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4" uniqueCount="44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VI - COMPOSIÇÃO DE PREÇOS</t>
  </si>
  <si>
    <t xml:space="preserve">Item</t>
  </si>
  <si>
    <t xml:space="preserve">Descrição</t>
  </si>
  <si>
    <t xml:space="preserve">Quant.</t>
  </si>
  <si>
    <t xml:space="preserve">Unid.</t>
  </si>
  <si>
    <t xml:space="preserve">MARCA E MODELO</t>
  </si>
  <si>
    <t xml:space="preserve">P. Unit. - R$</t>
  </si>
  <si>
    <t xml:space="preserve">P. Tot. - R$</t>
  </si>
  <si>
    <t xml:space="preserve">Luminarias com tecnologia em  LED  150 Watts </t>
  </si>
  <si>
    <t xml:space="preserve">unid</t>
  </si>
  <si>
    <t xml:space="preserve">Luminaria GLOBO 15 X 30 POLIETILENO LEITOSA COM COLAR</t>
  </si>
  <si>
    <t xml:space="preserve">PLAFLON COM SOQUETE E-27 PARA  GLOBO  15 X 30</t>
  </si>
  <si>
    <t xml:space="preserve">Poste galv. 3 metros</t>
  </si>
  <si>
    <t xml:space="preserve">Poste Gavanizado A fogo de 8 mts</t>
  </si>
  <si>
    <t xml:space="preserve">Braço p/  Luminária </t>
  </si>
  <si>
    <t xml:space="preserve">Caixas de passagem concreto 400 X 400 X  250 mm com tampa</t>
  </si>
  <si>
    <t xml:space="preserve">Suporte ou Nucleo para uma luminária led</t>
  </si>
  <si>
    <t xml:space="preserve">Suporte ou Nucleo para duas luminárias led</t>
  </si>
  <si>
    <t xml:space="preserve">Cabo triplex 3 X16 aluminio </t>
  </si>
  <si>
    <t xml:space="preserve">mt</t>
  </si>
  <si>
    <t xml:space="preserve">Rack (Isolador tipo roldana de porcela vertical com parafuso)</t>
  </si>
  <si>
    <t xml:space="preserve">Cabo PP  2 X1,5 mm</t>
  </si>
  <si>
    <t xml:space="preserve">Conduite corrugado de 1" reforçado</t>
  </si>
  <si>
    <t xml:space="preserve">Cinta Circular Gavanizada de 60 a 100 mm (abraçadeira para poste Circular)   </t>
  </si>
  <si>
    <t xml:space="preserve">Cinta Circular Gavanizada de 220 a 260 mm (abraçadeira para poste Circular)   </t>
  </si>
  <si>
    <t xml:space="preserve">Conector para Derivação Perfurante (condutor principal 16  mm e derivação1,5 mm)</t>
  </si>
  <si>
    <t xml:space="preserve">Refletor LED 100 W</t>
  </si>
  <si>
    <t xml:space="preserve">Hastes de aterramentos 1/2  X 2,40 mt</t>
  </si>
  <si>
    <t xml:space="preserve">Serviço de instalações de  nucleos e luminárias </t>
  </si>
  <si>
    <t xml:space="preserve">SV</t>
  </si>
  <si>
    <t xml:space="preserve">Serviços de instalação de hastes de aterramento.</t>
  </si>
  <si>
    <t xml:space="preserve">Serviço de instalações de poste de poste galv. 3 metros com luminaria e plafon </t>
  </si>
  <si>
    <t xml:space="preserve">Serviço de instalações de poste de poste Gavanizado A fogo de 8 mts completo com luminária e suporte</t>
  </si>
  <si>
    <t xml:space="preserve">Serviço de  pintura dos postes</t>
  </si>
  <si>
    <t xml:space="preserve">Serviço de troca e/ou  substituição de cabos e conexões</t>
  </si>
  <si>
    <t xml:space="preserve">Serviço de infraestrura (abertura de valetas, corte em alvenaria e reparos )  </t>
  </si>
  <si>
    <t xml:space="preserve">Serviço de infraestrura (instalação de rede eletrica aérea de cabo triplex de aluminio em postes galvanizados ou de concreto)  </t>
  </si>
  <si>
    <t xml:space="preserve">PREÇO TOTAL</t>
  </si>
  <si>
    <t xml:space="preserve">Gerencia de Manutenção Eletromecâ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371160</xdr:rowOff>
    </xdr:from>
    <xdr:to>
      <xdr:col>1</xdr:col>
      <xdr:colOff>436680</xdr:colOff>
      <xdr:row>3</xdr:row>
      <xdr:rowOff>1710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32360" y="371160"/>
          <a:ext cx="617760" cy="59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33160</xdr:colOff>
      <xdr:row>0</xdr:row>
      <xdr:rowOff>380880</xdr:rowOff>
    </xdr:from>
    <xdr:to>
      <xdr:col>5</xdr:col>
      <xdr:colOff>704880</xdr:colOff>
      <xdr:row>4</xdr:row>
      <xdr:rowOff>162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785920" y="380880"/>
          <a:ext cx="92592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8.41"/>
    <col collapsed="false" customWidth="true" hidden="false" outlineLevel="0" max="4" min="3" style="0" width="8.7"/>
    <col collapsed="false" customWidth="true" hidden="false" outlineLevel="0" max="5" min="5" style="0" width="10.71"/>
    <col collapsed="false" customWidth="true" hidden="false" outlineLevel="0" max="7" min="6" style="0" width="12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30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7" hidden="false" customHeight="tru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5" t="s">
        <v>10</v>
      </c>
      <c r="F7" s="4" t="s">
        <v>11</v>
      </c>
      <c r="G7" s="4" t="s">
        <v>12</v>
      </c>
    </row>
    <row r="8" customFormat="false" ht="24.95" hidden="false" customHeight="true" outlineLevel="0" collapsed="false">
      <c r="A8" s="6" t="n">
        <v>1</v>
      </c>
      <c r="B8" s="7" t="s">
        <v>13</v>
      </c>
      <c r="C8" s="8" t="n">
        <v>325</v>
      </c>
      <c r="D8" s="6" t="s">
        <v>14</v>
      </c>
      <c r="E8" s="5"/>
      <c r="F8" s="9" t="n">
        <v>0</v>
      </c>
      <c r="G8" s="9" t="n">
        <f aca="false">C8*F8</f>
        <v>0</v>
      </c>
    </row>
    <row r="9" customFormat="false" ht="24.95" hidden="false" customHeight="true" outlineLevel="0" collapsed="false">
      <c r="A9" s="10" t="n">
        <v>2</v>
      </c>
      <c r="B9" s="11" t="s">
        <v>15</v>
      </c>
      <c r="C9" s="12" t="n">
        <v>45</v>
      </c>
      <c r="D9" s="10" t="s">
        <v>14</v>
      </c>
      <c r="E9" s="5"/>
      <c r="F9" s="13" t="n">
        <v>0</v>
      </c>
      <c r="G9" s="13" t="n">
        <f aca="false">C9*F9</f>
        <v>0</v>
      </c>
    </row>
    <row r="10" customFormat="false" ht="24.95" hidden="false" customHeight="true" outlineLevel="0" collapsed="false">
      <c r="A10" s="10" t="n">
        <v>3</v>
      </c>
      <c r="B10" s="11" t="s">
        <v>16</v>
      </c>
      <c r="C10" s="12" t="n">
        <v>45</v>
      </c>
      <c r="D10" s="10" t="s">
        <v>14</v>
      </c>
      <c r="E10" s="5"/>
      <c r="F10" s="13" t="n">
        <v>0</v>
      </c>
      <c r="G10" s="13" t="n">
        <f aca="false">C10*F10</f>
        <v>0</v>
      </c>
    </row>
    <row r="11" customFormat="false" ht="24.95" hidden="false" customHeight="true" outlineLevel="0" collapsed="false">
      <c r="A11" s="10" t="n">
        <v>4</v>
      </c>
      <c r="B11" s="11" t="s">
        <v>17</v>
      </c>
      <c r="C11" s="12" t="n">
        <v>45</v>
      </c>
      <c r="D11" s="10" t="s">
        <v>14</v>
      </c>
      <c r="E11" s="5"/>
      <c r="F11" s="13" t="n">
        <v>0</v>
      </c>
      <c r="G11" s="13" t="n">
        <f aca="false">C11*F11</f>
        <v>0</v>
      </c>
    </row>
    <row r="12" customFormat="false" ht="24.95" hidden="false" customHeight="true" outlineLevel="0" collapsed="false">
      <c r="A12" s="10" t="n">
        <v>5</v>
      </c>
      <c r="B12" s="11" t="s">
        <v>18</v>
      </c>
      <c r="C12" s="12" t="n">
        <v>52</v>
      </c>
      <c r="D12" s="10" t="s">
        <v>14</v>
      </c>
      <c r="E12" s="5"/>
      <c r="F12" s="13" t="n">
        <v>0</v>
      </c>
      <c r="G12" s="13" t="n">
        <f aca="false">C12*F12</f>
        <v>0</v>
      </c>
    </row>
    <row r="13" customFormat="false" ht="24.95" hidden="false" customHeight="true" outlineLevel="0" collapsed="false">
      <c r="A13" s="10" t="n">
        <v>6</v>
      </c>
      <c r="B13" s="11" t="s">
        <v>19</v>
      </c>
      <c r="C13" s="12" t="n">
        <v>13</v>
      </c>
      <c r="D13" s="10" t="s">
        <v>14</v>
      </c>
      <c r="E13" s="5"/>
      <c r="F13" s="13" t="n">
        <v>0</v>
      </c>
      <c r="G13" s="13" t="n">
        <f aca="false">C13*F13</f>
        <v>0</v>
      </c>
    </row>
    <row r="14" customFormat="false" ht="24.95" hidden="false" customHeight="true" outlineLevel="0" collapsed="false">
      <c r="A14" s="10" t="n">
        <v>7</v>
      </c>
      <c r="B14" s="11" t="s">
        <v>20</v>
      </c>
      <c r="C14" s="12" t="n">
        <v>70</v>
      </c>
      <c r="D14" s="10" t="s">
        <v>14</v>
      </c>
      <c r="E14" s="5"/>
      <c r="F14" s="13" t="n">
        <v>0</v>
      </c>
      <c r="G14" s="13" t="n">
        <f aca="false">C14*F14</f>
        <v>0</v>
      </c>
    </row>
    <row r="15" customFormat="false" ht="24.95" hidden="false" customHeight="true" outlineLevel="0" collapsed="false">
      <c r="A15" s="10" t="n">
        <v>8</v>
      </c>
      <c r="B15" s="11" t="s">
        <v>21</v>
      </c>
      <c r="C15" s="12" t="n">
        <v>67</v>
      </c>
      <c r="D15" s="10" t="s">
        <v>14</v>
      </c>
      <c r="E15" s="5"/>
      <c r="F15" s="13" t="n">
        <v>0</v>
      </c>
      <c r="G15" s="13" t="n">
        <f aca="false">C15*F15</f>
        <v>0</v>
      </c>
    </row>
    <row r="16" customFormat="false" ht="24.95" hidden="false" customHeight="true" outlineLevel="0" collapsed="false">
      <c r="A16" s="10" t="n">
        <v>9</v>
      </c>
      <c r="B16" s="11" t="s">
        <v>22</v>
      </c>
      <c r="C16" s="12" t="n">
        <v>95</v>
      </c>
      <c r="D16" s="10" t="s">
        <v>14</v>
      </c>
      <c r="E16" s="5"/>
      <c r="F16" s="13" t="n">
        <v>0</v>
      </c>
      <c r="G16" s="13" t="n">
        <f aca="false">C16*F16</f>
        <v>0</v>
      </c>
    </row>
    <row r="17" customFormat="false" ht="24.95" hidden="false" customHeight="true" outlineLevel="0" collapsed="false">
      <c r="A17" s="10" t="n">
        <v>10</v>
      </c>
      <c r="B17" s="11" t="s">
        <v>23</v>
      </c>
      <c r="C17" s="12" t="n">
        <v>1000</v>
      </c>
      <c r="D17" s="10" t="s">
        <v>24</v>
      </c>
      <c r="E17" s="5"/>
      <c r="F17" s="13" t="n">
        <v>0</v>
      </c>
      <c r="G17" s="13" t="n">
        <f aca="false">C17*F17</f>
        <v>0</v>
      </c>
    </row>
    <row r="18" customFormat="false" ht="24.95" hidden="false" customHeight="true" outlineLevel="0" collapsed="false">
      <c r="A18" s="10" t="n">
        <v>11</v>
      </c>
      <c r="B18" s="11" t="s">
        <v>25</v>
      </c>
      <c r="C18" s="12" t="n">
        <v>50</v>
      </c>
      <c r="D18" s="10" t="s">
        <v>14</v>
      </c>
      <c r="E18" s="5"/>
      <c r="F18" s="13" t="n">
        <v>0</v>
      </c>
      <c r="G18" s="13" t="n">
        <f aca="false">C18*F18</f>
        <v>0</v>
      </c>
    </row>
    <row r="19" customFormat="false" ht="24.95" hidden="false" customHeight="true" outlineLevel="0" collapsed="false">
      <c r="A19" s="10" t="n">
        <v>12</v>
      </c>
      <c r="B19" s="11" t="s">
        <v>26</v>
      </c>
      <c r="C19" s="12" t="n">
        <v>1000</v>
      </c>
      <c r="D19" s="10" t="s">
        <v>24</v>
      </c>
      <c r="E19" s="5"/>
      <c r="F19" s="13" t="n">
        <v>0</v>
      </c>
      <c r="G19" s="13" t="n">
        <f aca="false">C19*F19</f>
        <v>0</v>
      </c>
    </row>
    <row r="20" customFormat="false" ht="24.95" hidden="false" customHeight="true" outlineLevel="0" collapsed="false">
      <c r="A20" s="10" t="n">
        <v>13</v>
      </c>
      <c r="B20" s="11" t="s">
        <v>27</v>
      </c>
      <c r="C20" s="12" t="n">
        <v>1000</v>
      </c>
      <c r="D20" s="10" t="s">
        <v>24</v>
      </c>
      <c r="E20" s="5"/>
      <c r="F20" s="13" t="n">
        <v>0</v>
      </c>
      <c r="G20" s="13" t="n">
        <f aca="false">C20*F20</f>
        <v>0</v>
      </c>
    </row>
    <row r="21" customFormat="false" ht="24.95" hidden="false" customHeight="true" outlineLevel="0" collapsed="false">
      <c r="A21" s="10" t="n">
        <v>14</v>
      </c>
      <c r="B21" s="11" t="s">
        <v>28</v>
      </c>
      <c r="C21" s="12" t="n">
        <v>50</v>
      </c>
      <c r="D21" s="10" t="s">
        <v>14</v>
      </c>
      <c r="E21" s="5"/>
      <c r="F21" s="13" t="n">
        <v>0</v>
      </c>
      <c r="G21" s="13" t="n">
        <f aca="false">C21*F21</f>
        <v>0</v>
      </c>
    </row>
    <row r="22" customFormat="false" ht="24.95" hidden="false" customHeight="true" outlineLevel="0" collapsed="false">
      <c r="A22" s="10" t="n">
        <v>15</v>
      </c>
      <c r="B22" s="11" t="s">
        <v>29</v>
      </c>
      <c r="C22" s="12" t="n">
        <v>50</v>
      </c>
      <c r="D22" s="10" t="s">
        <v>14</v>
      </c>
      <c r="E22" s="5"/>
      <c r="F22" s="13" t="n">
        <v>0</v>
      </c>
      <c r="G22" s="13" t="n">
        <f aca="false">C22*F22</f>
        <v>0</v>
      </c>
    </row>
    <row r="23" customFormat="false" ht="24.95" hidden="false" customHeight="true" outlineLevel="0" collapsed="false">
      <c r="A23" s="10" t="n">
        <v>16</v>
      </c>
      <c r="B23" s="11" t="s">
        <v>30</v>
      </c>
      <c r="C23" s="12" t="n">
        <v>150</v>
      </c>
      <c r="D23" s="10" t="s">
        <v>14</v>
      </c>
      <c r="E23" s="5"/>
      <c r="F23" s="13" t="n">
        <v>0</v>
      </c>
      <c r="G23" s="13" t="n">
        <f aca="false">C23*F23</f>
        <v>0</v>
      </c>
    </row>
    <row r="24" customFormat="false" ht="24.95" hidden="false" customHeight="true" outlineLevel="0" collapsed="false">
      <c r="A24" s="10" t="n">
        <v>17</v>
      </c>
      <c r="B24" s="11" t="s">
        <v>31</v>
      </c>
      <c r="C24" s="12" t="n">
        <v>100</v>
      </c>
      <c r="D24" s="14" t="s">
        <v>14</v>
      </c>
      <c r="E24" s="5"/>
      <c r="F24" s="13" t="n">
        <v>0</v>
      </c>
      <c r="G24" s="13" t="n">
        <f aca="false">C24*F24</f>
        <v>0</v>
      </c>
    </row>
    <row r="25" customFormat="false" ht="24.95" hidden="false" customHeight="true" outlineLevel="0" collapsed="false">
      <c r="A25" s="10" t="n">
        <v>18</v>
      </c>
      <c r="B25" s="11" t="s">
        <v>32</v>
      </c>
      <c r="C25" s="12" t="n">
        <v>300</v>
      </c>
      <c r="D25" s="10" t="s">
        <v>14</v>
      </c>
      <c r="E25" s="5"/>
      <c r="F25" s="13" t="n">
        <v>0</v>
      </c>
      <c r="G25" s="13" t="n">
        <f aca="false">C25*F25</f>
        <v>0</v>
      </c>
    </row>
    <row r="26" customFormat="false" ht="24.95" hidden="false" customHeight="true" outlineLevel="0" collapsed="false">
      <c r="A26" s="10" t="n">
        <v>19</v>
      </c>
      <c r="B26" s="11" t="s">
        <v>33</v>
      </c>
      <c r="C26" s="12" t="n">
        <v>200</v>
      </c>
      <c r="D26" s="10" t="s">
        <v>34</v>
      </c>
      <c r="E26" s="5"/>
      <c r="F26" s="13" t="n">
        <v>0</v>
      </c>
      <c r="G26" s="13" t="n">
        <f aca="false">C26*F26</f>
        <v>0</v>
      </c>
    </row>
    <row r="27" customFormat="false" ht="24.95" hidden="false" customHeight="true" outlineLevel="0" collapsed="false">
      <c r="A27" s="10" t="n">
        <v>20</v>
      </c>
      <c r="B27" s="11" t="s">
        <v>35</v>
      </c>
      <c r="C27" s="12" t="n">
        <v>300</v>
      </c>
      <c r="D27" s="10" t="s">
        <v>34</v>
      </c>
      <c r="E27" s="5"/>
      <c r="F27" s="13" t="n">
        <v>0</v>
      </c>
      <c r="G27" s="13" t="n">
        <f aca="false">C27*F27</f>
        <v>0</v>
      </c>
    </row>
    <row r="28" customFormat="false" ht="24.95" hidden="false" customHeight="true" outlineLevel="0" collapsed="false">
      <c r="A28" s="10" t="n">
        <v>21</v>
      </c>
      <c r="B28" s="11" t="s">
        <v>36</v>
      </c>
      <c r="C28" s="12" t="n">
        <v>45</v>
      </c>
      <c r="D28" s="10" t="s">
        <v>34</v>
      </c>
      <c r="E28" s="5"/>
      <c r="F28" s="13" t="n">
        <v>0</v>
      </c>
      <c r="G28" s="13" t="n">
        <f aca="false">C28*F28</f>
        <v>0</v>
      </c>
    </row>
    <row r="29" customFormat="false" ht="24.95" hidden="false" customHeight="true" outlineLevel="0" collapsed="false">
      <c r="A29" s="10" t="n">
        <v>22</v>
      </c>
      <c r="B29" s="11" t="s">
        <v>37</v>
      </c>
      <c r="C29" s="12" t="n">
        <v>52</v>
      </c>
      <c r="D29" s="14" t="s">
        <v>34</v>
      </c>
      <c r="E29" s="5"/>
      <c r="F29" s="13" t="n">
        <v>0</v>
      </c>
      <c r="G29" s="13" t="n">
        <f aca="false">C29*F29</f>
        <v>0</v>
      </c>
    </row>
    <row r="30" customFormat="false" ht="24.95" hidden="false" customHeight="true" outlineLevel="0" collapsed="false">
      <c r="A30" s="10" t="n">
        <v>23</v>
      </c>
      <c r="B30" s="11" t="s">
        <v>38</v>
      </c>
      <c r="C30" s="12" t="n">
        <v>50</v>
      </c>
      <c r="D30" s="14" t="s">
        <v>34</v>
      </c>
      <c r="E30" s="5"/>
      <c r="F30" s="13" t="n">
        <v>0</v>
      </c>
      <c r="G30" s="13" t="n">
        <f aca="false">C30*F30</f>
        <v>0</v>
      </c>
    </row>
    <row r="31" customFormat="false" ht="24.95" hidden="false" customHeight="true" outlineLevel="0" collapsed="false">
      <c r="A31" s="10" t="n">
        <v>24</v>
      </c>
      <c r="B31" s="11" t="s">
        <v>39</v>
      </c>
      <c r="C31" s="12" t="n">
        <v>150</v>
      </c>
      <c r="D31" s="14" t="s">
        <v>34</v>
      </c>
      <c r="E31" s="5"/>
      <c r="F31" s="13" t="n">
        <v>0</v>
      </c>
      <c r="G31" s="13" t="n">
        <f aca="false">C31*F31</f>
        <v>0</v>
      </c>
    </row>
    <row r="32" customFormat="false" ht="24.95" hidden="false" customHeight="true" outlineLevel="0" collapsed="false">
      <c r="A32" s="10" t="n">
        <v>25</v>
      </c>
      <c r="B32" s="11" t="s">
        <v>40</v>
      </c>
      <c r="C32" s="12" t="n">
        <v>1000</v>
      </c>
      <c r="D32" s="14" t="s">
        <v>24</v>
      </c>
      <c r="E32" s="5"/>
      <c r="F32" s="13" t="n">
        <v>0</v>
      </c>
      <c r="G32" s="13" t="n">
        <f aca="false">C32*F32</f>
        <v>0</v>
      </c>
    </row>
    <row r="33" customFormat="false" ht="24.95" hidden="false" customHeight="true" outlineLevel="0" collapsed="false">
      <c r="A33" s="15" t="n">
        <v>26</v>
      </c>
      <c r="B33" s="16" t="s">
        <v>41</v>
      </c>
      <c r="C33" s="17" t="n">
        <v>1000</v>
      </c>
      <c r="D33" s="18" t="s">
        <v>24</v>
      </c>
      <c r="E33" s="5"/>
      <c r="F33" s="19" t="n">
        <v>0</v>
      </c>
      <c r="G33" s="19" t="n">
        <f aca="false">C33*F33</f>
        <v>0</v>
      </c>
    </row>
    <row r="34" customFormat="false" ht="35.25" hidden="false" customHeight="true" outlineLevel="0" collapsed="false">
      <c r="A34" s="20"/>
      <c r="B34" s="21"/>
      <c r="C34" s="22"/>
      <c r="D34" s="23"/>
      <c r="E34" s="24"/>
      <c r="F34" s="25"/>
      <c r="G34" s="26"/>
    </row>
    <row r="35" customFormat="false" ht="24.95" hidden="false" customHeight="true" outlineLevel="0" collapsed="false">
      <c r="A35" s="27"/>
      <c r="B35" s="28" t="s">
        <v>42</v>
      </c>
      <c r="C35" s="29"/>
      <c r="D35" s="29"/>
      <c r="E35" s="29"/>
      <c r="F35" s="30"/>
      <c r="G35" s="31" t="n">
        <f aca="false">SUM(G8:G34)</f>
        <v>0</v>
      </c>
    </row>
    <row r="36" customFormat="false" ht="24.95" hidden="false" customHeight="true" outlineLevel="0" collapsed="false">
      <c r="A36" s="32"/>
      <c r="B36" s="33"/>
      <c r="C36" s="33"/>
      <c r="D36" s="33"/>
      <c r="E36" s="34"/>
      <c r="F36" s="33"/>
      <c r="G36" s="35"/>
    </row>
    <row r="37" customFormat="false" ht="24.95" hidden="false" customHeight="true" outlineLevel="0" collapsed="false">
      <c r="A37" s="36"/>
      <c r="B37" s="36"/>
      <c r="C37" s="36"/>
      <c r="D37" s="36"/>
      <c r="E37" s="37"/>
      <c r="F37" s="36"/>
      <c r="G37" s="36"/>
    </row>
    <row r="38" customFormat="false" ht="24.95" hidden="false" customHeight="true" outlineLevel="0" collapsed="false">
      <c r="A38" s="36"/>
      <c r="B38" s="36"/>
      <c r="C38" s="36"/>
      <c r="D38" s="36"/>
      <c r="E38" s="37"/>
      <c r="F38" s="36"/>
      <c r="G38" s="36"/>
    </row>
    <row r="39" customFormat="false" ht="24.95" hidden="false" customHeight="true" outlineLevel="0" collapsed="false">
      <c r="A39" s="38"/>
      <c r="B39" s="38"/>
      <c r="C39" s="38"/>
      <c r="D39" s="38"/>
      <c r="E39" s="38"/>
      <c r="F39" s="38"/>
      <c r="G39" s="38"/>
    </row>
    <row r="40" customFormat="false" ht="24.95" hidden="false" customHeight="true" outlineLevel="0" collapsed="false">
      <c r="A40" s="38" t="s">
        <v>43</v>
      </c>
      <c r="B40" s="38"/>
      <c r="C40" s="38"/>
      <c r="D40" s="38"/>
      <c r="E40" s="38"/>
      <c r="F40" s="38"/>
      <c r="G40" s="38"/>
    </row>
    <row r="41" customFormat="false" ht="15" hidden="false" customHeight="false" outlineLevel="0" collapsed="false">
      <c r="B41" s="39"/>
      <c r="C41" s="39"/>
      <c r="D41" s="39"/>
      <c r="E41" s="5"/>
    </row>
    <row r="42" customFormat="false" ht="15" hidden="false" customHeight="false" outlineLevel="0" collapsed="false">
      <c r="B42" s="39"/>
      <c r="C42" s="39"/>
      <c r="D42" s="39"/>
      <c r="E42" s="5"/>
    </row>
    <row r="43" customFormat="false" ht="15" hidden="false" customHeight="false" outlineLevel="0" collapsed="false">
      <c r="E43" s="5"/>
    </row>
    <row r="44" customFormat="false" ht="15" hidden="false" customHeight="false" outlineLevel="0" collapsed="false">
      <c r="E44" s="5"/>
    </row>
    <row r="45" customFormat="false" ht="15" hidden="false" customHeight="false" outlineLevel="0" collapsed="false">
      <c r="E45" s="5"/>
    </row>
    <row r="46" customFormat="false" ht="15" hidden="false" customHeight="false" outlineLevel="0" collapsed="false">
      <c r="E46" s="5"/>
    </row>
    <row r="47" customFormat="false" ht="15" hidden="false" customHeight="false" outlineLevel="0" collapsed="false">
      <c r="E47" s="5"/>
    </row>
    <row r="48" customFormat="false" ht="15" hidden="false" customHeight="false" outlineLevel="0" collapsed="false">
      <c r="E48" s="5"/>
    </row>
    <row r="49" customFormat="false" ht="15" hidden="false" customHeight="false" outlineLevel="0" collapsed="false">
      <c r="E49" s="5"/>
    </row>
    <row r="50" customFormat="false" ht="15" hidden="false" customHeight="false" outlineLevel="0" collapsed="false">
      <c r="E50" s="5"/>
    </row>
    <row r="51" customFormat="false" ht="15" hidden="false" customHeight="false" outlineLevel="0" collapsed="false">
      <c r="E51" s="5"/>
    </row>
    <row r="52" customFormat="false" ht="15" hidden="false" customHeight="false" outlineLevel="0" collapsed="false">
      <c r="E52" s="5"/>
    </row>
    <row r="53" customFormat="false" ht="15" hidden="false" customHeight="false" outlineLevel="0" collapsed="false">
      <c r="E53" s="5"/>
    </row>
    <row r="54" customFormat="false" ht="15" hidden="false" customHeight="false" outlineLevel="0" collapsed="false">
      <c r="E54" s="5"/>
    </row>
    <row r="55" customFormat="false" ht="15" hidden="false" customHeight="false" outlineLevel="0" collapsed="false">
      <c r="E55" s="5"/>
    </row>
    <row r="56" customFormat="false" ht="15" hidden="false" customHeight="false" outlineLevel="0" collapsed="false">
      <c r="E56" s="5"/>
    </row>
    <row r="57" customFormat="false" ht="15" hidden="false" customHeight="false" outlineLevel="0" collapsed="false">
      <c r="E57" s="5"/>
    </row>
    <row r="58" customFormat="false" ht="15" hidden="false" customHeight="false" outlineLevel="0" collapsed="false">
      <c r="E58" s="5"/>
    </row>
    <row r="59" customFormat="false" ht="15" hidden="false" customHeight="false" outlineLevel="0" collapsed="false">
      <c r="E59" s="5"/>
    </row>
    <row r="60" customFormat="false" ht="15" hidden="false" customHeight="false" outlineLevel="0" collapsed="false">
      <c r="E60" s="5"/>
    </row>
    <row r="61" customFormat="false" ht="15" hidden="false" customHeight="false" outlineLevel="0" collapsed="false">
      <c r="E61" s="5"/>
    </row>
    <row r="62" customFormat="false" ht="15" hidden="false" customHeight="false" outlineLevel="0" collapsed="false">
      <c r="E62" s="5"/>
    </row>
    <row r="63" customFormat="false" ht="15" hidden="false" customHeight="false" outlineLevel="0" collapsed="false">
      <c r="E63" s="5"/>
    </row>
    <row r="64" customFormat="false" ht="15" hidden="false" customHeight="false" outlineLevel="0" collapsed="false">
      <c r="E64" s="5"/>
    </row>
    <row r="65" customFormat="false" ht="15" hidden="false" customHeight="false" outlineLevel="0" collapsed="false">
      <c r="E65" s="5"/>
    </row>
    <row r="66" customFormat="false" ht="15" hidden="false" customHeight="false" outlineLevel="0" collapsed="false">
      <c r="E66" s="5"/>
    </row>
    <row r="67" customFormat="false" ht="15" hidden="false" customHeight="false" outlineLevel="0" collapsed="false">
      <c r="E67" s="5"/>
    </row>
    <row r="68" customFormat="false" ht="15" hidden="false" customHeight="false" outlineLevel="0" collapsed="false">
      <c r="E68" s="5"/>
    </row>
    <row r="69" customFormat="false" ht="15" hidden="false" customHeight="false" outlineLevel="0" collapsed="false">
      <c r="E69" s="5"/>
    </row>
    <row r="70" customFormat="false" ht="15" hidden="false" customHeight="false" outlineLevel="0" collapsed="false">
      <c r="E70" s="5"/>
    </row>
    <row r="71" customFormat="false" ht="15" hidden="false" customHeight="false" outlineLevel="0" collapsed="false">
      <c r="E71" s="5"/>
    </row>
    <row r="72" customFormat="false" ht="15" hidden="false" customHeight="false" outlineLevel="0" collapsed="false">
      <c r="E72" s="5"/>
    </row>
    <row r="73" customFormat="false" ht="15" hidden="false" customHeight="false" outlineLevel="0" collapsed="false">
      <c r="E73" s="5"/>
    </row>
    <row r="74" customFormat="false" ht="15" hidden="false" customHeight="false" outlineLevel="0" collapsed="false">
      <c r="E74" s="5"/>
    </row>
    <row r="75" customFormat="false" ht="15" hidden="false" customHeight="false" outlineLevel="0" collapsed="false">
      <c r="E75" s="5"/>
    </row>
    <row r="76" customFormat="false" ht="15" hidden="false" customHeight="false" outlineLevel="0" collapsed="false">
      <c r="E76" s="5"/>
    </row>
    <row r="77" customFormat="false" ht="15" hidden="false" customHeight="false" outlineLevel="0" collapsed="false">
      <c r="E77" s="5"/>
    </row>
    <row r="78" customFormat="false" ht="15" hidden="false" customHeight="false" outlineLevel="0" collapsed="false">
      <c r="E78" s="5"/>
    </row>
    <row r="79" customFormat="false" ht="15" hidden="false" customHeight="false" outlineLevel="0" collapsed="false">
      <c r="E79" s="5"/>
    </row>
    <row r="80" customFormat="false" ht="15" hidden="false" customHeight="false" outlineLevel="0" collapsed="false">
      <c r="E80" s="5"/>
    </row>
    <row r="81" customFormat="false" ht="15" hidden="false" customHeight="false" outlineLevel="0" collapsed="false">
      <c r="E81" s="5"/>
    </row>
    <row r="82" customFormat="false" ht="15" hidden="false" customHeight="false" outlineLevel="0" collapsed="false">
      <c r="E82" s="5"/>
    </row>
    <row r="83" customFormat="false" ht="15" hidden="false" customHeight="false" outlineLevel="0" collapsed="false">
      <c r="E83" s="5"/>
    </row>
    <row r="84" customFormat="false" ht="15" hidden="false" customHeight="false" outlineLevel="0" collapsed="false">
      <c r="E84" s="5"/>
    </row>
    <row r="85" customFormat="false" ht="15" hidden="false" customHeight="false" outlineLevel="0" collapsed="false">
      <c r="E85" s="5"/>
    </row>
    <row r="86" customFormat="false" ht="15" hidden="false" customHeight="false" outlineLevel="0" collapsed="false">
      <c r="E86" s="5"/>
    </row>
    <row r="87" customFormat="false" ht="15" hidden="false" customHeight="false" outlineLevel="0" collapsed="false">
      <c r="E87" s="5"/>
    </row>
    <row r="88" customFormat="false" ht="15" hidden="false" customHeight="false" outlineLevel="0" collapsed="false">
      <c r="E88" s="5"/>
    </row>
    <row r="89" customFormat="false" ht="15" hidden="false" customHeight="false" outlineLevel="0" collapsed="false">
      <c r="E89" s="5"/>
    </row>
    <row r="90" customFormat="false" ht="15" hidden="false" customHeight="false" outlineLevel="0" collapsed="false">
      <c r="E90" s="5"/>
    </row>
    <row r="91" customFormat="false" ht="15" hidden="false" customHeight="false" outlineLevel="0" collapsed="false">
      <c r="E91" s="5"/>
    </row>
    <row r="92" customFormat="false" ht="15" hidden="false" customHeight="false" outlineLevel="0" collapsed="false">
      <c r="E92" s="5"/>
    </row>
    <row r="93" customFormat="false" ht="15" hidden="false" customHeight="false" outlineLevel="0" collapsed="false">
      <c r="E93" s="5"/>
    </row>
    <row r="94" customFormat="false" ht="15" hidden="false" customHeight="false" outlineLevel="0" collapsed="false">
      <c r="E94" s="5"/>
    </row>
    <row r="95" customFormat="false" ht="15" hidden="false" customHeight="false" outlineLevel="0" collapsed="false">
      <c r="E95" s="5"/>
    </row>
    <row r="96" customFormat="false" ht="15" hidden="false" customHeight="false" outlineLevel="0" collapsed="false">
      <c r="E96" s="5"/>
    </row>
    <row r="97" customFormat="false" ht="15" hidden="false" customHeight="false" outlineLevel="0" collapsed="false">
      <c r="E97" s="5"/>
    </row>
    <row r="98" customFormat="false" ht="15" hidden="false" customHeight="false" outlineLevel="0" collapsed="false">
      <c r="E98" s="5"/>
    </row>
    <row r="99" customFormat="false" ht="15" hidden="false" customHeight="false" outlineLevel="0" collapsed="false">
      <c r="E99" s="5"/>
    </row>
    <row r="100" customFormat="false" ht="15" hidden="false" customHeight="false" outlineLevel="0" collapsed="false">
      <c r="E100" s="5"/>
    </row>
    <row r="101" customFormat="false" ht="15" hidden="false" customHeight="false" outlineLevel="0" collapsed="false">
      <c r="E101" s="5"/>
    </row>
    <row r="102" customFormat="false" ht="15" hidden="false" customHeight="false" outlineLevel="0" collapsed="false">
      <c r="E102" s="5"/>
    </row>
    <row r="103" customFormat="false" ht="15" hidden="false" customHeight="false" outlineLevel="0" collapsed="false">
      <c r="E103" s="5"/>
    </row>
    <row r="104" customFormat="false" ht="15" hidden="false" customHeight="false" outlineLevel="0" collapsed="false">
      <c r="E104" s="5"/>
    </row>
    <row r="105" customFormat="false" ht="15" hidden="false" customHeight="false" outlineLevel="0" collapsed="false">
      <c r="E105" s="5"/>
    </row>
    <row r="106" customFormat="false" ht="15" hidden="false" customHeight="false" outlineLevel="0" collapsed="false">
      <c r="E106" s="5"/>
    </row>
    <row r="107" customFormat="false" ht="15" hidden="false" customHeight="false" outlineLevel="0" collapsed="false">
      <c r="E107" s="5"/>
    </row>
    <row r="108" customFormat="false" ht="15" hidden="false" customHeight="false" outlineLevel="0" collapsed="false">
      <c r="E108" s="5"/>
    </row>
    <row r="109" customFormat="false" ht="15" hidden="false" customHeight="false" outlineLevel="0" collapsed="false">
      <c r="E109" s="5"/>
    </row>
    <row r="110" customFormat="false" ht="15" hidden="false" customHeight="false" outlineLevel="0" collapsed="false">
      <c r="E110" s="5"/>
    </row>
    <row r="111" customFormat="false" ht="15" hidden="false" customHeight="false" outlineLevel="0" collapsed="false">
      <c r="E111" s="5"/>
    </row>
    <row r="112" customFormat="false" ht="15" hidden="false" customHeight="false" outlineLevel="0" collapsed="false">
      <c r="E112" s="5"/>
    </row>
    <row r="113" customFormat="false" ht="15" hidden="false" customHeight="false" outlineLevel="0" collapsed="false">
      <c r="E113" s="5"/>
    </row>
    <row r="114" customFormat="false" ht="15" hidden="false" customHeight="false" outlineLevel="0" collapsed="false">
      <c r="E114" s="5"/>
    </row>
    <row r="115" customFormat="false" ht="15" hidden="false" customHeight="false" outlineLevel="0" collapsed="false">
      <c r="E115" s="5"/>
    </row>
    <row r="116" customFormat="false" ht="15" hidden="false" customHeight="false" outlineLevel="0" collapsed="false">
      <c r="E116" s="5"/>
    </row>
    <row r="117" customFormat="false" ht="15" hidden="false" customHeight="false" outlineLevel="0" collapsed="false">
      <c r="E117" s="5"/>
    </row>
    <row r="118" customFormat="false" ht="15" hidden="false" customHeight="false" outlineLevel="0" collapsed="false">
      <c r="E118" s="5"/>
    </row>
    <row r="119" customFormat="false" ht="15" hidden="false" customHeight="false" outlineLevel="0" collapsed="false">
      <c r="E119" s="5"/>
    </row>
    <row r="120" customFormat="false" ht="15" hidden="false" customHeight="false" outlineLevel="0" collapsed="false">
      <c r="E120" s="5"/>
    </row>
    <row r="121" customFormat="false" ht="15" hidden="false" customHeight="false" outlineLevel="0" collapsed="false">
      <c r="E121" s="5"/>
    </row>
    <row r="122" customFormat="false" ht="15" hidden="false" customHeight="false" outlineLevel="0" collapsed="false">
      <c r="E122" s="5"/>
    </row>
    <row r="123" customFormat="false" ht="15" hidden="false" customHeight="false" outlineLevel="0" collapsed="false">
      <c r="E123" s="5"/>
    </row>
    <row r="124" customFormat="false" ht="15" hidden="false" customHeight="false" outlineLevel="0" collapsed="false">
      <c r="E124" s="5"/>
    </row>
    <row r="125" customFormat="false" ht="15" hidden="false" customHeight="false" outlineLevel="0" collapsed="false">
      <c r="E125" s="5"/>
    </row>
    <row r="126" customFormat="false" ht="15" hidden="false" customHeight="false" outlineLevel="0" collapsed="false">
      <c r="E126" s="5"/>
    </row>
    <row r="127" customFormat="false" ht="15" hidden="false" customHeight="false" outlineLevel="0" collapsed="false">
      <c r="E127" s="5"/>
    </row>
    <row r="128" customFormat="false" ht="15" hidden="false" customHeight="false" outlineLevel="0" collapsed="false">
      <c r="E128" s="5"/>
    </row>
    <row r="129" customFormat="false" ht="15" hidden="false" customHeight="false" outlineLevel="0" collapsed="false">
      <c r="E129" s="5"/>
    </row>
    <row r="130" customFormat="false" ht="15" hidden="false" customHeight="false" outlineLevel="0" collapsed="false">
      <c r="E130" s="5"/>
    </row>
    <row r="131" customFormat="false" ht="15" hidden="false" customHeight="false" outlineLevel="0" collapsed="false">
      <c r="E131" s="5"/>
    </row>
    <row r="132" customFormat="false" ht="15" hidden="false" customHeight="false" outlineLevel="0" collapsed="false">
      <c r="E132" s="5"/>
    </row>
    <row r="133" customFormat="false" ht="15" hidden="false" customHeight="false" outlineLevel="0" collapsed="false">
      <c r="E133" s="5"/>
    </row>
    <row r="134" customFormat="false" ht="15" hidden="false" customHeight="false" outlineLevel="0" collapsed="false">
      <c r="E134" s="5"/>
    </row>
    <row r="135" customFormat="false" ht="15" hidden="false" customHeight="false" outlineLevel="0" collapsed="false">
      <c r="E135" s="5"/>
    </row>
    <row r="136" customFormat="false" ht="15" hidden="false" customHeight="false" outlineLevel="0" collapsed="false">
      <c r="E136" s="5"/>
    </row>
    <row r="137" customFormat="false" ht="15" hidden="false" customHeight="false" outlineLevel="0" collapsed="false">
      <c r="E137" s="5"/>
    </row>
    <row r="138" customFormat="false" ht="15" hidden="false" customHeight="false" outlineLevel="0" collapsed="false">
      <c r="E138" s="5"/>
    </row>
    <row r="139" customFormat="false" ht="15" hidden="false" customHeight="false" outlineLevel="0" collapsed="false">
      <c r="E139" s="5"/>
    </row>
    <row r="140" customFormat="false" ht="15" hidden="false" customHeight="false" outlineLevel="0" collapsed="false">
      <c r="E140" s="5"/>
    </row>
    <row r="141" customFormat="false" ht="15" hidden="false" customHeight="false" outlineLevel="0" collapsed="false">
      <c r="E141" s="5"/>
    </row>
    <row r="142" customFormat="false" ht="15" hidden="false" customHeight="false" outlineLevel="0" collapsed="false">
      <c r="E142" s="5"/>
    </row>
    <row r="143" customFormat="false" ht="15" hidden="false" customHeight="false" outlineLevel="0" collapsed="false">
      <c r="E143" s="5"/>
    </row>
    <row r="144" customFormat="false" ht="15" hidden="false" customHeight="false" outlineLevel="0" collapsed="false">
      <c r="E144" s="5"/>
    </row>
    <row r="145" customFormat="false" ht="15" hidden="false" customHeight="false" outlineLevel="0" collapsed="false">
      <c r="E145" s="5"/>
    </row>
    <row r="146" customFormat="false" ht="15" hidden="false" customHeight="false" outlineLevel="0" collapsed="false">
      <c r="E146" s="5"/>
    </row>
    <row r="147" customFormat="false" ht="15" hidden="false" customHeight="false" outlineLevel="0" collapsed="false">
      <c r="E147" s="5"/>
    </row>
    <row r="148" customFormat="false" ht="15" hidden="false" customHeight="false" outlineLevel="0" collapsed="false">
      <c r="E148" s="5"/>
    </row>
    <row r="149" customFormat="false" ht="15" hidden="false" customHeight="false" outlineLevel="0" collapsed="false">
      <c r="E149" s="5"/>
    </row>
    <row r="150" customFormat="false" ht="15" hidden="false" customHeight="false" outlineLevel="0" collapsed="false">
      <c r="E150" s="5"/>
    </row>
    <row r="151" customFormat="false" ht="15" hidden="false" customHeight="false" outlineLevel="0" collapsed="false">
      <c r="E151" s="5"/>
    </row>
    <row r="152" customFormat="false" ht="15" hidden="false" customHeight="false" outlineLevel="0" collapsed="false">
      <c r="E152" s="5"/>
    </row>
    <row r="153" customFormat="false" ht="15" hidden="false" customHeight="false" outlineLevel="0" collapsed="false">
      <c r="E153" s="5"/>
    </row>
    <row r="154" customFormat="false" ht="15" hidden="false" customHeight="false" outlineLevel="0" collapsed="false">
      <c r="E154" s="5"/>
    </row>
    <row r="155" customFormat="false" ht="15" hidden="false" customHeight="false" outlineLevel="0" collapsed="false">
      <c r="E155" s="5"/>
    </row>
    <row r="156" customFormat="false" ht="15" hidden="false" customHeight="false" outlineLevel="0" collapsed="false">
      <c r="E156" s="5"/>
    </row>
    <row r="157" customFormat="false" ht="15" hidden="false" customHeight="false" outlineLevel="0" collapsed="false">
      <c r="E157" s="5"/>
    </row>
    <row r="158" customFormat="false" ht="15" hidden="false" customHeight="false" outlineLevel="0" collapsed="false">
      <c r="E158" s="5"/>
    </row>
    <row r="159" customFormat="false" ht="15" hidden="false" customHeight="false" outlineLevel="0" collapsed="false">
      <c r="E159" s="5"/>
    </row>
    <row r="160" customFormat="false" ht="15" hidden="false" customHeight="false" outlineLevel="0" collapsed="false">
      <c r="E160" s="5"/>
    </row>
    <row r="161" customFormat="false" ht="15" hidden="false" customHeight="false" outlineLevel="0" collapsed="false">
      <c r="E161" s="5"/>
    </row>
    <row r="162" customFormat="false" ht="15" hidden="false" customHeight="false" outlineLevel="0" collapsed="false">
      <c r="E162" s="5"/>
    </row>
    <row r="163" customFormat="false" ht="15" hidden="false" customHeight="false" outlineLevel="0" collapsed="false">
      <c r="E163" s="5"/>
    </row>
    <row r="164" customFormat="false" ht="15" hidden="false" customHeight="false" outlineLevel="0" collapsed="false">
      <c r="E164" s="5"/>
    </row>
    <row r="165" customFormat="false" ht="15" hidden="false" customHeight="false" outlineLevel="0" collapsed="false">
      <c r="E165" s="5"/>
    </row>
    <row r="166" customFormat="false" ht="15" hidden="false" customHeight="false" outlineLevel="0" collapsed="false">
      <c r="E166" s="5"/>
    </row>
    <row r="167" customFormat="false" ht="15" hidden="false" customHeight="false" outlineLevel="0" collapsed="false">
      <c r="E167" s="5"/>
    </row>
    <row r="168" customFormat="false" ht="15" hidden="false" customHeight="false" outlineLevel="0" collapsed="false">
      <c r="E168" s="5"/>
    </row>
    <row r="169" customFormat="false" ht="15" hidden="false" customHeight="false" outlineLevel="0" collapsed="false">
      <c r="E169" s="5"/>
    </row>
    <row r="170" customFormat="false" ht="15" hidden="false" customHeight="false" outlineLevel="0" collapsed="false">
      <c r="E170" s="5"/>
    </row>
    <row r="171" customFormat="false" ht="15" hidden="false" customHeight="false" outlineLevel="0" collapsed="false">
      <c r="E171" s="5"/>
    </row>
    <row r="172" customFormat="false" ht="15" hidden="false" customHeight="false" outlineLevel="0" collapsed="false">
      <c r="E172" s="5"/>
    </row>
    <row r="173" customFormat="false" ht="15" hidden="false" customHeight="false" outlineLevel="0" collapsed="false">
      <c r="E173" s="5"/>
    </row>
    <row r="174" customFormat="false" ht="15" hidden="false" customHeight="false" outlineLevel="0" collapsed="false">
      <c r="E174" s="5"/>
    </row>
    <row r="175" customFormat="false" ht="15" hidden="false" customHeight="false" outlineLevel="0" collapsed="false">
      <c r="E175" s="5"/>
    </row>
    <row r="176" customFormat="false" ht="15" hidden="false" customHeight="false" outlineLevel="0" collapsed="false">
      <c r="E176" s="5"/>
    </row>
    <row r="177" customFormat="false" ht="15" hidden="false" customHeight="false" outlineLevel="0" collapsed="false">
      <c r="E177" s="5"/>
    </row>
    <row r="178" customFormat="false" ht="15" hidden="false" customHeight="false" outlineLevel="0" collapsed="false">
      <c r="E178" s="5"/>
    </row>
    <row r="179" customFormat="false" ht="15" hidden="false" customHeight="false" outlineLevel="0" collapsed="false">
      <c r="E179" s="5"/>
    </row>
    <row r="180" customFormat="false" ht="60" hidden="false" customHeight="false" outlineLevel="0" collapsed="false">
      <c r="E180" s="5" t="s">
        <v>10</v>
      </c>
    </row>
    <row r="181" customFormat="false" ht="60" hidden="false" customHeight="false" outlineLevel="0" collapsed="false">
      <c r="E181" s="5" t="s">
        <v>10</v>
      </c>
    </row>
    <row r="182" customFormat="false" ht="60" hidden="false" customHeight="false" outlineLevel="0" collapsed="false">
      <c r="E182" s="5" t="s">
        <v>10</v>
      </c>
    </row>
    <row r="183" customFormat="false" ht="60" hidden="false" customHeight="false" outlineLevel="0" collapsed="false">
      <c r="E183" s="5" t="s">
        <v>10</v>
      </c>
    </row>
    <row r="184" customFormat="false" ht="60" hidden="false" customHeight="false" outlineLevel="0" collapsed="false">
      <c r="E184" s="5" t="s">
        <v>10</v>
      </c>
    </row>
    <row r="185" customFormat="false" ht="60" hidden="false" customHeight="false" outlineLevel="0" collapsed="false">
      <c r="E185" s="5" t="s">
        <v>10</v>
      </c>
    </row>
    <row r="186" customFormat="false" ht="60" hidden="false" customHeight="false" outlineLevel="0" collapsed="false">
      <c r="E186" s="5" t="s">
        <v>10</v>
      </c>
    </row>
    <row r="187" customFormat="false" ht="60" hidden="false" customHeight="false" outlineLevel="0" collapsed="false">
      <c r="E187" s="5" t="s">
        <v>10</v>
      </c>
    </row>
    <row r="188" customFormat="false" ht="60" hidden="false" customHeight="false" outlineLevel="0" collapsed="false">
      <c r="E188" s="5" t="s">
        <v>10</v>
      </c>
    </row>
    <row r="189" customFormat="false" ht="60" hidden="false" customHeight="false" outlineLevel="0" collapsed="false">
      <c r="E189" s="5" t="s">
        <v>10</v>
      </c>
    </row>
    <row r="190" customFormat="false" ht="60" hidden="false" customHeight="false" outlineLevel="0" collapsed="false">
      <c r="E190" s="5" t="s">
        <v>10</v>
      </c>
    </row>
    <row r="191" customFormat="false" ht="60" hidden="false" customHeight="false" outlineLevel="0" collapsed="false">
      <c r="E191" s="5" t="s">
        <v>10</v>
      </c>
    </row>
    <row r="192" customFormat="false" ht="60" hidden="false" customHeight="false" outlineLevel="0" collapsed="false">
      <c r="E192" s="5" t="s">
        <v>10</v>
      </c>
    </row>
    <row r="193" customFormat="false" ht="60" hidden="false" customHeight="false" outlineLevel="0" collapsed="false">
      <c r="E193" s="5" t="s">
        <v>10</v>
      </c>
    </row>
    <row r="194" customFormat="false" ht="60" hidden="false" customHeight="false" outlineLevel="0" collapsed="false">
      <c r="E194" s="5" t="s">
        <v>10</v>
      </c>
    </row>
    <row r="195" customFormat="false" ht="60" hidden="false" customHeight="false" outlineLevel="0" collapsed="false">
      <c r="E195" s="5" t="s">
        <v>10</v>
      </c>
    </row>
    <row r="196" customFormat="false" ht="60" hidden="false" customHeight="false" outlineLevel="0" collapsed="false">
      <c r="E196" s="5" t="s">
        <v>10</v>
      </c>
    </row>
    <row r="197" customFormat="false" ht="60" hidden="false" customHeight="false" outlineLevel="0" collapsed="false">
      <c r="E197" s="5" t="s">
        <v>10</v>
      </c>
    </row>
    <row r="198" customFormat="false" ht="60" hidden="false" customHeight="false" outlineLevel="0" collapsed="false">
      <c r="E198" s="5" t="s">
        <v>10</v>
      </c>
    </row>
    <row r="199" customFormat="false" ht="60" hidden="false" customHeight="false" outlineLevel="0" collapsed="false">
      <c r="E199" s="5" t="s">
        <v>10</v>
      </c>
    </row>
    <row r="200" customFormat="false" ht="60" hidden="false" customHeight="false" outlineLevel="0" collapsed="false">
      <c r="E200" s="5" t="s">
        <v>10</v>
      </c>
    </row>
    <row r="201" customFormat="false" ht="60" hidden="false" customHeight="false" outlineLevel="0" collapsed="false">
      <c r="E201" s="5" t="s">
        <v>10</v>
      </c>
    </row>
    <row r="202" customFormat="false" ht="60" hidden="false" customHeight="false" outlineLevel="0" collapsed="false">
      <c r="E202" s="5" t="s">
        <v>10</v>
      </c>
    </row>
    <row r="203" customFormat="false" ht="60" hidden="false" customHeight="false" outlineLevel="0" collapsed="false">
      <c r="E203" s="5" t="s">
        <v>10</v>
      </c>
    </row>
    <row r="204" customFormat="false" ht="60" hidden="false" customHeight="false" outlineLevel="0" collapsed="false">
      <c r="E204" s="5" t="s">
        <v>10</v>
      </c>
    </row>
    <row r="205" customFormat="false" ht="60" hidden="false" customHeight="false" outlineLevel="0" collapsed="false">
      <c r="E205" s="5" t="s">
        <v>10</v>
      </c>
    </row>
    <row r="206" customFormat="false" ht="60" hidden="false" customHeight="false" outlineLevel="0" collapsed="false">
      <c r="E206" s="5" t="s">
        <v>10</v>
      </c>
    </row>
    <row r="207" customFormat="false" ht="60" hidden="false" customHeight="false" outlineLevel="0" collapsed="false">
      <c r="E207" s="5" t="s">
        <v>10</v>
      </c>
    </row>
    <row r="208" customFormat="false" ht="60" hidden="false" customHeight="false" outlineLevel="0" collapsed="false">
      <c r="E208" s="5" t="s">
        <v>10</v>
      </c>
    </row>
    <row r="209" customFormat="false" ht="60" hidden="false" customHeight="false" outlineLevel="0" collapsed="false">
      <c r="E209" s="5" t="s">
        <v>10</v>
      </c>
    </row>
    <row r="210" customFormat="false" ht="60" hidden="false" customHeight="false" outlineLevel="0" collapsed="false">
      <c r="E210" s="5" t="s">
        <v>10</v>
      </c>
    </row>
    <row r="211" customFormat="false" ht="60" hidden="false" customHeight="false" outlineLevel="0" collapsed="false">
      <c r="E211" s="5" t="s">
        <v>10</v>
      </c>
    </row>
    <row r="212" customFormat="false" ht="60" hidden="false" customHeight="false" outlineLevel="0" collapsed="false">
      <c r="E212" s="5" t="s">
        <v>10</v>
      </c>
    </row>
    <row r="213" customFormat="false" ht="60" hidden="false" customHeight="false" outlineLevel="0" collapsed="false">
      <c r="E213" s="5" t="s">
        <v>10</v>
      </c>
    </row>
    <row r="214" customFormat="false" ht="60" hidden="false" customHeight="false" outlineLevel="0" collapsed="false">
      <c r="E214" s="5" t="s">
        <v>10</v>
      </c>
    </row>
    <row r="215" customFormat="false" ht="60" hidden="false" customHeight="false" outlineLevel="0" collapsed="false">
      <c r="E215" s="5" t="s">
        <v>10</v>
      </c>
    </row>
    <row r="216" customFormat="false" ht="60" hidden="false" customHeight="false" outlineLevel="0" collapsed="false">
      <c r="E216" s="5" t="s">
        <v>10</v>
      </c>
    </row>
    <row r="217" customFormat="false" ht="60" hidden="false" customHeight="false" outlineLevel="0" collapsed="false">
      <c r="E217" s="5" t="s">
        <v>10</v>
      </c>
    </row>
    <row r="218" customFormat="false" ht="60" hidden="false" customHeight="false" outlineLevel="0" collapsed="false">
      <c r="E218" s="5" t="s">
        <v>10</v>
      </c>
    </row>
    <row r="219" customFormat="false" ht="60" hidden="false" customHeight="false" outlineLevel="0" collapsed="false">
      <c r="E219" s="5" t="s">
        <v>10</v>
      </c>
    </row>
    <row r="220" customFormat="false" ht="60" hidden="false" customHeight="false" outlineLevel="0" collapsed="false">
      <c r="E220" s="5" t="s">
        <v>10</v>
      </c>
    </row>
    <row r="221" customFormat="false" ht="60" hidden="false" customHeight="false" outlineLevel="0" collapsed="false">
      <c r="E221" s="5" t="s">
        <v>10</v>
      </c>
    </row>
    <row r="222" customFormat="false" ht="60" hidden="false" customHeight="false" outlineLevel="0" collapsed="false">
      <c r="E222" s="5" t="s">
        <v>10</v>
      </c>
    </row>
    <row r="223" customFormat="false" ht="60" hidden="false" customHeight="false" outlineLevel="0" collapsed="false">
      <c r="E223" s="5" t="s">
        <v>10</v>
      </c>
    </row>
    <row r="224" customFormat="false" ht="60" hidden="false" customHeight="false" outlineLevel="0" collapsed="false">
      <c r="E224" s="5" t="s">
        <v>10</v>
      </c>
    </row>
    <row r="225" customFormat="false" ht="60" hidden="false" customHeight="false" outlineLevel="0" collapsed="false">
      <c r="E225" s="5" t="s">
        <v>10</v>
      </c>
    </row>
    <row r="226" customFormat="false" ht="60" hidden="false" customHeight="false" outlineLevel="0" collapsed="false">
      <c r="E226" s="5" t="s">
        <v>10</v>
      </c>
    </row>
    <row r="227" customFormat="false" ht="60" hidden="false" customHeight="false" outlineLevel="0" collapsed="false">
      <c r="E227" s="5" t="s">
        <v>10</v>
      </c>
    </row>
    <row r="228" customFormat="false" ht="60" hidden="false" customHeight="false" outlineLevel="0" collapsed="false">
      <c r="E228" s="5" t="s">
        <v>10</v>
      </c>
    </row>
    <row r="229" customFormat="false" ht="60" hidden="false" customHeight="false" outlineLevel="0" collapsed="false">
      <c r="E229" s="5" t="s">
        <v>10</v>
      </c>
    </row>
    <row r="230" customFormat="false" ht="60" hidden="false" customHeight="false" outlineLevel="0" collapsed="false">
      <c r="E230" s="5" t="s">
        <v>10</v>
      </c>
    </row>
    <row r="231" customFormat="false" ht="60" hidden="false" customHeight="false" outlineLevel="0" collapsed="false">
      <c r="E231" s="5" t="s">
        <v>10</v>
      </c>
    </row>
    <row r="232" customFormat="false" ht="60" hidden="false" customHeight="false" outlineLevel="0" collapsed="false">
      <c r="E232" s="5" t="s">
        <v>10</v>
      </c>
    </row>
    <row r="233" customFormat="false" ht="60" hidden="false" customHeight="false" outlineLevel="0" collapsed="false">
      <c r="E233" s="5" t="s">
        <v>10</v>
      </c>
    </row>
    <row r="234" customFormat="false" ht="60" hidden="false" customHeight="false" outlineLevel="0" collapsed="false">
      <c r="E234" s="5" t="s">
        <v>10</v>
      </c>
    </row>
    <row r="235" customFormat="false" ht="60" hidden="false" customHeight="false" outlineLevel="0" collapsed="false">
      <c r="E235" s="5" t="s">
        <v>10</v>
      </c>
    </row>
    <row r="236" customFormat="false" ht="60" hidden="false" customHeight="false" outlineLevel="0" collapsed="false">
      <c r="E236" s="5" t="s">
        <v>10</v>
      </c>
    </row>
    <row r="237" customFormat="false" ht="60" hidden="false" customHeight="false" outlineLevel="0" collapsed="false">
      <c r="E237" s="5" t="s">
        <v>10</v>
      </c>
    </row>
    <row r="238" customFormat="false" ht="60" hidden="false" customHeight="false" outlineLevel="0" collapsed="false">
      <c r="E238" s="5" t="s">
        <v>10</v>
      </c>
    </row>
    <row r="239" customFormat="false" ht="60" hidden="false" customHeight="false" outlineLevel="0" collapsed="false">
      <c r="E239" s="5" t="s">
        <v>10</v>
      </c>
    </row>
    <row r="240" customFormat="false" ht="60" hidden="false" customHeight="false" outlineLevel="0" collapsed="false">
      <c r="E240" s="5" t="s">
        <v>10</v>
      </c>
    </row>
    <row r="241" customFormat="false" ht="60" hidden="false" customHeight="false" outlineLevel="0" collapsed="false">
      <c r="E241" s="5" t="s">
        <v>10</v>
      </c>
    </row>
    <row r="242" customFormat="false" ht="60" hidden="false" customHeight="false" outlineLevel="0" collapsed="false">
      <c r="E242" s="5" t="s">
        <v>10</v>
      </c>
    </row>
    <row r="243" customFormat="false" ht="60" hidden="false" customHeight="false" outlineLevel="0" collapsed="false">
      <c r="E243" s="5" t="s">
        <v>10</v>
      </c>
    </row>
    <row r="244" customFormat="false" ht="60" hidden="false" customHeight="false" outlineLevel="0" collapsed="false">
      <c r="E244" s="5" t="s">
        <v>10</v>
      </c>
    </row>
    <row r="245" customFormat="false" ht="60" hidden="false" customHeight="false" outlineLevel="0" collapsed="false">
      <c r="E245" s="5" t="s">
        <v>10</v>
      </c>
    </row>
    <row r="246" customFormat="false" ht="60" hidden="false" customHeight="false" outlineLevel="0" collapsed="false">
      <c r="E246" s="5" t="s">
        <v>10</v>
      </c>
    </row>
    <row r="247" customFormat="false" ht="60" hidden="false" customHeight="false" outlineLevel="0" collapsed="false">
      <c r="E247" s="5" t="s">
        <v>10</v>
      </c>
    </row>
    <row r="248" customFormat="false" ht="60" hidden="false" customHeight="false" outlineLevel="0" collapsed="false">
      <c r="E248" s="5" t="s">
        <v>10</v>
      </c>
    </row>
    <row r="249" customFormat="false" ht="60" hidden="false" customHeight="false" outlineLevel="0" collapsed="false">
      <c r="E249" s="5" t="s">
        <v>10</v>
      </c>
    </row>
    <row r="250" customFormat="false" ht="60" hidden="false" customHeight="false" outlineLevel="0" collapsed="false">
      <c r="E250" s="5" t="s">
        <v>10</v>
      </c>
    </row>
    <row r="251" customFormat="false" ht="60" hidden="false" customHeight="false" outlineLevel="0" collapsed="false">
      <c r="E251" s="5" t="s">
        <v>10</v>
      </c>
    </row>
    <row r="252" customFormat="false" ht="60" hidden="false" customHeight="false" outlineLevel="0" collapsed="false">
      <c r="E252" s="5" t="s">
        <v>10</v>
      </c>
    </row>
    <row r="253" customFormat="false" ht="60" hidden="false" customHeight="false" outlineLevel="0" collapsed="false">
      <c r="E253" s="5" t="s">
        <v>10</v>
      </c>
    </row>
    <row r="254" customFormat="false" ht="60" hidden="false" customHeight="false" outlineLevel="0" collapsed="false">
      <c r="E254" s="5" t="s">
        <v>10</v>
      </c>
    </row>
    <row r="255" customFormat="false" ht="60" hidden="false" customHeight="false" outlineLevel="0" collapsed="false">
      <c r="E255" s="5" t="s">
        <v>10</v>
      </c>
    </row>
    <row r="256" customFormat="false" ht="60" hidden="false" customHeight="false" outlineLevel="0" collapsed="false">
      <c r="E256" s="5" t="s">
        <v>10</v>
      </c>
    </row>
    <row r="257" customFormat="false" ht="60" hidden="false" customHeight="false" outlineLevel="0" collapsed="false">
      <c r="E257" s="5" t="s">
        <v>10</v>
      </c>
    </row>
    <row r="258" customFormat="false" ht="60" hidden="false" customHeight="false" outlineLevel="0" collapsed="false">
      <c r="E258" s="5" t="s">
        <v>10</v>
      </c>
    </row>
    <row r="259" customFormat="false" ht="60" hidden="false" customHeight="false" outlineLevel="0" collapsed="false">
      <c r="E259" s="5" t="s">
        <v>10</v>
      </c>
    </row>
    <row r="260" customFormat="false" ht="60" hidden="false" customHeight="false" outlineLevel="0" collapsed="false">
      <c r="E260" s="5" t="s">
        <v>10</v>
      </c>
    </row>
    <row r="261" customFormat="false" ht="60" hidden="false" customHeight="false" outlineLevel="0" collapsed="false">
      <c r="E261" s="5" t="s">
        <v>10</v>
      </c>
    </row>
    <row r="262" customFormat="false" ht="60" hidden="false" customHeight="false" outlineLevel="0" collapsed="false">
      <c r="E262" s="5" t="s">
        <v>10</v>
      </c>
    </row>
    <row r="263" customFormat="false" ht="60" hidden="false" customHeight="false" outlineLevel="0" collapsed="false">
      <c r="E263" s="5" t="s">
        <v>10</v>
      </c>
    </row>
    <row r="264" customFormat="false" ht="60" hidden="false" customHeight="false" outlineLevel="0" collapsed="false">
      <c r="E264" s="5" t="s">
        <v>10</v>
      </c>
    </row>
    <row r="265" customFormat="false" ht="60" hidden="false" customHeight="false" outlineLevel="0" collapsed="false">
      <c r="E265" s="5" t="s">
        <v>10</v>
      </c>
    </row>
    <row r="266" customFormat="false" ht="60" hidden="false" customHeight="false" outlineLevel="0" collapsed="false">
      <c r="E266" s="5" t="s">
        <v>10</v>
      </c>
    </row>
    <row r="267" customFormat="false" ht="60" hidden="false" customHeight="false" outlineLevel="0" collapsed="false">
      <c r="E267" s="5" t="s">
        <v>10</v>
      </c>
    </row>
    <row r="268" customFormat="false" ht="60" hidden="false" customHeight="false" outlineLevel="0" collapsed="false">
      <c r="E268" s="5" t="s">
        <v>10</v>
      </c>
    </row>
    <row r="269" customFormat="false" ht="60" hidden="false" customHeight="false" outlineLevel="0" collapsed="false">
      <c r="E269" s="5" t="s">
        <v>10</v>
      </c>
    </row>
    <row r="270" customFormat="false" ht="60" hidden="false" customHeight="false" outlineLevel="0" collapsed="false">
      <c r="E270" s="5" t="s">
        <v>10</v>
      </c>
    </row>
    <row r="271" customFormat="false" ht="60" hidden="false" customHeight="false" outlineLevel="0" collapsed="false">
      <c r="E271" s="5" t="s">
        <v>10</v>
      </c>
    </row>
    <row r="272" customFormat="false" ht="60" hidden="false" customHeight="false" outlineLevel="0" collapsed="false">
      <c r="E272" s="5" t="s">
        <v>10</v>
      </c>
    </row>
    <row r="273" customFormat="false" ht="60" hidden="false" customHeight="false" outlineLevel="0" collapsed="false">
      <c r="E273" s="5" t="s">
        <v>10</v>
      </c>
    </row>
    <row r="274" customFormat="false" ht="60" hidden="false" customHeight="false" outlineLevel="0" collapsed="false">
      <c r="E274" s="5" t="s">
        <v>10</v>
      </c>
    </row>
    <row r="275" customFormat="false" ht="60" hidden="false" customHeight="false" outlineLevel="0" collapsed="false">
      <c r="E275" s="5" t="s">
        <v>10</v>
      </c>
    </row>
    <row r="276" customFormat="false" ht="60" hidden="false" customHeight="false" outlineLevel="0" collapsed="false">
      <c r="E276" s="5" t="s">
        <v>10</v>
      </c>
    </row>
    <row r="277" customFormat="false" ht="60" hidden="false" customHeight="false" outlineLevel="0" collapsed="false">
      <c r="E277" s="5" t="s">
        <v>10</v>
      </c>
    </row>
    <row r="278" customFormat="false" ht="60" hidden="false" customHeight="false" outlineLevel="0" collapsed="false">
      <c r="E278" s="5" t="s">
        <v>10</v>
      </c>
    </row>
    <row r="279" customFormat="false" ht="60" hidden="false" customHeight="false" outlineLevel="0" collapsed="false">
      <c r="E279" s="5" t="s">
        <v>10</v>
      </c>
    </row>
    <row r="280" customFormat="false" ht="60" hidden="false" customHeight="false" outlineLevel="0" collapsed="false">
      <c r="E280" s="5" t="s">
        <v>10</v>
      </c>
    </row>
    <row r="281" customFormat="false" ht="60" hidden="false" customHeight="false" outlineLevel="0" collapsed="false">
      <c r="E281" s="5" t="s">
        <v>10</v>
      </c>
    </row>
    <row r="282" customFormat="false" ht="60" hidden="false" customHeight="false" outlineLevel="0" collapsed="false">
      <c r="E282" s="5" t="s">
        <v>10</v>
      </c>
    </row>
    <row r="283" customFormat="false" ht="60" hidden="false" customHeight="false" outlineLevel="0" collapsed="false">
      <c r="E283" s="5" t="s">
        <v>10</v>
      </c>
    </row>
    <row r="284" customFormat="false" ht="60" hidden="false" customHeight="false" outlineLevel="0" collapsed="false">
      <c r="E284" s="5" t="s">
        <v>10</v>
      </c>
    </row>
    <row r="285" customFormat="false" ht="60" hidden="false" customHeight="false" outlineLevel="0" collapsed="false">
      <c r="E285" s="5" t="s">
        <v>10</v>
      </c>
    </row>
    <row r="286" customFormat="false" ht="60" hidden="false" customHeight="false" outlineLevel="0" collapsed="false">
      <c r="E286" s="5" t="s">
        <v>10</v>
      </c>
    </row>
    <row r="287" customFormat="false" ht="60" hidden="false" customHeight="false" outlineLevel="0" collapsed="false">
      <c r="E287" s="5" t="s">
        <v>10</v>
      </c>
    </row>
    <row r="288" customFormat="false" ht="60" hidden="false" customHeight="false" outlineLevel="0" collapsed="false">
      <c r="E288" s="5" t="s">
        <v>10</v>
      </c>
    </row>
    <row r="289" customFormat="false" ht="60" hidden="false" customHeight="false" outlineLevel="0" collapsed="false">
      <c r="E289" s="5" t="s">
        <v>10</v>
      </c>
    </row>
    <row r="290" customFormat="false" ht="60" hidden="false" customHeight="false" outlineLevel="0" collapsed="false">
      <c r="E290" s="5" t="s">
        <v>10</v>
      </c>
    </row>
    <row r="291" customFormat="false" ht="60" hidden="false" customHeight="false" outlineLevel="0" collapsed="false">
      <c r="E291" s="5" t="s">
        <v>10</v>
      </c>
    </row>
    <row r="292" customFormat="false" ht="60" hidden="false" customHeight="false" outlineLevel="0" collapsed="false">
      <c r="E292" s="5" t="s">
        <v>10</v>
      </c>
    </row>
    <row r="293" customFormat="false" ht="60" hidden="false" customHeight="false" outlineLevel="0" collapsed="false">
      <c r="E293" s="5" t="s">
        <v>10</v>
      </c>
    </row>
    <row r="294" customFormat="false" ht="60" hidden="false" customHeight="false" outlineLevel="0" collapsed="false">
      <c r="E294" s="5" t="s">
        <v>10</v>
      </c>
    </row>
    <row r="295" customFormat="false" ht="60" hidden="false" customHeight="false" outlineLevel="0" collapsed="false">
      <c r="E295" s="5" t="s">
        <v>10</v>
      </c>
    </row>
    <row r="296" customFormat="false" ht="60" hidden="false" customHeight="false" outlineLevel="0" collapsed="false">
      <c r="E296" s="5" t="s">
        <v>10</v>
      </c>
    </row>
    <row r="297" customFormat="false" ht="60" hidden="false" customHeight="false" outlineLevel="0" collapsed="false">
      <c r="E297" s="5" t="s">
        <v>10</v>
      </c>
    </row>
    <row r="298" customFormat="false" ht="60" hidden="false" customHeight="false" outlineLevel="0" collapsed="false">
      <c r="E298" s="5" t="s">
        <v>10</v>
      </c>
    </row>
    <row r="299" customFormat="false" ht="60" hidden="false" customHeight="false" outlineLevel="0" collapsed="false">
      <c r="E299" s="5" t="s">
        <v>10</v>
      </c>
    </row>
    <row r="300" customFormat="false" ht="60" hidden="false" customHeight="false" outlineLevel="0" collapsed="false">
      <c r="E300" s="5" t="s">
        <v>10</v>
      </c>
    </row>
    <row r="301" customFormat="false" ht="60" hidden="false" customHeight="false" outlineLevel="0" collapsed="false">
      <c r="E301" s="5" t="s">
        <v>10</v>
      </c>
    </row>
    <row r="302" customFormat="false" ht="60" hidden="false" customHeight="false" outlineLevel="0" collapsed="false">
      <c r="E302" s="5" t="s">
        <v>10</v>
      </c>
    </row>
    <row r="303" customFormat="false" ht="60" hidden="false" customHeight="false" outlineLevel="0" collapsed="false">
      <c r="E303" s="5" t="s">
        <v>10</v>
      </c>
    </row>
    <row r="304" customFormat="false" ht="60" hidden="false" customHeight="false" outlineLevel="0" collapsed="false">
      <c r="E304" s="5" t="s">
        <v>10</v>
      </c>
    </row>
    <row r="305" customFormat="false" ht="60" hidden="false" customHeight="false" outlineLevel="0" collapsed="false">
      <c r="E305" s="5" t="s">
        <v>10</v>
      </c>
    </row>
    <row r="306" customFormat="false" ht="60" hidden="false" customHeight="false" outlineLevel="0" collapsed="false">
      <c r="E306" s="5" t="s">
        <v>10</v>
      </c>
    </row>
    <row r="307" customFormat="false" ht="60" hidden="false" customHeight="false" outlineLevel="0" collapsed="false">
      <c r="E307" s="5" t="s">
        <v>10</v>
      </c>
    </row>
    <row r="308" customFormat="false" ht="60" hidden="false" customHeight="false" outlineLevel="0" collapsed="false">
      <c r="E308" s="5" t="s">
        <v>10</v>
      </c>
    </row>
    <row r="309" customFormat="false" ht="60" hidden="false" customHeight="false" outlineLevel="0" collapsed="false">
      <c r="E309" s="5" t="s">
        <v>10</v>
      </c>
    </row>
    <row r="310" customFormat="false" ht="60" hidden="false" customHeight="false" outlineLevel="0" collapsed="false">
      <c r="E310" s="5" t="s">
        <v>10</v>
      </c>
    </row>
    <row r="311" customFormat="false" ht="60" hidden="false" customHeight="false" outlineLevel="0" collapsed="false">
      <c r="E311" s="5" t="s">
        <v>10</v>
      </c>
    </row>
    <row r="312" customFormat="false" ht="60" hidden="false" customHeight="false" outlineLevel="0" collapsed="false">
      <c r="E312" s="5" t="s">
        <v>10</v>
      </c>
    </row>
    <row r="313" customFormat="false" ht="60" hidden="false" customHeight="false" outlineLevel="0" collapsed="false">
      <c r="E313" s="5" t="s">
        <v>10</v>
      </c>
    </row>
    <row r="314" customFormat="false" ht="60" hidden="false" customHeight="false" outlineLevel="0" collapsed="false">
      <c r="E314" s="5" t="s">
        <v>10</v>
      </c>
    </row>
    <row r="315" customFormat="false" ht="60" hidden="false" customHeight="false" outlineLevel="0" collapsed="false">
      <c r="E315" s="5" t="s">
        <v>10</v>
      </c>
    </row>
    <row r="316" customFormat="false" ht="60" hidden="false" customHeight="false" outlineLevel="0" collapsed="false">
      <c r="E316" s="5" t="s">
        <v>10</v>
      </c>
    </row>
    <row r="317" customFormat="false" ht="60" hidden="false" customHeight="false" outlineLevel="0" collapsed="false">
      <c r="E317" s="5" t="s">
        <v>10</v>
      </c>
    </row>
    <row r="318" customFormat="false" ht="60" hidden="false" customHeight="false" outlineLevel="0" collapsed="false">
      <c r="E318" s="5" t="s">
        <v>10</v>
      </c>
    </row>
    <row r="319" customFormat="false" ht="60" hidden="false" customHeight="false" outlineLevel="0" collapsed="false">
      <c r="E319" s="5" t="s">
        <v>10</v>
      </c>
    </row>
    <row r="320" customFormat="false" ht="60" hidden="false" customHeight="false" outlineLevel="0" collapsed="false">
      <c r="E320" s="5" t="s">
        <v>10</v>
      </c>
    </row>
    <row r="321" customFormat="false" ht="60" hidden="false" customHeight="false" outlineLevel="0" collapsed="false">
      <c r="E321" s="5" t="s">
        <v>10</v>
      </c>
    </row>
    <row r="322" customFormat="false" ht="60" hidden="false" customHeight="false" outlineLevel="0" collapsed="false">
      <c r="E322" s="5" t="s">
        <v>10</v>
      </c>
    </row>
    <row r="323" customFormat="false" ht="60" hidden="false" customHeight="false" outlineLevel="0" collapsed="false">
      <c r="E323" s="5" t="s">
        <v>10</v>
      </c>
    </row>
    <row r="324" customFormat="false" ht="60" hidden="false" customHeight="false" outlineLevel="0" collapsed="false">
      <c r="E324" s="5" t="s">
        <v>10</v>
      </c>
    </row>
    <row r="325" customFormat="false" ht="60" hidden="false" customHeight="false" outlineLevel="0" collapsed="false">
      <c r="E325" s="5" t="s">
        <v>10</v>
      </c>
    </row>
    <row r="326" customFormat="false" ht="60" hidden="false" customHeight="false" outlineLevel="0" collapsed="false">
      <c r="E326" s="5" t="s">
        <v>10</v>
      </c>
    </row>
    <row r="327" customFormat="false" ht="60" hidden="false" customHeight="false" outlineLevel="0" collapsed="false">
      <c r="E327" s="5" t="s">
        <v>10</v>
      </c>
    </row>
    <row r="328" customFormat="false" ht="60" hidden="false" customHeight="false" outlineLevel="0" collapsed="false">
      <c r="E328" s="5" t="s">
        <v>10</v>
      </c>
    </row>
    <row r="329" customFormat="false" ht="60" hidden="false" customHeight="false" outlineLevel="0" collapsed="false">
      <c r="E329" s="5" t="s">
        <v>10</v>
      </c>
    </row>
    <row r="330" customFormat="false" ht="60" hidden="false" customHeight="false" outlineLevel="0" collapsed="false">
      <c r="E330" s="5" t="s">
        <v>10</v>
      </c>
    </row>
    <row r="331" customFormat="false" ht="60" hidden="false" customHeight="false" outlineLevel="0" collapsed="false">
      <c r="E331" s="5" t="s">
        <v>10</v>
      </c>
    </row>
    <row r="332" customFormat="false" ht="60" hidden="false" customHeight="false" outlineLevel="0" collapsed="false">
      <c r="E332" s="5" t="s">
        <v>10</v>
      </c>
    </row>
    <row r="333" customFormat="false" ht="60" hidden="false" customHeight="false" outlineLevel="0" collapsed="false">
      <c r="E333" s="5" t="s">
        <v>10</v>
      </c>
    </row>
    <row r="334" customFormat="false" ht="60" hidden="false" customHeight="false" outlineLevel="0" collapsed="false">
      <c r="E334" s="5" t="s">
        <v>10</v>
      </c>
    </row>
    <row r="335" customFormat="false" ht="60" hidden="false" customHeight="false" outlineLevel="0" collapsed="false">
      <c r="E335" s="5" t="s">
        <v>10</v>
      </c>
    </row>
    <row r="336" customFormat="false" ht="60" hidden="false" customHeight="false" outlineLevel="0" collapsed="false">
      <c r="E336" s="5" t="s">
        <v>10</v>
      </c>
    </row>
    <row r="337" customFormat="false" ht="60" hidden="false" customHeight="false" outlineLevel="0" collapsed="false">
      <c r="E337" s="5" t="s">
        <v>10</v>
      </c>
    </row>
    <row r="338" customFormat="false" ht="60" hidden="false" customHeight="false" outlineLevel="0" collapsed="false">
      <c r="E338" s="5" t="s">
        <v>10</v>
      </c>
    </row>
    <row r="339" customFormat="false" ht="60" hidden="false" customHeight="false" outlineLevel="0" collapsed="false">
      <c r="E339" s="5" t="s">
        <v>10</v>
      </c>
    </row>
    <row r="340" customFormat="false" ht="60" hidden="false" customHeight="false" outlineLevel="0" collapsed="false">
      <c r="E340" s="5" t="s">
        <v>10</v>
      </c>
    </row>
    <row r="341" customFormat="false" ht="60" hidden="false" customHeight="false" outlineLevel="0" collapsed="false">
      <c r="E341" s="5" t="s">
        <v>10</v>
      </c>
    </row>
    <row r="342" customFormat="false" ht="60" hidden="false" customHeight="false" outlineLevel="0" collapsed="false">
      <c r="E342" s="5" t="s">
        <v>10</v>
      </c>
    </row>
    <row r="343" customFormat="false" ht="60" hidden="false" customHeight="false" outlineLevel="0" collapsed="false">
      <c r="E343" s="5" t="s">
        <v>10</v>
      </c>
    </row>
    <row r="344" customFormat="false" ht="60" hidden="false" customHeight="false" outlineLevel="0" collapsed="false">
      <c r="E344" s="5" t="s">
        <v>10</v>
      </c>
    </row>
    <row r="345" customFormat="false" ht="60" hidden="false" customHeight="false" outlineLevel="0" collapsed="false">
      <c r="E345" s="5" t="s">
        <v>10</v>
      </c>
    </row>
    <row r="346" customFormat="false" ht="60" hidden="false" customHeight="false" outlineLevel="0" collapsed="false">
      <c r="E346" s="5" t="s">
        <v>10</v>
      </c>
    </row>
    <row r="347" customFormat="false" ht="60" hidden="false" customHeight="false" outlineLevel="0" collapsed="false">
      <c r="E347" s="5" t="s">
        <v>10</v>
      </c>
    </row>
    <row r="348" customFormat="false" ht="60" hidden="false" customHeight="false" outlineLevel="0" collapsed="false">
      <c r="E348" s="5" t="s">
        <v>10</v>
      </c>
    </row>
    <row r="349" customFormat="false" ht="60" hidden="false" customHeight="false" outlineLevel="0" collapsed="false">
      <c r="E349" s="5" t="s">
        <v>10</v>
      </c>
    </row>
    <row r="350" customFormat="false" ht="60" hidden="false" customHeight="false" outlineLevel="0" collapsed="false">
      <c r="E350" s="5" t="s">
        <v>10</v>
      </c>
    </row>
    <row r="351" customFormat="false" ht="60" hidden="false" customHeight="false" outlineLevel="0" collapsed="false">
      <c r="E351" s="5" t="s">
        <v>10</v>
      </c>
    </row>
    <row r="352" customFormat="false" ht="60" hidden="false" customHeight="false" outlineLevel="0" collapsed="false">
      <c r="E352" s="5" t="s">
        <v>10</v>
      </c>
    </row>
    <row r="353" customFormat="false" ht="60" hidden="false" customHeight="false" outlineLevel="0" collapsed="false">
      <c r="E353" s="5" t="s">
        <v>10</v>
      </c>
    </row>
    <row r="354" customFormat="false" ht="60" hidden="false" customHeight="false" outlineLevel="0" collapsed="false">
      <c r="E354" s="5" t="s">
        <v>10</v>
      </c>
    </row>
    <row r="355" customFormat="false" ht="60" hidden="false" customHeight="false" outlineLevel="0" collapsed="false">
      <c r="E355" s="5" t="s">
        <v>10</v>
      </c>
    </row>
    <row r="356" customFormat="false" ht="60" hidden="false" customHeight="false" outlineLevel="0" collapsed="false">
      <c r="E356" s="5" t="s">
        <v>10</v>
      </c>
    </row>
    <row r="357" customFormat="false" ht="60" hidden="false" customHeight="false" outlineLevel="0" collapsed="false">
      <c r="E357" s="5" t="s">
        <v>10</v>
      </c>
    </row>
    <row r="358" customFormat="false" ht="60" hidden="false" customHeight="false" outlineLevel="0" collapsed="false">
      <c r="E358" s="5" t="s">
        <v>10</v>
      </c>
    </row>
    <row r="359" customFormat="false" ht="60" hidden="false" customHeight="false" outlineLevel="0" collapsed="false">
      <c r="E359" s="5" t="s">
        <v>10</v>
      </c>
    </row>
    <row r="360" customFormat="false" ht="60" hidden="false" customHeight="false" outlineLevel="0" collapsed="false">
      <c r="E360" s="5" t="s">
        <v>10</v>
      </c>
    </row>
    <row r="361" customFormat="false" ht="60" hidden="false" customHeight="false" outlineLevel="0" collapsed="false">
      <c r="E361" s="5" t="s">
        <v>10</v>
      </c>
    </row>
    <row r="362" customFormat="false" ht="60" hidden="false" customHeight="false" outlineLevel="0" collapsed="false">
      <c r="E362" s="5" t="s">
        <v>10</v>
      </c>
    </row>
    <row r="363" customFormat="false" ht="60" hidden="false" customHeight="false" outlineLevel="0" collapsed="false">
      <c r="E363" s="5" t="s">
        <v>10</v>
      </c>
    </row>
    <row r="364" customFormat="false" ht="60" hidden="false" customHeight="false" outlineLevel="0" collapsed="false">
      <c r="E364" s="5" t="s">
        <v>10</v>
      </c>
    </row>
    <row r="365" customFormat="false" ht="60" hidden="false" customHeight="false" outlineLevel="0" collapsed="false">
      <c r="E365" s="5" t="s">
        <v>10</v>
      </c>
    </row>
    <row r="366" customFormat="false" ht="60" hidden="false" customHeight="false" outlineLevel="0" collapsed="false">
      <c r="E366" s="5" t="s">
        <v>10</v>
      </c>
    </row>
    <row r="367" customFormat="false" ht="60" hidden="false" customHeight="false" outlineLevel="0" collapsed="false">
      <c r="E367" s="5" t="s">
        <v>10</v>
      </c>
    </row>
    <row r="368" customFormat="false" ht="60" hidden="false" customHeight="false" outlineLevel="0" collapsed="false">
      <c r="E368" s="5" t="s">
        <v>10</v>
      </c>
    </row>
    <row r="369" customFormat="false" ht="60" hidden="false" customHeight="false" outlineLevel="0" collapsed="false">
      <c r="E369" s="5" t="s">
        <v>10</v>
      </c>
    </row>
    <row r="370" customFormat="false" ht="60" hidden="false" customHeight="false" outlineLevel="0" collapsed="false">
      <c r="E370" s="5" t="s">
        <v>10</v>
      </c>
    </row>
    <row r="371" customFormat="false" ht="60" hidden="false" customHeight="false" outlineLevel="0" collapsed="false">
      <c r="E371" s="5" t="s">
        <v>10</v>
      </c>
    </row>
    <row r="372" customFormat="false" ht="60" hidden="false" customHeight="false" outlineLevel="0" collapsed="false">
      <c r="E372" s="5" t="s">
        <v>10</v>
      </c>
    </row>
    <row r="373" customFormat="false" ht="60" hidden="false" customHeight="false" outlineLevel="0" collapsed="false">
      <c r="E373" s="5" t="s">
        <v>10</v>
      </c>
    </row>
    <row r="374" customFormat="false" ht="60" hidden="false" customHeight="false" outlineLevel="0" collapsed="false">
      <c r="E374" s="5" t="s">
        <v>10</v>
      </c>
    </row>
    <row r="375" customFormat="false" ht="60" hidden="false" customHeight="false" outlineLevel="0" collapsed="false">
      <c r="E375" s="5" t="s">
        <v>10</v>
      </c>
    </row>
    <row r="376" customFormat="false" ht="60" hidden="false" customHeight="false" outlineLevel="0" collapsed="false">
      <c r="E376" s="5" t="s">
        <v>10</v>
      </c>
    </row>
    <row r="377" customFormat="false" ht="60" hidden="false" customHeight="false" outlineLevel="0" collapsed="false">
      <c r="E377" s="5" t="s">
        <v>10</v>
      </c>
    </row>
    <row r="378" customFormat="false" ht="60" hidden="false" customHeight="false" outlineLevel="0" collapsed="false">
      <c r="E378" s="5" t="s">
        <v>10</v>
      </c>
    </row>
    <row r="379" customFormat="false" ht="60" hidden="false" customHeight="false" outlineLevel="0" collapsed="false">
      <c r="E379" s="5" t="s">
        <v>10</v>
      </c>
    </row>
    <row r="380" customFormat="false" ht="60" hidden="false" customHeight="false" outlineLevel="0" collapsed="false">
      <c r="E380" s="5" t="s">
        <v>10</v>
      </c>
    </row>
    <row r="381" customFormat="false" ht="60" hidden="false" customHeight="false" outlineLevel="0" collapsed="false">
      <c r="E381" s="5" t="s">
        <v>10</v>
      </c>
    </row>
    <row r="382" customFormat="false" ht="60" hidden="false" customHeight="false" outlineLevel="0" collapsed="false">
      <c r="E382" s="5" t="s">
        <v>10</v>
      </c>
    </row>
    <row r="383" customFormat="false" ht="60" hidden="false" customHeight="false" outlineLevel="0" collapsed="false">
      <c r="E383" s="5" t="s">
        <v>10</v>
      </c>
    </row>
    <row r="384" customFormat="false" ht="60" hidden="false" customHeight="false" outlineLevel="0" collapsed="false">
      <c r="E384" s="5" t="s">
        <v>10</v>
      </c>
    </row>
    <row r="385" customFormat="false" ht="60" hidden="false" customHeight="false" outlineLevel="0" collapsed="false">
      <c r="E385" s="5" t="s">
        <v>10</v>
      </c>
    </row>
    <row r="386" customFormat="false" ht="60" hidden="false" customHeight="false" outlineLevel="0" collapsed="false">
      <c r="E386" s="5" t="s">
        <v>10</v>
      </c>
    </row>
    <row r="387" customFormat="false" ht="60" hidden="false" customHeight="false" outlineLevel="0" collapsed="false">
      <c r="E387" s="5" t="s">
        <v>10</v>
      </c>
    </row>
    <row r="388" customFormat="false" ht="60" hidden="false" customHeight="false" outlineLevel="0" collapsed="false">
      <c r="E388" s="5" t="s">
        <v>10</v>
      </c>
    </row>
    <row r="389" customFormat="false" ht="60" hidden="false" customHeight="false" outlineLevel="0" collapsed="false">
      <c r="E389" s="5" t="s">
        <v>10</v>
      </c>
    </row>
    <row r="390" customFormat="false" ht="60" hidden="false" customHeight="false" outlineLevel="0" collapsed="false">
      <c r="E390" s="5" t="s">
        <v>10</v>
      </c>
    </row>
    <row r="391" customFormat="false" ht="60" hidden="false" customHeight="false" outlineLevel="0" collapsed="false">
      <c r="E391" s="5" t="s">
        <v>10</v>
      </c>
    </row>
    <row r="392" customFormat="false" ht="60" hidden="false" customHeight="false" outlineLevel="0" collapsed="false">
      <c r="E392" s="5" t="s">
        <v>10</v>
      </c>
    </row>
    <row r="393" customFormat="false" ht="60" hidden="false" customHeight="false" outlineLevel="0" collapsed="false">
      <c r="E393" s="5" t="s">
        <v>10</v>
      </c>
    </row>
    <row r="394" customFormat="false" ht="60" hidden="false" customHeight="false" outlineLevel="0" collapsed="false">
      <c r="E394" s="5" t="s">
        <v>10</v>
      </c>
    </row>
    <row r="395" customFormat="false" ht="60" hidden="false" customHeight="false" outlineLevel="0" collapsed="false">
      <c r="E395" s="5" t="s">
        <v>10</v>
      </c>
    </row>
    <row r="396" customFormat="false" ht="60" hidden="false" customHeight="false" outlineLevel="0" collapsed="false">
      <c r="E396" s="5" t="s">
        <v>10</v>
      </c>
    </row>
    <row r="397" customFormat="false" ht="60" hidden="false" customHeight="false" outlineLevel="0" collapsed="false">
      <c r="E397" s="5" t="s">
        <v>10</v>
      </c>
    </row>
    <row r="398" customFormat="false" ht="60" hidden="false" customHeight="false" outlineLevel="0" collapsed="false">
      <c r="E398" s="5" t="s">
        <v>10</v>
      </c>
    </row>
    <row r="399" customFormat="false" ht="60" hidden="false" customHeight="false" outlineLevel="0" collapsed="false">
      <c r="E399" s="5" t="s">
        <v>10</v>
      </c>
    </row>
    <row r="400" customFormat="false" ht="60" hidden="false" customHeight="false" outlineLevel="0" collapsed="false">
      <c r="E400" s="5" t="s">
        <v>10</v>
      </c>
    </row>
    <row r="401" customFormat="false" ht="60" hidden="false" customHeight="false" outlineLevel="0" collapsed="false">
      <c r="E401" s="5" t="s">
        <v>10</v>
      </c>
    </row>
    <row r="402" customFormat="false" ht="60" hidden="false" customHeight="false" outlineLevel="0" collapsed="false">
      <c r="E402" s="5" t="s">
        <v>10</v>
      </c>
    </row>
    <row r="403" customFormat="false" ht="60" hidden="false" customHeight="false" outlineLevel="0" collapsed="false">
      <c r="E403" s="5" t="s">
        <v>10</v>
      </c>
    </row>
    <row r="404" customFormat="false" ht="60" hidden="false" customHeight="false" outlineLevel="0" collapsed="false">
      <c r="E404" s="5" t="s">
        <v>10</v>
      </c>
    </row>
    <row r="405" customFormat="false" ht="60" hidden="false" customHeight="false" outlineLevel="0" collapsed="false">
      <c r="E405" s="5" t="s">
        <v>10</v>
      </c>
    </row>
    <row r="406" customFormat="false" ht="60" hidden="false" customHeight="false" outlineLevel="0" collapsed="false">
      <c r="E406" s="5" t="s">
        <v>10</v>
      </c>
    </row>
    <row r="407" customFormat="false" ht="60" hidden="false" customHeight="false" outlineLevel="0" collapsed="false">
      <c r="E407" s="5" t="s">
        <v>10</v>
      </c>
    </row>
    <row r="408" customFormat="false" ht="60" hidden="false" customHeight="false" outlineLevel="0" collapsed="false">
      <c r="E408" s="5" t="s">
        <v>10</v>
      </c>
    </row>
    <row r="409" customFormat="false" ht="60" hidden="false" customHeight="false" outlineLevel="0" collapsed="false">
      <c r="E409" s="5" t="s">
        <v>10</v>
      </c>
    </row>
    <row r="410" customFormat="false" ht="60" hidden="false" customHeight="false" outlineLevel="0" collapsed="false">
      <c r="E410" s="5" t="s">
        <v>10</v>
      </c>
    </row>
    <row r="411" customFormat="false" ht="60" hidden="false" customHeight="false" outlineLevel="0" collapsed="false">
      <c r="E411" s="5" t="s">
        <v>10</v>
      </c>
    </row>
    <row r="412" customFormat="false" ht="60" hidden="false" customHeight="false" outlineLevel="0" collapsed="false">
      <c r="E412" s="5" t="s">
        <v>10</v>
      </c>
    </row>
    <row r="413" customFormat="false" ht="60" hidden="false" customHeight="false" outlineLevel="0" collapsed="false">
      <c r="E413" s="5" t="s">
        <v>10</v>
      </c>
    </row>
    <row r="414" customFormat="false" ht="60" hidden="false" customHeight="false" outlineLevel="0" collapsed="false">
      <c r="E414" s="5" t="s">
        <v>10</v>
      </c>
    </row>
    <row r="415" customFormat="false" ht="60" hidden="false" customHeight="false" outlineLevel="0" collapsed="false">
      <c r="E415" s="5" t="s">
        <v>10</v>
      </c>
    </row>
    <row r="416" customFormat="false" ht="60" hidden="false" customHeight="false" outlineLevel="0" collapsed="false">
      <c r="E416" s="5" t="s">
        <v>10</v>
      </c>
    </row>
    <row r="417" customFormat="false" ht="60" hidden="false" customHeight="false" outlineLevel="0" collapsed="false">
      <c r="E417" s="5" t="s">
        <v>10</v>
      </c>
    </row>
    <row r="418" customFormat="false" ht="60" hidden="false" customHeight="false" outlineLevel="0" collapsed="false">
      <c r="E418" s="5" t="s">
        <v>10</v>
      </c>
    </row>
    <row r="419" customFormat="false" ht="60" hidden="false" customHeight="false" outlineLevel="0" collapsed="false">
      <c r="E419" s="5" t="s">
        <v>10</v>
      </c>
    </row>
    <row r="420" customFormat="false" ht="60" hidden="false" customHeight="false" outlineLevel="0" collapsed="false">
      <c r="E420" s="5" t="s">
        <v>10</v>
      </c>
    </row>
    <row r="421" customFormat="false" ht="60" hidden="false" customHeight="false" outlineLevel="0" collapsed="false">
      <c r="E421" s="5" t="s">
        <v>10</v>
      </c>
    </row>
    <row r="422" customFormat="false" ht="60" hidden="false" customHeight="false" outlineLevel="0" collapsed="false">
      <c r="E422" s="5" t="s">
        <v>10</v>
      </c>
    </row>
    <row r="423" customFormat="false" ht="60" hidden="false" customHeight="false" outlineLevel="0" collapsed="false">
      <c r="E423" s="5" t="s">
        <v>10</v>
      </c>
    </row>
    <row r="424" customFormat="false" ht="60" hidden="false" customHeight="false" outlineLevel="0" collapsed="false">
      <c r="E424" s="5" t="s">
        <v>10</v>
      </c>
    </row>
    <row r="425" customFormat="false" ht="60" hidden="false" customHeight="false" outlineLevel="0" collapsed="false">
      <c r="E425" s="5" t="s">
        <v>10</v>
      </c>
    </row>
    <row r="426" customFormat="false" ht="60" hidden="false" customHeight="false" outlineLevel="0" collapsed="false">
      <c r="E426" s="5" t="s">
        <v>10</v>
      </c>
    </row>
    <row r="427" customFormat="false" ht="60" hidden="false" customHeight="false" outlineLevel="0" collapsed="false">
      <c r="E427" s="5" t="s">
        <v>10</v>
      </c>
    </row>
    <row r="428" customFormat="false" ht="60" hidden="false" customHeight="false" outlineLevel="0" collapsed="false">
      <c r="E428" s="5" t="s">
        <v>10</v>
      </c>
    </row>
    <row r="429" customFormat="false" ht="60" hidden="false" customHeight="false" outlineLevel="0" collapsed="false">
      <c r="E429" s="5" t="s">
        <v>10</v>
      </c>
    </row>
    <row r="430" customFormat="false" ht="60" hidden="false" customHeight="false" outlineLevel="0" collapsed="false">
      <c r="E430" s="5" t="s">
        <v>10</v>
      </c>
    </row>
    <row r="431" customFormat="false" ht="60" hidden="false" customHeight="false" outlineLevel="0" collapsed="false">
      <c r="E431" s="5" t="s">
        <v>10</v>
      </c>
    </row>
    <row r="432" customFormat="false" ht="60" hidden="false" customHeight="false" outlineLevel="0" collapsed="false">
      <c r="E432" s="5" t="s">
        <v>10</v>
      </c>
    </row>
    <row r="433" customFormat="false" ht="60" hidden="false" customHeight="false" outlineLevel="0" collapsed="false">
      <c r="E433" s="5" t="s">
        <v>10</v>
      </c>
    </row>
    <row r="434" customFormat="false" ht="60" hidden="false" customHeight="false" outlineLevel="0" collapsed="false">
      <c r="E434" s="5" t="s">
        <v>10</v>
      </c>
    </row>
    <row r="435" customFormat="false" ht="60" hidden="false" customHeight="false" outlineLevel="0" collapsed="false">
      <c r="E435" s="5" t="s">
        <v>10</v>
      </c>
    </row>
    <row r="436" customFormat="false" ht="60" hidden="false" customHeight="false" outlineLevel="0" collapsed="false">
      <c r="E436" s="5" t="s">
        <v>10</v>
      </c>
    </row>
    <row r="437" customFormat="false" ht="60" hidden="false" customHeight="false" outlineLevel="0" collapsed="false">
      <c r="E437" s="5" t="s">
        <v>10</v>
      </c>
    </row>
    <row r="438" customFormat="false" ht="60" hidden="false" customHeight="false" outlineLevel="0" collapsed="false">
      <c r="E438" s="5" t="s">
        <v>10</v>
      </c>
    </row>
    <row r="439" customFormat="false" ht="60" hidden="false" customHeight="false" outlineLevel="0" collapsed="false">
      <c r="E439" s="5" t="s">
        <v>10</v>
      </c>
    </row>
    <row r="440" customFormat="false" ht="60" hidden="false" customHeight="false" outlineLevel="0" collapsed="false">
      <c r="E440" s="5" t="s">
        <v>10</v>
      </c>
    </row>
    <row r="441" customFormat="false" ht="60" hidden="false" customHeight="false" outlineLevel="0" collapsed="false">
      <c r="E441" s="5" t="s">
        <v>10</v>
      </c>
    </row>
    <row r="442" customFormat="false" ht="60" hidden="false" customHeight="false" outlineLevel="0" collapsed="false">
      <c r="E442" s="5" t="s">
        <v>10</v>
      </c>
    </row>
    <row r="443" customFormat="false" ht="60" hidden="false" customHeight="false" outlineLevel="0" collapsed="false">
      <c r="E443" s="5" t="s">
        <v>10</v>
      </c>
    </row>
    <row r="444" customFormat="false" ht="60" hidden="false" customHeight="false" outlineLevel="0" collapsed="false">
      <c r="E444" s="5" t="s">
        <v>10</v>
      </c>
    </row>
    <row r="445" customFormat="false" ht="60" hidden="false" customHeight="false" outlineLevel="0" collapsed="false">
      <c r="E445" s="5" t="s">
        <v>10</v>
      </c>
    </row>
    <row r="446" customFormat="false" ht="60" hidden="false" customHeight="false" outlineLevel="0" collapsed="false">
      <c r="E446" s="5" t="s">
        <v>10</v>
      </c>
    </row>
    <row r="447" customFormat="false" ht="60" hidden="false" customHeight="false" outlineLevel="0" collapsed="false">
      <c r="E447" s="5" t="s">
        <v>10</v>
      </c>
    </row>
    <row r="448" customFormat="false" ht="60" hidden="false" customHeight="false" outlineLevel="0" collapsed="false">
      <c r="E448" s="5" t="s">
        <v>10</v>
      </c>
    </row>
    <row r="449" customFormat="false" ht="60" hidden="false" customHeight="false" outlineLevel="0" collapsed="false">
      <c r="E449" s="5" t="s">
        <v>10</v>
      </c>
    </row>
    <row r="450" customFormat="false" ht="60" hidden="false" customHeight="false" outlineLevel="0" collapsed="false">
      <c r="E450" s="5" t="s">
        <v>10</v>
      </c>
    </row>
    <row r="451" customFormat="false" ht="60" hidden="false" customHeight="false" outlineLevel="0" collapsed="false">
      <c r="E451" s="5" t="s">
        <v>10</v>
      </c>
    </row>
    <row r="452" customFormat="false" ht="60" hidden="false" customHeight="false" outlineLevel="0" collapsed="false">
      <c r="E452" s="5" t="s">
        <v>10</v>
      </c>
    </row>
    <row r="453" customFormat="false" ht="60" hidden="false" customHeight="false" outlineLevel="0" collapsed="false">
      <c r="E453" s="5" t="s">
        <v>10</v>
      </c>
    </row>
    <row r="454" customFormat="false" ht="60" hidden="false" customHeight="false" outlineLevel="0" collapsed="false">
      <c r="E454" s="5" t="s">
        <v>10</v>
      </c>
    </row>
    <row r="455" customFormat="false" ht="60" hidden="false" customHeight="false" outlineLevel="0" collapsed="false">
      <c r="E455" s="5" t="s">
        <v>10</v>
      </c>
    </row>
    <row r="456" customFormat="false" ht="60" hidden="false" customHeight="false" outlineLevel="0" collapsed="false">
      <c r="E456" s="5" t="s">
        <v>10</v>
      </c>
    </row>
    <row r="457" customFormat="false" ht="60" hidden="false" customHeight="false" outlineLevel="0" collapsed="false">
      <c r="E457" s="5" t="s">
        <v>10</v>
      </c>
    </row>
    <row r="458" customFormat="false" ht="60" hidden="false" customHeight="false" outlineLevel="0" collapsed="false">
      <c r="E458" s="5" t="s">
        <v>10</v>
      </c>
    </row>
    <row r="459" customFormat="false" ht="60" hidden="false" customHeight="false" outlineLevel="0" collapsed="false">
      <c r="E459" s="5" t="s">
        <v>10</v>
      </c>
    </row>
    <row r="460" customFormat="false" ht="60" hidden="false" customHeight="false" outlineLevel="0" collapsed="false">
      <c r="E460" s="5" t="s">
        <v>10</v>
      </c>
    </row>
    <row r="461" customFormat="false" ht="60" hidden="false" customHeight="false" outlineLevel="0" collapsed="false">
      <c r="E461" s="5" t="s">
        <v>10</v>
      </c>
    </row>
    <row r="462" customFormat="false" ht="60" hidden="false" customHeight="false" outlineLevel="0" collapsed="false">
      <c r="E462" s="5" t="s">
        <v>10</v>
      </c>
    </row>
    <row r="463" customFormat="false" ht="60" hidden="false" customHeight="false" outlineLevel="0" collapsed="false">
      <c r="E463" s="5" t="s">
        <v>10</v>
      </c>
    </row>
    <row r="464" customFormat="false" ht="60" hidden="false" customHeight="false" outlineLevel="0" collapsed="false">
      <c r="E464" s="5" t="s">
        <v>10</v>
      </c>
    </row>
    <row r="465" customFormat="false" ht="60" hidden="false" customHeight="false" outlineLevel="0" collapsed="false">
      <c r="E465" s="5" t="s">
        <v>10</v>
      </c>
    </row>
    <row r="466" customFormat="false" ht="60" hidden="false" customHeight="false" outlineLevel="0" collapsed="false">
      <c r="E466" s="5" t="s">
        <v>10</v>
      </c>
    </row>
    <row r="467" customFormat="false" ht="60" hidden="false" customHeight="false" outlineLevel="0" collapsed="false">
      <c r="E467" s="5" t="s">
        <v>10</v>
      </c>
    </row>
    <row r="468" customFormat="false" ht="60" hidden="false" customHeight="false" outlineLevel="0" collapsed="false">
      <c r="E468" s="5" t="s">
        <v>10</v>
      </c>
    </row>
    <row r="469" customFormat="false" ht="60" hidden="false" customHeight="false" outlineLevel="0" collapsed="false">
      <c r="E469" s="5" t="s">
        <v>10</v>
      </c>
    </row>
    <row r="470" customFormat="false" ht="60" hidden="false" customHeight="false" outlineLevel="0" collapsed="false">
      <c r="E470" s="5" t="s">
        <v>10</v>
      </c>
    </row>
    <row r="471" customFormat="false" ht="60" hidden="false" customHeight="false" outlineLevel="0" collapsed="false">
      <c r="E471" s="5" t="s">
        <v>10</v>
      </c>
    </row>
    <row r="472" customFormat="false" ht="60" hidden="false" customHeight="false" outlineLevel="0" collapsed="false">
      <c r="E472" s="5" t="s">
        <v>10</v>
      </c>
    </row>
    <row r="473" customFormat="false" ht="60" hidden="false" customHeight="false" outlineLevel="0" collapsed="false">
      <c r="E473" s="5" t="s">
        <v>10</v>
      </c>
    </row>
    <row r="474" customFormat="false" ht="60" hidden="false" customHeight="false" outlineLevel="0" collapsed="false">
      <c r="E474" s="5" t="s">
        <v>10</v>
      </c>
    </row>
    <row r="475" customFormat="false" ht="60" hidden="false" customHeight="false" outlineLevel="0" collapsed="false">
      <c r="E475" s="5" t="s">
        <v>10</v>
      </c>
    </row>
    <row r="476" customFormat="false" ht="60" hidden="false" customHeight="false" outlineLevel="0" collapsed="false">
      <c r="E476" s="5" t="s">
        <v>10</v>
      </c>
    </row>
    <row r="477" customFormat="false" ht="60" hidden="false" customHeight="false" outlineLevel="0" collapsed="false">
      <c r="E477" s="5" t="s">
        <v>10</v>
      </c>
    </row>
    <row r="478" customFormat="false" ht="60" hidden="false" customHeight="false" outlineLevel="0" collapsed="false">
      <c r="E478" s="5" t="s">
        <v>10</v>
      </c>
    </row>
    <row r="479" customFormat="false" ht="60" hidden="false" customHeight="false" outlineLevel="0" collapsed="false">
      <c r="E479" s="5" t="s">
        <v>10</v>
      </c>
    </row>
    <row r="480" customFormat="false" ht="60" hidden="false" customHeight="false" outlineLevel="0" collapsed="false">
      <c r="E480" s="5" t="s">
        <v>10</v>
      </c>
    </row>
    <row r="481" customFormat="false" ht="60" hidden="false" customHeight="false" outlineLevel="0" collapsed="false">
      <c r="E481" s="5" t="s">
        <v>10</v>
      </c>
    </row>
    <row r="482" customFormat="false" ht="60" hidden="false" customHeight="false" outlineLevel="0" collapsed="false">
      <c r="E482" s="5" t="s">
        <v>10</v>
      </c>
    </row>
    <row r="483" customFormat="false" ht="60" hidden="false" customHeight="false" outlineLevel="0" collapsed="false">
      <c r="E483" s="5" t="s">
        <v>10</v>
      </c>
    </row>
    <row r="484" customFormat="false" ht="60" hidden="false" customHeight="false" outlineLevel="0" collapsed="false">
      <c r="E484" s="5" t="s">
        <v>10</v>
      </c>
    </row>
    <row r="485" customFormat="false" ht="60" hidden="false" customHeight="false" outlineLevel="0" collapsed="false">
      <c r="E485" s="5" t="s">
        <v>10</v>
      </c>
    </row>
    <row r="486" customFormat="false" ht="60" hidden="false" customHeight="false" outlineLevel="0" collapsed="false">
      <c r="E486" s="5" t="s">
        <v>10</v>
      </c>
    </row>
    <row r="487" customFormat="false" ht="60" hidden="false" customHeight="false" outlineLevel="0" collapsed="false">
      <c r="E487" s="5" t="s">
        <v>10</v>
      </c>
    </row>
    <row r="488" customFormat="false" ht="60" hidden="false" customHeight="false" outlineLevel="0" collapsed="false">
      <c r="E488" s="5" t="s">
        <v>10</v>
      </c>
    </row>
    <row r="489" customFormat="false" ht="60" hidden="false" customHeight="false" outlineLevel="0" collapsed="false">
      <c r="E489" s="5" t="s">
        <v>10</v>
      </c>
    </row>
    <row r="490" customFormat="false" ht="60" hidden="false" customHeight="false" outlineLevel="0" collapsed="false">
      <c r="E490" s="5" t="s">
        <v>10</v>
      </c>
    </row>
    <row r="491" customFormat="false" ht="60" hidden="false" customHeight="false" outlineLevel="0" collapsed="false">
      <c r="E491" s="5" t="s">
        <v>10</v>
      </c>
    </row>
    <row r="492" customFormat="false" ht="60" hidden="false" customHeight="false" outlineLevel="0" collapsed="false">
      <c r="E492" s="5" t="s">
        <v>10</v>
      </c>
    </row>
    <row r="493" customFormat="false" ht="60" hidden="false" customHeight="false" outlineLevel="0" collapsed="false">
      <c r="E493" s="5" t="s">
        <v>10</v>
      </c>
    </row>
    <row r="494" customFormat="false" ht="60" hidden="false" customHeight="false" outlineLevel="0" collapsed="false">
      <c r="E494" s="5" t="s">
        <v>10</v>
      </c>
    </row>
    <row r="495" customFormat="false" ht="60" hidden="false" customHeight="false" outlineLevel="0" collapsed="false">
      <c r="E495" s="5" t="s">
        <v>10</v>
      </c>
    </row>
    <row r="496" customFormat="false" ht="60" hidden="false" customHeight="false" outlineLevel="0" collapsed="false">
      <c r="E496" s="5" t="s">
        <v>10</v>
      </c>
    </row>
    <row r="497" customFormat="false" ht="60" hidden="false" customHeight="false" outlineLevel="0" collapsed="false">
      <c r="E497" s="5" t="s">
        <v>10</v>
      </c>
    </row>
    <row r="498" customFormat="false" ht="60" hidden="false" customHeight="false" outlineLevel="0" collapsed="false">
      <c r="E498" s="5" t="s">
        <v>10</v>
      </c>
    </row>
    <row r="499" customFormat="false" ht="60" hidden="false" customHeight="false" outlineLevel="0" collapsed="false">
      <c r="E499" s="5" t="s">
        <v>10</v>
      </c>
    </row>
    <row r="500" customFormat="false" ht="60" hidden="false" customHeight="false" outlineLevel="0" collapsed="false">
      <c r="E500" s="5" t="s">
        <v>10</v>
      </c>
    </row>
    <row r="501" customFormat="false" ht="60" hidden="false" customHeight="false" outlineLevel="0" collapsed="false">
      <c r="E501" s="5" t="s">
        <v>10</v>
      </c>
    </row>
    <row r="502" customFormat="false" ht="60" hidden="false" customHeight="false" outlineLevel="0" collapsed="false">
      <c r="E502" s="5" t="s">
        <v>10</v>
      </c>
    </row>
    <row r="503" customFormat="false" ht="60" hidden="false" customHeight="false" outlineLevel="0" collapsed="false">
      <c r="E503" s="5" t="s">
        <v>10</v>
      </c>
    </row>
    <row r="504" customFormat="false" ht="60" hidden="false" customHeight="false" outlineLevel="0" collapsed="false">
      <c r="E504" s="5" t="s">
        <v>10</v>
      </c>
    </row>
    <row r="505" customFormat="false" ht="60" hidden="false" customHeight="false" outlineLevel="0" collapsed="false">
      <c r="E505" s="5" t="s">
        <v>10</v>
      </c>
    </row>
    <row r="506" customFormat="false" ht="60" hidden="false" customHeight="false" outlineLevel="0" collapsed="false">
      <c r="E506" s="5" t="s">
        <v>10</v>
      </c>
    </row>
    <row r="507" customFormat="false" ht="60" hidden="false" customHeight="false" outlineLevel="0" collapsed="false">
      <c r="E507" s="5" t="s">
        <v>10</v>
      </c>
    </row>
    <row r="508" customFormat="false" ht="60" hidden="false" customHeight="false" outlineLevel="0" collapsed="false">
      <c r="E508" s="5" t="s">
        <v>10</v>
      </c>
    </row>
    <row r="509" customFormat="false" ht="60" hidden="false" customHeight="false" outlineLevel="0" collapsed="false">
      <c r="E509" s="5" t="s">
        <v>10</v>
      </c>
    </row>
    <row r="510" customFormat="false" ht="60" hidden="false" customHeight="false" outlineLevel="0" collapsed="false">
      <c r="E510" s="5" t="s">
        <v>10</v>
      </c>
    </row>
    <row r="511" customFormat="false" ht="60" hidden="false" customHeight="false" outlineLevel="0" collapsed="false">
      <c r="E511" s="5" t="s">
        <v>10</v>
      </c>
    </row>
    <row r="512" customFormat="false" ht="60" hidden="false" customHeight="false" outlineLevel="0" collapsed="false">
      <c r="E512" s="5" t="s">
        <v>10</v>
      </c>
    </row>
    <row r="513" customFormat="false" ht="60" hidden="false" customHeight="false" outlineLevel="0" collapsed="false">
      <c r="E513" s="5" t="s">
        <v>10</v>
      </c>
    </row>
    <row r="514" customFormat="false" ht="60" hidden="false" customHeight="false" outlineLevel="0" collapsed="false">
      <c r="E514" s="5" t="s">
        <v>10</v>
      </c>
    </row>
    <row r="515" customFormat="false" ht="60" hidden="false" customHeight="false" outlineLevel="0" collapsed="false">
      <c r="E515" s="5" t="s">
        <v>10</v>
      </c>
    </row>
    <row r="516" customFormat="false" ht="60" hidden="false" customHeight="false" outlineLevel="0" collapsed="false">
      <c r="E516" s="5" t="s">
        <v>10</v>
      </c>
    </row>
    <row r="517" customFormat="false" ht="60" hidden="false" customHeight="false" outlineLevel="0" collapsed="false">
      <c r="E517" s="5" t="s">
        <v>10</v>
      </c>
    </row>
    <row r="518" customFormat="false" ht="60" hidden="false" customHeight="false" outlineLevel="0" collapsed="false">
      <c r="E518" s="5" t="s">
        <v>10</v>
      </c>
    </row>
    <row r="519" customFormat="false" ht="60" hidden="false" customHeight="false" outlineLevel="0" collapsed="false">
      <c r="E519" s="5" t="s">
        <v>10</v>
      </c>
    </row>
    <row r="520" customFormat="false" ht="60" hidden="false" customHeight="false" outlineLevel="0" collapsed="false">
      <c r="E520" s="5" t="s">
        <v>10</v>
      </c>
    </row>
    <row r="521" customFormat="false" ht="60" hidden="false" customHeight="false" outlineLevel="0" collapsed="false">
      <c r="E521" s="5" t="s">
        <v>10</v>
      </c>
    </row>
    <row r="522" customFormat="false" ht="60" hidden="false" customHeight="false" outlineLevel="0" collapsed="false">
      <c r="E522" s="5" t="s">
        <v>10</v>
      </c>
    </row>
    <row r="523" customFormat="false" ht="60" hidden="false" customHeight="false" outlineLevel="0" collapsed="false">
      <c r="E523" s="5" t="s">
        <v>10</v>
      </c>
    </row>
    <row r="524" customFormat="false" ht="60" hidden="false" customHeight="false" outlineLevel="0" collapsed="false">
      <c r="E524" s="5" t="s">
        <v>10</v>
      </c>
    </row>
    <row r="525" customFormat="false" ht="60" hidden="false" customHeight="false" outlineLevel="0" collapsed="false">
      <c r="E525" s="5" t="s">
        <v>10</v>
      </c>
    </row>
    <row r="526" customFormat="false" ht="60" hidden="false" customHeight="false" outlineLevel="0" collapsed="false">
      <c r="E526" s="5" t="s">
        <v>10</v>
      </c>
    </row>
    <row r="527" customFormat="false" ht="60" hidden="false" customHeight="false" outlineLevel="0" collapsed="false">
      <c r="E527" s="5" t="s">
        <v>10</v>
      </c>
    </row>
    <row r="528" customFormat="false" ht="60" hidden="false" customHeight="false" outlineLevel="0" collapsed="false">
      <c r="E528" s="5" t="s">
        <v>10</v>
      </c>
    </row>
    <row r="529" customFormat="false" ht="60" hidden="false" customHeight="false" outlineLevel="0" collapsed="false">
      <c r="E529" s="5" t="s">
        <v>10</v>
      </c>
    </row>
    <row r="530" customFormat="false" ht="60" hidden="false" customHeight="false" outlineLevel="0" collapsed="false">
      <c r="E530" s="5" t="s">
        <v>10</v>
      </c>
    </row>
    <row r="531" customFormat="false" ht="60" hidden="false" customHeight="false" outlineLevel="0" collapsed="false">
      <c r="E531" s="5" t="s">
        <v>10</v>
      </c>
    </row>
    <row r="532" customFormat="false" ht="60" hidden="false" customHeight="false" outlineLevel="0" collapsed="false">
      <c r="E532" s="5" t="s">
        <v>10</v>
      </c>
    </row>
    <row r="533" customFormat="false" ht="60" hidden="false" customHeight="false" outlineLevel="0" collapsed="false">
      <c r="E533" s="5" t="s">
        <v>10</v>
      </c>
    </row>
    <row r="534" customFormat="false" ht="60" hidden="false" customHeight="false" outlineLevel="0" collapsed="false">
      <c r="E534" s="5" t="s">
        <v>10</v>
      </c>
    </row>
    <row r="535" customFormat="false" ht="60" hidden="false" customHeight="false" outlineLevel="0" collapsed="false">
      <c r="E535" s="5" t="s">
        <v>10</v>
      </c>
    </row>
    <row r="536" customFormat="false" ht="60" hidden="false" customHeight="false" outlineLevel="0" collapsed="false">
      <c r="E536" s="5" t="s">
        <v>10</v>
      </c>
    </row>
    <row r="537" customFormat="false" ht="60" hidden="false" customHeight="false" outlineLevel="0" collapsed="false">
      <c r="E537" s="5" t="s">
        <v>10</v>
      </c>
    </row>
    <row r="538" customFormat="false" ht="60" hidden="false" customHeight="false" outlineLevel="0" collapsed="false">
      <c r="E538" s="5" t="s">
        <v>10</v>
      </c>
    </row>
    <row r="539" customFormat="false" ht="60" hidden="false" customHeight="false" outlineLevel="0" collapsed="false">
      <c r="E539" s="5" t="s">
        <v>10</v>
      </c>
    </row>
    <row r="540" customFormat="false" ht="60" hidden="false" customHeight="false" outlineLevel="0" collapsed="false">
      <c r="E540" s="5" t="s">
        <v>10</v>
      </c>
    </row>
    <row r="541" customFormat="false" ht="60" hidden="false" customHeight="false" outlineLevel="0" collapsed="false">
      <c r="E541" s="5" t="s">
        <v>10</v>
      </c>
    </row>
    <row r="542" customFormat="false" ht="60" hidden="false" customHeight="false" outlineLevel="0" collapsed="false">
      <c r="E542" s="5" t="s">
        <v>10</v>
      </c>
    </row>
    <row r="543" customFormat="false" ht="60" hidden="false" customHeight="false" outlineLevel="0" collapsed="false">
      <c r="E543" s="5" t="s">
        <v>10</v>
      </c>
    </row>
    <row r="544" customFormat="false" ht="60" hidden="false" customHeight="false" outlineLevel="0" collapsed="false">
      <c r="E544" s="5" t="s">
        <v>10</v>
      </c>
    </row>
    <row r="545" customFormat="false" ht="60" hidden="false" customHeight="false" outlineLevel="0" collapsed="false">
      <c r="E545" s="5" t="s">
        <v>10</v>
      </c>
    </row>
    <row r="546" customFormat="false" ht="60" hidden="false" customHeight="false" outlineLevel="0" collapsed="false">
      <c r="E546" s="5" t="s">
        <v>10</v>
      </c>
    </row>
    <row r="547" customFormat="false" ht="60" hidden="false" customHeight="false" outlineLevel="0" collapsed="false">
      <c r="E547" s="5" t="s">
        <v>10</v>
      </c>
    </row>
    <row r="548" customFormat="false" ht="60" hidden="false" customHeight="false" outlineLevel="0" collapsed="false">
      <c r="E548" s="5" t="s">
        <v>10</v>
      </c>
    </row>
    <row r="549" customFormat="false" ht="60" hidden="false" customHeight="false" outlineLevel="0" collapsed="false">
      <c r="E549" s="5" t="s">
        <v>10</v>
      </c>
    </row>
    <row r="550" customFormat="false" ht="60" hidden="false" customHeight="false" outlineLevel="0" collapsed="false">
      <c r="E550" s="5" t="s">
        <v>10</v>
      </c>
    </row>
    <row r="551" customFormat="false" ht="60" hidden="false" customHeight="false" outlineLevel="0" collapsed="false">
      <c r="E551" s="5" t="s">
        <v>10</v>
      </c>
    </row>
    <row r="552" customFormat="false" ht="60" hidden="false" customHeight="false" outlineLevel="0" collapsed="false">
      <c r="E552" s="5" t="s">
        <v>10</v>
      </c>
    </row>
    <row r="553" customFormat="false" ht="60" hidden="false" customHeight="false" outlineLevel="0" collapsed="false">
      <c r="E553" s="5" t="s">
        <v>10</v>
      </c>
    </row>
    <row r="554" customFormat="false" ht="60" hidden="false" customHeight="false" outlineLevel="0" collapsed="false">
      <c r="E554" s="5" t="s">
        <v>10</v>
      </c>
    </row>
    <row r="555" customFormat="false" ht="60" hidden="false" customHeight="false" outlineLevel="0" collapsed="false">
      <c r="E555" s="5" t="s">
        <v>10</v>
      </c>
    </row>
    <row r="556" customFormat="false" ht="60" hidden="false" customHeight="false" outlineLevel="0" collapsed="false">
      <c r="E556" s="5" t="s">
        <v>10</v>
      </c>
    </row>
    <row r="557" customFormat="false" ht="60" hidden="false" customHeight="false" outlineLevel="0" collapsed="false">
      <c r="E557" s="5" t="s">
        <v>10</v>
      </c>
    </row>
    <row r="558" customFormat="false" ht="60" hidden="false" customHeight="false" outlineLevel="0" collapsed="false">
      <c r="E558" s="5" t="s">
        <v>10</v>
      </c>
    </row>
    <row r="559" customFormat="false" ht="60" hidden="false" customHeight="false" outlineLevel="0" collapsed="false">
      <c r="E559" s="5" t="s">
        <v>10</v>
      </c>
    </row>
    <row r="560" customFormat="false" ht="60" hidden="false" customHeight="false" outlineLevel="0" collapsed="false">
      <c r="E560" s="5" t="s">
        <v>10</v>
      </c>
    </row>
    <row r="561" customFormat="false" ht="60" hidden="false" customHeight="false" outlineLevel="0" collapsed="false">
      <c r="E561" s="5" t="s">
        <v>10</v>
      </c>
    </row>
    <row r="562" customFormat="false" ht="60" hidden="false" customHeight="false" outlineLevel="0" collapsed="false">
      <c r="E562" s="5" t="s">
        <v>10</v>
      </c>
    </row>
    <row r="563" customFormat="false" ht="60" hidden="false" customHeight="false" outlineLevel="0" collapsed="false">
      <c r="E563" s="5" t="s">
        <v>10</v>
      </c>
    </row>
    <row r="564" customFormat="false" ht="60" hidden="false" customHeight="false" outlineLevel="0" collapsed="false">
      <c r="E564" s="5" t="s">
        <v>10</v>
      </c>
    </row>
    <row r="565" customFormat="false" ht="60" hidden="false" customHeight="false" outlineLevel="0" collapsed="false">
      <c r="E565" s="5" t="s">
        <v>10</v>
      </c>
    </row>
    <row r="566" customFormat="false" ht="60" hidden="false" customHeight="false" outlineLevel="0" collapsed="false">
      <c r="E566" s="5" t="s">
        <v>10</v>
      </c>
    </row>
    <row r="567" customFormat="false" ht="60" hidden="false" customHeight="false" outlineLevel="0" collapsed="false">
      <c r="E567" s="5" t="s">
        <v>10</v>
      </c>
    </row>
    <row r="568" customFormat="false" ht="60" hidden="false" customHeight="false" outlineLevel="0" collapsed="false">
      <c r="E568" s="5" t="s">
        <v>10</v>
      </c>
    </row>
    <row r="569" customFormat="false" ht="60" hidden="false" customHeight="false" outlineLevel="0" collapsed="false">
      <c r="E569" s="5" t="s">
        <v>10</v>
      </c>
    </row>
    <row r="570" customFormat="false" ht="60" hidden="false" customHeight="false" outlineLevel="0" collapsed="false">
      <c r="E570" s="5" t="s">
        <v>10</v>
      </c>
    </row>
    <row r="571" customFormat="false" ht="60" hidden="false" customHeight="false" outlineLevel="0" collapsed="false">
      <c r="E571" s="5" t="s">
        <v>10</v>
      </c>
    </row>
    <row r="572" customFormat="false" ht="60" hidden="false" customHeight="false" outlineLevel="0" collapsed="false">
      <c r="E572" s="5" t="s">
        <v>10</v>
      </c>
    </row>
    <row r="573" customFormat="false" ht="60" hidden="false" customHeight="false" outlineLevel="0" collapsed="false">
      <c r="E573" s="5" t="s">
        <v>10</v>
      </c>
    </row>
    <row r="574" customFormat="false" ht="60" hidden="false" customHeight="false" outlineLevel="0" collapsed="false">
      <c r="E574" s="5" t="s">
        <v>10</v>
      </c>
    </row>
    <row r="575" customFormat="false" ht="60" hidden="false" customHeight="false" outlineLevel="0" collapsed="false">
      <c r="E575" s="5" t="s">
        <v>10</v>
      </c>
    </row>
    <row r="576" customFormat="false" ht="60" hidden="false" customHeight="false" outlineLevel="0" collapsed="false">
      <c r="E576" s="5" t="s">
        <v>10</v>
      </c>
    </row>
    <row r="577" customFormat="false" ht="60" hidden="false" customHeight="false" outlineLevel="0" collapsed="false">
      <c r="E577" s="5" t="s">
        <v>10</v>
      </c>
    </row>
    <row r="578" customFormat="false" ht="60" hidden="false" customHeight="false" outlineLevel="0" collapsed="false">
      <c r="E578" s="5" t="s">
        <v>10</v>
      </c>
    </row>
    <row r="579" customFormat="false" ht="60" hidden="false" customHeight="false" outlineLevel="0" collapsed="false">
      <c r="E579" s="5" t="s">
        <v>10</v>
      </c>
    </row>
    <row r="580" customFormat="false" ht="60" hidden="false" customHeight="false" outlineLevel="0" collapsed="false">
      <c r="E580" s="5" t="s">
        <v>10</v>
      </c>
    </row>
    <row r="581" customFormat="false" ht="60" hidden="false" customHeight="false" outlineLevel="0" collapsed="false">
      <c r="E581" s="5" t="s">
        <v>10</v>
      </c>
    </row>
    <row r="582" customFormat="false" ht="60" hidden="false" customHeight="false" outlineLevel="0" collapsed="false">
      <c r="E582" s="5" t="s">
        <v>10</v>
      </c>
    </row>
    <row r="583" customFormat="false" ht="60" hidden="false" customHeight="false" outlineLevel="0" collapsed="false">
      <c r="E583" s="5" t="s">
        <v>10</v>
      </c>
    </row>
    <row r="584" customFormat="false" ht="60" hidden="false" customHeight="false" outlineLevel="0" collapsed="false">
      <c r="E584" s="5" t="s">
        <v>10</v>
      </c>
    </row>
    <row r="585" customFormat="false" ht="60" hidden="false" customHeight="false" outlineLevel="0" collapsed="false">
      <c r="E585" s="5" t="s">
        <v>10</v>
      </c>
    </row>
    <row r="586" customFormat="false" ht="60" hidden="false" customHeight="false" outlineLevel="0" collapsed="false">
      <c r="E586" s="5" t="s">
        <v>10</v>
      </c>
    </row>
    <row r="587" customFormat="false" ht="60" hidden="false" customHeight="false" outlineLevel="0" collapsed="false">
      <c r="E587" s="5" t="s">
        <v>10</v>
      </c>
    </row>
    <row r="588" customFormat="false" ht="60" hidden="false" customHeight="false" outlineLevel="0" collapsed="false">
      <c r="E588" s="5" t="s">
        <v>10</v>
      </c>
    </row>
    <row r="589" customFormat="false" ht="60" hidden="false" customHeight="false" outlineLevel="0" collapsed="false">
      <c r="E589" s="5" t="s">
        <v>10</v>
      </c>
    </row>
    <row r="590" customFormat="false" ht="60" hidden="false" customHeight="false" outlineLevel="0" collapsed="false">
      <c r="E590" s="5" t="s">
        <v>10</v>
      </c>
    </row>
    <row r="591" customFormat="false" ht="60" hidden="false" customHeight="false" outlineLevel="0" collapsed="false">
      <c r="E591" s="5" t="s">
        <v>10</v>
      </c>
    </row>
    <row r="592" customFormat="false" ht="60" hidden="false" customHeight="false" outlineLevel="0" collapsed="false">
      <c r="E592" s="5" t="s">
        <v>10</v>
      </c>
    </row>
    <row r="593" customFormat="false" ht="60" hidden="false" customHeight="false" outlineLevel="0" collapsed="false">
      <c r="E593" s="5" t="s">
        <v>10</v>
      </c>
    </row>
    <row r="594" customFormat="false" ht="60" hidden="false" customHeight="false" outlineLevel="0" collapsed="false">
      <c r="E594" s="5" t="s">
        <v>10</v>
      </c>
    </row>
    <row r="595" customFormat="false" ht="60" hidden="false" customHeight="false" outlineLevel="0" collapsed="false">
      <c r="E595" s="5" t="s">
        <v>10</v>
      </c>
    </row>
    <row r="596" customFormat="false" ht="60" hidden="false" customHeight="false" outlineLevel="0" collapsed="false">
      <c r="E596" s="5" t="s">
        <v>10</v>
      </c>
    </row>
    <row r="597" customFormat="false" ht="60" hidden="false" customHeight="false" outlineLevel="0" collapsed="false">
      <c r="E597" s="5" t="s">
        <v>10</v>
      </c>
    </row>
    <row r="598" customFormat="false" ht="60" hidden="false" customHeight="false" outlineLevel="0" collapsed="false">
      <c r="E598" s="5" t="s">
        <v>10</v>
      </c>
    </row>
    <row r="599" customFormat="false" ht="60" hidden="false" customHeight="false" outlineLevel="0" collapsed="false">
      <c r="E599" s="5" t="s">
        <v>10</v>
      </c>
    </row>
    <row r="600" customFormat="false" ht="60" hidden="false" customHeight="false" outlineLevel="0" collapsed="false">
      <c r="E600" s="5" t="s">
        <v>10</v>
      </c>
    </row>
    <row r="601" customFormat="false" ht="60" hidden="false" customHeight="false" outlineLevel="0" collapsed="false">
      <c r="E601" s="5" t="s">
        <v>10</v>
      </c>
    </row>
    <row r="602" customFormat="false" ht="60" hidden="false" customHeight="false" outlineLevel="0" collapsed="false">
      <c r="E602" s="5" t="s">
        <v>10</v>
      </c>
    </row>
    <row r="603" customFormat="false" ht="60" hidden="false" customHeight="false" outlineLevel="0" collapsed="false">
      <c r="E603" s="5" t="s">
        <v>10</v>
      </c>
    </row>
    <row r="604" customFormat="false" ht="60" hidden="false" customHeight="false" outlineLevel="0" collapsed="false">
      <c r="E604" s="5" t="s">
        <v>10</v>
      </c>
    </row>
    <row r="605" customFormat="false" ht="60" hidden="false" customHeight="false" outlineLevel="0" collapsed="false">
      <c r="E605" s="5" t="s">
        <v>10</v>
      </c>
    </row>
    <row r="606" customFormat="false" ht="60" hidden="false" customHeight="false" outlineLevel="0" collapsed="false">
      <c r="E606" s="5" t="s">
        <v>10</v>
      </c>
    </row>
    <row r="607" customFormat="false" ht="60" hidden="false" customHeight="false" outlineLevel="0" collapsed="false">
      <c r="E607" s="5" t="s">
        <v>10</v>
      </c>
    </row>
    <row r="608" customFormat="false" ht="60" hidden="false" customHeight="false" outlineLevel="0" collapsed="false">
      <c r="E608" s="5" t="s">
        <v>10</v>
      </c>
    </row>
    <row r="609" customFormat="false" ht="60" hidden="false" customHeight="false" outlineLevel="0" collapsed="false">
      <c r="E609" s="5" t="s">
        <v>10</v>
      </c>
    </row>
    <row r="610" customFormat="false" ht="60" hidden="false" customHeight="false" outlineLevel="0" collapsed="false">
      <c r="E610" s="5" t="s">
        <v>10</v>
      </c>
    </row>
    <row r="611" customFormat="false" ht="60" hidden="false" customHeight="false" outlineLevel="0" collapsed="false">
      <c r="E611" s="5" t="s">
        <v>10</v>
      </c>
    </row>
    <row r="612" customFormat="false" ht="60" hidden="false" customHeight="false" outlineLevel="0" collapsed="false">
      <c r="E612" s="5" t="s">
        <v>10</v>
      </c>
    </row>
    <row r="613" customFormat="false" ht="60" hidden="false" customHeight="false" outlineLevel="0" collapsed="false">
      <c r="E613" s="5" t="s">
        <v>10</v>
      </c>
    </row>
    <row r="614" customFormat="false" ht="60" hidden="false" customHeight="false" outlineLevel="0" collapsed="false">
      <c r="E614" s="5" t="s">
        <v>10</v>
      </c>
    </row>
    <row r="615" customFormat="false" ht="60" hidden="false" customHeight="false" outlineLevel="0" collapsed="false">
      <c r="E615" s="5" t="s">
        <v>10</v>
      </c>
    </row>
    <row r="616" customFormat="false" ht="60" hidden="false" customHeight="false" outlineLevel="0" collapsed="false">
      <c r="E616" s="5" t="s">
        <v>10</v>
      </c>
    </row>
    <row r="617" customFormat="false" ht="60" hidden="false" customHeight="false" outlineLevel="0" collapsed="false">
      <c r="E617" s="5" t="s">
        <v>10</v>
      </c>
    </row>
    <row r="618" customFormat="false" ht="60" hidden="false" customHeight="false" outlineLevel="0" collapsed="false">
      <c r="E618" s="5" t="s">
        <v>10</v>
      </c>
    </row>
    <row r="619" customFormat="false" ht="60" hidden="false" customHeight="false" outlineLevel="0" collapsed="false">
      <c r="E619" s="5" t="s">
        <v>10</v>
      </c>
    </row>
    <row r="620" customFormat="false" ht="60" hidden="false" customHeight="false" outlineLevel="0" collapsed="false">
      <c r="E620" s="5" t="s">
        <v>10</v>
      </c>
    </row>
    <row r="621" customFormat="false" ht="60" hidden="false" customHeight="false" outlineLevel="0" collapsed="false">
      <c r="E621" s="5" t="s">
        <v>10</v>
      </c>
    </row>
    <row r="622" customFormat="false" ht="60" hidden="false" customHeight="false" outlineLevel="0" collapsed="false">
      <c r="E622" s="5" t="s">
        <v>10</v>
      </c>
    </row>
    <row r="623" customFormat="false" ht="60" hidden="false" customHeight="false" outlineLevel="0" collapsed="false">
      <c r="E623" s="5" t="s">
        <v>10</v>
      </c>
    </row>
    <row r="624" customFormat="false" ht="60" hidden="false" customHeight="false" outlineLevel="0" collapsed="false">
      <c r="E624" s="5" t="s">
        <v>10</v>
      </c>
    </row>
    <row r="625" customFormat="false" ht="60" hidden="false" customHeight="false" outlineLevel="0" collapsed="false">
      <c r="E625" s="5" t="s">
        <v>10</v>
      </c>
    </row>
    <row r="626" customFormat="false" ht="60" hidden="false" customHeight="false" outlineLevel="0" collapsed="false">
      <c r="E626" s="5" t="s">
        <v>10</v>
      </c>
    </row>
    <row r="627" customFormat="false" ht="60" hidden="false" customHeight="false" outlineLevel="0" collapsed="false">
      <c r="E627" s="5" t="s">
        <v>10</v>
      </c>
    </row>
    <row r="628" customFormat="false" ht="60" hidden="false" customHeight="false" outlineLevel="0" collapsed="false">
      <c r="E628" s="5" t="s">
        <v>10</v>
      </c>
    </row>
    <row r="629" customFormat="false" ht="60" hidden="false" customHeight="false" outlineLevel="0" collapsed="false">
      <c r="E629" s="5" t="s">
        <v>10</v>
      </c>
    </row>
    <row r="630" customFormat="false" ht="60" hidden="false" customHeight="false" outlineLevel="0" collapsed="false">
      <c r="E630" s="5" t="s">
        <v>10</v>
      </c>
    </row>
    <row r="631" customFormat="false" ht="60" hidden="false" customHeight="false" outlineLevel="0" collapsed="false">
      <c r="E631" s="5" t="s">
        <v>10</v>
      </c>
    </row>
    <row r="632" customFormat="false" ht="60" hidden="false" customHeight="false" outlineLevel="0" collapsed="false">
      <c r="E632" s="5" t="s">
        <v>10</v>
      </c>
    </row>
    <row r="633" customFormat="false" ht="60" hidden="false" customHeight="false" outlineLevel="0" collapsed="false">
      <c r="E633" s="5" t="s">
        <v>10</v>
      </c>
    </row>
    <row r="634" customFormat="false" ht="60" hidden="false" customHeight="false" outlineLevel="0" collapsed="false">
      <c r="E634" s="5" t="s">
        <v>10</v>
      </c>
    </row>
    <row r="635" customFormat="false" ht="60" hidden="false" customHeight="false" outlineLevel="0" collapsed="false">
      <c r="E635" s="5" t="s">
        <v>10</v>
      </c>
    </row>
    <row r="636" customFormat="false" ht="60" hidden="false" customHeight="false" outlineLevel="0" collapsed="false">
      <c r="E636" s="5" t="s">
        <v>10</v>
      </c>
    </row>
    <row r="637" customFormat="false" ht="60" hidden="false" customHeight="false" outlineLevel="0" collapsed="false">
      <c r="E637" s="5" t="s">
        <v>10</v>
      </c>
    </row>
    <row r="638" customFormat="false" ht="60" hidden="false" customHeight="false" outlineLevel="0" collapsed="false">
      <c r="E638" s="5" t="s">
        <v>10</v>
      </c>
    </row>
    <row r="639" customFormat="false" ht="60" hidden="false" customHeight="false" outlineLevel="0" collapsed="false">
      <c r="E639" s="5" t="s">
        <v>10</v>
      </c>
    </row>
    <row r="640" customFormat="false" ht="60" hidden="false" customHeight="false" outlineLevel="0" collapsed="false">
      <c r="E640" s="5" t="s">
        <v>10</v>
      </c>
    </row>
    <row r="641" customFormat="false" ht="60" hidden="false" customHeight="false" outlineLevel="0" collapsed="false">
      <c r="E641" s="5" t="s">
        <v>10</v>
      </c>
    </row>
    <row r="642" customFormat="false" ht="60" hidden="false" customHeight="false" outlineLevel="0" collapsed="false">
      <c r="E642" s="5" t="s">
        <v>10</v>
      </c>
    </row>
    <row r="643" customFormat="false" ht="60" hidden="false" customHeight="false" outlineLevel="0" collapsed="false">
      <c r="E643" s="5" t="s">
        <v>10</v>
      </c>
    </row>
    <row r="644" customFormat="false" ht="60" hidden="false" customHeight="false" outlineLevel="0" collapsed="false">
      <c r="E644" s="5" t="s">
        <v>10</v>
      </c>
    </row>
    <row r="645" customFormat="false" ht="60" hidden="false" customHeight="false" outlineLevel="0" collapsed="false">
      <c r="E645" s="5" t="s">
        <v>10</v>
      </c>
    </row>
    <row r="646" customFormat="false" ht="60" hidden="false" customHeight="false" outlineLevel="0" collapsed="false">
      <c r="E646" s="5" t="s">
        <v>10</v>
      </c>
    </row>
    <row r="647" customFormat="false" ht="60" hidden="false" customHeight="false" outlineLevel="0" collapsed="false">
      <c r="E647" s="5" t="s">
        <v>10</v>
      </c>
    </row>
    <row r="648" customFormat="false" ht="60" hidden="false" customHeight="false" outlineLevel="0" collapsed="false">
      <c r="E648" s="5" t="s">
        <v>10</v>
      </c>
    </row>
    <row r="649" customFormat="false" ht="60" hidden="false" customHeight="false" outlineLevel="0" collapsed="false">
      <c r="E649" s="5" t="s">
        <v>10</v>
      </c>
    </row>
    <row r="650" customFormat="false" ht="60" hidden="false" customHeight="false" outlineLevel="0" collapsed="false">
      <c r="E650" s="5" t="s">
        <v>10</v>
      </c>
    </row>
    <row r="651" customFormat="false" ht="60" hidden="false" customHeight="false" outlineLevel="0" collapsed="false">
      <c r="E651" s="5" t="s">
        <v>10</v>
      </c>
    </row>
    <row r="652" customFormat="false" ht="60" hidden="false" customHeight="false" outlineLevel="0" collapsed="false">
      <c r="E652" s="5" t="s">
        <v>10</v>
      </c>
    </row>
    <row r="653" customFormat="false" ht="60" hidden="false" customHeight="false" outlineLevel="0" collapsed="false">
      <c r="E653" s="5" t="s">
        <v>10</v>
      </c>
    </row>
    <row r="654" customFormat="false" ht="60" hidden="false" customHeight="false" outlineLevel="0" collapsed="false">
      <c r="E654" s="5" t="s">
        <v>10</v>
      </c>
    </row>
    <row r="655" customFormat="false" ht="60" hidden="false" customHeight="false" outlineLevel="0" collapsed="false">
      <c r="E655" s="5" t="s">
        <v>10</v>
      </c>
    </row>
    <row r="656" customFormat="false" ht="60" hidden="false" customHeight="false" outlineLevel="0" collapsed="false">
      <c r="E656" s="5" t="s">
        <v>10</v>
      </c>
    </row>
    <row r="657" customFormat="false" ht="60" hidden="false" customHeight="false" outlineLevel="0" collapsed="false">
      <c r="E657" s="5" t="s">
        <v>10</v>
      </c>
    </row>
    <row r="658" customFormat="false" ht="60" hidden="false" customHeight="false" outlineLevel="0" collapsed="false">
      <c r="E658" s="5" t="s">
        <v>10</v>
      </c>
    </row>
    <row r="659" customFormat="false" ht="60" hidden="false" customHeight="false" outlineLevel="0" collapsed="false">
      <c r="E659" s="5" t="s">
        <v>10</v>
      </c>
    </row>
    <row r="660" customFormat="false" ht="60" hidden="false" customHeight="false" outlineLevel="0" collapsed="false">
      <c r="E660" s="5" t="s">
        <v>10</v>
      </c>
    </row>
    <row r="661" customFormat="false" ht="60" hidden="false" customHeight="false" outlineLevel="0" collapsed="false">
      <c r="E661" s="5" t="s">
        <v>10</v>
      </c>
    </row>
    <row r="662" customFormat="false" ht="60" hidden="false" customHeight="false" outlineLevel="0" collapsed="false">
      <c r="E662" s="5" t="s">
        <v>10</v>
      </c>
    </row>
    <row r="663" customFormat="false" ht="60" hidden="false" customHeight="false" outlineLevel="0" collapsed="false">
      <c r="E663" s="5" t="s">
        <v>10</v>
      </c>
    </row>
    <row r="664" customFormat="false" ht="60" hidden="false" customHeight="false" outlineLevel="0" collapsed="false">
      <c r="E664" s="5" t="s">
        <v>10</v>
      </c>
    </row>
    <row r="665" customFormat="false" ht="60" hidden="false" customHeight="false" outlineLevel="0" collapsed="false">
      <c r="E665" s="5" t="s">
        <v>10</v>
      </c>
    </row>
    <row r="666" customFormat="false" ht="60" hidden="false" customHeight="false" outlineLevel="0" collapsed="false">
      <c r="E666" s="5" t="s">
        <v>10</v>
      </c>
    </row>
    <row r="667" customFormat="false" ht="60" hidden="false" customHeight="false" outlineLevel="0" collapsed="false">
      <c r="E667" s="5" t="s">
        <v>10</v>
      </c>
    </row>
    <row r="668" customFormat="false" ht="60" hidden="false" customHeight="false" outlineLevel="0" collapsed="false">
      <c r="E668" s="5" t="s">
        <v>10</v>
      </c>
    </row>
    <row r="669" customFormat="false" ht="60" hidden="false" customHeight="false" outlineLevel="0" collapsed="false">
      <c r="E669" s="5" t="s">
        <v>10</v>
      </c>
    </row>
    <row r="670" customFormat="false" ht="60" hidden="false" customHeight="false" outlineLevel="0" collapsed="false">
      <c r="E670" s="5" t="s">
        <v>10</v>
      </c>
    </row>
    <row r="671" customFormat="false" ht="60" hidden="false" customHeight="false" outlineLevel="0" collapsed="false">
      <c r="E671" s="5" t="s">
        <v>10</v>
      </c>
    </row>
    <row r="672" customFormat="false" ht="60" hidden="false" customHeight="false" outlineLevel="0" collapsed="false">
      <c r="E672" s="5" t="s">
        <v>10</v>
      </c>
    </row>
    <row r="673" customFormat="false" ht="60" hidden="false" customHeight="false" outlineLevel="0" collapsed="false">
      <c r="E673" s="5" t="s">
        <v>10</v>
      </c>
    </row>
    <row r="674" customFormat="false" ht="60" hidden="false" customHeight="false" outlineLevel="0" collapsed="false">
      <c r="E674" s="5" t="s">
        <v>10</v>
      </c>
    </row>
    <row r="675" customFormat="false" ht="60" hidden="false" customHeight="false" outlineLevel="0" collapsed="false">
      <c r="E675" s="5" t="s">
        <v>10</v>
      </c>
    </row>
    <row r="676" customFormat="false" ht="60" hidden="false" customHeight="false" outlineLevel="0" collapsed="false">
      <c r="E676" s="5" t="s">
        <v>10</v>
      </c>
    </row>
    <row r="677" customFormat="false" ht="60" hidden="false" customHeight="false" outlineLevel="0" collapsed="false">
      <c r="E677" s="5" t="s">
        <v>10</v>
      </c>
    </row>
    <row r="678" customFormat="false" ht="60" hidden="false" customHeight="false" outlineLevel="0" collapsed="false">
      <c r="E678" s="5" t="s">
        <v>10</v>
      </c>
    </row>
    <row r="679" customFormat="false" ht="60" hidden="false" customHeight="false" outlineLevel="0" collapsed="false">
      <c r="E679" s="5" t="s">
        <v>10</v>
      </c>
    </row>
    <row r="680" customFormat="false" ht="60" hidden="false" customHeight="false" outlineLevel="0" collapsed="false">
      <c r="E680" s="5" t="s">
        <v>10</v>
      </c>
    </row>
    <row r="681" customFormat="false" ht="60" hidden="false" customHeight="false" outlineLevel="0" collapsed="false">
      <c r="E681" s="5" t="s">
        <v>10</v>
      </c>
    </row>
    <row r="682" customFormat="false" ht="60" hidden="false" customHeight="false" outlineLevel="0" collapsed="false">
      <c r="E682" s="5" t="s">
        <v>10</v>
      </c>
    </row>
    <row r="683" customFormat="false" ht="60" hidden="false" customHeight="false" outlineLevel="0" collapsed="false">
      <c r="E683" s="5" t="s">
        <v>10</v>
      </c>
    </row>
    <row r="684" customFormat="false" ht="60" hidden="false" customHeight="false" outlineLevel="0" collapsed="false">
      <c r="E684" s="5" t="s">
        <v>10</v>
      </c>
    </row>
    <row r="685" customFormat="false" ht="60" hidden="false" customHeight="false" outlineLevel="0" collapsed="false">
      <c r="E685" s="5" t="s">
        <v>10</v>
      </c>
    </row>
    <row r="686" customFormat="false" ht="60" hidden="false" customHeight="false" outlineLevel="0" collapsed="false">
      <c r="E686" s="5" t="s">
        <v>10</v>
      </c>
    </row>
    <row r="687" customFormat="false" ht="60" hidden="false" customHeight="false" outlineLevel="0" collapsed="false">
      <c r="E687" s="5" t="s">
        <v>10</v>
      </c>
    </row>
    <row r="688" customFormat="false" ht="60" hidden="false" customHeight="false" outlineLevel="0" collapsed="false">
      <c r="E688" s="5" t="s">
        <v>10</v>
      </c>
    </row>
    <row r="689" customFormat="false" ht="60" hidden="false" customHeight="false" outlineLevel="0" collapsed="false">
      <c r="E689" s="5" t="s">
        <v>10</v>
      </c>
    </row>
    <row r="690" customFormat="false" ht="60" hidden="false" customHeight="false" outlineLevel="0" collapsed="false">
      <c r="E690" s="5" t="s">
        <v>10</v>
      </c>
    </row>
    <row r="691" customFormat="false" ht="60" hidden="false" customHeight="false" outlineLevel="0" collapsed="false">
      <c r="E691" s="5" t="s">
        <v>10</v>
      </c>
    </row>
    <row r="692" customFormat="false" ht="60" hidden="false" customHeight="false" outlineLevel="0" collapsed="false">
      <c r="E692" s="5" t="s">
        <v>10</v>
      </c>
    </row>
    <row r="693" customFormat="false" ht="60" hidden="false" customHeight="false" outlineLevel="0" collapsed="false">
      <c r="E693" s="5" t="s">
        <v>10</v>
      </c>
    </row>
    <row r="694" customFormat="false" ht="60" hidden="false" customHeight="false" outlineLevel="0" collapsed="false">
      <c r="E694" s="5" t="s">
        <v>10</v>
      </c>
    </row>
    <row r="695" customFormat="false" ht="60" hidden="false" customHeight="false" outlineLevel="0" collapsed="false">
      <c r="E695" s="5" t="s">
        <v>10</v>
      </c>
    </row>
    <row r="696" customFormat="false" ht="60" hidden="false" customHeight="false" outlineLevel="0" collapsed="false">
      <c r="E696" s="5" t="s">
        <v>10</v>
      </c>
    </row>
    <row r="697" customFormat="false" ht="60" hidden="false" customHeight="false" outlineLevel="0" collapsed="false">
      <c r="E697" s="5" t="s">
        <v>10</v>
      </c>
    </row>
    <row r="698" customFormat="false" ht="60" hidden="false" customHeight="false" outlineLevel="0" collapsed="false">
      <c r="E698" s="5" t="s">
        <v>10</v>
      </c>
    </row>
    <row r="699" customFormat="false" ht="60" hidden="false" customHeight="false" outlineLevel="0" collapsed="false">
      <c r="E699" s="5" t="s">
        <v>10</v>
      </c>
    </row>
    <row r="700" customFormat="false" ht="60" hidden="false" customHeight="false" outlineLevel="0" collapsed="false">
      <c r="E700" s="5" t="s">
        <v>10</v>
      </c>
    </row>
    <row r="701" customFormat="false" ht="60" hidden="false" customHeight="false" outlineLevel="0" collapsed="false">
      <c r="E701" s="5" t="s">
        <v>10</v>
      </c>
    </row>
    <row r="702" customFormat="false" ht="60" hidden="false" customHeight="false" outlineLevel="0" collapsed="false">
      <c r="E702" s="5" t="s">
        <v>10</v>
      </c>
    </row>
    <row r="703" customFormat="false" ht="60" hidden="false" customHeight="false" outlineLevel="0" collapsed="false">
      <c r="E703" s="5" t="s">
        <v>10</v>
      </c>
    </row>
    <row r="704" customFormat="false" ht="60" hidden="false" customHeight="false" outlineLevel="0" collapsed="false">
      <c r="E704" s="5" t="s">
        <v>10</v>
      </c>
    </row>
    <row r="705" customFormat="false" ht="60" hidden="false" customHeight="false" outlineLevel="0" collapsed="false">
      <c r="E705" s="5" t="s">
        <v>10</v>
      </c>
    </row>
    <row r="706" customFormat="false" ht="60" hidden="false" customHeight="false" outlineLevel="0" collapsed="false">
      <c r="E706" s="5" t="s">
        <v>10</v>
      </c>
    </row>
    <row r="707" customFormat="false" ht="60" hidden="false" customHeight="false" outlineLevel="0" collapsed="false">
      <c r="E707" s="5" t="s">
        <v>10</v>
      </c>
    </row>
    <row r="708" customFormat="false" ht="60" hidden="false" customHeight="false" outlineLevel="0" collapsed="false">
      <c r="E708" s="5" t="s">
        <v>10</v>
      </c>
    </row>
    <row r="709" customFormat="false" ht="60" hidden="false" customHeight="false" outlineLevel="0" collapsed="false">
      <c r="E709" s="5" t="s">
        <v>10</v>
      </c>
    </row>
    <row r="710" customFormat="false" ht="60" hidden="false" customHeight="false" outlineLevel="0" collapsed="false">
      <c r="E710" s="5" t="s">
        <v>10</v>
      </c>
    </row>
    <row r="711" customFormat="false" ht="60" hidden="false" customHeight="false" outlineLevel="0" collapsed="false">
      <c r="E711" s="5" t="s">
        <v>10</v>
      </c>
    </row>
    <row r="712" customFormat="false" ht="60" hidden="false" customHeight="false" outlineLevel="0" collapsed="false">
      <c r="E712" s="5" t="s">
        <v>10</v>
      </c>
    </row>
    <row r="713" customFormat="false" ht="60" hidden="false" customHeight="false" outlineLevel="0" collapsed="false">
      <c r="E713" s="5" t="s">
        <v>10</v>
      </c>
    </row>
    <row r="714" customFormat="false" ht="60" hidden="false" customHeight="false" outlineLevel="0" collapsed="false">
      <c r="E714" s="5" t="s">
        <v>10</v>
      </c>
    </row>
    <row r="715" customFormat="false" ht="60" hidden="false" customHeight="false" outlineLevel="0" collapsed="false">
      <c r="E715" s="5" t="s">
        <v>10</v>
      </c>
    </row>
    <row r="716" customFormat="false" ht="60" hidden="false" customHeight="false" outlineLevel="0" collapsed="false">
      <c r="E716" s="5" t="s">
        <v>10</v>
      </c>
    </row>
    <row r="717" customFormat="false" ht="60" hidden="false" customHeight="false" outlineLevel="0" collapsed="false">
      <c r="E717" s="5" t="s">
        <v>10</v>
      </c>
    </row>
    <row r="718" customFormat="false" ht="60" hidden="false" customHeight="false" outlineLevel="0" collapsed="false">
      <c r="E718" s="5" t="s">
        <v>10</v>
      </c>
    </row>
    <row r="719" customFormat="false" ht="60" hidden="false" customHeight="false" outlineLevel="0" collapsed="false">
      <c r="E719" s="5" t="s">
        <v>10</v>
      </c>
    </row>
    <row r="720" customFormat="false" ht="60" hidden="false" customHeight="false" outlineLevel="0" collapsed="false">
      <c r="E720" s="5" t="s">
        <v>10</v>
      </c>
    </row>
    <row r="721" customFormat="false" ht="60" hidden="false" customHeight="false" outlineLevel="0" collapsed="false">
      <c r="E721" s="5" t="s">
        <v>10</v>
      </c>
    </row>
    <row r="722" customFormat="false" ht="60" hidden="false" customHeight="false" outlineLevel="0" collapsed="false">
      <c r="E722" s="5" t="s">
        <v>10</v>
      </c>
    </row>
    <row r="723" customFormat="false" ht="60" hidden="false" customHeight="false" outlineLevel="0" collapsed="false">
      <c r="E723" s="5" t="s">
        <v>10</v>
      </c>
    </row>
    <row r="724" customFormat="false" ht="60" hidden="false" customHeight="false" outlineLevel="0" collapsed="false">
      <c r="E724" s="5" t="s">
        <v>10</v>
      </c>
    </row>
    <row r="725" customFormat="false" ht="60" hidden="false" customHeight="false" outlineLevel="0" collapsed="false">
      <c r="E725" s="5" t="s">
        <v>10</v>
      </c>
    </row>
    <row r="726" customFormat="false" ht="60" hidden="false" customHeight="false" outlineLevel="0" collapsed="false">
      <c r="E726" s="5" t="s">
        <v>10</v>
      </c>
    </row>
    <row r="727" customFormat="false" ht="60" hidden="false" customHeight="false" outlineLevel="0" collapsed="false">
      <c r="E727" s="5" t="s">
        <v>10</v>
      </c>
    </row>
    <row r="728" customFormat="false" ht="60" hidden="false" customHeight="false" outlineLevel="0" collapsed="false">
      <c r="E728" s="5" t="s">
        <v>10</v>
      </c>
    </row>
    <row r="729" customFormat="false" ht="60" hidden="false" customHeight="false" outlineLevel="0" collapsed="false">
      <c r="E729" s="5" t="s">
        <v>10</v>
      </c>
    </row>
    <row r="730" customFormat="false" ht="60" hidden="false" customHeight="false" outlineLevel="0" collapsed="false">
      <c r="E730" s="5" t="s">
        <v>10</v>
      </c>
    </row>
    <row r="731" customFormat="false" ht="60" hidden="false" customHeight="false" outlineLevel="0" collapsed="false">
      <c r="E731" s="5" t="s">
        <v>10</v>
      </c>
    </row>
    <row r="732" customFormat="false" ht="60" hidden="false" customHeight="false" outlineLevel="0" collapsed="false">
      <c r="E732" s="5" t="s">
        <v>10</v>
      </c>
    </row>
    <row r="733" customFormat="false" ht="60" hidden="false" customHeight="false" outlineLevel="0" collapsed="false">
      <c r="E733" s="5" t="s">
        <v>10</v>
      </c>
    </row>
    <row r="734" customFormat="false" ht="60" hidden="false" customHeight="false" outlineLevel="0" collapsed="false">
      <c r="E734" s="5" t="s">
        <v>10</v>
      </c>
    </row>
    <row r="735" customFormat="false" ht="60" hidden="false" customHeight="false" outlineLevel="0" collapsed="false">
      <c r="E735" s="5" t="s">
        <v>10</v>
      </c>
    </row>
    <row r="736" customFormat="false" ht="60" hidden="false" customHeight="false" outlineLevel="0" collapsed="false">
      <c r="E736" s="5" t="s">
        <v>10</v>
      </c>
    </row>
    <row r="737" customFormat="false" ht="60" hidden="false" customHeight="false" outlineLevel="0" collapsed="false">
      <c r="E737" s="5" t="s">
        <v>10</v>
      </c>
    </row>
    <row r="738" customFormat="false" ht="60" hidden="false" customHeight="false" outlineLevel="0" collapsed="false">
      <c r="E738" s="5" t="s">
        <v>10</v>
      </c>
    </row>
    <row r="739" customFormat="false" ht="60" hidden="false" customHeight="false" outlineLevel="0" collapsed="false">
      <c r="E739" s="5" t="s">
        <v>10</v>
      </c>
    </row>
    <row r="740" customFormat="false" ht="60" hidden="false" customHeight="false" outlineLevel="0" collapsed="false">
      <c r="E740" s="5" t="s">
        <v>10</v>
      </c>
    </row>
    <row r="741" customFormat="false" ht="60" hidden="false" customHeight="false" outlineLevel="0" collapsed="false">
      <c r="E741" s="5" t="s">
        <v>10</v>
      </c>
    </row>
    <row r="742" customFormat="false" ht="60" hidden="false" customHeight="false" outlineLevel="0" collapsed="false">
      <c r="E742" s="5" t="s">
        <v>10</v>
      </c>
    </row>
    <row r="743" customFormat="false" ht="60" hidden="false" customHeight="false" outlineLevel="0" collapsed="false">
      <c r="E743" s="5" t="s">
        <v>10</v>
      </c>
    </row>
    <row r="744" customFormat="false" ht="60" hidden="false" customHeight="false" outlineLevel="0" collapsed="false">
      <c r="E744" s="5" t="s">
        <v>10</v>
      </c>
    </row>
    <row r="745" customFormat="false" ht="60" hidden="false" customHeight="false" outlineLevel="0" collapsed="false">
      <c r="E745" s="5" t="s">
        <v>10</v>
      </c>
    </row>
    <row r="746" customFormat="false" ht="60" hidden="false" customHeight="false" outlineLevel="0" collapsed="false">
      <c r="E746" s="5" t="s">
        <v>10</v>
      </c>
    </row>
    <row r="747" customFormat="false" ht="60" hidden="false" customHeight="false" outlineLevel="0" collapsed="false">
      <c r="E747" s="5" t="s">
        <v>10</v>
      </c>
    </row>
    <row r="748" customFormat="false" ht="60" hidden="false" customHeight="false" outlineLevel="0" collapsed="false">
      <c r="E748" s="5" t="s">
        <v>10</v>
      </c>
    </row>
    <row r="749" customFormat="false" ht="60" hidden="false" customHeight="false" outlineLevel="0" collapsed="false">
      <c r="E749" s="5" t="s">
        <v>10</v>
      </c>
    </row>
    <row r="750" customFormat="false" ht="60" hidden="false" customHeight="false" outlineLevel="0" collapsed="false">
      <c r="E750" s="5" t="s">
        <v>10</v>
      </c>
    </row>
    <row r="751" customFormat="false" ht="60" hidden="false" customHeight="false" outlineLevel="0" collapsed="false">
      <c r="E751" s="5" t="s">
        <v>10</v>
      </c>
    </row>
    <row r="752" customFormat="false" ht="60" hidden="false" customHeight="false" outlineLevel="0" collapsed="false">
      <c r="E752" s="5" t="s">
        <v>10</v>
      </c>
    </row>
    <row r="753" customFormat="false" ht="60" hidden="false" customHeight="false" outlineLevel="0" collapsed="false">
      <c r="E753" s="5" t="s">
        <v>10</v>
      </c>
    </row>
    <row r="754" customFormat="false" ht="60" hidden="false" customHeight="false" outlineLevel="0" collapsed="false">
      <c r="E754" s="5" t="s">
        <v>10</v>
      </c>
    </row>
    <row r="755" customFormat="false" ht="60" hidden="false" customHeight="false" outlineLevel="0" collapsed="false">
      <c r="E755" s="5" t="s">
        <v>10</v>
      </c>
    </row>
    <row r="756" customFormat="false" ht="60" hidden="false" customHeight="false" outlineLevel="0" collapsed="false">
      <c r="E756" s="5" t="s">
        <v>10</v>
      </c>
    </row>
    <row r="757" customFormat="false" ht="60" hidden="false" customHeight="false" outlineLevel="0" collapsed="false">
      <c r="E757" s="5" t="s">
        <v>10</v>
      </c>
    </row>
    <row r="758" customFormat="false" ht="60" hidden="false" customHeight="false" outlineLevel="0" collapsed="false">
      <c r="E758" s="5" t="s">
        <v>10</v>
      </c>
    </row>
    <row r="759" customFormat="false" ht="60" hidden="false" customHeight="false" outlineLevel="0" collapsed="false">
      <c r="E759" s="5" t="s">
        <v>10</v>
      </c>
    </row>
    <row r="760" customFormat="false" ht="60" hidden="false" customHeight="false" outlineLevel="0" collapsed="false">
      <c r="E760" s="5" t="s">
        <v>10</v>
      </c>
    </row>
    <row r="761" customFormat="false" ht="60" hidden="false" customHeight="false" outlineLevel="0" collapsed="false">
      <c r="E761" s="5" t="s">
        <v>10</v>
      </c>
    </row>
    <row r="762" customFormat="false" ht="60" hidden="false" customHeight="false" outlineLevel="0" collapsed="false">
      <c r="E762" s="5" t="s">
        <v>10</v>
      </c>
    </row>
    <row r="763" customFormat="false" ht="60" hidden="false" customHeight="false" outlineLevel="0" collapsed="false">
      <c r="E763" s="5" t="s">
        <v>10</v>
      </c>
    </row>
    <row r="764" customFormat="false" ht="60" hidden="false" customHeight="false" outlineLevel="0" collapsed="false">
      <c r="E764" s="5" t="s">
        <v>10</v>
      </c>
    </row>
    <row r="765" customFormat="false" ht="60" hidden="false" customHeight="false" outlineLevel="0" collapsed="false">
      <c r="E765" s="5" t="s">
        <v>10</v>
      </c>
    </row>
    <row r="766" customFormat="false" ht="60" hidden="false" customHeight="false" outlineLevel="0" collapsed="false">
      <c r="E766" s="5" t="s">
        <v>10</v>
      </c>
    </row>
    <row r="767" customFormat="false" ht="60" hidden="false" customHeight="false" outlineLevel="0" collapsed="false">
      <c r="E767" s="5" t="s">
        <v>10</v>
      </c>
    </row>
    <row r="768" customFormat="false" ht="60" hidden="false" customHeight="false" outlineLevel="0" collapsed="false">
      <c r="E768" s="5" t="s">
        <v>10</v>
      </c>
    </row>
    <row r="769" customFormat="false" ht="60" hidden="false" customHeight="false" outlineLevel="0" collapsed="false">
      <c r="E769" s="5" t="s">
        <v>10</v>
      </c>
    </row>
    <row r="770" customFormat="false" ht="60" hidden="false" customHeight="false" outlineLevel="0" collapsed="false">
      <c r="E770" s="5" t="s">
        <v>10</v>
      </c>
    </row>
    <row r="771" customFormat="false" ht="60" hidden="false" customHeight="false" outlineLevel="0" collapsed="false">
      <c r="E771" s="5" t="s">
        <v>10</v>
      </c>
    </row>
    <row r="772" customFormat="false" ht="60" hidden="false" customHeight="false" outlineLevel="0" collapsed="false">
      <c r="E772" s="5" t="s">
        <v>10</v>
      </c>
    </row>
    <row r="773" customFormat="false" ht="60" hidden="false" customHeight="false" outlineLevel="0" collapsed="false">
      <c r="E773" s="5" t="s">
        <v>10</v>
      </c>
    </row>
    <row r="774" customFormat="false" ht="60" hidden="false" customHeight="false" outlineLevel="0" collapsed="false">
      <c r="E774" s="5" t="s">
        <v>10</v>
      </c>
    </row>
    <row r="775" customFormat="false" ht="60" hidden="false" customHeight="false" outlineLevel="0" collapsed="false">
      <c r="E775" s="5" t="s">
        <v>10</v>
      </c>
    </row>
    <row r="776" customFormat="false" ht="60" hidden="false" customHeight="false" outlineLevel="0" collapsed="false">
      <c r="E776" s="5" t="s">
        <v>10</v>
      </c>
    </row>
    <row r="777" customFormat="false" ht="60" hidden="false" customHeight="false" outlineLevel="0" collapsed="false">
      <c r="E777" s="5" t="s">
        <v>10</v>
      </c>
    </row>
    <row r="778" customFormat="false" ht="60" hidden="false" customHeight="false" outlineLevel="0" collapsed="false">
      <c r="E778" s="5" t="s">
        <v>10</v>
      </c>
    </row>
    <row r="779" customFormat="false" ht="60" hidden="false" customHeight="false" outlineLevel="0" collapsed="false">
      <c r="E779" s="5" t="s">
        <v>10</v>
      </c>
    </row>
    <row r="780" customFormat="false" ht="60" hidden="false" customHeight="false" outlineLevel="0" collapsed="false">
      <c r="E780" s="5" t="s">
        <v>10</v>
      </c>
    </row>
    <row r="781" customFormat="false" ht="60" hidden="false" customHeight="false" outlineLevel="0" collapsed="false">
      <c r="E781" s="5" t="s">
        <v>10</v>
      </c>
    </row>
    <row r="782" customFormat="false" ht="60" hidden="false" customHeight="false" outlineLevel="0" collapsed="false">
      <c r="E782" s="5" t="s">
        <v>10</v>
      </c>
    </row>
    <row r="783" customFormat="false" ht="60" hidden="false" customHeight="false" outlineLevel="0" collapsed="false">
      <c r="E783" s="5" t="s">
        <v>10</v>
      </c>
    </row>
    <row r="784" customFormat="false" ht="60" hidden="false" customHeight="false" outlineLevel="0" collapsed="false">
      <c r="E784" s="5" t="s">
        <v>10</v>
      </c>
    </row>
    <row r="785" customFormat="false" ht="60" hidden="false" customHeight="false" outlineLevel="0" collapsed="false">
      <c r="E785" s="5" t="s">
        <v>10</v>
      </c>
    </row>
    <row r="786" customFormat="false" ht="60" hidden="false" customHeight="false" outlineLevel="0" collapsed="false">
      <c r="E786" s="5" t="s">
        <v>10</v>
      </c>
    </row>
    <row r="787" customFormat="false" ht="60" hidden="false" customHeight="false" outlineLevel="0" collapsed="false">
      <c r="E787" s="5" t="s">
        <v>10</v>
      </c>
    </row>
    <row r="788" customFormat="false" ht="60" hidden="false" customHeight="false" outlineLevel="0" collapsed="false">
      <c r="E788" s="5" t="s">
        <v>10</v>
      </c>
    </row>
    <row r="789" customFormat="false" ht="60" hidden="false" customHeight="false" outlineLevel="0" collapsed="false">
      <c r="E789" s="5" t="s">
        <v>10</v>
      </c>
    </row>
    <row r="790" customFormat="false" ht="60" hidden="false" customHeight="false" outlineLevel="0" collapsed="false">
      <c r="E790" s="5" t="s">
        <v>10</v>
      </c>
    </row>
    <row r="791" customFormat="false" ht="60" hidden="false" customHeight="false" outlineLevel="0" collapsed="false">
      <c r="E791" s="5" t="s">
        <v>10</v>
      </c>
    </row>
    <row r="792" customFormat="false" ht="60" hidden="false" customHeight="false" outlineLevel="0" collapsed="false">
      <c r="E792" s="5" t="s">
        <v>10</v>
      </c>
    </row>
    <row r="793" customFormat="false" ht="60" hidden="false" customHeight="false" outlineLevel="0" collapsed="false">
      <c r="E793" s="5" t="s">
        <v>10</v>
      </c>
    </row>
    <row r="794" customFormat="false" ht="60" hidden="false" customHeight="false" outlineLevel="0" collapsed="false">
      <c r="E794" s="5" t="s">
        <v>10</v>
      </c>
    </row>
    <row r="795" customFormat="false" ht="60" hidden="false" customHeight="false" outlineLevel="0" collapsed="false">
      <c r="E795" s="5" t="s">
        <v>10</v>
      </c>
    </row>
    <row r="796" customFormat="false" ht="60" hidden="false" customHeight="false" outlineLevel="0" collapsed="false">
      <c r="E796" s="5" t="s">
        <v>10</v>
      </c>
    </row>
    <row r="797" customFormat="false" ht="60" hidden="false" customHeight="false" outlineLevel="0" collapsed="false">
      <c r="E797" s="5" t="s">
        <v>10</v>
      </c>
    </row>
    <row r="798" customFormat="false" ht="60" hidden="false" customHeight="false" outlineLevel="0" collapsed="false">
      <c r="E798" s="5" t="s">
        <v>10</v>
      </c>
    </row>
    <row r="799" customFormat="false" ht="60" hidden="false" customHeight="false" outlineLevel="0" collapsed="false">
      <c r="E799" s="5" t="s">
        <v>10</v>
      </c>
    </row>
    <row r="800" customFormat="false" ht="60" hidden="false" customHeight="false" outlineLevel="0" collapsed="false">
      <c r="E800" s="5" t="s">
        <v>10</v>
      </c>
    </row>
    <row r="801" customFormat="false" ht="60" hidden="false" customHeight="false" outlineLevel="0" collapsed="false">
      <c r="E801" s="5" t="s">
        <v>10</v>
      </c>
    </row>
    <row r="802" customFormat="false" ht="60" hidden="false" customHeight="false" outlineLevel="0" collapsed="false">
      <c r="E802" s="5" t="s">
        <v>10</v>
      </c>
    </row>
    <row r="803" customFormat="false" ht="60" hidden="false" customHeight="false" outlineLevel="0" collapsed="false">
      <c r="E803" s="5" t="s">
        <v>10</v>
      </c>
    </row>
    <row r="804" customFormat="false" ht="60" hidden="false" customHeight="false" outlineLevel="0" collapsed="false">
      <c r="E804" s="5" t="s">
        <v>10</v>
      </c>
    </row>
    <row r="805" customFormat="false" ht="60" hidden="false" customHeight="false" outlineLevel="0" collapsed="false">
      <c r="E805" s="5" t="s">
        <v>10</v>
      </c>
    </row>
    <row r="806" customFormat="false" ht="60" hidden="false" customHeight="false" outlineLevel="0" collapsed="false">
      <c r="E806" s="5" t="s">
        <v>10</v>
      </c>
    </row>
    <row r="807" customFormat="false" ht="60" hidden="false" customHeight="false" outlineLevel="0" collapsed="false">
      <c r="E807" s="5" t="s">
        <v>10</v>
      </c>
    </row>
    <row r="808" customFormat="false" ht="60" hidden="false" customHeight="false" outlineLevel="0" collapsed="false">
      <c r="E808" s="5" t="s">
        <v>10</v>
      </c>
    </row>
    <row r="809" customFormat="false" ht="60" hidden="false" customHeight="false" outlineLevel="0" collapsed="false">
      <c r="E809" s="5" t="s">
        <v>10</v>
      </c>
    </row>
    <row r="810" customFormat="false" ht="60" hidden="false" customHeight="false" outlineLevel="0" collapsed="false">
      <c r="E810" s="5" t="s">
        <v>10</v>
      </c>
    </row>
    <row r="811" customFormat="false" ht="60" hidden="false" customHeight="false" outlineLevel="0" collapsed="false">
      <c r="E811" s="5" t="s">
        <v>10</v>
      </c>
    </row>
    <row r="812" customFormat="false" ht="60" hidden="false" customHeight="false" outlineLevel="0" collapsed="false">
      <c r="E812" s="5" t="s">
        <v>10</v>
      </c>
    </row>
    <row r="813" customFormat="false" ht="60" hidden="false" customHeight="false" outlineLevel="0" collapsed="false">
      <c r="E813" s="5" t="s">
        <v>10</v>
      </c>
    </row>
    <row r="814" customFormat="false" ht="60" hidden="false" customHeight="false" outlineLevel="0" collapsed="false">
      <c r="E814" s="5" t="s">
        <v>10</v>
      </c>
    </row>
    <row r="815" customFormat="false" ht="60" hidden="false" customHeight="false" outlineLevel="0" collapsed="false">
      <c r="E815" s="5" t="s">
        <v>10</v>
      </c>
    </row>
    <row r="816" customFormat="false" ht="60" hidden="false" customHeight="false" outlineLevel="0" collapsed="false">
      <c r="E816" s="5" t="s">
        <v>10</v>
      </c>
    </row>
    <row r="817" customFormat="false" ht="60" hidden="false" customHeight="false" outlineLevel="0" collapsed="false">
      <c r="E817" s="5" t="s">
        <v>10</v>
      </c>
    </row>
    <row r="818" customFormat="false" ht="60" hidden="false" customHeight="false" outlineLevel="0" collapsed="false">
      <c r="E818" s="5" t="s">
        <v>10</v>
      </c>
    </row>
    <row r="819" customFormat="false" ht="60" hidden="false" customHeight="false" outlineLevel="0" collapsed="false">
      <c r="E819" s="5" t="s">
        <v>10</v>
      </c>
    </row>
    <row r="820" customFormat="false" ht="60" hidden="false" customHeight="false" outlineLevel="0" collapsed="false">
      <c r="E820" s="5" t="s">
        <v>10</v>
      </c>
    </row>
    <row r="821" customFormat="false" ht="60" hidden="false" customHeight="false" outlineLevel="0" collapsed="false">
      <c r="E821" s="5" t="s">
        <v>10</v>
      </c>
    </row>
    <row r="822" customFormat="false" ht="60" hidden="false" customHeight="false" outlineLevel="0" collapsed="false">
      <c r="E822" s="5" t="s">
        <v>10</v>
      </c>
    </row>
    <row r="823" customFormat="false" ht="60" hidden="false" customHeight="false" outlineLevel="0" collapsed="false">
      <c r="E823" s="5" t="s">
        <v>10</v>
      </c>
    </row>
    <row r="824" customFormat="false" ht="60" hidden="false" customHeight="false" outlineLevel="0" collapsed="false">
      <c r="E824" s="5" t="s">
        <v>10</v>
      </c>
    </row>
    <row r="825" customFormat="false" ht="60" hidden="false" customHeight="false" outlineLevel="0" collapsed="false">
      <c r="E825" s="5" t="s">
        <v>10</v>
      </c>
    </row>
    <row r="826" customFormat="false" ht="60" hidden="false" customHeight="false" outlineLevel="0" collapsed="false">
      <c r="E826" s="5" t="s">
        <v>10</v>
      </c>
    </row>
    <row r="827" customFormat="false" ht="60" hidden="false" customHeight="false" outlineLevel="0" collapsed="false">
      <c r="E827" s="5" t="s">
        <v>10</v>
      </c>
    </row>
    <row r="828" customFormat="false" ht="60" hidden="false" customHeight="false" outlineLevel="0" collapsed="false">
      <c r="E828" s="5" t="s">
        <v>10</v>
      </c>
    </row>
    <row r="829" customFormat="false" ht="60" hidden="false" customHeight="false" outlineLevel="0" collapsed="false">
      <c r="E829" s="5" t="s">
        <v>10</v>
      </c>
    </row>
    <row r="830" customFormat="false" ht="60" hidden="false" customHeight="false" outlineLevel="0" collapsed="false">
      <c r="E830" s="5" t="s">
        <v>10</v>
      </c>
    </row>
    <row r="831" customFormat="false" ht="60" hidden="false" customHeight="false" outlineLevel="0" collapsed="false">
      <c r="E831" s="5" t="s">
        <v>10</v>
      </c>
    </row>
    <row r="832" customFormat="false" ht="60" hidden="false" customHeight="false" outlineLevel="0" collapsed="false">
      <c r="E832" s="5" t="s">
        <v>10</v>
      </c>
    </row>
    <row r="833" customFormat="false" ht="60" hidden="false" customHeight="false" outlineLevel="0" collapsed="false">
      <c r="E833" s="5" t="s">
        <v>10</v>
      </c>
    </row>
    <row r="834" customFormat="false" ht="60" hidden="false" customHeight="false" outlineLevel="0" collapsed="false">
      <c r="E834" s="5" t="s">
        <v>10</v>
      </c>
    </row>
    <row r="835" customFormat="false" ht="60" hidden="false" customHeight="false" outlineLevel="0" collapsed="false">
      <c r="E835" s="5" t="s">
        <v>10</v>
      </c>
    </row>
    <row r="836" customFormat="false" ht="60" hidden="false" customHeight="false" outlineLevel="0" collapsed="false">
      <c r="E836" s="5" t="s">
        <v>10</v>
      </c>
    </row>
    <row r="837" customFormat="false" ht="60" hidden="false" customHeight="false" outlineLevel="0" collapsed="false">
      <c r="E837" s="5" t="s">
        <v>10</v>
      </c>
    </row>
    <row r="838" customFormat="false" ht="60" hidden="false" customHeight="false" outlineLevel="0" collapsed="false">
      <c r="E838" s="5" t="s">
        <v>10</v>
      </c>
    </row>
    <row r="839" customFormat="false" ht="60" hidden="false" customHeight="false" outlineLevel="0" collapsed="false">
      <c r="E839" s="5" t="s">
        <v>10</v>
      </c>
    </row>
    <row r="840" customFormat="false" ht="60" hidden="false" customHeight="false" outlineLevel="0" collapsed="false">
      <c r="E840" s="5" t="s">
        <v>10</v>
      </c>
    </row>
    <row r="841" customFormat="false" ht="60" hidden="false" customHeight="false" outlineLevel="0" collapsed="false">
      <c r="E841" s="5" t="s">
        <v>10</v>
      </c>
    </row>
    <row r="842" customFormat="false" ht="60" hidden="false" customHeight="false" outlineLevel="0" collapsed="false">
      <c r="E842" s="5" t="s">
        <v>10</v>
      </c>
    </row>
    <row r="843" customFormat="false" ht="60" hidden="false" customHeight="false" outlineLevel="0" collapsed="false">
      <c r="E843" s="5" t="s">
        <v>10</v>
      </c>
    </row>
    <row r="844" customFormat="false" ht="60" hidden="false" customHeight="false" outlineLevel="0" collapsed="false">
      <c r="E844" s="5" t="s">
        <v>10</v>
      </c>
    </row>
    <row r="845" customFormat="false" ht="60" hidden="false" customHeight="false" outlineLevel="0" collapsed="false">
      <c r="E845" s="5" t="s">
        <v>10</v>
      </c>
    </row>
    <row r="846" customFormat="false" ht="60" hidden="false" customHeight="false" outlineLevel="0" collapsed="false">
      <c r="E846" s="5" t="s">
        <v>10</v>
      </c>
    </row>
    <row r="847" customFormat="false" ht="60" hidden="false" customHeight="false" outlineLevel="0" collapsed="false">
      <c r="E847" s="5" t="s">
        <v>10</v>
      </c>
    </row>
    <row r="848" customFormat="false" ht="60" hidden="false" customHeight="false" outlineLevel="0" collapsed="false">
      <c r="E848" s="5" t="s">
        <v>10</v>
      </c>
    </row>
    <row r="849" customFormat="false" ht="60" hidden="false" customHeight="false" outlineLevel="0" collapsed="false">
      <c r="E849" s="5" t="s">
        <v>10</v>
      </c>
    </row>
    <row r="850" customFormat="false" ht="60" hidden="false" customHeight="false" outlineLevel="0" collapsed="false">
      <c r="E850" s="5" t="s">
        <v>10</v>
      </c>
    </row>
    <row r="851" customFormat="false" ht="60" hidden="false" customHeight="false" outlineLevel="0" collapsed="false">
      <c r="E851" s="5" t="s">
        <v>10</v>
      </c>
    </row>
    <row r="852" customFormat="false" ht="60" hidden="false" customHeight="false" outlineLevel="0" collapsed="false">
      <c r="E852" s="5" t="s">
        <v>10</v>
      </c>
    </row>
    <row r="853" customFormat="false" ht="60" hidden="false" customHeight="false" outlineLevel="0" collapsed="false">
      <c r="E853" s="5" t="s">
        <v>10</v>
      </c>
    </row>
    <row r="854" customFormat="false" ht="60" hidden="false" customHeight="false" outlineLevel="0" collapsed="false">
      <c r="E854" s="5" t="s">
        <v>10</v>
      </c>
    </row>
    <row r="855" customFormat="false" ht="60" hidden="false" customHeight="false" outlineLevel="0" collapsed="false">
      <c r="E855" s="5" t="s">
        <v>10</v>
      </c>
    </row>
    <row r="856" customFormat="false" ht="60" hidden="false" customHeight="false" outlineLevel="0" collapsed="false">
      <c r="E856" s="5" t="s">
        <v>10</v>
      </c>
    </row>
    <row r="857" customFormat="false" ht="60" hidden="false" customHeight="false" outlineLevel="0" collapsed="false">
      <c r="E857" s="5" t="s">
        <v>10</v>
      </c>
    </row>
    <row r="858" customFormat="false" ht="60" hidden="false" customHeight="false" outlineLevel="0" collapsed="false">
      <c r="E858" s="5" t="s">
        <v>10</v>
      </c>
    </row>
    <row r="859" customFormat="false" ht="60" hidden="false" customHeight="false" outlineLevel="0" collapsed="false">
      <c r="E859" s="5" t="s">
        <v>10</v>
      </c>
    </row>
    <row r="860" customFormat="false" ht="60" hidden="false" customHeight="false" outlineLevel="0" collapsed="false">
      <c r="E860" s="5" t="s">
        <v>10</v>
      </c>
    </row>
    <row r="861" customFormat="false" ht="60" hidden="false" customHeight="false" outlineLevel="0" collapsed="false">
      <c r="E861" s="5" t="s">
        <v>10</v>
      </c>
    </row>
    <row r="862" customFormat="false" ht="60" hidden="false" customHeight="false" outlineLevel="0" collapsed="false">
      <c r="E862" s="5" t="s">
        <v>10</v>
      </c>
    </row>
    <row r="863" customFormat="false" ht="60" hidden="false" customHeight="false" outlineLevel="0" collapsed="false">
      <c r="E863" s="5" t="s">
        <v>10</v>
      </c>
    </row>
    <row r="864" customFormat="false" ht="60" hidden="false" customHeight="false" outlineLevel="0" collapsed="false">
      <c r="E864" s="5" t="s">
        <v>10</v>
      </c>
    </row>
    <row r="865" customFormat="false" ht="60" hidden="false" customHeight="false" outlineLevel="0" collapsed="false">
      <c r="E865" s="5" t="s">
        <v>10</v>
      </c>
    </row>
    <row r="866" customFormat="false" ht="60" hidden="false" customHeight="false" outlineLevel="0" collapsed="false">
      <c r="E866" s="5" t="s">
        <v>10</v>
      </c>
    </row>
    <row r="867" customFormat="false" ht="60" hidden="false" customHeight="false" outlineLevel="0" collapsed="false">
      <c r="E867" s="5" t="s">
        <v>10</v>
      </c>
    </row>
    <row r="868" customFormat="false" ht="60" hidden="false" customHeight="false" outlineLevel="0" collapsed="false">
      <c r="E868" s="5" t="s">
        <v>10</v>
      </c>
    </row>
    <row r="869" customFormat="false" ht="60" hidden="false" customHeight="false" outlineLevel="0" collapsed="false">
      <c r="E869" s="5" t="s">
        <v>10</v>
      </c>
    </row>
    <row r="870" customFormat="false" ht="60" hidden="false" customHeight="false" outlineLevel="0" collapsed="false">
      <c r="E870" s="5" t="s">
        <v>10</v>
      </c>
    </row>
    <row r="871" customFormat="false" ht="60" hidden="false" customHeight="false" outlineLevel="0" collapsed="false">
      <c r="E871" s="5" t="s">
        <v>10</v>
      </c>
    </row>
    <row r="872" customFormat="false" ht="60" hidden="false" customHeight="false" outlineLevel="0" collapsed="false">
      <c r="E872" s="5" t="s">
        <v>10</v>
      </c>
    </row>
    <row r="873" customFormat="false" ht="60" hidden="false" customHeight="false" outlineLevel="0" collapsed="false">
      <c r="E873" s="5" t="s">
        <v>10</v>
      </c>
    </row>
    <row r="874" customFormat="false" ht="60" hidden="false" customHeight="false" outlineLevel="0" collapsed="false">
      <c r="E874" s="5" t="s">
        <v>10</v>
      </c>
    </row>
    <row r="875" customFormat="false" ht="60" hidden="false" customHeight="false" outlineLevel="0" collapsed="false">
      <c r="E875" s="5" t="s">
        <v>10</v>
      </c>
    </row>
    <row r="876" customFormat="false" ht="60" hidden="false" customHeight="false" outlineLevel="0" collapsed="false">
      <c r="E876" s="5" t="s">
        <v>10</v>
      </c>
    </row>
    <row r="877" customFormat="false" ht="60" hidden="false" customHeight="false" outlineLevel="0" collapsed="false">
      <c r="E877" s="5" t="s">
        <v>10</v>
      </c>
    </row>
    <row r="878" customFormat="false" ht="60" hidden="false" customHeight="false" outlineLevel="0" collapsed="false">
      <c r="E878" s="5" t="s">
        <v>10</v>
      </c>
    </row>
    <row r="879" customFormat="false" ht="60" hidden="false" customHeight="false" outlineLevel="0" collapsed="false">
      <c r="E879" s="5" t="s">
        <v>10</v>
      </c>
    </row>
    <row r="880" customFormat="false" ht="60" hidden="false" customHeight="false" outlineLevel="0" collapsed="false">
      <c r="E880" s="5" t="s">
        <v>10</v>
      </c>
    </row>
    <row r="881" customFormat="false" ht="60" hidden="false" customHeight="false" outlineLevel="0" collapsed="false">
      <c r="E881" s="5" t="s">
        <v>10</v>
      </c>
    </row>
    <row r="882" customFormat="false" ht="60" hidden="false" customHeight="false" outlineLevel="0" collapsed="false">
      <c r="E882" s="5" t="s">
        <v>10</v>
      </c>
    </row>
    <row r="883" customFormat="false" ht="60" hidden="false" customHeight="false" outlineLevel="0" collapsed="false">
      <c r="E883" s="5" t="s">
        <v>10</v>
      </c>
    </row>
    <row r="884" customFormat="false" ht="60" hidden="false" customHeight="false" outlineLevel="0" collapsed="false">
      <c r="E884" s="5" t="s">
        <v>10</v>
      </c>
    </row>
    <row r="885" customFormat="false" ht="60" hidden="false" customHeight="false" outlineLevel="0" collapsed="false">
      <c r="E885" s="5" t="s">
        <v>10</v>
      </c>
    </row>
    <row r="886" customFormat="false" ht="60" hidden="false" customHeight="false" outlineLevel="0" collapsed="false">
      <c r="E886" s="5" t="s">
        <v>10</v>
      </c>
    </row>
    <row r="887" customFormat="false" ht="60" hidden="false" customHeight="false" outlineLevel="0" collapsed="false">
      <c r="E887" s="5" t="s">
        <v>10</v>
      </c>
    </row>
    <row r="888" customFormat="false" ht="60" hidden="false" customHeight="false" outlineLevel="0" collapsed="false">
      <c r="E888" s="5" t="s">
        <v>10</v>
      </c>
    </row>
    <row r="889" customFormat="false" ht="60" hidden="false" customHeight="false" outlineLevel="0" collapsed="false">
      <c r="E889" s="5" t="s">
        <v>10</v>
      </c>
    </row>
    <row r="890" customFormat="false" ht="60" hidden="false" customHeight="false" outlineLevel="0" collapsed="false">
      <c r="E890" s="5" t="s">
        <v>10</v>
      </c>
    </row>
    <row r="891" customFormat="false" ht="60" hidden="false" customHeight="false" outlineLevel="0" collapsed="false">
      <c r="E891" s="5" t="s">
        <v>10</v>
      </c>
    </row>
    <row r="892" customFormat="false" ht="60" hidden="false" customHeight="false" outlineLevel="0" collapsed="false">
      <c r="E892" s="5" t="s">
        <v>10</v>
      </c>
    </row>
    <row r="893" customFormat="false" ht="60" hidden="false" customHeight="false" outlineLevel="0" collapsed="false">
      <c r="E893" s="5" t="s">
        <v>10</v>
      </c>
    </row>
    <row r="894" customFormat="false" ht="60" hidden="false" customHeight="false" outlineLevel="0" collapsed="false">
      <c r="E894" s="5" t="s">
        <v>10</v>
      </c>
    </row>
    <row r="895" customFormat="false" ht="60" hidden="false" customHeight="false" outlineLevel="0" collapsed="false">
      <c r="E895" s="5" t="s">
        <v>10</v>
      </c>
    </row>
    <row r="896" customFormat="false" ht="60" hidden="false" customHeight="false" outlineLevel="0" collapsed="false">
      <c r="E896" s="5" t="s">
        <v>10</v>
      </c>
    </row>
    <row r="897" customFormat="false" ht="60" hidden="false" customHeight="false" outlineLevel="0" collapsed="false">
      <c r="E897" s="5" t="s">
        <v>10</v>
      </c>
    </row>
    <row r="898" customFormat="false" ht="60" hidden="false" customHeight="false" outlineLevel="0" collapsed="false">
      <c r="E898" s="5" t="s">
        <v>10</v>
      </c>
    </row>
    <row r="899" customFormat="false" ht="60" hidden="false" customHeight="false" outlineLevel="0" collapsed="false">
      <c r="E899" s="5" t="s">
        <v>10</v>
      </c>
    </row>
    <row r="900" customFormat="false" ht="60" hidden="false" customHeight="false" outlineLevel="0" collapsed="false">
      <c r="E900" s="5" t="s">
        <v>10</v>
      </c>
    </row>
    <row r="901" customFormat="false" ht="60" hidden="false" customHeight="false" outlineLevel="0" collapsed="false">
      <c r="E901" s="5" t="s">
        <v>10</v>
      </c>
    </row>
    <row r="902" customFormat="false" ht="60" hidden="false" customHeight="false" outlineLevel="0" collapsed="false">
      <c r="E902" s="5" t="s">
        <v>10</v>
      </c>
    </row>
    <row r="903" customFormat="false" ht="60" hidden="false" customHeight="false" outlineLevel="0" collapsed="false">
      <c r="E903" s="5" t="s">
        <v>10</v>
      </c>
    </row>
    <row r="904" customFormat="false" ht="60" hidden="false" customHeight="false" outlineLevel="0" collapsed="false">
      <c r="E904" s="5" t="s">
        <v>10</v>
      </c>
    </row>
    <row r="905" customFormat="false" ht="60" hidden="false" customHeight="false" outlineLevel="0" collapsed="false">
      <c r="E905" s="5" t="s">
        <v>10</v>
      </c>
    </row>
    <row r="906" customFormat="false" ht="60" hidden="false" customHeight="false" outlineLevel="0" collapsed="false">
      <c r="E906" s="5" t="s">
        <v>10</v>
      </c>
    </row>
    <row r="907" customFormat="false" ht="60" hidden="false" customHeight="false" outlineLevel="0" collapsed="false">
      <c r="E907" s="5" t="s">
        <v>10</v>
      </c>
    </row>
    <row r="908" customFormat="false" ht="60" hidden="false" customHeight="false" outlineLevel="0" collapsed="false">
      <c r="E908" s="5" t="s">
        <v>10</v>
      </c>
    </row>
    <row r="909" customFormat="false" ht="60" hidden="false" customHeight="false" outlineLevel="0" collapsed="false">
      <c r="E909" s="5" t="s">
        <v>10</v>
      </c>
    </row>
    <row r="910" customFormat="false" ht="60" hidden="false" customHeight="false" outlineLevel="0" collapsed="false">
      <c r="E910" s="5" t="s">
        <v>10</v>
      </c>
    </row>
    <row r="911" customFormat="false" ht="60" hidden="false" customHeight="false" outlineLevel="0" collapsed="false">
      <c r="E911" s="5" t="s">
        <v>10</v>
      </c>
    </row>
    <row r="912" customFormat="false" ht="60" hidden="false" customHeight="false" outlineLevel="0" collapsed="false">
      <c r="E912" s="5" t="s">
        <v>10</v>
      </c>
    </row>
    <row r="913" customFormat="false" ht="60" hidden="false" customHeight="false" outlineLevel="0" collapsed="false">
      <c r="E913" s="5" t="s">
        <v>10</v>
      </c>
    </row>
    <row r="914" customFormat="false" ht="60" hidden="false" customHeight="false" outlineLevel="0" collapsed="false">
      <c r="E914" s="5" t="s">
        <v>10</v>
      </c>
    </row>
    <row r="915" customFormat="false" ht="60" hidden="false" customHeight="false" outlineLevel="0" collapsed="false">
      <c r="E915" s="5" t="s">
        <v>10</v>
      </c>
    </row>
    <row r="916" customFormat="false" ht="60" hidden="false" customHeight="false" outlineLevel="0" collapsed="false">
      <c r="E916" s="5" t="s">
        <v>10</v>
      </c>
    </row>
    <row r="917" customFormat="false" ht="60" hidden="false" customHeight="false" outlineLevel="0" collapsed="false">
      <c r="E917" s="5" t="s">
        <v>10</v>
      </c>
    </row>
    <row r="918" customFormat="false" ht="60" hidden="false" customHeight="false" outlineLevel="0" collapsed="false">
      <c r="E918" s="5" t="s">
        <v>10</v>
      </c>
    </row>
    <row r="919" customFormat="false" ht="60" hidden="false" customHeight="false" outlineLevel="0" collapsed="false">
      <c r="E919" s="5" t="s">
        <v>10</v>
      </c>
    </row>
    <row r="920" customFormat="false" ht="60" hidden="false" customHeight="false" outlineLevel="0" collapsed="false">
      <c r="E920" s="5" t="s">
        <v>10</v>
      </c>
    </row>
    <row r="921" customFormat="false" ht="60" hidden="false" customHeight="false" outlineLevel="0" collapsed="false">
      <c r="E921" s="5" t="s">
        <v>10</v>
      </c>
    </row>
    <row r="922" customFormat="false" ht="60" hidden="false" customHeight="false" outlineLevel="0" collapsed="false">
      <c r="E922" s="5" t="s">
        <v>10</v>
      </c>
    </row>
    <row r="923" customFormat="false" ht="60" hidden="false" customHeight="false" outlineLevel="0" collapsed="false">
      <c r="E923" s="5" t="s">
        <v>10</v>
      </c>
    </row>
    <row r="924" customFormat="false" ht="60" hidden="false" customHeight="false" outlineLevel="0" collapsed="false">
      <c r="E924" s="5" t="s">
        <v>10</v>
      </c>
    </row>
    <row r="925" customFormat="false" ht="60" hidden="false" customHeight="false" outlineLevel="0" collapsed="false">
      <c r="E925" s="5" t="s">
        <v>10</v>
      </c>
    </row>
    <row r="926" customFormat="false" ht="60" hidden="false" customHeight="false" outlineLevel="0" collapsed="false">
      <c r="E926" s="5" t="s">
        <v>10</v>
      </c>
    </row>
    <row r="927" customFormat="false" ht="60" hidden="false" customHeight="false" outlineLevel="0" collapsed="false">
      <c r="E927" s="5" t="s">
        <v>10</v>
      </c>
    </row>
    <row r="928" customFormat="false" ht="60" hidden="false" customHeight="false" outlineLevel="0" collapsed="false">
      <c r="E928" s="5" t="s">
        <v>10</v>
      </c>
    </row>
    <row r="929" customFormat="false" ht="60" hidden="false" customHeight="false" outlineLevel="0" collapsed="false">
      <c r="E929" s="5" t="s">
        <v>10</v>
      </c>
    </row>
    <row r="930" customFormat="false" ht="60" hidden="false" customHeight="false" outlineLevel="0" collapsed="false">
      <c r="E930" s="5" t="s">
        <v>10</v>
      </c>
    </row>
    <row r="931" customFormat="false" ht="60" hidden="false" customHeight="false" outlineLevel="0" collapsed="false">
      <c r="E931" s="5" t="s">
        <v>10</v>
      </c>
    </row>
    <row r="932" customFormat="false" ht="60" hidden="false" customHeight="false" outlineLevel="0" collapsed="false">
      <c r="E932" s="5" t="s">
        <v>10</v>
      </c>
    </row>
    <row r="933" customFormat="false" ht="60" hidden="false" customHeight="false" outlineLevel="0" collapsed="false">
      <c r="E933" s="5" t="s">
        <v>10</v>
      </c>
    </row>
    <row r="934" customFormat="false" ht="60" hidden="false" customHeight="false" outlineLevel="0" collapsed="false">
      <c r="E934" s="5" t="s">
        <v>10</v>
      </c>
    </row>
    <row r="935" customFormat="false" ht="60" hidden="false" customHeight="false" outlineLevel="0" collapsed="false">
      <c r="E935" s="5" t="s">
        <v>10</v>
      </c>
    </row>
    <row r="936" customFormat="false" ht="60" hidden="false" customHeight="false" outlineLevel="0" collapsed="false">
      <c r="E936" s="5" t="s">
        <v>10</v>
      </c>
    </row>
    <row r="937" customFormat="false" ht="60" hidden="false" customHeight="false" outlineLevel="0" collapsed="false">
      <c r="E937" s="5" t="s">
        <v>10</v>
      </c>
    </row>
    <row r="938" customFormat="false" ht="60" hidden="false" customHeight="false" outlineLevel="0" collapsed="false">
      <c r="E938" s="5" t="s">
        <v>10</v>
      </c>
    </row>
    <row r="939" customFormat="false" ht="60" hidden="false" customHeight="false" outlineLevel="0" collapsed="false">
      <c r="E939" s="5" t="s">
        <v>10</v>
      </c>
    </row>
    <row r="940" customFormat="false" ht="60" hidden="false" customHeight="false" outlineLevel="0" collapsed="false">
      <c r="E940" s="5" t="s">
        <v>10</v>
      </c>
    </row>
    <row r="941" customFormat="false" ht="60" hidden="false" customHeight="false" outlineLevel="0" collapsed="false">
      <c r="E941" s="5" t="s">
        <v>10</v>
      </c>
    </row>
    <row r="942" customFormat="false" ht="60" hidden="false" customHeight="false" outlineLevel="0" collapsed="false">
      <c r="E942" s="5" t="s">
        <v>10</v>
      </c>
    </row>
    <row r="943" customFormat="false" ht="60" hidden="false" customHeight="false" outlineLevel="0" collapsed="false">
      <c r="E943" s="5" t="s">
        <v>10</v>
      </c>
    </row>
    <row r="944" customFormat="false" ht="60" hidden="false" customHeight="false" outlineLevel="0" collapsed="false">
      <c r="E944" s="5" t="s">
        <v>10</v>
      </c>
    </row>
    <row r="945" customFormat="false" ht="60" hidden="false" customHeight="false" outlineLevel="0" collapsed="false">
      <c r="E945" s="5" t="s">
        <v>10</v>
      </c>
    </row>
    <row r="946" customFormat="false" ht="60" hidden="false" customHeight="false" outlineLevel="0" collapsed="false">
      <c r="E946" s="5" t="s">
        <v>10</v>
      </c>
    </row>
    <row r="947" customFormat="false" ht="60" hidden="false" customHeight="false" outlineLevel="0" collapsed="false">
      <c r="E947" s="5" t="s">
        <v>10</v>
      </c>
    </row>
    <row r="948" customFormat="false" ht="60" hidden="false" customHeight="false" outlineLevel="0" collapsed="false">
      <c r="E948" s="5" t="s">
        <v>10</v>
      </c>
    </row>
    <row r="949" customFormat="false" ht="60" hidden="false" customHeight="false" outlineLevel="0" collapsed="false">
      <c r="E949" s="5" t="s">
        <v>10</v>
      </c>
    </row>
    <row r="950" customFormat="false" ht="60" hidden="false" customHeight="false" outlineLevel="0" collapsed="false">
      <c r="E950" s="5" t="s">
        <v>10</v>
      </c>
    </row>
    <row r="951" customFormat="false" ht="60" hidden="false" customHeight="false" outlineLevel="0" collapsed="false">
      <c r="E951" s="5" t="s">
        <v>10</v>
      </c>
    </row>
    <row r="952" customFormat="false" ht="60" hidden="false" customHeight="false" outlineLevel="0" collapsed="false">
      <c r="E952" s="5" t="s">
        <v>10</v>
      </c>
    </row>
    <row r="953" customFormat="false" ht="60" hidden="false" customHeight="false" outlineLevel="0" collapsed="false">
      <c r="E953" s="5" t="s">
        <v>10</v>
      </c>
    </row>
    <row r="954" customFormat="false" ht="60" hidden="false" customHeight="false" outlineLevel="0" collapsed="false">
      <c r="E954" s="5" t="s">
        <v>10</v>
      </c>
    </row>
    <row r="955" customFormat="false" ht="60" hidden="false" customHeight="false" outlineLevel="0" collapsed="false">
      <c r="E955" s="5" t="s">
        <v>10</v>
      </c>
    </row>
    <row r="956" customFormat="false" ht="60" hidden="false" customHeight="false" outlineLevel="0" collapsed="false">
      <c r="E956" s="5" t="s">
        <v>10</v>
      </c>
    </row>
    <row r="957" customFormat="false" ht="60" hidden="false" customHeight="false" outlineLevel="0" collapsed="false">
      <c r="E957" s="5" t="s">
        <v>10</v>
      </c>
    </row>
    <row r="958" customFormat="false" ht="60" hidden="false" customHeight="false" outlineLevel="0" collapsed="false">
      <c r="E958" s="5" t="s">
        <v>10</v>
      </c>
    </row>
    <row r="959" customFormat="false" ht="60" hidden="false" customHeight="false" outlineLevel="0" collapsed="false">
      <c r="E959" s="5" t="s">
        <v>10</v>
      </c>
    </row>
    <row r="960" customFormat="false" ht="60" hidden="false" customHeight="false" outlineLevel="0" collapsed="false">
      <c r="E960" s="5" t="s">
        <v>10</v>
      </c>
    </row>
    <row r="961" customFormat="false" ht="60" hidden="false" customHeight="false" outlineLevel="0" collapsed="false">
      <c r="E961" s="5" t="s">
        <v>10</v>
      </c>
    </row>
    <row r="962" customFormat="false" ht="60" hidden="false" customHeight="false" outlineLevel="0" collapsed="false">
      <c r="E962" s="5" t="s">
        <v>10</v>
      </c>
    </row>
    <row r="963" customFormat="false" ht="60" hidden="false" customHeight="false" outlineLevel="0" collapsed="false">
      <c r="E963" s="5" t="s">
        <v>10</v>
      </c>
    </row>
    <row r="964" customFormat="false" ht="60" hidden="false" customHeight="false" outlineLevel="0" collapsed="false">
      <c r="E964" s="5" t="s">
        <v>10</v>
      </c>
    </row>
    <row r="965" customFormat="false" ht="60" hidden="false" customHeight="false" outlineLevel="0" collapsed="false">
      <c r="E965" s="5" t="s">
        <v>10</v>
      </c>
    </row>
    <row r="966" customFormat="false" ht="60" hidden="false" customHeight="false" outlineLevel="0" collapsed="false">
      <c r="E966" s="5" t="s">
        <v>10</v>
      </c>
    </row>
    <row r="967" customFormat="false" ht="60" hidden="false" customHeight="false" outlineLevel="0" collapsed="false">
      <c r="E967" s="5" t="s">
        <v>10</v>
      </c>
    </row>
    <row r="968" customFormat="false" ht="60" hidden="false" customHeight="false" outlineLevel="0" collapsed="false">
      <c r="E968" s="5" t="s">
        <v>10</v>
      </c>
    </row>
    <row r="969" customFormat="false" ht="60" hidden="false" customHeight="false" outlineLevel="0" collapsed="false">
      <c r="E969" s="5" t="s">
        <v>10</v>
      </c>
    </row>
    <row r="970" customFormat="false" ht="60" hidden="false" customHeight="false" outlineLevel="0" collapsed="false">
      <c r="E970" s="5" t="s">
        <v>10</v>
      </c>
    </row>
    <row r="971" customFormat="false" ht="60" hidden="false" customHeight="false" outlineLevel="0" collapsed="false">
      <c r="E971" s="5" t="s">
        <v>10</v>
      </c>
    </row>
    <row r="972" customFormat="false" ht="60" hidden="false" customHeight="false" outlineLevel="0" collapsed="false">
      <c r="E972" s="5" t="s">
        <v>10</v>
      </c>
    </row>
    <row r="973" customFormat="false" ht="60" hidden="false" customHeight="false" outlineLevel="0" collapsed="false">
      <c r="E973" s="5" t="s">
        <v>10</v>
      </c>
    </row>
    <row r="974" customFormat="false" ht="60" hidden="false" customHeight="false" outlineLevel="0" collapsed="false">
      <c r="E974" s="5" t="s">
        <v>10</v>
      </c>
    </row>
    <row r="975" customFormat="false" ht="60" hidden="false" customHeight="false" outlineLevel="0" collapsed="false">
      <c r="E975" s="5" t="s">
        <v>10</v>
      </c>
    </row>
    <row r="976" customFormat="false" ht="60" hidden="false" customHeight="false" outlineLevel="0" collapsed="false">
      <c r="E976" s="5" t="s">
        <v>10</v>
      </c>
    </row>
    <row r="977" customFormat="false" ht="60" hidden="false" customHeight="false" outlineLevel="0" collapsed="false">
      <c r="E977" s="5" t="s">
        <v>10</v>
      </c>
    </row>
    <row r="978" customFormat="false" ht="60" hidden="false" customHeight="false" outlineLevel="0" collapsed="false">
      <c r="E978" s="5" t="s">
        <v>10</v>
      </c>
    </row>
    <row r="979" customFormat="false" ht="60" hidden="false" customHeight="false" outlineLevel="0" collapsed="false">
      <c r="E979" s="5" t="s">
        <v>10</v>
      </c>
    </row>
    <row r="980" customFormat="false" ht="60" hidden="false" customHeight="false" outlineLevel="0" collapsed="false">
      <c r="E980" s="5" t="s">
        <v>10</v>
      </c>
    </row>
    <row r="981" customFormat="false" ht="60" hidden="false" customHeight="false" outlineLevel="0" collapsed="false">
      <c r="E981" s="5" t="s">
        <v>10</v>
      </c>
    </row>
    <row r="982" customFormat="false" ht="60" hidden="false" customHeight="false" outlineLevel="0" collapsed="false">
      <c r="E982" s="5" t="s">
        <v>10</v>
      </c>
    </row>
    <row r="983" customFormat="false" ht="60" hidden="false" customHeight="false" outlineLevel="0" collapsed="false">
      <c r="E983" s="5" t="s">
        <v>10</v>
      </c>
    </row>
    <row r="984" customFormat="false" ht="60" hidden="false" customHeight="false" outlineLevel="0" collapsed="false">
      <c r="E984" s="5" t="s">
        <v>10</v>
      </c>
    </row>
    <row r="985" customFormat="false" ht="60" hidden="false" customHeight="false" outlineLevel="0" collapsed="false">
      <c r="E985" s="5" t="s">
        <v>10</v>
      </c>
    </row>
    <row r="986" customFormat="false" ht="60" hidden="false" customHeight="false" outlineLevel="0" collapsed="false">
      <c r="E986" s="5" t="s">
        <v>10</v>
      </c>
    </row>
    <row r="987" customFormat="false" ht="60" hidden="false" customHeight="false" outlineLevel="0" collapsed="false">
      <c r="E987" s="5" t="s">
        <v>10</v>
      </c>
    </row>
    <row r="988" customFormat="false" ht="60" hidden="false" customHeight="false" outlineLevel="0" collapsed="false">
      <c r="E988" s="5" t="s">
        <v>10</v>
      </c>
    </row>
    <row r="989" customFormat="false" ht="60" hidden="false" customHeight="false" outlineLevel="0" collapsed="false">
      <c r="E989" s="5" t="s">
        <v>10</v>
      </c>
    </row>
    <row r="990" customFormat="false" ht="60" hidden="false" customHeight="false" outlineLevel="0" collapsed="false">
      <c r="E990" s="5" t="s">
        <v>10</v>
      </c>
    </row>
    <row r="991" customFormat="false" ht="60" hidden="false" customHeight="false" outlineLevel="0" collapsed="false">
      <c r="E991" s="5" t="s">
        <v>10</v>
      </c>
    </row>
    <row r="992" customFormat="false" ht="60" hidden="false" customHeight="false" outlineLevel="0" collapsed="false">
      <c r="E992" s="5" t="s">
        <v>10</v>
      </c>
    </row>
    <row r="993" customFormat="false" ht="60" hidden="false" customHeight="false" outlineLevel="0" collapsed="false">
      <c r="E993" s="5" t="s">
        <v>10</v>
      </c>
    </row>
    <row r="994" customFormat="false" ht="60" hidden="false" customHeight="false" outlineLevel="0" collapsed="false">
      <c r="E994" s="5" t="s">
        <v>10</v>
      </c>
    </row>
    <row r="995" customFormat="false" ht="60" hidden="false" customHeight="false" outlineLevel="0" collapsed="false">
      <c r="E995" s="5" t="s">
        <v>10</v>
      </c>
    </row>
    <row r="996" customFormat="false" ht="60" hidden="false" customHeight="false" outlineLevel="0" collapsed="false">
      <c r="E996" s="5" t="s">
        <v>10</v>
      </c>
    </row>
    <row r="997" customFormat="false" ht="60" hidden="false" customHeight="false" outlineLevel="0" collapsed="false">
      <c r="E997" s="5" t="s">
        <v>10</v>
      </c>
    </row>
    <row r="998" customFormat="false" ht="60" hidden="false" customHeight="false" outlineLevel="0" collapsed="false">
      <c r="E998" s="5" t="s">
        <v>10</v>
      </c>
    </row>
    <row r="999" customFormat="false" ht="60" hidden="false" customHeight="false" outlineLevel="0" collapsed="false">
      <c r="E999" s="5" t="s">
        <v>10</v>
      </c>
    </row>
    <row r="1000" customFormat="false" ht="60" hidden="false" customHeight="false" outlineLevel="0" collapsed="false">
      <c r="E1000" s="5" t="s">
        <v>10</v>
      </c>
    </row>
    <row r="1001" customFormat="false" ht="60" hidden="false" customHeight="false" outlineLevel="0" collapsed="false">
      <c r="E1001" s="5" t="s">
        <v>10</v>
      </c>
    </row>
    <row r="1002" customFormat="false" ht="60" hidden="false" customHeight="false" outlineLevel="0" collapsed="false">
      <c r="E1002" s="5" t="s">
        <v>10</v>
      </c>
    </row>
    <row r="1003" customFormat="false" ht="60" hidden="false" customHeight="false" outlineLevel="0" collapsed="false">
      <c r="E1003" s="5" t="s">
        <v>10</v>
      </c>
    </row>
    <row r="1004" customFormat="false" ht="60" hidden="false" customHeight="false" outlineLevel="0" collapsed="false">
      <c r="E1004" s="5" t="s">
        <v>10</v>
      </c>
    </row>
    <row r="1005" customFormat="false" ht="60" hidden="false" customHeight="false" outlineLevel="0" collapsed="false">
      <c r="E1005" s="5" t="s">
        <v>10</v>
      </c>
    </row>
    <row r="1006" customFormat="false" ht="60" hidden="false" customHeight="false" outlineLevel="0" collapsed="false">
      <c r="E1006" s="5" t="s">
        <v>10</v>
      </c>
    </row>
    <row r="1007" customFormat="false" ht="60" hidden="false" customHeight="false" outlineLevel="0" collapsed="false">
      <c r="E1007" s="5" t="s">
        <v>10</v>
      </c>
    </row>
    <row r="1008" customFormat="false" ht="60" hidden="false" customHeight="false" outlineLevel="0" collapsed="false">
      <c r="E1008" s="5" t="s">
        <v>10</v>
      </c>
    </row>
    <row r="1009" customFormat="false" ht="60" hidden="false" customHeight="false" outlineLevel="0" collapsed="false">
      <c r="E1009" s="5" t="s">
        <v>10</v>
      </c>
    </row>
    <row r="1010" customFormat="false" ht="60" hidden="false" customHeight="false" outlineLevel="0" collapsed="false">
      <c r="E1010" s="5" t="s">
        <v>10</v>
      </c>
    </row>
    <row r="1011" customFormat="false" ht="60" hidden="false" customHeight="false" outlineLevel="0" collapsed="false">
      <c r="E1011" s="5" t="s">
        <v>10</v>
      </c>
    </row>
    <row r="1012" customFormat="false" ht="60" hidden="false" customHeight="false" outlineLevel="0" collapsed="false">
      <c r="E1012" s="5" t="s">
        <v>10</v>
      </c>
    </row>
    <row r="1013" customFormat="false" ht="60" hidden="false" customHeight="false" outlineLevel="0" collapsed="false">
      <c r="E1013" s="5" t="s">
        <v>10</v>
      </c>
    </row>
    <row r="1014" customFormat="false" ht="60" hidden="false" customHeight="false" outlineLevel="0" collapsed="false">
      <c r="E1014" s="5" t="s">
        <v>10</v>
      </c>
    </row>
    <row r="1015" customFormat="false" ht="60" hidden="false" customHeight="false" outlineLevel="0" collapsed="false">
      <c r="E1015" s="5" t="s">
        <v>10</v>
      </c>
    </row>
    <row r="1016" customFormat="false" ht="60" hidden="false" customHeight="false" outlineLevel="0" collapsed="false">
      <c r="E1016" s="5" t="s">
        <v>10</v>
      </c>
    </row>
    <row r="1017" customFormat="false" ht="60" hidden="false" customHeight="false" outlineLevel="0" collapsed="false">
      <c r="E1017" s="5" t="s">
        <v>10</v>
      </c>
    </row>
    <row r="1018" customFormat="false" ht="60" hidden="false" customHeight="false" outlineLevel="0" collapsed="false">
      <c r="E1018" s="5" t="s">
        <v>10</v>
      </c>
    </row>
    <row r="1019" customFormat="false" ht="60" hidden="false" customHeight="false" outlineLevel="0" collapsed="false">
      <c r="E1019" s="5" t="s">
        <v>10</v>
      </c>
    </row>
    <row r="1020" customFormat="false" ht="60" hidden="false" customHeight="false" outlineLevel="0" collapsed="false">
      <c r="E1020" s="5" t="s">
        <v>10</v>
      </c>
    </row>
    <row r="1021" customFormat="false" ht="60" hidden="false" customHeight="false" outlineLevel="0" collapsed="false">
      <c r="E1021" s="5" t="s">
        <v>10</v>
      </c>
    </row>
    <row r="1022" customFormat="false" ht="60" hidden="false" customHeight="false" outlineLevel="0" collapsed="false">
      <c r="E1022" s="5" t="s">
        <v>10</v>
      </c>
    </row>
    <row r="1023" customFormat="false" ht="60" hidden="false" customHeight="false" outlineLevel="0" collapsed="false">
      <c r="E1023" s="5" t="s">
        <v>10</v>
      </c>
    </row>
    <row r="1024" customFormat="false" ht="60" hidden="false" customHeight="false" outlineLevel="0" collapsed="false">
      <c r="E1024" s="5" t="s">
        <v>10</v>
      </c>
    </row>
    <row r="1025" customFormat="false" ht="60" hidden="false" customHeight="false" outlineLevel="0" collapsed="false">
      <c r="E1025" s="5" t="s">
        <v>10</v>
      </c>
    </row>
    <row r="1026" customFormat="false" ht="60" hidden="false" customHeight="false" outlineLevel="0" collapsed="false">
      <c r="E1026" s="5" t="s">
        <v>10</v>
      </c>
    </row>
    <row r="1027" customFormat="false" ht="60" hidden="false" customHeight="false" outlineLevel="0" collapsed="false">
      <c r="E1027" s="5" t="s">
        <v>10</v>
      </c>
    </row>
    <row r="1028" customFormat="false" ht="60" hidden="false" customHeight="false" outlineLevel="0" collapsed="false">
      <c r="E1028" s="5" t="s">
        <v>10</v>
      </c>
    </row>
    <row r="1029" customFormat="false" ht="60" hidden="false" customHeight="false" outlineLevel="0" collapsed="false">
      <c r="E1029" s="5" t="s">
        <v>10</v>
      </c>
    </row>
    <row r="1030" customFormat="false" ht="60" hidden="false" customHeight="false" outlineLevel="0" collapsed="false">
      <c r="E1030" s="5" t="s">
        <v>10</v>
      </c>
    </row>
    <row r="1031" customFormat="false" ht="60" hidden="false" customHeight="false" outlineLevel="0" collapsed="false">
      <c r="E1031" s="5" t="s">
        <v>10</v>
      </c>
    </row>
    <row r="1032" customFormat="false" ht="60" hidden="false" customHeight="false" outlineLevel="0" collapsed="false">
      <c r="E1032" s="5" t="s">
        <v>10</v>
      </c>
    </row>
    <row r="1033" customFormat="false" ht="60" hidden="false" customHeight="false" outlineLevel="0" collapsed="false">
      <c r="E1033" s="5" t="s">
        <v>10</v>
      </c>
    </row>
    <row r="1034" customFormat="false" ht="60" hidden="false" customHeight="false" outlineLevel="0" collapsed="false">
      <c r="E1034" s="5" t="s">
        <v>10</v>
      </c>
    </row>
    <row r="1035" customFormat="false" ht="60" hidden="false" customHeight="false" outlineLevel="0" collapsed="false">
      <c r="E1035" s="5" t="s">
        <v>10</v>
      </c>
    </row>
    <row r="1036" customFormat="false" ht="60" hidden="false" customHeight="false" outlineLevel="0" collapsed="false">
      <c r="E1036" s="5" t="s">
        <v>10</v>
      </c>
    </row>
    <row r="1037" customFormat="false" ht="60" hidden="false" customHeight="false" outlineLevel="0" collapsed="false">
      <c r="E1037" s="5" t="s">
        <v>10</v>
      </c>
    </row>
    <row r="1038" customFormat="false" ht="60" hidden="false" customHeight="false" outlineLevel="0" collapsed="false">
      <c r="E1038" s="5" t="s">
        <v>10</v>
      </c>
    </row>
    <row r="1039" customFormat="false" ht="60" hidden="false" customHeight="false" outlineLevel="0" collapsed="false">
      <c r="E1039" s="5" t="s">
        <v>10</v>
      </c>
    </row>
    <row r="1040" customFormat="false" ht="60" hidden="false" customHeight="false" outlineLevel="0" collapsed="false">
      <c r="E1040" s="5" t="s">
        <v>10</v>
      </c>
    </row>
    <row r="1041" customFormat="false" ht="60" hidden="false" customHeight="false" outlineLevel="0" collapsed="false">
      <c r="E1041" s="5" t="s">
        <v>10</v>
      </c>
    </row>
    <row r="1042" customFormat="false" ht="60" hidden="false" customHeight="false" outlineLevel="0" collapsed="false">
      <c r="E1042" s="5" t="s">
        <v>10</v>
      </c>
    </row>
    <row r="1043" customFormat="false" ht="60" hidden="false" customHeight="false" outlineLevel="0" collapsed="false">
      <c r="E1043" s="5" t="s">
        <v>10</v>
      </c>
    </row>
    <row r="1044" customFormat="false" ht="60" hidden="false" customHeight="false" outlineLevel="0" collapsed="false">
      <c r="E1044" s="5" t="s">
        <v>10</v>
      </c>
    </row>
    <row r="1045" customFormat="false" ht="60" hidden="false" customHeight="false" outlineLevel="0" collapsed="false">
      <c r="E1045" s="5" t="s">
        <v>10</v>
      </c>
    </row>
    <row r="1046" customFormat="false" ht="60" hidden="false" customHeight="false" outlineLevel="0" collapsed="false">
      <c r="E1046" s="5" t="s">
        <v>10</v>
      </c>
    </row>
    <row r="1047" customFormat="false" ht="60" hidden="false" customHeight="false" outlineLevel="0" collapsed="false">
      <c r="E1047" s="5" t="s">
        <v>10</v>
      </c>
    </row>
    <row r="1048" customFormat="false" ht="60" hidden="false" customHeight="false" outlineLevel="0" collapsed="false">
      <c r="E1048" s="5" t="s">
        <v>10</v>
      </c>
    </row>
    <row r="1049" customFormat="false" ht="60" hidden="false" customHeight="false" outlineLevel="0" collapsed="false">
      <c r="E1049" s="5" t="s">
        <v>10</v>
      </c>
    </row>
    <row r="1050" customFormat="false" ht="60" hidden="false" customHeight="false" outlineLevel="0" collapsed="false">
      <c r="E1050" s="5" t="s">
        <v>10</v>
      </c>
    </row>
    <row r="1051" customFormat="false" ht="60" hidden="false" customHeight="false" outlineLevel="0" collapsed="false">
      <c r="E1051" s="5" t="s">
        <v>10</v>
      </c>
    </row>
    <row r="1052" customFormat="false" ht="60" hidden="false" customHeight="false" outlineLevel="0" collapsed="false">
      <c r="E1052" s="5" t="s">
        <v>10</v>
      </c>
    </row>
    <row r="1053" customFormat="false" ht="60" hidden="false" customHeight="false" outlineLevel="0" collapsed="false">
      <c r="E1053" s="5" t="s">
        <v>10</v>
      </c>
    </row>
    <row r="1054" customFormat="false" ht="60" hidden="false" customHeight="false" outlineLevel="0" collapsed="false">
      <c r="E1054" s="5" t="s">
        <v>10</v>
      </c>
    </row>
    <row r="1055" customFormat="false" ht="60" hidden="false" customHeight="false" outlineLevel="0" collapsed="false">
      <c r="E1055" s="5" t="s">
        <v>10</v>
      </c>
    </row>
    <row r="1056" customFormat="false" ht="60" hidden="false" customHeight="false" outlineLevel="0" collapsed="false">
      <c r="E1056" s="5" t="s">
        <v>10</v>
      </c>
    </row>
    <row r="1057" customFormat="false" ht="60" hidden="false" customHeight="false" outlineLevel="0" collapsed="false">
      <c r="E1057" s="5" t="s">
        <v>10</v>
      </c>
    </row>
    <row r="1058" customFormat="false" ht="60" hidden="false" customHeight="false" outlineLevel="0" collapsed="false">
      <c r="E1058" s="5" t="s">
        <v>10</v>
      </c>
    </row>
    <row r="1059" customFormat="false" ht="60" hidden="false" customHeight="false" outlineLevel="0" collapsed="false">
      <c r="E1059" s="5" t="s">
        <v>10</v>
      </c>
    </row>
    <row r="1060" customFormat="false" ht="60" hidden="false" customHeight="false" outlineLevel="0" collapsed="false">
      <c r="E1060" s="5" t="s">
        <v>10</v>
      </c>
    </row>
    <row r="1061" customFormat="false" ht="60" hidden="false" customHeight="false" outlineLevel="0" collapsed="false">
      <c r="E1061" s="5" t="s">
        <v>10</v>
      </c>
    </row>
    <row r="1062" customFormat="false" ht="60" hidden="false" customHeight="false" outlineLevel="0" collapsed="false">
      <c r="E1062" s="5" t="s">
        <v>10</v>
      </c>
    </row>
    <row r="1063" customFormat="false" ht="60" hidden="false" customHeight="false" outlineLevel="0" collapsed="false">
      <c r="E1063" s="5" t="s">
        <v>10</v>
      </c>
    </row>
    <row r="1064" customFormat="false" ht="60" hidden="false" customHeight="false" outlineLevel="0" collapsed="false">
      <c r="E1064" s="5" t="s">
        <v>10</v>
      </c>
    </row>
    <row r="1065" customFormat="false" ht="60" hidden="false" customHeight="false" outlineLevel="0" collapsed="false">
      <c r="E1065" s="5" t="s">
        <v>10</v>
      </c>
    </row>
    <row r="1066" customFormat="false" ht="60" hidden="false" customHeight="false" outlineLevel="0" collapsed="false">
      <c r="E1066" s="5" t="s">
        <v>10</v>
      </c>
    </row>
    <row r="1067" customFormat="false" ht="60" hidden="false" customHeight="false" outlineLevel="0" collapsed="false">
      <c r="E1067" s="5" t="s">
        <v>10</v>
      </c>
    </row>
    <row r="1068" customFormat="false" ht="60" hidden="false" customHeight="false" outlineLevel="0" collapsed="false">
      <c r="E1068" s="5" t="s">
        <v>10</v>
      </c>
    </row>
    <row r="1069" customFormat="false" ht="60" hidden="false" customHeight="false" outlineLevel="0" collapsed="false">
      <c r="E1069" s="5" t="s">
        <v>10</v>
      </c>
    </row>
    <row r="1070" customFormat="false" ht="60" hidden="false" customHeight="false" outlineLevel="0" collapsed="false">
      <c r="E1070" s="5" t="s">
        <v>10</v>
      </c>
    </row>
    <row r="1071" customFormat="false" ht="60" hidden="false" customHeight="false" outlineLevel="0" collapsed="false">
      <c r="E1071" s="5" t="s">
        <v>10</v>
      </c>
    </row>
    <row r="1072" customFormat="false" ht="60" hidden="false" customHeight="false" outlineLevel="0" collapsed="false">
      <c r="E1072" s="5" t="s">
        <v>10</v>
      </c>
    </row>
    <row r="1073" customFormat="false" ht="60" hidden="false" customHeight="false" outlineLevel="0" collapsed="false">
      <c r="E1073" s="5" t="s">
        <v>10</v>
      </c>
    </row>
    <row r="1074" customFormat="false" ht="60" hidden="false" customHeight="false" outlineLevel="0" collapsed="false">
      <c r="E1074" s="5" t="s">
        <v>10</v>
      </c>
    </row>
    <row r="1075" customFormat="false" ht="60" hidden="false" customHeight="false" outlineLevel="0" collapsed="false">
      <c r="E1075" s="5" t="s">
        <v>10</v>
      </c>
    </row>
    <row r="1076" customFormat="false" ht="60" hidden="false" customHeight="false" outlineLevel="0" collapsed="false">
      <c r="E1076" s="5" t="s">
        <v>10</v>
      </c>
    </row>
    <row r="1077" customFormat="false" ht="60" hidden="false" customHeight="false" outlineLevel="0" collapsed="false">
      <c r="E1077" s="5" t="s">
        <v>10</v>
      </c>
    </row>
    <row r="1078" customFormat="false" ht="60" hidden="false" customHeight="false" outlineLevel="0" collapsed="false">
      <c r="E1078" s="5" t="s">
        <v>10</v>
      </c>
    </row>
    <row r="1079" customFormat="false" ht="60" hidden="false" customHeight="false" outlineLevel="0" collapsed="false">
      <c r="E1079" s="5" t="s">
        <v>10</v>
      </c>
    </row>
    <row r="1080" customFormat="false" ht="60" hidden="false" customHeight="false" outlineLevel="0" collapsed="false">
      <c r="E1080" s="5" t="s">
        <v>10</v>
      </c>
    </row>
    <row r="1081" customFormat="false" ht="60" hidden="false" customHeight="false" outlineLevel="0" collapsed="false">
      <c r="E1081" s="5" t="s">
        <v>10</v>
      </c>
    </row>
    <row r="1082" customFormat="false" ht="60" hidden="false" customHeight="false" outlineLevel="0" collapsed="false">
      <c r="E1082" s="5" t="s">
        <v>10</v>
      </c>
    </row>
    <row r="1083" customFormat="false" ht="60" hidden="false" customHeight="false" outlineLevel="0" collapsed="false">
      <c r="E1083" s="5" t="s">
        <v>10</v>
      </c>
    </row>
    <row r="1084" customFormat="false" ht="60" hidden="false" customHeight="false" outlineLevel="0" collapsed="false">
      <c r="E1084" s="5" t="s">
        <v>10</v>
      </c>
    </row>
    <row r="1085" customFormat="false" ht="60" hidden="false" customHeight="false" outlineLevel="0" collapsed="false">
      <c r="E1085" s="5" t="s">
        <v>10</v>
      </c>
    </row>
    <row r="1086" customFormat="false" ht="60" hidden="false" customHeight="false" outlineLevel="0" collapsed="false">
      <c r="E1086" s="5" t="s">
        <v>10</v>
      </c>
    </row>
    <row r="1087" customFormat="false" ht="60" hidden="false" customHeight="false" outlineLevel="0" collapsed="false">
      <c r="E1087" s="5" t="s">
        <v>10</v>
      </c>
    </row>
    <row r="1088" customFormat="false" ht="60" hidden="false" customHeight="false" outlineLevel="0" collapsed="false">
      <c r="E1088" s="5" t="s">
        <v>10</v>
      </c>
    </row>
    <row r="1089" customFormat="false" ht="60" hidden="false" customHeight="false" outlineLevel="0" collapsed="false">
      <c r="E1089" s="5" t="s">
        <v>10</v>
      </c>
    </row>
    <row r="1090" customFormat="false" ht="60" hidden="false" customHeight="false" outlineLevel="0" collapsed="false">
      <c r="E1090" s="5" t="s">
        <v>10</v>
      </c>
    </row>
    <row r="1091" customFormat="false" ht="60" hidden="false" customHeight="false" outlineLevel="0" collapsed="false">
      <c r="E1091" s="5" t="s">
        <v>10</v>
      </c>
    </row>
    <row r="1092" customFormat="false" ht="60" hidden="false" customHeight="false" outlineLevel="0" collapsed="false">
      <c r="E1092" s="5" t="s">
        <v>10</v>
      </c>
    </row>
    <row r="1093" customFormat="false" ht="60" hidden="false" customHeight="false" outlineLevel="0" collapsed="false">
      <c r="E1093" s="5" t="s">
        <v>10</v>
      </c>
    </row>
    <row r="1094" customFormat="false" ht="60" hidden="false" customHeight="false" outlineLevel="0" collapsed="false">
      <c r="E1094" s="5" t="s">
        <v>10</v>
      </c>
    </row>
    <row r="1095" customFormat="false" ht="60" hidden="false" customHeight="false" outlineLevel="0" collapsed="false">
      <c r="E1095" s="5" t="s">
        <v>10</v>
      </c>
    </row>
    <row r="1096" customFormat="false" ht="60" hidden="false" customHeight="false" outlineLevel="0" collapsed="false">
      <c r="E1096" s="5" t="s">
        <v>10</v>
      </c>
    </row>
    <row r="1097" customFormat="false" ht="60" hidden="false" customHeight="false" outlineLevel="0" collapsed="false">
      <c r="E1097" s="5" t="s">
        <v>10</v>
      </c>
    </row>
    <row r="1098" customFormat="false" ht="60" hidden="false" customHeight="false" outlineLevel="0" collapsed="false">
      <c r="E1098" s="5" t="s">
        <v>10</v>
      </c>
    </row>
    <row r="1099" customFormat="false" ht="60" hidden="false" customHeight="false" outlineLevel="0" collapsed="false">
      <c r="E1099" s="5" t="s">
        <v>10</v>
      </c>
    </row>
    <row r="1100" customFormat="false" ht="60" hidden="false" customHeight="false" outlineLevel="0" collapsed="false">
      <c r="E1100" s="5" t="s">
        <v>10</v>
      </c>
    </row>
    <row r="1101" customFormat="false" ht="60" hidden="false" customHeight="false" outlineLevel="0" collapsed="false">
      <c r="E1101" s="5" t="s">
        <v>10</v>
      </c>
    </row>
    <row r="1102" customFormat="false" ht="60" hidden="false" customHeight="false" outlineLevel="0" collapsed="false">
      <c r="E1102" s="5" t="s">
        <v>10</v>
      </c>
    </row>
    <row r="1103" customFormat="false" ht="60" hidden="false" customHeight="false" outlineLevel="0" collapsed="false">
      <c r="E1103" s="5" t="s">
        <v>10</v>
      </c>
    </row>
    <row r="1104" customFormat="false" ht="60" hidden="false" customHeight="false" outlineLevel="0" collapsed="false">
      <c r="E1104" s="5" t="s">
        <v>10</v>
      </c>
    </row>
    <row r="1105" customFormat="false" ht="60" hidden="false" customHeight="false" outlineLevel="0" collapsed="false">
      <c r="E1105" s="5" t="s">
        <v>10</v>
      </c>
    </row>
    <row r="1106" customFormat="false" ht="60" hidden="false" customHeight="false" outlineLevel="0" collapsed="false">
      <c r="E1106" s="5" t="s">
        <v>10</v>
      </c>
    </row>
    <row r="1107" customFormat="false" ht="60" hidden="false" customHeight="false" outlineLevel="0" collapsed="false">
      <c r="E1107" s="5" t="s">
        <v>10</v>
      </c>
    </row>
    <row r="1108" customFormat="false" ht="60" hidden="false" customHeight="false" outlineLevel="0" collapsed="false">
      <c r="E1108" s="5" t="s">
        <v>10</v>
      </c>
    </row>
    <row r="1109" customFormat="false" ht="60" hidden="false" customHeight="false" outlineLevel="0" collapsed="false">
      <c r="E1109" s="5" t="s">
        <v>10</v>
      </c>
    </row>
    <row r="1110" customFormat="false" ht="60" hidden="false" customHeight="false" outlineLevel="0" collapsed="false">
      <c r="E1110" s="5" t="s">
        <v>10</v>
      </c>
    </row>
    <row r="1111" customFormat="false" ht="60" hidden="false" customHeight="false" outlineLevel="0" collapsed="false">
      <c r="E1111" s="5" t="s">
        <v>10</v>
      </c>
    </row>
    <row r="1112" customFormat="false" ht="60" hidden="false" customHeight="false" outlineLevel="0" collapsed="false">
      <c r="E1112" s="5" t="s">
        <v>10</v>
      </c>
    </row>
    <row r="1113" customFormat="false" ht="60" hidden="false" customHeight="false" outlineLevel="0" collapsed="false">
      <c r="E1113" s="5" t="s">
        <v>10</v>
      </c>
    </row>
    <row r="1114" customFormat="false" ht="60" hidden="false" customHeight="false" outlineLevel="0" collapsed="false">
      <c r="E1114" s="5" t="s">
        <v>10</v>
      </c>
    </row>
    <row r="1115" customFormat="false" ht="60" hidden="false" customHeight="false" outlineLevel="0" collapsed="false">
      <c r="E1115" s="5" t="s">
        <v>10</v>
      </c>
    </row>
    <row r="1116" customFormat="false" ht="60" hidden="false" customHeight="false" outlineLevel="0" collapsed="false">
      <c r="E1116" s="5" t="s">
        <v>10</v>
      </c>
    </row>
    <row r="1117" customFormat="false" ht="60" hidden="false" customHeight="false" outlineLevel="0" collapsed="false">
      <c r="E1117" s="5" t="s">
        <v>10</v>
      </c>
    </row>
    <row r="1118" customFormat="false" ht="60" hidden="false" customHeight="false" outlineLevel="0" collapsed="false">
      <c r="E1118" s="5" t="s">
        <v>10</v>
      </c>
    </row>
    <row r="1119" customFormat="false" ht="60" hidden="false" customHeight="false" outlineLevel="0" collapsed="false">
      <c r="E1119" s="5" t="s">
        <v>10</v>
      </c>
    </row>
    <row r="1120" customFormat="false" ht="60" hidden="false" customHeight="false" outlineLevel="0" collapsed="false">
      <c r="E1120" s="5" t="s">
        <v>10</v>
      </c>
    </row>
    <row r="1121" customFormat="false" ht="60" hidden="false" customHeight="false" outlineLevel="0" collapsed="false">
      <c r="E1121" s="5" t="s">
        <v>10</v>
      </c>
    </row>
    <row r="1122" customFormat="false" ht="60" hidden="false" customHeight="false" outlineLevel="0" collapsed="false">
      <c r="E1122" s="5" t="s">
        <v>10</v>
      </c>
    </row>
    <row r="1123" customFormat="false" ht="60" hidden="false" customHeight="false" outlineLevel="0" collapsed="false">
      <c r="E1123" s="5" t="s">
        <v>10</v>
      </c>
    </row>
    <row r="1124" customFormat="false" ht="60" hidden="false" customHeight="false" outlineLevel="0" collapsed="false">
      <c r="E1124" s="5" t="s">
        <v>10</v>
      </c>
    </row>
    <row r="1125" customFormat="false" ht="60" hidden="false" customHeight="false" outlineLevel="0" collapsed="false">
      <c r="E1125" s="5" t="s">
        <v>10</v>
      </c>
    </row>
    <row r="1126" customFormat="false" ht="60" hidden="false" customHeight="false" outlineLevel="0" collapsed="false">
      <c r="E1126" s="5" t="s">
        <v>10</v>
      </c>
    </row>
    <row r="1127" customFormat="false" ht="60" hidden="false" customHeight="false" outlineLevel="0" collapsed="false">
      <c r="E1127" s="5" t="s">
        <v>10</v>
      </c>
    </row>
    <row r="1128" customFormat="false" ht="60" hidden="false" customHeight="false" outlineLevel="0" collapsed="false">
      <c r="E1128" s="5" t="s">
        <v>10</v>
      </c>
    </row>
    <row r="1129" customFormat="false" ht="60" hidden="false" customHeight="false" outlineLevel="0" collapsed="false">
      <c r="E1129" s="5" t="s">
        <v>10</v>
      </c>
    </row>
    <row r="1130" customFormat="false" ht="60" hidden="false" customHeight="false" outlineLevel="0" collapsed="false">
      <c r="E1130" s="5" t="s">
        <v>10</v>
      </c>
    </row>
    <row r="1131" customFormat="false" ht="60" hidden="false" customHeight="false" outlineLevel="0" collapsed="false">
      <c r="E1131" s="5" t="s">
        <v>10</v>
      </c>
    </row>
    <row r="1132" customFormat="false" ht="60" hidden="false" customHeight="false" outlineLevel="0" collapsed="false">
      <c r="E1132" s="5" t="s">
        <v>10</v>
      </c>
    </row>
    <row r="1133" customFormat="false" ht="60" hidden="false" customHeight="false" outlineLevel="0" collapsed="false">
      <c r="E1133" s="5" t="s">
        <v>10</v>
      </c>
    </row>
    <row r="1134" customFormat="false" ht="60" hidden="false" customHeight="false" outlineLevel="0" collapsed="false">
      <c r="E1134" s="5" t="s">
        <v>10</v>
      </c>
    </row>
    <row r="1135" customFormat="false" ht="60" hidden="false" customHeight="false" outlineLevel="0" collapsed="false">
      <c r="E1135" s="5" t="s">
        <v>10</v>
      </c>
    </row>
    <row r="1136" customFormat="false" ht="60" hidden="false" customHeight="false" outlineLevel="0" collapsed="false">
      <c r="E1136" s="5" t="s">
        <v>10</v>
      </c>
    </row>
    <row r="1137" customFormat="false" ht="60" hidden="false" customHeight="false" outlineLevel="0" collapsed="false">
      <c r="E1137" s="5" t="s">
        <v>10</v>
      </c>
    </row>
    <row r="1138" customFormat="false" ht="60" hidden="false" customHeight="false" outlineLevel="0" collapsed="false">
      <c r="E1138" s="5" t="s">
        <v>10</v>
      </c>
    </row>
    <row r="1139" customFormat="false" ht="60" hidden="false" customHeight="false" outlineLevel="0" collapsed="false">
      <c r="E1139" s="5" t="s">
        <v>10</v>
      </c>
    </row>
    <row r="1140" customFormat="false" ht="60" hidden="false" customHeight="false" outlineLevel="0" collapsed="false">
      <c r="E1140" s="5" t="s">
        <v>10</v>
      </c>
    </row>
    <row r="1141" customFormat="false" ht="60" hidden="false" customHeight="false" outlineLevel="0" collapsed="false">
      <c r="E1141" s="5" t="s">
        <v>10</v>
      </c>
    </row>
    <row r="1142" customFormat="false" ht="60" hidden="false" customHeight="false" outlineLevel="0" collapsed="false">
      <c r="E1142" s="5" t="s">
        <v>10</v>
      </c>
    </row>
    <row r="1143" customFormat="false" ht="60" hidden="false" customHeight="false" outlineLevel="0" collapsed="false">
      <c r="E1143" s="5" t="s">
        <v>10</v>
      </c>
    </row>
    <row r="1144" customFormat="false" ht="60" hidden="false" customHeight="false" outlineLevel="0" collapsed="false">
      <c r="E1144" s="5" t="s">
        <v>10</v>
      </c>
    </row>
    <row r="1145" customFormat="false" ht="60" hidden="false" customHeight="false" outlineLevel="0" collapsed="false">
      <c r="E1145" s="5" t="s">
        <v>10</v>
      </c>
    </row>
    <row r="1146" customFormat="false" ht="60" hidden="false" customHeight="false" outlineLevel="0" collapsed="false">
      <c r="E1146" s="5" t="s">
        <v>10</v>
      </c>
    </row>
    <row r="1147" customFormat="false" ht="60" hidden="false" customHeight="false" outlineLevel="0" collapsed="false">
      <c r="E1147" s="5" t="s">
        <v>10</v>
      </c>
    </row>
    <row r="1148" customFormat="false" ht="60" hidden="false" customHeight="false" outlineLevel="0" collapsed="false">
      <c r="E1148" s="5" t="s">
        <v>10</v>
      </c>
    </row>
    <row r="1149" customFormat="false" ht="60" hidden="false" customHeight="false" outlineLevel="0" collapsed="false">
      <c r="E1149" s="5" t="s">
        <v>10</v>
      </c>
    </row>
    <row r="1150" customFormat="false" ht="60" hidden="false" customHeight="false" outlineLevel="0" collapsed="false">
      <c r="E1150" s="5" t="s">
        <v>10</v>
      </c>
    </row>
    <row r="1151" customFormat="false" ht="60" hidden="false" customHeight="false" outlineLevel="0" collapsed="false">
      <c r="E1151" s="5" t="s">
        <v>10</v>
      </c>
    </row>
    <row r="1152" customFormat="false" ht="60" hidden="false" customHeight="false" outlineLevel="0" collapsed="false">
      <c r="E1152" s="5" t="s">
        <v>10</v>
      </c>
    </row>
    <row r="1153" customFormat="false" ht="60" hidden="false" customHeight="false" outlineLevel="0" collapsed="false">
      <c r="E1153" s="5" t="s">
        <v>10</v>
      </c>
    </row>
    <row r="1154" customFormat="false" ht="60" hidden="false" customHeight="false" outlineLevel="0" collapsed="false">
      <c r="E1154" s="5" t="s">
        <v>10</v>
      </c>
    </row>
    <row r="1155" customFormat="false" ht="60" hidden="false" customHeight="false" outlineLevel="0" collapsed="false">
      <c r="E1155" s="5" t="s">
        <v>10</v>
      </c>
    </row>
    <row r="1156" customFormat="false" ht="60" hidden="false" customHeight="false" outlineLevel="0" collapsed="false">
      <c r="E1156" s="5" t="s">
        <v>10</v>
      </c>
    </row>
    <row r="1157" customFormat="false" ht="60" hidden="false" customHeight="false" outlineLevel="0" collapsed="false">
      <c r="E1157" s="5" t="s">
        <v>10</v>
      </c>
    </row>
    <row r="1158" customFormat="false" ht="60" hidden="false" customHeight="false" outlineLevel="0" collapsed="false">
      <c r="E1158" s="5" t="s">
        <v>10</v>
      </c>
    </row>
    <row r="1159" customFormat="false" ht="60" hidden="false" customHeight="false" outlineLevel="0" collapsed="false">
      <c r="E1159" s="5" t="s">
        <v>10</v>
      </c>
    </row>
    <row r="1160" customFormat="false" ht="60" hidden="false" customHeight="false" outlineLevel="0" collapsed="false">
      <c r="E1160" s="5" t="s">
        <v>10</v>
      </c>
    </row>
    <row r="1161" customFormat="false" ht="60" hidden="false" customHeight="false" outlineLevel="0" collapsed="false">
      <c r="E1161" s="5" t="s">
        <v>10</v>
      </c>
    </row>
    <row r="1162" customFormat="false" ht="60" hidden="false" customHeight="false" outlineLevel="0" collapsed="false">
      <c r="E1162" s="5" t="s">
        <v>10</v>
      </c>
    </row>
    <row r="1163" customFormat="false" ht="60" hidden="false" customHeight="false" outlineLevel="0" collapsed="false">
      <c r="E1163" s="5" t="s">
        <v>10</v>
      </c>
    </row>
    <row r="1164" customFormat="false" ht="60" hidden="false" customHeight="false" outlineLevel="0" collapsed="false">
      <c r="E1164" s="5" t="s">
        <v>10</v>
      </c>
    </row>
    <row r="1165" customFormat="false" ht="60" hidden="false" customHeight="false" outlineLevel="0" collapsed="false">
      <c r="E1165" s="5" t="s">
        <v>10</v>
      </c>
    </row>
    <row r="1166" customFormat="false" ht="60" hidden="false" customHeight="false" outlineLevel="0" collapsed="false">
      <c r="E1166" s="5" t="s">
        <v>10</v>
      </c>
    </row>
    <row r="1167" customFormat="false" ht="60" hidden="false" customHeight="false" outlineLevel="0" collapsed="false">
      <c r="E1167" s="5" t="s">
        <v>10</v>
      </c>
    </row>
    <row r="1168" customFormat="false" ht="60" hidden="false" customHeight="false" outlineLevel="0" collapsed="false">
      <c r="E1168" s="5" t="s">
        <v>10</v>
      </c>
    </row>
    <row r="1169" customFormat="false" ht="60" hidden="false" customHeight="false" outlineLevel="0" collapsed="false">
      <c r="E1169" s="5" t="s">
        <v>10</v>
      </c>
    </row>
    <row r="1170" customFormat="false" ht="60" hidden="false" customHeight="false" outlineLevel="0" collapsed="false">
      <c r="E1170" s="5" t="s">
        <v>10</v>
      </c>
    </row>
    <row r="1171" customFormat="false" ht="60" hidden="false" customHeight="false" outlineLevel="0" collapsed="false">
      <c r="E1171" s="5" t="s">
        <v>10</v>
      </c>
    </row>
    <row r="1172" customFormat="false" ht="60" hidden="false" customHeight="false" outlineLevel="0" collapsed="false">
      <c r="E1172" s="5" t="s">
        <v>10</v>
      </c>
    </row>
    <row r="1173" customFormat="false" ht="60" hidden="false" customHeight="false" outlineLevel="0" collapsed="false">
      <c r="E1173" s="5" t="s">
        <v>10</v>
      </c>
    </row>
    <row r="1174" customFormat="false" ht="60" hidden="false" customHeight="false" outlineLevel="0" collapsed="false">
      <c r="E1174" s="5" t="s">
        <v>10</v>
      </c>
    </row>
    <row r="1175" customFormat="false" ht="60" hidden="false" customHeight="false" outlineLevel="0" collapsed="false">
      <c r="E1175" s="5" t="s">
        <v>10</v>
      </c>
    </row>
    <row r="1176" customFormat="false" ht="60" hidden="false" customHeight="false" outlineLevel="0" collapsed="false">
      <c r="E1176" s="5" t="s">
        <v>10</v>
      </c>
    </row>
    <row r="1177" customFormat="false" ht="60" hidden="false" customHeight="false" outlineLevel="0" collapsed="false">
      <c r="E1177" s="5" t="s">
        <v>10</v>
      </c>
    </row>
    <row r="1178" customFormat="false" ht="60" hidden="false" customHeight="false" outlineLevel="0" collapsed="false">
      <c r="E1178" s="5" t="s">
        <v>10</v>
      </c>
    </row>
    <row r="1179" customFormat="false" ht="60" hidden="false" customHeight="false" outlineLevel="0" collapsed="false">
      <c r="E1179" s="5" t="s">
        <v>10</v>
      </c>
    </row>
    <row r="1180" customFormat="false" ht="60" hidden="false" customHeight="false" outlineLevel="0" collapsed="false">
      <c r="E1180" s="5" t="s">
        <v>10</v>
      </c>
    </row>
    <row r="1181" customFormat="false" ht="60" hidden="false" customHeight="false" outlineLevel="0" collapsed="false">
      <c r="E1181" s="5" t="s">
        <v>10</v>
      </c>
    </row>
    <row r="1182" customFormat="false" ht="60" hidden="false" customHeight="false" outlineLevel="0" collapsed="false">
      <c r="E1182" s="5" t="s">
        <v>10</v>
      </c>
    </row>
    <row r="1183" customFormat="false" ht="60" hidden="false" customHeight="false" outlineLevel="0" collapsed="false">
      <c r="E1183" s="5" t="s">
        <v>10</v>
      </c>
    </row>
    <row r="1184" customFormat="false" ht="60" hidden="false" customHeight="false" outlineLevel="0" collapsed="false">
      <c r="E1184" s="5" t="s">
        <v>10</v>
      </c>
    </row>
    <row r="1185" customFormat="false" ht="60" hidden="false" customHeight="false" outlineLevel="0" collapsed="false">
      <c r="E1185" s="5" t="s">
        <v>10</v>
      </c>
    </row>
    <row r="1186" customFormat="false" ht="60" hidden="false" customHeight="false" outlineLevel="0" collapsed="false">
      <c r="E1186" s="5" t="s">
        <v>10</v>
      </c>
    </row>
    <row r="1187" customFormat="false" ht="60" hidden="false" customHeight="false" outlineLevel="0" collapsed="false">
      <c r="E1187" s="5" t="s">
        <v>10</v>
      </c>
    </row>
    <row r="1188" customFormat="false" ht="60" hidden="false" customHeight="false" outlineLevel="0" collapsed="false">
      <c r="E1188" s="5" t="s">
        <v>10</v>
      </c>
    </row>
    <row r="1189" customFormat="false" ht="60" hidden="false" customHeight="false" outlineLevel="0" collapsed="false">
      <c r="E1189" s="5" t="s">
        <v>10</v>
      </c>
    </row>
    <row r="1190" customFormat="false" ht="60" hidden="false" customHeight="false" outlineLevel="0" collapsed="false">
      <c r="E1190" s="5" t="s">
        <v>10</v>
      </c>
    </row>
    <row r="1191" customFormat="false" ht="60" hidden="false" customHeight="false" outlineLevel="0" collapsed="false">
      <c r="E1191" s="5" t="s">
        <v>10</v>
      </c>
    </row>
    <row r="1192" customFormat="false" ht="60" hidden="false" customHeight="false" outlineLevel="0" collapsed="false">
      <c r="E1192" s="5" t="s">
        <v>10</v>
      </c>
    </row>
    <row r="1193" customFormat="false" ht="60" hidden="false" customHeight="false" outlineLevel="0" collapsed="false">
      <c r="E1193" s="5" t="s">
        <v>10</v>
      </c>
    </row>
    <row r="1194" customFormat="false" ht="60" hidden="false" customHeight="false" outlineLevel="0" collapsed="false">
      <c r="E1194" s="5" t="s">
        <v>10</v>
      </c>
    </row>
    <row r="1195" customFormat="false" ht="60" hidden="false" customHeight="false" outlineLevel="0" collapsed="false">
      <c r="E1195" s="5" t="s">
        <v>10</v>
      </c>
    </row>
    <row r="1196" customFormat="false" ht="60" hidden="false" customHeight="false" outlineLevel="0" collapsed="false">
      <c r="E1196" s="5" t="s">
        <v>10</v>
      </c>
    </row>
    <row r="1197" customFormat="false" ht="60" hidden="false" customHeight="false" outlineLevel="0" collapsed="false">
      <c r="E1197" s="5" t="s">
        <v>10</v>
      </c>
    </row>
    <row r="1198" customFormat="false" ht="60" hidden="false" customHeight="false" outlineLevel="0" collapsed="false">
      <c r="E1198" s="5" t="s">
        <v>10</v>
      </c>
    </row>
    <row r="1199" customFormat="false" ht="60" hidden="false" customHeight="false" outlineLevel="0" collapsed="false">
      <c r="E1199" s="5" t="s">
        <v>10</v>
      </c>
    </row>
    <row r="1200" customFormat="false" ht="60" hidden="false" customHeight="false" outlineLevel="0" collapsed="false">
      <c r="E1200" s="5" t="s">
        <v>10</v>
      </c>
    </row>
    <row r="1201" customFormat="false" ht="60" hidden="false" customHeight="false" outlineLevel="0" collapsed="false">
      <c r="E1201" s="5" t="s">
        <v>10</v>
      </c>
    </row>
    <row r="1202" customFormat="false" ht="60" hidden="false" customHeight="false" outlineLevel="0" collapsed="false">
      <c r="E1202" s="5" t="s">
        <v>10</v>
      </c>
    </row>
    <row r="1203" customFormat="false" ht="60" hidden="false" customHeight="false" outlineLevel="0" collapsed="false">
      <c r="E1203" s="5" t="s">
        <v>10</v>
      </c>
    </row>
    <row r="1204" customFormat="false" ht="60" hidden="false" customHeight="false" outlineLevel="0" collapsed="false">
      <c r="E1204" s="5" t="s">
        <v>10</v>
      </c>
    </row>
    <row r="1205" customFormat="false" ht="60" hidden="false" customHeight="false" outlineLevel="0" collapsed="false">
      <c r="E1205" s="5" t="s">
        <v>10</v>
      </c>
    </row>
    <row r="1206" customFormat="false" ht="60" hidden="false" customHeight="false" outlineLevel="0" collapsed="false">
      <c r="E1206" s="5" t="s">
        <v>10</v>
      </c>
    </row>
    <row r="1207" customFormat="false" ht="60" hidden="false" customHeight="false" outlineLevel="0" collapsed="false">
      <c r="E1207" s="5" t="s">
        <v>10</v>
      </c>
    </row>
    <row r="1208" customFormat="false" ht="60" hidden="false" customHeight="false" outlineLevel="0" collapsed="false">
      <c r="E1208" s="5" t="s">
        <v>10</v>
      </c>
    </row>
    <row r="1209" customFormat="false" ht="60" hidden="false" customHeight="false" outlineLevel="0" collapsed="false">
      <c r="E1209" s="5" t="s">
        <v>10</v>
      </c>
    </row>
    <row r="1210" customFormat="false" ht="60" hidden="false" customHeight="false" outlineLevel="0" collapsed="false">
      <c r="E1210" s="5" t="s">
        <v>10</v>
      </c>
    </row>
    <row r="1211" customFormat="false" ht="60" hidden="false" customHeight="false" outlineLevel="0" collapsed="false">
      <c r="E1211" s="5" t="s">
        <v>10</v>
      </c>
    </row>
    <row r="1212" customFormat="false" ht="60" hidden="false" customHeight="false" outlineLevel="0" collapsed="false">
      <c r="E1212" s="5" t="s">
        <v>10</v>
      </c>
    </row>
    <row r="1213" customFormat="false" ht="60" hidden="false" customHeight="false" outlineLevel="0" collapsed="false">
      <c r="E1213" s="5" t="s">
        <v>10</v>
      </c>
    </row>
    <row r="1214" customFormat="false" ht="60" hidden="false" customHeight="false" outlineLevel="0" collapsed="false">
      <c r="E1214" s="5" t="s">
        <v>10</v>
      </c>
    </row>
    <row r="1215" customFormat="false" ht="60" hidden="false" customHeight="false" outlineLevel="0" collapsed="false">
      <c r="E1215" s="5" t="s">
        <v>10</v>
      </c>
    </row>
    <row r="1216" customFormat="false" ht="60" hidden="false" customHeight="false" outlineLevel="0" collapsed="false">
      <c r="E1216" s="5" t="s">
        <v>10</v>
      </c>
    </row>
    <row r="1217" customFormat="false" ht="60" hidden="false" customHeight="false" outlineLevel="0" collapsed="false">
      <c r="E1217" s="5" t="s">
        <v>10</v>
      </c>
    </row>
    <row r="1218" customFormat="false" ht="60" hidden="false" customHeight="false" outlineLevel="0" collapsed="false">
      <c r="E1218" s="5" t="s">
        <v>10</v>
      </c>
    </row>
    <row r="1219" customFormat="false" ht="60" hidden="false" customHeight="false" outlineLevel="0" collapsed="false">
      <c r="E1219" s="5" t="s">
        <v>10</v>
      </c>
    </row>
    <row r="1220" customFormat="false" ht="60" hidden="false" customHeight="false" outlineLevel="0" collapsed="false">
      <c r="E1220" s="5" t="s">
        <v>10</v>
      </c>
    </row>
    <row r="1221" customFormat="false" ht="60" hidden="false" customHeight="false" outlineLevel="0" collapsed="false">
      <c r="E1221" s="5" t="s">
        <v>10</v>
      </c>
    </row>
    <row r="1222" customFormat="false" ht="60" hidden="false" customHeight="false" outlineLevel="0" collapsed="false">
      <c r="E1222" s="5" t="s">
        <v>10</v>
      </c>
    </row>
    <row r="1223" customFormat="false" ht="60" hidden="false" customHeight="false" outlineLevel="0" collapsed="false">
      <c r="E1223" s="5" t="s">
        <v>10</v>
      </c>
    </row>
    <row r="1224" customFormat="false" ht="60" hidden="false" customHeight="false" outlineLevel="0" collapsed="false">
      <c r="E1224" s="5" t="s">
        <v>10</v>
      </c>
    </row>
    <row r="1225" customFormat="false" ht="60" hidden="false" customHeight="false" outlineLevel="0" collapsed="false">
      <c r="E1225" s="5" t="s">
        <v>10</v>
      </c>
    </row>
    <row r="1226" customFormat="false" ht="60" hidden="false" customHeight="false" outlineLevel="0" collapsed="false">
      <c r="E1226" s="5" t="s">
        <v>10</v>
      </c>
    </row>
    <row r="1227" customFormat="false" ht="60" hidden="false" customHeight="false" outlineLevel="0" collapsed="false">
      <c r="E1227" s="5" t="s">
        <v>10</v>
      </c>
    </row>
    <row r="1228" customFormat="false" ht="60" hidden="false" customHeight="false" outlineLevel="0" collapsed="false">
      <c r="E1228" s="5" t="s">
        <v>10</v>
      </c>
    </row>
    <row r="1229" customFormat="false" ht="60" hidden="false" customHeight="false" outlineLevel="0" collapsed="false">
      <c r="E1229" s="5" t="s">
        <v>10</v>
      </c>
    </row>
    <row r="1230" customFormat="false" ht="60" hidden="false" customHeight="false" outlineLevel="0" collapsed="false">
      <c r="E1230" s="5" t="s">
        <v>10</v>
      </c>
    </row>
    <row r="1231" customFormat="false" ht="60" hidden="false" customHeight="false" outlineLevel="0" collapsed="false">
      <c r="E1231" s="5" t="s">
        <v>10</v>
      </c>
    </row>
    <row r="1232" customFormat="false" ht="60" hidden="false" customHeight="false" outlineLevel="0" collapsed="false">
      <c r="E1232" s="5" t="s">
        <v>10</v>
      </c>
    </row>
    <row r="1233" customFormat="false" ht="60" hidden="false" customHeight="false" outlineLevel="0" collapsed="false">
      <c r="E1233" s="5" t="s">
        <v>10</v>
      </c>
    </row>
    <row r="1234" customFormat="false" ht="60" hidden="false" customHeight="false" outlineLevel="0" collapsed="false">
      <c r="E1234" s="5" t="s">
        <v>10</v>
      </c>
    </row>
    <row r="1235" customFormat="false" ht="60" hidden="false" customHeight="false" outlineLevel="0" collapsed="false">
      <c r="E1235" s="5" t="s">
        <v>10</v>
      </c>
    </row>
    <row r="1236" customFormat="false" ht="60" hidden="false" customHeight="false" outlineLevel="0" collapsed="false">
      <c r="E1236" s="5" t="s">
        <v>10</v>
      </c>
    </row>
    <row r="1237" customFormat="false" ht="60" hidden="false" customHeight="false" outlineLevel="0" collapsed="false">
      <c r="E1237" s="5" t="s">
        <v>10</v>
      </c>
    </row>
    <row r="1238" customFormat="false" ht="60" hidden="false" customHeight="false" outlineLevel="0" collapsed="false">
      <c r="E1238" s="5" t="s">
        <v>10</v>
      </c>
    </row>
    <row r="1239" customFormat="false" ht="60" hidden="false" customHeight="false" outlineLevel="0" collapsed="false">
      <c r="E1239" s="5" t="s">
        <v>10</v>
      </c>
    </row>
    <row r="1240" customFormat="false" ht="60" hidden="false" customHeight="false" outlineLevel="0" collapsed="false">
      <c r="E1240" s="5" t="s">
        <v>10</v>
      </c>
    </row>
    <row r="1241" customFormat="false" ht="60" hidden="false" customHeight="false" outlineLevel="0" collapsed="false">
      <c r="E1241" s="5" t="s">
        <v>10</v>
      </c>
    </row>
    <row r="1242" customFormat="false" ht="60" hidden="false" customHeight="false" outlineLevel="0" collapsed="false">
      <c r="E1242" s="5" t="s">
        <v>10</v>
      </c>
    </row>
    <row r="1243" customFormat="false" ht="60" hidden="false" customHeight="false" outlineLevel="0" collapsed="false">
      <c r="E1243" s="5" t="s">
        <v>10</v>
      </c>
    </row>
    <row r="1244" customFormat="false" ht="60" hidden="false" customHeight="false" outlineLevel="0" collapsed="false">
      <c r="E1244" s="5" t="s">
        <v>10</v>
      </c>
    </row>
    <row r="1245" customFormat="false" ht="60" hidden="false" customHeight="false" outlineLevel="0" collapsed="false">
      <c r="E1245" s="5" t="s">
        <v>10</v>
      </c>
    </row>
    <row r="1246" customFormat="false" ht="60" hidden="false" customHeight="false" outlineLevel="0" collapsed="false">
      <c r="E1246" s="5" t="s">
        <v>10</v>
      </c>
    </row>
    <row r="1247" customFormat="false" ht="60" hidden="false" customHeight="false" outlineLevel="0" collapsed="false">
      <c r="E1247" s="5" t="s">
        <v>10</v>
      </c>
    </row>
    <row r="1248" customFormat="false" ht="60" hidden="false" customHeight="false" outlineLevel="0" collapsed="false">
      <c r="E1248" s="5" t="s">
        <v>10</v>
      </c>
    </row>
    <row r="1249" customFormat="false" ht="60" hidden="false" customHeight="false" outlineLevel="0" collapsed="false">
      <c r="E1249" s="5" t="s">
        <v>10</v>
      </c>
    </row>
    <row r="1250" customFormat="false" ht="60" hidden="false" customHeight="false" outlineLevel="0" collapsed="false">
      <c r="E1250" s="5" t="s">
        <v>10</v>
      </c>
    </row>
    <row r="1251" customFormat="false" ht="60" hidden="false" customHeight="false" outlineLevel="0" collapsed="false">
      <c r="E1251" s="5" t="s">
        <v>10</v>
      </c>
    </row>
    <row r="1252" customFormat="false" ht="60" hidden="false" customHeight="false" outlineLevel="0" collapsed="false">
      <c r="E1252" s="5" t="s">
        <v>10</v>
      </c>
    </row>
    <row r="1253" customFormat="false" ht="60" hidden="false" customHeight="false" outlineLevel="0" collapsed="false">
      <c r="E1253" s="5" t="s">
        <v>10</v>
      </c>
    </row>
    <row r="1254" customFormat="false" ht="60" hidden="false" customHeight="false" outlineLevel="0" collapsed="false">
      <c r="E1254" s="5" t="s">
        <v>10</v>
      </c>
    </row>
    <row r="1255" customFormat="false" ht="60" hidden="false" customHeight="false" outlineLevel="0" collapsed="false">
      <c r="E1255" s="5" t="s">
        <v>10</v>
      </c>
    </row>
    <row r="1256" customFormat="false" ht="60" hidden="false" customHeight="false" outlineLevel="0" collapsed="false">
      <c r="E1256" s="5" t="s">
        <v>10</v>
      </c>
    </row>
    <row r="1257" customFormat="false" ht="60" hidden="false" customHeight="false" outlineLevel="0" collapsed="false">
      <c r="E1257" s="5" t="s">
        <v>10</v>
      </c>
    </row>
    <row r="1258" customFormat="false" ht="60" hidden="false" customHeight="false" outlineLevel="0" collapsed="false">
      <c r="E1258" s="5" t="s">
        <v>10</v>
      </c>
    </row>
    <row r="1259" customFormat="false" ht="60" hidden="false" customHeight="false" outlineLevel="0" collapsed="false">
      <c r="E1259" s="5" t="s">
        <v>10</v>
      </c>
    </row>
    <row r="1260" customFormat="false" ht="60" hidden="false" customHeight="false" outlineLevel="0" collapsed="false">
      <c r="E1260" s="5" t="s">
        <v>10</v>
      </c>
    </row>
    <row r="1261" customFormat="false" ht="60" hidden="false" customHeight="false" outlineLevel="0" collapsed="false">
      <c r="E1261" s="5" t="s">
        <v>10</v>
      </c>
    </row>
    <row r="1262" customFormat="false" ht="60" hidden="false" customHeight="false" outlineLevel="0" collapsed="false">
      <c r="E1262" s="5" t="s">
        <v>10</v>
      </c>
    </row>
    <row r="1263" customFormat="false" ht="60" hidden="false" customHeight="false" outlineLevel="0" collapsed="false">
      <c r="E1263" s="5" t="s">
        <v>10</v>
      </c>
    </row>
    <row r="1264" customFormat="false" ht="60" hidden="false" customHeight="false" outlineLevel="0" collapsed="false">
      <c r="E1264" s="5" t="s">
        <v>10</v>
      </c>
    </row>
    <row r="1265" customFormat="false" ht="60" hidden="false" customHeight="false" outlineLevel="0" collapsed="false">
      <c r="E1265" s="5" t="s">
        <v>10</v>
      </c>
    </row>
    <row r="1266" customFormat="false" ht="60" hidden="false" customHeight="false" outlineLevel="0" collapsed="false">
      <c r="E1266" s="5" t="s">
        <v>10</v>
      </c>
    </row>
    <row r="1267" customFormat="false" ht="60" hidden="false" customHeight="false" outlineLevel="0" collapsed="false">
      <c r="E1267" s="5" t="s">
        <v>10</v>
      </c>
    </row>
    <row r="1268" customFormat="false" ht="60" hidden="false" customHeight="false" outlineLevel="0" collapsed="false">
      <c r="E1268" s="5" t="s">
        <v>10</v>
      </c>
    </row>
    <row r="1269" customFormat="false" ht="60" hidden="false" customHeight="false" outlineLevel="0" collapsed="false">
      <c r="E1269" s="5" t="s">
        <v>10</v>
      </c>
    </row>
    <row r="1270" customFormat="false" ht="60" hidden="false" customHeight="false" outlineLevel="0" collapsed="false">
      <c r="E1270" s="5" t="s">
        <v>10</v>
      </c>
    </row>
    <row r="1271" customFormat="false" ht="60" hidden="false" customHeight="false" outlineLevel="0" collapsed="false">
      <c r="E1271" s="5" t="s">
        <v>10</v>
      </c>
    </row>
    <row r="1272" customFormat="false" ht="60" hidden="false" customHeight="false" outlineLevel="0" collapsed="false">
      <c r="E1272" s="5" t="s">
        <v>10</v>
      </c>
    </row>
    <row r="1273" customFormat="false" ht="60" hidden="false" customHeight="false" outlineLevel="0" collapsed="false">
      <c r="E1273" s="5" t="s">
        <v>10</v>
      </c>
    </row>
    <row r="1274" customFormat="false" ht="60" hidden="false" customHeight="false" outlineLevel="0" collapsed="false">
      <c r="E1274" s="5" t="s">
        <v>10</v>
      </c>
    </row>
    <row r="1275" customFormat="false" ht="60" hidden="false" customHeight="false" outlineLevel="0" collapsed="false">
      <c r="E1275" s="5" t="s">
        <v>10</v>
      </c>
    </row>
    <row r="1276" customFormat="false" ht="60" hidden="false" customHeight="false" outlineLevel="0" collapsed="false">
      <c r="E1276" s="5" t="s">
        <v>10</v>
      </c>
    </row>
    <row r="1277" customFormat="false" ht="60" hidden="false" customHeight="false" outlineLevel="0" collapsed="false">
      <c r="E1277" s="5" t="s">
        <v>10</v>
      </c>
    </row>
    <row r="1278" customFormat="false" ht="60" hidden="false" customHeight="false" outlineLevel="0" collapsed="false">
      <c r="E1278" s="5" t="s">
        <v>10</v>
      </c>
    </row>
    <row r="1279" customFormat="false" ht="60" hidden="false" customHeight="false" outlineLevel="0" collapsed="false">
      <c r="E1279" s="5" t="s">
        <v>10</v>
      </c>
    </row>
    <row r="1280" customFormat="false" ht="60" hidden="false" customHeight="false" outlineLevel="0" collapsed="false">
      <c r="E1280" s="5" t="s">
        <v>10</v>
      </c>
    </row>
    <row r="1281" customFormat="false" ht="60" hidden="false" customHeight="false" outlineLevel="0" collapsed="false">
      <c r="E1281" s="5" t="s">
        <v>10</v>
      </c>
    </row>
    <row r="1282" customFormat="false" ht="60" hidden="false" customHeight="false" outlineLevel="0" collapsed="false">
      <c r="E1282" s="5" t="s">
        <v>10</v>
      </c>
    </row>
    <row r="1283" customFormat="false" ht="60" hidden="false" customHeight="false" outlineLevel="0" collapsed="false">
      <c r="E1283" s="5" t="s">
        <v>10</v>
      </c>
    </row>
    <row r="1284" customFormat="false" ht="60" hidden="false" customHeight="false" outlineLevel="0" collapsed="false">
      <c r="E1284" s="5" t="s">
        <v>10</v>
      </c>
    </row>
    <row r="1285" customFormat="false" ht="60" hidden="false" customHeight="false" outlineLevel="0" collapsed="false">
      <c r="E1285" s="5" t="s">
        <v>10</v>
      </c>
    </row>
    <row r="1286" customFormat="false" ht="60" hidden="false" customHeight="false" outlineLevel="0" collapsed="false">
      <c r="E1286" s="5" t="s">
        <v>10</v>
      </c>
    </row>
    <row r="1287" customFormat="false" ht="60" hidden="false" customHeight="false" outlineLevel="0" collapsed="false">
      <c r="E1287" s="5" t="s">
        <v>10</v>
      </c>
    </row>
    <row r="1288" customFormat="false" ht="60" hidden="false" customHeight="false" outlineLevel="0" collapsed="false">
      <c r="E1288" s="5" t="s">
        <v>10</v>
      </c>
    </row>
    <row r="1289" customFormat="false" ht="60" hidden="false" customHeight="false" outlineLevel="0" collapsed="false">
      <c r="E1289" s="5" t="s">
        <v>10</v>
      </c>
    </row>
    <row r="1290" customFormat="false" ht="60" hidden="false" customHeight="false" outlineLevel="0" collapsed="false">
      <c r="E1290" s="5" t="s">
        <v>10</v>
      </c>
    </row>
    <row r="1291" customFormat="false" ht="60" hidden="false" customHeight="false" outlineLevel="0" collapsed="false">
      <c r="E1291" s="5" t="s">
        <v>10</v>
      </c>
    </row>
    <row r="1292" customFormat="false" ht="60" hidden="false" customHeight="false" outlineLevel="0" collapsed="false">
      <c r="E1292" s="5" t="s">
        <v>10</v>
      </c>
    </row>
    <row r="1293" customFormat="false" ht="60" hidden="false" customHeight="false" outlineLevel="0" collapsed="false">
      <c r="E1293" s="5" t="s">
        <v>10</v>
      </c>
    </row>
    <row r="1294" customFormat="false" ht="60" hidden="false" customHeight="false" outlineLevel="0" collapsed="false">
      <c r="E1294" s="5" t="s">
        <v>10</v>
      </c>
    </row>
    <row r="1295" customFormat="false" ht="60" hidden="false" customHeight="false" outlineLevel="0" collapsed="false">
      <c r="E1295" s="5" t="s">
        <v>10</v>
      </c>
    </row>
    <row r="1296" customFormat="false" ht="60" hidden="false" customHeight="false" outlineLevel="0" collapsed="false">
      <c r="E1296" s="5" t="s">
        <v>10</v>
      </c>
    </row>
    <row r="1297" customFormat="false" ht="60" hidden="false" customHeight="false" outlineLevel="0" collapsed="false">
      <c r="E1297" s="5" t="s">
        <v>10</v>
      </c>
    </row>
    <row r="1298" customFormat="false" ht="60" hidden="false" customHeight="false" outlineLevel="0" collapsed="false">
      <c r="E1298" s="5" t="s">
        <v>10</v>
      </c>
    </row>
    <row r="1299" customFormat="false" ht="60" hidden="false" customHeight="false" outlineLevel="0" collapsed="false">
      <c r="E1299" s="5" t="s">
        <v>10</v>
      </c>
    </row>
    <row r="1300" customFormat="false" ht="60" hidden="false" customHeight="false" outlineLevel="0" collapsed="false">
      <c r="E1300" s="5" t="s">
        <v>10</v>
      </c>
    </row>
    <row r="1301" customFormat="false" ht="60" hidden="false" customHeight="false" outlineLevel="0" collapsed="false">
      <c r="E1301" s="5" t="s">
        <v>10</v>
      </c>
    </row>
    <row r="1302" customFormat="false" ht="60" hidden="false" customHeight="false" outlineLevel="0" collapsed="false">
      <c r="E1302" s="5" t="s">
        <v>10</v>
      </c>
    </row>
    <row r="1303" customFormat="false" ht="60" hidden="false" customHeight="false" outlineLevel="0" collapsed="false">
      <c r="E1303" s="5" t="s">
        <v>10</v>
      </c>
    </row>
    <row r="1304" customFormat="false" ht="60" hidden="false" customHeight="false" outlineLevel="0" collapsed="false">
      <c r="E1304" s="5" t="s">
        <v>10</v>
      </c>
    </row>
    <row r="1305" customFormat="false" ht="60" hidden="false" customHeight="false" outlineLevel="0" collapsed="false">
      <c r="E1305" s="5" t="s">
        <v>10</v>
      </c>
    </row>
    <row r="1306" customFormat="false" ht="60" hidden="false" customHeight="false" outlineLevel="0" collapsed="false">
      <c r="E1306" s="5" t="s">
        <v>10</v>
      </c>
    </row>
    <row r="1307" customFormat="false" ht="60" hidden="false" customHeight="false" outlineLevel="0" collapsed="false">
      <c r="E1307" s="5" t="s">
        <v>10</v>
      </c>
    </row>
    <row r="1308" customFormat="false" ht="60" hidden="false" customHeight="false" outlineLevel="0" collapsed="false">
      <c r="E1308" s="5" t="s">
        <v>10</v>
      </c>
    </row>
    <row r="1309" customFormat="false" ht="60" hidden="false" customHeight="false" outlineLevel="0" collapsed="false">
      <c r="E1309" s="5" t="s">
        <v>10</v>
      </c>
    </row>
    <row r="1310" customFormat="false" ht="60" hidden="false" customHeight="false" outlineLevel="0" collapsed="false">
      <c r="E1310" s="5" t="s">
        <v>10</v>
      </c>
    </row>
    <row r="1311" customFormat="false" ht="60" hidden="false" customHeight="false" outlineLevel="0" collapsed="false">
      <c r="E1311" s="5" t="s">
        <v>10</v>
      </c>
    </row>
    <row r="1312" customFormat="false" ht="60" hidden="false" customHeight="false" outlineLevel="0" collapsed="false">
      <c r="E1312" s="5" t="s">
        <v>10</v>
      </c>
    </row>
    <row r="1313" customFormat="false" ht="60" hidden="false" customHeight="false" outlineLevel="0" collapsed="false">
      <c r="E1313" s="5" t="s">
        <v>10</v>
      </c>
    </row>
    <row r="1314" customFormat="false" ht="60" hidden="false" customHeight="false" outlineLevel="0" collapsed="false">
      <c r="E1314" s="5" t="s">
        <v>10</v>
      </c>
    </row>
    <row r="1315" customFormat="false" ht="60" hidden="false" customHeight="false" outlineLevel="0" collapsed="false">
      <c r="E1315" s="5" t="s">
        <v>10</v>
      </c>
    </row>
    <row r="1316" customFormat="false" ht="60" hidden="false" customHeight="false" outlineLevel="0" collapsed="false">
      <c r="E1316" s="5" t="s">
        <v>10</v>
      </c>
    </row>
    <row r="1317" customFormat="false" ht="60" hidden="false" customHeight="false" outlineLevel="0" collapsed="false">
      <c r="E1317" s="5" t="s">
        <v>10</v>
      </c>
    </row>
    <row r="1318" customFormat="false" ht="60" hidden="false" customHeight="false" outlineLevel="0" collapsed="false">
      <c r="E1318" s="5" t="s">
        <v>10</v>
      </c>
    </row>
    <row r="1319" customFormat="false" ht="60" hidden="false" customHeight="false" outlineLevel="0" collapsed="false">
      <c r="E1319" s="5" t="s">
        <v>10</v>
      </c>
    </row>
    <row r="1320" customFormat="false" ht="60" hidden="false" customHeight="false" outlineLevel="0" collapsed="false">
      <c r="E1320" s="5" t="s">
        <v>10</v>
      </c>
    </row>
    <row r="1321" customFormat="false" ht="60" hidden="false" customHeight="false" outlineLevel="0" collapsed="false">
      <c r="E1321" s="5" t="s">
        <v>10</v>
      </c>
    </row>
    <row r="1322" customFormat="false" ht="60" hidden="false" customHeight="false" outlineLevel="0" collapsed="false">
      <c r="E1322" s="5" t="s">
        <v>10</v>
      </c>
    </row>
    <row r="1323" customFormat="false" ht="60" hidden="false" customHeight="false" outlineLevel="0" collapsed="false">
      <c r="E1323" s="5" t="s">
        <v>10</v>
      </c>
    </row>
    <row r="1324" customFormat="false" ht="60" hidden="false" customHeight="false" outlineLevel="0" collapsed="false">
      <c r="E1324" s="5" t="s">
        <v>10</v>
      </c>
    </row>
    <row r="1325" customFormat="false" ht="60" hidden="false" customHeight="false" outlineLevel="0" collapsed="false">
      <c r="E1325" s="5" t="s">
        <v>10</v>
      </c>
    </row>
    <row r="1326" customFormat="false" ht="60" hidden="false" customHeight="false" outlineLevel="0" collapsed="false">
      <c r="E1326" s="5" t="s">
        <v>10</v>
      </c>
    </row>
    <row r="1327" customFormat="false" ht="60" hidden="false" customHeight="false" outlineLevel="0" collapsed="false">
      <c r="E1327" s="5" t="s">
        <v>10</v>
      </c>
    </row>
    <row r="1328" customFormat="false" ht="60" hidden="false" customHeight="false" outlineLevel="0" collapsed="false">
      <c r="E1328" s="5" t="s">
        <v>10</v>
      </c>
    </row>
    <row r="1329" customFormat="false" ht="60" hidden="false" customHeight="false" outlineLevel="0" collapsed="false">
      <c r="E1329" s="5" t="s">
        <v>10</v>
      </c>
    </row>
    <row r="1330" customFormat="false" ht="60" hidden="false" customHeight="false" outlineLevel="0" collapsed="false">
      <c r="E1330" s="5" t="s">
        <v>10</v>
      </c>
    </row>
    <row r="1331" customFormat="false" ht="60" hidden="false" customHeight="false" outlineLevel="0" collapsed="false">
      <c r="E1331" s="5" t="s">
        <v>10</v>
      </c>
    </row>
    <row r="1332" customFormat="false" ht="60" hidden="false" customHeight="false" outlineLevel="0" collapsed="false">
      <c r="E1332" s="5" t="s">
        <v>10</v>
      </c>
    </row>
    <row r="1333" customFormat="false" ht="60" hidden="false" customHeight="false" outlineLevel="0" collapsed="false">
      <c r="E1333" s="5" t="s">
        <v>10</v>
      </c>
    </row>
    <row r="1334" customFormat="false" ht="60" hidden="false" customHeight="false" outlineLevel="0" collapsed="false">
      <c r="E1334" s="5" t="s">
        <v>10</v>
      </c>
    </row>
    <row r="1335" customFormat="false" ht="60" hidden="false" customHeight="false" outlineLevel="0" collapsed="false">
      <c r="E1335" s="5" t="s">
        <v>10</v>
      </c>
    </row>
    <row r="1336" customFormat="false" ht="60" hidden="false" customHeight="false" outlineLevel="0" collapsed="false">
      <c r="E1336" s="5" t="s">
        <v>10</v>
      </c>
    </row>
    <row r="1337" customFormat="false" ht="60" hidden="false" customHeight="false" outlineLevel="0" collapsed="false">
      <c r="E1337" s="5" t="s">
        <v>10</v>
      </c>
    </row>
    <row r="1338" customFormat="false" ht="60" hidden="false" customHeight="false" outlineLevel="0" collapsed="false">
      <c r="E1338" s="5" t="s">
        <v>10</v>
      </c>
    </row>
    <row r="1339" customFormat="false" ht="60" hidden="false" customHeight="false" outlineLevel="0" collapsed="false">
      <c r="E1339" s="5" t="s">
        <v>10</v>
      </c>
    </row>
    <row r="1340" customFormat="false" ht="60" hidden="false" customHeight="false" outlineLevel="0" collapsed="false">
      <c r="E1340" s="5" t="s">
        <v>10</v>
      </c>
    </row>
    <row r="1341" customFormat="false" ht="60" hidden="false" customHeight="false" outlineLevel="0" collapsed="false">
      <c r="E1341" s="5" t="s">
        <v>10</v>
      </c>
    </row>
    <row r="1342" customFormat="false" ht="60" hidden="false" customHeight="false" outlineLevel="0" collapsed="false">
      <c r="E1342" s="5" t="s">
        <v>10</v>
      </c>
    </row>
    <row r="1343" customFormat="false" ht="60" hidden="false" customHeight="false" outlineLevel="0" collapsed="false">
      <c r="E1343" s="5" t="s">
        <v>10</v>
      </c>
    </row>
    <row r="1344" customFormat="false" ht="60" hidden="false" customHeight="false" outlineLevel="0" collapsed="false">
      <c r="E1344" s="5" t="s">
        <v>10</v>
      </c>
    </row>
    <row r="1345" customFormat="false" ht="60" hidden="false" customHeight="false" outlineLevel="0" collapsed="false">
      <c r="E1345" s="5" t="s">
        <v>10</v>
      </c>
    </row>
    <row r="1346" customFormat="false" ht="60" hidden="false" customHeight="false" outlineLevel="0" collapsed="false">
      <c r="E1346" s="5" t="s">
        <v>10</v>
      </c>
    </row>
    <row r="1347" customFormat="false" ht="60" hidden="false" customHeight="false" outlineLevel="0" collapsed="false">
      <c r="E1347" s="5" t="s">
        <v>10</v>
      </c>
    </row>
    <row r="1348" customFormat="false" ht="60" hidden="false" customHeight="false" outlineLevel="0" collapsed="false">
      <c r="E1348" s="5" t="s">
        <v>10</v>
      </c>
    </row>
    <row r="1349" customFormat="false" ht="60" hidden="false" customHeight="false" outlineLevel="0" collapsed="false">
      <c r="E1349" s="5" t="s">
        <v>10</v>
      </c>
    </row>
    <row r="1350" customFormat="false" ht="60" hidden="false" customHeight="false" outlineLevel="0" collapsed="false">
      <c r="E1350" s="5" t="s">
        <v>10</v>
      </c>
    </row>
    <row r="1351" customFormat="false" ht="60" hidden="false" customHeight="false" outlineLevel="0" collapsed="false">
      <c r="E1351" s="5" t="s">
        <v>10</v>
      </c>
    </row>
    <row r="1352" customFormat="false" ht="60" hidden="false" customHeight="false" outlineLevel="0" collapsed="false">
      <c r="E1352" s="5" t="s">
        <v>10</v>
      </c>
    </row>
    <row r="1353" customFormat="false" ht="60" hidden="false" customHeight="false" outlineLevel="0" collapsed="false">
      <c r="E1353" s="5" t="s">
        <v>10</v>
      </c>
    </row>
    <row r="1354" customFormat="false" ht="60" hidden="false" customHeight="false" outlineLevel="0" collapsed="false">
      <c r="E1354" s="5" t="s">
        <v>10</v>
      </c>
    </row>
    <row r="1355" customFormat="false" ht="60" hidden="false" customHeight="false" outlineLevel="0" collapsed="false">
      <c r="E1355" s="5" t="s">
        <v>10</v>
      </c>
    </row>
    <row r="1356" customFormat="false" ht="60" hidden="false" customHeight="false" outlineLevel="0" collapsed="false">
      <c r="E1356" s="5" t="s">
        <v>10</v>
      </c>
    </row>
    <row r="1357" customFormat="false" ht="60" hidden="false" customHeight="false" outlineLevel="0" collapsed="false">
      <c r="E1357" s="5" t="s">
        <v>10</v>
      </c>
    </row>
    <row r="1358" customFormat="false" ht="60" hidden="false" customHeight="false" outlineLevel="0" collapsed="false">
      <c r="E1358" s="5" t="s">
        <v>10</v>
      </c>
    </row>
    <row r="1359" customFormat="false" ht="60" hidden="false" customHeight="false" outlineLevel="0" collapsed="false">
      <c r="E1359" s="5" t="s">
        <v>10</v>
      </c>
    </row>
    <row r="1360" customFormat="false" ht="60" hidden="false" customHeight="false" outlineLevel="0" collapsed="false">
      <c r="E1360" s="5" t="s">
        <v>10</v>
      </c>
    </row>
    <row r="1361" customFormat="false" ht="60" hidden="false" customHeight="false" outlineLevel="0" collapsed="false">
      <c r="E1361" s="5" t="s">
        <v>10</v>
      </c>
    </row>
    <row r="1362" customFormat="false" ht="60" hidden="false" customHeight="false" outlineLevel="0" collapsed="false">
      <c r="E1362" s="5" t="s">
        <v>10</v>
      </c>
    </row>
    <row r="1363" customFormat="false" ht="60" hidden="false" customHeight="false" outlineLevel="0" collapsed="false">
      <c r="E1363" s="5" t="s">
        <v>10</v>
      </c>
    </row>
    <row r="1364" customFormat="false" ht="60" hidden="false" customHeight="false" outlineLevel="0" collapsed="false">
      <c r="E1364" s="5" t="s">
        <v>10</v>
      </c>
    </row>
    <row r="1365" customFormat="false" ht="60" hidden="false" customHeight="false" outlineLevel="0" collapsed="false">
      <c r="E1365" s="5" t="s">
        <v>10</v>
      </c>
    </row>
    <row r="1366" customFormat="false" ht="60" hidden="false" customHeight="false" outlineLevel="0" collapsed="false">
      <c r="E1366" s="5" t="s">
        <v>10</v>
      </c>
    </row>
    <row r="1367" customFormat="false" ht="60" hidden="false" customHeight="false" outlineLevel="0" collapsed="false">
      <c r="E1367" s="5" t="s">
        <v>10</v>
      </c>
    </row>
    <row r="1368" customFormat="false" ht="60" hidden="false" customHeight="false" outlineLevel="0" collapsed="false">
      <c r="E1368" s="5" t="s">
        <v>10</v>
      </c>
    </row>
    <row r="1369" customFormat="false" ht="60" hidden="false" customHeight="false" outlineLevel="0" collapsed="false">
      <c r="E1369" s="5" t="s">
        <v>10</v>
      </c>
    </row>
    <row r="1370" customFormat="false" ht="60" hidden="false" customHeight="false" outlineLevel="0" collapsed="false">
      <c r="E1370" s="5" t="s">
        <v>10</v>
      </c>
    </row>
    <row r="1371" customFormat="false" ht="60" hidden="false" customHeight="false" outlineLevel="0" collapsed="false">
      <c r="E1371" s="5" t="s">
        <v>10</v>
      </c>
    </row>
    <row r="1372" customFormat="false" ht="60" hidden="false" customHeight="false" outlineLevel="0" collapsed="false">
      <c r="E1372" s="5" t="s">
        <v>10</v>
      </c>
    </row>
    <row r="1373" customFormat="false" ht="60" hidden="false" customHeight="false" outlineLevel="0" collapsed="false">
      <c r="E1373" s="5" t="s">
        <v>10</v>
      </c>
    </row>
    <row r="1374" customFormat="false" ht="60" hidden="false" customHeight="false" outlineLevel="0" collapsed="false">
      <c r="E1374" s="5" t="s">
        <v>10</v>
      </c>
    </row>
    <row r="1375" customFormat="false" ht="60" hidden="false" customHeight="false" outlineLevel="0" collapsed="false">
      <c r="E1375" s="5" t="s">
        <v>10</v>
      </c>
    </row>
    <row r="1376" customFormat="false" ht="60" hidden="false" customHeight="false" outlineLevel="0" collapsed="false">
      <c r="E1376" s="5" t="s">
        <v>10</v>
      </c>
    </row>
    <row r="1377" customFormat="false" ht="60" hidden="false" customHeight="false" outlineLevel="0" collapsed="false">
      <c r="E1377" s="5" t="s">
        <v>10</v>
      </c>
    </row>
    <row r="1378" customFormat="false" ht="60" hidden="false" customHeight="false" outlineLevel="0" collapsed="false">
      <c r="E1378" s="5" t="s">
        <v>10</v>
      </c>
    </row>
    <row r="1379" customFormat="false" ht="60" hidden="false" customHeight="false" outlineLevel="0" collapsed="false">
      <c r="E1379" s="5" t="s">
        <v>10</v>
      </c>
    </row>
    <row r="1380" customFormat="false" ht="60" hidden="false" customHeight="false" outlineLevel="0" collapsed="false">
      <c r="E1380" s="5" t="s">
        <v>10</v>
      </c>
    </row>
    <row r="1381" customFormat="false" ht="60" hidden="false" customHeight="false" outlineLevel="0" collapsed="false">
      <c r="E1381" s="5" t="s">
        <v>10</v>
      </c>
    </row>
    <row r="1382" customFormat="false" ht="60" hidden="false" customHeight="false" outlineLevel="0" collapsed="false">
      <c r="E1382" s="5" t="s">
        <v>10</v>
      </c>
    </row>
    <row r="1383" customFormat="false" ht="60" hidden="false" customHeight="false" outlineLevel="0" collapsed="false">
      <c r="E1383" s="5" t="s">
        <v>10</v>
      </c>
    </row>
    <row r="1384" customFormat="false" ht="60" hidden="false" customHeight="false" outlineLevel="0" collapsed="false">
      <c r="E1384" s="5" t="s">
        <v>10</v>
      </c>
    </row>
    <row r="1385" customFormat="false" ht="60" hidden="false" customHeight="false" outlineLevel="0" collapsed="false">
      <c r="E1385" s="5" t="s">
        <v>10</v>
      </c>
    </row>
    <row r="1386" customFormat="false" ht="60" hidden="false" customHeight="false" outlineLevel="0" collapsed="false">
      <c r="E1386" s="5" t="s">
        <v>10</v>
      </c>
    </row>
    <row r="1387" customFormat="false" ht="60" hidden="false" customHeight="false" outlineLevel="0" collapsed="false">
      <c r="E1387" s="5" t="s">
        <v>10</v>
      </c>
    </row>
    <row r="1388" customFormat="false" ht="60" hidden="false" customHeight="false" outlineLevel="0" collapsed="false">
      <c r="E1388" s="5" t="s">
        <v>10</v>
      </c>
    </row>
    <row r="1389" customFormat="false" ht="60" hidden="false" customHeight="false" outlineLevel="0" collapsed="false">
      <c r="E1389" s="5" t="s">
        <v>10</v>
      </c>
    </row>
    <row r="1390" customFormat="false" ht="60" hidden="false" customHeight="false" outlineLevel="0" collapsed="false">
      <c r="E1390" s="5" t="s">
        <v>10</v>
      </c>
    </row>
    <row r="1391" customFormat="false" ht="60" hidden="false" customHeight="false" outlineLevel="0" collapsed="false">
      <c r="E1391" s="5" t="s">
        <v>10</v>
      </c>
    </row>
    <row r="1392" customFormat="false" ht="60" hidden="false" customHeight="false" outlineLevel="0" collapsed="false">
      <c r="E1392" s="5" t="s">
        <v>10</v>
      </c>
    </row>
    <row r="1393" customFormat="false" ht="60" hidden="false" customHeight="false" outlineLevel="0" collapsed="false">
      <c r="E1393" s="5" t="s">
        <v>10</v>
      </c>
    </row>
    <row r="1394" customFormat="false" ht="60" hidden="false" customHeight="false" outlineLevel="0" collapsed="false">
      <c r="E1394" s="5" t="s">
        <v>10</v>
      </c>
    </row>
    <row r="1395" customFormat="false" ht="60" hidden="false" customHeight="false" outlineLevel="0" collapsed="false">
      <c r="E1395" s="5" t="s">
        <v>10</v>
      </c>
    </row>
    <row r="1396" customFormat="false" ht="60" hidden="false" customHeight="false" outlineLevel="0" collapsed="false">
      <c r="E1396" s="5" t="s">
        <v>10</v>
      </c>
    </row>
    <row r="1397" customFormat="false" ht="60" hidden="false" customHeight="false" outlineLevel="0" collapsed="false">
      <c r="E1397" s="5" t="s">
        <v>10</v>
      </c>
    </row>
    <row r="1398" customFormat="false" ht="60" hidden="false" customHeight="false" outlineLevel="0" collapsed="false">
      <c r="E1398" s="5" t="s">
        <v>10</v>
      </c>
    </row>
    <row r="1399" customFormat="false" ht="60" hidden="false" customHeight="false" outlineLevel="0" collapsed="false">
      <c r="E1399" s="5" t="s">
        <v>10</v>
      </c>
    </row>
    <row r="1400" customFormat="false" ht="60" hidden="false" customHeight="false" outlineLevel="0" collapsed="false">
      <c r="E1400" s="5" t="s">
        <v>10</v>
      </c>
    </row>
    <row r="1401" customFormat="false" ht="60" hidden="false" customHeight="false" outlineLevel="0" collapsed="false">
      <c r="E1401" s="5" t="s">
        <v>10</v>
      </c>
    </row>
    <row r="1402" customFormat="false" ht="60" hidden="false" customHeight="false" outlineLevel="0" collapsed="false">
      <c r="E1402" s="5" t="s">
        <v>10</v>
      </c>
    </row>
    <row r="1403" customFormat="false" ht="60" hidden="false" customHeight="false" outlineLevel="0" collapsed="false">
      <c r="E1403" s="5" t="s">
        <v>10</v>
      </c>
    </row>
    <row r="1404" customFormat="false" ht="60" hidden="false" customHeight="false" outlineLevel="0" collapsed="false">
      <c r="E1404" s="5" t="s">
        <v>10</v>
      </c>
    </row>
    <row r="1405" customFormat="false" ht="60" hidden="false" customHeight="false" outlineLevel="0" collapsed="false">
      <c r="E1405" s="5" t="s">
        <v>10</v>
      </c>
    </row>
    <row r="1406" customFormat="false" ht="60" hidden="false" customHeight="false" outlineLevel="0" collapsed="false">
      <c r="E1406" s="5" t="s">
        <v>10</v>
      </c>
    </row>
    <row r="1407" customFormat="false" ht="60" hidden="false" customHeight="false" outlineLevel="0" collapsed="false">
      <c r="E1407" s="5" t="s">
        <v>10</v>
      </c>
    </row>
    <row r="1408" customFormat="false" ht="60" hidden="false" customHeight="false" outlineLevel="0" collapsed="false">
      <c r="E1408" s="5" t="s">
        <v>10</v>
      </c>
    </row>
    <row r="1409" customFormat="false" ht="60" hidden="false" customHeight="false" outlineLevel="0" collapsed="false">
      <c r="E1409" s="5" t="s">
        <v>10</v>
      </c>
    </row>
    <row r="1410" customFormat="false" ht="60" hidden="false" customHeight="false" outlineLevel="0" collapsed="false">
      <c r="E1410" s="5" t="s">
        <v>10</v>
      </c>
    </row>
    <row r="1411" customFormat="false" ht="60" hidden="false" customHeight="false" outlineLevel="0" collapsed="false">
      <c r="E1411" s="5" t="s">
        <v>10</v>
      </c>
    </row>
    <row r="1412" customFormat="false" ht="60" hidden="false" customHeight="false" outlineLevel="0" collapsed="false">
      <c r="E1412" s="5" t="s">
        <v>10</v>
      </c>
    </row>
    <row r="1413" customFormat="false" ht="60" hidden="false" customHeight="false" outlineLevel="0" collapsed="false">
      <c r="E1413" s="5" t="s">
        <v>10</v>
      </c>
    </row>
    <row r="1414" customFormat="false" ht="60" hidden="false" customHeight="false" outlineLevel="0" collapsed="false">
      <c r="E1414" s="5" t="s">
        <v>10</v>
      </c>
    </row>
    <row r="1415" customFormat="false" ht="60" hidden="false" customHeight="false" outlineLevel="0" collapsed="false">
      <c r="E1415" s="5" t="s">
        <v>10</v>
      </c>
    </row>
    <row r="1416" customFormat="false" ht="60" hidden="false" customHeight="false" outlineLevel="0" collapsed="false">
      <c r="E1416" s="5" t="s">
        <v>10</v>
      </c>
    </row>
    <row r="1417" customFormat="false" ht="60" hidden="false" customHeight="false" outlineLevel="0" collapsed="false">
      <c r="E1417" s="5" t="s">
        <v>10</v>
      </c>
    </row>
    <row r="1418" customFormat="false" ht="60" hidden="false" customHeight="false" outlineLevel="0" collapsed="false">
      <c r="E1418" s="5" t="s">
        <v>10</v>
      </c>
    </row>
    <row r="1419" customFormat="false" ht="60" hidden="false" customHeight="false" outlineLevel="0" collapsed="false">
      <c r="E1419" s="5" t="s">
        <v>10</v>
      </c>
    </row>
    <row r="1420" customFormat="false" ht="60" hidden="false" customHeight="false" outlineLevel="0" collapsed="false">
      <c r="E1420" s="5" t="s">
        <v>10</v>
      </c>
    </row>
    <row r="1421" customFormat="false" ht="60" hidden="false" customHeight="false" outlineLevel="0" collapsed="false">
      <c r="E1421" s="5" t="s">
        <v>10</v>
      </c>
    </row>
    <row r="1422" customFormat="false" ht="60" hidden="false" customHeight="false" outlineLevel="0" collapsed="false">
      <c r="E1422" s="5" t="s">
        <v>10</v>
      </c>
    </row>
    <row r="1423" customFormat="false" ht="60" hidden="false" customHeight="false" outlineLevel="0" collapsed="false">
      <c r="E1423" s="5" t="s">
        <v>10</v>
      </c>
    </row>
    <row r="1424" customFormat="false" ht="60" hidden="false" customHeight="false" outlineLevel="0" collapsed="false">
      <c r="E1424" s="5" t="s">
        <v>10</v>
      </c>
    </row>
    <row r="1425" customFormat="false" ht="60" hidden="false" customHeight="false" outlineLevel="0" collapsed="false">
      <c r="E1425" s="5" t="s">
        <v>10</v>
      </c>
    </row>
    <row r="1426" customFormat="false" ht="60" hidden="false" customHeight="false" outlineLevel="0" collapsed="false">
      <c r="E1426" s="5" t="s">
        <v>10</v>
      </c>
    </row>
    <row r="1427" customFormat="false" ht="60" hidden="false" customHeight="false" outlineLevel="0" collapsed="false">
      <c r="E1427" s="5" t="s">
        <v>10</v>
      </c>
    </row>
    <row r="1428" customFormat="false" ht="60" hidden="false" customHeight="false" outlineLevel="0" collapsed="false">
      <c r="E1428" s="5" t="s">
        <v>10</v>
      </c>
    </row>
    <row r="1429" customFormat="false" ht="60" hidden="false" customHeight="false" outlineLevel="0" collapsed="false">
      <c r="E1429" s="5" t="s">
        <v>10</v>
      </c>
    </row>
    <row r="1430" customFormat="false" ht="60" hidden="false" customHeight="false" outlineLevel="0" collapsed="false">
      <c r="E1430" s="5" t="s">
        <v>10</v>
      </c>
    </row>
    <row r="1431" customFormat="false" ht="60" hidden="false" customHeight="false" outlineLevel="0" collapsed="false">
      <c r="E1431" s="5" t="s">
        <v>10</v>
      </c>
    </row>
    <row r="1432" customFormat="false" ht="60" hidden="false" customHeight="false" outlineLevel="0" collapsed="false">
      <c r="E1432" s="5" t="s">
        <v>10</v>
      </c>
    </row>
    <row r="1433" customFormat="false" ht="60" hidden="false" customHeight="false" outlineLevel="0" collapsed="false">
      <c r="E1433" s="5" t="s">
        <v>10</v>
      </c>
    </row>
    <row r="1434" customFormat="false" ht="60" hidden="false" customHeight="false" outlineLevel="0" collapsed="false">
      <c r="E1434" s="5" t="s">
        <v>10</v>
      </c>
    </row>
    <row r="1435" customFormat="false" ht="60" hidden="false" customHeight="false" outlineLevel="0" collapsed="false">
      <c r="E1435" s="5" t="s">
        <v>10</v>
      </c>
    </row>
    <row r="1436" customFormat="false" ht="60" hidden="false" customHeight="false" outlineLevel="0" collapsed="false">
      <c r="E1436" s="5" t="s">
        <v>10</v>
      </c>
    </row>
    <row r="1437" customFormat="false" ht="60" hidden="false" customHeight="false" outlineLevel="0" collapsed="false">
      <c r="E1437" s="5" t="s">
        <v>10</v>
      </c>
    </row>
    <row r="1438" customFormat="false" ht="60" hidden="false" customHeight="false" outlineLevel="0" collapsed="false">
      <c r="E1438" s="5" t="s">
        <v>10</v>
      </c>
    </row>
    <row r="1439" customFormat="false" ht="60" hidden="false" customHeight="false" outlineLevel="0" collapsed="false">
      <c r="E1439" s="5" t="s">
        <v>10</v>
      </c>
    </row>
    <row r="1440" customFormat="false" ht="60" hidden="false" customHeight="false" outlineLevel="0" collapsed="false">
      <c r="E1440" s="5" t="s">
        <v>10</v>
      </c>
    </row>
    <row r="1441" customFormat="false" ht="60" hidden="false" customHeight="false" outlineLevel="0" collapsed="false">
      <c r="E1441" s="5" t="s">
        <v>10</v>
      </c>
    </row>
    <row r="1442" customFormat="false" ht="60" hidden="false" customHeight="false" outlineLevel="0" collapsed="false">
      <c r="E1442" s="5" t="s">
        <v>10</v>
      </c>
    </row>
    <row r="1443" customFormat="false" ht="60" hidden="false" customHeight="false" outlineLevel="0" collapsed="false">
      <c r="E1443" s="5" t="s">
        <v>10</v>
      </c>
    </row>
    <row r="1444" customFormat="false" ht="60" hidden="false" customHeight="false" outlineLevel="0" collapsed="false">
      <c r="E1444" s="5" t="s">
        <v>10</v>
      </c>
    </row>
    <row r="1445" customFormat="false" ht="60" hidden="false" customHeight="false" outlineLevel="0" collapsed="false">
      <c r="E1445" s="5" t="s">
        <v>10</v>
      </c>
    </row>
    <row r="1446" customFormat="false" ht="60" hidden="false" customHeight="false" outlineLevel="0" collapsed="false">
      <c r="E1446" s="5" t="s">
        <v>10</v>
      </c>
    </row>
    <row r="1447" customFormat="false" ht="60" hidden="false" customHeight="false" outlineLevel="0" collapsed="false">
      <c r="E1447" s="5" t="s">
        <v>10</v>
      </c>
    </row>
    <row r="1448" customFormat="false" ht="60" hidden="false" customHeight="false" outlineLevel="0" collapsed="false">
      <c r="E1448" s="5" t="s">
        <v>10</v>
      </c>
    </row>
    <row r="1449" customFormat="false" ht="60" hidden="false" customHeight="false" outlineLevel="0" collapsed="false">
      <c r="E1449" s="5" t="s">
        <v>10</v>
      </c>
    </row>
    <row r="1450" customFormat="false" ht="60" hidden="false" customHeight="false" outlineLevel="0" collapsed="false">
      <c r="E1450" s="5" t="s">
        <v>10</v>
      </c>
    </row>
    <row r="1451" customFormat="false" ht="60" hidden="false" customHeight="false" outlineLevel="0" collapsed="false">
      <c r="E1451" s="5" t="s">
        <v>10</v>
      </c>
    </row>
    <row r="1452" customFormat="false" ht="60" hidden="false" customHeight="false" outlineLevel="0" collapsed="false">
      <c r="E1452" s="5" t="s">
        <v>10</v>
      </c>
    </row>
    <row r="1453" customFormat="false" ht="60" hidden="false" customHeight="false" outlineLevel="0" collapsed="false">
      <c r="E1453" s="5" t="s">
        <v>10</v>
      </c>
    </row>
    <row r="1454" customFormat="false" ht="60" hidden="false" customHeight="false" outlineLevel="0" collapsed="false">
      <c r="E1454" s="5" t="s">
        <v>10</v>
      </c>
    </row>
    <row r="1455" customFormat="false" ht="60" hidden="false" customHeight="false" outlineLevel="0" collapsed="false">
      <c r="E1455" s="5" t="s">
        <v>10</v>
      </c>
    </row>
    <row r="1456" customFormat="false" ht="60" hidden="false" customHeight="false" outlineLevel="0" collapsed="false">
      <c r="E1456" s="5" t="s">
        <v>10</v>
      </c>
    </row>
    <row r="1457" customFormat="false" ht="60" hidden="false" customHeight="false" outlineLevel="0" collapsed="false">
      <c r="E1457" s="5" t="s">
        <v>10</v>
      </c>
    </row>
    <row r="1458" customFormat="false" ht="60" hidden="false" customHeight="false" outlineLevel="0" collapsed="false">
      <c r="E1458" s="5" t="s">
        <v>10</v>
      </c>
    </row>
    <row r="1459" customFormat="false" ht="60" hidden="false" customHeight="false" outlineLevel="0" collapsed="false">
      <c r="E1459" s="5" t="s">
        <v>10</v>
      </c>
    </row>
    <row r="1460" customFormat="false" ht="60" hidden="false" customHeight="false" outlineLevel="0" collapsed="false">
      <c r="E1460" s="5" t="s">
        <v>10</v>
      </c>
    </row>
    <row r="1461" customFormat="false" ht="60" hidden="false" customHeight="false" outlineLevel="0" collapsed="false">
      <c r="E1461" s="5" t="s">
        <v>10</v>
      </c>
    </row>
    <row r="1462" customFormat="false" ht="60" hidden="false" customHeight="false" outlineLevel="0" collapsed="false">
      <c r="E1462" s="5" t="s">
        <v>10</v>
      </c>
    </row>
    <row r="1463" customFormat="false" ht="60" hidden="false" customHeight="false" outlineLevel="0" collapsed="false">
      <c r="E1463" s="5" t="s">
        <v>10</v>
      </c>
    </row>
    <row r="1464" customFormat="false" ht="60" hidden="false" customHeight="false" outlineLevel="0" collapsed="false">
      <c r="E1464" s="5" t="s">
        <v>10</v>
      </c>
    </row>
    <row r="1465" customFormat="false" ht="60" hidden="false" customHeight="false" outlineLevel="0" collapsed="false">
      <c r="E1465" s="5" t="s">
        <v>10</v>
      </c>
    </row>
    <row r="1466" customFormat="false" ht="60" hidden="false" customHeight="false" outlineLevel="0" collapsed="false">
      <c r="E1466" s="5" t="s">
        <v>10</v>
      </c>
    </row>
    <row r="1467" customFormat="false" ht="60" hidden="false" customHeight="false" outlineLevel="0" collapsed="false">
      <c r="E1467" s="5" t="s">
        <v>10</v>
      </c>
    </row>
    <row r="1468" customFormat="false" ht="60" hidden="false" customHeight="false" outlineLevel="0" collapsed="false">
      <c r="E1468" s="5" t="s">
        <v>10</v>
      </c>
    </row>
    <row r="1469" customFormat="false" ht="60" hidden="false" customHeight="false" outlineLevel="0" collapsed="false">
      <c r="E1469" s="5" t="s">
        <v>10</v>
      </c>
    </row>
    <row r="1470" customFormat="false" ht="60" hidden="false" customHeight="false" outlineLevel="0" collapsed="false">
      <c r="E1470" s="5" t="s">
        <v>10</v>
      </c>
    </row>
    <row r="1471" customFormat="false" ht="60" hidden="false" customHeight="false" outlineLevel="0" collapsed="false">
      <c r="E1471" s="5" t="s">
        <v>10</v>
      </c>
    </row>
    <row r="1472" customFormat="false" ht="60" hidden="false" customHeight="false" outlineLevel="0" collapsed="false">
      <c r="E1472" s="5" t="s">
        <v>10</v>
      </c>
    </row>
    <row r="1473" customFormat="false" ht="60" hidden="false" customHeight="false" outlineLevel="0" collapsed="false">
      <c r="E1473" s="5" t="s">
        <v>10</v>
      </c>
    </row>
    <row r="1474" customFormat="false" ht="60" hidden="false" customHeight="false" outlineLevel="0" collapsed="false">
      <c r="E1474" s="5" t="s">
        <v>10</v>
      </c>
    </row>
    <row r="1475" customFormat="false" ht="60" hidden="false" customHeight="false" outlineLevel="0" collapsed="false">
      <c r="E1475" s="5" t="s">
        <v>10</v>
      </c>
    </row>
    <row r="1476" customFormat="false" ht="60" hidden="false" customHeight="false" outlineLevel="0" collapsed="false">
      <c r="E1476" s="5" t="s">
        <v>10</v>
      </c>
    </row>
    <row r="1477" customFormat="false" ht="60" hidden="false" customHeight="false" outlineLevel="0" collapsed="false">
      <c r="E1477" s="5" t="s">
        <v>10</v>
      </c>
    </row>
    <row r="1478" customFormat="false" ht="60" hidden="false" customHeight="false" outlineLevel="0" collapsed="false">
      <c r="E1478" s="5" t="s">
        <v>10</v>
      </c>
    </row>
    <row r="1479" customFormat="false" ht="60" hidden="false" customHeight="false" outlineLevel="0" collapsed="false">
      <c r="E1479" s="5" t="s">
        <v>10</v>
      </c>
    </row>
    <row r="1480" customFormat="false" ht="60" hidden="false" customHeight="false" outlineLevel="0" collapsed="false">
      <c r="E1480" s="5" t="s">
        <v>10</v>
      </c>
    </row>
    <row r="1481" customFormat="false" ht="60" hidden="false" customHeight="false" outlineLevel="0" collapsed="false">
      <c r="E1481" s="5" t="s">
        <v>10</v>
      </c>
    </row>
    <row r="1482" customFormat="false" ht="60" hidden="false" customHeight="false" outlineLevel="0" collapsed="false">
      <c r="E1482" s="5" t="s">
        <v>10</v>
      </c>
    </row>
    <row r="1483" customFormat="false" ht="60" hidden="false" customHeight="false" outlineLevel="0" collapsed="false">
      <c r="E1483" s="5" t="s">
        <v>10</v>
      </c>
    </row>
    <row r="1484" customFormat="false" ht="60" hidden="false" customHeight="false" outlineLevel="0" collapsed="false">
      <c r="E1484" s="5" t="s">
        <v>10</v>
      </c>
    </row>
    <row r="1485" customFormat="false" ht="60" hidden="false" customHeight="false" outlineLevel="0" collapsed="false">
      <c r="E1485" s="5" t="s">
        <v>10</v>
      </c>
    </row>
    <row r="1486" customFormat="false" ht="60" hidden="false" customHeight="false" outlineLevel="0" collapsed="false">
      <c r="E1486" s="5" t="s">
        <v>10</v>
      </c>
    </row>
    <row r="1487" customFormat="false" ht="60" hidden="false" customHeight="false" outlineLevel="0" collapsed="false">
      <c r="E1487" s="5" t="s">
        <v>10</v>
      </c>
    </row>
    <row r="1488" customFormat="false" ht="60" hidden="false" customHeight="false" outlineLevel="0" collapsed="false">
      <c r="E1488" s="5" t="s">
        <v>10</v>
      </c>
    </row>
    <row r="1489" customFormat="false" ht="60" hidden="false" customHeight="false" outlineLevel="0" collapsed="false">
      <c r="E1489" s="5" t="s">
        <v>10</v>
      </c>
    </row>
    <row r="1490" customFormat="false" ht="60" hidden="false" customHeight="false" outlineLevel="0" collapsed="false">
      <c r="E1490" s="5" t="s">
        <v>10</v>
      </c>
    </row>
    <row r="1491" customFormat="false" ht="60" hidden="false" customHeight="false" outlineLevel="0" collapsed="false">
      <c r="E1491" s="5" t="s">
        <v>10</v>
      </c>
    </row>
    <row r="1492" customFormat="false" ht="60" hidden="false" customHeight="false" outlineLevel="0" collapsed="false">
      <c r="E1492" s="5" t="s">
        <v>10</v>
      </c>
    </row>
    <row r="1493" customFormat="false" ht="60" hidden="false" customHeight="false" outlineLevel="0" collapsed="false">
      <c r="E1493" s="5" t="s">
        <v>10</v>
      </c>
    </row>
    <row r="1494" customFormat="false" ht="60" hidden="false" customHeight="false" outlineLevel="0" collapsed="false">
      <c r="E1494" s="5" t="s">
        <v>10</v>
      </c>
    </row>
    <row r="1495" customFormat="false" ht="60" hidden="false" customHeight="false" outlineLevel="0" collapsed="false">
      <c r="E1495" s="5" t="s">
        <v>10</v>
      </c>
    </row>
    <row r="1496" customFormat="false" ht="60" hidden="false" customHeight="false" outlineLevel="0" collapsed="false">
      <c r="E1496" s="5" t="s">
        <v>10</v>
      </c>
    </row>
    <row r="1497" customFormat="false" ht="60" hidden="false" customHeight="false" outlineLevel="0" collapsed="false">
      <c r="E1497" s="5" t="s">
        <v>10</v>
      </c>
    </row>
    <row r="1498" customFormat="false" ht="60" hidden="false" customHeight="false" outlineLevel="0" collapsed="false">
      <c r="E1498" s="5" t="s">
        <v>10</v>
      </c>
    </row>
    <row r="1499" customFormat="false" ht="60" hidden="false" customHeight="false" outlineLevel="0" collapsed="false">
      <c r="E1499" s="5" t="s">
        <v>10</v>
      </c>
    </row>
    <row r="1500" customFormat="false" ht="60" hidden="false" customHeight="false" outlineLevel="0" collapsed="false">
      <c r="E1500" s="5" t="s">
        <v>10</v>
      </c>
    </row>
    <row r="1501" customFormat="false" ht="60" hidden="false" customHeight="false" outlineLevel="0" collapsed="false">
      <c r="E1501" s="5" t="s">
        <v>10</v>
      </c>
    </row>
    <row r="1502" customFormat="false" ht="60" hidden="false" customHeight="false" outlineLevel="0" collapsed="false">
      <c r="E1502" s="5" t="s">
        <v>10</v>
      </c>
    </row>
    <row r="1503" customFormat="false" ht="60" hidden="false" customHeight="false" outlineLevel="0" collapsed="false">
      <c r="E1503" s="5" t="s">
        <v>10</v>
      </c>
    </row>
    <row r="1504" customFormat="false" ht="60" hidden="false" customHeight="false" outlineLevel="0" collapsed="false">
      <c r="E1504" s="5" t="s">
        <v>10</v>
      </c>
    </row>
    <row r="1505" customFormat="false" ht="60" hidden="false" customHeight="false" outlineLevel="0" collapsed="false">
      <c r="E1505" s="5" t="s">
        <v>10</v>
      </c>
    </row>
    <row r="1506" customFormat="false" ht="60" hidden="false" customHeight="false" outlineLevel="0" collapsed="false">
      <c r="E1506" s="5" t="s">
        <v>10</v>
      </c>
    </row>
    <row r="1507" customFormat="false" ht="60" hidden="false" customHeight="false" outlineLevel="0" collapsed="false">
      <c r="E1507" s="5" t="s">
        <v>10</v>
      </c>
    </row>
    <row r="1508" customFormat="false" ht="60" hidden="false" customHeight="false" outlineLevel="0" collapsed="false">
      <c r="E1508" s="5" t="s">
        <v>10</v>
      </c>
    </row>
    <row r="1509" customFormat="false" ht="60" hidden="false" customHeight="false" outlineLevel="0" collapsed="false">
      <c r="E1509" s="5" t="s">
        <v>10</v>
      </c>
    </row>
    <row r="1510" customFormat="false" ht="60" hidden="false" customHeight="false" outlineLevel="0" collapsed="false">
      <c r="E1510" s="5" t="s">
        <v>10</v>
      </c>
    </row>
    <row r="1511" customFormat="false" ht="60" hidden="false" customHeight="false" outlineLevel="0" collapsed="false">
      <c r="E1511" s="5" t="s">
        <v>10</v>
      </c>
    </row>
    <row r="1512" customFormat="false" ht="60" hidden="false" customHeight="false" outlineLevel="0" collapsed="false">
      <c r="E1512" s="5" t="s">
        <v>10</v>
      </c>
    </row>
    <row r="1513" customFormat="false" ht="60" hidden="false" customHeight="false" outlineLevel="0" collapsed="false">
      <c r="E1513" s="5" t="s">
        <v>10</v>
      </c>
    </row>
    <row r="1514" customFormat="false" ht="60" hidden="false" customHeight="false" outlineLevel="0" collapsed="false">
      <c r="E1514" s="5" t="s">
        <v>10</v>
      </c>
    </row>
    <row r="1515" customFormat="false" ht="60" hidden="false" customHeight="false" outlineLevel="0" collapsed="false">
      <c r="E1515" s="5" t="s">
        <v>10</v>
      </c>
    </row>
    <row r="1516" customFormat="false" ht="60" hidden="false" customHeight="false" outlineLevel="0" collapsed="false">
      <c r="E1516" s="5" t="s">
        <v>10</v>
      </c>
    </row>
    <row r="1517" customFormat="false" ht="60" hidden="false" customHeight="false" outlineLevel="0" collapsed="false">
      <c r="E1517" s="5" t="s">
        <v>10</v>
      </c>
    </row>
    <row r="1518" customFormat="false" ht="60" hidden="false" customHeight="false" outlineLevel="0" collapsed="false">
      <c r="E1518" s="5" t="s">
        <v>10</v>
      </c>
    </row>
    <row r="1519" customFormat="false" ht="60" hidden="false" customHeight="false" outlineLevel="0" collapsed="false">
      <c r="E1519" s="5" t="s">
        <v>10</v>
      </c>
    </row>
    <row r="1520" customFormat="false" ht="60" hidden="false" customHeight="false" outlineLevel="0" collapsed="false">
      <c r="E1520" s="5" t="s">
        <v>10</v>
      </c>
    </row>
    <row r="1521" customFormat="false" ht="60" hidden="false" customHeight="false" outlineLevel="0" collapsed="false">
      <c r="E1521" s="5" t="s">
        <v>10</v>
      </c>
    </row>
    <row r="1522" customFormat="false" ht="60" hidden="false" customHeight="false" outlineLevel="0" collapsed="false">
      <c r="E1522" s="5" t="s">
        <v>10</v>
      </c>
    </row>
    <row r="1523" customFormat="false" ht="60" hidden="false" customHeight="false" outlineLevel="0" collapsed="false">
      <c r="E1523" s="5" t="s">
        <v>10</v>
      </c>
    </row>
    <row r="1524" customFormat="false" ht="60" hidden="false" customHeight="false" outlineLevel="0" collapsed="false">
      <c r="E1524" s="5" t="s">
        <v>10</v>
      </c>
    </row>
    <row r="1525" customFormat="false" ht="60" hidden="false" customHeight="false" outlineLevel="0" collapsed="false">
      <c r="E1525" s="5" t="s">
        <v>10</v>
      </c>
    </row>
    <row r="1526" customFormat="false" ht="60" hidden="false" customHeight="false" outlineLevel="0" collapsed="false">
      <c r="E1526" s="5" t="s">
        <v>10</v>
      </c>
    </row>
    <row r="1527" customFormat="false" ht="60" hidden="false" customHeight="false" outlineLevel="0" collapsed="false">
      <c r="E1527" s="5" t="s">
        <v>10</v>
      </c>
    </row>
    <row r="1528" customFormat="false" ht="60" hidden="false" customHeight="false" outlineLevel="0" collapsed="false">
      <c r="E1528" s="5" t="s">
        <v>10</v>
      </c>
    </row>
    <row r="1529" customFormat="false" ht="60" hidden="false" customHeight="false" outlineLevel="0" collapsed="false">
      <c r="E1529" s="5" t="s">
        <v>10</v>
      </c>
    </row>
    <row r="1530" customFormat="false" ht="60" hidden="false" customHeight="false" outlineLevel="0" collapsed="false">
      <c r="E1530" s="5" t="s">
        <v>10</v>
      </c>
    </row>
    <row r="1531" customFormat="false" ht="60" hidden="false" customHeight="false" outlineLevel="0" collapsed="false">
      <c r="E1531" s="5" t="s">
        <v>10</v>
      </c>
    </row>
    <row r="1532" customFormat="false" ht="60" hidden="false" customHeight="false" outlineLevel="0" collapsed="false">
      <c r="E1532" s="5" t="s">
        <v>10</v>
      </c>
    </row>
    <row r="1533" customFormat="false" ht="60" hidden="false" customHeight="false" outlineLevel="0" collapsed="false">
      <c r="E1533" s="5" t="s">
        <v>10</v>
      </c>
    </row>
    <row r="1534" customFormat="false" ht="60" hidden="false" customHeight="false" outlineLevel="0" collapsed="false">
      <c r="E1534" s="5" t="s">
        <v>10</v>
      </c>
    </row>
    <row r="1535" customFormat="false" ht="60" hidden="false" customHeight="false" outlineLevel="0" collapsed="false">
      <c r="E1535" s="5" t="s">
        <v>10</v>
      </c>
    </row>
    <row r="1536" customFormat="false" ht="60" hidden="false" customHeight="false" outlineLevel="0" collapsed="false">
      <c r="E1536" s="5" t="s">
        <v>10</v>
      </c>
    </row>
    <row r="1537" customFormat="false" ht="60" hidden="false" customHeight="false" outlineLevel="0" collapsed="false">
      <c r="E1537" s="5" t="s">
        <v>10</v>
      </c>
    </row>
    <row r="1538" customFormat="false" ht="60" hidden="false" customHeight="false" outlineLevel="0" collapsed="false">
      <c r="E1538" s="5" t="s">
        <v>10</v>
      </c>
    </row>
    <row r="1539" customFormat="false" ht="60" hidden="false" customHeight="false" outlineLevel="0" collapsed="false">
      <c r="E1539" s="5" t="s">
        <v>10</v>
      </c>
    </row>
    <row r="1540" customFormat="false" ht="60" hidden="false" customHeight="false" outlineLevel="0" collapsed="false">
      <c r="E1540" s="5" t="s">
        <v>10</v>
      </c>
    </row>
    <row r="1541" customFormat="false" ht="60" hidden="false" customHeight="false" outlineLevel="0" collapsed="false">
      <c r="E1541" s="5" t="s">
        <v>10</v>
      </c>
    </row>
    <row r="1542" customFormat="false" ht="60" hidden="false" customHeight="false" outlineLevel="0" collapsed="false">
      <c r="E1542" s="5" t="s">
        <v>10</v>
      </c>
    </row>
    <row r="1543" customFormat="false" ht="60" hidden="false" customHeight="false" outlineLevel="0" collapsed="false">
      <c r="E1543" s="5" t="s">
        <v>10</v>
      </c>
    </row>
    <row r="1544" customFormat="false" ht="60" hidden="false" customHeight="false" outlineLevel="0" collapsed="false">
      <c r="E1544" s="5" t="s">
        <v>10</v>
      </c>
    </row>
    <row r="1545" customFormat="false" ht="60" hidden="false" customHeight="false" outlineLevel="0" collapsed="false">
      <c r="E1545" s="5" t="s">
        <v>10</v>
      </c>
    </row>
    <row r="1546" customFormat="false" ht="60" hidden="false" customHeight="false" outlineLevel="0" collapsed="false">
      <c r="E1546" s="5" t="s">
        <v>10</v>
      </c>
    </row>
    <row r="1547" customFormat="false" ht="60" hidden="false" customHeight="false" outlineLevel="0" collapsed="false">
      <c r="E1547" s="5" t="s">
        <v>10</v>
      </c>
    </row>
    <row r="1548" customFormat="false" ht="60" hidden="false" customHeight="false" outlineLevel="0" collapsed="false">
      <c r="E1548" s="5" t="s">
        <v>10</v>
      </c>
    </row>
    <row r="1549" customFormat="false" ht="60" hidden="false" customHeight="false" outlineLevel="0" collapsed="false">
      <c r="E1549" s="5" t="s">
        <v>10</v>
      </c>
    </row>
    <row r="1550" customFormat="false" ht="60" hidden="false" customHeight="false" outlineLevel="0" collapsed="false">
      <c r="E1550" s="5" t="s">
        <v>10</v>
      </c>
    </row>
    <row r="1551" customFormat="false" ht="60" hidden="false" customHeight="false" outlineLevel="0" collapsed="false">
      <c r="E1551" s="5" t="s">
        <v>10</v>
      </c>
    </row>
    <row r="1552" customFormat="false" ht="60" hidden="false" customHeight="false" outlineLevel="0" collapsed="false">
      <c r="E1552" s="5" t="s">
        <v>10</v>
      </c>
    </row>
    <row r="1553" customFormat="false" ht="60" hidden="false" customHeight="false" outlineLevel="0" collapsed="false">
      <c r="E1553" s="5" t="s">
        <v>10</v>
      </c>
    </row>
    <row r="1554" customFormat="false" ht="60" hidden="false" customHeight="false" outlineLevel="0" collapsed="false">
      <c r="E1554" s="5" t="s">
        <v>10</v>
      </c>
    </row>
    <row r="1555" customFormat="false" ht="60" hidden="false" customHeight="false" outlineLevel="0" collapsed="false">
      <c r="E1555" s="5" t="s">
        <v>10</v>
      </c>
    </row>
    <row r="1556" customFormat="false" ht="60" hidden="false" customHeight="false" outlineLevel="0" collapsed="false">
      <c r="E1556" s="5" t="s">
        <v>10</v>
      </c>
    </row>
    <row r="1557" customFormat="false" ht="60" hidden="false" customHeight="false" outlineLevel="0" collapsed="false">
      <c r="E1557" s="5" t="s">
        <v>10</v>
      </c>
    </row>
    <row r="1558" customFormat="false" ht="60" hidden="false" customHeight="false" outlineLevel="0" collapsed="false">
      <c r="E1558" s="5" t="s">
        <v>10</v>
      </c>
    </row>
    <row r="1559" customFormat="false" ht="60" hidden="false" customHeight="false" outlineLevel="0" collapsed="false">
      <c r="E1559" s="5" t="s">
        <v>10</v>
      </c>
    </row>
    <row r="1560" customFormat="false" ht="60" hidden="false" customHeight="false" outlineLevel="0" collapsed="false">
      <c r="E1560" s="5" t="s">
        <v>10</v>
      </c>
    </row>
    <row r="1561" customFormat="false" ht="60" hidden="false" customHeight="false" outlineLevel="0" collapsed="false">
      <c r="E1561" s="5" t="s">
        <v>10</v>
      </c>
    </row>
    <row r="1562" customFormat="false" ht="60" hidden="false" customHeight="false" outlineLevel="0" collapsed="false">
      <c r="E1562" s="5" t="s">
        <v>10</v>
      </c>
    </row>
    <row r="1563" customFormat="false" ht="60" hidden="false" customHeight="false" outlineLevel="0" collapsed="false">
      <c r="E1563" s="5" t="s">
        <v>10</v>
      </c>
    </row>
    <row r="1564" customFormat="false" ht="60" hidden="false" customHeight="false" outlineLevel="0" collapsed="false">
      <c r="E1564" s="5" t="s">
        <v>10</v>
      </c>
    </row>
    <row r="1565" customFormat="false" ht="60" hidden="false" customHeight="false" outlineLevel="0" collapsed="false">
      <c r="E1565" s="5" t="s">
        <v>10</v>
      </c>
    </row>
    <row r="1566" customFormat="false" ht="60" hidden="false" customHeight="false" outlineLevel="0" collapsed="false">
      <c r="E1566" s="5" t="s">
        <v>10</v>
      </c>
    </row>
    <row r="1567" customFormat="false" ht="60" hidden="false" customHeight="false" outlineLevel="0" collapsed="false">
      <c r="E1567" s="5" t="s">
        <v>10</v>
      </c>
    </row>
    <row r="1568" customFormat="false" ht="60" hidden="false" customHeight="false" outlineLevel="0" collapsed="false">
      <c r="E1568" s="5" t="s">
        <v>10</v>
      </c>
    </row>
    <row r="1569" customFormat="false" ht="60" hidden="false" customHeight="false" outlineLevel="0" collapsed="false">
      <c r="E1569" s="5" t="s">
        <v>10</v>
      </c>
    </row>
    <row r="1570" customFormat="false" ht="60" hidden="false" customHeight="false" outlineLevel="0" collapsed="false">
      <c r="E1570" s="5" t="s">
        <v>10</v>
      </c>
    </row>
    <row r="1571" customFormat="false" ht="60" hidden="false" customHeight="false" outlineLevel="0" collapsed="false">
      <c r="E1571" s="5" t="s">
        <v>10</v>
      </c>
    </row>
    <row r="1572" customFormat="false" ht="60" hidden="false" customHeight="false" outlineLevel="0" collapsed="false">
      <c r="E1572" s="5" t="s">
        <v>10</v>
      </c>
    </row>
    <row r="1573" customFormat="false" ht="60" hidden="false" customHeight="false" outlineLevel="0" collapsed="false">
      <c r="E1573" s="5" t="s">
        <v>10</v>
      </c>
    </row>
    <row r="1574" customFormat="false" ht="60" hidden="false" customHeight="false" outlineLevel="0" collapsed="false">
      <c r="E1574" s="5" t="s">
        <v>10</v>
      </c>
    </row>
    <row r="1575" customFormat="false" ht="60" hidden="false" customHeight="false" outlineLevel="0" collapsed="false">
      <c r="E1575" s="5" t="s">
        <v>10</v>
      </c>
    </row>
    <row r="1576" customFormat="false" ht="60" hidden="false" customHeight="false" outlineLevel="0" collapsed="false">
      <c r="E1576" s="5" t="s">
        <v>10</v>
      </c>
    </row>
    <row r="1577" customFormat="false" ht="60" hidden="false" customHeight="false" outlineLevel="0" collapsed="false">
      <c r="E1577" s="5" t="s">
        <v>10</v>
      </c>
    </row>
    <row r="1578" customFormat="false" ht="60" hidden="false" customHeight="false" outlineLevel="0" collapsed="false">
      <c r="E1578" s="5" t="s">
        <v>10</v>
      </c>
    </row>
    <row r="1579" customFormat="false" ht="60" hidden="false" customHeight="false" outlineLevel="0" collapsed="false">
      <c r="E1579" s="5" t="s">
        <v>10</v>
      </c>
    </row>
    <row r="1580" customFormat="false" ht="60" hidden="false" customHeight="false" outlineLevel="0" collapsed="false">
      <c r="E1580" s="5" t="s">
        <v>10</v>
      </c>
    </row>
    <row r="1581" customFormat="false" ht="60" hidden="false" customHeight="false" outlineLevel="0" collapsed="false">
      <c r="E1581" s="5" t="s">
        <v>10</v>
      </c>
    </row>
    <row r="1582" customFormat="false" ht="60" hidden="false" customHeight="false" outlineLevel="0" collapsed="false">
      <c r="E1582" s="5" t="s">
        <v>10</v>
      </c>
    </row>
    <row r="1583" customFormat="false" ht="60" hidden="false" customHeight="false" outlineLevel="0" collapsed="false">
      <c r="E1583" s="5" t="s">
        <v>10</v>
      </c>
    </row>
    <row r="1584" customFormat="false" ht="60" hidden="false" customHeight="false" outlineLevel="0" collapsed="false">
      <c r="E1584" s="5" t="s">
        <v>10</v>
      </c>
    </row>
    <row r="1585" customFormat="false" ht="60" hidden="false" customHeight="false" outlineLevel="0" collapsed="false">
      <c r="E1585" s="5" t="s">
        <v>10</v>
      </c>
    </row>
    <row r="1586" customFormat="false" ht="60" hidden="false" customHeight="false" outlineLevel="0" collapsed="false">
      <c r="E1586" s="5" t="s">
        <v>10</v>
      </c>
    </row>
    <row r="1587" customFormat="false" ht="60" hidden="false" customHeight="false" outlineLevel="0" collapsed="false">
      <c r="E1587" s="5" t="s">
        <v>10</v>
      </c>
    </row>
    <row r="1588" customFormat="false" ht="60" hidden="false" customHeight="false" outlineLevel="0" collapsed="false">
      <c r="E1588" s="5" t="s">
        <v>10</v>
      </c>
    </row>
    <row r="1589" customFormat="false" ht="60" hidden="false" customHeight="false" outlineLevel="0" collapsed="false">
      <c r="E1589" s="5" t="s">
        <v>10</v>
      </c>
    </row>
    <row r="1590" customFormat="false" ht="60" hidden="false" customHeight="false" outlineLevel="0" collapsed="false">
      <c r="E1590" s="5" t="s">
        <v>10</v>
      </c>
    </row>
    <row r="1591" customFormat="false" ht="60" hidden="false" customHeight="false" outlineLevel="0" collapsed="false">
      <c r="E1591" s="5" t="s">
        <v>10</v>
      </c>
    </row>
    <row r="1592" customFormat="false" ht="60" hidden="false" customHeight="false" outlineLevel="0" collapsed="false">
      <c r="E1592" s="5" t="s">
        <v>10</v>
      </c>
    </row>
    <row r="1593" customFormat="false" ht="60" hidden="false" customHeight="false" outlineLevel="0" collapsed="false">
      <c r="E1593" s="5" t="s">
        <v>10</v>
      </c>
    </row>
    <row r="1594" customFormat="false" ht="60" hidden="false" customHeight="false" outlineLevel="0" collapsed="false">
      <c r="E1594" s="5" t="s">
        <v>10</v>
      </c>
    </row>
    <row r="1595" customFormat="false" ht="60" hidden="false" customHeight="false" outlineLevel="0" collapsed="false">
      <c r="E1595" s="5" t="s">
        <v>10</v>
      </c>
    </row>
    <row r="1596" customFormat="false" ht="60" hidden="false" customHeight="false" outlineLevel="0" collapsed="false">
      <c r="E1596" s="5" t="s">
        <v>10</v>
      </c>
    </row>
    <row r="1597" customFormat="false" ht="60" hidden="false" customHeight="false" outlineLevel="0" collapsed="false">
      <c r="E1597" s="5" t="s">
        <v>10</v>
      </c>
    </row>
    <row r="1598" customFormat="false" ht="60" hidden="false" customHeight="false" outlineLevel="0" collapsed="false">
      <c r="E1598" s="5" t="s">
        <v>10</v>
      </c>
    </row>
    <row r="1599" customFormat="false" ht="60" hidden="false" customHeight="false" outlineLevel="0" collapsed="false">
      <c r="E1599" s="5" t="s">
        <v>10</v>
      </c>
    </row>
    <row r="1600" customFormat="false" ht="60" hidden="false" customHeight="false" outlineLevel="0" collapsed="false">
      <c r="E1600" s="5" t="s">
        <v>10</v>
      </c>
    </row>
    <row r="1601" customFormat="false" ht="60" hidden="false" customHeight="false" outlineLevel="0" collapsed="false">
      <c r="E1601" s="5" t="s">
        <v>10</v>
      </c>
    </row>
    <row r="1602" customFormat="false" ht="60" hidden="false" customHeight="false" outlineLevel="0" collapsed="false">
      <c r="E1602" s="5" t="s">
        <v>10</v>
      </c>
    </row>
    <row r="1603" customFormat="false" ht="60" hidden="false" customHeight="false" outlineLevel="0" collapsed="false">
      <c r="E1603" s="5" t="s">
        <v>10</v>
      </c>
    </row>
    <row r="1604" customFormat="false" ht="60" hidden="false" customHeight="false" outlineLevel="0" collapsed="false">
      <c r="E1604" s="5" t="s">
        <v>10</v>
      </c>
    </row>
    <row r="1605" customFormat="false" ht="60" hidden="false" customHeight="false" outlineLevel="0" collapsed="false">
      <c r="E1605" s="5" t="s">
        <v>10</v>
      </c>
    </row>
    <row r="1606" customFormat="false" ht="60" hidden="false" customHeight="false" outlineLevel="0" collapsed="false">
      <c r="E1606" s="5" t="s">
        <v>10</v>
      </c>
    </row>
    <row r="1607" customFormat="false" ht="60" hidden="false" customHeight="false" outlineLevel="0" collapsed="false">
      <c r="E1607" s="5" t="s">
        <v>10</v>
      </c>
    </row>
    <row r="1608" customFormat="false" ht="60" hidden="false" customHeight="false" outlineLevel="0" collapsed="false">
      <c r="E1608" s="5" t="s">
        <v>10</v>
      </c>
    </row>
    <row r="1609" customFormat="false" ht="60" hidden="false" customHeight="false" outlineLevel="0" collapsed="false">
      <c r="E1609" s="5" t="s">
        <v>10</v>
      </c>
    </row>
    <row r="1610" customFormat="false" ht="60" hidden="false" customHeight="false" outlineLevel="0" collapsed="false">
      <c r="E1610" s="5" t="s">
        <v>10</v>
      </c>
    </row>
    <row r="1611" customFormat="false" ht="60" hidden="false" customHeight="false" outlineLevel="0" collapsed="false">
      <c r="E1611" s="5" t="s">
        <v>10</v>
      </c>
    </row>
    <row r="1612" customFormat="false" ht="60" hidden="false" customHeight="false" outlineLevel="0" collapsed="false">
      <c r="E1612" s="5" t="s">
        <v>10</v>
      </c>
    </row>
    <row r="1613" customFormat="false" ht="60" hidden="false" customHeight="false" outlineLevel="0" collapsed="false">
      <c r="E1613" s="5" t="s">
        <v>10</v>
      </c>
    </row>
    <row r="1614" customFormat="false" ht="60" hidden="false" customHeight="false" outlineLevel="0" collapsed="false">
      <c r="E1614" s="5" t="s">
        <v>10</v>
      </c>
    </row>
    <row r="1615" customFormat="false" ht="60" hidden="false" customHeight="false" outlineLevel="0" collapsed="false">
      <c r="E1615" s="5" t="s">
        <v>10</v>
      </c>
    </row>
    <row r="1616" customFormat="false" ht="60" hidden="false" customHeight="false" outlineLevel="0" collapsed="false">
      <c r="E1616" s="5" t="s">
        <v>10</v>
      </c>
    </row>
    <row r="1617" customFormat="false" ht="60" hidden="false" customHeight="false" outlineLevel="0" collapsed="false">
      <c r="E1617" s="5" t="s">
        <v>10</v>
      </c>
    </row>
    <row r="1618" customFormat="false" ht="60" hidden="false" customHeight="false" outlineLevel="0" collapsed="false">
      <c r="E1618" s="5" t="s">
        <v>10</v>
      </c>
    </row>
    <row r="1619" customFormat="false" ht="60" hidden="false" customHeight="false" outlineLevel="0" collapsed="false">
      <c r="E1619" s="5" t="s">
        <v>10</v>
      </c>
    </row>
    <row r="1620" customFormat="false" ht="60" hidden="false" customHeight="false" outlineLevel="0" collapsed="false">
      <c r="E1620" s="5" t="s">
        <v>10</v>
      </c>
    </row>
    <row r="1621" customFormat="false" ht="60" hidden="false" customHeight="false" outlineLevel="0" collapsed="false">
      <c r="E1621" s="5" t="s">
        <v>10</v>
      </c>
    </row>
    <row r="1622" customFormat="false" ht="60" hidden="false" customHeight="false" outlineLevel="0" collapsed="false">
      <c r="E1622" s="5" t="s">
        <v>10</v>
      </c>
    </row>
    <row r="1623" customFormat="false" ht="60" hidden="false" customHeight="false" outlineLevel="0" collapsed="false">
      <c r="E1623" s="5" t="s">
        <v>10</v>
      </c>
    </row>
    <row r="1624" customFormat="false" ht="60" hidden="false" customHeight="false" outlineLevel="0" collapsed="false">
      <c r="E1624" s="5" t="s">
        <v>10</v>
      </c>
    </row>
    <row r="1625" customFormat="false" ht="60" hidden="false" customHeight="false" outlineLevel="0" collapsed="false">
      <c r="E1625" s="5" t="s">
        <v>10</v>
      </c>
    </row>
    <row r="1626" customFormat="false" ht="60" hidden="false" customHeight="false" outlineLevel="0" collapsed="false">
      <c r="E1626" s="5" t="s">
        <v>10</v>
      </c>
    </row>
    <row r="1627" customFormat="false" ht="60" hidden="false" customHeight="false" outlineLevel="0" collapsed="false">
      <c r="E1627" s="5" t="s">
        <v>10</v>
      </c>
    </row>
    <row r="1628" customFormat="false" ht="60" hidden="false" customHeight="false" outlineLevel="0" collapsed="false">
      <c r="E1628" s="5" t="s">
        <v>10</v>
      </c>
    </row>
    <row r="1629" customFormat="false" ht="60" hidden="false" customHeight="false" outlineLevel="0" collapsed="false">
      <c r="E1629" s="5" t="s">
        <v>10</v>
      </c>
    </row>
    <row r="1630" customFormat="false" ht="60" hidden="false" customHeight="false" outlineLevel="0" collapsed="false">
      <c r="E1630" s="5" t="s">
        <v>10</v>
      </c>
    </row>
    <row r="1631" customFormat="false" ht="60" hidden="false" customHeight="false" outlineLevel="0" collapsed="false">
      <c r="E1631" s="5" t="s">
        <v>10</v>
      </c>
    </row>
    <row r="1632" customFormat="false" ht="60" hidden="false" customHeight="false" outlineLevel="0" collapsed="false">
      <c r="E1632" s="5" t="s">
        <v>10</v>
      </c>
    </row>
    <row r="1633" customFormat="false" ht="60" hidden="false" customHeight="false" outlineLevel="0" collapsed="false">
      <c r="E1633" s="5" t="s">
        <v>10</v>
      </c>
    </row>
    <row r="1634" customFormat="false" ht="60" hidden="false" customHeight="false" outlineLevel="0" collapsed="false">
      <c r="E1634" s="5" t="s">
        <v>10</v>
      </c>
    </row>
    <row r="1635" customFormat="false" ht="60" hidden="false" customHeight="false" outlineLevel="0" collapsed="false">
      <c r="E1635" s="5" t="s">
        <v>10</v>
      </c>
    </row>
    <row r="1636" customFormat="false" ht="60" hidden="false" customHeight="false" outlineLevel="0" collapsed="false">
      <c r="E1636" s="5" t="s">
        <v>10</v>
      </c>
    </row>
    <row r="1637" customFormat="false" ht="60" hidden="false" customHeight="false" outlineLevel="0" collapsed="false">
      <c r="E1637" s="5" t="s">
        <v>10</v>
      </c>
    </row>
    <row r="1638" customFormat="false" ht="60" hidden="false" customHeight="false" outlineLevel="0" collapsed="false">
      <c r="E1638" s="5" t="s">
        <v>10</v>
      </c>
    </row>
    <row r="1639" customFormat="false" ht="60" hidden="false" customHeight="false" outlineLevel="0" collapsed="false">
      <c r="E1639" s="5" t="s">
        <v>10</v>
      </c>
    </row>
    <row r="1640" customFormat="false" ht="60" hidden="false" customHeight="false" outlineLevel="0" collapsed="false">
      <c r="E1640" s="5" t="s">
        <v>10</v>
      </c>
    </row>
    <row r="1641" customFormat="false" ht="60" hidden="false" customHeight="false" outlineLevel="0" collapsed="false">
      <c r="E1641" s="5" t="s">
        <v>10</v>
      </c>
    </row>
    <row r="1642" customFormat="false" ht="60" hidden="false" customHeight="false" outlineLevel="0" collapsed="false">
      <c r="E1642" s="5" t="s">
        <v>10</v>
      </c>
    </row>
    <row r="1643" customFormat="false" ht="60" hidden="false" customHeight="false" outlineLevel="0" collapsed="false">
      <c r="E1643" s="5" t="s">
        <v>10</v>
      </c>
    </row>
    <row r="1644" customFormat="false" ht="60" hidden="false" customHeight="false" outlineLevel="0" collapsed="false">
      <c r="E1644" s="5" t="s">
        <v>10</v>
      </c>
    </row>
    <row r="1645" customFormat="false" ht="60" hidden="false" customHeight="false" outlineLevel="0" collapsed="false">
      <c r="E1645" s="5" t="s">
        <v>10</v>
      </c>
    </row>
    <row r="1646" customFormat="false" ht="60" hidden="false" customHeight="false" outlineLevel="0" collapsed="false">
      <c r="E1646" s="5" t="s">
        <v>10</v>
      </c>
    </row>
    <row r="1647" customFormat="false" ht="60" hidden="false" customHeight="false" outlineLevel="0" collapsed="false">
      <c r="E1647" s="5" t="s">
        <v>10</v>
      </c>
    </row>
    <row r="1648" customFormat="false" ht="60" hidden="false" customHeight="false" outlineLevel="0" collapsed="false">
      <c r="E1648" s="5" t="s">
        <v>10</v>
      </c>
    </row>
    <row r="1649" customFormat="false" ht="60" hidden="false" customHeight="false" outlineLevel="0" collapsed="false">
      <c r="E1649" s="5" t="s">
        <v>10</v>
      </c>
    </row>
    <row r="1650" customFormat="false" ht="60" hidden="false" customHeight="false" outlineLevel="0" collapsed="false">
      <c r="E1650" s="5" t="s">
        <v>10</v>
      </c>
    </row>
    <row r="1651" customFormat="false" ht="60" hidden="false" customHeight="false" outlineLevel="0" collapsed="false">
      <c r="E1651" s="5" t="s">
        <v>10</v>
      </c>
    </row>
    <row r="1652" customFormat="false" ht="60" hidden="false" customHeight="false" outlineLevel="0" collapsed="false">
      <c r="E1652" s="5" t="s">
        <v>10</v>
      </c>
    </row>
    <row r="1653" customFormat="false" ht="60" hidden="false" customHeight="false" outlineLevel="0" collapsed="false">
      <c r="E1653" s="5" t="s">
        <v>10</v>
      </c>
    </row>
    <row r="1654" customFormat="false" ht="60" hidden="false" customHeight="false" outlineLevel="0" collapsed="false">
      <c r="E1654" s="5" t="s">
        <v>10</v>
      </c>
    </row>
    <row r="1655" customFormat="false" ht="60" hidden="false" customHeight="false" outlineLevel="0" collapsed="false">
      <c r="E1655" s="5" t="s">
        <v>10</v>
      </c>
    </row>
    <row r="1656" customFormat="false" ht="60" hidden="false" customHeight="false" outlineLevel="0" collapsed="false">
      <c r="E1656" s="5" t="s">
        <v>10</v>
      </c>
    </row>
    <row r="1657" customFormat="false" ht="60" hidden="false" customHeight="false" outlineLevel="0" collapsed="false">
      <c r="E1657" s="5" t="s">
        <v>10</v>
      </c>
    </row>
    <row r="1658" customFormat="false" ht="60" hidden="false" customHeight="false" outlineLevel="0" collapsed="false">
      <c r="E1658" s="5" t="s">
        <v>10</v>
      </c>
    </row>
    <row r="1659" customFormat="false" ht="60" hidden="false" customHeight="false" outlineLevel="0" collapsed="false">
      <c r="E1659" s="5" t="s">
        <v>10</v>
      </c>
    </row>
    <row r="1660" customFormat="false" ht="60" hidden="false" customHeight="false" outlineLevel="0" collapsed="false">
      <c r="E1660" s="5" t="s">
        <v>10</v>
      </c>
    </row>
    <row r="1661" customFormat="false" ht="60" hidden="false" customHeight="false" outlineLevel="0" collapsed="false">
      <c r="E1661" s="5" t="s">
        <v>10</v>
      </c>
    </row>
    <row r="1662" customFormat="false" ht="60" hidden="false" customHeight="false" outlineLevel="0" collapsed="false">
      <c r="E1662" s="5" t="s">
        <v>10</v>
      </c>
    </row>
    <row r="1663" customFormat="false" ht="60" hidden="false" customHeight="false" outlineLevel="0" collapsed="false">
      <c r="E1663" s="5" t="s">
        <v>10</v>
      </c>
    </row>
    <row r="1664" customFormat="false" ht="60" hidden="false" customHeight="false" outlineLevel="0" collapsed="false">
      <c r="E1664" s="5" t="s">
        <v>10</v>
      </c>
    </row>
    <row r="1665" customFormat="false" ht="60" hidden="false" customHeight="false" outlineLevel="0" collapsed="false">
      <c r="E1665" s="5" t="s">
        <v>10</v>
      </c>
    </row>
    <row r="1666" customFormat="false" ht="60" hidden="false" customHeight="false" outlineLevel="0" collapsed="false">
      <c r="E1666" s="5" t="s">
        <v>10</v>
      </c>
    </row>
    <row r="1667" customFormat="false" ht="60" hidden="false" customHeight="false" outlineLevel="0" collapsed="false">
      <c r="E1667" s="5" t="s">
        <v>10</v>
      </c>
    </row>
    <row r="1668" customFormat="false" ht="60" hidden="false" customHeight="false" outlineLevel="0" collapsed="false">
      <c r="E1668" s="5" t="s">
        <v>10</v>
      </c>
    </row>
    <row r="1669" customFormat="false" ht="60" hidden="false" customHeight="false" outlineLevel="0" collapsed="false">
      <c r="E1669" s="5" t="s">
        <v>10</v>
      </c>
    </row>
    <row r="1670" customFormat="false" ht="60" hidden="false" customHeight="false" outlineLevel="0" collapsed="false">
      <c r="E1670" s="5" t="s">
        <v>10</v>
      </c>
    </row>
    <row r="1671" customFormat="false" ht="60" hidden="false" customHeight="false" outlineLevel="0" collapsed="false">
      <c r="E1671" s="5" t="s">
        <v>10</v>
      </c>
    </row>
    <row r="1672" customFormat="false" ht="60" hidden="false" customHeight="false" outlineLevel="0" collapsed="false">
      <c r="E1672" s="5" t="s">
        <v>10</v>
      </c>
    </row>
    <row r="1673" customFormat="false" ht="60" hidden="false" customHeight="false" outlineLevel="0" collapsed="false">
      <c r="E1673" s="5" t="s">
        <v>10</v>
      </c>
    </row>
    <row r="1674" customFormat="false" ht="60" hidden="false" customHeight="false" outlineLevel="0" collapsed="false">
      <c r="E1674" s="5" t="s">
        <v>10</v>
      </c>
    </row>
    <row r="1675" customFormat="false" ht="60" hidden="false" customHeight="false" outlineLevel="0" collapsed="false">
      <c r="E1675" s="5" t="s">
        <v>10</v>
      </c>
    </row>
    <row r="1676" customFormat="false" ht="60" hidden="false" customHeight="false" outlineLevel="0" collapsed="false">
      <c r="E1676" s="5" t="s">
        <v>10</v>
      </c>
    </row>
    <row r="1677" customFormat="false" ht="60" hidden="false" customHeight="false" outlineLevel="0" collapsed="false">
      <c r="E1677" s="5" t="s">
        <v>10</v>
      </c>
    </row>
    <row r="1678" customFormat="false" ht="60" hidden="false" customHeight="false" outlineLevel="0" collapsed="false">
      <c r="E1678" s="5" t="s">
        <v>10</v>
      </c>
    </row>
    <row r="1679" customFormat="false" ht="60" hidden="false" customHeight="false" outlineLevel="0" collapsed="false">
      <c r="E1679" s="5" t="s">
        <v>10</v>
      </c>
    </row>
    <row r="1680" customFormat="false" ht="60" hidden="false" customHeight="false" outlineLevel="0" collapsed="false">
      <c r="E1680" s="5" t="s">
        <v>10</v>
      </c>
    </row>
    <row r="1681" customFormat="false" ht="60" hidden="false" customHeight="false" outlineLevel="0" collapsed="false">
      <c r="E1681" s="5" t="s">
        <v>10</v>
      </c>
    </row>
    <row r="1682" customFormat="false" ht="60" hidden="false" customHeight="false" outlineLevel="0" collapsed="false">
      <c r="E1682" s="5" t="s">
        <v>10</v>
      </c>
    </row>
    <row r="1683" customFormat="false" ht="60" hidden="false" customHeight="false" outlineLevel="0" collapsed="false">
      <c r="E1683" s="5" t="s">
        <v>10</v>
      </c>
    </row>
    <row r="1684" customFormat="false" ht="60" hidden="false" customHeight="false" outlineLevel="0" collapsed="false">
      <c r="E1684" s="5" t="s">
        <v>10</v>
      </c>
    </row>
    <row r="1685" customFormat="false" ht="60" hidden="false" customHeight="false" outlineLevel="0" collapsed="false">
      <c r="E1685" s="5" t="s">
        <v>10</v>
      </c>
    </row>
    <row r="1686" customFormat="false" ht="60" hidden="false" customHeight="false" outlineLevel="0" collapsed="false">
      <c r="E1686" s="5" t="s">
        <v>10</v>
      </c>
    </row>
    <row r="1687" customFormat="false" ht="60" hidden="false" customHeight="false" outlineLevel="0" collapsed="false">
      <c r="E1687" s="5" t="s">
        <v>10</v>
      </c>
    </row>
    <row r="1688" customFormat="false" ht="60" hidden="false" customHeight="false" outlineLevel="0" collapsed="false">
      <c r="E1688" s="5" t="s">
        <v>10</v>
      </c>
    </row>
    <row r="1689" customFormat="false" ht="60" hidden="false" customHeight="false" outlineLevel="0" collapsed="false">
      <c r="E1689" s="5" t="s">
        <v>10</v>
      </c>
    </row>
    <row r="1690" customFormat="false" ht="60" hidden="false" customHeight="false" outlineLevel="0" collapsed="false">
      <c r="E1690" s="5" t="s">
        <v>10</v>
      </c>
    </row>
    <row r="1691" customFormat="false" ht="60" hidden="false" customHeight="false" outlineLevel="0" collapsed="false">
      <c r="E1691" s="5" t="s">
        <v>10</v>
      </c>
    </row>
    <row r="1692" customFormat="false" ht="60" hidden="false" customHeight="false" outlineLevel="0" collapsed="false">
      <c r="E1692" s="5" t="s">
        <v>10</v>
      </c>
    </row>
    <row r="1693" customFormat="false" ht="60" hidden="false" customHeight="false" outlineLevel="0" collapsed="false">
      <c r="E1693" s="5" t="s">
        <v>10</v>
      </c>
    </row>
    <row r="1694" customFormat="false" ht="60" hidden="false" customHeight="false" outlineLevel="0" collapsed="false">
      <c r="E1694" s="5" t="s">
        <v>10</v>
      </c>
    </row>
    <row r="1695" customFormat="false" ht="60" hidden="false" customHeight="false" outlineLevel="0" collapsed="false">
      <c r="E1695" s="5" t="s">
        <v>10</v>
      </c>
    </row>
    <row r="1696" customFormat="false" ht="60" hidden="false" customHeight="false" outlineLevel="0" collapsed="false">
      <c r="E1696" s="5" t="s">
        <v>10</v>
      </c>
    </row>
    <row r="1697" customFormat="false" ht="60" hidden="false" customHeight="false" outlineLevel="0" collapsed="false">
      <c r="E1697" s="5" t="s">
        <v>10</v>
      </c>
    </row>
    <row r="1698" customFormat="false" ht="60" hidden="false" customHeight="false" outlineLevel="0" collapsed="false">
      <c r="E1698" s="5" t="s">
        <v>10</v>
      </c>
    </row>
    <row r="1699" customFormat="false" ht="60" hidden="false" customHeight="false" outlineLevel="0" collapsed="false">
      <c r="E1699" s="5" t="s">
        <v>10</v>
      </c>
    </row>
    <row r="1700" customFormat="false" ht="60" hidden="false" customHeight="false" outlineLevel="0" collapsed="false">
      <c r="E1700" s="5" t="s">
        <v>10</v>
      </c>
    </row>
    <row r="1701" customFormat="false" ht="60" hidden="false" customHeight="false" outlineLevel="0" collapsed="false">
      <c r="E1701" s="5" t="s">
        <v>10</v>
      </c>
    </row>
    <row r="1702" customFormat="false" ht="60" hidden="false" customHeight="false" outlineLevel="0" collapsed="false">
      <c r="E1702" s="5" t="s">
        <v>10</v>
      </c>
    </row>
    <row r="1703" customFormat="false" ht="60" hidden="false" customHeight="false" outlineLevel="0" collapsed="false">
      <c r="E1703" s="5" t="s">
        <v>10</v>
      </c>
    </row>
    <row r="1704" customFormat="false" ht="60" hidden="false" customHeight="false" outlineLevel="0" collapsed="false">
      <c r="E1704" s="5" t="s">
        <v>10</v>
      </c>
    </row>
    <row r="1705" customFormat="false" ht="60" hidden="false" customHeight="false" outlineLevel="0" collapsed="false">
      <c r="E1705" s="5" t="s">
        <v>10</v>
      </c>
    </row>
    <row r="1706" customFormat="false" ht="60" hidden="false" customHeight="false" outlineLevel="0" collapsed="false">
      <c r="E1706" s="5" t="s">
        <v>10</v>
      </c>
    </row>
    <row r="1707" customFormat="false" ht="60" hidden="false" customHeight="false" outlineLevel="0" collapsed="false">
      <c r="E1707" s="5" t="s">
        <v>10</v>
      </c>
    </row>
    <row r="1708" customFormat="false" ht="60" hidden="false" customHeight="false" outlineLevel="0" collapsed="false">
      <c r="E1708" s="5" t="s">
        <v>10</v>
      </c>
    </row>
    <row r="1709" customFormat="false" ht="60" hidden="false" customHeight="false" outlineLevel="0" collapsed="false">
      <c r="E1709" s="5" t="s">
        <v>10</v>
      </c>
    </row>
    <row r="1710" customFormat="false" ht="60" hidden="false" customHeight="false" outlineLevel="0" collapsed="false">
      <c r="E1710" s="5" t="s">
        <v>10</v>
      </c>
    </row>
    <row r="1711" customFormat="false" ht="60" hidden="false" customHeight="false" outlineLevel="0" collapsed="false">
      <c r="E1711" s="5" t="s">
        <v>10</v>
      </c>
    </row>
    <row r="1712" customFormat="false" ht="60" hidden="false" customHeight="false" outlineLevel="0" collapsed="false">
      <c r="E1712" s="5" t="s">
        <v>10</v>
      </c>
    </row>
    <row r="1713" customFormat="false" ht="60" hidden="false" customHeight="false" outlineLevel="0" collapsed="false">
      <c r="E1713" s="5" t="s">
        <v>10</v>
      </c>
    </row>
    <row r="1714" customFormat="false" ht="60" hidden="false" customHeight="false" outlineLevel="0" collapsed="false">
      <c r="E1714" s="5" t="s">
        <v>10</v>
      </c>
    </row>
    <row r="1715" customFormat="false" ht="60" hidden="false" customHeight="false" outlineLevel="0" collapsed="false">
      <c r="E1715" s="5" t="s">
        <v>10</v>
      </c>
    </row>
    <row r="1716" customFormat="false" ht="60" hidden="false" customHeight="false" outlineLevel="0" collapsed="false">
      <c r="E1716" s="5" t="s">
        <v>10</v>
      </c>
    </row>
    <row r="1717" customFormat="false" ht="60" hidden="false" customHeight="false" outlineLevel="0" collapsed="false">
      <c r="E1717" s="5" t="s">
        <v>10</v>
      </c>
    </row>
    <row r="1718" customFormat="false" ht="60" hidden="false" customHeight="false" outlineLevel="0" collapsed="false">
      <c r="E1718" s="5" t="s">
        <v>10</v>
      </c>
    </row>
    <row r="1719" customFormat="false" ht="60" hidden="false" customHeight="false" outlineLevel="0" collapsed="false">
      <c r="E1719" s="5" t="s">
        <v>10</v>
      </c>
    </row>
    <row r="1720" customFormat="false" ht="60" hidden="false" customHeight="false" outlineLevel="0" collapsed="false">
      <c r="E1720" s="5" t="s">
        <v>10</v>
      </c>
    </row>
    <row r="1721" customFormat="false" ht="60" hidden="false" customHeight="false" outlineLevel="0" collapsed="false">
      <c r="E1721" s="5" t="s">
        <v>10</v>
      </c>
    </row>
    <row r="1722" customFormat="false" ht="60" hidden="false" customHeight="false" outlineLevel="0" collapsed="false">
      <c r="E1722" s="5" t="s">
        <v>10</v>
      </c>
    </row>
    <row r="1723" customFormat="false" ht="60" hidden="false" customHeight="false" outlineLevel="0" collapsed="false">
      <c r="E1723" s="5" t="s">
        <v>10</v>
      </c>
    </row>
    <row r="1724" customFormat="false" ht="60" hidden="false" customHeight="false" outlineLevel="0" collapsed="false">
      <c r="E1724" s="5" t="s">
        <v>10</v>
      </c>
    </row>
    <row r="1725" customFormat="false" ht="60" hidden="false" customHeight="false" outlineLevel="0" collapsed="false">
      <c r="E1725" s="5" t="s">
        <v>10</v>
      </c>
    </row>
    <row r="1726" customFormat="false" ht="60" hidden="false" customHeight="false" outlineLevel="0" collapsed="false">
      <c r="E1726" s="5" t="s">
        <v>10</v>
      </c>
    </row>
    <row r="1727" customFormat="false" ht="60" hidden="false" customHeight="false" outlineLevel="0" collapsed="false">
      <c r="E1727" s="5" t="s">
        <v>10</v>
      </c>
    </row>
    <row r="1728" customFormat="false" ht="60" hidden="false" customHeight="false" outlineLevel="0" collapsed="false">
      <c r="E1728" s="5" t="s">
        <v>10</v>
      </c>
    </row>
    <row r="1729" customFormat="false" ht="60" hidden="false" customHeight="false" outlineLevel="0" collapsed="false">
      <c r="E1729" s="5" t="s">
        <v>10</v>
      </c>
    </row>
    <row r="1730" customFormat="false" ht="60" hidden="false" customHeight="false" outlineLevel="0" collapsed="false">
      <c r="E1730" s="5" t="s">
        <v>10</v>
      </c>
    </row>
    <row r="1731" customFormat="false" ht="60" hidden="false" customHeight="false" outlineLevel="0" collapsed="false">
      <c r="E1731" s="5" t="s">
        <v>10</v>
      </c>
    </row>
    <row r="1732" customFormat="false" ht="60" hidden="false" customHeight="false" outlineLevel="0" collapsed="false">
      <c r="E1732" s="5" t="s">
        <v>10</v>
      </c>
    </row>
    <row r="1733" customFormat="false" ht="60" hidden="false" customHeight="false" outlineLevel="0" collapsed="false">
      <c r="E1733" s="5" t="s">
        <v>10</v>
      </c>
    </row>
    <row r="1734" customFormat="false" ht="60" hidden="false" customHeight="false" outlineLevel="0" collapsed="false">
      <c r="E1734" s="5" t="s">
        <v>10</v>
      </c>
    </row>
    <row r="1735" customFormat="false" ht="60" hidden="false" customHeight="false" outlineLevel="0" collapsed="false">
      <c r="E1735" s="5" t="s">
        <v>10</v>
      </c>
    </row>
    <row r="1736" customFormat="false" ht="60" hidden="false" customHeight="false" outlineLevel="0" collapsed="false">
      <c r="E1736" s="5" t="s">
        <v>10</v>
      </c>
    </row>
    <row r="1737" customFormat="false" ht="60" hidden="false" customHeight="false" outlineLevel="0" collapsed="false">
      <c r="E1737" s="5" t="s">
        <v>10</v>
      </c>
    </row>
    <row r="1738" customFormat="false" ht="60" hidden="false" customHeight="false" outlineLevel="0" collapsed="false">
      <c r="E1738" s="5" t="s">
        <v>10</v>
      </c>
    </row>
    <row r="1739" customFormat="false" ht="60" hidden="false" customHeight="false" outlineLevel="0" collapsed="false">
      <c r="E1739" s="5" t="s">
        <v>10</v>
      </c>
    </row>
    <row r="1740" customFormat="false" ht="60" hidden="false" customHeight="false" outlineLevel="0" collapsed="false">
      <c r="E1740" s="5" t="s">
        <v>10</v>
      </c>
    </row>
    <row r="1741" customFormat="false" ht="60" hidden="false" customHeight="false" outlineLevel="0" collapsed="false">
      <c r="E1741" s="5" t="s">
        <v>10</v>
      </c>
    </row>
    <row r="1742" customFormat="false" ht="60" hidden="false" customHeight="false" outlineLevel="0" collapsed="false">
      <c r="E1742" s="5" t="s">
        <v>10</v>
      </c>
    </row>
    <row r="1743" customFormat="false" ht="60" hidden="false" customHeight="false" outlineLevel="0" collapsed="false">
      <c r="E1743" s="5" t="s">
        <v>10</v>
      </c>
    </row>
    <row r="1744" customFormat="false" ht="60" hidden="false" customHeight="false" outlineLevel="0" collapsed="false">
      <c r="E1744" s="5" t="s">
        <v>10</v>
      </c>
    </row>
    <row r="1745" customFormat="false" ht="60" hidden="false" customHeight="false" outlineLevel="0" collapsed="false">
      <c r="E1745" s="5" t="s">
        <v>10</v>
      </c>
    </row>
    <row r="1746" customFormat="false" ht="60" hidden="false" customHeight="false" outlineLevel="0" collapsed="false">
      <c r="E1746" s="5" t="s">
        <v>10</v>
      </c>
    </row>
    <row r="1747" customFormat="false" ht="60" hidden="false" customHeight="false" outlineLevel="0" collapsed="false">
      <c r="E1747" s="5" t="s">
        <v>10</v>
      </c>
    </row>
    <row r="1748" customFormat="false" ht="60" hidden="false" customHeight="false" outlineLevel="0" collapsed="false">
      <c r="E1748" s="5" t="s">
        <v>10</v>
      </c>
    </row>
    <row r="1749" customFormat="false" ht="60" hidden="false" customHeight="false" outlineLevel="0" collapsed="false">
      <c r="E1749" s="5" t="s">
        <v>10</v>
      </c>
    </row>
    <row r="1750" customFormat="false" ht="60" hidden="false" customHeight="false" outlineLevel="0" collapsed="false">
      <c r="E1750" s="5" t="s">
        <v>10</v>
      </c>
    </row>
    <row r="1751" customFormat="false" ht="60" hidden="false" customHeight="false" outlineLevel="0" collapsed="false">
      <c r="E1751" s="5" t="s">
        <v>10</v>
      </c>
    </row>
    <row r="1752" customFormat="false" ht="60" hidden="false" customHeight="false" outlineLevel="0" collapsed="false">
      <c r="E1752" s="5" t="s">
        <v>10</v>
      </c>
    </row>
    <row r="1753" customFormat="false" ht="60" hidden="false" customHeight="false" outlineLevel="0" collapsed="false">
      <c r="E1753" s="5" t="s">
        <v>10</v>
      </c>
    </row>
    <row r="1754" customFormat="false" ht="60" hidden="false" customHeight="false" outlineLevel="0" collapsed="false">
      <c r="E1754" s="5" t="s">
        <v>10</v>
      </c>
    </row>
    <row r="1755" customFormat="false" ht="60" hidden="false" customHeight="false" outlineLevel="0" collapsed="false">
      <c r="E1755" s="5" t="s">
        <v>10</v>
      </c>
    </row>
    <row r="1756" customFormat="false" ht="60" hidden="false" customHeight="false" outlineLevel="0" collapsed="false">
      <c r="E1756" s="5" t="s">
        <v>10</v>
      </c>
    </row>
    <row r="1757" customFormat="false" ht="60" hidden="false" customHeight="false" outlineLevel="0" collapsed="false">
      <c r="E1757" s="5" t="s">
        <v>10</v>
      </c>
    </row>
    <row r="1758" customFormat="false" ht="60" hidden="false" customHeight="false" outlineLevel="0" collapsed="false">
      <c r="E1758" s="5" t="s">
        <v>10</v>
      </c>
    </row>
    <row r="1759" customFormat="false" ht="60" hidden="false" customHeight="false" outlineLevel="0" collapsed="false">
      <c r="E1759" s="5" t="s">
        <v>10</v>
      </c>
    </row>
    <row r="1760" customFormat="false" ht="60" hidden="false" customHeight="false" outlineLevel="0" collapsed="false">
      <c r="E1760" s="5" t="s">
        <v>10</v>
      </c>
    </row>
    <row r="1761" customFormat="false" ht="60" hidden="false" customHeight="false" outlineLevel="0" collapsed="false">
      <c r="E1761" s="5" t="s">
        <v>10</v>
      </c>
    </row>
    <row r="1762" customFormat="false" ht="60" hidden="false" customHeight="false" outlineLevel="0" collapsed="false">
      <c r="E1762" s="5" t="s">
        <v>10</v>
      </c>
    </row>
    <row r="1763" customFormat="false" ht="60" hidden="false" customHeight="false" outlineLevel="0" collapsed="false">
      <c r="E1763" s="5" t="s">
        <v>10</v>
      </c>
    </row>
    <row r="1764" customFormat="false" ht="60" hidden="false" customHeight="false" outlineLevel="0" collapsed="false">
      <c r="E1764" s="5" t="s">
        <v>10</v>
      </c>
    </row>
    <row r="1765" customFormat="false" ht="60" hidden="false" customHeight="false" outlineLevel="0" collapsed="false">
      <c r="E1765" s="5" t="s">
        <v>10</v>
      </c>
    </row>
    <row r="1766" customFormat="false" ht="60" hidden="false" customHeight="false" outlineLevel="0" collapsed="false">
      <c r="E1766" s="5" t="s">
        <v>10</v>
      </c>
    </row>
    <row r="1767" customFormat="false" ht="60" hidden="false" customHeight="false" outlineLevel="0" collapsed="false">
      <c r="E1767" s="5" t="s">
        <v>10</v>
      </c>
    </row>
    <row r="1768" customFormat="false" ht="60" hidden="false" customHeight="false" outlineLevel="0" collapsed="false">
      <c r="E1768" s="5" t="s">
        <v>10</v>
      </c>
    </row>
    <row r="1769" customFormat="false" ht="60" hidden="false" customHeight="false" outlineLevel="0" collapsed="false">
      <c r="E1769" s="5" t="s">
        <v>10</v>
      </c>
    </row>
    <row r="1770" customFormat="false" ht="60" hidden="false" customHeight="false" outlineLevel="0" collapsed="false">
      <c r="E1770" s="5" t="s">
        <v>10</v>
      </c>
    </row>
    <row r="1771" customFormat="false" ht="60" hidden="false" customHeight="false" outlineLevel="0" collapsed="false">
      <c r="E1771" s="5" t="s">
        <v>10</v>
      </c>
    </row>
    <row r="1772" customFormat="false" ht="60" hidden="false" customHeight="false" outlineLevel="0" collapsed="false">
      <c r="E1772" s="5" t="s">
        <v>10</v>
      </c>
    </row>
    <row r="1773" customFormat="false" ht="60" hidden="false" customHeight="false" outlineLevel="0" collapsed="false">
      <c r="E1773" s="5" t="s">
        <v>10</v>
      </c>
    </row>
    <row r="1774" customFormat="false" ht="60" hidden="false" customHeight="false" outlineLevel="0" collapsed="false">
      <c r="E1774" s="5" t="s">
        <v>10</v>
      </c>
    </row>
    <row r="1775" customFormat="false" ht="60" hidden="false" customHeight="false" outlineLevel="0" collapsed="false">
      <c r="E1775" s="5" t="s">
        <v>10</v>
      </c>
    </row>
    <row r="1776" customFormat="false" ht="60" hidden="false" customHeight="false" outlineLevel="0" collapsed="false">
      <c r="E1776" s="5" t="s">
        <v>10</v>
      </c>
    </row>
    <row r="1777" customFormat="false" ht="60" hidden="false" customHeight="false" outlineLevel="0" collapsed="false">
      <c r="E1777" s="5" t="s">
        <v>10</v>
      </c>
    </row>
    <row r="1778" customFormat="false" ht="60" hidden="false" customHeight="false" outlineLevel="0" collapsed="false">
      <c r="E1778" s="5" t="s">
        <v>10</v>
      </c>
    </row>
    <row r="1779" customFormat="false" ht="60" hidden="false" customHeight="false" outlineLevel="0" collapsed="false">
      <c r="E1779" s="5" t="s">
        <v>10</v>
      </c>
    </row>
    <row r="1780" customFormat="false" ht="60" hidden="false" customHeight="false" outlineLevel="0" collapsed="false">
      <c r="E1780" s="5" t="s">
        <v>10</v>
      </c>
    </row>
    <row r="1781" customFormat="false" ht="60" hidden="false" customHeight="false" outlineLevel="0" collapsed="false">
      <c r="E1781" s="5" t="s">
        <v>10</v>
      </c>
    </row>
    <row r="1782" customFormat="false" ht="60" hidden="false" customHeight="false" outlineLevel="0" collapsed="false">
      <c r="E1782" s="5" t="s">
        <v>10</v>
      </c>
    </row>
    <row r="1783" customFormat="false" ht="60" hidden="false" customHeight="false" outlineLevel="0" collapsed="false">
      <c r="E1783" s="5" t="s">
        <v>10</v>
      </c>
    </row>
    <row r="1784" customFormat="false" ht="60" hidden="false" customHeight="false" outlineLevel="0" collapsed="false">
      <c r="E1784" s="5" t="s">
        <v>10</v>
      </c>
    </row>
    <row r="1785" customFormat="false" ht="60" hidden="false" customHeight="false" outlineLevel="0" collapsed="false">
      <c r="E1785" s="5" t="s">
        <v>10</v>
      </c>
    </row>
    <row r="1786" customFormat="false" ht="60" hidden="false" customHeight="false" outlineLevel="0" collapsed="false">
      <c r="E1786" s="5" t="s">
        <v>10</v>
      </c>
    </row>
    <row r="1787" customFormat="false" ht="60" hidden="false" customHeight="false" outlineLevel="0" collapsed="false">
      <c r="E1787" s="5" t="s">
        <v>10</v>
      </c>
    </row>
    <row r="1788" customFormat="false" ht="60" hidden="false" customHeight="false" outlineLevel="0" collapsed="false">
      <c r="E1788" s="5" t="s">
        <v>10</v>
      </c>
    </row>
    <row r="1789" customFormat="false" ht="60" hidden="false" customHeight="false" outlineLevel="0" collapsed="false">
      <c r="E1789" s="5" t="s">
        <v>10</v>
      </c>
    </row>
    <row r="1790" customFormat="false" ht="60" hidden="false" customHeight="false" outlineLevel="0" collapsed="false">
      <c r="E1790" s="5" t="s">
        <v>10</v>
      </c>
    </row>
    <row r="1791" customFormat="false" ht="60" hidden="false" customHeight="false" outlineLevel="0" collapsed="false">
      <c r="E1791" s="5" t="s">
        <v>10</v>
      </c>
    </row>
    <row r="1792" customFormat="false" ht="60" hidden="false" customHeight="false" outlineLevel="0" collapsed="false">
      <c r="E1792" s="5" t="s">
        <v>10</v>
      </c>
    </row>
    <row r="1793" customFormat="false" ht="60" hidden="false" customHeight="false" outlineLevel="0" collapsed="false">
      <c r="E1793" s="5" t="s">
        <v>10</v>
      </c>
    </row>
    <row r="1794" customFormat="false" ht="60" hidden="false" customHeight="false" outlineLevel="0" collapsed="false">
      <c r="E1794" s="5" t="s">
        <v>10</v>
      </c>
    </row>
    <row r="1795" customFormat="false" ht="60" hidden="false" customHeight="false" outlineLevel="0" collapsed="false">
      <c r="E1795" s="5" t="s">
        <v>10</v>
      </c>
    </row>
    <row r="1796" customFormat="false" ht="60" hidden="false" customHeight="false" outlineLevel="0" collapsed="false">
      <c r="E1796" s="5" t="s">
        <v>10</v>
      </c>
    </row>
    <row r="1797" customFormat="false" ht="60" hidden="false" customHeight="false" outlineLevel="0" collapsed="false">
      <c r="E1797" s="5" t="s">
        <v>10</v>
      </c>
    </row>
    <row r="1798" customFormat="false" ht="60" hidden="false" customHeight="false" outlineLevel="0" collapsed="false">
      <c r="E1798" s="5" t="s">
        <v>10</v>
      </c>
    </row>
    <row r="1799" customFormat="false" ht="60" hidden="false" customHeight="false" outlineLevel="0" collapsed="false">
      <c r="E1799" s="5" t="s">
        <v>10</v>
      </c>
    </row>
    <row r="1800" customFormat="false" ht="60" hidden="false" customHeight="false" outlineLevel="0" collapsed="false">
      <c r="E1800" s="5" t="s">
        <v>10</v>
      </c>
    </row>
    <row r="1801" customFormat="false" ht="60" hidden="false" customHeight="false" outlineLevel="0" collapsed="false">
      <c r="E1801" s="5" t="s">
        <v>10</v>
      </c>
    </row>
    <row r="1802" customFormat="false" ht="60" hidden="false" customHeight="false" outlineLevel="0" collapsed="false">
      <c r="E1802" s="5" t="s">
        <v>10</v>
      </c>
    </row>
    <row r="1803" customFormat="false" ht="60" hidden="false" customHeight="false" outlineLevel="0" collapsed="false">
      <c r="E1803" s="5" t="s">
        <v>10</v>
      </c>
    </row>
    <row r="1804" customFormat="false" ht="60" hidden="false" customHeight="false" outlineLevel="0" collapsed="false">
      <c r="E1804" s="5" t="s">
        <v>10</v>
      </c>
    </row>
    <row r="1805" customFormat="false" ht="60" hidden="false" customHeight="false" outlineLevel="0" collapsed="false">
      <c r="E1805" s="5" t="s">
        <v>10</v>
      </c>
    </row>
    <row r="1806" customFormat="false" ht="60" hidden="false" customHeight="false" outlineLevel="0" collapsed="false">
      <c r="E1806" s="5" t="s">
        <v>10</v>
      </c>
    </row>
    <row r="1807" customFormat="false" ht="60" hidden="false" customHeight="false" outlineLevel="0" collapsed="false">
      <c r="E1807" s="5" t="s">
        <v>10</v>
      </c>
    </row>
    <row r="1808" customFormat="false" ht="60" hidden="false" customHeight="false" outlineLevel="0" collapsed="false">
      <c r="E1808" s="5" t="s">
        <v>10</v>
      </c>
    </row>
    <row r="1809" customFormat="false" ht="60" hidden="false" customHeight="false" outlineLevel="0" collapsed="false">
      <c r="E1809" s="5" t="s">
        <v>10</v>
      </c>
    </row>
    <row r="1810" customFormat="false" ht="60" hidden="false" customHeight="false" outlineLevel="0" collapsed="false">
      <c r="E1810" s="5" t="s">
        <v>10</v>
      </c>
    </row>
    <row r="1811" customFormat="false" ht="60" hidden="false" customHeight="false" outlineLevel="0" collapsed="false">
      <c r="E1811" s="5" t="s">
        <v>10</v>
      </c>
    </row>
    <row r="1812" customFormat="false" ht="60" hidden="false" customHeight="false" outlineLevel="0" collapsed="false">
      <c r="E1812" s="5" t="s">
        <v>10</v>
      </c>
    </row>
    <row r="1813" customFormat="false" ht="60" hidden="false" customHeight="false" outlineLevel="0" collapsed="false">
      <c r="E1813" s="5" t="s">
        <v>10</v>
      </c>
    </row>
    <row r="1814" customFormat="false" ht="60" hidden="false" customHeight="false" outlineLevel="0" collapsed="false">
      <c r="E1814" s="5" t="s">
        <v>10</v>
      </c>
    </row>
    <row r="1815" customFormat="false" ht="60" hidden="false" customHeight="false" outlineLevel="0" collapsed="false">
      <c r="E1815" s="5" t="s">
        <v>10</v>
      </c>
    </row>
    <row r="1816" customFormat="false" ht="60" hidden="false" customHeight="false" outlineLevel="0" collapsed="false">
      <c r="E1816" s="5" t="s">
        <v>10</v>
      </c>
    </row>
    <row r="1817" customFormat="false" ht="60" hidden="false" customHeight="false" outlineLevel="0" collapsed="false">
      <c r="E1817" s="5" t="s">
        <v>10</v>
      </c>
    </row>
    <row r="1818" customFormat="false" ht="60" hidden="false" customHeight="false" outlineLevel="0" collapsed="false">
      <c r="E1818" s="5" t="s">
        <v>10</v>
      </c>
    </row>
    <row r="1819" customFormat="false" ht="60" hidden="false" customHeight="false" outlineLevel="0" collapsed="false">
      <c r="E1819" s="5" t="s">
        <v>10</v>
      </c>
    </row>
    <row r="1820" customFormat="false" ht="60" hidden="false" customHeight="false" outlineLevel="0" collapsed="false">
      <c r="E1820" s="5" t="s">
        <v>10</v>
      </c>
    </row>
    <row r="1821" customFormat="false" ht="60" hidden="false" customHeight="false" outlineLevel="0" collapsed="false">
      <c r="E1821" s="5" t="s">
        <v>10</v>
      </c>
    </row>
    <row r="1822" customFormat="false" ht="60" hidden="false" customHeight="false" outlineLevel="0" collapsed="false">
      <c r="E1822" s="5" t="s">
        <v>10</v>
      </c>
    </row>
    <row r="1823" customFormat="false" ht="60" hidden="false" customHeight="false" outlineLevel="0" collapsed="false">
      <c r="E1823" s="5" t="s">
        <v>10</v>
      </c>
    </row>
    <row r="1824" customFormat="false" ht="60" hidden="false" customHeight="false" outlineLevel="0" collapsed="false">
      <c r="E1824" s="5" t="s">
        <v>10</v>
      </c>
    </row>
    <row r="1825" customFormat="false" ht="60" hidden="false" customHeight="false" outlineLevel="0" collapsed="false">
      <c r="E1825" s="5" t="s">
        <v>10</v>
      </c>
    </row>
    <row r="1826" customFormat="false" ht="60" hidden="false" customHeight="false" outlineLevel="0" collapsed="false">
      <c r="E1826" s="5" t="s">
        <v>10</v>
      </c>
    </row>
    <row r="1827" customFormat="false" ht="60" hidden="false" customHeight="false" outlineLevel="0" collapsed="false">
      <c r="E1827" s="5" t="s">
        <v>10</v>
      </c>
    </row>
    <row r="1828" customFormat="false" ht="60" hidden="false" customHeight="false" outlineLevel="0" collapsed="false">
      <c r="E1828" s="5" t="s">
        <v>10</v>
      </c>
    </row>
    <row r="1829" customFormat="false" ht="60" hidden="false" customHeight="false" outlineLevel="0" collapsed="false">
      <c r="E1829" s="5" t="s">
        <v>10</v>
      </c>
    </row>
    <row r="1830" customFormat="false" ht="60" hidden="false" customHeight="false" outlineLevel="0" collapsed="false">
      <c r="E1830" s="5" t="s">
        <v>10</v>
      </c>
    </row>
    <row r="1831" customFormat="false" ht="60" hidden="false" customHeight="false" outlineLevel="0" collapsed="false">
      <c r="E1831" s="5" t="s">
        <v>10</v>
      </c>
    </row>
    <row r="1832" customFormat="false" ht="60" hidden="false" customHeight="false" outlineLevel="0" collapsed="false">
      <c r="E1832" s="5" t="s">
        <v>10</v>
      </c>
    </row>
    <row r="1833" customFormat="false" ht="60" hidden="false" customHeight="false" outlineLevel="0" collapsed="false">
      <c r="E1833" s="5" t="s">
        <v>10</v>
      </c>
    </row>
    <row r="1834" customFormat="false" ht="60" hidden="false" customHeight="false" outlineLevel="0" collapsed="false">
      <c r="E1834" s="5" t="s">
        <v>10</v>
      </c>
    </row>
    <row r="1835" customFormat="false" ht="60" hidden="false" customHeight="false" outlineLevel="0" collapsed="false">
      <c r="E1835" s="5" t="s">
        <v>10</v>
      </c>
    </row>
    <row r="1836" customFormat="false" ht="60" hidden="false" customHeight="false" outlineLevel="0" collapsed="false">
      <c r="E1836" s="5" t="s">
        <v>10</v>
      </c>
    </row>
    <row r="1837" customFormat="false" ht="60" hidden="false" customHeight="false" outlineLevel="0" collapsed="false">
      <c r="E1837" s="5" t="s">
        <v>10</v>
      </c>
    </row>
    <row r="1838" customFormat="false" ht="60" hidden="false" customHeight="false" outlineLevel="0" collapsed="false">
      <c r="E1838" s="5" t="s">
        <v>10</v>
      </c>
    </row>
    <row r="1839" customFormat="false" ht="60" hidden="false" customHeight="false" outlineLevel="0" collapsed="false">
      <c r="E1839" s="5" t="s">
        <v>10</v>
      </c>
    </row>
    <row r="1840" customFormat="false" ht="60" hidden="false" customHeight="false" outlineLevel="0" collapsed="false">
      <c r="E1840" s="5" t="s">
        <v>10</v>
      </c>
    </row>
    <row r="1841" customFormat="false" ht="60" hidden="false" customHeight="false" outlineLevel="0" collapsed="false">
      <c r="E1841" s="5" t="s">
        <v>10</v>
      </c>
    </row>
    <row r="1842" customFormat="false" ht="60" hidden="false" customHeight="false" outlineLevel="0" collapsed="false">
      <c r="E1842" s="5" t="s">
        <v>10</v>
      </c>
    </row>
    <row r="1843" customFormat="false" ht="60" hidden="false" customHeight="false" outlineLevel="0" collapsed="false">
      <c r="E1843" s="5" t="s">
        <v>10</v>
      </c>
    </row>
    <row r="1844" customFormat="false" ht="60" hidden="false" customHeight="false" outlineLevel="0" collapsed="false">
      <c r="E1844" s="5" t="s">
        <v>10</v>
      </c>
    </row>
    <row r="1845" customFormat="false" ht="60" hidden="false" customHeight="false" outlineLevel="0" collapsed="false">
      <c r="E1845" s="5" t="s">
        <v>10</v>
      </c>
    </row>
    <row r="1846" customFormat="false" ht="60" hidden="false" customHeight="false" outlineLevel="0" collapsed="false">
      <c r="E1846" s="5" t="s">
        <v>10</v>
      </c>
    </row>
    <row r="1847" customFormat="false" ht="60" hidden="false" customHeight="false" outlineLevel="0" collapsed="false">
      <c r="E1847" s="5" t="s">
        <v>10</v>
      </c>
    </row>
    <row r="1848" customFormat="false" ht="60" hidden="false" customHeight="false" outlineLevel="0" collapsed="false">
      <c r="E1848" s="5" t="s">
        <v>10</v>
      </c>
    </row>
    <row r="1849" customFormat="false" ht="60" hidden="false" customHeight="false" outlineLevel="0" collapsed="false">
      <c r="E1849" s="5" t="s">
        <v>10</v>
      </c>
    </row>
    <row r="1850" customFormat="false" ht="60" hidden="false" customHeight="false" outlineLevel="0" collapsed="false">
      <c r="E1850" s="5" t="s">
        <v>10</v>
      </c>
    </row>
    <row r="1851" customFormat="false" ht="60" hidden="false" customHeight="false" outlineLevel="0" collapsed="false">
      <c r="E1851" s="5" t="s">
        <v>10</v>
      </c>
    </row>
    <row r="1852" customFormat="false" ht="60" hidden="false" customHeight="false" outlineLevel="0" collapsed="false">
      <c r="E1852" s="5" t="s">
        <v>10</v>
      </c>
    </row>
    <row r="1853" customFormat="false" ht="60" hidden="false" customHeight="false" outlineLevel="0" collapsed="false">
      <c r="E1853" s="5" t="s">
        <v>10</v>
      </c>
    </row>
    <row r="1854" customFormat="false" ht="60" hidden="false" customHeight="false" outlineLevel="0" collapsed="false">
      <c r="E1854" s="5" t="s">
        <v>10</v>
      </c>
    </row>
    <row r="1855" customFormat="false" ht="60" hidden="false" customHeight="false" outlineLevel="0" collapsed="false">
      <c r="E1855" s="5" t="s">
        <v>10</v>
      </c>
    </row>
    <row r="1856" customFormat="false" ht="60" hidden="false" customHeight="false" outlineLevel="0" collapsed="false">
      <c r="E1856" s="5" t="s">
        <v>10</v>
      </c>
    </row>
    <row r="1857" customFormat="false" ht="60" hidden="false" customHeight="false" outlineLevel="0" collapsed="false">
      <c r="E1857" s="5" t="s">
        <v>10</v>
      </c>
    </row>
    <row r="1858" customFormat="false" ht="60" hidden="false" customHeight="false" outlineLevel="0" collapsed="false">
      <c r="E1858" s="5" t="s">
        <v>10</v>
      </c>
    </row>
    <row r="1859" customFormat="false" ht="60" hidden="false" customHeight="false" outlineLevel="0" collapsed="false">
      <c r="E1859" s="5" t="s">
        <v>10</v>
      </c>
    </row>
    <row r="1860" customFormat="false" ht="60" hidden="false" customHeight="false" outlineLevel="0" collapsed="false">
      <c r="E1860" s="5" t="s">
        <v>10</v>
      </c>
    </row>
    <row r="1861" customFormat="false" ht="60" hidden="false" customHeight="false" outlineLevel="0" collapsed="false">
      <c r="E1861" s="5" t="s">
        <v>10</v>
      </c>
    </row>
    <row r="1862" customFormat="false" ht="60" hidden="false" customHeight="false" outlineLevel="0" collapsed="false">
      <c r="E1862" s="5" t="s">
        <v>10</v>
      </c>
    </row>
    <row r="1863" customFormat="false" ht="60" hidden="false" customHeight="false" outlineLevel="0" collapsed="false">
      <c r="E1863" s="5" t="s">
        <v>10</v>
      </c>
    </row>
    <row r="1864" customFormat="false" ht="60" hidden="false" customHeight="false" outlineLevel="0" collapsed="false">
      <c r="E1864" s="5" t="s">
        <v>10</v>
      </c>
    </row>
    <row r="1865" customFormat="false" ht="60" hidden="false" customHeight="false" outlineLevel="0" collapsed="false">
      <c r="E1865" s="5" t="s">
        <v>10</v>
      </c>
    </row>
    <row r="1866" customFormat="false" ht="60" hidden="false" customHeight="false" outlineLevel="0" collapsed="false">
      <c r="E1866" s="5" t="s">
        <v>10</v>
      </c>
    </row>
    <row r="1867" customFormat="false" ht="60" hidden="false" customHeight="false" outlineLevel="0" collapsed="false">
      <c r="E1867" s="5" t="s">
        <v>10</v>
      </c>
    </row>
    <row r="1868" customFormat="false" ht="60" hidden="false" customHeight="false" outlineLevel="0" collapsed="false">
      <c r="E1868" s="5" t="s">
        <v>10</v>
      </c>
    </row>
    <row r="1869" customFormat="false" ht="60" hidden="false" customHeight="false" outlineLevel="0" collapsed="false">
      <c r="E1869" s="5" t="s">
        <v>10</v>
      </c>
    </row>
    <row r="1870" customFormat="false" ht="60" hidden="false" customHeight="false" outlineLevel="0" collapsed="false">
      <c r="E1870" s="5" t="s">
        <v>10</v>
      </c>
    </row>
    <row r="1871" customFormat="false" ht="60" hidden="false" customHeight="false" outlineLevel="0" collapsed="false">
      <c r="E1871" s="5" t="s">
        <v>10</v>
      </c>
    </row>
    <row r="1872" customFormat="false" ht="60" hidden="false" customHeight="false" outlineLevel="0" collapsed="false">
      <c r="E1872" s="5" t="s">
        <v>10</v>
      </c>
    </row>
    <row r="1873" customFormat="false" ht="60" hidden="false" customHeight="false" outlineLevel="0" collapsed="false">
      <c r="E1873" s="5" t="s">
        <v>10</v>
      </c>
    </row>
    <row r="1874" customFormat="false" ht="60" hidden="false" customHeight="false" outlineLevel="0" collapsed="false">
      <c r="E1874" s="5" t="s">
        <v>10</v>
      </c>
    </row>
    <row r="1875" customFormat="false" ht="60" hidden="false" customHeight="false" outlineLevel="0" collapsed="false">
      <c r="E1875" s="5" t="s">
        <v>10</v>
      </c>
    </row>
    <row r="1876" customFormat="false" ht="60" hidden="false" customHeight="false" outlineLevel="0" collapsed="false">
      <c r="E1876" s="5" t="s">
        <v>10</v>
      </c>
    </row>
    <row r="1877" customFormat="false" ht="60" hidden="false" customHeight="false" outlineLevel="0" collapsed="false">
      <c r="E1877" s="5" t="s">
        <v>10</v>
      </c>
    </row>
    <row r="1878" customFormat="false" ht="60" hidden="false" customHeight="false" outlineLevel="0" collapsed="false">
      <c r="E1878" s="5" t="s">
        <v>10</v>
      </c>
    </row>
    <row r="1879" customFormat="false" ht="60" hidden="false" customHeight="false" outlineLevel="0" collapsed="false">
      <c r="E1879" s="5" t="s">
        <v>10</v>
      </c>
    </row>
    <row r="1880" customFormat="false" ht="60" hidden="false" customHeight="false" outlineLevel="0" collapsed="false">
      <c r="E1880" s="5" t="s">
        <v>10</v>
      </c>
    </row>
    <row r="1881" customFormat="false" ht="60" hidden="false" customHeight="false" outlineLevel="0" collapsed="false">
      <c r="E1881" s="5" t="s">
        <v>10</v>
      </c>
    </row>
    <row r="1882" customFormat="false" ht="60" hidden="false" customHeight="false" outlineLevel="0" collapsed="false">
      <c r="E1882" s="5" t="s">
        <v>10</v>
      </c>
    </row>
    <row r="1883" customFormat="false" ht="60" hidden="false" customHeight="false" outlineLevel="0" collapsed="false">
      <c r="E1883" s="5" t="s">
        <v>10</v>
      </c>
    </row>
    <row r="1884" customFormat="false" ht="60" hidden="false" customHeight="false" outlineLevel="0" collapsed="false">
      <c r="E1884" s="5" t="s">
        <v>10</v>
      </c>
    </row>
    <row r="1885" customFormat="false" ht="60" hidden="false" customHeight="false" outlineLevel="0" collapsed="false">
      <c r="E1885" s="5" t="s">
        <v>10</v>
      </c>
    </row>
    <row r="1886" customFormat="false" ht="60" hidden="false" customHeight="false" outlineLevel="0" collapsed="false">
      <c r="E1886" s="5" t="s">
        <v>10</v>
      </c>
    </row>
    <row r="1887" customFormat="false" ht="60" hidden="false" customHeight="false" outlineLevel="0" collapsed="false">
      <c r="E1887" s="5" t="s">
        <v>10</v>
      </c>
    </row>
    <row r="1888" customFormat="false" ht="60" hidden="false" customHeight="false" outlineLevel="0" collapsed="false">
      <c r="E1888" s="5" t="s">
        <v>10</v>
      </c>
    </row>
    <row r="1889" customFormat="false" ht="60" hidden="false" customHeight="false" outlineLevel="0" collapsed="false">
      <c r="E1889" s="5" t="s">
        <v>10</v>
      </c>
    </row>
    <row r="1890" customFormat="false" ht="60" hidden="false" customHeight="false" outlineLevel="0" collapsed="false">
      <c r="E1890" s="5" t="s">
        <v>10</v>
      </c>
    </row>
    <row r="1891" customFormat="false" ht="60" hidden="false" customHeight="false" outlineLevel="0" collapsed="false">
      <c r="E1891" s="5" t="s">
        <v>10</v>
      </c>
    </row>
    <row r="1892" customFormat="false" ht="60" hidden="false" customHeight="false" outlineLevel="0" collapsed="false">
      <c r="E1892" s="5" t="s">
        <v>10</v>
      </c>
    </row>
    <row r="1893" customFormat="false" ht="60" hidden="false" customHeight="false" outlineLevel="0" collapsed="false">
      <c r="E1893" s="5" t="s">
        <v>10</v>
      </c>
    </row>
    <row r="1894" customFormat="false" ht="60" hidden="false" customHeight="false" outlineLevel="0" collapsed="false">
      <c r="E1894" s="5" t="s">
        <v>10</v>
      </c>
    </row>
    <row r="1895" customFormat="false" ht="60" hidden="false" customHeight="false" outlineLevel="0" collapsed="false">
      <c r="E1895" s="5" t="s">
        <v>10</v>
      </c>
    </row>
    <row r="1896" customFormat="false" ht="60" hidden="false" customHeight="false" outlineLevel="0" collapsed="false">
      <c r="E1896" s="5" t="s">
        <v>10</v>
      </c>
    </row>
    <row r="1897" customFormat="false" ht="60" hidden="false" customHeight="false" outlineLevel="0" collapsed="false">
      <c r="E1897" s="5" t="s">
        <v>10</v>
      </c>
    </row>
    <row r="1898" customFormat="false" ht="60" hidden="false" customHeight="false" outlineLevel="0" collapsed="false">
      <c r="E1898" s="5" t="s">
        <v>10</v>
      </c>
    </row>
    <row r="1899" customFormat="false" ht="60" hidden="false" customHeight="false" outlineLevel="0" collapsed="false">
      <c r="E1899" s="5" t="s">
        <v>10</v>
      </c>
    </row>
    <row r="1900" customFormat="false" ht="60" hidden="false" customHeight="false" outlineLevel="0" collapsed="false">
      <c r="E1900" s="5" t="s">
        <v>10</v>
      </c>
    </row>
    <row r="1901" customFormat="false" ht="60" hidden="false" customHeight="false" outlineLevel="0" collapsed="false">
      <c r="E1901" s="5" t="s">
        <v>10</v>
      </c>
    </row>
    <row r="1902" customFormat="false" ht="60" hidden="false" customHeight="false" outlineLevel="0" collapsed="false">
      <c r="E1902" s="5" t="s">
        <v>10</v>
      </c>
    </row>
    <row r="1903" customFormat="false" ht="60" hidden="false" customHeight="false" outlineLevel="0" collapsed="false">
      <c r="E1903" s="5" t="s">
        <v>10</v>
      </c>
    </row>
    <row r="1904" customFormat="false" ht="60" hidden="false" customHeight="false" outlineLevel="0" collapsed="false">
      <c r="E1904" s="5" t="s">
        <v>10</v>
      </c>
    </row>
    <row r="1905" customFormat="false" ht="60" hidden="false" customHeight="false" outlineLevel="0" collapsed="false">
      <c r="E1905" s="5" t="s">
        <v>10</v>
      </c>
    </row>
    <row r="1906" customFormat="false" ht="60" hidden="false" customHeight="false" outlineLevel="0" collapsed="false">
      <c r="E1906" s="5" t="s">
        <v>10</v>
      </c>
    </row>
    <row r="1907" customFormat="false" ht="60" hidden="false" customHeight="false" outlineLevel="0" collapsed="false">
      <c r="E1907" s="5" t="s">
        <v>10</v>
      </c>
    </row>
    <row r="1908" customFormat="false" ht="60" hidden="false" customHeight="false" outlineLevel="0" collapsed="false">
      <c r="E1908" s="5" t="s">
        <v>10</v>
      </c>
    </row>
    <row r="1909" customFormat="false" ht="60" hidden="false" customHeight="false" outlineLevel="0" collapsed="false">
      <c r="E1909" s="5" t="s">
        <v>10</v>
      </c>
    </row>
    <row r="1910" customFormat="false" ht="60" hidden="false" customHeight="false" outlineLevel="0" collapsed="false">
      <c r="E1910" s="5" t="s">
        <v>10</v>
      </c>
    </row>
    <row r="1911" customFormat="false" ht="60" hidden="false" customHeight="false" outlineLevel="0" collapsed="false">
      <c r="E1911" s="5" t="s">
        <v>10</v>
      </c>
    </row>
    <row r="1912" customFormat="false" ht="60" hidden="false" customHeight="false" outlineLevel="0" collapsed="false">
      <c r="E1912" s="5" t="s">
        <v>10</v>
      </c>
    </row>
    <row r="1913" customFormat="false" ht="60" hidden="false" customHeight="false" outlineLevel="0" collapsed="false">
      <c r="E1913" s="5" t="s">
        <v>10</v>
      </c>
    </row>
    <row r="1914" customFormat="false" ht="60" hidden="false" customHeight="false" outlineLevel="0" collapsed="false">
      <c r="E1914" s="5" t="s">
        <v>10</v>
      </c>
    </row>
    <row r="1915" customFormat="false" ht="60" hidden="false" customHeight="false" outlineLevel="0" collapsed="false">
      <c r="E1915" s="5" t="s">
        <v>10</v>
      </c>
    </row>
    <row r="1916" customFormat="false" ht="60" hidden="false" customHeight="false" outlineLevel="0" collapsed="false">
      <c r="E1916" s="5" t="s">
        <v>10</v>
      </c>
    </row>
    <row r="1917" customFormat="false" ht="60" hidden="false" customHeight="false" outlineLevel="0" collapsed="false">
      <c r="E1917" s="5" t="s">
        <v>10</v>
      </c>
    </row>
    <row r="1918" customFormat="false" ht="60" hidden="false" customHeight="false" outlineLevel="0" collapsed="false">
      <c r="E1918" s="5" t="s">
        <v>10</v>
      </c>
    </row>
    <row r="1919" customFormat="false" ht="60" hidden="false" customHeight="false" outlineLevel="0" collapsed="false">
      <c r="E1919" s="5" t="s">
        <v>10</v>
      </c>
    </row>
    <row r="1920" customFormat="false" ht="60" hidden="false" customHeight="false" outlineLevel="0" collapsed="false">
      <c r="E1920" s="5" t="s">
        <v>10</v>
      </c>
    </row>
    <row r="1921" customFormat="false" ht="60" hidden="false" customHeight="false" outlineLevel="0" collapsed="false">
      <c r="E1921" s="5" t="s">
        <v>10</v>
      </c>
    </row>
    <row r="1922" customFormat="false" ht="60" hidden="false" customHeight="false" outlineLevel="0" collapsed="false">
      <c r="E1922" s="5" t="s">
        <v>10</v>
      </c>
    </row>
    <row r="1923" customFormat="false" ht="60" hidden="false" customHeight="false" outlineLevel="0" collapsed="false">
      <c r="E1923" s="5" t="s">
        <v>10</v>
      </c>
    </row>
    <row r="1924" customFormat="false" ht="60" hidden="false" customHeight="false" outlineLevel="0" collapsed="false">
      <c r="E1924" s="5" t="s">
        <v>10</v>
      </c>
    </row>
    <row r="1925" customFormat="false" ht="60" hidden="false" customHeight="false" outlineLevel="0" collapsed="false">
      <c r="E1925" s="5" t="s">
        <v>10</v>
      </c>
    </row>
    <row r="1926" customFormat="false" ht="60" hidden="false" customHeight="false" outlineLevel="0" collapsed="false">
      <c r="E1926" s="5" t="s">
        <v>10</v>
      </c>
    </row>
    <row r="1927" customFormat="false" ht="60" hidden="false" customHeight="false" outlineLevel="0" collapsed="false">
      <c r="E1927" s="5" t="s">
        <v>10</v>
      </c>
    </row>
    <row r="1928" customFormat="false" ht="60" hidden="false" customHeight="false" outlineLevel="0" collapsed="false">
      <c r="E1928" s="5" t="s">
        <v>10</v>
      </c>
    </row>
    <row r="1929" customFormat="false" ht="60" hidden="false" customHeight="false" outlineLevel="0" collapsed="false">
      <c r="E1929" s="5" t="s">
        <v>10</v>
      </c>
    </row>
    <row r="1930" customFormat="false" ht="60" hidden="false" customHeight="false" outlineLevel="0" collapsed="false">
      <c r="E1930" s="5" t="s">
        <v>10</v>
      </c>
    </row>
    <row r="1931" customFormat="false" ht="60" hidden="false" customHeight="false" outlineLevel="0" collapsed="false">
      <c r="E1931" s="5" t="s">
        <v>10</v>
      </c>
    </row>
    <row r="1932" customFormat="false" ht="60" hidden="false" customHeight="false" outlineLevel="0" collapsed="false">
      <c r="E1932" s="5" t="s">
        <v>10</v>
      </c>
    </row>
    <row r="1933" customFormat="false" ht="60" hidden="false" customHeight="false" outlineLevel="0" collapsed="false">
      <c r="E1933" s="5" t="s">
        <v>10</v>
      </c>
    </row>
    <row r="1934" customFormat="false" ht="60" hidden="false" customHeight="false" outlineLevel="0" collapsed="false">
      <c r="E1934" s="5" t="s">
        <v>10</v>
      </c>
    </row>
    <row r="1935" customFormat="false" ht="60" hidden="false" customHeight="false" outlineLevel="0" collapsed="false">
      <c r="E1935" s="5" t="s">
        <v>10</v>
      </c>
    </row>
    <row r="1936" customFormat="false" ht="60" hidden="false" customHeight="false" outlineLevel="0" collapsed="false">
      <c r="E1936" s="5" t="s">
        <v>10</v>
      </c>
    </row>
    <row r="1937" customFormat="false" ht="60" hidden="false" customHeight="false" outlineLevel="0" collapsed="false">
      <c r="E1937" s="5" t="s">
        <v>10</v>
      </c>
    </row>
    <row r="1938" customFormat="false" ht="60" hidden="false" customHeight="false" outlineLevel="0" collapsed="false">
      <c r="E1938" s="5" t="s">
        <v>10</v>
      </c>
    </row>
    <row r="1939" customFormat="false" ht="60" hidden="false" customHeight="false" outlineLevel="0" collapsed="false">
      <c r="E1939" s="5" t="s">
        <v>10</v>
      </c>
    </row>
    <row r="1940" customFormat="false" ht="60" hidden="false" customHeight="false" outlineLevel="0" collapsed="false">
      <c r="E1940" s="5" t="s">
        <v>10</v>
      </c>
    </row>
    <row r="1941" customFormat="false" ht="60" hidden="false" customHeight="false" outlineLevel="0" collapsed="false">
      <c r="E1941" s="5" t="s">
        <v>10</v>
      </c>
    </row>
    <row r="1942" customFormat="false" ht="60" hidden="false" customHeight="false" outlineLevel="0" collapsed="false">
      <c r="E1942" s="5" t="s">
        <v>10</v>
      </c>
    </row>
    <row r="1943" customFormat="false" ht="60" hidden="false" customHeight="false" outlineLevel="0" collapsed="false">
      <c r="E1943" s="5" t="s">
        <v>10</v>
      </c>
    </row>
    <row r="1944" customFormat="false" ht="60" hidden="false" customHeight="false" outlineLevel="0" collapsed="false">
      <c r="E1944" s="5" t="s">
        <v>10</v>
      </c>
    </row>
    <row r="1945" customFormat="false" ht="60" hidden="false" customHeight="false" outlineLevel="0" collapsed="false">
      <c r="E1945" s="5" t="s">
        <v>10</v>
      </c>
    </row>
    <row r="1946" customFormat="false" ht="60" hidden="false" customHeight="false" outlineLevel="0" collapsed="false">
      <c r="E1946" s="5" t="s">
        <v>10</v>
      </c>
    </row>
    <row r="1947" customFormat="false" ht="60" hidden="false" customHeight="false" outlineLevel="0" collapsed="false">
      <c r="E1947" s="5" t="s">
        <v>10</v>
      </c>
    </row>
    <row r="1948" customFormat="false" ht="60" hidden="false" customHeight="false" outlineLevel="0" collapsed="false">
      <c r="E1948" s="5" t="s">
        <v>10</v>
      </c>
    </row>
    <row r="1949" customFormat="false" ht="60" hidden="false" customHeight="false" outlineLevel="0" collapsed="false">
      <c r="E1949" s="5" t="s">
        <v>10</v>
      </c>
    </row>
    <row r="1950" customFormat="false" ht="60" hidden="false" customHeight="false" outlineLevel="0" collapsed="false">
      <c r="E1950" s="5" t="s">
        <v>10</v>
      </c>
    </row>
    <row r="1951" customFormat="false" ht="60" hidden="false" customHeight="false" outlineLevel="0" collapsed="false">
      <c r="E1951" s="5" t="s">
        <v>10</v>
      </c>
    </row>
    <row r="1952" customFormat="false" ht="60" hidden="false" customHeight="false" outlineLevel="0" collapsed="false">
      <c r="E1952" s="5" t="s">
        <v>10</v>
      </c>
    </row>
    <row r="1953" customFormat="false" ht="60" hidden="false" customHeight="false" outlineLevel="0" collapsed="false">
      <c r="E1953" s="5" t="s">
        <v>10</v>
      </c>
    </row>
    <row r="1954" customFormat="false" ht="60" hidden="false" customHeight="false" outlineLevel="0" collapsed="false">
      <c r="E1954" s="5" t="s">
        <v>10</v>
      </c>
    </row>
    <row r="1955" customFormat="false" ht="60" hidden="false" customHeight="false" outlineLevel="0" collapsed="false">
      <c r="E1955" s="5" t="s">
        <v>10</v>
      </c>
    </row>
    <row r="1956" customFormat="false" ht="60" hidden="false" customHeight="false" outlineLevel="0" collapsed="false">
      <c r="E1956" s="5" t="s">
        <v>10</v>
      </c>
    </row>
    <row r="1957" customFormat="false" ht="60" hidden="false" customHeight="false" outlineLevel="0" collapsed="false">
      <c r="E1957" s="5" t="s">
        <v>10</v>
      </c>
    </row>
    <row r="1958" customFormat="false" ht="60" hidden="false" customHeight="false" outlineLevel="0" collapsed="false">
      <c r="E1958" s="5" t="s">
        <v>10</v>
      </c>
    </row>
    <row r="1959" customFormat="false" ht="60" hidden="false" customHeight="false" outlineLevel="0" collapsed="false">
      <c r="E1959" s="5" t="s">
        <v>10</v>
      </c>
    </row>
    <row r="1960" customFormat="false" ht="60" hidden="false" customHeight="false" outlineLevel="0" collapsed="false">
      <c r="E1960" s="5" t="s">
        <v>10</v>
      </c>
    </row>
    <row r="1961" customFormat="false" ht="60" hidden="false" customHeight="false" outlineLevel="0" collapsed="false">
      <c r="E1961" s="5" t="s">
        <v>10</v>
      </c>
    </row>
    <row r="1962" customFormat="false" ht="60" hidden="false" customHeight="false" outlineLevel="0" collapsed="false">
      <c r="E1962" s="5" t="s">
        <v>10</v>
      </c>
    </row>
    <row r="1963" customFormat="false" ht="60" hidden="false" customHeight="false" outlineLevel="0" collapsed="false">
      <c r="E1963" s="5" t="s">
        <v>10</v>
      </c>
    </row>
    <row r="1964" customFormat="false" ht="60" hidden="false" customHeight="false" outlineLevel="0" collapsed="false">
      <c r="E1964" s="5" t="s">
        <v>10</v>
      </c>
    </row>
    <row r="1965" customFormat="false" ht="60" hidden="false" customHeight="false" outlineLevel="0" collapsed="false">
      <c r="E1965" s="5" t="s">
        <v>10</v>
      </c>
    </row>
    <row r="1966" customFormat="false" ht="60" hidden="false" customHeight="false" outlineLevel="0" collapsed="false">
      <c r="E1966" s="5" t="s">
        <v>10</v>
      </c>
    </row>
    <row r="1967" customFormat="false" ht="60" hidden="false" customHeight="false" outlineLevel="0" collapsed="false">
      <c r="E1967" s="5" t="s">
        <v>10</v>
      </c>
    </row>
    <row r="1968" customFormat="false" ht="60" hidden="false" customHeight="false" outlineLevel="0" collapsed="false">
      <c r="E1968" s="5" t="s">
        <v>10</v>
      </c>
    </row>
    <row r="1969" customFormat="false" ht="60" hidden="false" customHeight="false" outlineLevel="0" collapsed="false">
      <c r="E1969" s="5" t="s">
        <v>10</v>
      </c>
    </row>
    <row r="1970" customFormat="false" ht="60" hidden="false" customHeight="false" outlineLevel="0" collapsed="false">
      <c r="E1970" s="5" t="s">
        <v>10</v>
      </c>
    </row>
    <row r="1971" customFormat="false" ht="60" hidden="false" customHeight="false" outlineLevel="0" collapsed="false">
      <c r="E1971" s="5" t="s">
        <v>10</v>
      </c>
    </row>
    <row r="1972" customFormat="false" ht="60" hidden="false" customHeight="false" outlineLevel="0" collapsed="false">
      <c r="E1972" s="5" t="s">
        <v>10</v>
      </c>
    </row>
    <row r="1973" customFormat="false" ht="60" hidden="false" customHeight="false" outlineLevel="0" collapsed="false">
      <c r="E1973" s="5" t="s">
        <v>10</v>
      </c>
    </row>
    <row r="1974" customFormat="false" ht="60" hidden="false" customHeight="false" outlineLevel="0" collapsed="false">
      <c r="E1974" s="5" t="s">
        <v>10</v>
      </c>
    </row>
    <row r="1975" customFormat="false" ht="60" hidden="false" customHeight="false" outlineLevel="0" collapsed="false">
      <c r="E1975" s="5" t="s">
        <v>10</v>
      </c>
    </row>
    <row r="1976" customFormat="false" ht="60" hidden="false" customHeight="false" outlineLevel="0" collapsed="false">
      <c r="E1976" s="5" t="s">
        <v>10</v>
      </c>
    </row>
    <row r="1977" customFormat="false" ht="60" hidden="false" customHeight="false" outlineLevel="0" collapsed="false">
      <c r="E1977" s="5" t="s">
        <v>10</v>
      </c>
    </row>
    <row r="1978" customFormat="false" ht="60" hidden="false" customHeight="false" outlineLevel="0" collapsed="false">
      <c r="E1978" s="5" t="s">
        <v>10</v>
      </c>
    </row>
    <row r="1979" customFormat="false" ht="60" hidden="false" customHeight="false" outlineLevel="0" collapsed="false">
      <c r="E1979" s="5" t="s">
        <v>10</v>
      </c>
    </row>
    <row r="1980" customFormat="false" ht="60" hidden="false" customHeight="false" outlineLevel="0" collapsed="false">
      <c r="E1980" s="5" t="s">
        <v>10</v>
      </c>
    </row>
    <row r="1981" customFormat="false" ht="60" hidden="false" customHeight="false" outlineLevel="0" collapsed="false">
      <c r="E1981" s="5" t="s">
        <v>10</v>
      </c>
    </row>
    <row r="1982" customFormat="false" ht="60" hidden="false" customHeight="false" outlineLevel="0" collapsed="false">
      <c r="E1982" s="5" t="s">
        <v>10</v>
      </c>
    </row>
    <row r="1983" customFormat="false" ht="60" hidden="false" customHeight="false" outlineLevel="0" collapsed="false">
      <c r="E1983" s="5" t="s">
        <v>10</v>
      </c>
    </row>
    <row r="1984" customFormat="false" ht="60" hidden="false" customHeight="false" outlineLevel="0" collapsed="false">
      <c r="E1984" s="5" t="s">
        <v>10</v>
      </c>
    </row>
    <row r="1985" customFormat="false" ht="60" hidden="false" customHeight="false" outlineLevel="0" collapsed="false">
      <c r="E1985" s="5" t="s">
        <v>10</v>
      </c>
    </row>
    <row r="1986" customFormat="false" ht="60" hidden="false" customHeight="false" outlineLevel="0" collapsed="false">
      <c r="E1986" s="5" t="s">
        <v>10</v>
      </c>
    </row>
    <row r="1987" customFormat="false" ht="60" hidden="false" customHeight="false" outlineLevel="0" collapsed="false">
      <c r="E1987" s="5" t="s">
        <v>10</v>
      </c>
    </row>
    <row r="1988" customFormat="false" ht="60" hidden="false" customHeight="false" outlineLevel="0" collapsed="false">
      <c r="E1988" s="5" t="s">
        <v>10</v>
      </c>
    </row>
    <row r="1989" customFormat="false" ht="60" hidden="false" customHeight="false" outlineLevel="0" collapsed="false">
      <c r="E1989" s="5" t="s">
        <v>10</v>
      </c>
    </row>
    <row r="1990" customFormat="false" ht="60" hidden="false" customHeight="false" outlineLevel="0" collapsed="false">
      <c r="E1990" s="5" t="s">
        <v>10</v>
      </c>
    </row>
    <row r="1991" customFormat="false" ht="60" hidden="false" customHeight="false" outlineLevel="0" collapsed="false">
      <c r="E1991" s="5" t="s">
        <v>10</v>
      </c>
    </row>
    <row r="1992" customFormat="false" ht="60" hidden="false" customHeight="false" outlineLevel="0" collapsed="false">
      <c r="E1992" s="5" t="s">
        <v>10</v>
      </c>
    </row>
    <row r="1993" customFormat="false" ht="60" hidden="false" customHeight="false" outlineLevel="0" collapsed="false">
      <c r="E1993" s="5" t="s">
        <v>10</v>
      </c>
    </row>
    <row r="1994" customFormat="false" ht="60" hidden="false" customHeight="false" outlineLevel="0" collapsed="false">
      <c r="E1994" s="5" t="s">
        <v>10</v>
      </c>
    </row>
    <row r="1995" customFormat="false" ht="60" hidden="false" customHeight="false" outlineLevel="0" collapsed="false">
      <c r="E1995" s="5" t="s">
        <v>10</v>
      </c>
    </row>
    <row r="1996" customFormat="false" ht="60" hidden="false" customHeight="false" outlineLevel="0" collapsed="false">
      <c r="E1996" s="5" t="s">
        <v>10</v>
      </c>
    </row>
    <row r="1997" customFormat="false" ht="60" hidden="false" customHeight="false" outlineLevel="0" collapsed="false">
      <c r="E1997" s="5" t="s">
        <v>10</v>
      </c>
    </row>
    <row r="1998" customFormat="false" ht="60" hidden="false" customHeight="false" outlineLevel="0" collapsed="false">
      <c r="E1998" s="5" t="s">
        <v>10</v>
      </c>
    </row>
    <row r="1999" customFormat="false" ht="60" hidden="false" customHeight="false" outlineLevel="0" collapsed="false">
      <c r="E1999" s="5" t="s">
        <v>10</v>
      </c>
    </row>
    <row r="2000" customFormat="false" ht="60" hidden="false" customHeight="false" outlineLevel="0" collapsed="false">
      <c r="E2000" s="5" t="s">
        <v>10</v>
      </c>
    </row>
    <row r="2001" customFormat="false" ht="60" hidden="false" customHeight="false" outlineLevel="0" collapsed="false">
      <c r="E2001" s="5" t="s">
        <v>10</v>
      </c>
    </row>
    <row r="2002" customFormat="false" ht="60" hidden="false" customHeight="false" outlineLevel="0" collapsed="false">
      <c r="E2002" s="5" t="s">
        <v>10</v>
      </c>
    </row>
    <row r="2003" customFormat="false" ht="60" hidden="false" customHeight="false" outlineLevel="0" collapsed="false">
      <c r="E2003" s="5" t="s">
        <v>10</v>
      </c>
    </row>
    <row r="2004" customFormat="false" ht="60" hidden="false" customHeight="false" outlineLevel="0" collapsed="false">
      <c r="E2004" s="5" t="s">
        <v>10</v>
      </c>
    </row>
    <row r="2005" customFormat="false" ht="60" hidden="false" customHeight="false" outlineLevel="0" collapsed="false">
      <c r="E2005" s="5" t="s">
        <v>10</v>
      </c>
    </row>
    <row r="2006" customFormat="false" ht="60" hidden="false" customHeight="false" outlineLevel="0" collapsed="false">
      <c r="E2006" s="5" t="s">
        <v>10</v>
      </c>
    </row>
    <row r="2007" customFormat="false" ht="60" hidden="false" customHeight="false" outlineLevel="0" collapsed="false">
      <c r="E2007" s="5" t="s">
        <v>10</v>
      </c>
    </row>
    <row r="2008" customFormat="false" ht="60" hidden="false" customHeight="false" outlineLevel="0" collapsed="false">
      <c r="E2008" s="5" t="s">
        <v>10</v>
      </c>
    </row>
    <row r="2009" customFormat="false" ht="60" hidden="false" customHeight="false" outlineLevel="0" collapsed="false">
      <c r="E2009" s="5" t="s">
        <v>10</v>
      </c>
    </row>
    <row r="2010" customFormat="false" ht="60" hidden="false" customHeight="false" outlineLevel="0" collapsed="false">
      <c r="E2010" s="5" t="s">
        <v>10</v>
      </c>
    </row>
    <row r="2011" customFormat="false" ht="60" hidden="false" customHeight="false" outlineLevel="0" collapsed="false">
      <c r="E2011" s="5" t="s">
        <v>10</v>
      </c>
    </row>
    <row r="2012" customFormat="false" ht="60" hidden="false" customHeight="false" outlineLevel="0" collapsed="false">
      <c r="E2012" s="5" t="s">
        <v>10</v>
      </c>
    </row>
    <row r="2013" customFormat="false" ht="60" hidden="false" customHeight="false" outlineLevel="0" collapsed="false">
      <c r="E2013" s="5" t="s">
        <v>10</v>
      </c>
    </row>
    <row r="2014" customFormat="false" ht="60" hidden="false" customHeight="false" outlineLevel="0" collapsed="false">
      <c r="E2014" s="5" t="s">
        <v>10</v>
      </c>
    </row>
    <row r="2015" customFormat="false" ht="60" hidden="false" customHeight="false" outlineLevel="0" collapsed="false">
      <c r="E2015" s="5" t="s">
        <v>10</v>
      </c>
    </row>
    <row r="2016" customFormat="false" ht="60" hidden="false" customHeight="false" outlineLevel="0" collapsed="false">
      <c r="E2016" s="5" t="s">
        <v>10</v>
      </c>
    </row>
    <row r="2017" customFormat="false" ht="60" hidden="false" customHeight="false" outlineLevel="0" collapsed="false">
      <c r="E2017" s="5" t="s">
        <v>10</v>
      </c>
    </row>
    <row r="2018" customFormat="false" ht="60" hidden="false" customHeight="false" outlineLevel="0" collapsed="false">
      <c r="E2018" s="5" t="s">
        <v>10</v>
      </c>
    </row>
    <row r="2019" customFormat="false" ht="60" hidden="false" customHeight="false" outlineLevel="0" collapsed="false">
      <c r="E2019" s="5" t="s">
        <v>10</v>
      </c>
    </row>
    <row r="2020" customFormat="false" ht="60" hidden="false" customHeight="false" outlineLevel="0" collapsed="false">
      <c r="E2020" s="5" t="s">
        <v>10</v>
      </c>
    </row>
    <row r="2021" customFormat="false" ht="60" hidden="false" customHeight="false" outlineLevel="0" collapsed="false">
      <c r="E2021" s="5" t="s">
        <v>10</v>
      </c>
    </row>
    <row r="2022" customFormat="false" ht="60" hidden="false" customHeight="false" outlineLevel="0" collapsed="false">
      <c r="E2022" s="5" t="s">
        <v>10</v>
      </c>
    </row>
    <row r="2023" customFormat="false" ht="60" hidden="false" customHeight="false" outlineLevel="0" collapsed="false">
      <c r="E2023" s="5" t="s">
        <v>10</v>
      </c>
    </row>
    <row r="2024" customFormat="false" ht="60" hidden="false" customHeight="false" outlineLevel="0" collapsed="false">
      <c r="E2024" s="5" t="s">
        <v>10</v>
      </c>
    </row>
    <row r="2025" customFormat="false" ht="60" hidden="false" customHeight="false" outlineLevel="0" collapsed="false">
      <c r="E2025" s="5" t="s">
        <v>10</v>
      </c>
    </row>
    <row r="2026" customFormat="false" ht="60" hidden="false" customHeight="false" outlineLevel="0" collapsed="false">
      <c r="E2026" s="5" t="s">
        <v>10</v>
      </c>
    </row>
    <row r="2027" customFormat="false" ht="60" hidden="false" customHeight="false" outlineLevel="0" collapsed="false">
      <c r="E2027" s="5" t="s">
        <v>10</v>
      </c>
    </row>
    <row r="2028" customFormat="false" ht="60" hidden="false" customHeight="false" outlineLevel="0" collapsed="false">
      <c r="E2028" s="5" t="s">
        <v>10</v>
      </c>
    </row>
    <row r="2029" customFormat="false" ht="60" hidden="false" customHeight="false" outlineLevel="0" collapsed="false">
      <c r="E2029" s="5" t="s">
        <v>10</v>
      </c>
    </row>
    <row r="2030" customFormat="false" ht="60" hidden="false" customHeight="false" outlineLevel="0" collapsed="false">
      <c r="E2030" s="5" t="s">
        <v>10</v>
      </c>
    </row>
    <row r="2031" customFormat="false" ht="60" hidden="false" customHeight="false" outlineLevel="0" collapsed="false">
      <c r="E2031" s="5" t="s">
        <v>10</v>
      </c>
    </row>
    <row r="2032" customFormat="false" ht="60" hidden="false" customHeight="false" outlineLevel="0" collapsed="false">
      <c r="E2032" s="5" t="s">
        <v>10</v>
      </c>
    </row>
    <row r="2033" customFormat="false" ht="60" hidden="false" customHeight="false" outlineLevel="0" collapsed="false">
      <c r="E2033" s="5" t="s">
        <v>10</v>
      </c>
    </row>
    <row r="2034" customFormat="false" ht="60" hidden="false" customHeight="false" outlineLevel="0" collapsed="false">
      <c r="E2034" s="5" t="s">
        <v>10</v>
      </c>
    </row>
    <row r="2035" customFormat="false" ht="60" hidden="false" customHeight="false" outlineLevel="0" collapsed="false">
      <c r="E2035" s="5" t="s">
        <v>10</v>
      </c>
    </row>
    <row r="2036" customFormat="false" ht="60" hidden="false" customHeight="false" outlineLevel="0" collapsed="false">
      <c r="E2036" s="5" t="s">
        <v>10</v>
      </c>
    </row>
    <row r="2037" customFormat="false" ht="60" hidden="false" customHeight="false" outlineLevel="0" collapsed="false">
      <c r="E2037" s="5" t="s">
        <v>10</v>
      </c>
    </row>
    <row r="2038" customFormat="false" ht="60" hidden="false" customHeight="false" outlineLevel="0" collapsed="false">
      <c r="E2038" s="5" t="s">
        <v>10</v>
      </c>
    </row>
    <row r="2039" customFormat="false" ht="60" hidden="false" customHeight="false" outlineLevel="0" collapsed="false">
      <c r="E2039" s="5" t="s">
        <v>10</v>
      </c>
    </row>
    <row r="2040" customFormat="false" ht="60" hidden="false" customHeight="false" outlineLevel="0" collapsed="false">
      <c r="E2040" s="5" t="s">
        <v>10</v>
      </c>
    </row>
    <row r="2041" customFormat="false" ht="60" hidden="false" customHeight="false" outlineLevel="0" collapsed="false">
      <c r="E2041" s="5" t="s">
        <v>10</v>
      </c>
    </row>
    <row r="2042" customFormat="false" ht="60" hidden="false" customHeight="false" outlineLevel="0" collapsed="false">
      <c r="E2042" s="5" t="s">
        <v>10</v>
      </c>
    </row>
    <row r="2043" customFormat="false" ht="60" hidden="false" customHeight="false" outlineLevel="0" collapsed="false">
      <c r="E2043" s="5" t="s">
        <v>10</v>
      </c>
    </row>
    <row r="2044" customFormat="false" ht="60" hidden="false" customHeight="false" outlineLevel="0" collapsed="false">
      <c r="E2044" s="5" t="s">
        <v>10</v>
      </c>
    </row>
    <row r="2045" customFormat="false" ht="60" hidden="false" customHeight="false" outlineLevel="0" collapsed="false">
      <c r="E2045" s="5" t="s">
        <v>10</v>
      </c>
    </row>
    <row r="2046" customFormat="false" ht="60" hidden="false" customHeight="false" outlineLevel="0" collapsed="false">
      <c r="E2046" s="5" t="s">
        <v>10</v>
      </c>
    </row>
    <row r="2047" customFormat="false" ht="60" hidden="false" customHeight="false" outlineLevel="0" collapsed="false">
      <c r="E2047" s="5" t="s">
        <v>10</v>
      </c>
    </row>
    <row r="2048" customFormat="false" ht="60" hidden="false" customHeight="false" outlineLevel="0" collapsed="false">
      <c r="E2048" s="5" t="s">
        <v>10</v>
      </c>
    </row>
    <row r="2049" customFormat="false" ht="60" hidden="false" customHeight="false" outlineLevel="0" collapsed="false">
      <c r="E2049" s="5" t="s">
        <v>10</v>
      </c>
    </row>
    <row r="2050" customFormat="false" ht="60" hidden="false" customHeight="false" outlineLevel="0" collapsed="false">
      <c r="E2050" s="5" t="s">
        <v>10</v>
      </c>
    </row>
    <row r="2051" customFormat="false" ht="60" hidden="false" customHeight="false" outlineLevel="0" collapsed="false">
      <c r="E2051" s="5" t="s">
        <v>10</v>
      </c>
    </row>
    <row r="2052" customFormat="false" ht="60" hidden="false" customHeight="false" outlineLevel="0" collapsed="false">
      <c r="E2052" s="5" t="s">
        <v>10</v>
      </c>
    </row>
    <row r="2053" customFormat="false" ht="60" hidden="false" customHeight="false" outlineLevel="0" collapsed="false">
      <c r="E2053" s="5" t="s">
        <v>10</v>
      </c>
    </row>
    <row r="2054" customFormat="false" ht="60" hidden="false" customHeight="false" outlineLevel="0" collapsed="false">
      <c r="E2054" s="5" t="s">
        <v>10</v>
      </c>
    </row>
    <row r="2055" customFormat="false" ht="60" hidden="false" customHeight="false" outlineLevel="0" collapsed="false">
      <c r="E2055" s="5" t="s">
        <v>10</v>
      </c>
    </row>
    <row r="2056" customFormat="false" ht="60" hidden="false" customHeight="false" outlineLevel="0" collapsed="false">
      <c r="E2056" s="5" t="s">
        <v>10</v>
      </c>
    </row>
    <row r="2057" customFormat="false" ht="60" hidden="false" customHeight="false" outlineLevel="0" collapsed="false">
      <c r="E2057" s="5" t="s">
        <v>10</v>
      </c>
    </row>
    <row r="2058" customFormat="false" ht="60" hidden="false" customHeight="false" outlineLevel="0" collapsed="false">
      <c r="E2058" s="5" t="s">
        <v>10</v>
      </c>
    </row>
    <row r="2059" customFormat="false" ht="60" hidden="false" customHeight="false" outlineLevel="0" collapsed="false">
      <c r="E2059" s="5" t="s">
        <v>10</v>
      </c>
    </row>
    <row r="2060" customFormat="false" ht="60" hidden="false" customHeight="false" outlineLevel="0" collapsed="false">
      <c r="E2060" s="5" t="s">
        <v>10</v>
      </c>
    </row>
    <row r="2061" customFormat="false" ht="60" hidden="false" customHeight="false" outlineLevel="0" collapsed="false">
      <c r="E2061" s="5" t="s">
        <v>10</v>
      </c>
    </row>
    <row r="2062" customFormat="false" ht="60" hidden="false" customHeight="false" outlineLevel="0" collapsed="false">
      <c r="E2062" s="5" t="s">
        <v>10</v>
      </c>
    </row>
    <row r="2063" customFormat="false" ht="60" hidden="false" customHeight="false" outlineLevel="0" collapsed="false">
      <c r="E2063" s="5" t="s">
        <v>10</v>
      </c>
    </row>
    <row r="2064" customFormat="false" ht="60" hidden="false" customHeight="false" outlineLevel="0" collapsed="false">
      <c r="E2064" s="5" t="s">
        <v>10</v>
      </c>
    </row>
    <row r="2065" customFormat="false" ht="60" hidden="false" customHeight="false" outlineLevel="0" collapsed="false">
      <c r="E2065" s="5" t="s">
        <v>10</v>
      </c>
    </row>
    <row r="2066" customFormat="false" ht="60" hidden="false" customHeight="false" outlineLevel="0" collapsed="false">
      <c r="E2066" s="5" t="s">
        <v>10</v>
      </c>
    </row>
    <row r="2067" customFormat="false" ht="60" hidden="false" customHeight="false" outlineLevel="0" collapsed="false">
      <c r="E2067" s="5" t="s">
        <v>10</v>
      </c>
    </row>
    <row r="2068" customFormat="false" ht="60" hidden="false" customHeight="false" outlineLevel="0" collapsed="false">
      <c r="E2068" s="5" t="s">
        <v>10</v>
      </c>
    </row>
    <row r="2069" customFormat="false" ht="60" hidden="false" customHeight="false" outlineLevel="0" collapsed="false">
      <c r="E2069" s="5" t="s">
        <v>10</v>
      </c>
    </row>
    <row r="2070" customFormat="false" ht="60" hidden="false" customHeight="false" outlineLevel="0" collapsed="false">
      <c r="E2070" s="5" t="s">
        <v>10</v>
      </c>
    </row>
    <row r="2071" customFormat="false" ht="60" hidden="false" customHeight="false" outlineLevel="0" collapsed="false">
      <c r="E2071" s="5" t="s">
        <v>10</v>
      </c>
    </row>
    <row r="2072" customFormat="false" ht="60" hidden="false" customHeight="false" outlineLevel="0" collapsed="false">
      <c r="E2072" s="5" t="s">
        <v>10</v>
      </c>
    </row>
    <row r="2073" customFormat="false" ht="60" hidden="false" customHeight="false" outlineLevel="0" collapsed="false">
      <c r="E2073" s="5" t="s">
        <v>10</v>
      </c>
    </row>
    <row r="2074" customFormat="false" ht="60" hidden="false" customHeight="false" outlineLevel="0" collapsed="false">
      <c r="E2074" s="5" t="s">
        <v>10</v>
      </c>
    </row>
    <row r="2075" customFormat="false" ht="60" hidden="false" customHeight="false" outlineLevel="0" collapsed="false">
      <c r="E2075" s="5" t="s">
        <v>10</v>
      </c>
    </row>
    <row r="2076" customFormat="false" ht="60" hidden="false" customHeight="false" outlineLevel="0" collapsed="false">
      <c r="E2076" s="5" t="s">
        <v>10</v>
      </c>
    </row>
    <row r="2077" customFormat="false" ht="60" hidden="false" customHeight="false" outlineLevel="0" collapsed="false">
      <c r="E2077" s="5" t="s">
        <v>10</v>
      </c>
    </row>
    <row r="2078" customFormat="false" ht="60" hidden="false" customHeight="false" outlineLevel="0" collapsed="false">
      <c r="E2078" s="5" t="s">
        <v>10</v>
      </c>
    </row>
    <row r="2079" customFormat="false" ht="60" hidden="false" customHeight="false" outlineLevel="0" collapsed="false">
      <c r="E2079" s="5" t="s">
        <v>10</v>
      </c>
    </row>
    <row r="2080" customFormat="false" ht="60" hidden="false" customHeight="false" outlineLevel="0" collapsed="false">
      <c r="E2080" s="5" t="s">
        <v>10</v>
      </c>
    </row>
    <row r="2081" customFormat="false" ht="60" hidden="false" customHeight="false" outlineLevel="0" collapsed="false">
      <c r="E2081" s="5" t="s">
        <v>10</v>
      </c>
    </row>
    <row r="2082" customFormat="false" ht="60" hidden="false" customHeight="false" outlineLevel="0" collapsed="false">
      <c r="E2082" s="5" t="s">
        <v>10</v>
      </c>
    </row>
    <row r="2083" customFormat="false" ht="60" hidden="false" customHeight="false" outlineLevel="0" collapsed="false">
      <c r="E2083" s="5" t="s">
        <v>10</v>
      </c>
    </row>
    <row r="2084" customFormat="false" ht="60" hidden="false" customHeight="false" outlineLevel="0" collapsed="false">
      <c r="E2084" s="5" t="s">
        <v>10</v>
      </c>
    </row>
    <row r="2085" customFormat="false" ht="60" hidden="false" customHeight="false" outlineLevel="0" collapsed="false">
      <c r="E2085" s="5" t="s">
        <v>10</v>
      </c>
    </row>
    <row r="2086" customFormat="false" ht="60" hidden="false" customHeight="false" outlineLevel="0" collapsed="false">
      <c r="E2086" s="5" t="s">
        <v>10</v>
      </c>
    </row>
    <row r="2087" customFormat="false" ht="60" hidden="false" customHeight="false" outlineLevel="0" collapsed="false">
      <c r="E2087" s="5" t="s">
        <v>10</v>
      </c>
    </row>
    <row r="2088" customFormat="false" ht="60" hidden="false" customHeight="false" outlineLevel="0" collapsed="false">
      <c r="E2088" s="5" t="s">
        <v>10</v>
      </c>
    </row>
    <row r="2089" customFormat="false" ht="60" hidden="false" customHeight="false" outlineLevel="0" collapsed="false">
      <c r="E2089" s="5" t="s">
        <v>10</v>
      </c>
    </row>
    <row r="2090" customFormat="false" ht="60" hidden="false" customHeight="false" outlineLevel="0" collapsed="false">
      <c r="E2090" s="5" t="s">
        <v>10</v>
      </c>
    </row>
    <row r="2091" customFormat="false" ht="60" hidden="false" customHeight="false" outlineLevel="0" collapsed="false">
      <c r="E2091" s="5" t="s">
        <v>10</v>
      </c>
    </row>
    <row r="2092" customFormat="false" ht="60" hidden="false" customHeight="false" outlineLevel="0" collapsed="false">
      <c r="E2092" s="5" t="s">
        <v>10</v>
      </c>
    </row>
    <row r="2093" customFormat="false" ht="60" hidden="false" customHeight="false" outlineLevel="0" collapsed="false">
      <c r="E2093" s="5" t="s">
        <v>10</v>
      </c>
    </row>
    <row r="2094" customFormat="false" ht="60" hidden="false" customHeight="false" outlineLevel="0" collapsed="false">
      <c r="E2094" s="5" t="s">
        <v>10</v>
      </c>
    </row>
    <row r="2095" customFormat="false" ht="60" hidden="false" customHeight="false" outlineLevel="0" collapsed="false">
      <c r="E2095" s="5" t="s">
        <v>10</v>
      </c>
    </row>
    <row r="2096" customFormat="false" ht="60" hidden="false" customHeight="false" outlineLevel="0" collapsed="false">
      <c r="E2096" s="5" t="s">
        <v>10</v>
      </c>
    </row>
    <row r="2097" customFormat="false" ht="60" hidden="false" customHeight="false" outlineLevel="0" collapsed="false">
      <c r="E2097" s="5" t="s">
        <v>10</v>
      </c>
    </row>
    <row r="2098" customFormat="false" ht="60" hidden="false" customHeight="false" outlineLevel="0" collapsed="false">
      <c r="E2098" s="5" t="s">
        <v>10</v>
      </c>
    </row>
    <row r="2099" customFormat="false" ht="60" hidden="false" customHeight="false" outlineLevel="0" collapsed="false">
      <c r="E2099" s="5" t="s">
        <v>10</v>
      </c>
    </row>
    <row r="2100" customFormat="false" ht="60" hidden="false" customHeight="false" outlineLevel="0" collapsed="false">
      <c r="E2100" s="5" t="s">
        <v>10</v>
      </c>
    </row>
    <row r="2101" customFormat="false" ht="60" hidden="false" customHeight="false" outlineLevel="0" collapsed="false">
      <c r="E2101" s="5" t="s">
        <v>10</v>
      </c>
    </row>
    <row r="2102" customFormat="false" ht="60" hidden="false" customHeight="false" outlineLevel="0" collapsed="false">
      <c r="E2102" s="5" t="s">
        <v>10</v>
      </c>
    </row>
    <row r="2103" customFormat="false" ht="60" hidden="false" customHeight="false" outlineLevel="0" collapsed="false">
      <c r="E2103" s="5" t="s">
        <v>10</v>
      </c>
    </row>
    <row r="2104" customFormat="false" ht="60" hidden="false" customHeight="false" outlineLevel="0" collapsed="false">
      <c r="E2104" s="5" t="s">
        <v>10</v>
      </c>
    </row>
    <row r="2105" customFormat="false" ht="60" hidden="false" customHeight="false" outlineLevel="0" collapsed="false">
      <c r="E2105" s="5" t="s">
        <v>10</v>
      </c>
    </row>
    <row r="2106" customFormat="false" ht="60" hidden="false" customHeight="false" outlineLevel="0" collapsed="false">
      <c r="E2106" s="5" t="s">
        <v>10</v>
      </c>
    </row>
    <row r="2107" customFormat="false" ht="60" hidden="false" customHeight="false" outlineLevel="0" collapsed="false">
      <c r="E2107" s="5" t="s">
        <v>10</v>
      </c>
    </row>
    <row r="2108" customFormat="false" ht="60" hidden="false" customHeight="false" outlineLevel="0" collapsed="false">
      <c r="E2108" s="5" t="s">
        <v>10</v>
      </c>
    </row>
    <row r="2109" customFormat="false" ht="60" hidden="false" customHeight="false" outlineLevel="0" collapsed="false">
      <c r="E2109" s="5" t="s">
        <v>10</v>
      </c>
    </row>
    <row r="2110" customFormat="false" ht="60" hidden="false" customHeight="false" outlineLevel="0" collapsed="false">
      <c r="E2110" s="5" t="s">
        <v>10</v>
      </c>
    </row>
    <row r="2111" customFormat="false" ht="60" hidden="false" customHeight="false" outlineLevel="0" collapsed="false">
      <c r="E2111" s="5" t="s">
        <v>10</v>
      </c>
    </row>
    <row r="2112" customFormat="false" ht="60" hidden="false" customHeight="false" outlineLevel="0" collapsed="false">
      <c r="E2112" s="5" t="s">
        <v>10</v>
      </c>
    </row>
    <row r="2113" customFormat="false" ht="60" hidden="false" customHeight="false" outlineLevel="0" collapsed="false">
      <c r="E2113" s="5" t="s">
        <v>10</v>
      </c>
    </row>
    <row r="2114" customFormat="false" ht="60" hidden="false" customHeight="false" outlineLevel="0" collapsed="false">
      <c r="E2114" s="5" t="s">
        <v>10</v>
      </c>
    </row>
    <row r="2115" customFormat="false" ht="60" hidden="false" customHeight="false" outlineLevel="0" collapsed="false">
      <c r="E2115" s="5" t="s">
        <v>10</v>
      </c>
    </row>
    <row r="2116" customFormat="false" ht="60" hidden="false" customHeight="false" outlineLevel="0" collapsed="false">
      <c r="E2116" s="5" t="s">
        <v>10</v>
      </c>
    </row>
    <row r="2117" customFormat="false" ht="60" hidden="false" customHeight="false" outlineLevel="0" collapsed="false">
      <c r="E2117" s="5" t="s">
        <v>10</v>
      </c>
    </row>
    <row r="2118" customFormat="false" ht="60" hidden="false" customHeight="false" outlineLevel="0" collapsed="false">
      <c r="E2118" s="5" t="s">
        <v>10</v>
      </c>
    </row>
    <row r="2119" customFormat="false" ht="60" hidden="false" customHeight="false" outlineLevel="0" collapsed="false">
      <c r="E2119" s="5" t="s">
        <v>10</v>
      </c>
    </row>
    <row r="2120" customFormat="false" ht="60" hidden="false" customHeight="false" outlineLevel="0" collapsed="false">
      <c r="E2120" s="5" t="s">
        <v>10</v>
      </c>
    </row>
    <row r="2121" customFormat="false" ht="60" hidden="false" customHeight="false" outlineLevel="0" collapsed="false">
      <c r="E2121" s="5" t="s">
        <v>10</v>
      </c>
    </row>
    <row r="2122" customFormat="false" ht="60" hidden="false" customHeight="false" outlineLevel="0" collapsed="false">
      <c r="E2122" s="5" t="s">
        <v>10</v>
      </c>
    </row>
    <row r="2123" customFormat="false" ht="60" hidden="false" customHeight="false" outlineLevel="0" collapsed="false">
      <c r="E2123" s="5" t="s">
        <v>10</v>
      </c>
    </row>
    <row r="2124" customFormat="false" ht="60" hidden="false" customHeight="false" outlineLevel="0" collapsed="false">
      <c r="E2124" s="5" t="s">
        <v>10</v>
      </c>
    </row>
    <row r="2125" customFormat="false" ht="60" hidden="false" customHeight="false" outlineLevel="0" collapsed="false">
      <c r="E2125" s="5" t="s">
        <v>10</v>
      </c>
    </row>
    <row r="2126" customFormat="false" ht="60" hidden="false" customHeight="false" outlineLevel="0" collapsed="false">
      <c r="E2126" s="5" t="s">
        <v>10</v>
      </c>
    </row>
    <row r="2127" customFormat="false" ht="60" hidden="false" customHeight="false" outlineLevel="0" collapsed="false">
      <c r="E2127" s="5" t="s">
        <v>10</v>
      </c>
    </row>
    <row r="2128" customFormat="false" ht="60" hidden="false" customHeight="false" outlineLevel="0" collapsed="false">
      <c r="E2128" s="5" t="s">
        <v>10</v>
      </c>
    </row>
    <row r="2129" customFormat="false" ht="60" hidden="false" customHeight="false" outlineLevel="0" collapsed="false">
      <c r="E2129" s="5" t="s">
        <v>10</v>
      </c>
    </row>
    <row r="2130" customFormat="false" ht="60" hidden="false" customHeight="false" outlineLevel="0" collapsed="false">
      <c r="E2130" s="5" t="s">
        <v>10</v>
      </c>
    </row>
    <row r="2131" customFormat="false" ht="60" hidden="false" customHeight="false" outlineLevel="0" collapsed="false">
      <c r="E2131" s="5" t="s">
        <v>10</v>
      </c>
    </row>
    <row r="2132" customFormat="false" ht="60" hidden="false" customHeight="false" outlineLevel="0" collapsed="false">
      <c r="E2132" s="5" t="s">
        <v>10</v>
      </c>
    </row>
    <row r="2133" customFormat="false" ht="60" hidden="false" customHeight="false" outlineLevel="0" collapsed="false">
      <c r="E2133" s="5" t="s">
        <v>10</v>
      </c>
    </row>
    <row r="2134" customFormat="false" ht="60" hidden="false" customHeight="false" outlineLevel="0" collapsed="false">
      <c r="E2134" s="5" t="s">
        <v>10</v>
      </c>
    </row>
    <row r="2135" customFormat="false" ht="60" hidden="false" customHeight="false" outlineLevel="0" collapsed="false">
      <c r="E2135" s="5" t="s">
        <v>10</v>
      </c>
    </row>
    <row r="2136" customFormat="false" ht="60" hidden="false" customHeight="false" outlineLevel="0" collapsed="false">
      <c r="E2136" s="5" t="s">
        <v>10</v>
      </c>
    </row>
    <row r="2137" customFormat="false" ht="60" hidden="false" customHeight="false" outlineLevel="0" collapsed="false">
      <c r="E2137" s="5" t="s">
        <v>10</v>
      </c>
    </row>
    <row r="2138" customFormat="false" ht="60" hidden="false" customHeight="false" outlineLevel="0" collapsed="false">
      <c r="E2138" s="5" t="s">
        <v>10</v>
      </c>
    </row>
    <row r="2139" customFormat="false" ht="60" hidden="false" customHeight="false" outlineLevel="0" collapsed="false">
      <c r="E2139" s="5" t="s">
        <v>10</v>
      </c>
    </row>
    <row r="2140" customFormat="false" ht="60" hidden="false" customHeight="false" outlineLevel="0" collapsed="false">
      <c r="E2140" s="5" t="s">
        <v>10</v>
      </c>
    </row>
    <row r="2141" customFormat="false" ht="60" hidden="false" customHeight="false" outlineLevel="0" collapsed="false">
      <c r="E2141" s="5" t="s">
        <v>10</v>
      </c>
    </row>
    <row r="2142" customFormat="false" ht="60" hidden="false" customHeight="false" outlineLevel="0" collapsed="false">
      <c r="E2142" s="5" t="s">
        <v>10</v>
      </c>
    </row>
    <row r="2143" customFormat="false" ht="60" hidden="false" customHeight="false" outlineLevel="0" collapsed="false">
      <c r="E2143" s="5" t="s">
        <v>10</v>
      </c>
    </row>
    <row r="2144" customFormat="false" ht="60" hidden="false" customHeight="false" outlineLevel="0" collapsed="false">
      <c r="E2144" s="5" t="s">
        <v>10</v>
      </c>
    </row>
    <row r="2145" customFormat="false" ht="60" hidden="false" customHeight="false" outlineLevel="0" collapsed="false">
      <c r="E2145" s="5" t="s">
        <v>10</v>
      </c>
    </row>
    <row r="2146" customFormat="false" ht="60" hidden="false" customHeight="false" outlineLevel="0" collapsed="false">
      <c r="E2146" s="5" t="s">
        <v>10</v>
      </c>
    </row>
    <row r="2147" customFormat="false" ht="60" hidden="false" customHeight="false" outlineLevel="0" collapsed="false">
      <c r="E2147" s="5" t="s">
        <v>10</v>
      </c>
    </row>
    <row r="2148" customFormat="false" ht="60" hidden="false" customHeight="false" outlineLevel="0" collapsed="false">
      <c r="E2148" s="5" t="s">
        <v>10</v>
      </c>
    </row>
    <row r="2149" customFormat="false" ht="60" hidden="false" customHeight="false" outlineLevel="0" collapsed="false">
      <c r="E2149" s="5" t="s">
        <v>10</v>
      </c>
    </row>
    <row r="2150" customFormat="false" ht="60" hidden="false" customHeight="false" outlineLevel="0" collapsed="false">
      <c r="E2150" s="5" t="s">
        <v>10</v>
      </c>
    </row>
    <row r="2151" customFormat="false" ht="60" hidden="false" customHeight="false" outlineLevel="0" collapsed="false">
      <c r="E2151" s="5" t="s">
        <v>10</v>
      </c>
    </row>
    <row r="2152" customFormat="false" ht="60" hidden="false" customHeight="false" outlineLevel="0" collapsed="false">
      <c r="E2152" s="5" t="s">
        <v>10</v>
      </c>
    </row>
    <row r="2153" customFormat="false" ht="60" hidden="false" customHeight="false" outlineLevel="0" collapsed="false">
      <c r="E2153" s="5" t="s">
        <v>10</v>
      </c>
    </row>
    <row r="2154" customFormat="false" ht="60" hidden="false" customHeight="false" outlineLevel="0" collapsed="false">
      <c r="E2154" s="5" t="s">
        <v>10</v>
      </c>
    </row>
    <row r="2155" customFormat="false" ht="60" hidden="false" customHeight="false" outlineLevel="0" collapsed="false">
      <c r="E2155" s="5" t="s">
        <v>10</v>
      </c>
    </row>
    <row r="2156" customFormat="false" ht="60" hidden="false" customHeight="false" outlineLevel="0" collapsed="false">
      <c r="E2156" s="5" t="s">
        <v>10</v>
      </c>
    </row>
    <row r="2157" customFormat="false" ht="60" hidden="false" customHeight="false" outlineLevel="0" collapsed="false">
      <c r="E2157" s="5" t="s">
        <v>10</v>
      </c>
    </row>
    <row r="2158" customFormat="false" ht="60" hidden="false" customHeight="false" outlineLevel="0" collapsed="false">
      <c r="E2158" s="5" t="s">
        <v>10</v>
      </c>
    </row>
    <row r="2159" customFormat="false" ht="60" hidden="false" customHeight="false" outlineLevel="0" collapsed="false">
      <c r="E2159" s="5" t="s">
        <v>10</v>
      </c>
    </row>
    <row r="2160" customFormat="false" ht="60" hidden="false" customHeight="false" outlineLevel="0" collapsed="false">
      <c r="E2160" s="5" t="s">
        <v>10</v>
      </c>
    </row>
    <row r="2161" customFormat="false" ht="60" hidden="false" customHeight="false" outlineLevel="0" collapsed="false">
      <c r="E2161" s="5" t="s">
        <v>10</v>
      </c>
    </row>
    <row r="2162" customFormat="false" ht="60" hidden="false" customHeight="false" outlineLevel="0" collapsed="false">
      <c r="E2162" s="5" t="s">
        <v>10</v>
      </c>
    </row>
    <row r="2163" customFormat="false" ht="60" hidden="false" customHeight="false" outlineLevel="0" collapsed="false">
      <c r="E2163" s="5" t="s">
        <v>10</v>
      </c>
    </row>
    <row r="2164" customFormat="false" ht="60" hidden="false" customHeight="false" outlineLevel="0" collapsed="false">
      <c r="E2164" s="5" t="s">
        <v>10</v>
      </c>
    </row>
    <row r="2165" customFormat="false" ht="60" hidden="false" customHeight="false" outlineLevel="0" collapsed="false">
      <c r="E2165" s="5" t="s">
        <v>10</v>
      </c>
    </row>
    <row r="2166" customFormat="false" ht="60" hidden="false" customHeight="false" outlineLevel="0" collapsed="false">
      <c r="E2166" s="5" t="s">
        <v>10</v>
      </c>
    </row>
    <row r="2167" customFormat="false" ht="60" hidden="false" customHeight="false" outlineLevel="0" collapsed="false">
      <c r="E2167" s="5" t="s">
        <v>10</v>
      </c>
    </row>
    <row r="2168" customFormat="false" ht="60" hidden="false" customHeight="false" outlineLevel="0" collapsed="false">
      <c r="E2168" s="5" t="s">
        <v>10</v>
      </c>
    </row>
    <row r="2169" customFormat="false" ht="60" hidden="false" customHeight="false" outlineLevel="0" collapsed="false">
      <c r="E2169" s="5" t="s">
        <v>10</v>
      </c>
    </row>
    <row r="2170" customFormat="false" ht="60" hidden="false" customHeight="false" outlineLevel="0" collapsed="false">
      <c r="E2170" s="5" t="s">
        <v>10</v>
      </c>
    </row>
    <row r="2171" customFormat="false" ht="60" hidden="false" customHeight="false" outlineLevel="0" collapsed="false">
      <c r="E2171" s="5" t="s">
        <v>10</v>
      </c>
    </row>
    <row r="2172" customFormat="false" ht="60" hidden="false" customHeight="false" outlineLevel="0" collapsed="false">
      <c r="E2172" s="5" t="s">
        <v>10</v>
      </c>
    </row>
    <row r="2173" customFormat="false" ht="60" hidden="false" customHeight="false" outlineLevel="0" collapsed="false">
      <c r="E2173" s="5" t="s">
        <v>10</v>
      </c>
    </row>
    <row r="2174" customFormat="false" ht="60" hidden="false" customHeight="false" outlineLevel="0" collapsed="false">
      <c r="E2174" s="5" t="s">
        <v>10</v>
      </c>
    </row>
    <row r="2175" customFormat="false" ht="60" hidden="false" customHeight="false" outlineLevel="0" collapsed="false">
      <c r="E2175" s="5" t="s">
        <v>10</v>
      </c>
    </row>
    <row r="2176" customFormat="false" ht="60" hidden="false" customHeight="false" outlineLevel="0" collapsed="false">
      <c r="E2176" s="5" t="s">
        <v>10</v>
      </c>
    </row>
    <row r="2177" customFormat="false" ht="60" hidden="false" customHeight="false" outlineLevel="0" collapsed="false">
      <c r="E2177" s="5" t="s">
        <v>10</v>
      </c>
    </row>
    <row r="2178" customFormat="false" ht="60" hidden="false" customHeight="false" outlineLevel="0" collapsed="false">
      <c r="E2178" s="5" t="s">
        <v>10</v>
      </c>
    </row>
    <row r="2179" customFormat="false" ht="60" hidden="false" customHeight="false" outlineLevel="0" collapsed="false">
      <c r="E2179" s="5" t="s">
        <v>10</v>
      </c>
    </row>
    <row r="2180" customFormat="false" ht="60" hidden="false" customHeight="false" outlineLevel="0" collapsed="false">
      <c r="E2180" s="5" t="s">
        <v>10</v>
      </c>
    </row>
    <row r="2181" customFormat="false" ht="60" hidden="false" customHeight="false" outlineLevel="0" collapsed="false">
      <c r="E2181" s="5" t="s">
        <v>10</v>
      </c>
    </row>
    <row r="2182" customFormat="false" ht="60" hidden="false" customHeight="false" outlineLevel="0" collapsed="false">
      <c r="E2182" s="5" t="s">
        <v>10</v>
      </c>
    </row>
    <row r="2183" customFormat="false" ht="60" hidden="false" customHeight="false" outlineLevel="0" collapsed="false">
      <c r="E2183" s="5" t="s">
        <v>10</v>
      </c>
    </row>
    <row r="2184" customFormat="false" ht="60" hidden="false" customHeight="false" outlineLevel="0" collapsed="false">
      <c r="E2184" s="5" t="s">
        <v>10</v>
      </c>
    </row>
    <row r="2185" customFormat="false" ht="60" hidden="false" customHeight="false" outlineLevel="0" collapsed="false">
      <c r="E2185" s="5" t="s">
        <v>10</v>
      </c>
    </row>
    <row r="2186" customFormat="false" ht="60" hidden="false" customHeight="false" outlineLevel="0" collapsed="false">
      <c r="E2186" s="5" t="s">
        <v>10</v>
      </c>
    </row>
    <row r="2187" customFormat="false" ht="60" hidden="false" customHeight="false" outlineLevel="0" collapsed="false">
      <c r="E2187" s="5" t="s">
        <v>10</v>
      </c>
    </row>
    <row r="2188" customFormat="false" ht="60" hidden="false" customHeight="false" outlineLevel="0" collapsed="false">
      <c r="E2188" s="5" t="s">
        <v>10</v>
      </c>
    </row>
    <row r="2189" customFormat="false" ht="60" hidden="false" customHeight="false" outlineLevel="0" collapsed="false">
      <c r="E2189" s="5" t="s">
        <v>10</v>
      </c>
    </row>
    <row r="2190" customFormat="false" ht="60" hidden="false" customHeight="false" outlineLevel="0" collapsed="false">
      <c r="E2190" s="5" t="s">
        <v>10</v>
      </c>
    </row>
    <row r="2191" customFormat="false" ht="60" hidden="false" customHeight="false" outlineLevel="0" collapsed="false">
      <c r="E2191" s="5" t="s">
        <v>10</v>
      </c>
    </row>
    <row r="2192" customFormat="false" ht="60" hidden="false" customHeight="false" outlineLevel="0" collapsed="false">
      <c r="E2192" s="5" t="s">
        <v>10</v>
      </c>
    </row>
    <row r="2193" customFormat="false" ht="60" hidden="false" customHeight="false" outlineLevel="0" collapsed="false">
      <c r="E2193" s="5" t="s">
        <v>10</v>
      </c>
    </row>
    <row r="2194" customFormat="false" ht="60" hidden="false" customHeight="false" outlineLevel="0" collapsed="false">
      <c r="E2194" s="5" t="s">
        <v>10</v>
      </c>
    </row>
    <row r="2195" customFormat="false" ht="60" hidden="false" customHeight="false" outlineLevel="0" collapsed="false">
      <c r="E2195" s="5" t="s">
        <v>10</v>
      </c>
    </row>
    <row r="2196" customFormat="false" ht="60" hidden="false" customHeight="false" outlineLevel="0" collapsed="false">
      <c r="E2196" s="5" t="s">
        <v>10</v>
      </c>
    </row>
    <row r="2197" customFormat="false" ht="60" hidden="false" customHeight="false" outlineLevel="0" collapsed="false">
      <c r="E2197" s="5" t="s">
        <v>10</v>
      </c>
    </row>
    <row r="2198" customFormat="false" ht="60" hidden="false" customHeight="false" outlineLevel="0" collapsed="false">
      <c r="E2198" s="5" t="s">
        <v>10</v>
      </c>
    </row>
    <row r="2199" customFormat="false" ht="60" hidden="false" customHeight="false" outlineLevel="0" collapsed="false">
      <c r="E2199" s="5" t="s">
        <v>10</v>
      </c>
    </row>
    <row r="2200" customFormat="false" ht="60" hidden="false" customHeight="false" outlineLevel="0" collapsed="false">
      <c r="E2200" s="5" t="s">
        <v>10</v>
      </c>
    </row>
    <row r="2201" customFormat="false" ht="60" hidden="false" customHeight="false" outlineLevel="0" collapsed="false">
      <c r="E2201" s="5" t="s">
        <v>10</v>
      </c>
    </row>
    <row r="2202" customFormat="false" ht="60" hidden="false" customHeight="false" outlineLevel="0" collapsed="false">
      <c r="E2202" s="5" t="s">
        <v>10</v>
      </c>
    </row>
    <row r="2203" customFormat="false" ht="60" hidden="false" customHeight="false" outlineLevel="0" collapsed="false">
      <c r="E2203" s="5" t="s">
        <v>10</v>
      </c>
    </row>
    <row r="2204" customFormat="false" ht="60" hidden="false" customHeight="false" outlineLevel="0" collapsed="false">
      <c r="E2204" s="5" t="s">
        <v>10</v>
      </c>
    </row>
    <row r="2205" customFormat="false" ht="60" hidden="false" customHeight="false" outlineLevel="0" collapsed="false">
      <c r="E2205" s="5" t="s">
        <v>10</v>
      </c>
    </row>
    <row r="2206" customFormat="false" ht="60" hidden="false" customHeight="false" outlineLevel="0" collapsed="false">
      <c r="E2206" s="5" t="s">
        <v>10</v>
      </c>
    </row>
    <row r="2207" customFormat="false" ht="60" hidden="false" customHeight="false" outlineLevel="0" collapsed="false">
      <c r="E2207" s="5" t="s">
        <v>10</v>
      </c>
    </row>
    <row r="2208" customFormat="false" ht="60" hidden="false" customHeight="false" outlineLevel="0" collapsed="false">
      <c r="E2208" s="5" t="s">
        <v>10</v>
      </c>
    </row>
    <row r="2209" customFormat="false" ht="60" hidden="false" customHeight="false" outlineLevel="0" collapsed="false">
      <c r="E2209" s="5" t="s">
        <v>10</v>
      </c>
    </row>
    <row r="2210" customFormat="false" ht="60" hidden="false" customHeight="false" outlineLevel="0" collapsed="false">
      <c r="E2210" s="5" t="s">
        <v>10</v>
      </c>
    </row>
    <row r="2211" customFormat="false" ht="60" hidden="false" customHeight="false" outlineLevel="0" collapsed="false">
      <c r="E2211" s="5" t="s">
        <v>10</v>
      </c>
    </row>
    <row r="2212" customFormat="false" ht="60" hidden="false" customHeight="false" outlineLevel="0" collapsed="false">
      <c r="E2212" s="5" t="s">
        <v>10</v>
      </c>
    </row>
    <row r="2213" customFormat="false" ht="60" hidden="false" customHeight="false" outlineLevel="0" collapsed="false">
      <c r="E2213" s="5" t="s">
        <v>10</v>
      </c>
    </row>
    <row r="2214" customFormat="false" ht="60" hidden="false" customHeight="false" outlineLevel="0" collapsed="false">
      <c r="E2214" s="5" t="s">
        <v>10</v>
      </c>
    </row>
    <row r="2215" customFormat="false" ht="60" hidden="false" customHeight="false" outlineLevel="0" collapsed="false">
      <c r="E2215" s="5" t="s">
        <v>10</v>
      </c>
    </row>
    <row r="2216" customFormat="false" ht="60" hidden="false" customHeight="false" outlineLevel="0" collapsed="false">
      <c r="E2216" s="5" t="s">
        <v>10</v>
      </c>
    </row>
    <row r="2217" customFormat="false" ht="60" hidden="false" customHeight="false" outlineLevel="0" collapsed="false">
      <c r="E2217" s="5" t="s">
        <v>10</v>
      </c>
    </row>
    <row r="2218" customFormat="false" ht="60" hidden="false" customHeight="false" outlineLevel="0" collapsed="false">
      <c r="E2218" s="5" t="s">
        <v>10</v>
      </c>
    </row>
    <row r="2219" customFormat="false" ht="60" hidden="false" customHeight="false" outlineLevel="0" collapsed="false">
      <c r="E2219" s="5" t="s">
        <v>10</v>
      </c>
    </row>
    <row r="2220" customFormat="false" ht="60" hidden="false" customHeight="false" outlineLevel="0" collapsed="false">
      <c r="E2220" s="5" t="s">
        <v>10</v>
      </c>
    </row>
    <row r="2221" customFormat="false" ht="60" hidden="false" customHeight="false" outlineLevel="0" collapsed="false">
      <c r="E2221" s="5" t="s">
        <v>10</v>
      </c>
    </row>
    <row r="2222" customFormat="false" ht="60" hidden="false" customHeight="false" outlineLevel="0" collapsed="false">
      <c r="E2222" s="5" t="s">
        <v>10</v>
      </c>
    </row>
    <row r="2223" customFormat="false" ht="60" hidden="false" customHeight="false" outlineLevel="0" collapsed="false">
      <c r="E2223" s="5" t="s">
        <v>10</v>
      </c>
    </row>
    <row r="2224" customFormat="false" ht="60" hidden="false" customHeight="false" outlineLevel="0" collapsed="false">
      <c r="E2224" s="5" t="s">
        <v>10</v>
      </c>
    </row>
    <row r="2225" customFormat="false" ht="60" hidden="false" customHeight="false" outlineLevel="0" collapsed="false">
      <c r="E2225" s="5" t="s">
        <v>10</v>
      </c>
    </row>
    <row r="2226" customFormat="false" ht="60" hidden="false" customHeight="false" outlineLevel="0" collapsed="false">
      <c r="E2226" s="5" t="s">
        <v>10</v>
      </c>
    </row>
    <row r="2227" customFormat="false" ht="60" hidden="false" customHeight="false" outlineLevel="0" collapsed="false">
      <c r="E2227" s="5" t="s">
        <v>10</v>
      </c>
    </row>
    <row r="2228" customFormat="false" ht="60" hidden="false" customHeight="false" outlineLevel="0" collapsed="false">
      <c r="E2228" s="5" t="s">
        <v>10</v>
      </c>
    </row>
    <row r="2229" customFormat="false" ht="60" hidden="false" customHeight="false" outlineLevel="0" collapsed="false">
      <c r="E2229" s="5" t="s">
        <v>10</v>
      </c>
    </row>
    <row r="2230" customFormat="false" ht="60" hidden="false" customHeight="false" outlineLevel="0" collapsed="false">
      <c r="E2230" s="5" t="s">
        <v>10</v>
      </c>
    </row>
    <row r="2231" customFormat="false" ht="60" hidden="false" customHeight="false" outlineLevel="0" collapsed="false">
      <c r="E2231" s="5" t="s">
        <v>10</v>
      </c>
    </row>
    <row r="2232" customFormat="false" ht="60" hidden="false" customHeight="false" outlineLevel="0" collapsed="false">
      <c r="E2232" s="5" t="s">
        <v>10</v>
      </c>
    </row>
    <row r="2233" customFormat="false" ht="60" hidden="false" customHeight="false" outlineLevel="0" collapsed="false">
      <c r="E2233" s="5" t="s">
        <v>10</v>
      </c>
    </row>
    <row r="2234" customFormat="false" ht="60" hidden="false" customHeight="false" outlineLevel="0" collapsed="false">
      <c r="E2234" s="5" t="s">
        <v>10</v>
      </c>
    </row>
    <row r="2235" customFormat="false" ht="60" hidden="false" customHeight="false" outlineLevel="0" collapsed="false">
      <c r="E2235" s="5" t="s">
        <v>10</v>
      </c>
    </row>
    <row r="2236" customFormat="false" ht="60" hidden="false" customHeight="false" outlineLevel="0" collapsed="false">
      <c r="E2236" s="5" t="s">
        <v>10</v>
      </c>
    </row>
    <row r="2237" customFormat="false" ht="60" hidden="false" customHeight="false" outlineLevel="0" collapsed="false">
      <c r="E2237" s="5" t="s">
        <v>10</v>
      </c>
    </row>
    <row r="2238" customFormat="false" ht="60" hidden="false" customHeight="false" outlineLevel="0" collapsed="false">
      <c r="E2238" s="5" t="s">
        <v>10</v>
      </c>
    </row>
    <row r="2239" customFormat="false" ht="60" hidden="false" customHeight="false" outlineLevel="0" collapsed="false">
      <c r="E2239" s="5" t="s">
        <v>10</v>
      </c>
    </row>
    <row r="2240" customFormat="false" ht="60" hidden="false" customHeight="false" outlineLevel="0" collapsed="false">
      <c r="E2240" s="5" t="s">
        <v>10</v>
      </c>
    </row>
    <row r="2241" customFormat="false" ht="60" hidden="false" customHeight="false" outlineLevel="0" collapsed="false">
      <c r="E2241" s="5" t="s">
        <v>10</v>
      </c>
    </row>
    <row r="2242" customFormat="false" ht="60" hidden="false" customHeight="false" outlineLevel="0" collapsed="false">
      <c r="E2242" s="5" t="s">
        <v>10</v>
      </c>
    </row>
    <row r="2243" customFormat="false" ht="60" hidden="false" customHeight="false" outlineLevel="0" collapsed="false">
      <c r="E2243" s="5" t="s">
        <v>10</v>
      </c>
    </row>
    <row r="2244" customFormat="false" ht="60" hidden="false" customHeight="false" outlineLevel="0" collapsed="false">
      <c r="E2244" s="5" t="s">
        <v>10</v>
      </c>
    </row>
    <row r="2245" customFormat="false" ht="60" hidden="false" customHeight="false" outlineLevel="0" collapsed="false">
      <c r="E2245" s="5" t="s">
        <v>10</v>
      </c>
    </row>
    <row r="2246" customFormat="false" ht="60" hidden="false" customHeight="false" outlineLevel="0" collapsed="false">
      <c r="E2246" s="5" t="s">
        <v>10</v>
      </c>
    </row>
    <row r="2247" customFormat="false" ht="60" hidden="false" customHeight="false" outlineLevel="0" collapsed="false">
      <c r="E2247" s="5" t="s">
        <v>10</v>
      </c>
    </row>
    <row r="2248" customFormat="false" ht="60" hidden="false" customHeight="false" outlineLevel="0" collapsed="false">
      <c r="E2248" s="5" t="s">
        <v>10</v>
      </c>
    </row>
    <row r="2249" customFormat="false" ht="60" hidden="false" customHeight="false" outlineLevel="0" collapsed="false">
      <c r="E2249" s="5" t="s">
        <v>10</v>
      </c>
    </row>
    <row r="2250" customFormat="false" ht="60" hidden="false" customHeight="false" outlineLevel="0" collapsed="false">
      <c r="E2250" s="5" t="s">
        <v>10</v>
      </c>
    </row>
    <row r="2251" customFormat="false" ht="60" hidden="false" customHeight="false" outlineLevel="0" collapsed="false">
      <c r="E2251" s="5" t="s">
        <v>10</v>
      </c>
    </row>
    <row r="2252" customFormat="false" ht="60" hidden="false" customHeight="false" outlineLevel="0" collapsed="false">
      <c r="E2252" s="5" t="s">
        <v>10</v>
      </c>
    </row>
    <row r="2253" customFormat="false" ht="60" hidden="false" customHeight="false" outlineLevel="0" collapsed="false">
      <c r="E2253" s="5" t="s">
        <v>10</v>
      </c>
    </row>
    <row r="2254" customFormat="false" ht="60" hidden="false" customHeight="false" outlineLevel="0" collapsed="false">
      <c r="E2254" s="5" t="s">
        <v>10</v>
      </c>
    </row>
    <row r="2255" customFormat="false" ht="60" hidden="false" customHeight="false" outlineLevel="0" collapsed="false">
      <c r="E2255" s="5" t="s">
        <v>10</v>
      </c>
    </row>
    <row r="2256" customFormat="false" ht="60" hidden="false" customHeight="false" outlineLevel="0" collapsed="false">
      <c r="E2256" s="5" t="s">
        <v>10</v>
      </c>
    </row>
    <row r="2257" customFormat="false" ht="60" hidden="false" customHeight="false" outlineLevel="0" collapsed="false">
      <c r="E2257" s="5" t="s">
        <v>10</v>
      </c>
    </row>
    <row r="2258" customFormat="false" ht="60" hidden="false" customHeight="false" outlineLevel="0" collapsed="false">
      <c r="E2258" s="5" t="s">
        <v>10</v>
      </c>
    </row>
    <row r="2259" customFormat="false" ht="60" hidden="false" customHeight="false" outlineLevel="0" collapsed="false">
      <c r="E2259" s="5" t="s">
        <v>10</v>
      </c>
    </row>
    <row r="2260" customFormat="false" ht="60" hidden="false" customHeight="false" outlineLevel="0" collapsed="false">
      <c r="E2260" s="5" t="s">
        <v>10</v>
      </c>
    </row>
    <row r="2261" customFormat="false" ht="60" hidden="false" customHeight="false" outlineLevel="0" collapsed="false">
      <c r="E2261" s="5" t="s">
        <v>10</v>
      </c>
    </row>
    <row r="2262" customFormat="false" ht="60" hidden="false" customHeight="false" outlineLevel="0" collapsed="false">
      <c r="E2262" s="5" t="s">
        <v>10</v>
      </c>
    </row>
    <row r="2263" customFormat="false" ht="60" hidden="false" customHeight="false" outlineLevel="0" collapsed="false">
      <c r="E2263" s="5" t="s">
        <v>10</v>
      </c>
    </row>
    <row r="2264" customFormat="false" ht="60" hidden="false" customHeight="false" outlineLevel="0" collapsed="false">
      <c r="E2264" s="5" t="s">
        <v>10</v>
      </c>
    </row>
    <row r="2265" customFormat="false" ht="60" hidden="false" customHeight="false" outlineLevel="0" collapsed="false">
      <c r="E2265" s="5" t="s">
        <v>10</v>
      </c>
    </row>
    <row r="2266" customFormat="false" ht="60" hidden="false" customHeight="false" outlineLevel="0" collapsed="false">
      <c r="E2266" s="5" t="s">
        <v>10</v>
      </c>
    </row>
    <row r="2267" customFormat="false" ht="60" hidden="false" customHeight="false" outlineLevel="0" collapsed="false">
      <c r="E2267" s="5" t="s">
        <v>10</v>
      </c>
    </row>
    <row r="2268" customFormat="false" ht="60" hidden="false" customHeight="false" outlineLevel="0" collapsed="false">
      <c r="E2268" s="5" t="s">
        <v>10</v>
      </c>
    </row>
    <row r="2269" customFormat="false" ht="60" hidden="false" customHeight="false" outlineLevel="0" collapsed="false">
      <c r="E2269" s="5" t="s">
        <v>10</v>
      </c>
    </row>
    <row r="2270" customFormat="false" ht="60" hidden="false" customHeight="false" outlineLevel="0" collapsed="false">
      <c r="E2270" s="5" t="s">
        <v>10</v>
      </c>
    </row>
    <row r="2271" customFormat="false" ht="60" hidden="false" customHeight="false" outlineLevel="0" collapsed="false">
      <c r="E2271" s="5" t="s">
        <v>10</v>
      </c>
    </row>
    <row r="2272" customFormat="false" ht="60" hidden="false" customHeight="false" outlineLevel="0" collapsed="false">
      <c r="E2272" s="5" t="s">
        <v>10</v>
      </c>
    </row>
    <row r="2273" customFormat="false" ht="60" hidden="false" customHeight="false" outlineLevel="0" collapsed="false">
      <c r="E2273" s="5" t="s">
        <v>10</v>
      </c>
    </row>
    <row r="2274" customFormat="false" ht="60" hidden="false" customHeight="false" outlineLevel="0" collapsed="false">
      <c r="E2274" s="5" t="s">
        <v>10</v>
      </c>
    </row>
    <row r="2275" customFormat="false" ht="60" hidden="false" customHeight="false" outlineLevel="0" collapsed="false">
      <c r="E2275" s="5" t="s">
        <v>10</v>
      </c>
    </row>
    <row r="2276" customFormat="false" ht="60" hidden="false" customHeight="false" outlineLevel="0" collapsed="false">
      <c r="E2276" s="5" t="s">
        <v>10</v>
      </c>
    </row>
    <row r="2277" customFormat="false" ht="60" hidden="false" customHeight="false" outlineLevel="0" collapsed="false">
      <c r="E2277" s="5" t="s">
        <v>10</v>
      </c>
    </row>
    <row r="2278" customFormat="false" ht="60" hidden="false" customHeight="false" outlineLevel="0" collapsed="false">
      <c r="E2278" s="5" t="s">
        <v>10</v>
      </c>
    </row>
    <row r="2279" customFormat="false" ht="60" hidden="false" customHeight="false" outlineLevel="0" collapsed="false">
      <c r="E2279" s="5" t="s">
        <v>10</v>
      </c>
    </row>
    <row r="2280" customFormat="false" ht="60" hidden="false" customHeight="false" outlineLevel="0" collapsed="false">
      <c r="E2280" s="5" t="s">
        <v>10</v>
      </c>
    </row>
    <row r="2281" customFormat="false" ht="60" hidden="false" customHeight="false" outlineLevel="0" collapsed="false">
      <c r="E2281" s="5" t="s">
        <v>10</v>
      </c>
    </row>
    <row r="2282" customFormat="false" ht="60" hidden="false" customHeight="false" outlineLevel="0" collapsed="false">
      <c r="E2282" s="5" t="s">
        <v>10</v>
      </c>
    </row>
    <row r="2283" customFormat="false" ht="60" hidden="false" customHeight="false" outlineLevel="0" collapsed="false">
      <c r="E2283" s="5" t="s">
        <v>10</v>
      </c>
    </row>
    <row r="2284" customFormat="false" ht="60" hidden="false" customHeight="false" outlineLevel="0" collapsed="false">
      <c r="E2284" s="5" t="s">
        <v>10</v>
      </c>
    </row>
    <row r="2285" customFormat="false" ht="60" hidden="false" customHeight="false" outlineLevel="0" collapsed="false">
      <c r="E2285" s="5" t="s">
        <v>10</v>
      </c>
    </row>
    <row r="2286" customFormat="false" ht="60" hidden="false" customHeight="false" outlineLevel="0" collapsed="false">
      <c r="E2286" s="5" t="s">
        <v>10</v>
      </c>
    </row>
    <row r="2287" customFormat="false" ht="60" hidden="false" customHeight="false" outlineLevel="0" collapsed="false">
      <c r="E2287" s="5" t="s">
        <v>10</v>
      </c>
    </row>
    <row r="2288" customFormat="false" ht="60" hidden="false" customHeight="false" outlineLevel="0" collapsed="false">
      <c r="E2288" s="5" t="s">
        <v>10</v>
      </c>
    </row>
    <row r="2289" customFormat="false" ht="60" hidden="false" customHeight="false" outlineLevel="0" collapsed="false">
      <c r="E2289" s="5" t="s">
        <v>10</v>
      </c>
    </row>
    <row r="2290" customFormat="false" ht="60" hidden="false" customHeight="false" outlineLevel="0" collapsed="false">
      <c r="E2290" s="5" t="s">
        <v>10</v>
      </c>
    </row>
    <row r="2291" customFormat="false" ht="60" hidden="false" customHeight="false" outlineLevel="0" collapsed="false">
      <c r="E2291" s="5" t="s">
        <v>10</v>
      </c>
    </row>
    <row r="2292" customFormat="false" ht="60" hidden="false" customHeight="false" outlineLevel="0" collapsed="false">
      <c r="E2292" s="5" t="s">
        <v>10</v>
      </c>
    </row>
    <row r="2293" customFormat="false" ht="60" hidden="false" customHeight="false" outlineLevel="0" collapsed="false">
      <c r="E2293" s="5" t="s">
        <v>10</v>
      </c>
    </row>
    <row r="2294" customFormat="false" ht="60" hidden="false" customHeight="false" outlineLevel="0" collapsed="false">
      <c r="E2294" s="5" t="s">
        <v>10</v>
      </c>
    </row>
    <row r="2295" customFormat="false" ht="60" hidden="false" customHeight="false" outlineLevel="0" collapsed="false">
      <c r="E2295" s="5" t="s">
        <v>10</v>
      </c>
    </row>
    <row r="2296" customFormat="false" ht="60" hidden="false" customHeight="false" outlineLevel="0" collapsed="false">
      <c r="E2296" s="5" t="s">
        <v>10</v>
      </c>
    </row>
    <row r="2297" customFormat="false" ht="60" hidden="false" customHeight="false" outlineLevel="0" collapsed="false">
      <c r="E2297" s="5" t="s">
        <v>10</v>
      </c>
    </row>
    <row r="2298" customFormat="false" ht="60" hidden="false" customHeight="false" outlineLevel="0" collapsed="false">
      <c r="E2298" s="5" t="s">
        <v>10</v>
      </c>
    </row>
    <row r="2299" customFormat="false" ht="60" hidden="false" customHeight="false" outlineLevel="0" collapsed="false">
      <c r="E2299" s="5" t="s">
        <v>10</v>
      </c>
    </row>
    <row r="2300" customFormat="false" ht="60" hidden="false" customHeight="false" outlineLevel="0" collapsed="false">
      <c r="E2300" s="5" t="s">
        <v>10</v>
      </c>
    </row>
    <row r="2301" customFormat="false" ht="60" hidden="false" customHeight="false" outlineLevel="0" collapsed="false">
      <c r="E2301" s="5" t="s">
        <v>10</v>
      </c>
    </row>
    <row r="2302" customFormat="false" ht="60" hidden="false" customHeight="false" outlineLevel="0" collapsed="false">
      <c r="E2302" s="5" t="s">
        <v>10</v>
      </c>
    </row>
    <row r="2303" customFormat="false" ht="60" hidden="false" customHeight="false" outlineLevel="0" collapsed="false">
      <c r="E2303" s="5" t="s">
        <v>10</v>
      </c>
    </row>
    <row r="2304" customFormat="false" ht="60" hidden="false" customHeight="false" outlineLevel="0" collapsed="false">
      <c r="E2304" s="5" t="s">
        <v>10</v>
      </c>
    </row>
    <row r="2305" customFormat="false" ht="60" hidden="false" customHeight="false" outlineLevel="0" collapsed="false">
      <c r="E2305" s="5" t="s">
        <v>10</v>
      </c>
    </row>
    <row r="2306" customFormat="false" ht="60" hidden="false" customHeight="false" outlineLevel="0" collapsed="false">
      <c r="E2306" s="5" t="s">
        <v>10</v>
      </c>
    </row>
    <row r="2307" customFormat="false" ht="60" hidden="false" customHeight="false" outlineLevel="0" collapsed="false">
      <c r="E2307" s="5" t="s">
        <v>10</v>
      </c>
    </row>
    <row r="2308" customFormat="false" ht="60" hidden="false" customHeight="false" outlineLevel="0" collapsed="false">
      <c r="E2308" s="5" t="s">
        <v>10</v>
      </c>
    </row>
    <row r="2309" customFormat="false" ht="60" hidden="false" customHeight="false" outlineLevel="0" collapsed="false">
      <c r="E2309" s="5" t="s">
        <v>10</v>
      </c>
    </row>
    <row r="2310" customFormat="false" ht="60" hidden="false" customHeight="false" outlineLevel="0" collapsed="false">
      <c r="E2310" s="5" t="s">
        <v>10</v>
      </c>
    </row>
    <row r="2311" customFormat="false" ht="60" hidden="false" customHeight="false" outlineLevel="0" collapsed="false">
      <c r="E2311" s="5" t="s">
        <v>10</v>
      </c>
    </row>
    <row r="2312" customFormat="false" ht="60" hidden="false" customHeight="false" outlineLevel="0" collapsed="false">
      <c r="E2312" s="5" t="s">
        <v>10</v>
      </c>
    </row>
    <row r="2313" customFormat="false" ht="60" hidden="false" customHeight="false" outlineLevel="0" collapsed="false">
      <c r="E2313" s="5" t="s">
        <v>10</v>
      </c>
    </row>
    <row r="2314" customFormat="false" ht="60" hidden="false" customHeight="false" outlineLevel="0" collapsed="false">
      <c r="E2314" s="5" t="s">
        <v>10</v>
      </c>
    </row>
    <row r="2315" customFormat="false" ht="60" hidden="false" customHeight="false" outlineLevel="0" collapsed="false">
      <c r="E2315" s="5" t="s">
        <v>10</v>
      </c>
    </row>
    <row r="2316" customFormat="false" ht="60" hidden="false" customHeight="false" outlineLevel="0" collapsed="false">
      <c r="E2316" s="5" t="s">
        <v>10</v>
      </c>
    </row>
    <row r="2317" customFormat="false" ht="60" hidden="false" customHeight="false" outlineLevel="0" collapsed="false">
      <c r="E2317" s="5" t="s">
        <v>10</v>
      </c>
    </row>
    <row r="2318" customFormat="false" ht="60" hidden="false" customHeight="false" outlineLevel="0" collapsed="false">
      <c r="E2318" s="5" t="s">
        <v>10</v>
      </c>
    </row>
    <row r="2319" customFormat="false" ht="60" hidden="false" customHeight="false" outlineLevel="0" collapsed="false">
      <c r="E2319" s="5" t="s">
        <v>10</v>
      </c>
    </row>
    <row r="2320" customFormat="false" ht="60" hidden="false" customHeight="false" outlineLevel="0" collapsed="false">
      <c r="E2320" s="5" t="s">
        <v>10</v>
      </c>
    </row>
    <row r="2321" customFormat="false" ht="60" hidden="false" customHeight="false" outlineLevel="0" collapsed="false">
      <c r="E2321" s="5" t="s">
        <v>10</v>
      </c>
    </row>
    <row r="2322" customFormat="false" ht="60" hidden="false" customHeight="false" outlineLevel="0" collapsed="false">
      <c r="E2322" s="5" t="s">
        <v>10</v>
      </c>
    </row>
    <row r="2323" customFormat="false" ht="60" hidden="false" customHeight="false" outlineLevel="0" collapsed="false">
      <c r="E2323" s="5" t="s">
        <v>10</v>
      </c>
    </row>
    <row r="2324" customFormat="false" ht="60" hidden="false" customHeight="false" outlineLevel="0" collapsed="false">
      <c r="E2324" s="5" t="s">
        <v>10</v>
      </c>
    </row>
    <row r="2325" customFormat="false" ht="60" hidden="false" customHeight="false" outlineLevel="0" collapsed="false">
      <c r="E2325" s="5" t="s">
        <v>10</v>
      </c>
    </row>
    <row r="2326" customFormat="false" ht="60" hidden="false" customHeight="false" outlineLevel="0" collapsed="false">
      <c r="E2326" s="5" t="s">
        <v>10</v>
      </c>
    </row>
    <row r="2327" customFormat="false" ht="60" hidden="false" customHeight="false" outlineLevel="0" collapsed="false">
      <c r="E2327" s="5" t="s">
        <v>10</v>
      </c>
    </row>
    <row r="2328" customFormat="false" ht="60" hidden="false" customHeight="false" outlineLevel="0" collapsed="false">
      <c r="E2328" s="5" t="s">
        <v>10</v>
      </c>
    </row>
    <row r="2329" customFormat="false" ht="60" hidden="false" customHeight="false" outlineLevel="0" collapsed="false">
      <c r="E2329" s="5" t="s">
        <v>10</v>
      </c>
    </row>
    <row r="2330" customFormat="false" ht="60" hidden="false" customHeight="false" outlineLevel="0" collapsed="false">
      <c r="E2330" s="5" t="s">
        <v>10</v>
      </c>
    </row>
    <row r="2331" customFormat="false" ht="60" hidden="false" customHeight="false" outlineLevel="0" collapsed="false">
      <c r="E2331" s="5" t="s">
        <v>10</v>
      </c>
    </row>
    <row r="2332" customFormat="false" ht="60" hidden="false" customHeight="false" outlineLevel="0" collapsed="false">
      <c r="E2332" s="5" t="s">
        <v>10</v>
      </c>
    </row>
    <row r="2333" customFormat="false" ht="60" hidden="false" customHeight="false" outlineLevel="0" collapsed="false">
      <c r="E2333" s="5" t="s">
        <v>10</v>
      </c>
    </row>
    <row r="2334" customFormat="false" ht="60" hidden="false" customHeight="false" outlineLevel="0" collapsed="false">
      <c r="E2334" s="5" t="s">
        <v>10</v>
      </c>
    </row>
    <row r="2335" customFormat="false" ht="60" hidden="false" customHeight="false" outlineLevel="0" collapsed="false">
      <c r="E2335" s="5" t="s">
        <v>10</v>
      </c>
    </row>
    <row r="2336" customFormat="false" ht="60" hidden="false" customHeight="false" outlineLevel="0" collapsed="false">
      <c r="E2336" s="5" t="s">
        <v>10</v>
      </c>
    </row>
    <row r="2337" customFormat="false" ht="60" hidden="false" customHeight="false" outlineLevel="0" collapsed="false">
      <c r="E2337" s="5" t="s">
        <v>10</v>
      </c>
    </row>
    <row r="2338" customFormat="false" ht="60" hidden="false" customHeight="false" outlineLevel="0" collapsed="false">
      <c r="E2338" s="5" t="s">
        <v>10</v>
      </c>
    </row>
    <row r="2339" customFormat="false" ht="60" hidden="false" customHeight="false" outlineLevel="0" collapsed="false">
      <c r="E2339" s="5" t="s">
        <v>10</v>
      </c>
    </row>
    <row r="2340" customFormat="false" ht="60" hidden="false" customHeight="false" outlineLevel="0" collapsed="false">
      <c r="E2340" s="5" t="s">
        <v>10</v>
      </c>
    </row>
    <row r="2341" customFormat="false" ht="60" hidden="false" customHeight="false" outlineLevel="0" collapsed="false">
      <c r="E2341" s="5" t="s">
        <v>10</v>
      </c>
    </row>
    <row r="2342" customFormat="false" ht="60" hidden="false" customHeight="false" outlineLevel="0" collapsed="false">
      <c r="E2342" s="5" t="s">
        <v>10</v>
      </c>
    </row>
    <row r="2343" customFormat="false" ht="60" hidden="false" customHeight="false" outlineLevel="0" collapsed="false">
      <c r="E2343" s="5" t="s">
        <v>10</v>
      </c>
    </row>
    <row r="2344" customFormat="false" ht="60" hidden="false" customHeight="false" outlineLevel="0" collapsed="false">
      <c r="E2344" s="5" t="s">
        <v>10</v>
      </c>
    </row>
    <row r="2345" customFormat="false" ht="60" hidden="false" customHeight="false" outlineLevel="0" collapsed="false">
      <c r="E2345" s="5" t="s">
        <v>10</v>
      </c>
    </row>
    <row r="2346" customFormat="false" ht="60" hidden="false" customHeight="false" outlineLevel="0" collapsed="false">
      <c r="E2346" s="5" t="s">
        <v>10</v>
      </c>
    </row>
    <row r="2347" customFormat="false" ht="60" hidden="false" customHeight="false" outlineLevel="0" collapsed="false">
      <c r="E2347" s="5" t="s">
        <v>10</v>
      </c>
    </row>
    <row r="2348" customFormat="false" ht="60" hidden="false" customHeight="false" outlineLevel="0" collapsed="false">
      <c r="E2348" s="5" t="s">
        <v>10</v>
      </c>
    </row>
    <row r="2349" customFormat="false" ht="60" hidden="false" customHeight="false" outlineLevel="0" collapsed="false">
      <c r="E2349" s="5" t="s">
        <v>10</v>
      </c>
    </row>
    <row r="2350" customFormat="false" ht="60" hidden="false" customHeight="false" outlineLevel="0" collapsed="false">
      <c r="E2350" s="5" t="s">
        <v>10</v>
      </c>
    </row>
    <row r="2351" customFormat="false" ht="60" hidden="false" customHeight="false" outlineLevel="0" collapsed="false">
      <c r="E2351" s="5" t="s">
        <v>10</v>
      </c>
    </row>
    <row r="2352" customFormat="false" ht="60" hidden="false" customHeight="false" outlineLevel="0" collapsed="false">
      <c r="E2352" s="5" t="s">
        <v>10</v>
      </c>
    </row>
    <row r="2353" customFormat="false" ht="60" hidden="false" customHeight="false" outlineLevel="0" collapsed="false">
      <c r="E2353" s="5" t="s">
        <v>10</v>
      </c>
    </row>
    <row r="2354" customFormat="false" ht="60" hidden="false" customHeight="false" outlineLevel="0" collapsed="false">
      <c r="E2354" s="5" t="s">
        <v>10</v>
      </c>
    </row>
    <row r="2355" customFormat="false" ht="60" hidden="false" customHeight="false" outlineLevel="0" collapsed="false">
      <c r="E2355" s="5" t="s">
        <v>10</v>
      </c>
    </row>
    <row r="2356" customFormat="false" ht="60" hidden="false" customHeight="false" outlineLevel="0" collapsed="false">
      <c r="E2356" s="5" t="s">
        <v>10</v>
      </c>
    </row>
    <row r="2357" customFormat="false" ht="60" hidden="false" customHeight="false" outlineLevel="0" collapsed="false">
      <c r="E2357" s="5" t="s">
        <v>10</v>
      </c>
    </row>
    <row r="2358" customFormat="false" ht="60" hidden="false" customHeight="false" outlineLevel="0" collapsed="false">
      <c r="E2358" s="5" t="s">
        <v>10</v>
      </c>
    </row>
    <row r="2359" customFormat="false" ht="60" hidden="false" customHeight="false" outlineLevel="0" collapsed="false">
      <c r="E2359" s="5" t="s">
        <v>10</v>
      </c>
    </row>
    <row r="2360" customFormat="false" ht="60" hidden="false" customHeight="false" outlineLevel="0" collapsed="false">
      <c r="E2360" s="5" t="s">
        <v>10</v>
      </c>
    </row>
    <row r="2361" customFormat="false" ht="60" hidden="false" customHeight="false" outlineLevel="0" collapsed="false">
      <c r="E2361" s="5" t="s">
        <v>10</v>
      </c>
    </row>
    <row r="2362" customFormat="false" ht="60" hidden="false" customHeight="false" outlineLevel="0" collapsed="false">
      <c r="E2362" s="5" t="s">
        <v>10</v>
      </c>
    </row>
    <row r="2363" customFormat="false" ht="60" hidden="false" customHeight="false" outlineLevel="0" collapsed="false">
      <c r="E2363" s="5" t="s">
        <v>10</v>
      </c>
    </row>
    <row r="2364" customFormat="false" ht="60" hidden="false" customHeight="false" outlineLevel="0" collapsed="false">
      <c r="E2364" s="5" t="s">
        <v>10</v>
      </c>
    </row>
    <row r="2365" customFormat="false" ht="60" hidden="false" customHeight="false" outlineLevel="0" collapsed="false">
      <c r="E2365" s="5" t="s">
        <v>10</v>
      </c>
    </row>
    <row r="2366" customFormat="false" ht="60" hidden="false" customHeight="false" outlineLevel="0" collapsed="false">
      <c r="E2366" s="5" t="s">
        <v>10</v>
      </c>
    </row>
    <row r="2367" customFormat="false" ht="60" hidden="false" customHeight="false" outlineLevel="0" collapsed="false">
      <c r="E2367" s="5" t="s">
        <v>10</v>
      </c>
    </row>
    <row r="2368" customFormat="false" ht="60" hidden="false" customHeight="false" outlineLevel="0" collapsed="false">
      <c r="E2368" s="5" t="s">
        <v>10</v>
      </c>
    </row>
    <row r="2369" customFormat="false" ht="60" hidden="false" customHeight="false" outlineLevel="0" collapsed="false">
      <c r="E2369" s="5" t="s">
        <v>10</v>
      </c>
    </row>
    <row r="2370" customFormat="false" ht="60" hidden="false" customHeight="false" outlineLevel="0" collapsed="false">
      <c r="E2370" s="5" t="s">
        <v>10</v>
      </c>
    </row>
    <row r="2371" customFormat="false" ht="60" hidden="false" customHeight="false" outlineLevel="0" collapsed="false">
      <c r="E2371" s="5" t="s">
        <v>10</v>
      </c>
    </row>
    <row r="2372" customFormat="false" ht="60" hidden="false" customHeight="false" outlineLevel="0" collapsed="false">
      <c r="E2372" s="5" t="s">
        <v>10</v>
      </c>
    </row>
    <row r="2373" customFormat="false" ht="60" hidden="false" customHeight="false" outlineLevel="0" collapsed="false">
      <c r="E2373" s="5" t="s">
        <v>10</v>
      </c>
    </row>
    <row r="2374" customFormat="false" ht="60" hidden="false" customHeight="false" outlineLevel="0" collapsed="false">
      <c r="E2374" s="5" t="s">
        <v>10</v>
      </c>
    </row>
    <row r="2375" customFormat="false" ht="60" hidden="false" customHeight="false" outlineLevel="0" collapsed="false">
      <c r="E2375" s="5" t="s">
        <v>10</v>
      </c>
    </row>
    <row r="2376" customFormat="false" ht="60" hidden="false" customHeight="false" outlineLevel="0" collapsed="false">
      <c r="E2376" s="5" t="s">
        <v>10</v>
      </c>
    </row>
    <row r="2377" customFormat="false" ht="60" hidden="false" customHeight="false" outlineLevel="0" collapsed="false">
      <c r="E2377" s="5" t="s">
        <v>10</v>
      </c>
    </row>
    <row r="2378" customFormat="false" ht="60" hidden="false" customHeight="false" outlineLevel="0" collapsed="false">
      <c r="E2378" s="5" t="s">
        <v>10</v>
      </c>
    </row>
    <row r="2379" customFormat="false" ht="60" hidden="false" customHeight="false" outlineLevel="0" collapsed="false">
      <c r="E2379" s="5" t="s">
        <v>10</v>
      </c>
    </row>
    <row r="2380" customFormat="false" ht="60" hidden="false" customHeight="false" outlineLevel="0" collapsed="false">
      <c r="E2380" s="5" t="s">
        <v>10</v>
      </c>
    </row>
    <row r="2381" customFormat="false" ht="60" hidden="false" customHeight="false" outlineLevel="0" collapsed="false">
      <c r="E2381" s="5" t="s">
        <v>10</v>
      </c>
    </row>
    <row r="2382" customFormat="false" ht="60" hidden="false" customHeight="false" outlineLevel="0" collapsed="false">
      <c r="E2382" s="5" t="s">
        <v>10</v>
      </c>
    </row>
    <row r="2383" customFormat="false" ht="60" hidden="false" customHeight="false" outlineLevel="0" collapsed="false">
      <c r="E2383" s="5" t="s">
        <v>10</v>
      </c>
    </row>
    <row r="2384" customFormat="false" ht="60" hidden="false" customHeight="false" outlineLevel="0" collapsed="false">
      <c r="E2384" s="5" t="s">
        <v>10</v>
      </c>
    </row>
    <row r="2385" customFormat="false" ht="60" hidden="false" customHeight="false" outlineLevel="0" collapsed="false">
      <c r="E2385" s="5" t="s">
        <v>10</v>
      </c>
    </row>
    <row r="2386" customFormat="false" ht="60" hidden="false" customHeight="false" outlineLevel="0" collapsed="false">
      <c r="E2386" s="5" t="s">
        <v>10</v>
      </c>
    </row>
    <row r="2387" customFormat="false" ht="60" hidden="false" customHeight="false" outlineLevel="0" collapsed="false">
      <c r="E2387" s="5" t="s">
        <v>10</v>
      </c>
    </row>
    <row r="2388" customFormat="false" ht="60" hidden="false" customHeight="false" outlineLevel="0" collapsed="false">
      <c r="E2388" s="5" t="s">
        <v>10</v>
      </c>
    </row>
    <row r="2389" customFormat="false" ht="60" hidden="false" customHeight="false" outlineLevel="0" collapsed="false">
      <c r="E2389" s="5" t="s">
        <v>10</v>
      </c>
    </row>
    <row r="2390" customFormat="false" ht="60" hidden="false" customHeight="false" outlineLevel="0" collapsed="false">
      <c r="E2390" s="5" t="s">
        <v>10</v>
      </c>
    </row>
    <row r="2391" customFormat="false" ht="60" hidden="false" customHeight="false" outlineLevel="0" collapsed="false">
      <c r="E2391" s="5" t="s">
        <v>10</v>
      </c>
    </row>
    <row r="2392" customFormat="false" ht="60" hidden="false" customHeight="false" outlineLevel="0" collapsed="false">
      <c r="E2392" s="5" t="s">
        <v>10</v>
      </c>
    </row>
    <row r="2393" customFormat="false" ht="60" hidden="false" customHeight="false" outlineLevel="0" collapsed="false">
      <c r="E2393" s="5" t="s">
        <v>10</v>
      </c>
    </row>
    <row r="2394" customFormat="false" ht="60" hidden="false" customHeight="false" outlineLevel="0" collapsed="false">
      <c r="E2394" s="5" t="s">
        <v>10</v>
      </c>
    </row>
    <row r="2395" customFormat="false" ht="60" hidden="false" customHeight="false" outlineLevel="0" collapsed="false">
      <c r="E2395" s="5" t="s">
        <v>10</v>
      </c>
    </row>
    <row r="2396" customFormat="false" ht="60" hidden="false" customHeight="false" outlineLevel="0" collapsed="false">
      <c r="E2396" s="5" t="s">
        <v>10</v>
      </c>
    </row>
    <row r="2397" customFormat="false" ht="60" hidden="false" customHeight="false" outlineLevel="0" collapsed="false">
      <c r="E2397" s="5" t="s">
        <v>10</v>
      </c>
    </row>
    <row r="2398" customFormat="false" ht="60" hidden="false" customHeight="false" outlineLevel="0" collapsed="false">
      <c r="E2398" s="5" t="s">
        <v>10</v>
      </c>
    </row>
    <row r="2399" customFormat="false" ht="60" hidden="false" customHeight="false" outlineLevel="0" collapsed="false">
      <c r="E2399" s="5" t="s">
        <v>10</v>
      </c>
    </row>
    <row r="2400" customFormat="false" ht="60" hidden="false" customHeight="false" outlineLevel="0" collapsed="false">
      <c r="E2400" s="5" t="s">
        <v>10</v>
      </c>
    </row>
    <row r="2401" customFormat="false" ht="60" hidden="false" customHeight="false" outlineLevel="0" collapsed="false">
      <c r="E2401" s="5" t="s">
        <v>10</v>
      </c>
    </row>
    <row r="2402" customFormat="false" ht="60" hidden="false" customHeight="false" outlineLevel="0" collapsed="false">
      <c r="E2402" s="5" t="s">
        <v>10</v>
      </c>
    </row>
    <row r="2403" customFormat="false" ht="60" hidden="false" customHeight="false" outlineLevel="0" collapsed="false">
      <c r="E2403" s="5" t="s">
        <v>10</v>
      </c>
    </row>
    <row r="2404" customFormat="false" ht="60" hidden="false" customHeight="false" outlineLevel="0" collapsed="false">
      <c r="E2404" s="5" t="s">
        <v>10</v>
      </c>
    </row>
    <row r="2405" customFormat="false" ht="60" hidden="false" customHeight="false" outlineLevel="0" collapsed="false">
      <c r="E2405" s="5" t="s">
        <v>10</v>
      </c>
    </row>
    <row r="2406" customFormat="false" ht="60" hidden="false" customHeight="false" outlineLevel="0" collapsed="false">
      <c r="E2406" s="5" t="s">
        <v>10</v>
      </c>
    </row>
    <row r="2407" customFormat="false" ht="60" hidden="false" customHeight="false" outlineLevel="0" collapsed="false">
      <c r="E2407" s="5" t="s">
        <v>10</v>
      </c>
    </row>
    <row r="2408" customFormat="false" ht="60" hidden="false" customHeight="false" outlineLevel="0" collapsed="false">
      <c r="E2408" s="5" t="s">
        <v>10</v>
      </c>
    </row>
    <row r="2409" customFormat="false" ht="60" hidden="false" customHeight="false" outlineLevel="0" collapsed="false">
      <c r="E2409" s="5" t="s">
        <v>10</v>
      </c>
    </row>
    <row r="2410" customFormat="false" ht="60" hidden="false" customHeight="false" outlineLevel="0" collapsed="false">
      <c r="E2410" s="5" t="s">
        <v>10</v>
      </c>
    </row>
    <row r="2411" customFormat="false" ht="60" hidden="false" customHeight="false" outlineLevel="0" collapsed="false">
      <c r="E2411" s="5" t="s">
        <v>10</v>
      </c>
    </row>
    <row r="2412" customFormat="false" ht="60" hidden="false" customHeight="false" outlineLevel="0" collapsed="false">
      <c r="E2412" s="5" t="s">
        <v>10</v>
      </c>
    </row>
    <row r="2413" customFormat="false" ht="60" hidden="false" customHeight="false" outlineLevel="0" collapsed="false">
      <c r="E2413" s="5" t="s">
        <v>10</v>
      </c>
    </row>
    <row r="2414" customFormat="false" ht="60" hidden="false" customHeight="false" outlineLevel="0" collapsed="false">
      <c r="E2414" s="5" t="s">
        <v>10</v>
      </c>
    </row>
    <row r="2415" customFormat="false" ht="60" hidden="false" customHeight="false" outlineLevel="0" collapsed="false">
      <c r="E2415" s="5" t="s">
        <v>10</v>
      </c>
    </row>
    <row r="2416" customFormat="false" ht="60" hidden="false" customHeight="false" outlineLevel="0" collapsed="false">
      <c r="E2416" s="5" t="s">
        <v>10</v>
      </c>
    </row>
    <row r="2417" customFormat="false" ht="60" hidden="false" customHeight="false" outlineLevel="0" collapsed="false">
      <c r="E2417" s="5" t="s">
        <v>10</v>
      </c>
    </row>
    <row r="2418" customFormat="false" ht="60" hidden="false" customHeight="false" outlineLevel="0" collapsed="false">
      <c r="E2418" s="5" t="s">
        <v>10</v>
      </c>
    </row>
    <row r="2419" customFormat="false" ht="60" hidden="false" customHeight="false" outlineLevel="0" collapsed="false">
      <c r="E2419" s="5" t="s">
        <v>10</v>
      </c>
    </row>
    <row r="2420" customFormat="false" ht="60" hidden="false" customHeight="false" outlineLevel="0" collapsed="false">
      <c r="E2420" s="5" t="s">
        <v>10</v>
      </c>
    </row>
    <row r="2421" customFormat="false" ht="60" hidden="false" customHeight="false" outlineLevel="0" collapsed="false">
      <c r="E2421" s="5" t="s">
        <v>10</v>
      </c>
    </row>
    <row r="2422" customFormat="false" ht="60" hidden="false" customHeight="false" outlineLevel="0" collapsed="false">
      <c r="E2422" s="5" t="s">
        <v>10</v>
      </c>
    </row>
    <row r="2423" customFormat="false" ht="60" hidden="false" customHeight="false" outlineLevel="0" collapsed="false">
      <c r="E2423" s="5" t="s">
        <v>10</v>
      </c>
    </row>
    <row r="2424" customFormat="false" ht="60" hidden="false" customHeight="false" outlineLevel="0" collapsed="false">
      <c r="E2424" s="5" t="s">
        <v>10</v>
      </c>
    </row>
    <row r="2425" customFormat="false" ht="60" hidden="false" customHeight="false" outlineLevel="0" collapsed="false">
      <c r="E2425" s="5" t="s">
        <v>10</v>
      </c>
    </row>
    <row r="2426" customFormat="false" ht="60" hidden="false" customHeight="false" outlineLevel="0" collapsed="false">
      <c r="E2426" s="5" t="s">
        <v>10</v>
      </c>
    </row>
    <row r="2427" customFormat="false" ht="60" hidden="false" customHeight="false" outlineLevel="0" collapsed="false">
      <c r="E2427" s="5" t="s">
        <v>10</v>
      </c>
    </row>
    <row r="2428" customFormat="false" ht="60" hidden="false" customHeight="false" outlineLevel="0" collapsed="false">
      <c r="E2428" s="5" t="s">
        <v>10</v>
      </c>
    </row>
    <row r="2429" customFormat="false" ht="60" hidden="false" customHeight="false" outlineLevel="0" collapsed="false">
      <c r="E2429" s="5" t="s">
        <v>10</v>
      </c>
    </row>
    <row r="2430" customFormat="false" ht="60" hidden="false" customHeight="false" outlineLevel="0" collapsed="false">
      <c r="E2430" s="5" t="s">
        <v>10</v>
      </c>
    </row>
    <row r="2431" customFormat="false" ht="60" hidden="false" customHeight="false" outlineLevel="0" collapsed="false">
      <c r="E2431" s="5" t="s">
        <v>10</v>
      </c>
    </row>
    <row r="2432" customFormat="false" ht="60" hidden="false" customHeight="false" outlineLevel="0" collapsed="false">
      <c r="E2432" s="5" t="s">
        <v>10</v>
      </c>
    </row>
    <row r="2433" customFormat="false" ht="60" hidden="false" customHeight="false" outlineLevel="0" collapsed="false">
      <c r="E2433" s="5" t="s">
        <v>10</v>
      </c>
    </row>
    <row r="2434" customFormat="false" ht="60" hidden="false" customHeight="false" outlineLevel="0" collapsed="false">
      <c r="E2434" s="5" t="s">
        <v>10</v>
      </c>
    </row>
    <row r="2435" customFormat="false" ht="60" hidden="false" customHeight="false" outlineLevel="0" collapsed="false">
      <c r="E2435" s="5" t="s">
        <v>10</v>
      </c>
    </row>
    <row r="2436" customFormat="false" ht="60" hidden="false" customHeight="false" outlineLevel="0" collapsed="false">
      <c r="E2436" s="5" t="s">
        <v>10</v>
      </c>
    </row>
    <row r="2437" customFormat="false" ht="60" hidden="false" customHeight="false" outlineLevel="0" collapsed="false">
      <c r="E2437" s="5" t="s">
        <v>10</v>
      </c>
    </row>
    <row r="2438" customFormat="false" ht="60" hidden="false" customHeight="false" outlineLevel="0" collapsed="false">
      <c r="E2438" s="5" t="s">
        <v>10</v>
      </c>
    </row>
    <row r="2439" customFormat="false" ht="60" hidden="false" customHeight="false" outlineLevel="0" collapsed="false">
      <c r="E2439" s="5" t="s">
        <v>10</v>
      </c>
    </row>
    <row r="2440" customFormat="false" ht="60" hidden="false" customHeight="false" outlineLevel="0" collapsed="false">
      <c r="E2440" s="5" t="s">
        <v>10</v>
      </c>
    </row>
    <row r="2441" customFormat="false" ht="60" hidden="false" customHeight="false" outlineLevel="0" collapsed="false">
      <c r="E2441" s="5" t="s">
        <v>10</v>
      </c>
    </row>
    <row r="2442" customFormat="false" ht="60" hidden="false" customHeight="false" outlineLevel="0" collapsed="false">
      <c r="E2442" s="5" t="s">
        <v>10</v>
      </c>
    </row>
    <row r="2443" customFormat="false" ht="60" hidden="false" customHeight="false" outlineLevel="0" collapsed="false">
      <c r="E2443" s="5" t="s">
        <v>10</v>
      </c>
    </row>
    <row r="2444" customFormat="false" ht="60" hidden="false" customHeight="false" outlineLevel="0" collapsed="false">
      <c r="E2444" s="5" t="s">
        <v>10</v>
      </c>
    </row>
    <row r="2445" customFormat="false" ht="60" hidden="false" customHeight="false" outlineLevel="0" collapsed="false">
      <c r="E2445" s="5" t="s">
        <v>10</v>
      </c>
    </row>
    <row r="2446" customFormat="false" ht="60" hidden="false" customHeight="false" outlineLevel="0" collapsed="false">
      <c r="E2446" s="5" t="s">
        <v>10</v>
      </c>
    </row>
    <row r="2447" customFormat="false" ht="60" hidden="false" customHeight="false" outlineLevel="0" collapsed="false">
      <c r="E2447" s="5" t="s">
        <v>10</v>
      </c>
    </row>
    <row r="2448" customFormat="false" ht="60" hidden="false" customHeight="false" outlineLevel="0" collapsed="false">
      <c r="E2448" s="5" t="s">
        <v>10</v>
      </c>
    </row>
    <row r="2449" customFormat="false" ht="60" hidden="false" customHeight="false" outlineLevel="0" collapsed="false">
      <c r="E2449" s="5" t="s">
        <v>10</v>
      </c>
    </row>
    <row r="2450" customFormat="false" ht="60" hidden="false" customHeight="false" outlineLevel="0" collapsed="false">
      <c r="E2450" s="5" t="s">
        <v>10</v>
      </c>
    </row>
    <row r="2451" customFormat="false" ht="60" hidden="false" customHeight="false" outlineLevel="0" collapsed="false">
      <c r="E2451" s="5" t="s">
        <v>10</v>
      </c>
    </row>
    <row r="2452" customFormat="false" ht="60" hidden="false" customHeight="false" outlineLevel="0" collapsed="false">
      <c r="E2452" s="5" t="s">
        <v>10</v>
      </c>
    </row>
    <row r="2453" customFormat="false" ht="60" hidden="false" customHeight="false" outlineLevel="0" collapsed="false">
      <c r="E2453" s="5" t="s">
        <v>10</v>
      </c>
    </row>
    <row r="2454" customFormat="false" ht="60" hidden="false" customHeight="false" outlineLevel="0" collapsed="false">
      <c r="E2454" s="5" t="s">
        <v>10</v>
      </c>
    </row>
    <row r="2455" customFormat="false" ht="60" hidden="false" customHeight="false" outlineLevel="0" collapsed="false">
      <c r="E2455" s="5" t="s">
        <v>10</v>
      </c>
    </row>
    <row r="2456" customFormat="false" ht="60" hidden="false" customHeight="false" outlineLevel="0" collapsed="false">
      <c r="E2456" s="5" t="s">
        <v>10</v>
      </c>
    </row>
    <row r="2457" customFormat="false" ht="60" hidden="false" customHeight="false" outlineLevel="0" collapsed="false">
      <c r="E2457" s="5" t="s">
        <v>10</v>
      </c>
    </row>
    <row r="2458" customFormat="false" ht="60" hidden="false" customHeight="false" outlineLevel="0" collapsed="false">
      <c r="E2458" s="5" t="s">
        <v>10</v>
      </c>
    </row>
    <row r="2459" customFormat="false" ht="60" hidden="false" customHeight="false" outlineLevel="0" collapsed="false">
      <c r="E2459" s="5" t="s">
        <v>10</v>
      </c>
    </row>
    <row r="2460" customFormat="false" ht="60" hidden="false" customHeight="false" outlineLevel="0" collapsed="false">
      <c r="E2460" s="5" t="s">
        <v>10</v>
      </c>
    </row>
    <row r="2461" customFormat="false" ht="60" hidden="false" customHeight="false" outlineLevel="0" collapsed="false">
      <c r="E2461" s="5" t="s">
        <v>10</v>
      </c>
    </row>
    <row r="2462" customFormat="false" ht="60" hidden="false" customHeight="false" outlineLevel="0" collapsed="false">
      <c r="E2462" s="5" t="s">
        <v>10</v>
      </c>
    </row>
    <row r="2463" customFormat="false" ht="60" hidden="false" customHeight="false" outlineLevel="0" collapsed="false">
      <c r="E2463" s="5" t="s">
        <v>10</v>
      </c>
    </row>
    <row r="2464" customFormat="false" ht="60" hidden="false" customHeight="false" outlineLevel="0" collapsed="false">
      <c r="E2464" s="5" t="s">
        <v>10</v>
      </c>
    </row>
    <row r="2465" customFormat="false" ht="60" hidden="false" customHeight="false" outlineLevel="0" collapsed="false">
      <c r="E2465" s="5" t="s">
        <v>10</v>
      </c>
    </row>
    <row r="2466" customFormat="false" ht="60" hidden="false" customHeight="false" outlineLevel="0" collapsed="false">
      <c r="E2466" s="5" t="s">
        <v>10</v>
      </c>
    </row>
    <row r="2467" customFormat="false" ht="60" hidden="false" customHeight="false" outlineLevel="0" collapsed="false">
      <c r="E2467" s="5" t="s">
        <v>10</v>
      </c>
    </row>
    <row r="2468" customFormat="false" ht="60" hidden="false" customHeight="false" outlineLevel="0" collapsed="false">
      <c r="E2468" s="5" t="s">
        <v>10</v>
      </c>
    </row>
    <row r="2469" customFormat="false" ht="60" hidden="false" customHeight="false" outlineLevel="0" collapsed="false">
      <c r="E2469" s="5" t="s">
        <v>10</v>
      </c>
    </row>
    <row r="2470" customFormat="false" ht="60" hidden="false" customHeight="false" outlineLevel="0" collapsed="false">
      <c r="E2470" s="5" t="s">
        <v>10</v>
      </c>
    </row>
    <row r="2471" customFormat="false" ht="60" hidden="false" customHeight="false" outlineLevel="0" collapsed="false">
      <c r="E2471" s="5" t="s">
        <v>10</v>
      </c>
    </row>
    <row r="2472" customFormat="false" ht="60" hidden="false" customHeight="false" outlineLevel="0" collapsed="false">
      <c r="E2472" s="5" t="s">
        <v>10</v>
      </c>
    </row>
    <row r="2473" customFormat="false" ht="60" hidden="false" customHeight="false" outlineLevel="0" collapsed="false">
      <c r="E2473" s="5" t="s">
        <v>10</v>
      </c>
    </row>
    <row r="2474" customFormat="false" ht="60" hidden="false" customHeight="false" outlineLevel="0" collapsed="false">
      <c r="E2474" s="5" t="s">
        <v>10</v>
      </c>
    </row>
    <row r="2475" customFormat="false" ht="60" hidden="false" customHeight="false" outlineLevel="0" collapsed="false">
      <c r="E2475" s="5" t="s">
        <v>10</v>
      </c>
    </row>
    <row r="2476" customFormat="false" ht="60" hidden="false" customHeight="false" outlineLevel="0" collapsed="false">
      <c r="E2476" s="5" t="s">
        <v>10</v>
      </c>
    </row>
    <row r="2477" customFormat="false" ht="60" hidden="false" customHeight="false" outlineLevel="0" collapsed="false">
      <c r="E2477" s="5" t="s">
        <v>10</v>
      </c>
    </row>
    <row r="2478" customFormat="false" ht="60" hidden="false" customHeight="false" outlineLevel="0" collapsed="false">
      <c r="E2478" s="5" t="s">
        <v>10</v>
      </c>
    </row>
    <row r="2479" customFormat="false" ht="60" hidden="false" customHeight="false" outlineLevel="0" collapsed="false">
      <c r="E2479" s="5" t="s">
        <v>10</v>
      </c>
    </row>
    <row r="2480" customFormat="false" ht="60" hidden="false" customHeight="false" outlineLevel="0" collapsed="false">
      <c r="E2480" s="5" t="s">
        <v>10</v>
      </c>
    </row>
    <row r="2481" customFormat="false" ht="60" hidden="false" customHeight="false" outlineLevel="0" collapsed="false">
      <c r="E2481" s="5" t="s">
        <v>10</v>
      </c>
    </row>
    <row r="2482" customFormat="false" ht="60" hidden="false" customHeight="false" outlineLevel="0" collapsed="false">
      <c r="E2482" s="5" t="s">
        <v>10</v>
      </c>
    </row>
    <row r="2483" customFormat="false" ht="60" hidden="false" customHeight="false" outlineLevel="0" collapsed="false">
      <c r="E2483" s="5" t="s">
        <v>10</v>
      </c>
    </row>
    <row r="2484" customFormat="false" ht="60" hidden="false" customHeight="false" outlineLevel="0" collapsed="false">
      <c r="E2484" s="5" t="s">
        <v>10</v>
      </c>
    </row>
    <row r="2485" customFormat="false" ht="60" hidden="false" customHeight="false" outlineLevel="0" collapsed="false">
      <c r="E2485" s="5" t="s">
        <v>10</v>
      </c>
    </row>
    <row r="2486" customFormat="false" ht="60" hidden="false" customHeight="false" outlineLevel="0" collapsed="false">
      <c r="E2486" s="5" t="s">
        <v>10</v>
      </c>
    </row>
    <row r="2487" customFormat="false" ht="60" hidden="false" customHeight="false" outlineLevel="0" collapsed="false">
      <c r="E2487" s="5" t="s">
        <v>10</v>
      </c>
    </row>
    <row r="2488" customFormat="false" ht="60" hidden="false" customHeight="false" outlineLevel="0" collapsed="false">
      <c r="E2488" s="5" t="s">
        <v>10</v>
      </c>
    </row>
    <row r="2489" customFormat="false" ht="60" hidden="false" customHeight="false" outlineLevel="0" collapsed="false">
      <c r="E2489" s="5" t="s">
        <v>10</v>
      </c>
    </row>
    <row r="2490" customFormat="false" ht="60" hidden="false" customHeight="false" outlineLevel="0" collapsed="false">
      <c r="E2490" s="5" t="s">
        <v>10</v>
      </c>
    </row>
    <row r="2491" customFormat="false" ht="60" hidden="false" customHeight="false" outlineLevel="0" collapsed="false">
      <c r="E2491" s="5" t="s">
        <v>10</v>
      </c>
    </row>
    <row r="2492" customFormat="false" ht="60" hidden="false" customHeight="false" outlineLevel="0" collapsed="false">
      <c r="E2492" s="5" t="s">
        <v>10</v>
      </c>
    </row>
    <row r="2493" customFormat="false" ht="60" hidden="false" customHeight="false" outlineLevel="0" collapsed="false">
      <c r="E2493" s="5" t="s">
        <v>10</v>
      </c>
    </row>
    <row r="2494" customFormat="false" ht="60" hidden="false" customHeight="false" outlineLevel="0" collapsed="false">
      <c r="E2494" s="5" t="s">
        <v>10</v>
      </c>
    </row>
    <row r="2495" customFormat="false" ht="60" hidden="false" customHeight="false" outlineLevel="0" collapsed="false">
      <c r="E2495" s="5" t="s">
        <v>10</v>
      </c>
    </row>
    <row r="2496" customFormat="false" ht="60" hidden="false" customHeight="false" outlineLevel="0" collapsed="false">
      <c r="E2496" s="5" t="s">
        <v>10</v>
      </c>
    </row>
    <row r="2497" customFormat="false" ht="60" hidden="false" customHeight="false" outlineLevel="0" collapsed="false">
      <c r="E2497" s="5" t="s">
        <v>10</v>
      </c>
    </row>
    <row r="2498" customFormat="false" ht="60" hidden="false" customHeight="false" outlineLevel="0" collapsed="false">
      <c r="E2498" s="5" t="s">
        <v>10</v>
      </c>
    </row>
    <row r="2499" customFormat="false" ht="60" hidden="false" customHeight="false" outlineLevel="0" collapsed="false">
      <c r="E2499" s="5" t="s">
        <v>10</v>
      </c>
    </row>
    <row r="2500" customFormat="false" ht="60" hidden="false" customHeight="false" outlineLevel="0" collapsed="false">
      <c r="E2500" s="5" t="s">
        <v>10</v>
      </c>
    </row>
    <row r="2501" customFormat="false" ht="60" hidden="false" customHeight="false" outlineLevel="0" collapsed="false">
      <c r="E2501" s="5" t="s">
        <v>10</v>
      </c>
    </row>
    <row r="2502" customFormat="false" ht="60" hidden="false" customHeight="false" outlineLevel="0" collapsed="false">
      <c r="E2502" s="5" t="s">
        <v>10</v>
      </c>
    </row>
    <row r="2503" customFormat="false" ht="60" hidden="false" customHeight="false" outlineLevel="0" collapsed="false">
      <c r="E2503" s="5" t="s">
        <v>10</v>
      </c>
    </row>
    <row r="2504" customFormat="false" ht="60" hidden="false" customHeight="false" outlineLevel="0" collapsed="false">
      <c r="E2504" s="5" t="s">
        <v>10</v>
      </c>
    </row>
    <row r="2505" customFormat="false" ht="60" hidden="false" customHeight="false" outlineLevel="0" collapsed="false">
      <c r="E2505" s="5" t="s">
        <v>10</v>
      </c>
    </row>
    <row r="2506" customFormat="false" ht="60" hidden="false" customHeight="false" outlineLevel="0" collapsed="false">
      <c r="E2506" s="5" t="s">
        <v>10</v>
      </c>
    </row>
    <row r="2507" customFormat="false" ht="60" hidden="false" customHeight="false" outlineLevel="0" collapsed="false">
      <c r="E2507" s="5" t="s">
        <v>10</v>
      </c>
    </row>
    <row r="2508" customFormat="false" ht="60" hidden="false" customHeight="false" outlineLevel="0" collapsed="false">
      <c r="E2508" s="5" t="s">
        <v>10</v>
      </c>
    </row>
    <row r="2509" customFormat="false" ht="60" hidden="false" customHeight="false" outlineLevel="0" collapsed="false">
      <c r="E2509" s="5" t="s">
        <v>10</v>
      </c>
    </row>
    <row r="2510" customFormat="false" ht="60" hidden="false" customHeight="false" outlineLevel="0" collapsed="false">
      <c r="E2510" s="5" t="s">
        <v>10</v>
      </c>
    </row>
    <row r="2511" customFormat="false" ht="60" hidden="false" customHeight="false" outlineLevel="0" collapsed="false">
      <c r="E2511" s="5" t="s">
        <v>10</v>
      </c>
    </row>
    <row r="2512" customFormat="false" ht="60" hidden="false" customHeight="false" outlineLevel="0" collapsed="false">
      <c r="E2512" s="5" t="s">
        <v>10</v>
      </c>
    </row>
    <row r="2513" customFormat="false" ht="60" hidden="false" customHeight="false" outlineLevel="0" collapsed="false">
      <c r="E2513" s="5" t="s">
        <v>10</v>
      </c>
    </row>
    <row r="2514" customFormat="false" ht="60" hidden="false" customHeight="false" outlineLevel="0" collapsed="false">
      <c r="E2514" s="5" t="s">
        <v>10</v>
      </c>
    </row>
    <row r="2515" customFormat="false" ht="60" hidden="false" customHeight="false" outlineLevel="0" collapsed="false">
      <c r="E2515" s="5" t="s">
        <v>10</v>
      </c>
    </row>
    <row r="2516" customFormat="false" ht="60" hidden="false" customHeight="false" outlineLevel="0" collapsed="false">
      <c r="E2516" s="5" t="s">
        <v>10</v>
      </c>
    </row>
    <row r="2517" customFormat="false" ht="60" hidden="false" customHeight="false" outlineLevel="0" collapsed="false">
      <c r="E2517" s="5" t="s">
        <v>10</v>
      </c>
    </row>
    <row r="2518" customFormat="false" ht="60" hidden="false" customHeight="false" outlineLevel="0" collapsed="false">
      <c r="E2518" s="5" t="s">
        <v>10</v>
      </c>
    </row>
    <row r="2519" customFormat="false" ht="60" hidden="false" customHeight="false" outlineLevel="0" collapsed="false">
      <c r="E2519" s="5" t="s">
        <v>10</v>
      </c>
    </row>
    <row r="2520" customFormat="false" ht="60" hidden="false" customHeight="false" outlineLevel="0" collapsed="false">
      <c r="E2520" s="5" t="s">
        <v>10</v>
      </c>
    </row>
    <row r="2521" customFormat="false" ht="60" hidden="false" customHeight="false" outlineLevel="0" collapsed="false">
      <c r="E2521" s="5" t="s">
        <v>10</v>
      </c>
    </row>
    <row r="2522" customFormat="false" ht="60" hidden="false" customHeight="false" outlineLevel="0" collapsed="false">
      <c r="E2522" s="5" t="s">
        <v>10</v>
      </c>
    </row>
    <row r="2523" customFormat="false" ht="60" hidden="false" customHeight="false" outlineLevel="0" collapsed="false">
      <c r="E2523" s="5" t="s">
        <v>10</v>
      </c>
    </row>
    <row r="2524" customFormat="false" ht="60" hidden="false" customHeight="false" outlineLevel="0" collapsed="false">
      <c r="E2524" s="5" t="s">
        <v>10</v>
      </c>
    </row>
    <row r="2525" customFormat="false" ht="60" hidden="false" customHeight="false" outlineLevel="0" collapsed="false">
      <c r="E2525" s="5" t="s">
        <v>10</v>
      </c>
    </row>
    <row r="2526" customFormat="false" ht="60" hidden="false" customHeight="false" outlineLevel="0" collapsed="false">
      <c r="E2526" s="5" t="s">
        <v>10</v>
      </c>
    </row>
    <row r="2527" customFormat="false" ht="60" hidden="false" customHeight="false" outlineLevel="0" collapsed="false">
      <c r="E2527" s="5" t="s">
        <v>10</v>
      </c>
    </row>
    <row r="2528" customFormat="false" ht="60" hidden="false" customHeight="false" outlineLevel="0" collapsed="false">
      <c r="E2528" s="5" t="s">
        <v>10</v>
      </c>
    </row>
    <row r="2529" customFormat="false" ht="60" hidden="false" customHeight="false" outlineLevel="0" collapsed="false">
      <c r="E2529" s="5" t="s">
        <v>10</v>
      </c>
    </row>
    <row r="2530" customFormat="false" ht="60" hidden="false" customHeight="false" outlineLevel="0" collapsed="false">
      <c r="E2530" s="5" t="s">
        <v>10</v>
      </c>
    </row>
    <row r="2531" customFormat="false" ht="60" hidden="false" customHeight="false" outlineLevel="0" collapsed="false">
      <c r="E2531" s="5" t="s">
        <v>10</v>
      </c>
    </row>
    <row r="2532" customFormat="false" ht="60" hidden="false" customHeight="false" outlineLevel="0" collapsed="false">
      <c r="E2532" s="5" t="s">
        <v>10</v>
      </c>
    </row>
    <row r="2533" customFormat="false" ht="60" hidden="false" customHeight="false" outlineLevel="0" collapsed="false">
      <c r="E2533" s="5" t="s">
        <v>10</v>
      </c>
    </row>
    <row r="2534" customFormat="false" ht="60" hidden="false" customHeight="false" outlineLevel="0" collapsed="false">
      <c r="E2534" s="5" t="s">
        <v>10</v>
      </c>
    </row>
    <row r="2535" customFormat="false" ht="60" hidden="false" customHeight="false" outlineLevel="0" collapsed="false">
      <c r="E2535" s="5" t="s">
        <v>10</v>
      </c>
    </row>
    <row r="2536" customFormat="false" ht="60" hidden="false" customHeight="false" outlineLevel="0" collapsed="false">
      <c r="E2536" s="5" t="s">
        <v>10</v>
      </c>
    </row>
    <row r="2537" customFormat="false" ht="60" hidden="false" customHeight="false" outlineLevel="0" collapsed="false">
      <c r="E2537" s="5" t="s">
        <v>10</v>
      </c>
    </row>
    <row r="2538" customFormat="false" ht="60" hidden="false" customHeight="false" outlineLevel="0" collapsed="false">
      <c r="E2538" s="5" t="s">
        <v>10</v>
      </c>
    </row>
    <row r="2539" customFormat="false" ht="60" hidden="false" customHeight="false" outlineLevel="0" collapsed="false">
      <c r="E2539" s="5" t="s">
        <v>10</v>
      </c>
    </row>
    <row r="2540" customFormat="false" ht="60" hidden="false" customHeight="false" outlineLevel="0" collapsed="false">
      <c r="E2540" s="5" t="s">
        <v>10</v>
      </c>
    </row>
    <row r="2541" customFormat="false" ht="60" hidden="false" customHeight="false" outlineLevel="0" collapsed="false">
      <c r="E2541" s="5" t="s">
        <v>10</v>
      </c>
    </row>
    <row r="2542" customFormat="false" ht="60" hidden="false" customHeight="false" outlineLevel="0" collapsed="false">
      <c r="E2542" s="5" t="s">
        <v>10</v>
      </c>
    </row>
    <row r="2543" customFormat="false" ht="60" hidden="false" customHeight="false" outlineLevel="0" collapsed="false">
      <c r="E2543" s="5" t="s">
        <v>10</v>
      </c>
    </row>
    <row r="2544" customFormat="false" ht="60" hidden="false" customHeight="false" outlineLevel="0" collapsed="false">
      <c r="E2544" s="5" t="s">
        <v>10</v>
      </c>
    </row>
    <row r="2545" customFormat="false" ht="60" hidden="false" customHeight="false" outlineLevel="0" collapsed="false">
      <c r="E2545" s="5" t="s">
        <v>10</v>
      </c>
    </row>
    <row r="2546" customFormat="false" ht="60" hidden="false" customHeight="false" outlineLevel="0" collapsed="false">
      <c r="E2546" s="5" t="s">
        <v>10</v>
      </c>
    </row>
    <row r="2547" customFormat="false" ht="60" hidden="false" customHeight="false" outlineLevel="0" collapsed="false">
      <c r="E2547" s="5" t="s">
        <v>10</v>
      </c>
    </row>
    <row r="2548" customFormat="false" ht="60" hidden="false" customHeight="false" outlineLevel="0" collapsed="false">
      <c r="E2548" s="5" t="s">
        <v>10</v>
      </c>
    </row>
    <row r="2549" customFormat="false" ht="60" hidden="false" customHeight="false" outlineLevel="0" collapsed="false">
      <c r="E2549" s="5" t="s">
        <v>10</v>
      </c>
    </row>
    <row r="2550" customFormat="false" ht="60" hidden="false" customHeight="false" outlineLevel="0" collapsed="false">
      <c r="E2550" s="5" t="s">
        <v>10</v>
      </c>
    </row>
    <row r="2551" customFormat="false" ht="60" hidden="false" customHeight="false" outlineLevel="0" collapsed="false">
      <c r="E2551" s="5" t="s">
        <v>10</v>
      </c>
    </row>
    <row r="2552" customFormat="false" ht="60" hidden="false" customHeight="false" outlineLevel="0" collapsed="false">
      <c r="E2552" s="5" t="s">
        <v>10</v>
      </c>
    </row>
    <row r="2553" customFormat="false" ht="60" hidden="false" customHeight="false" outlineLevel="0" collapsed="false">
      <c r="E2553" s="5" t="s">
        <v>10</v>
      </c>
    </row>
    <row r="2554" customFormat="false" ht="60" hidden="false" customHeight="false" outlineLevel="0" collapsed="false">
      <c r="E2554" s="5" t="s">
        <v>10</v>
      </c>
    </row>
    <row r="2555" customFormat="false" ht="60" hidden="false" customHeight="false" outlineLevel="0" collapsed="false">
      <c r="E2555" s="5" t="s">
        <v>10</v>
      </c>
    </row>
    <row r="2556" customFormat="false" ht="60" hidden="false" customHeight="false" outlineLevel="0" collapsed="false">
      <c r="E2556" s="5" t="s">
        <v>10</v>
      </c>
    </row>
    <row r="2557" customFormat="false" ht="60" hidden="false" customHeight="false" outlineLevel="0" collapsed="false">
      <c r="E2557" s="5" t="s">
        <v>10</v>
      </c>
    </row>
    <row r="2558" customFormat="false" ht="60" hidden="false" customHeight="false" outlineLevel="0" collapsed="false">
      <c r="E2558" s="5" t="s">
        <v>10</v>
      </c>
    </row>
    <row r="2559" customFormat="false" ht="60" hidden="false" customHeight="false" outlineLevel="0" collapsed="false">
      <c r="E2559" s="5" t="s">
        <v>10</v>
      </c>
    </row>
    <row r="2560" customFormat="false" ht="60" hidden="false" customHeight="false" outlineLevel="0" collapsed="false">
      <c r="E2560" s="5" t="s">
        <v>10</v>
      </c>
    </row>
    <row r="2561" customFormat="false" ht="60" hidden="false" customHeight="false" outlineLevel="0" collapsed="false">
      <c r="E2561" s="5" t="s">
        <v>10</v>
      </c>
    </row>
    <row r="2562" customFormat="false" ht="60" hidden="false" customHeight="false" outlineLevel="0" collapsed="false">
      <c r="E2562" s="5" t="s">
        <v>10</v>
      </c>
    </row>
    <row r="2563" customFormat="false" ht="60" hidden="false" customHeight="false" outlineLevel="0" collapsed="false">
      <c r="E2563" s="5" t="s">
        <v>10</v>
      </c>
    </row>
    <row r="2564" customFormat="false" ht="60" hidden="false" customHeight="false" outlineLevel="0" collapsed="false">
      <c r="E2564" s="5" t="s">
        <v>10</v>
      </c>
    </row>
    <row r="2565" customFormat="false" ht="60" hidden="false" customHeight="false" outlineLevel="0" collapsed="false">
      <c r="E2565" s="5" t="s">
        <v>10</v>
      </c>
    </row>
    <row r="2566" customFormat="false" ht="60" hidden="false" customHeight="false" outlineLevel="0" collapsed="false">
      <c r="E2566" s="5" t="s">
        <v>10</v>
      </c>
    </row>
    <row r="2567" customFormat="false" ht="60" hidden="false" customHeight="false" outlineLevel="0" collapsed="false">
      <c r="E2567" s="5" t="s">
        <v>10</v>
      </c>
    </row>
    <row r="2568" customFormat="false" ht="60" hidden="false" customHeight="false" outlineLevel="0" collapsed="false">
      <c r="E2568" s="5" t="s">
        <v>10</v>
      </c>
    </row>
    <row r="2569" customFormat="false" ht="60" hidden="false" customHeight="false" outlineLevel="0" collapsed="false">
      <c r="E2569" s="5" t="s">
        <v>10</v>
      </c>
    </row>
    <row r="2570" customFormat="false" ht="60" hidden="false" customHeight="false" outlineLevel="0" collapsed="false">
      <c r="E2570" s="5" t="s">
        <v>10</v>
      </c>
    </row>
    <row r="2571" customFormat="false" ht="60" hidden="false" customHeight="false" outlineLevel="0" collapsed="false">
      <c r="E2571" s="5" t="s">
        <v>10</v>
      </c>
    </row>
    <row r="2572" customFormat="false" ht="60" hidden="false" customHeight="false" outlineLevel="0" collapsed="false">
      <c r="E2572" s="5" t="s">
        <v>10</v>
      </c>
    </row>
    <row r="2573" customFormat="false" ht="60" hidden="false" customHeight="false" outlineLevel="0" collapsed="false">
      <c r="E2573" s="5" t="s">
        <v>10</v>
      </c>
    </row>
    <row r="2574" customFormat="false" ht="60" hidden="false" customHeight="false" outlineLevel="0" collapsed="false">
      <c r="E2574" s="5" t="s">
        <v>10</v>
      </c>
    </row>
    <row r="2575" customFormat="false" ht="60" hidden="false" customHeight="false" outlineLevel="0" collapsed="false">
      <c r="E2575" s="5" t="s">
        <v>10</v>
      </c>
    </row>
    <row r="2576" customFormat="false" ht="60" hidden="false" customHeight="false" outlineLevel="0" collapsed="false">
      <c r="E2576" s="5" t="s">
        <v>10</v>
      </c>
    </row>
    <row r="2577" customFormat="false" ht="60" hidden="false" customHeight="false" outlineLevel="0" collapsed="false">
      <c r="E2577" s="5" t="s">
        <v>10</v>
      </c>
    </row>
    <row r="2578" customFormat="false" ht="60" hidden="false" customHeight="false" outlineLevel="0" collapsed="false">
      <c r="E2578" s="5" t="s">
        <v>10</v>
      </c>
    </row>
    <row r="2579" customFormat="false" ht="60" hidden="false" customHeight="false" outlineLevel="0" collapsed="false">
      <c r="E2579" s="5" t="s">
        <v>10</v>
      </c>
    </row>
    <row r="2580" customFormat="false" ht="60" hidden="false" customHeight="false" outlineLevel="0" collapsed="false">
      <c r="E2580" s="5" t="s">
        <v>10</v>
      </c>
    </row>
    <row r="2581" customFormat="false" ht="60" hidden="false" customHeight="false" outlineLevel="0" collapsed="false">
      <c r="E2581" s="5" t="s">
        <v>10</v>
      </c>
    </row>
    <row r="2582" customFormat="false" ht="60" hidden="false" customHeight="false" outlineLevel="0" collapsed="false">
      <c r="E2582" s="5" t="s">
        <v>10</v>
      </c>
    </row>
    <row r="2583" customFormat="false" ht="60" hidden="false" customHeight="false" outlineLevel="0" collapsed="false">
      <c r="E2583" s="5" t="s">
        <v>10</v>
      </c>
    </row>
    <row r="2584" customFormat="false" ht="60" hidden="false" customHeight="false" outlineLevel="0" collapsed="false">
      <c r="E2584" s="5" t="s">
        <v>10</v>
      </c>
    </row>
    <row r="2585" customFormat="false" ht="60" hidden="false" customHeight="false" outlineLevel="0" collapsed="false">
      <c r="E2585" s="5" t="s">
        <v>10</v>
      </c>
    </row>
    <row r="2586" customFormat="false" ht="60" hidden="false" customHeight="false" outlineLevel="0" collapsed="false">
      <c r="E2586" s="5" t="s">
        <v>10</v>
      </c>
    </row>
    <row r="2587" customFormat="false" ht="60" hidden="false" customHeight="false" outlineLevel="0" collapsed="false">
      <c r="E2587" s="5" t="s">
        <v>10</v>
      </c>
    </row>
    <row r="2588" customFormat="false" ht="60" hidden="false" customHeight="false" outlineLevel="0" collapsed="false">
      <c r="E2588" s="5" t="s">
        <v>10</v>
      </c>
    </row>
    <row r="2589" customFormat="false" ht="60" hidden="false" customHeight="false" outlineLevel="0" collapsed="false">
      <c r="E2589" s="5" t="s">
        <v>10</v>
      </c>
    </row>
    <row r="2590" customFormat="false" ht="60" hidden="false" customHeight="false" outlineLevel="0" collapsed="false">
      <c r="E2590" s="5" t="s">
        <v>10</v>
      </c>
    </row>
    <row r="2591" customFormat="false" ht="60" hidden="false" customHeight="false" outlineLevel="0" collapsed="false">
      <c r="E2591" s="5" t="s">
        <v>10</v>
      </c>
    </row>
    <row r="2592" customFormat="false" ht="60" hidden="false" customHeight="false" outlineLevel="0" collapsed="false">
      <c r="E2592" s="5" t="s">
        <v>10</v>
      </c>
    </row>
    <row r="2593" customFormat="false" ht="60" hidden="false" customHeight="false" outlineLevel="0" collapsed="false">
      <c r="E2593" s="5" t="s">
        <v>10</v>
      </c>
    </row>
    <row r="2594" customFormat="false" ht="60" hidden="false" customHeight="false" outlineLevel="0" collapsed="false">
      <c r="E2594" s="5" t="s">
        <v>10</v>
      </c>
    </row>
    <row r="2595" customFormat="false" ht="60" hidden="false" customHeight="false" outlineLevel="0" collapsed="false">
      <c r="E2595" s="5" t="s">
        <v>10</v>
      </c>
    </row>
    <row r="2596" customFormat="false" ht="60" hidden="false" customHeight="false" outlineLevel="0" collapsed="false">
      <c r="E2596" s="5" t="s">
        <v>10</v>
      </c>
    </row>
    <row r="2597" customFormat="false" ht="60" hidden="false" customHeight="false" outlineLevel="0" collapsed="false">
      <c r="E2597" s="5" t="s">
        <v>10</v>
      </c>
    </row>
    <row r="2598" customFormat="false" ht="60" hidden="false" customHeight="false" outlineLevel="0" collapsed="false">
      <c r="E2598" s="5" t="s">
        <v>10</v>
      </c>
    </row>
    <row r="2599" customFormat="false" ht="60" hidden="false" customHeight="false" outlineLevel="0" collapsed="false">
      <c r="E2599" s="5" t="s">
        <v>10</v>
      </c>
    </row>
    <row r="2600" customFormat="false" ht="60" hidden="false" customHeight="false" outlineLevel="0" collapsed="false">
      <c r="E2600" s="5" t="s">
        <v>10</v>
      </c>
    </row>
    <row r="2601" customFormat="false" ht="60" hidden="false" customHeight="false" outlineLevel="0" collapsed="false">
      <c r="E2601" s="5" t="s">
        <v>10</v>
      </c>
    </row>
    <row r="2602" customFormat="false" ht="60" hidden="false" customHeight="false" outlineLevel="0" collapsed="false">
      <c r="E2602" s="5" t="s">
        <v>10</v>
      </c>
    </row>
    <row r="2603" customFormat="false" ht="60" hidden="false" customHeight="false" outlineLevel="0" collapsed="false">
      <c r="E2603" s="5" t="s">
        <v>10</v>
      </c>
    </row>
    <row r="2604" customFormat="false" ht="60" hidden="false" customHeight="false" outlineLevel="0" collapsed="false">
      <c r="E2604" s="5" t="s">
        <v>10</v>
      </c>
    </row>
    <row r="2605" customFormat="false" ht="60" hidden="false" customHeight="false" outlineLevel="0" collapsed="false">
      <c r="E2605" s="5" t="s">
        <v>10</v>
      </c>
    </row>
    <row r="2606" customFormat="false" ht="60" hidden="false" customHeight="false" outlineLevel="0" collapsed="false">
      <c r="E2606" s="5" t="s">
        <v>10</v>
      </c>
    </row>
    <row r="2607" customFormat="false" ht="60" hidden="false" customHeight="false" outlineLevel="0" collapsed="false">
      <c r="E2607" s="5" t="s">
        <v>10</v>
      </c>
    </row>
    <row r="2608" customFormat="false" ht="60" hidden="false" customHeight="false" outlineLevel="0" collapsed="false">
      <c r="E2608" s="5" t="s">
        <v>10</v>
      </c>
    </row>
    <row r="2609" customFormat="false" ht="60" hidden="false" customHeight="false" outlineLevel="0" collapsed="false">
      <c r="E2609" s="5" t="s">
        <v>10</v>
      </c>
    </row>
    <row r="2610" customFormat="false" ht="60" hidden="false" customHeight="false" outlineLevel="0" collapsed="false">
      <c r="E2610" s="5" t="s">
        <v>10</v>
      </c>
    </row>
    <row r="2611" customFormat="false" ht="60" hidden="false" customHeight="false" outlineLevel="0" collapsed="false">
      <c r="E2611" s="5" t="s">
        <v>10</v>
      </c>
    </row>
    <row r="2612" customFormat="false" ht="60" hidden="false" customHeight="false" outlineLevel="0" collapsed="false">
      <c r="E2612" s="5" t="s">
        <v>10</v>
      </c>
    </row>
    <row r="2613" customFormat="false" ht="60" hidden="false" customHeight="false" outlineLevel="0" collapsed="false">
      <c r="E2613" s="5" t="s">
        <v>10</v>
      </c>
    </row>
    <row r="2614" customFormat="false" ht="60" hidden="false" customHeight="false" outlineLevel="0" collapsed="false">
      <c r="E2614" s="5" t="s">
        <v>10</v>
      </c>
    </row>
    <row r="2615" customFormat="false" ht="60" hidden="false" customHeight="false" outlineLevel="0" collapsed="false">
      <c r="E2615" s="5" t="s">
        <v>10</v>
      </c>
    </row>
    <row r="2616" customFormat="false" ht="60" hidden="false" customHeight="false" outlineLevel="0" collapsed="false">
      <c r="E2616" s="5" t="s">
        <v>10</v>
      </c>
    </row>
    <row r="2617" customFormat="false" ht="60" hidden="false" customHeight="false" outlineLevel="0" collapsed="false">
      <c r="E2617" s="5" t="s">
        <v>10</v>
      </c>
    </row>
    <row r="2618" customFormat="false" ht="60" hidden="false" customHeight="false" outlineLevel="0" collapsed="false">
      <c r="E2618" s="5" t="s">
        <v>10</v>
      </c>
    </row>
    <row r="2619" customFormat="false" ht="60" hidden="false" customHeight="false" outlineLevel="0" collapsed="false">
      <c r="E2619" s="5" t="s">
        <v>10</v>
      </c>
    </row>
    <row r="2620" customFormat="false" ht="60" hidden="false" customHeight="false" outlineLevel="0" collapsed="false">
      <c r="E2620" s="5" t="s">
        <v>10</v>
      </c>
    </row>
    <row r="2621" customFormat="false" ht="60" hidden="false" customHeight="false" outlineLevel="0" collapsed="false">
      <c r="E2621" s="5" t="s">
        <v>10</v>
      </c>
    </row>
    <row r="2622" customFormat="false" ht="60" hidden="false" customHeight="false" outlineLevel="0" collapsed="false">
      <c r="E2622" s="5" t="s">
        <v>10</v>
      </c>
    </row>
    <row r="2623" customFormat="false" ht="60" hidden="false" customHeight="false" outlineLevel="0" collapsed="false">
      <c r="E2623" s="5" t="s">
        <v>10</v>
      </c>
    </row>
    <row r="2624" customFormat="false" ht="60" hidden="false" customHeight="false" outlineLevel="0" collapsed="false">
      <c r="E2624" s="5" t="s">
        <v>10</v>
      </c>
    </row>
    <row r="2625" customFormat="false" ht="60" hidden="false" customHeight="false" outlineLevel="0" collapsed="false">
      <c r="E2625" s="5" t="s">
        <v>10</v>
      </c>
    </row>
    <row r="2626" customFormat="false" ht="60" hidden="false" customHeight="false" outlineLevel="0" collapsed="false">
      <c r="E2626" s="5" t="s">
        <v>10</v>
      </c>
    </row>
    <row r="2627" customFormat="false" ht="60" hidden="false" customHeight="false" outlineLevel="0" collapsed="false">
      <c r="E2627" s="5" t="s">
        <v>10</v>
      </c>
    </row>
    <row r="2628" customFormat="false" ht="60" hidden="false" customHeight="false" outlineLevel="0" collapsed="false">
      <c r="E2628" s="5" t="s">
        <v>10</v>
      </c>
    </row>
    <row r="2629" customFormat="false" ht="60" hidden="false" customHeight="false" outlineLevel="0" collapsed="false">
      <c r="E2629" s="5" t="s">
        <v>10</v>
      </c>
    </row>
    <row r="2630" customFormat="false" ht="60" hidden="false" customHeight="false" outlineLevel="0" collapsed="false">
      <c r="E2630" s="5" t="s">
        <v>10</v>
      </c>
    </row>
    <row r="2631" customFormat="false" ht="60" hidden="false" customHeight="false" outlineLevel="0" collapsed="false">
      <c r="E2631" s="5" t="s">
        <v>10</v>
      </c>
    </row>
    <row r="2632" customFormat="false" ht="60" hidden="false" customHeight="false" outlineLevel="0" collapsed="false">
      <c r="E2632" s="5" t="s">
        <v>10</v>
      </c>
    </row>
    <row r="2633" customFormat="false" ht="60" hidden="false" customHeight="false" outlineLevel="0" collapsed="false">
      <c r="E2633" s="5" t="s">
        <v>10</v>
      </c>
    </row>
    <row r="2634" customFormat="false" ht="60" hidden="false" customHeight="false" outlineLevel="0" collapsed="false">
      <c r="E2634" s="5" t="s">
        <v>10</v>
      </c>
    </row>
    <row r="2635" customFormat="false" ht="60" hidden="false" customHeight="false" outlineLevel="0" collapsed="false">
      <c r="E2635" s="5" t="s">
        <v>10</v>
      </c>
    </row>
    <row r="2636" customFormat="false" ht="60" hidden="false" customHeight="false" outlineLevel="0" collapsed="false">
      <c r="E2636" s="5" t="s">
        <v>10</v>
      </c>
    </row>
    <row r="2637" customFormat="false" ht="60" hidden="false" customHeight="false" outlineLevel="0" collapsed="false">
      <c r="E2637" s="5" t="s">
        <v>10</v>
      </c>
    </row>
    <row r="2638" customFormat="false" ht="60" hidden="false" customHeight="false" outlineLevel="0" collapsed="false">
      <c r="E2638" s="5" t="s">
        <v>10</v>
      </c>
    </row>
    <row r="2639" customFormat="false" ht="60" hidden="false" customHeight="false" outlineLevel="0" collapsed="false">
      <c r="E2639" s="5" t="s">
        <v>10</v>
      </c>
    </row>
    <row r="2640" customFormat="false" ht="60" hidden="false" customHeight="false" outlineLevel="0" collapsed="false">
      <c r="E2640" s="5" t="s">
        <v>10</v>
      </c>
    </row>
    <row r="2641" customFormat="false" ht="60" hidden="false" customHeight="false" outlineLevel="0" collapsed="false">
      <c r="E2641" s="5" t="s">
        <v>10</v>
      </c>
    </row>
    <row r="2642" customFormat="false" ht="60" hidden="false" customHeight="false" outlineLevel="0" collapsed="false">
      <c r="E2642" s="5" t="s">
        <v>10</v>
      </c>
    </row>
    <row r="2643" customFormat="false" ht="60" hidden="false" customHeight="false" outlineLevel="0" collapsed="false">
      <c r="E2643" s="5" t="s">
        <v>10</v>
      </c>
    </row>
    <row r="2644" customFormat="false" ht="60" hidden="false" customHeight="false" outlineLevel="0" collapsed="false">
      <c r="E2644" s="5" t="s">
        <v>10</v>
      </c>
    </row>
    <row r="2645" customFormat="false" ht="60" hidden="false" customHeight="false" outlineLevel="0" collapsed="false">
      <c r="E2645" s="5" t="s">
        <v>10</v>
      </c>
    </row>
    <row r="2646" customFormat="false" ht="60" hidden="false" customHeight="false" outlineLevel="0" collapsed="false">
      <c r="E2646" s="5" t="s">
        <v>10</v>
      </c>
    </row>
    <row r="2647" customFormat="false" ht="60" hidden="false" customHeight="false" outlineLevel="0" collapsed="false">
      <c r="E2647" s="5" t="s">
        <v>10</v>
      </c>
    </row>
    <row r="2648" customFormat="false" ht="60" hidden="false" customHeight="false" outlineLevel="0" collapsed="false">
      <c r="E2648" s="5" t="s">
        <v>10</v>
      </c>
    </row>
    <row r="2649" customFormat="false" ht="60" hidden="false" customHeight="false" outlineLevel="0" collapsed="false">
      <c r="E2649" s="5" t="s">
        <v>10</v>
      </c>
    </row>
    <row r="2650" customFormat="false" ht="60" hidden="false" customHeight="false" outlineLevel="0" collapsed="false">
      <c r="E2650" s="5" t="s">
        <v>10</v>
      </c>
    </row>
    <row r="2651" customFormat="false" ht="60" hidden="false" customHeight="false" outlineLevel="0" collapsed="false">
      <c r="E2651" s="5" t="s">
        <v>10</v>
      </c>
    </row>
    <row r="2652" customFormat="false" ht="60" hidden="false" customHeight="false" outlineLevel="0" collapsed="false">
      <c r="E2652" s="5" t="s">
        <v>10</v>
      </c>
    </row>
    <row r="2653" customFormat="false" ht="60" hidden="false" customHeight="false" outlineLevel="0" collapsed="false">
      <c r="E2653" s="5" t="s">
        <v>10</v>
      </c>
    </row>
    <row r="2654" customFormat="false" ht="60" hidden="false" customHeight="false" outlineLevel="0" collapsed="false">
      <c r="E2654" s="5" t="s">
        <v>10</v>
      </c>
    </row>
    <row r="2655" customFormat="false" ht="60" hidden="false" customHeight="false" outlineLevel="0" collapsed="false">
      <c r="E2655" s="5" t="s">
        <v>10</v>
      </c>
    </row>
    <row r="2656" customFormat="false" ht="60" hidden="false" customHeight="false" outlineLevel="0" collapsed="false">
      <c r="E2656" s="5" t="s">
        <v>10</v>
      </c>
    </row>
    <row r="2657" customFormat="false" ht="60" hidden="false" customHeight="false" outlineLevel="0" collapsed="false">
      <c r="E2657" s="5" t="s">
        <v>10</v>
      </c>
    </row>
    <row r="2658" customFormat="false" ht="60" hidden="false" customHeight="false" outlineLevel="0" collapsed="false">
      <c r="E2658" s="5" t="s">
        <v>10</v>
      </c>
    </row>
    <row r="2659" customFormat="false" ht="60" hidden="false" customHeight="false" outlineLevel="0" collapsed="false">
      <c r="E2659" s="5" t="s">
        <v>10</v>
      </c>
    </row>
    <row r="2660" customFormat="false" ht="60" hidden="false" customHeight="false" outlineLevel="0" collapsed="false">
      <c r="E2660" s="5" t="s">
        <v>10</v>
      </c>
    </row>
    <row r="2661" customFormat="false" ht="60" hidden="false" customHeight="false" outlineLevel="0" collapsed="false">
      <c r="E2661" s="5" t="s">
        <v>10</v>
      </c>
    </row>
    <row r="2662" customFormat="false" ht="60" hidden="false" customHeight="false" outlineLevel="0" collapsed="false">
      <c r="E2662" s="5" t="s">
        <v>10</v>
      </c>
    </row>
    <row r="2663" customFormat="false" ht="60" hidden="false" customHeight="false" outlineLevel="0" collapsed="false">
      <c r="E2663" s="5" t="s">
        <v>10</v>
      </c>
    </row>
    <row r="2664" customFormat="false" ht="60" hidden="false" customHeight="false" outlineLevel="0" collapsed="false">
      <c r="E2664" s="5" t="s">
        <v>10</v>
      </c>
    </row>
    <row r="2665" customFormat="false" ht="60" hidden="false" customHeight="false" outlineLevel="0" collapsed="false">
      <c r="E2665" s="5" t="s">
        <v>10</v>
      </c>
    </row>
    <row r="2666" customFormat="false" ht="60" hidden="false" customHeight="false" outlineLevel="0" collapsed="false">
      <c r="E2666" s="5" t="s">
        <v>10</v>
      </c>
    </row>
    <row r="2667" customFormat="false" ht="60" hidden="false" customHeight="false" outlineLevel="0" collapsed="false">
      <c r="E2667" s="5" t="s">
        <v>10</v>
      </c>
    </row>
    <row r="2668" customFormat="false" ht="60" hidden="false" customHeight="false" outlineLevel="0" collapsed="false">
      <c r="E2668" s="5" t="s">
        <v>10</v>
      </c>
    </row>
    <row r="2669" customFormat="false" ht="60" hidden="false" customHeight="false" outlineLevel="0" collapsed="false">
      <c r="E2669" s="5" t="s">
        <v>10</v>
      </c>
    </row>
    <row r="2670" customFormat="false" ht="60" hidden="false" customHeight="false" outlineLevel="0" collapsed="false">
      <c r="E2670" s="5" t="s">
        <v>10</v>
      </c>
    </row>
    <row r="2671" customFormat="false" ht="60" hidden="false" customHeight="false" outlineLevel="0" collapsed="false">
      <c r="E2671" s="5" t="s">
        <v>10</v>
      </c>
    </row>
    <row r="2672" customFormat="false" ht="60" hidden="false" customHeight="false" outlineLevel="0" collapsed="false">
      <c r="E2672" s="5" t="s">
        <v>10</v>
      </c>
    </row>
    <row r="2673" customFormat="false" ht="60" hidden="false" customHeight="false" outlineLevel="0" collapsed="false">
      <c r="E2673" s="5" t="s">
        <v>10</v>
      </c>
    </row>
    <row r="2674" customFormat="false" ht="60" hidden="false" customHeight="false" outlineLevel="0" collapsed="false">
      <c r="E2674" s="5" t="s">
        <v>10</v>
      </c>
    </row>
    <row r="2675" customFormat="false" ht="60" hidden="false" customHeight="false" outlineLevel="0" collapsed="false">
      <c r="E2675" s="5" t="s">
        <v>10</v>
      </c>
    </row>
    <row r="2676" customFormat="false" ht="60" hidden="false" customHeight="false" outlineLevel="0" collapsed="false">
      <c r="E2676" s="5" t="s">
        <v>10</v>
      </c>
    </row>
    <row r="2677" customFormat="false" ht="60" hidden="false" customHeight="false" outlineLevel="0" collapsed="false">
      <c r="E2677" s="5" t="s">
        <v>10</v>
      </c>
    </row>
    <row r="2678" customFormat="false" ht="60" hidden="false" customHeight="false" outlineLevel="0" collapsed="false">
      <c r="E2678" s="5" t="s">
        <v>10</v>
      </c>
    </row>
    <row r="2679" customFormat="false" ht="60" hidden="false" customHeight="false" outlineLevel="0" collapsed="false">
      <c r="E2679" s="5" t="s">
        <v>10</v>
      </c>
    </row>
    <row r="2680" customFormat="false" ht="60" hidden="false" customHeight="false" outlineLevel="0" collapsed="false">
      <c r="E2680" s="5" t="s">
        <v>10</v>
      </c>
    </row>
    <row r="2681" customFormat="false" ht="60" hidden="false" customHeight="false" outlineLevel="0" collapsed="false">
      <c r="E2681" s="5" t="s">
        <v>10</v>
      </c>
    </row>
    <row r="2682" customFormat="false" ht="60" hidden="false" customHeight="false" outlineLevel="0" collapsed="false">
      <c r="E2682" s="5" t="s">
        <v>10</v>
      </c>
    </row>
    <row r="2683" customFormat="false" ht="60" hidden="false" customHeight="false" outlineLevel="0" collapsed="false">
      <c r="E2683" s="5" t="s">
        <v>10</v>
      </c>
    </row>
    <row r="2684" customFormat="false" ht="60" hidden="false" customHeight="false" outlineLevel="0" collapsed="false">
      <c r="E2684" s="5" t="s">
        <v>10</v>
      </c>
    </row>
    <row r="2685" customFormat="false" ht="60" hidden="false" customHeight="false" outlineLevel="0" collapsed="false">
      <c r="E2685" s="5" t="s">
        <v>10</v>
      </c>
    </row>
    <row r="2686" customFormat="false" ht="60" hidden="false" customHeight="false" outlineLevel="0" collapsed="false">
      <c r="E2686" s="5" t="s">
        <v>10</v>
      </c>
    </row>
    <row r="2687" customFormat="false" ht="60" hidden="false" customHeight="false" outlineLevel="0" collapsed="false">
      <c r="E2687" s="5" t="s">
        <v>10</v>
      </c>
    </row>
    <row r="2688" customFormat="false" ht="60" hidden="false" customHeight="false" outlineLevel="0" collapsed="false">
      <c r="E2688" s="5" t="s">
        <v>10</v>
      </c>
    </row>
    <row r="2689" customFormat="false" ht="60" hidden="false" customHeight="false" outlineLevel="0" collapsed="false">
      <c r="E2689" s="5" t="s">
        <v>10</v>
      </c>
    </row>
    <row r="2690" customFormat="false" ht="60" hidden="false" customHeight="false" outlineLevel="0" collapsed="false">
      <c r="E2690" s="5" t="s">
        <v>10</v>
      </c>
    </row>
    <row r="2691" customFormat="false" ht="60" hidden="false" customHeight="false" outlineLevel="0" collapsed="false">
      <c r="E2691" s="5" t="s">
        <v>10</v>
      </c>
    </row>
    <row r="2692" customFormat="false" ht="60" hidden="false" customHeight="false" outlineLevel="0" collapsed="false">
      <c r="E2692" s="5" t="s">
        <v>10</v>
      </c>
    </row>
    <row r="2693" customFormat="false" ht="60" hidden="false" customHeight="false" outlineLevel="0" collapsed="false">
      <c r="E2693" s="5" t="s">
        <v>10</v>
      </c>
    </row>
    <row r="2694" customFormat="false" ht="60" hidden="false" customHeight="false" outlineLevel="0" collapsed="false">
      <c r="E2694" s="5" t="s">
        <v>10</v>
      </c>
    </row>
    <row r="2695" customFormat="false" ht="60" hidden="false" customHeight="false" outlineLevel="0" collapsed="false">
      <c r="E2695" s="5" t="s">
        <v>10</v>
      </c>
    </row>
    <row r="2696" customFormat="false" ht="60" hidden="false" customHeight="false" outlineLevel="0" collapsed="false">
      <c r="E2696" s="5" t="s">
        <v>10</v>
      </c>
    </row>
    <row r="2697" customFormat="false" ht="60" hidden="false" customHeight="false" outlineLevel="0" collapsed="false">
      <c r="E2697" s="5" t="s">
        <v>10</v>
      </c>
    </row>
    <row r="2698" customFormat="false" ht="60" hidden="false" customHeight="false" outlineLevel="0" collapsed="false">
      <c r="E2698" s="5" t="s">
        <v>10</v>
      </c>
    </row>
    <row r="2699" customFormat="false" ht="60" hidden="false" customHeight="false" outlineLevel="0" collapsed="false">
      <c r="E2699" s="5" t="s">
        <v>10</v>
      </c>
    </row>
    <row r="2700" customFormat="false" ht="60" hidden="false" customHeight="false" outlineLevel="0" collapsed="false">
      <c r="E2700" s="5" t="s">
        <v>10</v>
      </c>
    </row>
    <row r="2701" customFormat="false" ht="60" hidden="false" customHeight="false" outlineLevel="0" collapsed="false">
      <c r="E2701" s="5" t="s">
        <v>10</v>
      </c>
    </row>
    <row r="2702" customFormat="false" ht="60" hidden="false" customHeight="false" outlineLevel="0" collapsed="false">
      <c r="E2702" s="5" t="s">
        <v>10</v>
      </c>
    </row>
    <row r="2703" customFormat="false" ht="60" hidden="false" customHeight="false" outlineLevel="0" collapsed="false">
      <c r="E2703" s="5" t="s">
        <v>10</v>
      </c>
    </row>
    <row r="2704" customFormat="false" ht="60" hidden="false" customHeight="false" outlineLevel="0" collapsed="false">
      <c r="E2704" s="5" t="s">
        <v>10</v>
      </c>
    </row>
    <row r="2705" customFormat="false" ht="60" hidden="false" customHeight="false" outlineLevel="0" collapsed="false">
      <c r="E2705" s="5" t="s">
        <v>10</v>
      </c>
    </row>
    <row r="2706" customFormat="false" ht="60" hidden="false" customHeight="false" outlineLevel="0" collapsed="false">
      <c r="E2706" s="5" t="s">
        <v>10</v>
      </c>
    </row>
    <row r="2707" customFormat="false" ht="60" hidden="false" customHeight="false" outlineLevel="0" collapsed="false">
      <c r="E2707" s="5" t="s">
        <v>10</v>
      </c>
    </row>
    <row r="2708" customFormat="false" ht="60" hidden="false" customHeight="false" outlineLevel="0" collapsed="false">
      <c r="E2708" s="5" t="s">
        <v>10</v>
      </c>
    </row>
    <row r="2709" customFormat="false" ht="60" hidden="false" customHeight="false" outlineLevel="0" collapsed="false">
      <c r="E2709" s="5" t="s">
        <v>10</v>
      </c>
    </row>
    <row r="2710" customFormat="false" ht="60" hidden="false" customHeight="false" outlineLevel="0" collapsed="false">
      <c r="E2710" s="5" t="s">
        <v>10</v>
      </c>
    </row>
    <row r="2711" customFormat="false" ht="60" hidden="false" customHeight="false" outlineLevel="0" collapsed="false">
      <c r="E2711" s="5" t="s">
        <v>10</v>
      </c>
    </row>
    <row r="2712" customFormat="false" ht="60" hidden="false" customHeight="false" outlineLevel="0" collapsed="false">
      <c r="E2712" s="5" t="s">
        <v>10</v>
      </c>
    </row>
    <row r="2713" customFormat="false" ht="60" hidden="false" customHeight="false" outlineLevel="0" collapsed="false">
      <c r="E2713" s="5" t="s">
        <v>10</v>
      </c>
    </row>
    <row r="2714" customFormat="false" ht="60" hidden="false" customHeight="false" outlineLevel="0" collapsed="false">
      <c r="E2714" s="5" t="s">
        <v>10</v>
      </c>
    </row>
    <row r="2715" customFormat="false" ht="60" hidden="false" customHeight="false" outlineLevel="0" collapsed="false">
      <c r="E2715" s="5" t="s">
        <v>10</v>
      </c>
    </row>
    <row r="2716" customFormat="false" ht="60" hidden="false" customHeight="false" outlineLevel="0" collapsed="false">
      <c r="E2716" s="5" t="s">
        <v>10</v>
      </c>
    </row>
    <row r="2717" customFormat="false" ht="60" hidden="false" customHeight="false" outlineLevel="0" collapsed="false">
      <c r="E2717" s="5" t="s">
        <v>10</v>
      </c>
    </row>
    <row r="2718" customFormat="false" ht="60" hidden="false" customHeight="false" outlineLevel="0" collapsed="false">
      <c r="E2718" s="5" t="s">
        <v>10</v>
      </c>
    </row>
    <row r="2719" customFormat="false" ht="60" hidden="false" customHeight="false" outlineLevel="0" collapsed="false">
      <c r="E2719" s="5" t="s">
        <v>10</v>
      </c>
    </row>
    <row r="2720" customFormat="false" ht="60" hidden="false" customHeight="false" outlineLevel="0" collapsed="false">
      <c r="E2720" s="5" t="s">
        <v>10</v>
      </c>
    </row>
    <row r="2721" customFormat="false" ht="60" hidden="false" customHeight="false" outlineLevel="0" collapsed="false">
      <c r="E2721" s="5" t="s">
        <v>10</v>
      </c>
    </row>
    <row r="2722" customFormat="false" ht="60" hidden="false" customHeight="false" outlineLevel="0" collapsed="false">
      <c r="E2722" s="5" t="s">
        <v>10</v>
      </c>
    </row>
    <row r="2723" customFormat="false" ht="60" hidden="false" customHeight="false" outlineLevel="0" collapsed="false">
      <c r="E2723" s="5" t="s">
        <v>10</v>
      </c>
    </row>
    <row r="2724" customFormat="false" ht="60" hidden="false" customHeight="false" outlineLevel="0" collapsed="false">
      <c r="E2724" s="5" t="s">
        <v>10</v>
      </c>
    </row>
    <row r="2725" customFormat="false" ht="60" hidden="false" customHeight="false" outlineLevel="0" collapsed="false">
      <c r="E2725" s="5" t="s">
        <v>10</v>
      </c>
    </row>
    <row r="2726" customFormat="false" ht="60" hidden="false" customHeight="false" outlineLevel="0" collapsed="false">
      <c r="E2726" s="5" t="s">
        <v>10</v>
      </c>
    </row>
    <row r="2727" customFormat="false" ht="60" hidden="false" customHeight="false" outlineLevel="0" collapsed="false">
      <c r="E2727" s="5" t="s">
        <v>10</v>
      </c>
    </row>
    <row r="2728" customFormat="false" ht="60" hidden="false" customHeight="false" outlineLevel="0" collapsed="false">
      <c r="E2728" s="5" t="s">
        <v>10</v>
      </c>
    </row>
    <row r="2729" customFormat="false" ht="60" hidden="false" customHeight="false" outlineLevel="0" collapsed="false">
      <c r="E2729" s="5" t="s">
        <v>10</v>
      </c>
    </row>
    <row r="2730" customFormat="false" ht="60" hidden="false" customHeight="false" outlineLevel="0" collapsed="false">
      <c r="E2730" s="5" t="s">
        <v>10</v>
      </c>
    </row>
    <row r="2731" customFormat="false" ht="60" hidden="false" customHeight="false" outlineLevel="0" collapsed="false">
      <c r="E2731" s="5" t="s">
        <v>10</v>
      </c>
    </row>
    <row r="2732" customFormat="false" ht="60" hidden="false" customHeight="false" outlineLevel="0" collapsed="false">
      <c r="E2732" s="5" t="s">
        <v>10</v>
      </c>
    </row>
    <row r="2733" customFormat="false" ht="60" hidden="false" customHeight="false" outlineLevel="0" collapsed="false">
      <c r="E2733" s="5" t="s">
        <v>10</v>
      </c>
    </row>
    <row r="2734" customFormat="false" ht="60" hidden="false" customHeight="false" outlineLevel="0" collapsed="false">
      <c r="E2734" s="5" t="s">
        <v>10</v>
      </c>
    </row>
    <row r="2735" customFormat="false" ht="60" hidden="false" customHeight="false" outlineLevel="0" collapsed="false">
      <c r="E2735" s="5" t="s">
        <v>10</v>
      </c>
    </row>
    <row r="2736" customFormat="false" ht="60" hidden="false" customHeight="false" outlineLevel="0" collapsed="false">
      <c r="E2736" s="5" t="s">
        <v>10</v>
      </c>
    </row>
    <row r="2737" customFormat="false" ht="60" hidden="false" customHeight="false" outlineLevel="0" collapsed="false">
      <c r="E2737" s="5" t="s">
        <v>10</v>
      </c>
    </row>
    <row r="2738" customFormat="false" ht="60" hidden="false" customHeight="false" outlineLevel="0" collapsed="false">
      <c r="E2738" s="5" t="s">
        <v>10</v>
      </c>
    </row>
    <row r="2739" customFormat="false" ht="60" hidden="false" customHeight="false" outlineLevel="0" collapsed="false">
      <c r="E2739" s="5" t="s">
        <v>10</v>
      </c>
    </row>
    <row r="2740" customFormat="false" ht="60" hidden="false" customHeight="false" outlineLevel="0" collapsed="false">
      <c r="E2740" s="5" t="s">
        <v>10</v>
      </c>
    </row>
    <row r="2741" customFormat="false" ht="60" hidden="false" customHeight="false" outlineLevel="0" collapsed="false">
      <c r="E2741" s="5" t="s">
        <v>10</v>
      </c>
    </row>
    <row r="2742" customFormat="false" ht="60" hidden="false" customHeight="false" outlineLevel="0" collapsed="false">
      <c r="E2742" s="5" t="s">
        <v>10</v>
      </c>
    </row>
    <row r="2743" customFormat="false" ht="60" hidden="false" customHeight="false" outlineLevel="0" collapsed="false">
      <c r="E2743" s="5" t="s">
        <v>10</v>
      </c>
    </row>
    <row r="2744" customFormat="false" ht="60" hidden="false" customHeight="false" outlineLevel="0" collapsed="false">
      <c r="E2744" s="5" t="s">
        <v>10</v>
      </c>
    </row>
    <row r="2745" customFormat="false" ht="60" hidden="false" customHeight="false" outlineLevel="0" collapsed="false">
      <c r="E2745" s="5" t="s">
        <v>10</v>
      </c>
    </row>
    <row r="2746" customFormat="false" ht="60" hidden="false" customHeight="false" outlineLevel="0" collapsed="false">
      <c r="E2746" s="5" t="s">
        <v>10</v>
      </c>
    </row>
    <row r="2747" customFormat="false" ht="60" hidden="false" customHeight="false" outlineLevel="0" collapsed="false">
      <c r="E2747" s="5" t="s">
        <v>10</v>
      </c>
    </row>
    <row r="2748" customFormat="false" ht="60" hidden="false" customHeight="false" outlineLevel="0" collapsed="false">
      <c r="E2748" s="5" t="s">
        <v>10</v>
      </c>
    </row>
    <row r="2749" customFormat="false" ht="60" hidden="false" customHeight="false" outlineLevel="0" collapsed="false">
      <c r="E2749" s="5" t="s">
        <v>10</v>
      </c>
    </row>
    <row r="2750" customFormat="false" ht="60" hidden="false" customHeight="false" outlineLevel="0" collapsed="false">
      <c r="E2750" s="5" t="s">
        <v>10</v>
      </c>
    </row>
    <row r="2751" customFormat="false" ht="60" hidden="false" customHeight="false" outlineLevel="0" collapsed="false">
      <c r="E2751" s="5" t="s">
        <v>10</v>
      </c>
    </row>
    <row r="2752" customFormat="false" ht="60" hidden="false" customHeight="false" outlineLevel="0" collapsed="false">
      <c r="E2752" s="5" t="s">
        <v>10</v>
      </c>
    </row>
    <row r="2753" customFormat="false" ht="60" hidden="false" customHeight="false" outlineLevel="0" collapsed="false">
      <c r="E2753" s="5" t="s">
        <v>10</v>
      </c>
    </row>
    <row r="2754" customFormat="false" ht="60" hidden="false" customHeight="false" outlineLevel="0" collapsed="false">
      <c r="E2754" s="5" t="s">
        <v>10</v>
      </c>
    </row>
    <row r="2755" customFormat="false" ht="60" hidden="false" customHeight="false" outlineLevel="0" collapsed="false">
      <c r="E2755" s="5" t="s">
        <v>10</v>
      </c>
    </row>
    <row r="2756" customFormat="false" ht="60" hidden="false" customHeight="false" outlineLevel="0" collapsed="false">
      <c r="E2756" s="5" t="s">
        <v>10</v>
      </c>
    </row>
    <row r="2757" customFormat="false" ht="60" hidden="false" customHeight="false" outlineLevel="0" collapsed="false">
      <c r="E2757" s="5" t="s">
        <v>10</v>
      </c>
    </row>
    <row r="2758" customFormat="false" ht="60" hidden="false" customHeight="false" outlineLevel="0" collapsed="false">
      <c r="E2758" s="5" t="s">
        <v>10</v>
      </c>
    </row>
    <row r="2759" customFormat="false" ht="60" hidden="false" customHeight="false" outlineLevel="0" collapsed="false">
      <c r="E2759" s="5" t="s">
        <v>10</v>
      </c>
    </row>
    <row r="2760" customFormat="false" ht="60" hidden="false" customHeight="false" outlineLevel="0" collapsed="false">
      <c r="E2760" s="5" t="s">
        <v>10</v>
      </c>
    </row>
    <row r="2761" customFormat="false" ht="60" hidden="false" customHeight="false" outlineLevel="0" collapsed="false">
      <c r="E2761" s="5" t="s">
        <v>10</v>
      </c>
    </row>
    <row r="2762" customFormat="false" ht="60" hidden="false" customHeight="false" outlineLevel="0" collapsed="false">
      <c r="E2762" s="5" t="s">
        <v>10</v>
      </c>
    </row>
    <row r="2763" customFormat="false" ht="60" hidden="false" customHeight="false" outlineLevel="0" collapsed="false">
      <c r="E2763" s="5" t="s">
        <v>10</v>
      </c>
    </row>
    <row r="2764" customFormat="false" ht="60" hidden="false" customHeight="false" outlineLevel="0" collapsed="false">
      <c r="E2764" s="5" t="s">
        <v>10</v>
      </c>
    </row>
    <row r="2765" customFormat="false" ht="60" hidden="false" customHeight="false" outlineLevel="0" collapsed="false">
      <c r="E2765" s="5" t="s">
        <v>10</v>
      </c>
    </row>
    <row r="2766" customFormat="false" ht="60" hidden="false" customHeight="false" outlineLevel="0" collapsed="false">
      <c r="E2766" s="5" t="s">
        <v>10</v>
      </c>
    </row>
    <row r="2767" customFormat="false" ht="60" hidden="false" customHeight="false" outlineLevel="0" collapsed="false">
      <c r="E2767" s="5" t="s">
        <v>10</v>
      </c>
    </row>
    <row r="2768" customFormat="false" ht="60" hidden="false" customHeight="false" outlineLevel="0" collapsed="false">
      <c r="E2768" s="5" t="s">
        <v>10</v>
      </c>
    </row>
    <row r="2769" customFormat="false" ht="60" hidden="false" customHeight="false" outlineLevel="0" collapsed="false">
      <c r="E2769" s="5" t="s">
        <v>10</v>
      </c>
    </row>
    <row r="2770" customFormat="false" ht="60" hidden="false" customHeight="false" outlineLevel="0" collapsed="false">
      <c r="E2770" s="5" t="s">
        <v>10</v>
      </c>
    </row>
    <row r="2771" customFormat="false" ht="60" hidden="false" customHeight="false" outlineLevel="0" collapsed="false">
      <c r="E2771" s="5" t="s">
        <v>10</v>
      </c>
    </row>
    <row r="2772" customFormat="false" ht="60" hidden="false" customHeight="false" outlineLevel="0" collapsed="false">
      <c r="E2772" s="5" t="s">
        <v>10</v>
      </c>
    </row>
    <row r="2773" customFormat="false" ht="60" hidden="false" customHeight="false" outlineLevel="0" collapsed="false">
      <c r="E2773" s="5" t="s">
        <v>10</v>
      </c>
    </row>
    <row r="2774" customFormat="false" ht="60" hidden="false" customHeight="false" outlineLevel="0" collapsed="false">
      <c r="E2774" s="5" t="s">
        <v>10</v>
      </c>
    </row>
    <row r="2775" customFormat="false" ht="60" hidden="false" customHeight="false" outlineLevel="0" collapsed="false">
      <c r="E2775" s="5" t="s">
        <v>10</v>
      </c>
    </row>
    <row r="2776" customFormat="false" ht="60" hidden="false" customHeight="false" outlineLevel="0" collapsed="false">
      <c r="E2776" s="5" t="s">
        <v>10</v>
      </c>
    </row>
    <row r="2777" customFormat="false" ht="60" hidden="false" customHeight="false" outlineLevel="0" collapsed="false">
      <c r="E2777" s="5" t="s">
        <v>10</v>
      </c>
    </row>
    <row r="2778" customFormat="false" ht="60" hidden="false" customHeight="false" outlineLevel="0" collapsed="false">
      <c r="E2778" s="5" t="s">
        <v>10</v>
      </c>
    </row>
    <row r="2779" customFormat="false" ht="60" hidden="false" customHeight="false" outlineLevel="0" collapsed="false">
      <c r="E2779" s="5" t="s">
        <v>10</v>
      </c>
    </row>
    <row r="2780" customFormat="false" ht="60" hidden="false" customHeight="false" outlineLevel="0" collapsed="false">
      <c r="E2780" s="5" t="s">
        <v>10</v>
      </c>
    </row>
    <row r="2781" customFormat="false" ht="60" hidden="false" customHeight="false" outlineLevel="0" collapsed="false">
      <c r="E2781" s="5" t="s">
        <v>10</v>
      </c>
    </row>
    <row r="2782" customFormat="false" ht="60" hidden="false" customHeight="false" outlineLevel="0" collapsed="false">
      <c r="E2782" s="5" t="s">
        <v>10</v>
      </c>
    </row>
    <row r="2783" customFormat="false" ht="60" hidden="false" customHeight="false" outlineLevel="0" collapsed="false">
      <c r="E2783" s="5" t="s">
        <v>10</v>
      </c>
    </row>
    <row r="2784" customFormat="false" ht="60" hidden="false" customHeight="false" outlineLevel="0" collapsed="false">
      <c r="E2784" s="5" t="s">
        <v>10</v>
      </c>
    </row>
    <row r="2785" customFormat="false" ht="60" hidden="false" customHeight="false" outlineLevel="0" collapsed="false">
      <c r="E2785" s="5" t="s">
        <v>10</v>
      </c>
    </row>
    <row r="2786" customFormat="false" ht="60" hidden="false" customHeight="false" outlineLevel="0" collapsed="false">
      <c r="E2786" s="5" t="s">
        <v>10</v>
      </c>
    </row>
    <row r="2787" customFormat="false" ht="60" hidden="false" customHeight="false" outlineLevel="0" collapsed="false">
      <c r="E2787" s="5" t="s">
        <v>10</v>
      </c>
    </row>
    <row r="2788" customFormat="false" ht="60" hidden="false" customHeight="false" outlineLevel="0" collapsed="false">
      <c r="E2788" s="5" t="s">
        <v>10</v>
      </c>
    </row>
    <row r="2789" customFormat="false" ht="60" hidden="false" customHeight="false" outlineLevel="0" collapsed="false">
      <c r="E2789" s="5" t="s">
        <v>10</v>
      </c>
    </row>
    <row r="2790" customFormat="false" ht="60" hidden="false" customHeight="false" outlineLevel="0" collapsed="false">
      <c r="E2790" s="5" t="s">
        <v>10</v>
      </c>
    </row>
    <row r="2791" customFormat="false" ht="60" hidden="false" customHeight="false" outlineLevel="0" collapsed="false">
      <c r="E2791" s="5" t="s">
        <v>10</v>
      </c>
    </row>
    <row r="2792" customFormat="false" ht="60" hidden="false" customHeight="false" outlineLevel="0" collapsed="false">
      <c r="E2792" s="5" t="s">
        <v>10</v>
      </c>
    </row>
    <row r="2793" customFormat="false" ht="60" hidden="false" customHeight="false" outlineLevel="0" collapsed="false">
      <c r="E2793" s="5" t="s">
        <v>10</v>
      </c>
    </row>
    <row r="2794" customFormat="false" ht="60" hidden="false" customHeight="false" outlineLevel="0" collapsed="false">
      <c r="E2794" s="5" t="s">
        <v>10</v>
      </c>
    </row>
    <row r="2795" customFormat="false" ht="60" hidden="false" customHeight="false" outlineLevel="0" collapsed="false">
      <c r="E2795" s="5" t="s">
        <v>10</v>
      </c>
    </row>
    <row r="2796" customFormat="false" ht="60" hidden="false" customHeight="false" outlineLevel="0" collapsed="false">
      <c r="E2796" s="5" t="s">
        <v>10</v>
      </c>
    </row>
    <row r="2797" customFormat="false" ht="60" hidden="false" customHeight="false" outlineLevel="0" collapsed="false">
      <c r="E2797" s="5" t="s">
        <v>10</v>
      </c>
    </row>
    <row r="2798" customFormat="false" ht="60" hidden="false" customHeight="false" outlineLevel="0" collapsed="false">
      <c r="E2798" s="5" t="s">
        <v>10</v>
      </c>
    </row>
    <row r="2799" customFormat="false" ht="60" hidden="false" customHeight="false" outlineLevel="0" collapsed="false">
      <c r="E2799" s="5" t="s">
        <v>10</v>
      </c>
    </row>
    <row r="2800" customFormat="false" ht="60" hidden="false" customHeight="false" outlineLevel="0" collapsed="false">
      <c r="E2800" s="5" t="s">
        <v>10</v>
      </c>
    </row>
    <row r="2801" customFormat="false" ht="60" hidden="false" customHeight="false" outlineLevel="0" collapsed="false">
      <c r="E2801" s="5" t="s">
        <v>10</v>
      </c>
    </row>
    <row r="2802" customFormat="false" ht="60" hidden="false" customHeight="false" outlineLevel="0" collapsed="false">
      <c r="E2802" s="5" t="s">
        <v>10</v>
      </c>
    </row>
    <row r="2803" customFormat="false" ht="60" hidden="false" customHeight="false" outlineLevel="0" collapsed="false">
      <c r="E2803" s="5" t="s">
        <v>10</v>
      </c>
    </row>
    <row r="2804" customFormat="false" ht="60" hidden="false" customHeight="false" outlineLevel="0" collapsed="false">
      <c r="E2804" s="5" t="s">
        <v>10</v>
      </c>
    </row>
    <row r="2805" customFormat="false" ht="60" hidden="false" customHeight="false" outlineLevel="0" collapsed="false">
      <c r="E2805" s="5" t="s">
        <v>10</v>
      </c>
    </row>
    <row r="2806" customFormat="false" ht="60" hidden="false" customHeight="false" outlineLevel="0" collapsed="false">
      <c r="E2806" s="5" t="s">
        <v>10</v>
      </c>
    </row>
    <row r="2807" customFormat="false" ht="60" hidden="false" customHeight="false" outlineLevel="0" collapsed="false">
      <c r="E2807" s="5" t="s">
        <v>10</v>
      </c>
    </row>
    <row r="2808" customFormat="false" ht="60" hidden="false" customHeight="false" outlineLevel="0" collapsed="false">
      <c r="E2808" s="5" t="s">
        <v>10</v>
      </c>
    </row>
    <row r="2809" customFormat="false" ht="60" hidden="false" customHeight="false" outlineLevel="0" collapsed="false">
      <c r="E2809" s="5" t="s">
        <v>10</v>
      </c>
    </row>
    <row r="2810" customFormat="false" ht="60" hidden="false" customHeight="false" outlineLevel="0" collapsed="false">
      <c r="E2810" s="5" t="s">
        <v>10</v>
      </c>
    </row>
    <row r="2811" customFormat="false" ht="60" hidden="false" customHeight="false" outlineLevel="0" collapsed="false">
      <c r="E2811" s="5" t="s">
        <v>10</v>
      </c>
    </row>
    <row r="2812" customFormat="false" ht="60" hidden="false" customHeight="false" outlineLevel="0" collapsed="false">
      <c r="E2812" s="5" t="s">
        <v>10</v>
      </c>
    </row>
    <row r="2813" customFormat="false" ht="60" hidden="false" customHeight="false" outlineLevel="0" collapsed="false">
      <c r="E2813" s="5" t="s">
        <v>10</v>
      </c>
    </row>
    <row r="2814" customFormat="false" ht="60" hidden="false" customHeight="false" outlineLevel="0" collapsed="false">
      <c r="E2814" s="5" t="s">
        <v>10</v>
      </c>
    </row>
    <row r="2815" customFormat="false" ht="60" hidden="false" customHeight="false" outlineLevel="0" collapsed="false">
      <c r="E2815" s="5" t="s">
        <v>10</v>
      </c>
    </row>
    <row r="2816" customFormat="false" ht="60" hidden="false" customHeight="false" outlineLevel="0" collapsed="false">
      <c r="E2816" s="5" t="s">
        <v>10</v>
      </c>
    </row>
    <row r="2817" customFormat="false" ht="60" hidden="false" customHeight="false" outlineLevel="0" collapsed="false">
      <c r="E2817" s="5" t="s">
        <v>10</v>
      </c>
    </row>
    <row r="2818" customFormat="false" ht="60" hidden="false" customHeight="false" outlineLevel="0" collapsed="false">
      <c r="E2818" s="5" t="s">
        <v>10</v>
      </c>
    </row>
    <row r="2819" customFormat="false" ht="60" hidden="false" customHeight="false" outlineLevel="0" collapsed="false">
      <c r="E2819" s="5" t="s">
        <v>10</v>
      </c>
    </row>
    <row r="2820" customFormat="false" ht="60" hidden="false" customHeight="false" outlineLevel="0" collapsed="false">
      <c r="E2820" s="5" t="s">
        <v>10</v>
      </c>
    </row>
    <row r="2821" customFormat="false" ht="60" hidden="false" customHeight="false" outlineLevel="0" collapsed="false">
      <c r="E2821" s="5" t="s">
        <v>10</v>
      </c>
    </row>
    <row r="2822" customFormat="false" ht="60" hidden="false" customHeight="false" outlineLevel="0" collapsed="false">
      <c r="E2822" s="5" t="s">
        <v>10</v>
      </c>
    </row>
    <row r="2823" customFormat="false" ht="60" hidden="false" customHeight="false" outlineLevel="0" collapsed="false">
      <c r="E2823" s="5" t="s">
        <v>10</v>
      </c>
    </row>
    <row r="2824" customFormat="false" ht="60" hidden="false" customHeight="false" outlineLevel="0" collapsed="false">
      <c r="E2824" s="5" t="s">
        <v>10</v>
      </c>
    </row>
    <row r="2825" customFormat="false" ht="60" hidden="false" customHeight="false" outlineLevel="0" collapsed="false">
      <c r="E2825" s="5" t="s">
        <v>10</v>
      </c>
    </row>
    <row r="2826" customFormat="false" ht="60" hidden="false" customHeight="false" outlineLevel="0" collapsed="false">
      <c r="E2826" s="5" t="s">
        <v>10</v>
      </c>
    </row>
    <row r="2827" customFormat="false" ht="60" hidden="false" customHeight="false" outlineLevel="0" collapsed="false">
      <c r="E2827" s="5" t="s">
        <v>10</v>
      </c>
    </row>
    <row r="2828" customFormat="false" ht="60" hidden="false" customHeight="false" outlineLevel="0" collapsed="false">
      <c r="E2828" s="5" t="s">
        <v>10</v>
      </c>
    </row>
    <row r="2829" customFormat="false" ht="60" hidden="false" customHeight="false" outlineLevel="0" collapsed="false">
      <c r="E2829" s="5" t="s">
        <v>10</v>
      </c>
    </row>
    <row r="2830" customFormat="false" ht="60" hidden="false" customHeight="false" outlineLevel="0" collapsed="false">
      <c r="E2830" s="5" t="s">
        <v>10</v>
      </c>
    </row>
    <row r="2831" customFormat="false" ht="60" hidden="false" customHeight="false" outlineLevel="0" collapsed="false">
      <c r="E2831" s="5" t="s">
        <v>10</v>
      </c>
    </row>
    <row r="2832" customFormat="false" ht="60" hidden="false" customHeight="false" outlineLevel="0" collapsed="false">
      <c r="E2832" s="5" t="s">
        <v>10</v>
      </c>
    </row>
    <row r="2833" customFormat="false" ht="60" hidden="false" customHeight="false" outlineLevel="0" collapsed="false">
      <c r="E2833" s="5" t="s">
        <v>10</v>
      </c>
    </row>
    <row r="2834" customFormat="false" ht="60" hidden="false" customHeight="false" outlineLevel="0" collapsed="false">
      <c r="E2834" s="5" t="s">
        <v>10</v>
      </c>
    </row>
    <row r="2835" customFormat="false" ht="60" hidden="false" customHeight="false" outlineLevel="0" collapsed="false">
      <c r="E2835" s="5" t="s">
        <v>10</v>
      </c>
    </row>
    <row r="2836" customFormat="false" ht="60" hidden="false" customHeight="false" outlineLevel="0" collapsed="false">
      <c r="E2836" s="5" t="s">
        <v>10</v>
      </c>
    </row>
    <row r="2837" customFormat="false" ht="60" hidden="false" customHeight="false" outlineLevel="0" collapsed="false">
      <c r="E2837" s="5" t="s">
        <v>10</v>
      </c>
    </row>
    <row r="2838" customFormat="false" ht="60" hidden="false" customHeight="false" outlineLevel="0" collapsed="false">
      <c r="E2838" s="5" t="s">
        <v>10</v>
      </c>
    </row>
    <row r="2839" customFormat="false" ht="60" hidden="false" customHeight="false" outlineLevel="0" collapsed="false">
      <c r="E2839" s="5" t="s">
        <v>10</v>
      </c>
    </row>
    <row r="2840" customFormat="false" ht="60" hidden="false" customHeight="false" outlineLevel="0" collapsed="false">
      <c r="E2840" s="5" t="s">
        <v>10</v>
      </c>
    </row>
    <row r="2841" customFormat="false" ht="60" hidden="false" customHeight="false" outlineLevel="0" collapsed="false">
      <c r="E2841" s="5" t="s">
        <v>10</v>
      </c>
    </row>
    <row r="2842" customFormat="false" ht="60" hidden="false" customHeight="false" outlineLevel="0" collapsed="false">
      <c r="E2842" s="5" t="s">
        <v>10</v>
      </c>
    </row>
    <row r="2843" customFormat="false" ht="60" hidden="false" customHeight="false" outlineLevel="0" collapsed="false">
      <c r="E2843" s="5" t="s">
        <v>10</v>
      </c>
    </row>
    <row r="2844" customFormat="false" ht="60" hidden="false" customHeight="false" outlineLevel="0" collapsed="false">
      <c r="E2844" s="5" t="s">
        <v>10</v>
      </c>
    </row>
    <row r="2845" customFormat="false" ht="60" hidden="false" customHeight="false" outlineLevel="0" collapsed="false">
      <c r="E2845" s="5" t="s">
        <v>10</v>
      </c>
    </row>
    <row r="2846" customFormat="false" ht="60" hidden="false" customHeight="false" outlineLevel="0" collapsed="false">
      <c r="E2846" s="5" t="s">
        <v>10</v>
      </c>
    </row>
    <row r="2847" customFormat="false" ht="60" hidden="false" customHeight="false" outlineLevel="0" collapsed="false">
      <c r="E2847" s="5" t="s">
        <v>10</v>
      </c>
    </row>
    <row r="2848" customFormat="false" ht="60" hidden="false" customHeight="false" outlineLevel="0" collapsed="false">
      <c r="E2848" s="5" t="s">
        <v>10</v>
      </c>
    </row>
    <row r="2849" customFormat="false" ht="60" hidden="false" customHeight="false" outlineLevel="0" collapsed="false">
      <c r="E2849" s="5" t="s">
        <v>10</v>
      </c>
    </row>
    <row r="2850" customFormat="false" ht="60" hidden="false" customHeight="false" outlineLevel="0" collapsed="false">
      <c r="E2850" s="5" t="s">
        <v>10</v>
      </c>
    </row>
    <row r="2851" customFormat="false" ht="60" hidden="false" customHeight="false" outlineLevel="0" collapsed="false">
      <c r="E2851" s="5" t="s">
        <v>10</v>
      </c>
    </row>
    <row r="2852" customFormat="false" ht="60" hidden="false" customHeight="false" outlineLevel="0" collapsed="false">
      <c r="E2852" s="5" t="s">
        <v>10</v>
      </c>
    </row>
    <row r="2853" customFormat="false" ht="60" hidden="false" customHeight="false" outlineLevel="0" collapsed="false">
      <c r="E2853" s="5" t="s">
        <v>10</v>
      </c>
    </row>
    <row r="2854" customFormat="false" ht="60" hidden="false" customHeight="false" outlineLevel="0" collapsed="false">
      <c r="E2854" s="5" t="s">
        <v>10</v>
      </c>
    </row>
    <row r="2855" customFormat="false" ht="60" hidden="false" customHeight="false" outlineLevel="0" collapsed="false">
      <c r="E2855" s="5" t="s">
        <v>10</v>
      </c>
    </row>
    <row r="2856" customFormat="false" ht="60" hidden="false" customHeight="false" outlineLevel="0" collapsed="false">
      <c r="E2856" s="5" t="s">
        <v>10</v>
      </c>
    </row>
    <row r="2857" customFormat="false" ht="60" hidden="false" customHeight="false" outlineLevel="0" collapsed="false">
      <c r="E2857" s="5" t="s">
        <v>10</v>
      </c>
    </row>
    <row r="2858" customFormat="false" ht="60" hidden="false" customHeight="false" outlineLevel="0" collapsed="false">
      <c r="E2858" s="5" t="s">
        <v>10</v>
      </c>
    </row>
    <row r="2859" customFormat="false" ht="60" hidden="false" customHeight="false" outlineLevel="0" collapsed="false">
      <c r="E2859" s="5" t="s">
        <v>10</v>
      </c>
    </row>
    <row r="2860" customFormat="false" ht="60" hidden="false" customHeight="false" outlineLevel="0" collapsed="false">
      <c r="E2860" s="5" t="s">
        <v>10</v>
      </c>
    </row>
    <row r="2861" customFormat="false" ht="60" hidden="false" customHeight="false" outlineLevel="0" collapsed="false">
      <c r="E2861" s="5" t="s">
        <v>10</v>
      </c>
    </row>
    <row r="2862" customFormat="false" ht="60" hidden="false" customHeight="false" outlineLevel="0" collapsed="false">
      <c r="E2862" s="5" t="s">
        <v>10</v>
      </c>
    </row>
    <row r="2863" customFormat="false" ht="60" hidden="false" customHeight="false" outlineLevel="0" collapsed="false">
      <c r="E2863" s="5" t="s">
        <v>10</v>
      </c>
    </row>
    <row r="2864" customFormat="false" ht="60" hidden="false" customHeight="false" outlineLevel="0" collapsed="false">
      <c r="E2864" s="5" t="s">
        <v>10</v>
      </c>
    </row>
    <row r="2865" customFormat="false" ht="60" hidden="false" customHeight="false" outlineLevel="0" collapsed="false">
      <c r="E2865" s="5" t="s">
        <v>10</v>
      </c>
    </row>
    <row r="2866" customFormat="false" ht="60" hidden="false" customHeight="false" outlineLevel="0" collapsed="false">
      <c r="E2866" s="5" t="s">
        <v>10</v>
      </c>
    </row>
    <row r="2867" customFormat="false" ht="60" hidden="false" customHeight="false" outlineLevel="0" collapsed="false">
      <c r="E2867" s="5" t="s">
        <v>10</v>
      </c>
    </row>
    <row r="2868" customFormat="false" ht="60" hidden="false" customHeight="false" outlineLevel="0" collapsed="false">
      <c r="E2868" s="5" t="s">
        <v>10</v>
      </c>
    </row>
    <row r="2869" customFormat="false" ht="60" hidden="false" customHeight="false" outlineLevel="0" collapsed="false">
      <c r="E2869" s="5" t="s">
        <v>10</v>
      </c>
    </row>
    <row r="2870" customFormat="false" ht="60" hidden="false" customHeight="false" outlineLevel="0" collapsed="false">
      <c r="E2870" s="5" t="s">
        <v>10</v>
      </c>
    </row>
    <row r="2871" customFormat="false" ht="60" hidden="false" customHeight="false" outlineLevel="0" collapsed="false">
      <c r="E2871" s="5" t="s">
        <v>10</v>
      </c>
    </row>
    <row r="2872" customFormat="false" ht="60" hidden="false" customHeight="false" outlineLevel="0" collapsed="false">
      <c r="E2872" s="5" t="s">
        <v>10</v>
      </c>
    </row>
    <row r="2873" customFormat="false" ht="60" hidden="false" customHeight="false" outlineLevel="0" collapsed="false">
      <c r="E2873" s="5" t="s">
        <v>10</v>
      </c>
    </row>
    <row r="2874" customFormat="false" ht="60" hidden="false" customHeight="false" outlineLevel="0" collapsed="false">
      <c r="E2874" s="5" t="s">
        <v>10</v>
      </c>
    </row>
    <row r="2875" customFormat="false" ht="60" hidden="false" customHeight="false" outlineLevel="0" collapsed="false">
      <c r="E2875" s="5" t="s">
        <v>10</v>
      </c>
    </row>
    <row r="2876" customFormat="false" ht="60" hidden="false" customHeight="false" outlineLevel="0" collapsed="false">
      <c r="E2876" s="5" t="s">
        <v>10</v>
      </c>
    </row>
    <row r="2877" customFormat="false" ht="60" hidden="false" customHeight="false" outlineLevel="0" collapsed="false">
      <c r="E2877" s="5" t="s">
        <v>10</v>
      </c>
    </row>
    <row r="2878" customFormat="false" ht="60" hidden="false" customHeight="false" outlineLevel="0" collapsed="false">
      <c r="E2878" s="5" t="s">
        <v>10</v>
      </c>
    </row>
    <row r="2879" customFormat="false" ht="60" hidden="false" customHeight="false" outlineLevel="0" collapsed="false">
      <c r="E2879" s="5" t="s">
        <v>10</v>
      </c>
    </row>
    <row r="2880" customFormat="false" ht="60" hidden="false" customHeight="false" outlineLevel="0" collapsed="false">
      <c r="E2880" s="5" t="s">
        <v>10</v>
      </c>
    </row>
    <row r="2881" customFormat="false" ht="60" hidden="false" customHeight="false" outlineLevel="0" collapsed="false">
      <c r="E2881" s="5" t="s">
        <v>10</v>
      </c>
    </row>
    <row r="2882" customFormat="false" ht="60" hidden="false" customHeight="false" outlineLevel="0" collapsed="false">
      <c r="E2882" s="5" t="s">
        <v>10</v>
      </c>
    </row>
    <row r="2883" customFormat="false" ht="60" hidden="false" customHeight="false" outlineLevel="0" collapsed="false">
      <c r="E2883" s="5" t="s">
        <v>10</v>
      </c>
    </row>
    <row r="2884" customFormat="false" ht="60" hidden="false" customHeight="false" outlineLevel="0" collapsed="false">
      <c r="E2884" s="5" t="s">
        <v>10</v>
      </c>
    </row>
    <row r="2885" customFormat="false" ht="60" hidden="false" customHeight="false" outlineLevel="0" collapsed="false">
      <c r="E2885" s="5" t="s">
        <v>10</v>
      </c>
    </row>
    <row r="2886" customFormat="false" ht="60" hidden="false" customHeight="false" outlineLevel="0" collapsed="false">
      <c r="E2886" s="5" t="s">
        <v>10</v>
      </c>
    </row>
    <row r="2887" customFormat="false" ht="60" hidden="false" customHeight="false" outlineLevel="0" collapsed="false">
      <c r="E2887" s="5" t="s">
        <v>10</v>
      </c>
    </row>
    <row r="2888" customFormat="false" ht="60" hidden="false" customHeight="false" outlineLevel="0" collapsed="false">
      <c r="E2888" s="5" t="s">
        <v>10</v>
      </c>
    </row>
    <row r="2889" customFormat="false" ht="60" hidden="false" customHeight="false" outlineLevel="0" collapsed="false">
      <c r="E2889" s="5" t="s">
        <v>10</v>
      </c>
    </row>
    <row r="2890" customFormat="false" ht="60" hidden="false" customHeight="false" outlineLevel="0" collapsed="false">
      <c r="E2890" s="5" t="s">
        <v>10</v>
      </c>
    </row>
    <row r="2891" customFormat="false" ht="60" hidden="false" customHeight="false" outlineLevel="0" collapsed="false">
      <c r="E2891" s="5" t="s">
        <v>10</v>
      </c>
    </row>
    <row r="2892" customFormat="false" ht="60" hidden="false" customHeight="false" outlineLevel="0" collapsed="false">
      <c r="E2892" s="5" t="s">
        <v>10</v>
      </c>
    </row>
    <row r="2893" customFormat="false" ht="60" hidden="false" customHeight="false" outlineLevel="0" collapsed="false">
      <c r="E2893" s="5" t="s">
        <v>10</v>
      </c>
    </row>
    <row r="2894" customFormat="false" ht="60" hidden="false" customHeight="false" outlineLevel="0" collapsed="false">
      <c r="E2894" s="5" t="s">
        <v>10</v>
      </c>
    </row>
    <row r="2895" customFormat="false" ht="60" hidden="false" customHeight="false" outlineLevel="0" collapsed="false">
      <c r="E2895" s="5" t="s">
        <v>10</v>
      </c>
    </row>
    <row r="2896" customFormat="false" ht="60" hidden="false" customHeight="false" outlineLevel="0" collapsed="false">
      <c r="E2896" s="5" t="s">
        <v>10</v>
      </c>
    </row>
    <row r="2897" customFormat="false" ht="60" hidden="false" customHeight="false" outlineLevel="0" collapsed="false">
      <c r="E2897" s="5" t="s">
        <v>10</v>
      </c>
    </row>
    <row r="2898" customFormat="false" ht="60" hidden="false" customHeight="false" outlineLevel="0" collapsed="false">
      <c r="E2898" s="5" t="s">
        <v>10</v>
      </c>
    </row>
    <row r="2899" customFormat="false" ht="60" hidden="false" customHeight="false" outlineLevel="0" collapsed="false">
      <c r="E2899" s="5" t="s">
        <v>10</v>
      </c>
    </row>
    <row r="2900" customFormat="false" ht="60" hidden="false" customHeight="false" outlineLevel="0" collapsed="false">
      <c r="E2900" s="5" t="s">
        <v>10</v>
      </c>
    </row>
    <row r="2901" customFormat="false" ht="60" hidden="false" customHeight="false" outlineLevel="0" collapsed="false">
      <c r="E2901" s="5" t="s">
        <v>10</v>
      </c>
    </row>
    <row r="2902" customFormat="false" ht="60" hidden="false" customHeight="false" outlineLevel="0" collapsed="false">
      <c r="E2902" s="5" t="s">
        <v>10</v>
      </c>
    </row>
    <row r="2903" customFormat="false" ht="60" hidden="false" customHeight="false" outlineLevel="0" collapsed="false">
      <c r="E2903" s="5" t="s">
        <v>10</v>
      </c>
    </row>
    <row r="2904" customFormat="false" ht="60" hidden="false" customHeight="false" outlineLevel="0" collapsed="false">
      <c r="E2904" s="5" t="s">
        <v>10</v>
      </c>
    </row>
    <row r="2905" customFormat="false" ht="60" hidden="false" customHeight="false" outlineLevel="0" collapsed="false">
      <c r="E2905" s="5" t="s">
        <v>10</v>
      </c>
    </row>
    <row r="2906" customFormat="false" ht="60" hidden="false" customHeight="false" outlineLevel="0" collapsed="false">
      <c r="E2906" s="5" t="s">
        <v>10</v>
      </c>
    </row>
    <row r="2907" customFormat="false" ht="60" hidden="false" customHeight="false" outlineLevel="0" collapsed="false">
      <c r="E2907" s="5" t="s">
        <v>10</v>
      </c>
    </row>
    <row r="2908" customFormat="false" ht="60" hidden="false" customHeight="false" outlineLevel="0" collapsed="false">
      <c r="E2908" s="5" t="s">
        <v>10</v>
      </c>
    </row>
    <row r="2909" customFormat="false" ht="60" hidden="false" customHeight="false" outlineLevel="0" collapsed="false">
      <c r="E2909" s="5" t="s">
        <v>10</v>
      </c>
    </row>
    <row r="2910" customFormat="false" ht="60" hidden="false" customHeight="false" outlineLevel="0" collapsed="false">
      <c r="E2910" s="5" t="s">
        <v>10</v>
      </c>
    </row>
    <row r="2911" customFormat="false" ht="60" hidden="false" customHeight="false" outlineLevel="0" collapsed="false">
      <c r="E2911" s="5" t="s">
        <v>10</v>
      </c>
    </row>
    <row r="2912" customFormat="false" ht="60" hidden="false" customHeight="false" outlineLevel="0" collapsed="false">
      <c r="E2912" s="5" t="s">
        <v>10</v>
      </c>
    </row>
    <row r="2913" customFormat="false" ht="60" hidden="false" customHeight="false" outlineLevel="0" collapsed="false">
      <c r="E2913" s="5" t="s">
        <v>10</v>
      </c>
    </row>
    <row r="2914" customFormat="false" ht="60" hidden="false" customHeight="false" outlineLevel="0" collapsed="false">
      <c r="E2914" s="5" t="s">
        <v>10</v>
      </c>
    </row>
    <row r="2915" customFormat="false" ht="60" hidden="false" customHeight="false" outlineLevel="0" collapsed="false">
      <c r="E2915" s="5" t="s">
        <v>10</v>
      </c>
    </row>
    <row r="2916" customFormat="false" ht="60" hidden="false" customHeight="false" outlineLevel="0" collapsed="false">
      <c r="E2916" s="5" t="s">
        <v>10</v>
      </c>
    </row>
    <row r="2917" customFormat="false" ht="60" hidden="false" customHeight="false" outlineLevel="0" collapsed="false">
      <c r="E2917" s="5" t="s">
        <v>10</v>
      </c>
    </row>
    <row r="2918" customFormat="false" ht="60" hidden="false" customHeight="false" outlineLevel="0" collapsed="false">
      <c r="E2918" s="5" t="s">
        <v>10</v>
      </c>
    </row>
    <row r="2919" customFormat="false" ht="60" hidden="false" customHeight="false" outlineLevel="0" collapsed="false">
      <c r="E2919" s="5" t="s">
        <v>10</v>
      </c>
    </row>
    <row r="2920" customFormat="false" ht="60" hidden="false" customHeight="false" outlineLevel="0" collapsed="false">
      <c r="E2920" s="5" t="s">
        <v>10</v>
      </c>
    </row>
    <row r="2921" customFormat="false" ht="60" hidden="false" customHeight="false" outlineLevel="0" collapsed="false">
      <c r="E2921" s="5" t="s">
        <v>10</v>
      </c>
    </row>
    <row r="2922" customFormat="false" ht="60" hidden="false" customHeight="false" outlineLevel="0" collapsed="false">
      <c r="E2922" s="5" t="s">
        <v>10</v>
      </c>
    </row>
    <row r="2923" customFormat="false" ht="60" hidden="false" customHeight="false" outlineLevel="0" collapsed="false">
      <c r="E2923" s="5" t="s">
        <v>10</v>
      </c>
    </row>
    <row r="2924" customFormat="false" ht="60" hidden="false" customHeight="false" outlineLevel="0" collapsed="false">
      <c r="E2924" s="5" t="s">
        <v>10</v>
      </c>
    </row>
    <row r="2925" customFormat="false" ht="60" hidden="false" customHeight="false" outlineLevel="0" collapsed="false">
      <c r="E2925" s="5" t="s">
        <v>10</v>
      </c>
    </row>
    <row r="2926" customFormat="false" ht="60" hidden="false" customHeight="false" outlineLevel="0" collapsed="false">
      <c r="E2926" s="5" t="s">
        <v>10</v>
      </c>
    </row>
    <row r="2927" customFormat="false" ht="60" hidden="false" customHeight="false" outlineLevel="0" collapsed="false">
      <c r="E2927" s="5" t="s">
        <v>10</v>
      </c>
    </row>
    <row r="2928" customFormat="false" ht="60" hidden="false" customHeight="false" outlineLevel="0" collapsed="false">
      <c r="E2928" s="5" t="s">
        <v>10</v>
      </c>
    </row>
    <row r="2929" customFormat="false" ht="60" hidden="false" customHeight="false" outlineLevel="0" collapsed="false">
      <c r="E2929" s="5" t="s">
        <v>10</v>
      </c>
    </row>
    <row r="2930" customFormat="false" ht="60" hidden="false" customHeight="false" outlineLevel="0" collapsed="false">
      <c r="E2930" s="5" t="s">
        <v>10</v>
      </c>
    </row>
    <row r="2931" customFormat="false" ht="60" hidden="false" customHeight="false" outlineLevel="0" collapsed="false">
      <c r="E2931" s="5" t="s">
        <v>10</v>
      </c>
    </row>
    <row r="2932" customFormat="false" ht="60" hidden="false" customHeight="false" outlineLevel="0" collapsed="false">
      <c r="E2932" s="5" t="s">
        <v>10</v>
      </c>
    </row>
    <row r="2933" customFormat="false" ht="60" hidden="false" customHeight="false" outlineLevel="0" collapsed="false">
      <c r="E2933" s="5" t="s">
        <v>10</v>
      </c>
    </row>
    <row r="2934" customFormat="false" ht="60" hidden="false" customHeight="false" outlineLevel="0" collapsed="false">
      <c r="E2934" s="5" t="s">
        <v>10</v>
      </c>
    </row>
    <row r="2935" customFormat="false" ht="60" hidden="false" customHeight="false" outlineLevel="0" collapsed="false">
      <c r="E2935" s="5" t="s">
        <v>10</v>
      </c>
    </row>
    <row r="2936" customFormat="false" ht="60" hidden="false" customHeight="false" outlineLevel="0" collapsed="false">
      <c r="E2936" s="5" t="s">
        <v>10</v>
      </c>
    </row>
    <row r="2937" customFormat="false" ht="60" hidden="false" customHeight="false" outlineLevel="0" collapsed="false">
      <c r="E2937" s="5" t="s">
        <v>10</v>
      </c>
    </row>
    <row r="2938" customFormat="false" ht="60" hidden="false" customHeight="false" outlineLevel="0" collapsed="false">
      <c r="E2938" s="5" t="s">
        <v>10</v>
      </c>
    </row>
    <row r="2939" customFormat="false" ht="60" hidden="false" customHeight="false" outlineLevel="0" collapsed="false">
      <c r="E2939" s="5" t="s">
        <v>10</v>
      </c>
    </row>
    <row r="2940" customFormat="false" ht="60" hidden="false" customHeight="false" outlineLevel="0" collapsed="false">
      <c r="E2940" s="5" t="s">
        <v>10</v>
      </c>
    </row>
    <row r="2941" customFormat="false" ht="60" hidden="false" customHeight="false" outlineLevel="0" collapsed="false">
      <c r="E2941" s="5" t="s">
        <v>10</v>
      </c>
    </row>
    <row r="2942" customFormat="false" ht="60" hidden="false" customHeight="false" outlineLevel="0" collapsed="false">
      <c r="E2942" s="5" t="s">
        <v>10</v>
      </c>
    </row>
    <row r="2943" customFormat="false" ht="60" hidden="false" customHeight="false" outlineLevel="0" collapsed="false">
      <c r="E2943" s="5" t="s">
        <v>10</v>
      </c>
    </row>
    <row r="2944" customFormat="false" ht="60" hidden="false" customHeight="false" outlineLevel="0" collapsed="false">
      <c r="E2944" s="5" t="s">
        <v>10</v>
      </c>
    </row>
    <row r="2945" customFormat="false" ht="60" hidden="false" customHeight="false" outlineLevel="0" collapsed="false">
      <c r="E2945" s="5" t="s">
        <v>10</v>
      </c>
    </row>
    <row r="2946" customFormat="false" ht="60" hidden="false" customHeight="false" outlineLevel="0" collapsed="false">
      <c r="E2946" s="5" t="s">
        <v>10</v>
      </c>
    </row>
    <row r="2947" customFormat="false" ht="60" hidden="false" customHeight="false" outlineLevel="0" collapsed="false">
      <c r="E2947" s="5" t="s">
        <v>10</v>
      </c>
    </row>
    <row r="2948" customFormat="false" ht="60" hidden="false" customHeight="false" outlineLevel="0" collapsed="false">
      <c r="E2948" s="5" t="s">
        <v>10</v>
      </c>
    </row>
    <row r="2949" customFormat="false" ht="60" hidden="false" customHeight="false" outlineLevel="0" collapsed="false">
      <c r="E2949" s="5" t="s">
        <v>10</v>
      </c>
    </row>
    <row r="2950" customFormat="false" ht="60" hidden="false" customHeight="false" outlineLevel="0" collapsed="false">
      <c r="E2950" s="5" t="s">
        <v>10</v>
      </c>
    </row>
    <row r="2951" customFormat="false" ht="60" hidden="false" customHeight="false" outlineLevel="0" collapsed="false">
      <c r="E2951" s="5" t="s">
        <v>10</v>
      </c>
    </row>
    <row r="2952" customFormat="false" ht="60" hidden="false" customHeight="false" outlineLevel="0" collapsed="false">
      <c r="E2952" s="5" t="s">
        <v>10</v>
      </c>
    </row>
    <row r="2953" customFormat="false" ht="60" hidden="false" customHeight="false" outlineLevel="0" collapsed="false">
      <c r="E2953" s="5" t="s">
        <v>10</v>
      </c>
    </row>
    <row r="2954" customFormat="false" ht="60" hidden="false" customHeight="false" outlineLevel="0" collapsed="false">
      <c r="E2954" s="5" t="s">
        <v>10</v>
      </c>
    </row>
    <row r="2955" customFormat="false" ht="60" hidden="false" customHeight="false" outlineLevel="0" collapsed="false">
      <c r="E2955" s="5" t="s">
        <v>10</v>
      </c>
    </row>
    <row r="2956" customFormat="false" ht="60" hidden="false" customHeight="false" outlineLevel="0" collapsed="false">
      <c r="E2956" s="5" t="s">
        <v>10</v>
      </c>
    </row>
    <row r="2957" customFormat="false" ht="60" hidden="false" customHeight="false" outlineLevel="0" collapsed="false">
      <c r="E2957" s="5" t="s">
        <v>10</v>
      </c>
    </row>
    <row r="2958" customFormat="false" ht="60" hidden="false" customHeight="false" outlineLevel="0" collapsed="false">
      <c r="E2958" s="5" t="s">
        <v>10</v>
      </c>
    </row>
    <row r="2959" customFormat="false" ht="60" hidden="false" customHeight="false" outlineLevel="0" collapsed="false">
      <c r="E2959" s="5" t="s">
        <v>10</v>
      </c>
    </row>
    <row r="2960" customFormat="false" ht="60" hidden="false" customHeight="false" outlineLevel="0" collapsed="false">
      <c r="E2960" s="5" t="s">
        <v>10</v>
      </c>
    </row>
    <row r="2961" customFormat="false" ht="60" hidden="false" customHeight="false" outlineLevel="0" collapsed="false">
      <c r="E2961" s="5" t="s">
        <v>10</v>
      </c>
    </row>
    <row r="2962" customFormat="false" ht="60" hidden="false" customHeight="false" outlineLevel="0" collapsed="false">
      <c r="E2962" s="5" t="s">
        <v>10</v>
      </c>
    </row>
    <row r="2963" customFormat="false" ht="60" hidden="false" customHeight="false" outlineLevel="0" collapsed="false">
      <c r="E2963" s="5" t="s">
        <v>10</v>
      </c>
    </row>
    <row r="2964" customFormat="false" ht="60" hidden="false" customHeight="false" outlineLevel="0" collapsed="false">
      <c r="E2964" s="5" t="s">
        <v>10</v>
      </c>
    </row>
    <row r="2965" customFormat="false" ht="60" hidden="false" customHeight="false" outlineLevel="0" collapsed="false">
      <c r="E2965" s="5" t="s">
        <v>10</v>
      </c>
    </row>
    <row r="2966" customFormat="false" ht="60" hidden="false" customHeight="false" outlineLevel="0" collapsed="false">
      <c r="E2966" s="5" t="s">
        <v>10</v>
      </c>
    </row>
    <row r="2967" customFormat="false" ht="60" hidden="false" customHeight="false" outlineLevel="0" collapsed="false">
      <c r="E2967" s="5" t="s">
        <v>10</v>
      </c>
    </row>
    <row r="2968" customFormat="false" ht="60" hidden="false" customHeight="false" outlineLevel="0" collapsed="false">
      <c r="E2968" s="5" t="s">
        <v>10</v>
      </c>
    </row>
    <row r="2969" customFormat="false" ht="60" hidden="false" customHeight="false" outlineLevel="0" collapsed="false">
      <c r="E2969" s="5" t="s">
        <v>10</v>
      </c>
    </row>
    <row r="2970" customFormat="false" ht="60" hidden="false" customHeight="false" outlineLevel="0" collapsed="false">
      <c r="E2970" s="5" t="s">
        <v>10</v>
      </c>
    </row>
    <row r="2971" customFormat="false" ht="60" hidden="false" customHeight="false" outlineLevel="0" collapsed="false">
      <c r="E2971" s="5" t="s">
        <v>10</v>
      </c>
    </row>
    <row r="2972" customFormat="false" ht="60" hidden="false" customHeight="false" outlineLevel="0" collapsed="false">
      <c r="E2972" s="5" t="s">
        <v>10</v>
      </c>
    </row>
    <row r="2973" customFormat="false" ht="60" hidden="false" customHeight="false" outlineLevel="0" collapsed="false">
      <c r="E2973" s="5" t="s">
        <v>10</v>
      </c>
    </row>
    <row r="2974" customFormat="false" ht="60" hidden="false" customHeight="false" outlineLevel="0" collapsed="false">
      <c r="E2974" s="5" t="s">
        <v>10</v>
      </c>
    </row>
    <row r="2975" customFormat="false" ht="60" hidden="false" customHeight="false" outlineLevel="0" collapsed="false">
      <c r="E2975" s="5" t="s">
        <v>10</v>
      </c>
    </row>
    <row r="2976" customFormat="false" ht="60" hidden="false" customHeight="false" outlineLevel="0" collapsed="false">
      <c r="E2976" s="5" t="s">
        <v>10</v>
      </c>
    </row>
    <row r="2977" customFormat="false" ht="60" hidden="false" customHeight="false" outlineLevel="0" collapsed="false">
      <c r="E2977" s="5" t="s">
        <v>10</v>
      </c>
    </row>
    <row r="2978" customFormat="false" ht="60" hidden="false" customHeight="false" outlineLevel="0" collapsed="false">
      <c r="E2978" s="5" t="s">
        <v>10</v>
      </c>
    </row>
    <row r="2979" customFormat="false" ht="60" hidden="false" customHeight="false" outlineLevel="0" collapsed="false">
      <c r="E2979" s="5" t="s">
        <v>10</v>
      </c>
    </row>
    <row r="2980" customFormat="false" ht="60" hidden="false" customHeight="false" outlineLevel="0" collapsed="false">
      <c r="E2980" s="5" t="s">
        <v>10</v>
      </c>
    </row>
    <row r="2981" customFormat="false" ht="60" hidden="false" customHeight="false" outlineLevel="0" collapsed="false">
      <c r="E2981" s="5" t="s">
        <v>10</v>
      </c>
    </row>
    <row r="2982" customFormat="false" ht="60" hidden="false" customHeight="false" outlineLevel="0" collapsed="false">
      <c r="E2982" s="5" t="s">
        <v>10</v>
      </c>
    </row>
    <row r="2983" customFormat="false" ht="60" hidden="false" customHeight="false" outlineLevel="0" collapsed="false">
      <c r="E2983" s="5" t="s">
        <v>10</v>
      </c>
    </row>
    <row r="2984" customFormat="false" ht="60" hidden="false" customHeight="false" outlineLevel="0" collapsed="false">
      <c r="E2984" s="5" t="s">
        <v>10</v>
      </c>
    </row>
    <row r="2985" customFormat="false" ht="60" hidden="false" customHeight="false" outlineLevel="0" collapsed="false">
      <c r="E2985" s="5" t="s">
        <v>10</v>
      </c>
    </row>
    <row r="2986" customFormat="false" ht="60" hidden="false" customHeight="false" outlineLevel="0" collapsed="false">
      <c r="E2986" s="5" t="s">
        <v>10</v>
      </c>
    </row>
    <row r="2987" customFormat="false" ht="60" hidden="false" customHeight="false" outlineLevel="0" collapsed="false">
      <c r="E2987" s="5" t="s">
        <v>10</v>
      </c>
    </row>
    <row r="2988" customFormat="false" ht="60" hidden="false" customHeight="false" outlineLevel="0" collapsed="false">
      <c r="E2988" s="5" t="s">
        <v>10</v>
      </c>
    </row>
    <row r="2989" customFormat="false" ht="60" hidden="false" customHeight="false" outlineLevel="0" collapsed="false">
      <c r="E2989" s="5" t="s">
        <v>10</v>
      </c>
    </row>
    <row r="2990" customFormat="false" ht="60" hidden="false" customHeight="false" outlineLevel="0" collapsed="false">
      <c r="E2990" s="5" t="s">
        <v>10</v>
      </c>
    </row>
    <row r="2991" customFormat="false" ht="60" hidden="false" customHeight="false" outlineLevel="0" collapsed="false">
      <c r="E2991" s="5" t="s">
        <v>10</v>
      </c>
    </row>
    <row r="2992" customFormat="false" ht="60" hidden="false" customHeight="false" outlineLevel="0" collapsed="false">
      <c r="E2992" s="5" t="s">
        <v>10</v>
      </c>
    </row>
    <row r="2993" customFormat="false" ht="60" hidden="false" customHeight="false" outlineLevel="0" collapsed="false">
      <c r="E2993" s="5" t="s">
        <v>10</v>
      </c>
    </row>
    <row r="2994" customFormat="false" ht="60" hidden="false" customHeight="false" outlineLevel="0" collapsed="false">
      <c r="E2994" s="5" t="s">
        <v>10</v>
      </c>
    </row>
    <row r="2995" customFormat="false" ht="60" hidden="false" customHeight="false" outlineLevel="0" collapsed="false">
      <c r="E2995" s="5" t="s">
        <v>10</v>
      </c>
    </row>
    <row r="2996" customFormat="false" ht="60" hidden="false" customHeight="false" outlineLevel="0" collapsed="false">
      <c r="E2996" s="5" t="s">
        <v>10</v>
      </c>
    </row>
    <row r="2997" customFormat="false" ht="60" hidden="false" customHeight="false" outlineLevel="0" collapsed="false">
      <c r="E2997" s="5" t="s">
        <v>10</v>
      </c>
    </row>
    <row r="2998" customFormat="false" ht="60" hidden="false" customHeight="false" outlineLevel="0" collapsed="false">
      <c r="E2998" s="5" t="s">
        <v>10</v>
      </c>
    </row>
    <row r="2999" customFormat="false" ht="60" hidden="false" customHeight="false" outlineLevel="0" collapsed="false">
      <c r="E2999" s="5" t="s">
        <v>10</v>
      </c>
    </row>
    <row r="3000" customFormat="false" ht="60" hidden="false" customHeight="false" outlineLevel="0" collapsed="false">
      <c r="E3000" s="5" t="s">
        <v>10</v>
      </c>
    </row>
    <row r="3001" customFormat="false" ht="60" hidden="false" customHeight="false" outlineLevel="0" collapsed="false">
      <c r="E3001" s="5" t="s">
        <v>10</v>
      </c>
    </row>
    <row r="3002" customFormat="false" ht="60" hidden="false" customHeight="false" outlineLevel="0" collapsed="false">
      <c r="E3002" s="5" t="s">
        <v>10</v>
      </c>
    </row>
    <row r="3003" customFormat="false" ht="60" hidden="false" customHeight="false" outlineLevel="0" collapsed="false">
      <c r="E3003" s="5" t="s">
        <v>10</v>
      </c>
    </row>
    <row r="3004" customFormat="false" ht="60" hidden="false" customHeight="false" outlineLevel="0" collapsed="false">
      <c r="E3004" s="5" t="s">
        <v>10</v>
      </c>
    </row>
    <row r="3005" customFormat="false" ht="60" hidden="false" customHeight="false" outlineLevel="0" collapsed="false">
      <c r="E3005" s="5" t="s">
        <v>10</v>
      </c>
    </row>
    <row r="3006" customFormat="false" ht="60" hidden="false" customHeight="false" outlineLevel="0" collapsed="false">
      <c r="E3006" s="5" t="s">
        <v>10</v>
      </c>
    </row>
    <row r="3007" customFormat="false" ht="60" hidden="false" customHeight="false" outlineLevel="0" collapsed="false">
      <c r="E3007" s="5" t="s">
        <v>10</v>
      </c>
    </row>
    <row r="3008" customFormat="false" ht="60" hidden="false" customHeight="false" outlineLevel="0" collapsed="false">
      <c r="E3008" s="5" t="s">
        <v>10</v>
      </c>
    </row>
    <row r="3009" customFormat="false" ht="60" hidden="false" customHeight="false" outlineLevel="0" collapsed="false">
      <c r="E3009" s="5" t="s">
        <v>10</v>
      </c>
    </row>
    <row r="3010" customFormat="false" ht="60" hidden="false" customHeight="false" outlineLevel="0" collapsed="false">
      <c r="E3010" s="5" t="s">
        <v>10</v>
      </c>
    </row>
    <row r="3011" customFormat="false" ht="60" hidden="false" customHeight="false" outlineLevel="0" collapsed="false">
      <c r="E3011" s="5" t="s">
        <v>10</v>
      </c>
    </row>
    <row r="3012" customFormat="false" ht="60" hidden="false" customHeight="false" outlineLevel="0" collapsed="false">
      <c r="E3012" s="5" t="s">
        <v>10</v>
      </c>
    </row>
    <row r="3013" customFormat="false" ht="60" hidden="false" customHeight="false" outlineLevel="0" collapsed="false">
      <c r="E3013" s="5" t="s">
        <v>10</v>
      </c>
    </row>
    <row r="3014" customFormat="false" ht="60" hidden="false" customHeight="false" outlineLevel="0" collapsed="false">
      <c r="E3014" s="5" t="s">
        <v>10</v>
      </c>
    </row>
    <row r="3015" customFormat="false" ht="60" hidden="false" customHeight="false" outlineLevel="0" collapsed="false">
      <c r="E3015" s="5" t="s">
        <v>10</v>
      </c>
    </row>
    <row r="3016" customFormat="false" ht="60" hidden="false" customHeight="false" outlineLevel="0" collapsed="false">
      <c r="E3016" s="5" t="s">
        <v>10</v>
      </c>
    </row>
    <row r="3017" customFormat="false" ht="60" hidden="false" customHeight="false" outlineLevel="0" collapsed="false">
      <c r="E3017" s="5" t="s">
        <v>10</v>
      </c>
    </row>
    <row r="3018" customFormat="false" ht="60" hidden="false" customHeight="false" outlineLevel="0" collapsed="false">
      <c r="E3018" s="5" t="s">
        <v>10</v>
      </c>
    </row>
    <row r="3019" customFormat="false" ht="60" hidden="false" customHeight="false" outlineLevel="0" collapsed="false">
      <c r="E3019" s="5" t="s">
        <v>10</v>
      </c>
    </row>
    <row r="3020" customFormat="false" ht="60" hidden="false" customHeight="false" outlineLevel="0" collapsed="false">
      <c r="E3020" s="5" t="s">
        <v>10</v>
      </c>
    </row>
    <row r="3021" customFormat="false" ht="60" hidden="false" customHeight="false" outlineLevel="0" collapsed="false">
      <c r="E3021" s="5" t="s">
        <v>10</v>
      </c>
    </row>
    <row r="3022" customFormat="false" ht="60" hidden="false" customHeight="false" outlineLevel="0" collapsed="false">
      <c r="E3022" s="5" t="s">
        <v>10</v>
      </c>
    </row>
    <row r="3023" customFormat="false" ht="60" hidden="false" customHeight="false" outlineLevel="0" collapsed="false">
      <c r="E3023" s="5" t="s">
        <v>10</v>
      </c>
    </row>
    <row r="3024" customFormat="false" ht="60" hidden="false" customHeight="false" outlineLevel="0" collapsed="false">
      <c r="E3024" s="5" t="s">
        <v>10</v>
      </c>
    </row>
    <row r="3025" customFormat="false" ht="60" hidden="false" customHeight="false" outlineLevel="0" collapsed="false">
      <c r="E3025" s="5" t="s">
        <v>10</v>
      </c>
    </row>
    <row r="3026" customFormat="false" ht="60" hidden="false" customHeight="false" outlineLevel="0" collapsed="false">
      <c r="E3026" s="5" t="s">
        <v>10</v>
      </c>
    </row>
    <row r="3027" customFormat="false" ht="60" hidden="false" customHeight="false" outlineLevel="0" collapsed="false">
      <c r="E3027" s="5" t="s">
        <v>10</v>
      </c>
    </row>
    <row r="3028" customFormat="false" ht="60" hidden="false" customHeight="false" outlineLevel="0" collapsed="false">
      <c r="E3028" s="5" t="s">
        <v>10</v>
      </c>
    </row>
    <row r="3029" customFormat="false" ht="60" hidden="false" customHeight="false" outlineLevel="0" collapsed="false">
      <c r="E3029" s="5" t="s">
        <v>10</v>
      </c>
    </row>
    <row r="3030" customFormat="false" ht="60" hidden="false" customHeight="false" outlineLevel="0" collapsed="false">
      <c r="E3030" s="5" t="s">
        <v>10</v>
      </c>
    </row>
    <row r="3031" customFormat="false" ht="60" hidden="false" customHeight="false" outlineLevel="0" collapsed="false">
      <c r="E3031" s="5" t="s">
        <v>10</v>
      </c>
    </row>
    <row r="3032" customFormat="false" ht="60" hidden="false" customHeight="false" outlineLevel="0" collapsed="false">
      <c r="E3032" s="5" t="s">
        <v>10</v>
      </c>
    </row>
    <row r="3033" customFormat="false" ht="60" hidden="false" customHeight="false" outlineLevel="0" collapsed="false">
      <c r="E3033" s="5" t="s">
        <v>10</v>
      </c>
    </row>
    <row r="3034" customFormat="false" ht="60" hidden="false" customHeight="false" outlineLevel="0" collapsed="false">
      <c r="E3034" s="5" t="s">
        <v>10</v>
      </c>
    </row>
    <row r="3035" customFormat="false" ht="60" hidden="false" customHeight="false" outlineLevel="0" collapsed="false">
      <c r="E3035" s="5" t="s">
        <v>10</v>
      </c>
    </row>
    <row r="3036" customFormat="false" ht="60" hidden="false" customHeight="false" outlineLevel="0" collapsed="false">
      <c r="E3036" s="5" t="s">
        <v>10</v>
      </c>
    </row>
    <row r="3037" customFormat="false" ht="60" hidden="false" customHeight="false" outlineLevel="0" collapsed="false">
      <c r="E3037" s="5" t="s">
        <v>10</v>
      </c>
    </row>
    <row r="3038" customFormat="false" ht="60" hidden="false" customHeight="false" outlineLevel="0" collapsed="false">
      <c r="E3038" s="5" t="s">
        <v>10</v>
      </c>
    </row>
    <row r="3039" customFormat="false" ht="60" hidden="false" customHeight="false" outlineLevel="0" collapsed="false">
      <c r="E3039" s="5" t="s">
        <v>10</v>
      </c>
    </row>
    <row r="3040" customFormat="false" ht="60" hidden="false" customHeight="false" outlineLevel="0" collapsed="false">
      <c r="E3040" s="5" t="s">
        <v>10</v>
      </c>
    </row>
    <row r="3041" customFormat="false" ht="60" hidden="false" customHeight="false" outlineLevel="0" collapsed="false">
      <c r="E3041" s="5" t="s">
        <v>10</v>
      </c>
    </row>
    <row r="3042" customFormat="false" ht="60" hidden="false" customHeight="false" outlineLevel="0" collapsed="false">
      <c r="E3042" s="5" t="s">
        <v>10</v>
      </c>
    </row>
    <row r="3043" customFormat="false" ht="60" hidden="false" customHeight="false" outlineLevel="0" collapsed="false">
      <c r="E3043" s="5" t="s">
        <v>10</v>
      </c>
    </row>
    <row r="3044" customFormat="false" ht="60" hidden="false" customHeight="false" outlineLevel="0" collapsed="false">
      <c r="E3044" s="5" t="s">
        <v>10</v>
      </c>
    </row>
    <row r="3045" customFormat="false" ht="60" hidden="false" customHeight="false" outlineLevel="0" collapsed="false">
      <c r="E3045" s="5" t="s">
        <v>10</v>
      </c>
    </row>
    <row r="3046" customFormat="false" ht="60" hidden="false" customHeight="false" outlineLevel="0" collapsed="false">
      <c r="E3046" s="5" t="s">
        <v>10</v>
      </c>
    </row>
    <row r="3047" customFormat="false" ht="60" hidden="false" customHeight="false" outlineLevel="0" collapsed="false">
      <c r="E3047" s="5" t="s">
        <v>10</v>
      </c>
    </row>
    <row r="3048" customFormat="false" ht="60" hidden="false" customHeight="false" outlineLevel="0" collapsed="false">
      <c r="E3048" s="5" t="s">
        <v>10</v>
      </c>
    </row>
    <row r="3049" customFormat="false" ht="60" hidden="false" customHeight="false" outlineLevel="0" collapsed="false">
      <c r="E3049" s="5" t="s">
        <v>10</v>
      </c>
    </row>
    <row r="3050" customFormat="false" ht="60" hidden="false" customHeight="false" outlineLevel="0" collapsed="false">
      <c r="E3050" s="5" t="s">
        <v>10</v>
      </c>
    </row>
    <row r="3051" customFormat="false" ht="60" hidden="false" customHeight="false" outlineLevel="0" collapsed="false">
      <c r="E3051" s="5" t="s">
        <v>10</v>
      </c>
    </row>
    <row r="3052" customFormat="false" ht="60" hidden="false" customHeight="false" outlineLevel="0" collapsed="false">
      <c r="E3052" s="5" t="s">
        <v>10</v>
      </c>
    </row>
    <row r="3053" customFormat="false" ht="60" hidden="false" customHeight="false" outlineLevel="0" collapsed="false">
      <c r="E3053" s="5" t="s">
        <v>10</v>
      </c>
    </row>
    <row r="3054" customFormat="false" ht="60" hidden="false" customHeight="false" outlineLevel="0" collapsed="false">
      <c r="E3054" s="5" t="s">
        <v>10</v>
      </c>
    </row>
    <row r="3055" customFormat="false" ht="60" hidden="false" customHeight="false" outlineLevel="0" collapsed="false">
      <c r="E3055" s="5" t="s">
        <v>10</v>
      </c>
    </row>
    <row r="3056" customFormat="false" ht="60" hidden="false" customHeight="false" outlineLevel="0" collapsed="false">
      <c r="E3056" s="5" t="s">
        <v>10</v>
      </c>
    </row>
    <row r="3057" customFormat="false" ht="60" hidden="false" customHeight="false" outlineLevel="0" collapsed="false">
      <c r="E3057" s="5" t="s">
        <v>10</v>
      </c>
    </row>
    <row r="3058" customFormat="false" ht="60" hidden="false" customHeight="false" outlineLevel="0" collapsed="false">
      <c r="E3058" s="5" t="s">
        <v>10</v>
      </c>
    </row>
    <row r="3059" customFormat="false" ht="60" hidden="false" customHeight="false" outlineLevel="0" collapsed="false">
      <c r="E3059" s="5" t="s">
        <v>10</v>
      </c>
    </row>
    <row r="3060" customFormat="false" ht="60" hidden="false" customHeight="false" outlineLevel="0" collapsed="false">
      <c r="E3060" s="5" t="s">
        <v>10</v>
      </c>
    </row>
    <row r="3061" customFormat="false" ht="60" hidden="false" customHeight="false" outlineLevel="0" collapsed="false">
      <c r="E3061" s="5" t="s">
        <v>10</v>
      </c>
    </row>
    <row r="3062" customFormat="false" ht="60" hidden="false" customHeight="false" outlineLevel="0" collapsed="false">
      <c r="E3062" s="5" t="s">
        <v>10</v>
      </c>
    </row>
    <row r="3063" customFormat="false" ht="60" hidden="false" customHeight="false" outlineLevel="0" collapsed="false">
      <c r="E3063" s="5" t="s">
        <v>10</v>
      </c>
    </row>
    <row r="3064" customFormat="false" ht="60" hidden="false" customHeight="false" outlineLevel="0" collapsed="false">
      <c r="E3064" s="5" t="s">
        <v>10</v>
      </c>
    </row>
    <row r="3065" customFormat="false" ht="60" hidden="false" customHeight="false" outlineLevel="0" collapsed="false">
      <c r="E3065" s="5" t="s">
        <v>10</v>
      </c>
    </row>
    <row r="3066" customFormat="false" ht="60" hidden="false" customHeight="false" outlineLevel="0" collapsed="false">
      <c r="E3066" s="5" t="s">
        <v>10</v>
      </c>
    </row>
    <row r="3067" customFormat="false" ht="60" hidden="false" customHeight="false" outlineLevel="0" collapsed="false">
      <c r="E3067" s="5" t="s">
        <v>10</v>
      </c>
    </row>
    <row r="3068" customFormat="false" ht="60" hidden="false" customHeight="false" outlineLevel="0" collapsed="false">
      <c r="E3068" s="5" t="s">
        <v>10</v>
      </c>
    </row>
    <row r="3069" customFormat="false" ht="60" hidden="false" customHeight="false" outlineLevel="0" collapsed="false">
      <c r="E3069" s="5" t="s">
        <v>10</v>
      </c>
    </row>
    <row r="3070" customFormat="false" ht="60" hidden="false" customHeight="false" outlineLevel="0" collapsed="false">
      <c r="E3070" s="5" t="s">
        <v>10</v>
      </c>
    </row>
    <row r="3071" customFormat="false" ht="60" hidden="false" customHeight="false" outlineLevel="0" collapsed="false">
      <c r="E3071" s="5" t="s">
        <v>10</v>
      </c>
    </row>
    <row r="3072" customFormat="false" ht="60" hidden="false" customHeight="false" outlineLevel="0" collapsed="false">
      <c r="E3072" s="5" t="s">
        <v>10</v>
      </c>
    </row>
    <row r="3073" customFormat="false" ht="60" hidden="false" customHeight="false" outlineLevel="0" collapsed="false">
      <c r="E3073" s="5" t="s">
        <v>10</v>
      </c>
    </row>
    <row r="3074" customFormat="false" ht="60" hidden="false" customHeight="false" outlineLevel="0" collapsed="false">
      <c r="E3074" s="5" t="s">
        <v>10</v>
      </c>
    </row>
    <row r="3075" customFormat="false" ht="60" hidden="false" customHeight="false" outlineLevel="0" collapsed="false">
      <c r="E3075" s="5" t="s">
        <v>10</v>
      </c>
    </row>
    <row r="3076" customFormat="false" ht="60" hidden="false" customHeight="false" outlineLevel="0" collapsed="false">
      <c r="E3076" s="5" t="s">
        <v>10</v>
      </c>
    </row>
    <row r="3077" customFormat="false" ht="60" hidden="false" customHeight="false" outlineLevel="0" collapsed="false">
      <c r="E3077" s="5" t="s">
        <v>10</v>
      </c>
    </row>
    <row r="3078" customFormat="false" ht="60" hidden="false" customHeight="false" outlineLevel="0" collapsed="false">
      <c r="E3078" s="5" t="s">
        <v>10</v>
      </c>
    </row>
    <row r="3079" customFormat="false" ht="60" hidden="false" customHeight="false" outlineLevel="0" collapsed="false">
      <c r="E3079" s="5" t="s">
        <v>10</v>
      </c>
    </row>
    <row r="3080" customFormat="false" ht="60" hidden="false" customHeight="false" outlineLevel="0" collapsed="false">
      <c r="E3080" s="5" t="s">
        <v>10</v>
      </c>
    </row>
    <row r="3081" customFormat="false" ht="60" hidden="false" customHeight="false" outlineLevel="0" collapsed="false">
      <c r="E3081" s="5" t="s">
        <v>10</v>
      </c>
    </row>
    <row r="3082" customFormat="false" ht="60" hidden="false" customHeight="false" outlineLevel="0" collapsed="false">
      <c r="E3082" s="5" t="s">
        <v>10</v>
      </c>
    </row>
    <row r="3083" customFormat="false" ht="60" hidden="false" customHeight="false" outlineLevel="0" collapsed="false">
      <c r="E3083" s="5" t="s">
        <v>10</v>
      </c>
    </row>
    <row r="3084" customFormat="false" ht="60" hidden="false" customHeight="false" outlineLevel="0" collapsed="false">
      <c r="E3084" s="5" t="s">
        <v>10</v>
      </c>
    </row>
    <row r="3085" customFormat="false" ht="60" hidden="false" customHeight="false" outlineLevel="0" collapsed="false">
      <c r="E3085" s="5" t="s">
        <v>10</v>
      </c>
    </row>
    <row r="3086" customFormat="false" ht="60" hidden="false" customHeight="false" outlineLevel="0" collapsed="false">
      <c r="E3086" s="5" t="s">
        <v>10</v>
      </c>
    </row>
    <row r="3087" customFormat="false" ht="60" hidden="false" customHeight="false" outlineLevel="0" collapsed="false">
      <c r="E3087" s="5" t="s">
        <v>10</v>
      </c>
    </row>
    <row r="3088" customFormat="false" ht="60" hidden="false" customHeight="false" outlineLevel="0" collapsed="false">
      <c r="E3088" s="5" t="s">
        <v>10</v>
      </c>
    </row>
    <row r="3089" customFormat="false" ht="60" hidden="false" customHeight="false" outlineLevel="0" collapsed="false">
      <c r="E3089" s="5" t="s">
        <v>10</v>
      </c>
    </row>
    <row r="3090" customFormat="false" ht="60" hidden="false" customHeight="false" outlineLevel="0" collapsed="false">
      <c r="E3090" s="5" t="s">
        <v>10</v>
      </c>
    </row>
    <row r="3091" customFormat="false" ht="60" hidden="false" customHeight="false" outlineLevel="0" collapsed="false">
      <c r="E3091" s="5" t="s">
        <v>10</v>
      </c>
    </row>
    <row r="3092" customFormat="false" ht="60" hidden="false" customHeight="false" outlineLevel="0" collapsed="false">
      <c r="E3092" s="5" t="s">
        <v>10</v>
      </c>
    </row>
    <row r="3093" customFormat="false" ht="60" hidden="false" customHeight="false" outlineLevel="0" collapsed="false">
      <c r="E3093" s="5" t="s">
        <v>10</v>
      </c>
    </row>
    <row r="3094" customFormat="false" ht="60" hidden="false" customHeight="false" outlineLevel="0" collapsed="false">
      <c r="E3094" s="5" t="s">
        <v>10</v>
      </c>
    </row>
    <row r="3095" customFormat="false" ht="60" hidden="false" customHeight="false" outlineLevel="0" collapsed="false">
      <c r="E3095" s="5" t="s">
        <v>10</v>
      </c>
    </row>
    <row r="3096" customFormat="false" ht="60" hidden="false" customHeight="false" outlineLevel="0" collapsed="false">
      <c r="E3096" s="5" t="s">
        <v>10</v>
      </c>
    </row>
    <row r="3097" customFormat="false" ht="60" hidden="false" customHeight="false" outlineLevel="0" collapsed="false">
      <c r="E3097" s="5" t="s">
        <v>10</v>
      </c>
    </row>
    <row r="3098" customFormat="false" ht="60" hidden="false" customHeight="false" outlineLevel="0" collapsed="false">
      <c r="E3098" s="5" t="s">
        <v>10</v>
      </c>
    </row>
    <row r="3099" customFormat="false" ht="60" hidden="false" customHeight="false" outlineLevel="0" collapsed="false">
      <c r="E3099" s="5" t="s">
        <v>10</v>
      </c>
    </row>
    <row r="3100" customFormat="false" ht="60" hidden="false" customHeight="false" outlineLevel="0" collapsed="false">
      <c r="E3100" s="5" t="s">
        <v>10</v>
      </c>
    </row>
    <row r="3101" customFormat="false" ht="60" hidden="false" customHeight="false" outlineLevel="0" collapsed="false">
      <c r="E3101" s="5" t="s">
        <v>10</v>
      </c>
    </row>
    <row r="3102" customFormat="false" ht="60" hidden="false" customHeight="false" outlineLevel="0" collapsed="false">
      <c r="E3102" s="5" t="s">
        <v>10</v>
      </c>
    </row>
    <row r="3103" customFormat="false" ht="60" hidden="false" customHeight="false" outlineLevel="0" collapsed="false">
      <c r="E3103" s="5" t="s">
        <v>10</v>
      </c>
    </row>
    <row r="3104" customFormat="false" ht="60" hidden="false" customHeight="false" outlineLevel="0" collapsed="false">
      <c r="E3104" s="5" t="s">
        <v>10</v>
      </c>
    </row>
    <row r="3105" customFormat="false" ht="60" hidden="false" customHeight="false" outlineLevel="0" collapsed="false">
      <c r="E3105" s="5" t="s">
        <v>10</v>
      </c>
    </row>
    <row r="3106" customFormat="false" ht="60" hidden="false" customHeight="false" outlineLevel="0" collapsed="false">
      <c r="E3106" s="5" t="s">
        <v>10</v>
      </c>
    </row>
    <row r="3107" customFormat="false" ht="60" hidden="false" customHeight="false" outlineLevel="0" collapsed="false">
      <c r="E3107" s="5" t="s">
        <v>10</v>
      </c>
    </row>
    <row r="3108" customFormat="false" ht="60" hidden="false" customHeight="false" outlineLevel="0" collapsed="false">
      <c r="E3108" s="5" t="s">
        <v>10</v>
      </c>
    </row>
    <row r="3109" customFormat="false" ht="60" hidden="false" customHeight="false" outlineLevel="0" collapsed="false">
      <c r="E3109" s="5" t="s">
        <v>10</v>
      </c>
    </row>
    <row r="3110" customFormat="false" ht="60" hidden="false" customHeight="false" outlineLevel="0" collapsed="false">
      <c r="E3110" s="5" t="s">
        <v>10</v>
      </c>
    </row>
    <row r="3111" customFormat="false" ht="60" hidden="false" customHeight="false" outlineLevel="0" collapsed="false">
      <c r="E3111" s="5" t="s">
        <v>10</v>
      </c>
    </row>
    <row r="3112" customFormat="false" ht="60" hidden="false" customHeight="false" outlineLevel="0" collapsed="false">
      <c r="E3112" s="5" t="s">
        <v>10</v>
      </c>
    </row>
    <row r="3113" customFormat="false" ht="60" hidden="false" customHeight="false" outlineLevel="0" collapsed="false">
      <c r="E3113" s="5" t="s">
        <v>10</v>
      </c>
    </row>
    <row r="3114" customFormat="false" ht="60" hidden="false" customHeight="false" outlineLevel="0" collapsed="false">
      <c r="E3114" s="5" t="s">
        <v>10</v>
      </c>
    </row>
    <row r="3115" customFormat="false" ht="60" hidden="false" customHeight="false" outlineLevel="0" collapsed="false">
      <c r="E3115" s="5" t="s">
        <v>10</v>
      </c>
    </row>
    <row r="3116" customFormat="false" ht="60" hidden="false" customHeight="false" outlineLevel="0" collapsed="false">
      <c r="E3116" s="5" t="s">
        <v>10</v>
      </c>
    </row>
    <row r="3117" customFormat="false" ht="60" hidden="false" customHeight="false" outlineLevel="0" collapsed="false">
      <c r="E3117" s="5" t="s">
        <v>10</v>
      </c>
    </row>
    <row r="3118" customFormat="false" ht="60" hidden="false" customHeight="false" outlineLevel="0" collapsed="false">
      <c r="E3118" s="5" t="s">
        <v>10</v>
      </c>
    </row>
    <row r="3119" customFormat="false" ht="60" hidden="false" customHeight="false" outlineLevel="0" collapsed="false">
      <c r="E3119" s="5" t="s">
        <v>10</v>
      </c>
    </row>
    <row r="3120" customFormat="false" ht="60" hidden="false" customHeight="false" outlineLevel="0" collapsed="false">
      <c r="E3120" s="5" t="s">
        <v>10</v>
      </c>
    </row>
    <row r="3121" customFormat="false" ht="60" hidden="false" customHeight="false" outlineLevel="0" collapsed="false">
      <c r="E3121" s="5" t="s">
        <v>10</v>
      </c>
    </row>
    <row r="3122" customFormat="false" ht="60" hidden="false" customHeight="false" outlineLevel="0" collapsed="false">
      <c r="E3122" s="5" t="s">
        <v>10</v>
      </c>
    </row>
    <row r="3123" customFormat="false" ht="60" hidden="false" customHeight="false" outlineLevel="0" collapsed="false">
      <c r="E3123" s="5" t="s">
        <v>10</v>
      </c>
    </row>
    <row r="3124" customFormat="false" ht="60" hidden="false" customHeight="false" outlineLevel="0" collapsed="false">
      <c r="E3124" s="5" t="s">
        <v>10</v>
      </c>
    </row>
    <row r="3125" customFormat="false" ht="60" hidden="false" customHeight="false" outlineLevel="0" collapsed="false">
      <c r="E3125" s="5" t="s">
        <v>10</v>
      </c>
    </row>
    <row r="3126" customFormat="false" ht="60" hidden="false" customHeight="false" outlineLevel="0" collapsed="false">
      <c r="E3126" s="5" t="s">
        <v>10</v>
      </c>
    </row>
    <row r="3127" customFormat="false" ht="60" hidden="false" customHeight="false" outlineLevel="0" collapsed="false">
      <c r="E3127" s="5" t="s">
        <v>10</v>
      </c>
    </row>
    <row r="3128" customFormat="false" ht="60" hidden="false" customHeight="false" outlineLevel="0" collapsed="false">
      <c r="E3128" s="5" t="s">
        <v>10</v>
      </c>
    </row>
    <row r="3129" customFormat="false" ht="60" hidden="false" customHeight="false" outlineLevel="0" collapsed="false">
      <c r="E3129" s="5" t="s">
        <v>10</v>
      </c>
    </row>
    <row r="3130" customFormat="false" ht="60" hidden="false" customHeight="false" outlineLevel="0" collapsed="false">
      <c r="E3130" s="5" t="s">
        <v>10</v>
      </c>
    </row>
    <row r="3131" customFormat="false" ht="60" hidden="false" customHeight="false" outlineLevel="0" collapsed="false">
      <c r="E3131" s="5" t="s">
        <v>10</v>
      </c>
    </row>
    <row r="3132" customFormat="false" ht="60" hidden="false" customHeight="false" outlineLevel="0" collapsed="false">
      <c r="E3132" s="5" t="s">
        <v>10</v>
      </c>
    </row>
    <row r="3133" customFormat="false" ht="60" hidden="false" customHeight="false" outlineLevel="0" collapsed="false">
      <c r="E3133" s="5" t="s">
        <v>10</v>
      </c>
    </row>
    <row r="3134" customFormat="false" ht="60" hidden="false" customHeight="false" outlineLevel="0" collapsed="false">
      <c r="E3134" s="5" t="s">
        <v>10</v>
      </c>
    </row>
    <row r="3135" customFormat="false" ht="60" hidden="false" customHeight="false" outlineLevel="0" collapsed="false">
      <c r="E3135" s="5" t="s">
        <v>10</v>
      </c>
    </row>
    <row r="3136" customFormat="false" ht="60" hidden="false" customHeight="false" outlineLevel="0" collapsed="false">
      <c r="E3136" s="5" t="s">
        <v>10</v>
      </c>
    </row>
    <row r="3137" customFormat="false" ht="60" hidden="false" customHeight="false" outlineLevel="0" collapsed="false">
      <c r="E3137" s="5" t="s">
        <v>10</v>
      </c>
    </row>
    <row r="3138" customFormat="false" ht="60" hidden="false" customHeight="false" outlineLevel="0" collapsed="false">
      <c r="E3138" s="5" t="s">
        <v>10</v>
      </c>
    </row>
    <row r="3139" customFormat="false" ht="60" hidden="false" customHeight="false" outlineLevel="0" collapsed="false">
      <c r="E3139" s="5" t="s">
        <v>10</v>
      </c>
    </row>
    <row r="3140" customFormat="false" ht="60" hidden="false" customHeight="false" outlineLevel="0" collapsed="false">
      <c r="E3140" s="5" t="s">
        <v>10</v>
      </c>
    </row>
    <row r="3141" customFormat="false" ht="60" hidden="false" customHeight="false" outlineLevel="0" collapsed="false">
      <c r="E3141" s="5" t="s">
        <v>10</v>
      </c>
    </row>
    <row r="3142" customFormat="false" ht="60" hidden="false" customHeight="false" outlineLevel="0" collapsed="false">
      <c r="E3142" s="5" t="s">
        <v>10</v>
      </c>
    </row>
    <row r="3143" customFormat="false" ht="60" hidden="false" customHeight="false" outlineLevel="0" collapsed="false">
      <c r="E3143" s="5" t="s">
        <v>10</v>
      </c>
    </row>
    <row r="3144" customFormat="false" ht="60" hidden="false" customHeight="false" outlineLevel="0" collapsed="false">
      <c r="E3144" s="5" t="s">
        <v>10</v>
      </c>
    </row>
    <row r="3145" customFormat="false" ht="60" hidden="false" customHeight="false" outlineLevel="0" collapsed="false">
      <c r="E3145" s="5" t="s">
        <v>10</v>
      </c>
    </row>
    <row r="3146" customFormat="false" ht="60" hidden="false" customHeight="false" outlineLevel="0" collapsed="false">
      <c r="E3146" s="5" t="s">
        <v>10</v>
      </c>
    </row>
    <row r="3147" customFormat="false" ht="60" hidden="false" customHeight="false" outlineLevel="0" collapsed="false">
      <c r="E3147" s="5" t="s">
        <v>10</v>
      </c>
    </row>
    <row r="3148" customFormat="false" ht="60" hidden="false" customHeight="false" outlineLevel="0" collapsed="false">
      <c r="E3148" s="5" t="s">
        <v>10</v>
      </c>
    </row>
    <row r="3149" customFormat="false" ht="60" hidden="false" customHeight="false" outlineLevel="0" collapsed="false">
      <c r="E3149" s="5" t="s">
        <v>10</v>
      </c>
    </row>
    <row r="3150" customFormat="false" ht="60" hidden="false" customHeight="false" outlineLevel="0" collapsed="false">
      <c r="E3150" s="5" t="s">
        <v>10</v>
      </c>
    </row>
    <row r="3151" customFormat="false" ht="60" hidden="false" customHeight="false" outlineLevel="0" collapsed="false">
      <c r="E3151" s="5" t="s">
        <v>10</v>
      </c>
    </row>
    <row r="3152" customFormat="false" ht="60" hidden="false" customHeight="false" outlineLevel="0" collapsed="false">
      <c r="E3152" s="5" t="s">
        <v>10</v>
      </c>
    </row>
    <row r="3153" customFormat="false" ht="60" hidden="false" customHeight="false" outlineLevel="0" collapsed="false">
      <c r="E3153" s="5" t="s">
        <v>10</v>
      </c>
    </row>
    <row r="3154" customFormat="false" ht="60" hidden="false" customHeight="false" outlineLevel="0" collapsed="false">
      <c r="E3154" s="5" t="s">
        <v>10</v>
      </c>
    </row>
    <row r="3155" customFormat="false" ht="60" hidden="false" customHeight="false" outlineLevel="0" collapsed="false">
      <c r="E3155" s="5" t="s">
        <v>10</v>
      </c>
    </row>
    <row r="3156" customFormat="false" ht="60" hidden="false" customHeight="false" outlineLevel="0" collapsed="false">
      <c r="E3156" s="5" t="s">
        <v>10</v>
      </c>
    </row>
    <row r="3157" customFormat="false" ht="60" hidden="false" customHeight="false" outlineLevel="0" collapsed="false">
      <c r="E3157" s="5" t="s">
        <v>10</v>
      </c>
    </row>
    <row r="3158" customFormat="false" ht="60" hidden="false" customHeight="false" outlineLevel="0" collapsed="false">
      <c r="E3158" s="5" t="s">
        <v>10</v>
      </c>
    </row>
    <row r="3159" customFormat="false" ht="60" hidden="false" customHeight="false" outlineLevel="0" collapsed="false">
      <c r="E3159" s="5" t="s">
        <v>10</v>
      </c>
    </row>
    <row r="3160" customFormat="false" ht="60" hidden="false" customHeight="false" outlineLevel="0" collapsed="false">
      <c r="E3160" s="5" t="s">
        <v>10</v>
      </c>
    </row>
    <row r="3161" customFormat="false" ht="60" hidden="false" customHeight="false" outlineLevel="0" collapsed="false">
      <c r="E3161" s="5" t="s">
        <v>10</v>
      </c>
    </row>
    <row r="3162" customFormat="false" ht="60" hidden="false" customHeight="false" outlineLevel="0" collapsed="false">
      <c r="E3162" s="5" t="s">
        <v>10</v>
      </c>
    </row>
    <row r="3163" customFormat="false" ht="60" hidden="false" customHeight="false" outlineLevel="0" collapsed="false">
      <c r="E3163" s="5" t="s">
        <v>10</v>
      </c>
    </row>
    <row r="3164" customFormat="false" ht="60" hidden="false" customHeight="false" outlineLevel="0" collapsed="false">
      <c r="E3164" s="5" t="s">
        <v>10</v>
      </c>
    </row>
    <row r="3165" customFormat="false" ht="60" hidden="false" customHeight="false" outlineLevel="0" collapsed="false">
      <c r="E3165" s="5" t="s">
        <v>10</v>
      </c>
    </row>
    <row r="3166" customFormat="false" ht="60" hidden="false" customHeight="false" outlineLevel="0" collapsed="false">
      <c r="E3166" s="5" t="s">
        <v>10</v>
      </c>
    </row>
    <row r="3167" customFormat="false" ht="60" hidden="false" customHeight="false" outlineLevel="0" collapsed="false">
      <c r="E3167" s="5" t="s">
        <v>10</v>
      </c>
    </row>
    <row r="3168" customFormat="false" ht="60" hidden="false" customHeight="false" outlineLevel="0" collapsed="false">
      <c r="E3168" s="5" t="s">
        <v>10</v>
      </c>
    </row>
    <row r="3169" customFormat="false" ht="60" hidden="false" customHeight="false" outlineLevel="0" collapsed="false">
      <c r="E3169" s="5" t="s">
        <v>10</v>
      </c>
    </row>
    <row r="3170" customFormat="false" ht="60" hidden="false" customHeight="false" outlineLevel="0" collapsed="false">
      <c r="E3170" s="5" t="s">
        <v>10</v>
      </c>
    </row>
    <row r="3171" customFormat="false" ht="60" hidden="false" customHeight="false" outlineLevel="0" collapsed="false">
      <c r="E3171" s="5" t="s">
        <v>10</v>
      </c>
    </row>
    <row r="3172" customFormat="false" ht="60" hidden="false" customHeight="false" outlineLevel="0" collapsed="false">
      <c r="E3172" s="5" t="s">
        <v>10</v>
      </c>
    </row>
    <row r="3173" customFormat="false" ht="60" hidden="false" customHeight="false" outlineLevel="0" collapsed="false">
      <c r="E3173" s="5" t="s">
        <v>10</v>
      </c>
    </row>
    <row r="3174" customFormat="false" ht="60" hidden="false" customHeight="false" outlineLevel="0" collapsed="false">
      <c r="E3174" s="5" t="s">
        <v>10</v>
      </c>
    </row>
    <row r="3175" customFormat="false" ht="60" hidden="false" customHeight="false" outlineLevel="0" collapsed="false">
      <c r="E3175" s="5" t="s">
        <v>10</v>
      </c>
    </row>
    <row r="3176" customFormat="false" ht="60" hidden="false" customHeight="false" outlineLevel="0" collapsed="false">
      <c r="E3176" s="5" t="s">
        <v>10</v>
      </c>
    </row>
    <row r="3177" customFormat="false" ht="60" hidden="false" customHeight="false" outlineLevel="0" collapsed="false">
      <c r="E3177" s="5" t="s">
        <v>10</v>
      </c>
    </row>
    <row r="3178" customFormat="false" ht="60" hidden="false" customHeight="false" outlineLevel="0" collapsed="false">
      <c r="E3178" s="5" t="s">
        <v>10</v>
      </c>
    </row>
    <row r="3179" customFormat="false" ht="60" hidden="false" customHeight="false" outlineLevel="0" collapsed="false">
      <c r="E3179" s="5" t="s">
        <v>10</v>
      </c>
    </row>
    <row r="3180" customFormat="false" ht="60" hidden="false" customHeight="false" outlineLevel="0" collapsed="false">
      <c r="E3180" s="5" t="s">
        <v>10</v>
      </c>
    </row>
    <row r="3181" customFormat="false" ht="60" hidden="false" customHeight="false" outlineLevel="0" collapsed="false">
      <c r="E3181" s="5" t="s">
        <v>10</v>
      </c>
    </row>
    <row r="3182" customFormat="false" ht="60" hidden="false" customHeight="false" outlineLevel="0" collapsed="false">
      <c r="E3182" s="5" t="s">
        <v>10</v>
      </c>
    </row>
    <row r="3183" customFormat="false" ht="60" hidden="false" customHeight="false" outlineLevel="0" collapsed="false">
      <c r="E3183" s="5" t="s">
        <v>10</v>
      </c>
    </row>
    <row r="3184" customFormat="false" ht="60" hidden="false" customHeight="false" outlineLevel="0" collapsed="false">
      <c r="E3184" s="5" t="s">
        <v>10</v>
      </c>
    </row>
    <row r="3185" customFormat="false" ht="60" hidden="false" customHeight="false" outlineLevel="0" collapsed="false">
      <c r="E3185" s="5" t="s">
        <v>10</v>
      </c>
    </row>
    <row r="3186" customFormat="false" ht="60" hidden="false" customHeight="false" outlineLevel="0" collapsed="false">
      <c r="E3186" s="5" t="s">
        <v>10</v>
      </c>
    </row>
    <row r="3187" customFormat="false" ht="60" hidden="false" customHeight="false" outlineLevel="0" collapsed="false">
      <c r="E3187" s="5" t="s">
        <v>10</v>
      </c>
    </row>
    <row r="3188" customFormat="false" ht="60" hidden="false" customHeight="false" outlineLevel="0" collapsed="false">
      <c r="E3188" s="5" t="s">
        <v>10</v>
      </c>
    </row>
    <row r="3189" customFormat="false" ht="60" hidden="false" customHeight="false" outlineLevel="0" collapsed="false">
      <c r="E3189" s="5" t="s">
        <v>10</v>
      </c>
    </row>
    <row r="3190" customFormat="false" ht="60" hidden="false" customHeight="false" outlineLevel="0" collapsed="false">
      <c r="E3190" s="5" t="s">
        <v>10</v>
      </c>
    </row>
    <row r="3191" customFormat="false" ht="60" hidden="false" customHeight="false" outlineLevel="0" collapsed="false">
      <c r="E3191" s="5" t="s">
        <v>10</v>
      </c>
    </row>
    <row r="3192" customFormat="false" ht="60" hidden="false" customHeight="false" outlineLevel="0" collapsed="false">
      <c r="E3192" s="5" t="s">
        <v>10</v>
      </c>
    </row>
    <row r="3193" customFormat="false" ht="60" hidden="false" customHeight="false" outlineLevel="0" collapsed="false">
      <c r="E3193" s="5" t="s">
        <v>10</v>
      </c>
    </row>
    <row r="3194" customFormat="false" ht="60" hidden="false" customHeight="false" outlineLevel="0" collapsed="false">
      <c r="E3194" s="5" t="s">
        <v>10</v>
      </c>
    </row>
    <row r="3195" customFormat="false" ht="60" hidden="false" customHeight="false" outlineLevel="0" collapsed="false">
      <c r="E3195" s="5" t="s">
        <v>10</v>
      </c>
    </row>
    <row r="3196" customFormat="false" ht="60" hidden="false" customHeight="false" outlineLevel="0" collapsed="false">
      <c r="E3196" s="5" t="s">
        <v>10</v>
      </c>
    </row>
    <row r="3197" customFormat="false" ht="60" hidden="false" customHeight="false" outlineLevel="0" collapsed="false">
      <c r="E3197" s="5" t="s">
        <v>10</v>
      </c>
    </row>
    <row r="3198" customFormat="false" ht="60" hidden="false" customHeight="false" outlineLevel="0" collapsed="false">
      <c r="E3198" s="5" t="s">
        <v>10</v>
      </c>
    </row>
    <row r="3199" customFormat="false" ht="60" hidden="false" customHeight="false" outlineLevel="0" collapsed="false">
      <c r="E3199" s="5" t="s">
        <v>10</v>
      </c>
    </row>
    <row r="3200" customFormat="false" ht="60" hidden="false" customHeight="false" outlineLevel="0" collapsed="false">
      <c r="E3200" s="5" t="s">
        <v>10</v>
      </c>
    </row>
    <row r="3201" customFormat="false" ht="60" hidden="false" customHeight="false" outlineLevel="0" collapsed="false">
      <c r="E3201" s="5" t="s">
        <v>10</v>
      </c>
    </row>
    <row r="3202" customFormat="false" ht="60" hidden="false" customHeight="false" outlineLevel="0" collapsed="false">
      <c r="E3202" s="5" t="s">
        <v>10</v>
      </c>
    </row>
    <row r="3203" customFormat="false" ht="60" hidden="false" customHeight="false" outlineLevel="0" collapsed="false">
      <c r="E3203" s="5" t="s">
        <v>10</v>
      </c>
    </row>
    <row r="3204" customFormat="false" ht="60" hidden="false" customHeight="false" outlineLevel="0" collapsed="false">
      <c r="E3204" s="5" t="s">
        <v>10</v>
      </c>
    </row>
    <row r="3205" customFormat="false" ht="60" hidden="false" customHeight="false" outlineLevel="0" collapsed="false">
      <c r="E3205" s="5" t="s">
        <v>10</v>
      </c>
    </row>
    <row r="3206" customFormat="false" ht="60" hidden="false" customHeight="false" outlineLevel="0" collapsed="false">
      <c r="E3206" s="5" t="s">
        <v>10</v>
      </c>
    </row>
    <row r="3207" customFormat="false" ht="60" hidden="false" customHeight="false" outlineLevel="0" collapsed="false">
      <c r="E3207" s="5" t="s">
        <v>10</v>
      </c>
    </row>
    <row r="3208" customFormat="false" ht="60" hidden="false" customHeight="false" outlineLevel="0" collapsed="false">
      <c r="E3208" s="5" t="s">
        <v>10</v>
      </c>
    </row>
    <row r="3209" customFormat="false" ht="60" hidden="false" customHeight="false" outlineLevel="0" collapsed="false">
      <c r="E3209" s="5" t="s">
        <v>10</v>
      </c>
    </row>
    <row r="3210" customFormat="false" ht="60" hidden="false" customHeight="false" outlineLevel="0" collapsed="false">
      <c r="E3210" s="5" t="s">
        <v>10</v>
      </c>
    </row>
    <row r="3211" customFormat="false" ht="60" hidden="false" customHeight="false" outlineLevel="0" collapsed="false">
      <c r="E3211" s="5" t="s">
        <v>10</v>
      </c>
    </row>
    <row r="3212" customFormat="false" ht="60" hidden="false" customHeight="false" outlineLevel="0" collapsed="false">
      <c r="E3212" s="5" t="s">
        <v>10</v>
      </c>
    </row>
    <row r="3213" customFormat="false" ht="60" hidden="false" customHeight="false" outlineLevel="0" collapsed="false">
      <c r="E3213" s="5" t="s">
        <v>10</v>
      </c>
    </row>
    <row r="3214" customFormat="false" ht="60" hidden="false" customHeight="false" outlineLevel="0" collapsed="false">
      <c r="E3214" s="5" t="s">
        <v>10</v>
      </c>
    </row>
    <row r="3215" customFormat="false" ht="60" hidden="false" customHeight="false" outlineLevel="0" collapsed="false">
      <c r="E3215" s="5" t="s">
        <v>10</v>
      </c>
    </row>
    <row r="3216" customFormat="false" ht="60" hidden="false" customHeight="false" outlineLevel="0" collapsed="false">
      <c r="E3216" s="5" t="s">
        <v>10</v>
      </c>
    </row>
    <row r="3217" customFormat="false" ht="60" hidden="false" customHeight="false" outlineLevel="0" collapsed="false">
      <c r="E3217" s="5" t="s">
        <v>10</v>
      </c>
    </row>
    <row r="3218" customFormat="false" ht="60" hidden="false" customHeight="false" outlineLevel="0" collapsed="false">
      <c r="E3218" s="5" t="s">
        <v>10</v>
      </c>
    </row>
    <row r="3219" customFormat="false" ht="60" hidden="false" customHeight="false" outlineLevel="0" collapsed="false">
      <c r="E3219" s="5" t="s">
        <v>10</v>
      </c>
    </row>
    <row r="3220" customFormat="false" ht="60" hidden="false" customHeight="false" outlineLevel="0" collapsed="false">
      <c r="E3220" s="5" t="s">
        <v>10</v>
      </c>
    </row>
    <row r="3221" customFormat="false" ht="60" hidden="false" customHeight="false" outlineLevel="0" collapsed="false">
      <c r="E3221" s="5" t="s">
        <v>10</v>
      </c>
    </row>
    <row r="3222" customFormat="false" ht="60" hidden="false" customHeight="false" outlineLevel="0" collapsed="false">
      <c r="E3222" s="5" t="s">
        <v>10</v>
      </c>
    </row>
    <row r="3223" customFormat="false" ht="60" hidden="false" customHeight="false" outlineLevel="0" collapsed="false">
      <c r="E3223" s="5" t="s">
        <v>10</v>
      </c>
    </row>
    <row r="3224" customFormat="false" ht="60" hidden="false" customHeight="false" outlineLevel="0" collapsed="false">
      <c r="E3224" s="5" t="s">
        <v>10</v>
      </c>
    </row>
    <row r="3225" customFormat="false" ht="60" hidden="false" customHeight="false" outlineLevel="0" collapsed="false">
      <c r="E3225" s="5" t="s">
        <v>10</v>
      </c>
    </row>
    <row r="3226" customFormat="false" ht="60" hidden="false" customHeight="false" outlineLevel="0" collapsed="false">
      <c r="E3226" s="5" t="s">
        <v>10</v>
      </c>
    </row>
    <row r="3227" customFormat="false" ht="60" hidden="false" customHeight="false" outlineLevel="0" collapsed="false">
      <c r="E3227" s="5" t="s">
        <v>10</v>
      </c>
    </row>
    <row r="3228" customFormat="false" ht="60" hidden="false" customHeight="false" outlineLevel="0" collapsed="false">
      <c r="E3228" s="5" t="s">
        <v>10</v>
      </c>
    </row>
    <row r="3229" customFormat="false" ht="60" hidden="false" customHeight="false" outlineLevel="0" collapsed="false">
      <c r="E3229" s="5" t="s">
        <v>10</v>
      </c>
    </row>
    <row r="3230" customFormat="false" ht="60" hidden="false" customHeight="false" outlineLevel="0" collapsed="false">
      <c r="E3230" s="5" t="s">
        <v>10</v>
      </c>
    </row>
    <row r="3231" customFormat="false" ht="60" hidden="false" customHeight="false" outlineLevel="0" collapsed="false">
      <c r="E3231" s="5" t="s">
        <v>10</v>
      </c>
    </row>
    <row r="3232" customFormat="false" ht="60" hidden="false" customHeight="false" outlineLevel="0" collapsed="false">
      <c r="E3232" s="5" t="s">
        <v>10</v>
      </c>
    </row>
    <row r="3233" customFormat="false" ht="60" hidden="false" customHeight="false" outlineLevel="0" collapsed="false">
      <c r="E3233" s="5" t="s">
        <v>10</v>
      </c>
    </row>
    <row r="3234" customFormat="false" ht="60" hidden="false" customHeight="false" outlineLevel="0" collapsed="false">
      <c r="E3234" s="5" t="s">
        <v>10</v>
      </c>
    </row>
    <row r="3235" customFormat="false" ht="60" hidden="false" customHeight="false" outlineLevel="0" collapsed="false">
      <c r="E3235" s="5" t="s">
        <v>10</v>
      </c>
    </row>
    <row r="3236" customFormat="false" ht="60" hidden="false" customHeight="false" outlineLevel="0" collapsed="false">
      <c r="E3236" s="5" t="s">
        <v>10</v>
      </c>
    </row>
    <row r="3237" customFormat="false" ht="60" hidden="false" customHeight="false" outlineLevel="0" collapsed="false">
      <c r="E3237" s="5" t="s">
        <v>10</v>
      </c>
    </row>
    <row r="3238" customFormat="false" ht="60" hidden="false" customHeight="false" outlineLevel="0" collapsed="false">
      <c r="E3238" s="5" t="s">
        <v>10</v>
      </c>
    </row>
    <row r="3239" customFormat="false" ht="60" hidden="false" customHeight="false" outlineLevel="0" collapsed="false">
      <c r="E3239" s="5" t="s">
        <v>10</v>
      </c>
    </row>
    <row r="3240" customFormat="false" ht="60" hidden="false" customHeight="false" outlineLevel="0" collapsed="false">
      <c r="E3240" s="5" t="s">
        <v>10</v>
      </c>
    </row>
    <row r="3241" customFormat="false" ht="60" hidden="false" customHeight="false" outlineLevel="0" collapsed="false">
      <c r="E3241" s="5" t="s">
        <v>10</v>
      </c>
    </row>
    <row r="3242" customFormat="false" ht="60" hidden="false" customHeight="false" outlineLevel="0" collapsed="false">
      <c r="E3242" s="5" t="s">
        <v>10</v>
      </c>
    </row>
    <row r="3243" customFormat="false" ht="60" hidden="false" customHeight="false" outlineLevel="0" collapsed="false">
      <c r="E3243" s="5" t="s">
        <v>10</v>
      </c>
    </row>
    <row r="3244" customFormat="false" ht="60" hidden="false" customHeight="false" outlineLevel="0" collapsed="false">
      <c r="E3244" s="5" t="s">
        <v>10</v>
      </c>
    </row>
    <row r="3245" customFormat="false" ht="60" hidden="false" customHeight="false" outlineLevel="0" collapsed="false">
      <c r="E3245" s="5" t="s">
        <v>10</v>
      </c>
    </row>
    <row r="3246" customFormat="false" ht="60" hidden="false" customHeight="false" outlineLevel="0" collapsed="false">
      <c r="E3246" s="5" t="s">
        <v>10</v>
      </c>
    </row>
    <row r="3247" customFormat="false" ht="60" hidden="false" customHeight="false" outlineLevel="0" collapsed="false">
      <c r="E3247" s="5" t="s">
        <v>10</v>
      </c>
    </row>
    <row r="3248" customFormat="false" ht="60" hidden="false" customHeight="false" outlineLevel="0" collapsed="false">
      <c r="E3248" s="5" t="s">
        <v>10</v>
      </c>
    </row>
    <row r="3249" customFormat="false" ht="60" hidden="false" customHeight="false" outlineLevel="0" collapsed="false">
      <c r="E3249" s="5" t="s">
        <v>10</v>
      </c>
    </row>
    <row r="3250" customFormat="false" ht="60" hidden="false" customHeight="false" outlineLevel="0" collapsed="false">
      <c r="E3250" s="5" t="s">
        <v>10</v>
      </c>
    </row>
    <row r="3251" customFormat="false" ht="60" hidden="false" customHeight="false" outlineLevel="0" collapsed="false">
      <c r="E3251" s="5" t="s">
        <v>10</v>
      </c>
    </row>
    <row r="3252" customFormat="false" ht="60" hidden="false" customHeight="false" outlineLevel="0" collapsed="false">
      <c r="E3252" s="5" t="s">
        <v>10</v>
      </c>
    </row>
    <row r="3253" customFormat="false" ht="60" hidden="false" customHeight="false" outlineLevel="0" collapsed="false">
      <c r="E3253" s="5" t="s">
        <v>10</v>
      </c>
    </row>
    <row r="3254" customFormat="false" ht="60" hidden="false" customHeight="false" outlineLevel="0" collapsed="false">
      <c r="E3254" s="5" t="s">
        <v>10</v>
      </c>
    </row>
    <row r="3255" customFormat="false" ht="60" hidden="false" customHeight="false" outlineLevel="0" collapsed="false">
      <c r="E3255" s="5" t="s">
        <v>10</v>
      </c>
    </row>
    <row r="3256" customFormat="false" ht="60" hidden="false" customHeight="false" outlineLevel="0" collapsed="false">
      <c r="E3256" s="5" t="s">
        <v>10</v>
      </c>
    </row>
    <row r="3257" customFormat="false" ht="60" hidden="false" customHeight="false" outlineLevel="0" collapsed="false">
      <c r="E3257" s="5" t="s">
        <v>10</v>
      </c>
    </row>
    <row r="3258" customFormat="false" ht="60" hidden="false" customHeight="false" outlineLevel="0" collapsed="false">
      <c r="E3258" s="5" t="s">
        <v>10</v>
      </c>
    </row>
    <row r="3259" customFormat="false" ht="60" hidden="false" customHeight="false" outlineLevel="0" collapsed="false">
      <c r="E3259" s="5" t="s">
        <v>10</v>
      </c>
    </row>
    <row r="3260" customFormat="false" ht="60" hidden="false" customHeight="false" outlineLevel="0" collapsed="false">
      <c r="E3260" s="5" t="s">
        <v>10</v>
      </c>
    </row>
    <row r="3261" customFormat="false" ht="60" hidden="false" customHeight="false" outlineLevel="0" collapsed="false">
      <c r="E3261" s="5" t="s">
        <v>10</v>
      </c>
    </row>
    <row r="3262" customFormat="false" ht="60" hidden="false" customHeight="false" outlineLevel="0" collapsed="false">
      <c r="E3262" s="5" t="s">
        <v>10</v>
      </c>
    </row>
    <row r="3263" customFormat="false" ht="60" hidden="false" customHeight="false" outlineLevel="0" collapsed="false">
      <c r="E3263" s="5" t="s">
        <v>10</v>
      </c>
    </row>
    <row r="3264" customFormat="false" ht="60" hidden="false" customHeight="false" outlineLevel="0" collapsed="false">
      <c r="E3264" s="5" t="s">
        <v>10</v>
      </c>
    </row>
    <row r="3265" customFormat="false" ht="60" hidden="false" customHeight="false" outlineLevel="0" collapsed="false">
      <c r="E3265" s="5" t="s">
        <v>10</v>
      </c>
    </row>
    <row r="3266" customFormat="false" ht="60" hidden="false" customHeight="false" outlineLevel="0" collapsed="false">
      <c r="E3266" s="5" t="s">
        <v>10</v>
      </c>
    </row>
    <row r="3267" customFormat="false" ht="60" hidden="false" customHeight="false" outlineLevel="0" collapsed="false">
      <c r="E3267" s="5" t="s">
        <v>10</v>
      </c>
    </row>
    <row r="3268" customFormat="false" ht="60" hidden="false" customHeight="false" outlineLevel="0" collapsed="false">
      <c r="E3268" s="5" t="s">
        <v>10</v>
      </c>
    </row>
    <row r="3269" customFormat="false" ht="60" hidden="false" customHeight="false" outlineLevel="0" collapsed="false">
      <c r="E3269" s="5" t="s">
        <v>10</v>
      </c>
    </row>
    <row r="3270" customFormat="false" ht="60" hidden="false" customHeight="false" outlineLevel="0" collapsed="false">
      <c r="E3270" s="5" t="s">
        <v>10</v>
      </c>
    </row>
    <row r="3271" customFormat="false" ht="60" hidden="false" customHeight="false" outlineLevel="0" collapsed="false">
      <c r="E3271" s="5" t="s">
        <v>10</v>
      </c>
    </row>
    <row r="3272" customFormat="false" ht="60" hidden="false" customHeight="false" outlineLevel="0" collapsed="false">
      <c r="E3272" s="5" t="s">
        <v>10</v>
      </c>
    </row>
    <row r="3273" customFormat="false" ht="60" hidden="false" customHeight="false" outlineLevel="0" collapsed="false">
      <c r="E3273" s="5" t="s">
        <v>10</v>
      </c>
    </row>
    <row r="3274" customFormat="false" ht="60" hidden="false" customHeight="false" outlineLevel="0" collapsed="false">
      <c r="E3274" s="5" t="s">
        <v>10</v>
      </c>
    </row>
    <row r="3275" customFormat="false" ht="60" hidden="false" customHeight="false" outlineLevel="0" collapsed="false">
      <c r="E3275" s="5" t="s">
        <v>10</v>
      </c>
    </row>
    <row r="3276" customFormat="false" ht="60" hidden="false" customHeight="false" outlineLevel="0" collapsed="false">
      <c r="E3276" s="5" t="s">
        <v>10</v>
      </c>
    </row>
    <row r="3277" customFormat="false" ht="60" hidden="false" customHeight="false" outlineLevel="0" collapsed="false">
      <c r="E3277" s="5" t="s">
        <v>10</v>
      </c>
    </row>
    <row r="3278" customFormat="false" ht="60" hidden="false" customHeight="false" outlineLevel="0" collapsed="false">
      <c r="E3278" s="5" t="s">
        <v>10</v>
      </c>
    </row>
    <row r="3279" customFormat="false" ht="60" hidden="false" customHeight="false" outlineLevel="0" collapsed="false">
      <c r="E3279" s="5" t="s">
        <v>10</v>
      </c>
    </row>
    <row r="3280" customFormat="false" ht="60" hidden="false" customHeight="false" outlineLevel="0" collapsed="false">
      <c r="E3280" s="5" t="s">
        <v>10</v>
      </c>
    </row>
    <row r="3281" customFormat="false" ht="60" hidden="false" customHeight="false" outlineLevel="0" collapsed="false">
      <c r="E3281" s="5" t="s">
        <v>10</v>
      </c>
    </row>
    <row r="3282" customFormat="false" ht="60" hidden="false" customHeight="false" outlineLevel="0" collapsed="false">
      <c r="E3282" s="5" t="s">
        <v>10</v>
      </c>
    </row>
    <row r="3283" customFormat="false" ht="60" hidden="false" customHeight="false" outlineLevel="0" collapsed="false">
      <c r="E3283" s="5" t="s">
        <v>10</v>
      </c>
    </row>
    <row r="3284" customFormat="false" ht="60" hidden="false" customHeight="false" outlineLevel="0" collapsed="false">
      <c r="E3284" s="5" t="s">
        <v>10</v>
      </c>
    </row>
    <row r="3285" customFormat="false" ht="60" hidden="false" customHeight="false" outlineLevel="0" collapsed="false">
      <c r="E3285" s="5" t="s">
        <v>10</v>
      </c>
    </row>
    <row r="3286" customFormat="false" ht="60" hidden="false" customHeight="false" outlineLevel="0" collapsed="false">
      <c r="E3286" s="5" t="s">
        <v>10</v>
      </c>
    </row>
    <row r="3287" customFormat="false" ht="60" hidden="false" customHeight="false" outlineLevel="0" collapsed="false">
      <c r="E3287" s="5" t="s">
        <v>10</v>
      </c>
    </row>
    <row r="3288" customFormat="false" ht="60" hidden="false" customHeight="false" outlineLevel="0" collapsed="false">
      <c r="E3288" s="5" t="s">
        <v>10</v>
      </c>
    </row>
    <row r="3289" customFormat="false" ht="60" hidden="false" customHeight="false" outlineLevel="0" collapsed="false">
      <c r="E3289" s="5" t="s">
        <v>10</v>
      </c>
    </row>
    <row r="3290" customFormat="false" ht="60" hidden="false" customHeight="false" outlineLevel="0" collapsed="false">
      <c r="E3290" s="5" t="s">
        <v>10</v>
      </c>
    </row>
    <row r="3291" customFormat="false" ht="60" hidden="false" customHeight="false" outlineLevel="0" collapsed="false">
      <c r="E3291" s="5" t="s">
        <v>10</v>
      </c>
    </row>
    <row r="3292" customFormat="false" ht="60" hidden="false" customHeight="false" outlineLevel="0" collapsed="false">
      <c r="E3292" s="5" t="s">
        <v>10</v>
      </c>
    </row>
    <row r="3293" customFormat="false" ht="60" hidden="false" customHeight="false" outlineLevel="0" collapsed="false">
      <c r="E3293" s="5" t="s">
        <v>10</v>
      </c>
    </row>
    <row r="3294" customFormat="false" ht="60" hidden="false" customHeight="false" outlineLevel="0" collapsed="false">
      <c r="E3294" s="5" t="s">
        <v>10</v>
      </c>
    </row>
    <row r="3295" customFormat="false" ht="60" hidden="false" customHeight="false" outlineLevel="0" collapsed="false">
      <c r="E3295" s="5" t="s">
        <v>10</v>
      </c>
    </row>
    <row r="3296" customFormat="false" ht="60" hidden="false" customHeight="false" outlineLevel="0" collapsed="false">
      <c r="E3296" s="5" t="s">
        <v>10</v>
      </c>
    </row>
    <row r="3297" customFormat="false" ht="60" hidden="false" customHeight="false" outlineLevel="0" collapsed="false">
      <c r="E3297" s="5" t="s">
        <v>10</v>
      </c>
    </row>
    <row r="3298" customFormat="false" ht="60" hidden="false" customHeight="false" outlineLevel="0" collapsed="false">
      <c r="E3298" s="5" t="s">
        <v>10</v>
      </c>
    </row>
    <row r="3299" customFormat="false" ht="60" hidden="false" customHeight="false" outlineLevel="0" collapsed="false">
      <c r="E3299" s="5" t="s">
        <v>10</v>
      </c>
    </row>
    <row r="3300" customFormat="false" ht="60" hidden="false" customHeight="false" outlineLevel="0" collapsed="false">
      <c r="E3300" s="5" t="s">
        <v>10</v>
      </c>
    </row>
    <row r="3301" customFormat="false" ht="60" hidden="false" customHeight="false" outlineLevel="0" collapsed="false">
      <c r="E3301" s="5" t="s">
        <v>10</v>
      </c>
    </row>
    <row r="3302" customFormat="false" ht="60" hidden="false" customHeight="false" outlineLevel="0" collapsed="false">
      <c r="E3302" s="5" t="s">
        <v>10</v>
      </c>
    </row>
    <row r="3303" customFormat="false" ht="60" hidden="false" customHeight="false" outlineLevel="0" collapsed="false">
      <c r="E3303" s="5" t="s">
        <v>10</v>
      </c>
    </row>
    <row r="3304" customFormat="false" ht="60" hidden="false" customHeight="false" outlineLevel="0" collapsed="false">
      <c r="E3304" s="5" t="s">
        <v>10</v>
      </c>
    </row>
    <row r="3305" customFormat="false" ht="60" hidden="false" customHeight="false" outlineLevel="0" collapsed="false">
      <c r="E3305" s="5" t="s">
        <v>10</v>
      </c>
    </row>
    <row r="3306" customFormat="false" ht="60" hidden="false" customHeight="false" outlineLevel="0" collapsed="false">
      <c r="E3306" s="5" t="s">
        <v>10</v>
      </c>
    </row>
    <row r="3307" customFormat="false" ht="60" hidden="false" customHeight="false" outlineLevel="0" collapsed="false">
      <c r="E3307" s="5" t="s">
        <v>10</v>
      </c>
    </row>
    <row r="3308" customFormat="false" ht="60" hidden="false" customHeight="false" outlineLevel="0" collapsed="false">
      <c r="E3308" s="5" t="s">
        <v>10</v>
      </c>
    </row>
    <row r="3309" customFormat="false" ht="60" hidden="false" customHeight="false" outlineLevel="0" collapsed="false">
      <c r="E3309" s="5" t="s">
        <v>10</v>
      </c>
    </row>
    <row r="3310" customFormat="false" ht="60" hidden="false" customHeight="false" outlineLevel="0" collapsed="false">
      <c r="E3310" s="5" t="s">
        <v>10</v>
      </c>
    </row>
    <row r="3311" customFormat="false" ht="60" hidden="false" customHeight="false" outlineLevel="0" collapsed="false">
      <c r="E3311" s="5" t="s">
        <v>10</v>
      </c>
    </row>
    <row r="3312" customFormat="false" ht="60" hidden="false" customHeight="false" outlineLevel="0" collapsed="false">
      <c r="E3312" s="5" t="s">
        <v>10</v>
      </c>
    </row>
    <row r="3313" customFormat="false" ht="60" hidden="false" customHeight="false" outlineLevel="0" collapsed="false">
      <c r="E3313" s="5" t="s">
        <v>10</v>
      </c>
    </row>
    <row r="3314" customFormat="false" ht="60" hidden="false" customHeight="false" outlineLevel="0" collapsed="false">
      <c r="E3314" s="5" t="s">
        <v>10</v>
      </c>
    </row>
    <row r="3315" customFormat="false" ht="60" hidden="false" customHeight="false" outlineLevel="0" collapsed="false">
      <c r="E3315" s="5" t="s">
        <v>10</v>
      </c>
    </row>
    <row r="3316" customFormat="false" ht="60" hidden="false" customHeight="false" outlineLevel="0" collapsed="false">
      <c r="E3316" s="5" t="s">
        <v>10</v>
      </c>
    </row>
    <row r="3317" customFormat="false" ht="60" hidden="false" customHeight="false" outlineLevel="0" collapsed="false">
      <c r="E3317" s="5" t="s">
        <v>10</v>
      </c>
    </row>
    <row r="3318" customFormat="false" ht="60" hidden="false" customHeight="false" outlineLevel="0" collapsed="false">
      <c r="E3318" s="5" t="s">
        <v>10</v>
      </c>
    </row>
    <row r="3319" customFormat="false" ht="60" hidden="false" customHeight="false" outlineLevel="0" collapsed="false">
      <c r="E3319" s="5" t="s">
        <v>10</v>
      </c>
    </row>
    <row r="3320" customFormat="false" ht="60" hidden="false" customHeight="false" outlineLevel="0" collapsed="false">
      <c r="E3320" s="5" t="s">
        <v>10</v>
      </c>
    </row>
    <row r="3321" customFormat="false" ht="60" hidden="false" customHeight="false" outlineLevel="0" collapsed="false">
      <c r="E3321" s="5" t="s">
        <v>10</v>
      </c>
    </row>
    <row r="3322" customFormat="false" ht="60" hidden="false" customHeight="false" outlineLevel="0" collapsed="false">
      <c r="E3322" s="5" t="s">
        <v>10</v>
      </c>
    </row>
    <row r="3323" customFormat="false" ht="60" hidden="false" customHeight="false" outlineLevel="0" collapsed="false">
      <c r="E3323" s="5" t="s">
        <v>10</v>
      </c>
    </row>
    <row r="3324" customFormat="false" ht="60" hidden="false" customHeight="false" outlineLevel="0" collapsed="false">
      <c r="E3324" s="5" t="s">
        <v>10</v>
      </c>
    </row>
    <row r="3325" customFormat="false" ht="60" hidden="false" customHeight="false" outlineLevel="0" collapsed="false">
      <c r="E3325" s="5" t="s">
        <v>10</v>
      </c>
    </row>
    <row r="3326" customFormat="false" ht="60" hidden="false" customHeight="false" outlineLevel="0" collapsed="false">
      <c r="E3326" s="5" t="s">
        <v>10</v>
      </c>
    </row>
    <row r="3327" customFormat="false" ht="60" hidden="false" customHeight="false" outlineLevel="0" collapsed="false">
      <c r="E3327" s="5" t="s">
        <v>10</v>
      </c>
    </row>
    <row r="3328" customFormat="false" ht="60" hidden="false" customHeight="false" outlineLevel="0" collapsed="false">
      <c r="E3328" s="5" t="s">
        <v>10</v>
      </c>
    </row>
    <row r="3329" customFormat="false" ht="60" hidden="false" customHeight="false" outlineLevel="0" collapsed="false">
      <c r="E3329" s="5" t="s">
        <v>10</v>
      </c>
    </row>
    <row r="3330" customFormat="false" ht="60" hidden="false" customHeight="false" outlineLevel="0" collapsed="false">
      <c r="E3330" s="5" t="s">
        <v>10</v>
      </c>
    </row>
    <row r="3331" customFormat="false" ht="60" hidden="false" customHeight="false" outlineLevel="0" collapsed="false">
      <c r="E3331" s="5" t="s">
        <v>10</v>
      </c>
    </row>
    <row r="3332" customFormat="false" ht="60" hidden="false" customHeight="false" outlineLevel="0" collapsed="false">
      <c r="E3332" s="5" t="s">
        <v>10</v>
      </c>
    </row>
    <row r="3333" customFormat="false" ht="60" hidden="false" customHeight="false" outlineLevel="0" collapsed="false">
      <c r="E3333" s="5" t="s">
        <v>10</v>
      </c>
    </row>
    <row r="3334" customFormat="false" ht="60" hidden="false" customHeight="false" outlineLevel="0" collapsed="false">
      <c r="E3334" s="5" t="s">
        <v>10</v>
      </c>
    </row>
    <row r="3335" customFormat="false" ht="60" hidden="false" customHeight="false" outlineLevel="0" collapsed="false">
      <c r="E3335" s="5" t="s">
        <v>10</v>
      </c>
    </row>
    <row r="3336" customFormat="false" ht="60" hidden="false" customHeight="false" outlineLevel="0" collapsed="false">
      <c r="E3336" s="5" t="s">
        <v>10</v>
      </c>
    </row>
    <row r="3337" customFormat="false" ht="60" hidden="false" customHeight="false" outlineLevel="0" collapsed="false">
      <c r="E3337" s="5" t="s">
        <v>10</v>
      </c>
    </row>
    <row r="3338" customFormat="false" ht="60" hidden="false" customHeight="false" outlineLevel="0" collapsed="false">
      <c r="E3338" s="5" t="s">
        <v>10</v>
      </c>
    </row>
    <row r="3339" customFormat="false" ht="60" hidden="false" customHeight="false" outlineLevel="0" collapsed="false">
      <c r="E3339" s="5" t="s">
        <v>10</v>
      </c>
    </row>
    <row r="3340" customFormat="false" ht="60" hidden="false" customHeight="false" outlineLevel="0" collapsed="false">
      <c r="E3340" s="5" t="s">
        <v>10</v>
      </c>
    </row>
    <row r="3341" customFormat="false" ht="60" hidden="false" customHeight="false" outlineLevel="0" collapsed="false">
      <c r="E3341" s="5" t="s">
        <v>10</v>
      </c>
    </row>
    <row r="3342" customFormat="false" ht="60" hidden="false" customHeight="false" outlineLevel="0" collapsed="false">
      <c r="E3342" s="5" t="s">
        <v>10</v>
      </c>
    </row>
    <row r="3343" customFormat="false" ht="60" hidden="false" customHeight="false" outlineLevel="0" collapsed="false">
      <c r="E3343" s="5" t="s">
        <v>10</v>
      </c>
    </row>
    <row r="3344" customFormat="false" ht="60" hidden="false" customHeight="false" outlineLevel="0" collapsed="false">
      <c r="E3344" s="5" t="s">
        <v>10</v>
      </c>
    </row>
    <row r="3345" customFormat="false" ht="60" hidden="false" customHeight="false" outlineLevel="0" collapsed="false">
      <c r="E3345" s="5" t="s">
        <v>10</v>
      </c>
    </row>
    <row r="3346" customFormat="false" ht="60" hidden="false" customHeight="false" outlineLevel="0" collapsed="false">
      <c r="E3346" s="5" t="s">
        <v>10</v>
      </c>
    </row>
    <row r="3347" customFormat="false" ht="60" hidden="false" customHeight="false" outlineLevel="0" collapsed="false">
      <c r="E3347" s="5" t="s">
        <v>10</v>
      </c>
    </row>
    <row r="3348" customFormat="false" ht="60" hidden="false" customHeight="false" outlineLevel="0" collapsed="false">
      <c r="E3348" s="5" t="s">
        <v>10</v>
      </c>
    </row>
    <row r="3349" customFormat="false" ht="60" hidden="false" customHeight="false" outlineLevel="0" collapsed="false">
      <c r="E3349" s="5" t="s">
        <v>10</v>
      </c>
    </row>
    <row r="3350" customFormat="false" ht="60" hidden="false" customHeight="false" outlineLevel="0" collapsed="false">
      <c r="E3350" s="5" t="s">
        <v>10</v>
      </c>
    </row>
    <row r="3351" customFormat="false" ht="60" hidden="false" customHeight="false" outlineLevel="0" collapsed="false">
      <c r="E3351" s="5" t="s">
        <v>10</v>
      </c>
    </row>
    <row r="3352" customFormat="false" ht="60" hidden="false" customHeight="false" outlineLevel="0" collapsed="false">
      <c r="E3352" s="5" t="s">
        <v>10</v>
      </c>
    </row>
    <row r="3353" customFormat="false" ht="60" hidden="false" customHeight="false" outlineLevel="0" collapsed="false">
      <c r="E3353" s="5" t="s">
        <v>10</v>
      </c>
    </row>
    <row r="3354" customFormat="false" ht="60" hidden="false" customHeight="false" outlineLevel="0" collapsed="false">
      <c r="E3354" s="5" t="s">
        <v>10</v>
      </c>
    </row>
    <row r="3355" customFormat="false" ht="60" hidden="false" customHeight="false" outlineLevel="0" collapsed="false">
      <c r="E3355" s="5" t="s">
        <v>10</v>
      </c>
    </row>
    <row r="3356" customFormat="false" ht="60" hidden="false" customHeight="false" outlineLevel="0" collapsed="false">
      <c r="E3356" s="5" t="s">
        <v>10</v>
      </c>
    </row>
    <row r="3357" customFormat="false" ht="60" hidden="false" customHeight="false" outlineLevel="0" collapsed="false">
      <c r="E3357" s="5" t="s">
        <v>10</v>
      </c>
    </row>
    <row r="3358" customFormat="false" ht="60" hidden="false" customHeight="false" outlineLevel="0" collapsed="false">
      <c r="E3358" s="5" t="s">
        <v>10</v>
      </c>
    </row>
    <row r="3359" customFormat="false" ht="60" hidden="false" customHeight="false" outlineLevel="0" collapsed="false">
      <c r="E3359" s="5" t="s">
        <v>10</v>
      </c>
    </row>
    <row r="3360" customFormat="false" ht="60" hidden="false" customHeight="false" outlineLevel="0" collapsed="false">
      <c r="E3360" s="5" t="s">
        <v>10</v>
      </c>
    </row>
    <row r="3361" customFormat="false" ht="60" hidden="false" customHeight="false" outlineLevel="0" collapsed="false">
      <c r="E3361" s="5" t="s">
        <v>10</v>
      </c>
    </row>
    <row r="3362" customFormat="false" ht="60" hidden="false" customHeight="false" outlineLevel="0" collapsed="false">
      <c r="E3362" s="5" t="s">
        <v>10</v>
      </c>
    </row>
    <row r="3363" customFormat="false" ht="60" hidden="false" customHeight="false" outlineLevel="0" collapsed="false">
      <c r="E3363" s="5" t="s">
        <v>10</v>
      </c>
    </row>
    <row r="3364" customFormat="false" ht="60" hidden="false" customHeight="false" outlineLevel="0" collapsed="false">
      <c r="E3364" s="5" t="s">
        <v>10</v>
      </c>
    </row>
    <row r="3365" customFormat="false" ht="60" hidden="false" customHeight="false" outlineLevel="0" collapsed="false">
      <c r="E3365" s="5" t="s">
        <v>10</v>
      </c>
    </row>
    <row r="3366" customFormat="false" ht="60" hidden="false" customHeight="false" outlineLevel="0" collapsed="false">
      <c r="E3366" s="5" t="s">
        <v>10</v>
      </c>
    </row>
    <row r="3367" customFormat="false" ht="60" hidden="false" customHeight="false" outlineLevel="0" collapsed="false">
      <c r="E3367" s="5" t="s">
        <v>10</v>
      </c>
    </row>
    <row r="3368" customFormat="false" ht="60" hidden="false" customHeight="false" outlineLevel="0" collapsed="false">
      <c r="E3368" s="5" t="s">
        <v>10</v>
      </c>
    </row>
    <row r="3369" customFormat="false" ht="60" hidden="false" customHeight="false" outlineLevel="0" collapsed="false">
      <c r="E3369" s="5" t="s">
        <v>10</v>
      </c>
    </row>
    <row r="3370" customFormat="false" ht="60" hidden="false" customHeight="false" outlineLevel="0" collapsed="false">
      <c r="E3370" s="5" t="s">
        <v>10</v>
      </c>
    </row>
    <row r="3371" customFormat="false" ht="60" hidden="false" customHeight="false" outlineLevel="0" collapsed="false">
      <c r="E3371" s="5" t="s">
        <v>10</v>
      </c>
    </row>
    <row r="3372" customFormat="false" ht="60" hidden="false" customHeight="false" outlineLevel="0" collapsed="false">
      <c r="E3372" s="5" t="s">
        <v>10</v>
      </c>
    </row>
    <row r="3373" customFormat="false" ht="60" hidden="false" customHeight="false" outlineLevel="0" collapsed="false">
      <c r="E3373" s="5" t="s">
        <v>10</v>
      </c>
    </row>
    <row r="3374" customFormat="false" ht="60" hidden="false" customHeight="false" outlineLevel="0" collapsed="false">
      <c r="E3374" s="5" t="s">
        <v>10</v>
      </c>
    </row>
    <row r="3375" customFormat="false" ht="60" hidden="false" customHeight="false" outlineLevel="0" collapsed="false">
      <c r="E3375" s="5" t="s">
        <v>10</v>
      </c>
    </row>
    <row r="3376" customFormat="false" ht="60" hidden="false" customHeight="false" outlineLevel="0" collapsed="false">
      <c r="E3376" s="5" t="s">
        <v>10</v>
      </c>
    </row>
    <row r="3377" customFormat="false" ht="60" hidden="false" customHeight="false" outlineLevel="0" collapsed="false">
      <c r="E3377" s="5" t="s">
        <v>10</v>
      </c>
    </row>
    <row r="3378" customFormat="false" ht="60" hidden="false" customHeight="false" outlineLevel="0" collapsed="false">
      <c r="E3378" s="5" t="s">
        <v>10</v>
      </c>
    </row>
    <row r="3379" customFormat="false" ht="60" hidden="false" customHeight="false" outlineLevel="0" collapsed="false">
      <c r="E3379" s="5" t="s">
        <v>10</v>
      </c>
    </row>
    <row r="3380" customFormat="false" ht="60" hidden="false" customHeight="false" outlineLevel="0" collapsed="false">
      <c r="E3380" s="5" t="s">
        <v>10</v>
      </c>
    </row>
    <row r="3381" customFormat="false" ht="60" hidden="false" customHeight="false" outlineLevel="0" collapsed="false">
      <c r="E3381" s="5" t="s">
        <v>10</v>
      </c>
    </row>
    <row r="3382" customFormat="false" ht="60" hidden="false" customHeight="false" outlineLevel="0" collapsed="false">
      <c r="E3382" s="5" t="s">
        <v>10</v>
      </c>
    </row>
    <row r="3383" customFormat="false" ht="60" hidden="false" customHeight="false" outlineLevel="0" collapsed="false">
      <c r="E3383" s="5" t="s">
        <v>10</v>
      </c>
    </row>
    <row r="3384" customFormat="false" ht="60" hidden="false" customHeight="false" outlineLevel="0" collapsed="false">
      <c r="E3384" s="5" t="s">
        <v>10</v>
      </c>
    </row>
    <row r="3385" customFormat="false" ht="60" hidden="false" customHeight="false" outlineLevel="0" collapsed="false">
      <c r="E3385" s="5" t="s">
        <v>10</v>
      </c>
    </row>
    <row r="3386" customFormat="false" ht="60" hidden="false" customHeight="false" outlineLevel="0" collapsed="false">
      <c r="E3386" s="5" t="s">
        <v>10</v>
      </c>
    </row>
    <row r="3387" customFormat="false" ht="60" hidden="false" customHeight="false" outlineLevel="0" collapsed="false">
      <c r="E3387" s="5" t="s">
        <v>10</v>
      </c>
    </row>
    <row r="3388" customFormat="false" ht="60" hidden="false" customHeight="false" outlineLevel="0" collapsed="false">
      <c r="E3388" s="5" t="s">
        <v>10</v>
      </c>
    </row>
    <row r="3389" customFormat="false" ht="60" hidden="false" customHeight="false" outlineLevel="0" collapsed="false">
      <c r="E3389" s="5" t="s">
        <v>10</v>
      </c>
    </row>
    <row r="3390" customFormat="false" ht="60" hidden="false" customHeight="false" outlineLevel="0" collapsed="false">
      <c r="E3390" s="5" t="s">
        <v>10</v>
      </c>
    </row>
    <row r="3391" customFormat="false" ht="60" hidden="false" customHeight="false" outlineLevel="0" collapsed="false">
      <c r="E3391" s="5" t="s">
        <v>10</v>
      </c>
    </row>
    <row r="3392" customFormat="false" ht="60" hidden="false" customHeight="false" outlineLevel="0" collapsed="false">
      <c r="E3392" s="5" t="s">
        <v>10</v>
      </c>
    </row>
    <row r="3393" customFormat="false" ht="60" hidden="false" customHeight="false" outlineLevel="0" collapsed="false">
      <c r="E3393" s="5" t="s">
        <v>10</v>
      </c>
    </row>
    <row r="3394" customFormat="false" ht="60" hidden="false" customHeight="false" outlineLevel="0" collapsed="false">
      <c r="E3394" s="5" t="s">
        <v>10</v>
      </c>
    </row>
    <row r="3395" customFormat="false" ht="60" hidden="false" customHeight="false" outlineLevel="0" collapsed="false">
      <c r="E3395" s="5" t="s">
        <v>10</v>
      </c>
    </row>
    <row r="3396" customFormat="false" ht="60" hidden="false" customHeight="false" outlineLevel="0" collapsed="false">
      <c r="E3396" s="5" t="s">
        <v>10</v>
      </c>
    </row>
    <row r="3397" customFormat="false" ht="60" hidden="false" customHeight="false" outlineLevel="0" collapsed="false">
      <c r="E3397" s="5" t="s">
        <v>10</v>
      </c>
    </row>
    <row r="3398" customFormat="false" ht="60" hidden="false" customHeight="false" outlineLevel="0" collapsed="false">
      <c r="E3398" s="5" t="s">
        <v>10</v>
      </c>
    </row>
    <row r="3399" customFormat="false" ht="60" hidden="false" customHeight="false" outlineLevel="0" collapsed="false">
      <c r="E3399" s="5" t="s">
        <v>10</v>
      </c>
    </row>
    <row r="3400" customFormat="false" ht="60" hidden="false" customHeight="false" outlineLevel="0" collapsed="false">
      <c r="E3400" s="5" t="s">
        <v>10</v>
      </c>
    </row>
    <row r="3401" customFormat="false" ht="60" hidden="false" customHeight="false" outlineLevel="0" collapsed="false">
      <c r="E3401" s="5" t="s">
        <v>10</v>
      </c>
    </row>
    <row r="3402" customFormat="false" ht="60" hidden="false" customHeight="false" outlineLevel="0" collapsed="false">
      <c r="E3402" s="5" t="s">
        <v>10</v>
      </c>
    </row>
    <row r="3403" customFormat="false" ht="60" hidden="false" customHeight="false" outlineLevel="0" collapsed="false">
      <c r="E3403" s="5" t="s">
        <v>10</v>
      </c>
    </row>
    <row r="3404" customFormat="false" ht="60" hidden="false" customHeight="false" outlineLevel="0" collapsed="false">
      <c r="E3404" s="5" t="s">
        <v>10</v>
      </c>
    </row>
    <row r="3405" customFormat="false" ht="60" hidden="false" customHeight="false" outlineLevel="0" collapsed="false">
      <c r="E3405" s="5" t="s">
        <v>10</v>
      </c>
    </row>
    <row r="3406" customFormat="false" ht="60" hidden="false" customHeight="false" outlineLevel="0" collapsed="false">
      <c r="E3406" s="5" t="s">
        <v>10</v>
      </c>
    </row>
    <row r="3407" customFormat="false" ht="60" hidden="false" customHeight="false" outlineLevel="0" collapsed="false">
      <c r="E3407" s="5" t="s">
        <v>10</v>
      </c>
    </row>
    <row r="3408" customFormat="false" ht="60" hidden="false" customHeight="false" outlineLevel="0" collapsed="false">
      <c r="E3408" s="5" t="s">
        <v>10</v>
      </c>
    </row>
    <row r="3409" customFormat="false" ht="60" hidden="false" customHeight="false" outlineLevel="0" collapsed="false">
      <c r="E3409" s="5" t="s">
        <v>10</v>
      </c>
    </row>
    <row r="3410" customFormat="false" ht="60" hidden="false" customHeight="false" outlineLevel="0" collapsed="false">
      <c r="E3410" s="5" t="s">
        <v>10</v>
      </c>
    </row>
    <row r="3411" customFormat="false" ht="60" hidden="false" customHeight="false" outlineLevel="0" collapsed="false">
      <c r="E3411" s="5" t="s">
        <v>10</v>
      </c>
    </row>
    <row r="3412" customFormat="false" ht="60" hidden="false" customHeight="false" outlineLevel="0" collapsed="false">
      <c r="E3412" s="5" t="s">
        <v>10</v>
      </c>
    </row>
    <row r="3413" customFormat="false" ht="60" hidden="false" customHeight="false" outlineLevel="0" collapsed="false">
      <c r="E3413" s="5" t="s">
        <v>10</v>
      </c>
    </row>
    <row r="3414" customFormat="false" ht="60" hidden="false" customHeight="false" outlineLevel="0" collapsed="false">
      <c r="E3414" s="5" t="s">
        <v>10</v>
      </c>
    </row>
    <row r="3415" customFormat="false" ht="60" hidden="false" customHeight="false" outlineLevel="0" collapsed="false">
      <c r="E3415" s="5" t="s">
        <v>10</v>
      </c>
    </row>
    <row r="3416" customFormat="false" ht="60" hidden="false" customHeight="false" outlineLevel="0" collapsed="false">
      <c r="E3416" s="5" t="s">
        <v>10</v>
      </c>
    </row>
    <row r="3417" customFormat="false" ht="60" hidden="false" customHeight="false" outlineLevel="0" collapsed="false">
      <c r="E3417" s="5" t="s">
        <v>10</v>
      </c>
    </row>
    <row r="3418" customFormat="false" ht="60" hidden="false" customHeight="false" outlineLevel="0" collapsed="false">
      <c r="E3418" s="5" t="s">
        <v>10</v>
      </c>
    </row>
    <row r="3419" customFormat="false" ht="60" hidden="false" customHeight="false" outlineLevel="0" collapsed="false">
      <c r="E3419" s="5" t="s">
        <v>10</v>
      </c>
    </row>
    <row r="3420" customFormat="false" ht="60" hidden="false" customHeight="false" outlineLevel="0" collapsed="false">
      <c r="E3420" s="5" t="s">
        <v>10</v>
      </c>
    </row>
    <row r="3421" customFormat="false" ht="60" hidden="false" customHeight="false" outlineLevel="0" collapsed="false">
      <c r="E3421" s="5" t="s">
        <v>10</v>
      </c>
    </row>
    <row r="3422" customFormat="false" ht="60" hidden="false" customHeight="false" outlineLevel="0" collapsed="false">
      <c r="E3422" s="5" t="s">
        <v>10</v>
      </c>
    </row>
    <row r="3423" customFormat="false" ht="60" hidden="false" customHeight="false" outlineLevel="0" collapsed="false">
      <c r="E3423" s="5" t="s">
        <v>10</v>
      </c>
    </row>
    <row r="3424" customFormat="false" ht="60" hidden="false" customHeight="false" outlineLevel="0" collapsed="false">
      <c r="E3424" s="5" t="s">
        <v>10</v>
      </c>
    </row>
    <row r="3425" customFormat="false" ht="60" hidden="false" customHeight="false" outlineLevel="0" collapsed="false">
      <c r="E3425" s="5" t="s">
        <v>10</v>
      </c>
    </row>
    <row r="3426" customFormat="false" ht="60" hidden="false" customHeight="false" outlineLevel="0" collapsed="false">
      <c r="E3426" s="5" t="s">
        <v>10</v>
      </c>
    </row>
    <row r="3427" customFormat="false" ht="60" hidden="false" customHeight="false" outlineLevel="0" collapsed="false">
      <c r="E3427" s="5" t="s">
        <v>10</v>
      </c>
    </row>
    <row r="3428" customFormat="false" ht="60" hidden="false" customHeight="false" outlineLevel="0" collapsed="false">
      <c r="E3428" s="5" t="s">
        <v>10</v>
      </c>
    </row>
    <row r="3429" customFormat="false" ht="60" hidden="false" customHeight="false" outlineLevel="0" collapsed="false">
      <c r="E3429" s="5" t="s">
        <v>10</v>
      </c>
    </row>
    <row r="3430" customFormat="false" ht="60" hidden="false" customHeight="false" outlineLevel="0" collapsed="false">
      <c r="E3430" s="5" t="s">
        <v>10</v>
      </c>
    </row>
    <row r="3431" customFormat="false" ht="60" hidden="false" customHeight="false" outlineLevel="0" collapsed="false">
      <c r="E3431" s="5" t="s">
        <v>10</v>
      </c>
    </row>
    <row r="3432" customFormat="false" ht="60" hidden="false" customHeight="false" outlineLevel="0" collapsed="false">
      <c r="E3432" s="5" t="s">
        <v>10</v>
      </c>
    </row>
    <row r="3433" customFormat="false" ht="60" hidden="false" customHeight="false" outlineLevel="0" collapsed="false">
      <c r="E3433" s="5" t="s">
        <v>10</v>
      </c>
    </row>
    <row r="3434" customFormat="false" ht="60" hidden="false" customHeight="false" outlineLevel="0" collapsed="false">
      <c r="E3434" s="5" t="s">
        <v>10</v>
      </c>
    </row>
    <row r="3435" customFormat="false" ht="60" hidden="false" customHeight="false" outlineLevel="0" collapsed="false">
      <c r="E3435" s="5" t="s">
        <v>10</v>
      </c>
    </row>
    <row r="3436" customFormat="false" ht="60" hidden="false" customHeight="false" outlineLevel="0" collapsed="false">
      <c r="E3436" s="5" t="s">
        <v>10</v>
      </c>
    </row>
    <row r="3437" customFormat="false" ht="60" hidden="false" customHeight="false" outlineLevel="0" collapsed="false">
      <c r="E3437" s="5" t="s">
        <v>10</v>
      </c>
    </row>
    <row r="3438" customFormat="false" ht="60" hidden="false" customHeight="false" outlineLevel="0" collapsed="false">
      <c r="E3438" s="5" t="s">
        <v>10</v>
      </c>
    </row>
    <row r="3439" customFormat="false" ht="60" hidden="false" customHeight="false" outlineLevel="0" collapsed="false">
      <c r="E3439" s="5" t="s">
        <v>10</v>
      </c>
    </row>
    <row r="3440" customFormat="false" ht="60" hidden="false" customHeight="false" outlineLevel="0" collapsed="false">
      <c r="E3440" s="5" t="s">
        <v>10</v>
      </c>
    </row>
    <row r="3441" customFormat="false" ht="60" hidden="false" customHeight="false" outlineLevel="0" collapsed="false">
      <c r="E3441" s="5" t="s">
        <v>10</v>
      </c>
    </row>
    <row r="3442" customFormat="false" ht="60" hidden="false" customHeight="false" outlineLevel="0" collapsed="false">
      <c r="E3442" s="5" t="s">
        <v>10</v>
      </c>
    </row>
    <row r="3443" customFormat="false" ht="60" hidden="false" customHeight="false" outlineLevel="0" collapsed="false">
      <c r="E3443" s="5" t="s">
        <v>10</v>
      </c>
    </row>
    <row r="3444" customFormat="false" ht="60" hidden="false" customHeight="false" outlineLevel="0" collapsed="false">
      <c r="E3444" s="5" t="s">
        <v>10</v>
      </c>
    </row>
    <row r="3445" customFormat="false" ht="60" hidden="false" customHeight="false" outlineLevel="0" collapsed="false">
      <c r="E3445" s="5" t="s">
        <v>10</v>
      </c>
    </row>
    <row r="3446" customFormat="false" ht="60" hidden="false" customHeight="false" outlineLevel="0" collapsed="false">
      <c r="E3446" s="5" t="s">
        <v>10</v>
      </c>
    </row>
    <row r="3447" customFormat="false" ht="60" hidden="false" customHeight="false" outlineLevel="0" collapsed="false">
      <c r="E3447" s="5" t="s">
        <v>10</v>
      </c>
    </row>
    <row r="3448" customFormat="false" ht="60" hidden="false" customHeight="false" outlineLevel="0" collapsed="false">
      <c r="E3448" s="5" t="s">
        <v>10</v>
      </c>
    </row>
    <row r="3449" customFormat="false" ht="60" hidden="false" customHeight="false" outlineLevel="0" collapsed="false">
      <c r="E3449" s="5" t="s">
        <v>10</v>
      </c>
    </row>
    <row r="3450" customFormat="false" ht="60" hidden="false" customHeight="false" outlineLevel="0" collapsed="false">
      <c r="E3450" s="5" t="s">
        <v>10</v>
      </c>
    </row>
    <row r="3451" customFormat="false" ht="60" hidden="false" customHeight="false" outlineLevel="0" collapsed="false">
      <c r="E3451" s="5" t="s">
        <v>10</v>
      </c>
    </row>
    <row r="3452" customFormat="false" ht="60" hidden="false" customHeight="false" outlineLevel="0" collapsed="false">
      <c r="E3452" s="5" t="s">
        <v>10</v>
      </c>
    </row>
    <row r="3453" customFormat="false" ht="60" hidden="false" customHeight="false" outlineLevel="0" collapsed="false">
      <c r="E3453" s="5" t="s">
        <v>10</v>
      </c>
    </row>
    <row r="3454" customFormat="false" ht="60" hidden="false" customHeight="false" outlineLevel="0" collapsed="false">
      <c r="E3454" s="5" t="s">
        <v>10</v>
      </c>
    </row>
    <row r="3455" customFormat="false" ht="60" hidden="false" customHeight="false" outlineLevel="0" collapsed="false">
      <c r="E3455" s="5" t="s">
        <v>10</v>
      </c>
    </row>
    <row r="3456" customFormat="false" ht="60" hidden="false" customHeight="false" outlineLevel="0" collapsed="false">
      <c r="E3456" s="5" t="s">
        <v>10</v>
      </c>
    </row>
    <row r="3457" customFormat="false" ht="60" hidden="false" customHeight="false" outlineLevel="0" collapsed="false">
      <c r="E3457" s="5" t="s">
        <v>10</v>
      </c>
    </row>
    <row r="3458" customFormat="false" ht="60" hidden="false" customHeight="false" outlineLevel="0" collapsed="false">
      <c r="E3458" s="5" t="s">
        <v>10</v>
      </c>
    </row>
    <row r="3459" customFormat="false" ht="60" hidden="false" customHeight="false" outlineLevel="0" collapsed="false">
      <c r="E3459" s="5" t="s">
        <v>10</v>
      </c>
    </row>
    <row r="3460" customFormat="false" ht="60" hidden="false" customHeight="false" outlineLevel="0" collapsed="false">
      <c r="E3460" s="5" t="s">
        <v>10</v>
      </c>
    </row>
    <row r="3461" customFormat="false" ht="60" hidden="false" customHeight="false" outlineLevel="0" collapsed="false">
      <c r="E3461" s="5" t="s">
        <v>10</v>
      </c>
    </row>
    <row r="3462" customFormat="false" ht="60" hidden="false" customHeight="false" outlineLevel="0" collapsed="false">
      <c r="E3462" s="5" t="s">
        <v>10</v>
      </c>
    </row>
    <row r="3463" customFormat="false" ht="60" hidden="false" customHeight="false" outlineLevel="0" collapsed="false">
      <c r="E3463" s="5" t="s">
        <v>10</v>
      </c>
    </row>
    <row r="3464" customFormat="false" ht="60" hidden="false" customHeight="false" outlineLevel="0" collapsed="false">
      <c r="E3464" s="5" t="s">
        <v>10</v>
      </c>
    </row>
    <row r="3465" customFormat="false" ht="60" hidden="false" customHeight="false" outlineLevel="0" collapsed="false">
      <c r="E3465" s="5" t="s">
        <v>10</v>
      </c>
    </row>
    <row r="3466" customFormat="false" ht="60" hidden="false" customHeight="false" outlineLevel="0" collapsed="false">
      <c r="E3466" s="5" t="s">
        <v>10</v>
      </c>
    </row>
    <row r="3467" customFormat="false" ht="60" hidden="false" customHeight="false" outlineLevel="0" collapsed="false">
      <c r="E3467" s="5" t="s">
        <v>10</v>
      </c>
    </row>
    <row r="3468" customFormat="false" ht="60" hidden="false" customHeight="false" outlineLevel="0" collapsed="false">
      <c r="E3468" s="5" t="s">
        <v>10</v>
      </c>
    </row>
    <row r="3469" customFormat="false" ht="60" hidden="false" customHeight="false" outlineLevel="0" collapsed="false">
      <c r="E3469" s="5" t="s">
        <v>10</v>
      </c>
    </row>
    <row r="3470" customFormat="false" ht="60" hidden="false" customHeight="false" outlineLevel="0" collapsed="false">
      <c r="E3470" s="5" t="s">
        <v>10</v>
      </c>
    </row>
    <row r="3471" customFormat="false" ht="60" hidden="false" customHeight="false" outlineLevel="0" collapsed="false">
      <c r="E3471" s="5" t="s">
        <v>10</v>
      </c>
    </row>
    <row r="3472" customFormat="false" ht="60" hidden="false" customHeight="false" outlineLevel="0" collapsed="false">
      <c r="E3472" s="5" t="s">
        <v>10</v>
      </c>
    </row>
    <row r="3473" customFormat="false" ht="60" hidden="false" customHeight="false" outlineLevel="0" collapsed="false">
      <c r="E3473" s="5" t="s">
        <v>10</v>
      </c>
    </row>
    <row r="3474" customFormat="false" ht="60" hidden="false" customHeight="false" outlineLevel="0" collapsed="false">
      <c r="E3474" s="5" t="s">
        <v>10</v>
      </c>
    </row>
    <row r="3475" customFormat="false" ht="60" hidden="false" customHeight="false" outlineLevel="0" collapsed="false">
      <c r="E3475" s="5" t="s">
        <v>10</v>
      </c>
    </row>
    <row r="3476" customFormat="false" ht="60" hidden="false" customHeight="false" outlineLevel="0" collapsed="false">
      <c r="E3476" s="5" t="s">
        <v>10</v>
      </c>
    </row>
    <row r="3477" customFormat="false" ht="60" hidden="false" customHeight="false" outlineLevel="0" collapsed="false">
      <c r="E3477" s="5" t="s">
        <v>10</v>
      </c>
    </row>
    <row r="3478" customFormat="false" ht="60" hidden="false" customHeight="false" outlineLevel="0" collapsed="false">
      <c r="E3478" s="5" t="s">
        <v>10</v>
      </c>
    </row>
    <row r="3479" customFormat="false" ht="60" hidden="false" customHeight="false" outlineLevel="0" collapsed="false">
      <c r="E3479" s="5" t="s">
        <v>10</v>
      </c>
    </row>
    <row r="3480" customFormat="false" ht="60" hidden="false" customHeight="false" outlineLevel="0" collapsed="false">
      <c r="E3480" s="5" t="s">
        <v>10</v>
      </c>
    </row>
    <row r="3481" customFormat="false" ht="60" hidden="false" customHeight="false" outlineLevel="0" collapsed="false">
      <c r="E3481" s="5" t="s">
        <v>10</v>
      </c>
    </row>
    <row r="3482" customFormat="false" ht="60" hidden="false" customHeight="false" outlineLevel="0" collapsed="false">
      <c r="E3482" s="5" t="s">
        <v>10</v>
      </c>
    </row>
    <row r="3483" customFormat="false" ht="60" hidden="false" customHeight="false" outlineLevel="0" collapsed="false">
      <c r="E3483" s="5" t="s">
        <v>10</v>
      </c>
    </row>
    <row r="3484" customFormat="false" ht="60" hidden="false" customHeight="false" outlineLevel="0" collapsed="false">
      <c r="E3484" s="5" t="s">
        <v>10</v>
      </c>
    </row>
    <row r="3485" customFormat="false" ht="60" hidden="false" customHeight="false" outlineLevel="0" collapsed="false">
      <c r="E3485" s="5" t="s">
        <v>10</v>
      </c>
    </row>
    <row r="3486" customFormat="false" ht="60" hidden="false" customHeight="false" outlineLevel="0" collapsed="false">
      <c r="E3486" s="5" t="s">
        <v>10</v>
      </c>
    </row>
    <row r="3487" customFormat="false" ht="60" hidden="false" customHeight="false" outlineLevel="0" collapsed="false">
      <c r="E3487" s="5" t="s">
        <v>10</v>
      </c>
    </row>
    <row r="3488" customFormat="false" ht="60" hidden="false" customHeight="false" outlineLevel="0" collapsed="false">
      <c r="E3488" s="5" t="s">
        <v>10</v>
      </c>
    </row>
    <row r="3489" customFormat="false" ht="60" hidden="false" customHeight="false" outlineLevel="0" collapsed="false">
      <c r="E3489" s="5" t="s">
        <v>10</v>
      </c>
    </row>
    <row r="3490" customFormat="false" ht="60" hidden="false" customHeight="false" outlineLevel="0" collapsed="false">
      <c r="E3490" s="5" t="s">
        <v>10</v>
      </c>
    </row>
    <row r="3491" customFormat="false" ht="60" hidden="false" customHeight="false" outlineLevel="0" collapsed="false">
      <c r="E3491" s="5" t="s">
        <v>10</v>
      </c>
    </row>
    <row r="3492" customFormat="false" ht="60" hidden="false" customHeight="false" outlineLevel="0" collapsed="false">
      <c r="E3492" s="5" t="s">
        <v>10</v>
      </c>
    </row>
    <row r="3493" customFormat="false" ht="60" hidden="false" customHeight="false" outlineLevel="0" collapsed="false">
      <c r="E3493" s="5" t="s">
        <v>10</v>
      </c>
    </row>
    <row r="3494" customFormat="false" ht="60" hidden="false" customHeight="false" outlineLevel="0" collapsed="false">
      <c r="E3494" s="5" t="s">
        <v>10</v>
      </c>
    </row>
    <row r="3495" customFormat="false" ht="60" hidden="false" customHeight="false" outlineLevel="0" collapsed="false">
      <c r="E3495" s="5" t="s">
        <v>10</v>
      </c>
    </row>
    <row r="3496" customFormat="false" ht="60" hidden="false" customHeight="false" outlineLevel="0" collapsed="false">
      <c r="E3496" s="5" t="s">
        <v>10</v>
      </c>
    </row>
    <row r="3497" customFormat="false" ht="60" hidden="false" customHeight="false" outlineLevel="0" collapsed="false">
      <c r="E3497" s="5" t="s">
        <v>10</v>
      </c>
    </row>
    <row r="3498" customFormat="false" ht="60" hidden="false" customHeight="false" outlineLevel="0" collapsed="false">
      <c r="E3498" s="5" t="s">
        <v>10</v>
      </c>
    </row>
    <row r="3499" customFormat="false" ht="60" hidden="false" customHeight="false" outlineLevel="0" collapsed="false">
      <c r="E3499" s="5" t="s">
        <v>10</v>
      </c>
    </row>
    <row r="3500" customFormat="false" ht="60" hidden="false" customHeight="false" outlineLevel="0" collapsed="false">
      <c r="E3500" s="5" t="s">
        <v>10</v>
      </c>
    </row>
    <row r="3501" customFormat="false" ht="60" hidden="false" customHeight="false" outlineLevel="0" collapsed="false">
      <c r="E3501" s="5" t="s">
        <v>10</v>
      </c>
    </row>
    <row r="3502" customFormat="false" ht="60" hidden="false" customHeight="false" outlineLevel="0" collapsed="false">
      <c r="E3502" s="5" t="s">
        <v>10</v>
      </c>
    </row>
    <row r="3503" customFormat="false" ht="60" hidden="false" customHeight="false" outlineLevel="0" collapsed="false">
      <c r="E3503" s="5" t="s">
        <v>10</v>
      </c>
    </row>
    <row r="3504" customFormat="false" ht="60" hidden="false" customHeight="false" outlineLevel="0" collapsed="false">
      <c r="E3504" s="5" t="s">
        <v>10</v>
      </c>
    </row>
    <row r="3505" customFormat="false" ht="60" hidden="false" customHeight="false" outlineLevel="0" collapsed="false">
      <c r="E3505" s="5" t="s">
        <v>10</v>
      </c>
    </row>
    <row r="3506" customFormat="false" ht="60" hidden="false" customHeight="false" outlineLevel="0" collapsed="false">
      <c r="E3506" s="5" t="s">
        <v>10</v>
      </c>
    </row>
    <row r="3507" customFormat="false" ht="60" hidden="false" customHeight="false" outlineLevel="0" collapsed="false">
      <c r="E3507" s="5" t="s">
        <v>10</v>
      </c>
    </row>
    <row r="3508" customFormat="false" ht="60" hidden="false" customHeight="false" outlineLevel="0" collapsed="false">
      <c r="E3508" s="5" t="s">
        <v>10</v>
      </c>
    </row>
    <row r="3509" customFormat="false" ht="60" hidden="false" customHeight="false" outlineLevel="0" collapsed="false">
      <c r="E3509" s="5" t="s">
        <v>10</v>
      </c>
    </row>
    <row r="3510" customFormat="false" ht="60" hidden="false" customHeight="false" outlineLevel="0" collapsed="false">
      <c r="E3510" s="5" t="s">
        <v>10</v>
      </c>
    </row>
    <row r="3511" customFormat="false" ht="60" hidden="false" customHeight="false" outlineLevel="0" collapsed="false">
      <c r="E3511" s="5" t="s">
        <v>10</v>
      </c>
    </row>
    <row r="3512" customFormat="false" ht="60" hidden="false" customHeight="false" outlineLevel="0" collapsed="false">
      <c r="E3512" s="5" t="s">
        <v>10</v>
      </c>
    </row>
    <row r="3513" customFormat="false" ht="60" hidden="false" customHeight="false" outlineLevel="0" collapsed="false">
      <c r="E3513" s="5" t="s">
        <v>10</v>
      </c>
    </row>
    <row r="3514" customFormat="false" ht="60" hidden="false" customHeight="false" outlineLevel="0" collapsed="false">
      <c r="E3514" s="5" t="s">
        <v>10</v>
      </c>
    </row>
    <row r="3515" customFormat="false" ht="60" hidden="false" customHeight="false" outlineLevel="0" collapsed="false">
      <c r="E3515" s="5" t="s">
        <v>10</v>
      </c>
    </row>
    <row r="3516" customFormat="false" ht="60" hidden="false" customHeight="false" outlineLevel="0" collapsed="false">
      <c r="E3516" s="5" t="s">
        <v>10</v>
      </c>
    </row>
    <row r="3517" customFormat="false" ht="60" hidden="false" customHeight="false" outlineLevel="0" collapsed="false">
      <c r="E3517" s="5" t="s">
        <v>10</v>
      </c>
    </row>
    <row r="3518" customFormat="false" ht="60" hidden="false" customHeight="false" outlineLevel="0" collapsed="false">
      <c r="E3518" s="5" t="s">
        <v>10</v>
      </c>
    </row>
    <row r="3519" customFormat="false" ht="60" hidden="false" customHeight="false" outlineLevel="0" collapsed="false">
      <c r="E3519" s="5" t="s">
        <v>10</v>
      </c>
    </row>
    <row r="3520" customFormat="false" ht="60" hidden="false" customHeight="false" outlineLevel="0" collapsed="false">
      <c r="E3520" s="5" t="s">
        <v>10</v>
      </c>
    </row>
    <row r="3521" customFormat="false" ht="60" hidden="false" customHeight="false" outlineLevel="0" collapsed="false">
      <c r="E3521" s="5" t="s">
        <v>10</v>
      </c>
    </row>
    <row r="3522" customFormat="false" ht="60" hidden="false" customHeight="false" outlineLevel="0" collapsed="false">
      <c r="E3522" s="5" t="s">
        <v>10</v>
      </c>
    </row>
    <row r="3523" customFormat="false" ht="60" hidden="false" customHeight="false" outlineLevel="0" collapsed="false">
      <c r="E3523" s="5" t="s">
        <v>10</v>
      </c>
    </row>
    <row r="3524" customFormat="false" ht="60" hidden="false" customHeight="false" outlineLevel="0" collapsed="false">
      <c r="E3524" s="5" t="s">
        <v>10</v>
      </c>
    </row>
    <row r="3525" customFormat="false" ht="60" hidden="false" customHeight="false" outlineLevel="0" collapsed="false">
      <c r="E3525" s="5" t="s">
        <v>10</v>
      </c>
    </row>
    <row r="3526" customFormat="false" ht="60" hidden="false" customHeight="false" outlineLevel="0" collapsed="false">
      <c r="E3526" s="5" t="s">
        <v>10</v>
      </c>
    </row>
    <row r="3527" customFormat="false" ht="60" hidden="false" customHeight="false" outlineLevel="0" collapsed="false">
      <c r="E3527" s="5" t="s">
        <v>10</v>
      </c>
    </row>
    <row r="3528" customFormat="false" ht="60" hidden="false" customHeight="false" outlineLevel="0" collapsed="false">
      <c r="E3528" s="5" t="s">
        <v>10</v>
      </c>
    </row>
    <row r="3529" customFormat="false" ht="60" hidden="false" customHeight="false" outlineLevel="0" collapsed="false">
      <c r="E3529" s="5" t="s">
        <v>10</v>
      </c>
    </row>
    <row r="3530" customFormat="false" ht="60" hidden="false" customHeight="false" outlineLevel="0" collapsed="false">
      <c r="E3530" s="5" t="s">
        <v>10</v>
      </c>
    </row>
    <row r="3531" customFormat="false" ht="60" hidden="false" customHeight="false" outlineLevel="0" collapsed="false">
      <c r="E3531" s="5" t="s">
        <v>10</v>
      </c>
    </row>
    <row r="3532" customFormat="false" ht="60" hidden="false" customHeight="false" outlineLevel="0" collapsed="false">
      <c r="E3532" s="5" t="s">
        <v>10</v>
      </c>
    </row>
    <row r="3533" customFormat="false" ht="60" hidden="false" customHeight="false" outlineLevel="0" collapsed="false">
      <c r="E3533" s="5" t="s">
        <v>10</v>
      </c>
    </row>
    <row r="3534" customFormat="false" ht="60" hidden="false" customHeight="false" outlineLevel="0" collapsed="false">
      <c r="E3534" s="5" t="s">
        <v>10</v>
      </c>
    </row>
    <row r="3535" customFormat="false" ht="60" hidden="false" customHeight="false" outlineLevel="0" collapsed="false">
      <c r="E3535" s="5" t="s">
        <v>10</v>
      </c>
    </row>
    <row r="3536" customFormat="false" ht="60" hidden="false" customHeight="false" outlineLevel="0" collapsed="false">
      <c r="E3536" s="5" t="s">
        <v>10</v>
      </c>
    </row>
    <row r="3537" customFormat="false" ht="60" hidden="false" customHeight="false" outlineLevel="0" collapsed="false">
      <c r="E3537" s="5" t="s">
        <v>10</v>
      </c>
    </row>
    <row r="3538" customFormat="false" ht="60" hidden="false" customHeight="false" outlineLevel="0" collapsed="false">
      <c r="E3538" s="5" t="s">
        <v>10</v>
      </c>
    </row>
    <row r="3539" customFormat="false" ht="60" hidden="false" customHeight="false" outlineLevel="0" collapsed="false">
      <c r="E3539" s="5" t="s">
        <v>10</v>
      </c>
    </row>
    <row r="3540" customFormat="false" ht="60" hidden="false" customHeight="false" outlineLevel="0" collapsed="false">
      <c r="E3540" s="5" t="s">
        <v>10</v>
      </c>
    </row>
    <row r="3541" customFormat="false" ht="60" hidden="false" customHeight="false" outlineLevel="0" collapsed="false">
      <c r="E3541" s="5" t="s">
        <v>10</v>
      </c>
    </row>
    <row r="3542" customFormat="false" ht="60" hidden="false" customHeight="false" outlineLevel="0" collapsed="false">
      <c r="E3542" s="5" t="s">
        <v>10</v>
      </c>
    </row>
    <row r="3543" customFormat="false" ht="60" hidden="false" customHeight="false" outlineLevel="0" collapsed="false">
      <c r="E3543" s="5" t="s">
        <v>10</v>
      </c>
    </row>
    <row r="3544" customFormat="false" ht="60" hidden="false" customHeight="false" outlineLevel="0" collapsed="false">
      <c r="E3544" s="5" t="s">
        <v>10</v>
      </c>
    </row>
    <row r="3545" customFormat="false" ht="60" hidden="false" customHeight="false" outlineLevel="0" collapsed="false">
      <c r="E3545" s="5" t="s">
        <v>10</v>
      </c>
    </row>
    <row r="3546" customFormat="false" ht="60" hidden="false" customHeight="false" outlineLevel="0" collapsed="false">
      <c r="E3546" s="5" t="s">
        <v>10</v>
      </c>
    </row>
    <row r="3547" customFormat="false" ht="60" hidden="false" customHeight="false" outlineLevel="0" collapsed="false">
      <c r="E3547" s="5" t="s">
        <v>10</v>
      </c>
    </row>
    <row r="3548" customFormat="false" ht="60" hidden="false" customHeight="false" outlineLevel="0" collapsed="false">
      <c r="E3548" s="5" t="s">
        <v>10</v>
      </c>
    </row>
    <row r="3549" customFormat="false" ht="60" hidden="false" customHeight="false" outlineLevel="0" collapsed="false">
      <c r="E3549" s="5" t="s">
        <v>10</v>
      </c>
    </row>
    <row r="3550" customFormat="false" ht="60" hidden="false" customHeight="false" outlineLevel="0" collapsed="false">
      <c r="E3550" s="5" t="s">
        <v>10</v>
      </c>
    </row>
    <row r="3551" customFormat="false" ht="60" hidden="false" customHeight="false" outlineLevel="0" collapsed="false">
      <c r="E3551" s="5" t="s">
        <v>10</v>
      </c>
    </row>
    <row r="3552" customFormat="false" ht="60" hidden="false" customHeight="false" outlineLevel="0" collapsed="false">
      <c r="E3552" s="5" t="s">
        <v>10</v>
      </c>
    </row>
    <row r="3553" customFormat="false" ht="60" hidden="false" customHeight="false" outlineLevel="0" collapsed="false">
      <c r="E3553" s="5" t="s">
        <v>10</v>
      </c>
    </row>
    <row r="3554" customFormat="false" ht="60" hidden="false" customHeight="false" outlineLevel="0" collapsed="false">
      <c r="E3554" s="5" t="s">
        <v>10</v>
      </c>
    </row>
    <row r="3555" customFormat="false" ht="60" hidden="false" customHeight="false" outlineLevel="0" collapsed="false">
      <c r="E3555" s="5" t="s">
        <v>10</v>
      </c>
    </row>
    <row r="3556" customFormat="false" ht="60" hidden="false" customHeight="false" outlineLevel="0" collapsed="false">
      <c r="E3556" s="5" t="s">
        <v>10</v>
      </c>
    </row>
    <row r="3557" customFormat="false" ht="60" hidden="false" customHeight="false" outlineLevel="0" collapsed="false">
      <c r="E3557" s="5" t="s">
        <v>10</v>
      </c>
    </row>
    <row r="3558" customFormat="false" ht="60" hidden="false" customHeight="false" outlineLevel="0" collapsed="false">
      <c r="E3558" s="5" t="s">
        <v>10</v>
      </c>
    </row>
    <row r="3559" customFormat="false" ht="60" hidden="false" customHeight="false" outlineLevel="0" collapsed="false">
      <c r="E3559" s="5" t="s">
        <v>10</v>
      </c>
    </row>
    <row r="3560" customFormat="false" ht="60" hidden="false" customHeight="false" outlineLevel="0" collapsed="false">
      <c r="E3560" s="5" t="s">
        <v>10</v>
      </c>
    </row>
    <row r="3561" customFormat="false" ht="60" hidden="false" customHeight="false" outlineLevel="0" collapsed="false">
      <c r="E3561" s="5" t="s">
        <v>10</v>
      </c>
    </row>
    <row r="3562" customFormat="false" ht="60" hidden="false" customHeight="false" outlineLevel="0" collapsed="false">
      <c r="E3562" s="5" t="s">
        <v>10</v>
      </c>
    </row>
    <row r="3563" customFormat="false" ht="60" hidden="false" customHeight="false" outlineLevel="0" collapsed="false">
      <c r="E3563" s="5" t="s">
        <v>10</v>
      </c>
    </row>
    <row r="3564" customFormat="false" ht="60" hidden="false" customHeight="false" outlineLevel="0" collapsed="false">
      <c r="E3564" s="5" t="s">
        <v>10</v>
      </c>
    </row>
    <row r="3565" customFormat="false" ht="60" hidden="false" customHeight="false" outlineLevel="0" collapsed="false">
      <c r="E3565" s="5" t="s">
        <v>10</v>
      </c>
    </row>
    <row r="3566" customFormat="false" ht="60" hidden="false" customHeight="false" outlineLevel="0" collapsed="false">
      <c r="E3566" s="5" t="s">
        <v>10</v>
      </c>
    </row>
    <row r="3567" customFormat="false" ht="60" hidden="false" customHeight="false" outlineLevel="0" collapsed="false">
      <c r="E3567" s="5" t="s">
        <v>10</v>
      </c>
    </row>
    <row r="3568" customFormat="false" ht="60" hidden="false" customHeight="false" outlineLevel="0" collapsed="false">
      <c r="E3568" s="5" t="s">
        <v>10</v>
      </c>
    </row>
    <row r="3569" customFormat="false" ht="60" hidden="false" customHeight="false" outlineLevel="0" collapsed="false">
      <c r="E3569" s="5" t="s">
        <v>10</v>
      </c>
    </row>
    <row r="3570" customFormat="false" ht="60" hidden="false" customHeight="false" outlineLevel="0" collapsed="false">
      <c r="E3570" s="5" t="s">
        <v>10</v>
      </c>
    </row>
    <row r="3571" customFormat="false" ht="60" hidden="false" customHeight="false" outlineLevel="0" collapsed="false">
      <c r="E3571" s="5" t="s">
        <v>10</v>
      </c>
    </row>
    <row r="3572" customFormat="false" ht="60" hidden="false" customHeight="false" outlineLevel="0" collapsed="false">
      <c r="E3572" s="5" t="s">
        <v>10</v>
      </c>
    </row>
    <row r="3573" customFormat="false" ht="60" hidden="false" customHeight="false" outlineLevel="0" collapsed="false">
      <c r="E3573" s="5" t="s">
        <v>10</v>
      </c>
    </row>
    <row r="3574" customFormat="false" ht="60" hidden="false" customHeight="false" outlineLevel="0" collapsed="false">
      <c r="E3574" s="5" t="s">
        <v>10</v>
      </c>
    </row>
    <row r="3575" customFormat="false" ht="60" hidden="false" customHeight="false" outlineLevel="0" collapsed="false">
      <c r="E3575" s="5" t="s">
        <v>10</v>
      </c>
    </row>
    <row r="3576" customFormat="false" ht="60" hidden="false" customHeight="false" outlineLevel="0" collapsed="false">
      <c r="E3576" s="5" t="s">
        <v>10</v>
      </c>
    </row>
    <row r="3577" customFormat="false" ht="60" hidden="false" customHeight="false" outlineLevel="0" collapsed="false">
      <c r="E3577" s="5" t="s">
        <v>10</v>
      </c>
    </row>
    <row r="3578" customFormat="false" ht="60" hidden="false" customHeight="false" outlineLevel="0" collapsed="false">
      <c r="E3578" s="5" t="s">
        <v>10</v>
      </c>
    </row>
    <row r="3579" customFormat="false" ht="60" hidden="false" customHeight="false" outlineLevel="0" collapsed="false">
      <c r="E3579" s="5" t="s">
        <v>10</v>
      </c>
    </row>
    <row r="3580" customFormat="false" ht="60" hidden="false" customHeight="false" outlineLevel="0" collapsed="false">
      <c r="E3580" s="5" t="s">
        <v>10</v>
      </c>
    </row>
    <row r="3581" customFormat="false" ht="60" hidden="false" customHeight="false" outlineLevel="0" collapsed="false">
      <c r="E3581" s="5" t="s">
        <v>10</v>
      </c>
    </row>
    <row r="3582" customFormat="false" ht="60" hidden="false" customHeight="false" outlineLevel="0" collapsed="false">
      <c r="E3582" s="5" t="s">
        <v>10</v>
      </c>
    </row>
    <row r="3583" customFormat="false" ht="60" hidden="false" customHeight="false" outlineLevel="0" collapsed="false">
      <c r="E3583" s="5" t="s">
        <v>10</v>
      </c>
    </row>
    <row r="3584" customFormat="false" ht="60" hidden="false" customHeight="false" outlineLevel="0" collapsed="false">
      <c r="E3584" s="5" t="s">
        <v>10</v>
      </c>
    </row>
    <row r="3585" customFormat="false" ht="60" hidden="false" customHeight="false" outlineLevel="0" collapsed="false">
      <c r="E3585" s="5" t="s">
        <v>10</v>
      </c>
    </row>
    <row r="3586" customFormat="false" ht="60" hidden="false" customHeight="false" outlineLevel="0" collapsed="false">
      <c r="E3586" s="5" t="s">
        <v>10</v>
      </c>
    </row>
    <row r="3587" customFormat="false" ht="60" hidden="false" customHeight="false" outlineLevel="0" collapsed="false">
      <c r="E3587" s="5" t="s">
        <v>10</v>
      </c>
    </row>
    <row r="3588" customFormat="false" ht="60" hidden="false" customHeight="false" outlineLevel="0" collapsed="false">
      <c r="E3588" s="5" t="s">
        <v>10</v>
      </c>
    </row>
    <row r="3589" customFormat="false" ht="60" hidden="false" customHeight="false" outlineLevel="0" collapsed="false">
      <c r="E3589" s="5" t="s">
        <v>10</v>
      </c>
    </row>
    <row r="3590" customFormat="false" ht="60" hidden="false" customHeight="false" outlineLevel="0" collapsed="false">
      <c r="E3590" s="5" t="s">
        <v>10</v>
      </c>
    </row>
    <row r="3591" customFormat="false" ht="60" hidden="false" customHeight="false" outlineLevel="0" collapsed="false">
      <c r="E3591" s="5" t="s">
        <v>10</v>
      </c>
    </row>
    <row r="3592" customFormat="false" ht="60" hidden="false" customHeight="false" outlineLevel="0" collapsed="false">
      <c r="E3592" s="5" t="s">
        <v>10</v>
      </c>
    </row>
    <row r="3593" customFormat="false" ht="60" hidden="false" customHeight="false" outlineLevel="0" collapsed="false">
      <c r="E3593" s="5" t="s">
        <v>10</v>
      </c>
    </row>
    <row r="3594" customFormat="false" ht="60" hidden="false" customHeight="false" outlineLevel="0" collapsed="false">
      <c r="E3594" s="5" t="s">
        <v>10</v>
      </c>
    </row>
    <row r="3595" customFormat="false" ht="60" hidden="false" customHeight="false" outlineLevel="0" collapsed="false">
      <c r="E3595" s="5" t="s">
        <v>10</v>
      </c>
    </row>
    <row r="3596" customFormat="false" ht="60" hidden="false" customHeight="false" outlineLevel="0" collapsed="false">
      <c r="E3596" s="5" t="s">
        <v>10</v>
      </c>
    </row>
    <row r="3597" customFormat="false" ht="60" hidden="false" customHeight="false" outlineLevel="0" collapsed="false">
      <c r="E3597" s="5" t="s">
        <v>10</v>
      </c>
    </row>
    <row r="3598" customFormat="false" ht="60" hidden="false" customHeight="false" outlineLevel="0" collapsed="false">
      <c r="E3598" s="5" t="s">
        <v>10</v>
      </c>
    </row>
    <row r="3599" customFormat="false" ht="60" hidden="false" customHeight="false" outlineLevel="0" collapsed="false">
      <c r="E3599" s="5" t="s">
        <v>10</v>
      </c>
    </row>
    <row r="3600" customFormat="false" ht="60" hidden="false" customHeight="false" outlineLevel="0" collapsed="false">
      <c r="E3600" s="5" t="s">
        <v>10</v>
      </c>
    </row>
    <row r="3601" customFormat="false" ht="60" hidden="false" customHeight="false" outlineLevel="0" collapsed="false">
      <c r="E3601" s="5" t="s">
        <v>10</v>
      </c>
    </row>
    <row r="3602" customFormat="false" ht="60" hidden="false" customHeight="false" outlineLevel="0" collapsed="false">
      <c r="E3602" s="5" t="s">
        <v>10</v>
      </c>
    </row>
    <row r="3603" customFormat="false" ht="60" hidden="false" customHeight="false" outlineLevel="0" collapsed="false">
      <c r="E3603" s="5" t="s">
        <v>10</v>
      </c>
    </row>
    <row r="3604" customFormat="false" ht="60" hidden="false" customHeight="false" outlineLevel="0" collapsed="false">
      <c r="E3604" s="5" t="s">
        <v>10</v>
      </c>
    </row>
    <row r="3605" customFormat="false" ht="60" hidden="false" customHeight="false" outlineLevel="0" collapsed="false">
      <c r="E3605" s="5" t="s">
        <v>10</v>
      </c>
    </row>
    <row r="3606" customFormat="false" ht="60" hidden="false" customHeight="false" outlineLevel="0" collapsed="false">
      <c r="E3606" s="5" t="s">
        <v>10</v>
      </c>
    </row>
    <row r="3607" customFormat="false" ht="60" hidden="false" customHeight="false" outlineLevel="0" collapsed="false">
      <c r="E3607" s="5" t="s">
        <v>10</v>
      </c>
    </row>
    <row r="3608" customFormat="false" ht="60" hidden="false" customHeight="false" outlineLevel="0" collapsed="false">
      <c r="E3608" s="5" t="s">
        <v>10</v>
      </c>
    </row>
    <row r="3609" customFormat="false" ht="60" hidden="false" customHeight="false" outlineLevel="0" collapsed="false">
      <c r="E3609" s="5" t="s">
        <v>10</v>
      </c>
    </row>
    <row r="3610" customFormat="false" ht="60" hidden="false" customHeight="false" outlineLevel="0" collapsed="false">
      <c r="E3610" s="5" t="s">
        <v>10</v>
      </c>
    </row>
    <row r="3611" customFormat="false" ht="60" hidden="false" customHeight="false" outlineLevel="0" collapsed="false">
      <c r="E3611" s="5" t="s">
        <v>10</v>
      </c>
    </row>
    <row r="3612" customFormat="false" ht="60" hidden="false" customHeight="false" outlineLevel="0" collapsed="false">
      <c r="E3612" s="5" t="s">
        <v>10</v>
      </c>
    </row>
    <row r="3613" customFormat="false" ht="60" hidden="false" customHeight="false" outlineLevel="0" collapsed="false">
      <c r="E3613" s="5" t="s">
        <v>10</v>
      </c>
    </row>
    <row r="3614" customFormat="false" ht="60" hidden="false" customHeight="false" outlineLevel="0" collapsed="false">
      <c r="E3614" s="5" t="s">
        <v>10</v>
      </c>
    </row>
    <row r="3615" customFormat="false" ht="60" hidden="false" customHeight="false" outlineLevel="0" collapsed="false">
      <c r="E3615" s="5" t="s">
        <v>10</v>
      </c>
    </row>
    <row r="3616" customFormat="false" ht="60" hidden="false" customHeight="false" outlineLevel="0" collapsed="false">
      <c r="E3616" s="5" t="s">
        <v>10</v>
      </c>
    </row>
    <row r="3617" customFormat="false" ht="60" hidden="false" customHeight="false" outlineLevel="0" collapsed="false">
      <c r="E3617" s="5" t="s">
        <v>10</v>
      </c>
    </row>
    <row r="3618" customFormat="false" ht="60" hidden="false" customHeight="false" outlineLevel="0" collapsed="false">
      <c r="E3618" s="5" t="s">
        <v>10</v>
      </c>
    </row>
    <row r="3619" customFormat="false" ht="60" hidden="false" customHeight="false" outlineLevel="0" collapsed="false">
      <c r="E3619" s="5" t="s">
        <v>10</v>
      </c>
    </row>
    <row r="3620" customFormat="false" ht="60" hidden="false" customHeight="false" outlineLevel="0" collapsed="false">
      <c r="E3620" s="5" t="s">
        <v>10</v>
      </c>
    </row>
    <row r="3621" customFormat="false" ht="60" hidden="false" customHeight="false" outlineLevel="0" collapsed="false">
      <c r="E3621" s="5" t="s">
        <v>10</v>
      </c>
    </row>
    <row r="3622" customFormat="false" ht="60" hidden="false" customHeight="false" outlineLevel="0" collapsed="false">
      <c r="E3622" s="5" t="s">
        <v>10</v>
      </c>
    </row>
    <row r="3623" customFormat="false" ht="60" hidden="false" customHeight="false" outlineLevel="0" collapsed="false">
      <c r="E3623" s="5" t="s">
        <v>10</v>
      </c>
    </row>
    <row r="3624" customFormat="false" ht="60" hidden="false" customHeight="false" outlineLevel="0" collapsed="false">
      <c r="E3624" s="5" t="s">
        <v>10</v>
      </c>
    </row>
    <row r="3625" customFormat="false" ht="60" hidden="false" customHeight="false" outlineLevel="0" collapsed="false">
      <c r="E3625" s="5" t="s">
        <v>10</v>
      </c>
    </row>
    <row r="3626" customFormat="false" ht="60" hidden="false" customHeight="false" outlineLevel="0" collapsed="false">
      <c r="E3626" s="5" t="s">
        <v>10</v>
      </c>
    </row>
    <row r="3627" customFormat="false" ht="60" hidden="false" customHeight="false" outlineLevel="0" collapsed="false">
      <c r="E3627" s="5" t="s">
        <v>10</v>
      </c>
    </row>
    <row r="3628" customFormat="false" ht="60" hidden="false" customHeight="false" outlineLevel="0" collapsed="false">
      <c r="E3628" s="5" t="s">
        <v>10</v>
      </c>
    </row>
    <row r="3629" customFormat="false" ht="60" hidden="false" customHeight="false" outlineLevel="0" collapsed="false">
      <c r="E3629" s="5" t="s">
        <v>10</v>
      </c>
    </row>
    <row r="3630" customFormat="false" ht="60" hidden="false" customHeight="false" outlineLevel="0" collapsed="false">
      <c r="E3630" s="5" t="s">
        <v>10</v>
      </c>
    </row>
    <row r="3631" customFormat="false" ht="60" hidden="false" customHeight="false" outlineLevel="0" collapsed="false">
      <c r="E3631" s="5" t="s">
        <v>10</v>
      </c>
    </row>
    <row r="3632" customFormat="false" ht="60" hidden="false" customHeight="false" outlineLevel="0" collapsed="false">
      <c r="E3632" s="5" t="s">
        <v>10</v>
      </c>
    </row>
    <row r="3633" customFormat="false" ht="60" hidden="false" customHeight="false" outlineLevel="0" collapsed="false">
      <c r="E3633" s="5" t="s">
        <v>10</v>
      </c>
    </row>
    <row r="3634" customFormat="false" ht="60" hidden="false" customHeight="false" outlineLevel="0" collapsed="false">
      <c r="E3634" s="5" t="s">
        <v>10</v>
      </c>
    </row>
    <row r="3635" customFormat="false" ht="60" hidden="false" customHeight="false" outlineLevel="0" collapsed="false">
      <c r="E3635" s="5" t="s">
        <v>10</v>
      </c>
    </row>
    <row r="3636" customFormat="false" ht="60" hidden="false" customHeight="false" outlineLevel="0" collapsed="false">
      <c r="E3636" s="5" t="s">
        <v>10</v>
      </c>
    </row>
    <row r="3637" customFormat="false" ht="60" hidden="false" customHeight="false" outlineLevel="0" collapsed="false">
      <c r="E3637" s="5" t="s">
        <v>10</v>
      </c>
    </row>
    <row r="3638" customFormat="false" ht="60" hidden="false" customHeight="false" outlineLevel="0" collapsed="false">
      <c r="E3638" s="5" t="s">
        <v>10</v>
      </c>
    </row>
    <row r="3639" customFormat="false" ht="60" hidden="false" customHeight="false" outlineLevel="0" collapsed="false">
      <c r="E3639" s="5" t="s">
        <v>10</v>
      </c>
    </row>
    <row r="3640" customFormat="false" ht="60" hidden="false" customHeight="false" outlineLevel="0" collapsed="false">
      <c r="E3640" s="5" t="s">
        <v>10</v>
      </c>
    </row>
    <row r="3641" customFormat="false" ht="60" hidden="false" customHeight="false" outlineLevel="0" collapsed="false">
      <c r="E3641" s="5" t="s">
        <v>10</v>
      </c>
    </row>
    <row r="3642" customFormat="false" ht="60" hidden="false" customHeight="false" outlineLevel="0" collapsed="false">
      <c r="E3642" s="5" t="s">
        <v>10</v>
      </c>
    </row>
    <row r="3643" customFormat="false" ht="60" hidden="false" customHeight="false" outlineLevel="0" collapsed="false">
      <c r="E3643" s="5" t="s">
        <v>10</v>
      </c>
    </row>
    <row r="3644" customFormat="false" ht="60" hidden="false" customHeight="false" outlineLevel="0" collapsed="false">
      <c r="E3644" s="5" t="s">
        <v>10</v>
      </c>
    </row>
    <row r="3645" customFormat="false" ht="60" hidden="false" customHeight="false" outlineLevel="0" collapsed="false">
      <c r="E3645" s="5" t="s">
        <v>10</v>
      </c>
    </row>
    <row r="3646" customFormat="false" ht="60" hidden="false" customHeight="false" outlineLevel="0" collapsed="false">
      <c r="E3646" s="5" t="s">
        <v>10</v>
      </c>
    </row>
    <row r="3647" customFormat="false" ht="60" hidden="false" customHeight="false" outlineLevel="0" collapsed="false">
      <c r="E3647" s="5" t="s">
        <v>10</v>
      </c>
    </row>
    <row r="3648" customFormat="false" ht="60" hidden="false" customHeight="false" outlineLevel="0" collapsed="false">
      <c r="E3648" s="5" t="s">
        <v>10</v>
      </c>
    </row>
    <row r="3649" customFormat="false" ht="60" hidden="false" customHeight="false" outlineLevel="0" collapsed="false">
      <c r="E3649" s="5" t="s">
        <v>10</v>
      </c>
    </row>
    <row r="3650" customFormat="false" ht="60" hidden="false" customHeight="false" outlineLevel="0" collapsed="false">
      <c r="E3650" s="5" t="s">
        <v>10</v>
      </c>
    </row>
    <row r="3651" customFormat="false" ht="60" hidden="false" customHeight="false" outlineLevel="0" collapsed="false">
      <c r="E3651" s="5" t="s">
        <v>10</v>
      </c>
    </row>
    <row r="3652" customFormat="false" ht="60" hidden="false" customHeight="false" outlineLevel="0" collapsed="false">
      <c r="E3652" s="5" t="s">
        <v>10</v>
      </c>
    </row>
    <row r="3653" customFormat="false" ht="60" hidden="false" customHeight="false" outlineLevel="0" collapsed="false">
      <c r="E3653" s="5" t="s">
        <v>10</v>
      </c>
    </row>
    <row r="3654" customFormat="false" ht="60" hidden="false" customHeight="false" outlineLevel="0" collapsed="false">
      <c r="E3654" s="5" t="s">
        <v>10</v>
      </c>
    </row>
    <row r="3655" customFormat="false" ht="60" hidden="false" customHeight="false" outlineLevel="0" collapsed="false">
      <c r="E3655" s="5" t="s">
        <v>10</v>
      </c>
    </row>
    <row r="3656" customFormat="false" ht="60" hidden="false" customHeight="false" outlineLevel="0" collapsed="false">
      <c r="E3656" s="5" t="s">
        <v>10</v>
      </c>
    </row>
    <row r="3657" customFormat="false" ht="60" hidden="false" customHeight="false" outlineLevel="0" collapsed="false">
      <c r="E3657" s="5" t="s">
        <v>10</v>
      </c>
    </row>
    <row r="3658" customFormat="false" ht="60" hidden="false" customHeight="false" outlineLevel="0" collapsed="false">
      <c r="E3658" s="5" t="s">
        <v>10</v>
      </c>
    </row>
    <row r="3659" customFormat="false" ht="60" hidden="false" customHeight="false" outlineLevel="0" collapsed="false">
      <c r="E3659" s="5" t="s">
        <v>10</v>
      </c>
    </row>
    <row r="3660" customFormat="false" ht="60" hidden="false" customHeight="false" outlineLevel="0" collapsed="false">
      <c r="E3660" s="5" t="s">
        <v>10</v>
      </c>
    </row>
    <row r="3661" customFormat="false" ht="60" hidden="false" customHeight="false" outlineLevel="0" collapsed="false">
      <c r="E3661" s="5" t="s">
        <v>10</v>
      </c>
    </row>
    <row r="3662" customFormat="false" ht="60" hidden="false" customHeight="false" outlineLevel="0" collapsed="false">
      <c r="E3662" s="5" t="s">
        <v>10</v>
      </c>
    </row>
    <row r="3663" customFormat="false" ht="60" hidden="false" customHeight="false" outlineLevel="0" collapsed="false">
      <c r="E3663" s="5" t="s">
        <v>10</v>
      </c>
    </row>
    <row r="3664" customFormat="false" ht="60" hidden="false" customHeight="false" outlineLevel="0" collapsed="false">
      <c r="E3664" s="5" t="s">
        <v>10</v>
      </c>
    </row>
    <row r="3665" customFormat="false" ht="60" hidden="false" customHeight="false" outlineLevel="0" collapsed="false">
      <c r="E3665" s="5" t="s">
        <v>10</v>
      </c>
    </row>
    <row r="3666" customFormat="false" ht="60" hidden="false" customHeight="false" outlineLevel="0" collapsed="false">
      <c r="E3666" s="5" t="s">
        <v>10</v>
      </c>
    </row>
    <row r="3667" customFormat="false" ht="60" hidden="false" customHeight="false" outlineLevel="0" collapsed="false">
      <c r="E3667" s="5" t="s">
        <v>10</v>
      </c>
    </row>
    <row r="3668" customFormat="false" ht="60" hidden="false" customHeight="false" outlineLevel="0" collapsed="false">
      <c r="E3668" s="5" t="s">
        <v>10</v>
      </c>
    </row>
    <row r="3669" customFormat="false" ht="60" hidden="false" customHeight="false" outlineLevel="0" collapsed="false">
      <c r="E3669" s="5" t="s">
        <v>10</v>
      </c>
    </row>
    <row r="3670" customFormat="false" ht="60" hidden="false" customHeight="false" outlineLevel="0" collapsed="false">
      <c r="E3670" s="5" t="s">
        <v>10</v>
      </c>
    </row>
    <row r="3671" customFormat="false" ht="60" hidden="false" customHeight="false" outlineLevel="0" collapsed="false">
      <c r="E3671" s="5" t="s">
        <v>10</v>
      </c>
    </row>
    <row r="3672" customFormat="false" ht="60" hidden="false" customHeight="false" outlineLevel="0" collapsed="false">
      <c r="E3672" s="5" t="s">
        <v>10</v>
      </c>
    </row>
    <row r="3673" customFormat="false" ht="60" hidden="false" customHeight="false" outlineLevel="0" collapsed="false">
      <c r="E3673" s="5" t="s">
        <v>10</v>
      </c>
    </row>
    <row r="3674" customFormat="false" ht="60" hidden="false" customHeight="false" outlineLevel="0" collapsed="false">
      <c r="E3674" s="5" t="s">
        <v>10</v>
      </c>
    </row>
    <row r="3675" customFormat="false" ht="60" hidden="false" customHeight="false" outlineLevel="0" collapsed="false">
      <c r="E3675" s="5" t="s">
        <v>10</v>
      </c>
    </row>
    <row r="3676" customFormat="false" ht="60" hidden="false" customHeight="false" outlineLevel="0" collapsed="false">
      <c r="E3676" s="5" t="s">
        <v>10</v>
      </c>
    </row>
    <row r="3677" customFormat="false" ht="60" hidden="false" customHeight="false" outlineLevel="0" collapsed="false">
      <c r="E3677" s="5" t="s">
        <v>10</v>
      </c>
    </row>
    <row r="3678" customFormat="false" ht="60" hidden="false" customHeight="false" outlineLevel="0" collapsed="false">
      <c r="E3678" s="5" t="s">
        <v>10</v>
      </c>
    </row>
    <row r="3679" customFormat="false" ht="60" hidden="false" customHeight="false" outlineLevel="0" collapsed="false">
      <c r="E3679" s="5" t="s">
        <v>10</v>
      </c>
    </row>
    <row r="3680" customFormat="false" ht="60" hidden="false" customHeight="false" outlineLevel="0" collapsed="false">
      <c r="E3680" s="5" t="s">
        <v>10</v>
      </c>
    </row>
    <row r="3681" customFormat="false" ht="60" hidden="false" customHeight="false" outlineLevel="0" collapsed="false">
      <c r="E3681" s="5" t="s">
        <v>10</v>
      </c>
    </row>
    <row r="3682" customFormat="false" ht="60" hidden="false" customHeight="false" outlineLevel="0" collapsed="false">
      <c r="E3682" s="5" t="s">
        <v>10</v>
      </c>
    </row>
    <row r="3683" customFormat="false" ht="60" hidden="false" customHeight="false" outlineLevel="0" collapsed="false">
      <c r="E3683" s="5" t="s">
        <v>10</v>
      </c>
    </row>
    <row r="3684" customFormat="false" ht="60" hidden="false" customHeight="false" outlineLevel="0" collapsed="false">
      <c r="E3684" s="5" t="s">
        <v>10</v>
      </c>
    </row>
    <row r="3685" customFormat="false" ht="60" hidden="false" customHeight="false" outlineLevel="0" collapsed="false">
      <c r="E3685" s="5" t="s">
        <v>10</v>
      </c>
    </row>
    <row r="3686" customFormat="false" ht="60" hidden="false" customHeight="false" outlineLevel="0" collapsed="false">
      <c r="E3686" s="5" t="s">
        <v>10</v>
      </c>
    </row>
    <row r="3687" customFormat="false" ht="60" hidden="false" customHeight="false" outlineLevel="0" collapsed="false">
      <c r="E3687" s="5" t="s">
        <v>10</v>
      </c>
    </row>
    <row r="3688" customFormat="false" ht="60" hidden="false" customHeight="false" outlineLevel="0" collapsed="false">
      <c r="E3688" s="5" t="s">
        <v>10</v>
      </c>
    </row>
    <row r="3689" customFormat="false" ht="60" hidden="false" customHeight="false" outlineLevel="0" collapsed="false">
      <c r="E3689" s="5" t="s">
        <v>10</v>
      </c>
    </row>
    <row r="3690" customFormat="false" ht="60" hidden="false" customHeight="false" outlineLevel="0" collapsed="false">
      <c r="E3690" s="5" t="s">
        <v>10</v>
      </c>
    </row>
    <row r="3691" customFormat="false" ht="60" hidden="false" customHeight="false" outlineLevel="0" collapsed="false">
      <c r="E3691" s="5" t="s">
        <v>10</v>
      </c>
    </row>
    <row r="3692" customFormat="false" ht="60" hidden="false" customHeight="false" outlineLevel="0" collapsed="false">
      <c r="E3692" s="5" t="s">
        <v>10</v>
      </c>
    </row>
    <row r="3693" customFormat="false" ht="60" hidden="false" customHeight="false" outlineLevel="0" collapsed="false">
      <c r="E3693" s="5" t="s">
        <v>10</v>
      </c>
    </row>
    <row r="3694" customFormat="false" ht="60" hidden="false" customHeight="false" outlineLevel="0" collapsed="false">
      <c r="E3694" s="5" t="s">
        <v>10</v>
      </c>
    </row>
    <row r="3695" customFormat="false" ht="60" hidden="false" customHeight="false" outlineLevel="0" collapsed="false">
      <c r="E3695" s="5" t="s">
        <v>10</v>
      </c>
    </row>
    <row r="3696" customFormat="false" ht="60" hidden="false" customHeight="false" outlineLevel="0" collapsed="false">
      <c r="E3696" s="5" t="s">
        <v>10</v>
      </c>
    </row>
    <row r="3697" customFormat="false" ht="60" hidden="false" customHeight="false" outlineLevel="0" collapsed="false">
      <c r="E3697" s="5" t="s">
        <v>10</v>
      </c>
    </row>
    <row r="3698" customFormat="false" ht="60" hidden="false" customHeight="false" outlineLevel="0" collapsed="false">
      <c r="E3698" s="5" t="s">
        <v>10</v>
      </c>
    </row>
    <row r="3699" customFormat="false" ht="60" hidden="false" customHeight="false" outlineLevel="0" collapsed="false">
      <c r="E3699" s="5" t="s">
        <v>10</v>
      </c>
    </row>
    <row r="3700" customFormat="false" ht="60" hidden="false" customHeight="false" outlineLevel="0" collapsed="false">
      <c r="E3700" s="5" t="s">
        <v>10</v>
      </c>
    </row>
    <row r="3701" customFormat="false" ht="60" hidden="false" customHeight="false" outlineLevel="0" collapsed="false">
      <c r="E3701" s="5" t="s">
        <v>10</v>
      </c>
    </row>
    <row r="3702" customFormat="false" ht="60" hidden="false" customHeight="false" outlineLevel="0" collapsed="false">
      <c r="E3702" s="5" t="s">
        <v>10</v>
      </c>
    </row>
    <row r="3703" customFormat="false" ht="60" hidden="false" customHeight="false" outlineLevel="0" collapsed="false">
      <c r="E3703" s="5" t="s">
        <v>10</v>
      </c>
    </row>
    <row r="3704" customFormat="false" ht="60" hidden="false" customHeight="false" outlineLevel="0" collapsed="false">
      <c r="E3704" s="5" t="s">
        <v>10</v>
      </c>
    </row>
    <row r="3705" customFormat="false" ht="60" hidden="false" customHeight="false" outlineLevel="0" collapsed="false">
      <c r="E3705" s="5" t="s">
        <v>10</v>
      </c>
    </row>
    <row r="3706" customFormat="false" ht="60" hidden="false" customHeight="false" outlineLevel="0" collapsed="false">
      <c r="E3706" s="5" t="s">
        <v>10</v>
      </c>
    </row>
    <row r="3707" customFormat="false" ht="60" hidden="false" customHeight="false" outlineLevel="0" collapsed="false">
      <c r="E3707" s="5" t="s">
        <v>10</v>
      </c>
    </row>
    <row r="3708" customFormat="false" ht="60" hidden="false" customHeight="false" outlineLevel="0" collapsed="false">
      <c r="E3708" s="5" t="s">
        <v>10</v>
      </c>
    </row>
    <row r="3709" customFormat="false" ht="60" hidden="false" customHeight="false" outlineLevel="0" collapsed="false">
      <c r="E3709" s="5" t="s">
        <v>10</v>
      </c>
    </row>
    <row r="3710" customFormat="false" ht="60" hidden="false" customHeight="false" outlineLevel="0" collapsed="false">
      <c r="E3710" s="5" t="s">
        <v>10</v>
      </c>
    </row>
    <row r="3711" customFormat="false" ht="60" hidden="false" customHeight="false" outlineLevel="0" collapsed="false">
      <c r="E3711" s="5" t="s">
        <v>10</v>
      </c>
    </row>
    <row r="3712" customFormat="false" ht="60" hidden="false" customHeight="false" outlineLevel="0" collapsed="false">
      <c r="E3712" s="5" t="s">
        <v>10</v>
      </c>
    </row>
    <row r="3713" customFormat="false" ht="60" hidden="false" customHeight="false" outlineLevel="0" collapsed="false">
      <c r="E3713" s="5" t="s">
        <v>10</v>
      </c>
    </row>
    <row r="3714" customFormat="false" ht="60" hidden="false" customHeight="false" outlineLevel="0" collapsed="false">
      <c r="E3714" s="5" t="s">
        <v>10</v>
      </c>
    </row>
    <row r="3715" customFormat="false" ht="60" hidden="false" customHeight="false" outlineLevel="0" collapsed="false">
      <c r="E3715" s="5" t="s">
        <v>10</v>
      </c>
    </row>
    <row r="3716" customFormat="false" ht="60" hidden="false" customHeight="false" outlineLevel="0" collapsed="false">
      <c r="E3716" s="5" t="s">
        <v>10</v>
      </c>
    </row>
    <row r="3717" customFormat="false" ht="60" hidden="false" customHeight="false" outlineLevel="0" collapsed="false">
      <c r="E3717" s="5" t="s">
        <v>10</v>
      </c>
    </row>
    <row r="3718" customFormat="false" ht="60" hidden="false" customHeight="false" outlineLevel="0" collapsed="false">
      <c r="E3718" s="5" t="s">
        <v>10</v>
      </c>
    </row>
    <row r="3719" customFormat="false" ht="60" hidden="false" customHeight="false" outlineLevel="0" collapsed="false">
      <c r="E3719" s="5" t="s">
        <v>10</v>
      </c>
    </row>
    <row r="3720" customFormat="false" ht="60" hidden="false" customHeight="false" outlineLevel="0" collapsed="false">
      <c r="E3720" s="5" t="s">
        <v>10</v>
      </c>
    </row>
    <row r="3721" customFormat="false" ht="60" hidden="false" customHeight="false" outlineLevel="0" collapsed="false">
      <c r="E3721" s="5" t="s">
        <v>10</v>
      </c>
    </row>
    <row r="3722" customFormat="false" ht="60" hidden="false" customHeight="false" outlineLevel="0" collapsed="false">
      <c r="E3722" s="5" t="s">
        <v>10</v>
      </c>
    </row>
    <row r="3723" customFormat="false" ht="60" hidden="false" customHeight="false" outlineLevel="0" collapsed="false">
      <c r="E3723" s="5" t="s">
        <v>10</v>
      </c>
    </row>
    <row r="3724" customFormat="false" ht="60" hidden="false" customHeight="false" outlineLevel="0" collapsed="false">
      <c r="E3724" s="5" t="s">
        <v>10</v>
      </c>
    </row>
    <row r="3725" customFormat="false" ht="60" hidden="false" customHeight="false" outlineLevel="0" collapsed="false">
      <c r="E3725" s="5" t="s">
        <v>10</v>
      </c>
    </row>
    <row r="3726" customFormat="false" ht="60" hidden="false" customHeight="false" outlineLevel="0" collapsed="false">
      <c r="E3726" s="5" t="s">
        <v>10</v>
      </c>
    </row>
    <row r="3727" customFormat="false" ht="60" hidden="false" customHeight="false" outlineLevel="0" collapsed="false">
      <c r="E3727" s="5" t="s">
        <v>10</v>
      </c>
    </row>
    <row r="3728" customFormat="false" ht="60" hidden="false" customHeight="false" outlineLevel="0" collapsed="false">
      <c r="E3728" s="5" t="s">
        <v>10</v>
      </c>
    </row>
    <row r="3729" customFormat="false" ht="60" hidden="false" customHeight="false" outlineLevel="0" collapsed="false">
      <c r="E3729" s="5" t="s">
        <v>10</v>
      </c>
    </row>
    <row r="3730" customFormat="false" ht="60" hidden="false" customHeight="false" outlineLevel="0" collapsed="false">
      <c r="E3730" s="5" t="s">
        <v>10</v>
      </c>
    </row>
    <row r="3731" customFormat="false" ht="60" hidden="false" customHeight="false" outlineLevel="0" collapsed="false">
      <c r="E3731" s="5" t="s">
        <v>10</v>
      </c>
    </row>
    <row r="3732" customFormat="false" ht="60" hidden="false" customHeight="false" outlineLevel="0" collapsed="false">
      <c r="E3732" s="5" t="s">
        <v>10</v>
      </c>
    </row>
    <row r="3733" customFormat="false" ht="60" hidden="false" customHeight="false" outlineLevel="0" collapsed="false">
      <c r="E3733" s="5" t="s">
        <v>10</v>
      </c>
    </row>
    <row r="3734" customFormat="false" ht="60" hidden="false" customHeight="false" outlineLevel="0" collapsed="false">
      <c r="E3734" s="5" t="s">
        <v>10</v>
      </c>
    </row>
    <row r="3735" customFormat="false" ht="60" hidden="false" customHeight="false" outlineLevel="0" collapsed="false">
      <c r="E3735" s="5" t="s">
        <v>10</v>
      </c>
    </row>
    <row r="3736" customFormat="false" ht="60" hidden="false" customHeight="false" outlineLevel="0" collapsed="false">
      <c r="E3736" s="5" t="s">
        <v>10</v>
      </c>
    </row>
    <row r="3737" customFormat="false" ht="60" hidden="false" customHeight="false" outlineLevel="0" collapsed="false">
      <c r="E3737" s="5" t="s">
        <v>10</v>
      </c>
    </row>
    <row r="3738" customFormat="false" ht="60" hidden="false" customHeight="false" outlineLevel="0" collapsed="false">
      <c r="E3738" s="5" t="s">
        <v>10</v>
      </c>
    </row>
    <row r="3739" customFormat="false" ht="60" hidden="false" customHeight="false" outlineLevel="0" collapsed="false">
      <c r="E3739" s="5" t="s">
        <v>10</v>
      </c>
    </row>
    <row r="3740" customFormat="false" ht="60" hidden="false" customHeight="false" outlineLevel="0" collapsed="false">
      <c r="E3740" s="5" t="s">
        <v>10</v>
      </c>
    </row>
    <row r="3741" customFormat="false" ht="60" hidden="false" customHeight="false" outlineLevel="0" collapsed="false">
      <c r="E3741" s="5" t="s">
        <v>10</v>
      </c>
    </row>
    <row r="3742" customFormat="false" ht="60" hidden="false" customHeight="false" outlineLevel="0" collapsed="false">
      <c r="E3742" s="5" t="s">
        <v>10</v>
      </c>
    </row>
    <row r="3743" customFormat="false" ht="60" hidden="false" customHeight="false" outlineLevel="0" collapsed="false">
      <c r="E3743" s="5" t="s">
        <v>10</v>
      </c>
    </row>
    <row r="3744" customFormat="false" ht="60" hidden="false" customHeight="false" outlineLevel="0" collapsed="false">
      <c r="E3744" s="5" t="s">
        <v>10</v>
      </c>
    </row>
    <row r="3745" customFormat="false" ht="60" hidden="false" customHeight="false" outlineLevel="0" collapsed="false">
      <c r="E3745" s="5" t="s">
        <v>10</v>
      </c>
    </row>
    <row r="3746" customFormat="false" ht="60" hidden="false" customHeight="false" outlineLevel="0" collapsed="false">
      <c r="E3746" s="5" t="s">
        <v>10</v>
      </c>
    </row>
    <row r="3747" customFormat="false" ht="60" hidden="false" customHeight="false" outlineLevel="0" collapsed="false">
      <c r="E3747" s="5" t="s">
        <v>10</v>
      </c>
    </row>
    <row r="3748" customFormat="false" ht="60" hidden="false" customHeight="false" outlineLevel="0" collapsed="false">
      <c r="E3748" s="5" t="s">
        <v>10</v>
      </c>
    </row>
    <row r="3749" customFormat="false" ht="60" hidden="false" customHeight="false" outlineLevel="0" collapsed="false">
      <c r="E3749" s="5" t="s">
        <v>10</v>
      </c>
    </row>
    <row r="3750" customFormat="false" ht="60" hidden="false" customHeight="false" outlineLevel="0" collapsed="false">
      <c r="E3750" s="5" t="s">
        <v>10</v>
      </c>
    </row>
    <row r="3751" customFormat="false" ht="60" hidden="false" customHeight="false" outlineLevel="0" collapsed="false">
      <c r="E3751" s="5" t="s">
        <v>10</v>
      </c>
    </row>
    <row r="3752" customFormat="false" ht="60" hidden="false" customHeight="false" outlineLevel="0" collapsed="false">
      <c r="E3752" s="5" t="s">
        <v>10</v>
      </c>
    </row>
    <row r="3753" customFormat="false" ht="60" hidden="false" customHeight="false" outlineLevel="0" collapsed="false">
      <c r="E3753" s="5" t="s">
        <v>10</v>
      </c>
    </row>
    <row r="3754" customFormat="false" ht="60" hidden="false" customHeight="false" outlineLevel="0" collapsed="false">
      <c r="E3754" s="5" t="s">
        <v>10</v>
      </c>
    </row>
    <row r="3755" customFormat="false" ht="60" hidden="false" customHeight="false" outlineLevel="0" collapsed="false">
      <c r="E3755" s="5" t="s">
        <v>10</v>
      </c>
    </row>
    <row r="3756" customFormat="false" ht="60" hidden="false" customHeight="false" outlineLevel="0" collapsed="false">
      <c r="E3756" s="5" t="s">
        <v>10</v>
      </c>
    </row>
    <row r="3757" customFormat="false" ht="60" hidden="false" customHeight="false" outlineLevel="0" collapsed="false">
      <c r="E3757" s="5" t="s">
        <v>10</v>
      </c>
    </row>
    <row r="3758" customFormat="false" ht="60" hidden="false" customHeight="false" outlineLevel="0" collapsed="false">
      <c r="E3758" s="5" t="s">
        <v>10</v>
      </c>
    </row>
    <row r="3759" customFormat="false" ht="60" hidden="false" customHeight="false" outlineLevel="0" collapsed="false">
      <c r="E3759" s="5" t="s">
        <v>10</v>
      </c>
    </row>
    <row r="3760" customFormat="false" ht="60" hidden="false" customHeight="false" outlineLevel="0" collapsed="false">
      <c r="E3760" s="5" t="s">
        <v>10</v>
      </c>
    </row>
    <row r="3761" customFormat="false" ht="60" hidden="false" customHeight="false" outlineLevel="0" collapsed="false">
      <c r="E3761" s="5" t="s">
        <v>10</v>
      </c>
    </row>
    <row r="3762" customFormat="false" ht="60" hidden="false" customHeight="false" outlineLevel="0" collapsed="false">
      <c r="E3762" s="5" t="s">
        <v>10</v>
      </c>
    </row>
    <row r="3763" customFormat="false" ht="60" hidden="false" customHeight="false" outlineLevel="0" collapsed="false">
      <c r="E3763" s="5" t="s">
        <v>10</v>
      </c>
    </row>
    <row r="3764" customFormat="false" ht="60" hidden="false" customHeight="false" outlineLevel="0" collapsed="false">
      <c r="E3764" s="5" t="s">
        <v>10</v>
      </c>
    </row>
    <row r="3765" customFormat="false" ht="60" hidden="false" customHeight="false" outlineLevel="0" collapsed="false">
      <c r="E3765" s="5" t="s">
        <v>10</v>
      </c>
    </row>
    <row r="3766" customFormat="false" ht="60" hidden="false" customHeight="false" outlineLevel="0" collapsed="false">
      <c r="E3766" s="5" t="s">
        <v>10</v>
      </c>
    </row>
    <row r="3767" customFormat="false" ht="60" hidden="false" customHeight="false" outlineLevel="0" collapsed="false">
      <c r="E3767" s="5" t="s">
        <v>10</v>
      </c>
    </row>
    <row r="3768" customFormat="false" ht="60" hidden="false" customHeight="false" outlineLevel="0" collapsed="false">
      <c r="E3768" s="5" t="s">
        <v>10</v>
      </c>
    </row>
    <row r="3769" customFormat="false" ht="60" hidden="false" customHeight="false" outlineLevel="0" collapsed="false">
      <c r="E3769" s="5" t="s">
        <v>10</v>
      </c>
    </row>
    <row r="3770" customFormat="false" ht="60" hidden="false" customHeight="false" outlineLevel="0" collapsed="false">
      <c r="E3770" s="5" t="s">
        <v>10</v>
      </c>
    </row>
    <row r="3771" customFormat="false" ht="60" hidden="false" customHeight="false" outlineLevel="0" collapsed="false">
      <c r="E3771" s="5" t="s">
        <v>10</v>
      </c>
    </row>
    <row r="3772" customFormat="false" ht="60" hidden="false" customHeight="false" outlineLevel="0" collapsed="false">
      <c r="E3772" s="5" t="s">
        <v>10</v>
      </c>
    </row>
    <row r="3773" customFormat="false" ht="60" hidden="false" customHeight="false" outlineLevel="0" collapsed="false">
      <c r="E3773" s="5" t="s">
        <v>10</v>
      </c>
    </row>
    <row r="3774" customFormat="false" ht="60" hidden="false" customHeight="false" outlineLevel="0" collapsed="false">
      <c r="E3774" s="5" t="s">
        <v>10</v>
      </c>
    </row>
    <row r="3775" customFormat="false" ht="60" hidden="false" customHeight="false" outlineLevel="0" collapsed="false">
      <c r="E3775" s="5" t="s">
        <v>10</v>
      </c>
    </row>
    <row r="3776" customFormat="false" ht="60" hidden="false" customHeight="false" outlineLevel="0" collapsed="false">
      <c r="E3776" s="5" t="s">
        <v>10</v>
      </c>
    </row>
    <row r="3777" customFormat="false" ht="60" hidden="false" customHeight="false" outlineLevel="0" collapsed="false">
      <c r="E3777" s="5" t="s">
        <v>10</v>
      </c>
    </row>
    <row r="3778" customFormat="false" ht="60" hidden="false" customHeight="false" outlineLevel="0" collapsed="false">
      <c r="E3778" s="5" t="s">
        <v>10</v>
      </c>
    </row>
    <row r="3779" customFormat="false" ht="60" hidden="false" customHeight="false" outlineLevel="0" collapsed="false">
      <c r="E3779" s="5" t="s">
        <v>10</v>
      </c>
    </row>
    <row r="3780" customFormat="false" ht="60" hidden="false" customHeight="false" outlineLevel="0" collapsed="false">
      <c r="E3780" s="5" t="s">
        <v>10</v>
      </c>
    </row>
    <row r="3781" customFormat="false" ht="60" hidden="false" customHeight="false" outlineLevel="0" collapsed="false">
      <c r="E3781" s="5" t="s">
        <v>10</v>
      </c>
    </row>
    <row r="3782" customFormat="false" ht="60" hidden="false" customHeight="false" outlineLevel="0" collapsed="false">
      <c r="E3782" s="5" t="s">
        <v>10</v>
      </c>
    </row>
    <row r="3783" customFormat="false" ht="60" hidden="false" customHeight="false" outlineLevel="0" collapsed="false">
      <c r="E3783" s="5" t="s">
        <v>10</v>
      </c>
    </row>
    <row r="3784" customFormat="false" ht="60" hidden="false" customHeight="false" outlineLevel="0" collapsed="false">
      <c r="E3784" s="5" t="s">
        <v>10</v>
      </c>
    </row>
    <row r="3785" customFormat="false" ht="60" hidden="false" customHeight="false" outlineLevel="0" collapsed="false">
      <c r="E3785" s="5" t="s">
        <v>10</v>
      </c>
    </row>
    <row r="3786" customFormat="false" ht="60" hidden="false" customHeight="false" outlineLevel="0" collapsed="false">
      <c r="E3786" s="5" t="s">
        <v>10</v>
      </c>
    </row>
    <row r="3787" customFormat="false" ht="60" hidden="false" customHeight="false" outlineLevel="0" collapsed="false">
      <c r="E3787" s="5" t="s">
        <v>10</v>
      </c>
    </row>
    <row r="3788" customFormat="false" ht="60" hidden="false" customHeight="false" outlineLevel="0" collapsed="false">
      <c r="E3788" s="5" t="s">
        <v>10</v>
      </c>
    </row>
    <row r="3789" customFormat="false" ht="60" hidden="false" customHeight="false" outlineLevel="0" collapsed="false">
      <c r="E3789" s="5" t="s">
        <v>10</v>
      </c>
    </row>
    <row r="3790" customFormat="false" ht="60" hidden="false" customHeight="false" outlineLevel="0" collapsed="false">
      <c r="E3790" s="5" t="s">
        <v>10</v>
      </c>
    </row>
    <row r="3791" customFormat="false" ht="60" hidden="false" customHeight="false" outlineLevel="0" collapsed="false">
      <c r="E3791" s="5" t="s">
        <v>10</v>
      </c>
    </row>
    <row r="3792" customFormat="false" ht="60" hidden="false" customHeight="false" outlineLevel="0" collapsed="false">
      <c r="E3792" s="5" t="s">
        <v>10</v>
      </c>
    </row>
    <row r="3793" customFormat="false" ht="60" hidden="false" customHeight="false" outlineLevel="0" collapsed="false">
      <c r="E3793" s="5" t="s">
        <v>10</v>
      </c>
    </row>
    <row r="3794" customFormat="false" ht="60" hidden="false" customHeight="false" outlineLevel="0" collapsed="false">
      <c r="E3794" s="5" t="s">
        <v>10</v>
      </c>
    </row>
    <row r="3795" customFormat="false" ht="60" hidden="false" customHeight="false" outlineLevel="0" collapsed="false">
      <c r="E3795" s="5" t="s">
        <v>10</v>
      </c>
    </row>
    <row r="3796" customFormat="false" ht="60" hidden="false" customHeight="false" outlineLevel="0" collapsed="false">
      <c r="E3796" s="5" t="s">
        <v>10</v>
      </c>
    </row>
    <row r="3797" customFormat="false" ht="60" hidden="false" customHeight="false" outlineLevel="0" collapsed="false">
      <c r="E3797" s="5" t="s">
        <v>10</v>
      </c>
    </row>
    <row r="3798" customFormat="false" ht="60" hidden="false" customHeight="false" outlineLevel="0" collapsed="false">
      <c r="E3798" s="5" t="s">
        <v>10</v>
      </c>
    </row>
    <row r="3799" customFormat="false" ht="60" hidden="false" customHeight="false" outlineLevel="0" collapsed="false">
      <c r="E3799" s="5" t="s">
        <v>10</v>
      </c>
    </row>
    <row r="3800" customFormat="false" ht="60" hidden="false" customHeight="false" outlineLevel="0" collapsed="false">
      <c r="E3800" s="5" t="s">
        <v>10</v>
      </c>
    </row>
    <row r="3801" customFormat="false" ht="60" hidden="false" customHeight="false" outlineLevel="0" collapsed="false">
      <c r="E3801" s="5" t="s">
        <v>10</v>
      </c>
    </row>
    <row r="3802" customFormat="false" ht="60" hidden="false" customHeight="false" outlineLevel="0" collapsed="false">
      <c r="E3802" s="5" t="s">
        <v>10</v>
      </c>
    </row>
    <row r="3803" customFormat="false" ht="60" hidden="false" customHeight="false" outlineLevel="0" collapsed="false">
      <c r="E3803" s="5" t="s">
        <v>10</v>
      </c>
    </row>
    <row r="3804" customFormat="false" ht="60" hidden="false" customHeight="false" outlineLevel="0" collapsed="false">
      <c r="E3804" s="5" t="s">
        <v>10</v>
      </c>
    </row>
    <row r="3805" customFormat="false" ht="60" hidden="false" customHeight="false" outlineLevel="0" collapsed="false">
      <c r="E3805" s="5" t="s">
        <v>10</v>
      </c>
    </row>
    <row r="3806" customFormat="false" ht="60" hidden="false" customHeight="false" outlineLevel="0" collapsed="false">
      <c r="E3806" s="5" t="s">
        <v>10</v>
      </c>
    </row>
    <row r="3807" customFormat="false" ht="60" hidden="false" customHeight="false" outlineLevel="0" collapsed="false">
      <c r="E3807" s="5" t="s">
        <v>10</v>
      </c>
    </row>
    <row r="3808" customFormat="false" ht="60" hidden="false" customHeight="false" outlineLevel="0" collapsed="false">
      <c r="E3808" s="5" t="s">
        <v>10</v>
      </c>
    </row>
    <row r="3809" customFormat="false" ht="60" hidden="false" customHeight="false" outlineLevel="0" collapsed="false">
      <c r="E3809" s="5" t="s">
        <v>10</v>
      </c>
    </row>
    <row r="3810" customFormat="false" ht="60" hidden="false" customHeight="false" outlineLevel="0" collapsed="false">
      <c r="E3810" s="5" t="s">
        <v>10</v>
      </c>
    </row>
    <row r="3811" customFormat="false" ht="60" hidden="false" customHeight="false" outlineLevel="0" collapsed="false">
      <c r="E3811" s="5" t="s">
        <v>10</v>
      </c>
    </row>
    <row r="3812" customFormat="false" ht="60" hidden="false" customHeight="false" outlineLevel="0" collapsed="false">
      <c r="E3812" s="5" t="s">
        <v>10</v>
      </c>
    </row>
    <row r="3813" customFormat="false" ht="60" hidden="false" customHeight="false" outlineLevel="0" collapsed="false">
      <c r="E3813" s="5" t="s">
        <v>10</v>
      </c>
    </row>
    <row r="3814" customFormat="false" ht="60" hidden="false" customHeight="false" outlineLevel="0" collapsed="false">
      <c r="E3814" s="5" t="s">
        <v>10</v>
      </c>
    </row>
    <row r="3815" customFormat="false" ht="60" hidden="false" customHeight="false" outlineLevel="0" collapsed="false">
      <c r="E3815" s="5" t="s">
        <v>10</v>
      </c>
    </row>
    <row r="3816" customFormat="false" ht="60" hidden="false" customHeight="false" outlineLevel="0" collapsed="false">
      <c r="E3816" s="5" t="s">
        <v>10</v>
      </c>
    </row>
    <row r="3817" customFormat="false" ht="60" hidden="false" customHeight="false" outlineLevel="0" collapsed="false">
      <c r="E3817" s="5" t="s">
        <v>10</v>
      </c>
    </row>
    <row r="3818" customFormat="false" ht="60" hidden="false" customHeight="false" outlineLevel="0" collapsed="false">
      <c r="E3818" s="5" t="s">
        <v>10</v>
      </c>
    </row>
    <row r="3819" customFormat="false" ht="60" hidden="false" customHeight="false" outlineLevel="0" collapsed="false">
      <c r="E3819" s="5" t="s">
        <v>10</v>
      </c>
    </row>
    <row r="3820" customFormat="false" ht="60" hidden="false" customHeight="false" outlineLevel="0" collapsed="false">
      <c r="E3820" s="5" t="s">
        <v>10</v>
      </c>
    </row>
    <row r="3821" customFormat="false" ht="60" hidden="false" customHeight="false" outlineLevel="0" collapsed="false">
      <c r="E3821" s="5" t="s">
        <v>10</v>
      </c>
    </row>
    <row r="3822" customFormat="false" ht="60" hidden="false" customHeight="false" outlineLevel="0" collapsed="false">
      <c r="E3822" s="5" t="s">
        <v>10</v>
      </c>
    </row>
    <row r="3823" customFormat="false" ht="60" hidden="false" customHeight="false" outlineLevel="0" collapsed="false">
      <c r="E3823" s="5" t="s">
        <v>10</v>
      </c>
    </row>
    <row r="3824" customFormat="false" ht="60" hidden="false" customHeight="false" outlineLevel="0" collapsed="false">
      <c r="E3824" s="5" t="s">
        <v>10</v>
      </c>
    </row>
    <row r="3825" customFormat="false" ht="60" hidden="false" customHeight="false" outlineLevel="0" collapsed="false">
      <c r="E3825" s="5" t="s">
        <v>10</v>
      </c>
    </row>
    <row r="3826" customFormat="false" ht="60" hidden="false" customHeight="false" outlineLevel="0" collapsed="false">
      <c r="E3826" s="5" t="s">
        <v>10</v>
      </c>
    </row>
    <row r="3827" customFormat="false" ht="60" hidden="false" customHeight="false" outlineLevel="0" collapsed="false">
      <c r="E3827" s="5" t="s">
        <v>10</v>
      </c>
    </row>
    <row r="3828" customFormat="false" ht="60" hidden="false" customHeight="false" outlineLevel="0" collapsed="false">
      <c r="E3828" s="5" t="s">
        <v>10</v>
      </c>
    </row>
    <row r="3829" customFormat="false" ht="60" hidden="false" customHeight="false" outlineLevel="0" collapsed="false">
      <c r="E3829" s="5" t="s">
        <v>10</v>
      </c>
    </row>
    <row r="3830" customFormat="false" ht="60" hidden="false" customHeight="false" outlineLevel="0" collapsed="false">
      <c r="E3830" s="5" t="s">
        <v>10</v>
      </c>
    </row>
    <row r="3831" customFormat="false" ht="60" hidden="false" customHeight="false" outlineLevel="0" collapsed="false">
      <c r="E3831" s="5" t="s">
        <v>10</v>
      </c>
    </row>
    <row r="3832" customFormat="false" ht="60" hidden="false" customHeight="false" outlineLevel="0" collapsed="false">
      <c r="E3832" s="5" t="s">
        <v>10</v>
      </c>
    </row>
    <row r="3833" customFormat="false" ht="60" hidden="false" customHeight="false" outlineLevel="0" collapsed="false">
      <c r="E3833" s="5" t="s">
        <v>10</v>
      </c>
    </row>
    <row r="3834" customFormat="false" ht="60" hidden="false" customHeight="false" outlineLevel="0" collapsed="false">
      <c r="E3834" s="5" t="s">
        <v>10</v>
      </c>
    </row>
    <row r="3835" customFormat="false" ht="60" hidden="false" customHeight="false" outlineLevel="0" collapsed="false">
      <c r="E3835" s="5" t="s">
        <v>10</v>
      </c>
    </row>
    <row r="3836" customFormat="false" ht="60" hidden="false" customHeight="false" outlineLevel="0" collapsed="false">
      <c r="E3836" s="5" t="s">
        <v>10</v>
      </c>
    </row>
    <row r="3837" customFormat="false" ht="60" hidden="false" customHeight="false" outlineLevel="0" collapsed="false">
      <c r="E3837" s="5" t="s">
        <v>10</v>
      </c>
    </row>
    <row r="3838" customFormat="false" ht="60" hidden="false" customHeight="false" outlineLevel="0" collapsed="false">
      <c r="E3838" s="5" t="s">
        <v>10</v>
      </c>
    </row>
    <row r="3839" customFormat="false" ht="60" hidden="false" customHeight="false" outlineLevel="0" collapsed="false">
      <c r="E3839" s="5" t="s">
        <v>10</v>
      </c>
    </row>
    <row r="3840" customFormat="false" ht="60" hidden="false" customHeight="false" outlineLevel="0" collapsed="false">
      <c r="E3840" s="5" t="s">
        <v>10</v>
      </c>
    </row>
    <row r="3841" customFormat="false" ht="60" hidden="false" customHeight="false" outlineLevel="0" collapsed="false">
      <c r="E3841" s="5" t="s">
        <v>10</v>
      </c>
    </row>
    <row r="3842" customFormat="false" ht="60" hidden="false" customHeight="false" outlineLevel="0" collapsed="false">
      <c r="E3842" s="5" t="s">
        <v>10</v>
      </c>
    </row>
    <row r="3843" customFormat="false" ht="60" hidden="false" customHeight="false" outlineLevel="0" collapsed="false">
      <c r="E3843" s="5" t="s">
        <v>10</v>
      </c>
    </row>
    <row r="3844" customFormat="false" ht="60" hidden="false" customHeight="false" outlineLevel="0" collapsed="false">
      <c r="E3844" s="5" t="s">
        <v>10</v>
      </c>
    </row>
    <row r="3845" customFormat="false" ht="60" hidden="false" customHeight="false" outlineLevel="0" collapsed="false">
      <c r="E3845" s="5" t="s">
        <v>10</v>
      </c>
    </row>
    <row r="3846" customFormat="false" ht="60" hidden="false" customHeight="false" outlineLevel="0" collapsed="false">
      <c r="E3846" s="5" t="s">
        <v>10</v>
      </c>
    </row>
    <row r="3847" customFormat="false" ht="60" hidden="false" customHeight="false" outlineLevel="0" collapsed="false">
      <c r="E3847" s="5" t="s">
        <v>10</v>
      </c>
    </row>
    <row r="3848" customFormat="false" ht="60" hidden="false" customHeight="false" outlineLevel="0" collapsed="false">
      <c r="E3848" s="5" t="s">
        <v>10</v>
      </c>
    </row>
    <row r="3849" customFormat="false" ht="60" hidden="false" customHeight="false" outlineLevel="0" collapsed="false">
      <c r="E3849" s="5" t="s">
        <v>10</v>
      </c>
    </row>
    <row r="3850" customFormat="false" ht="60" hidden="false" customHeight="false" outlineLevel="0" collapsed="false">
      <c r="E3850" s="5" t="s">
        <v>10</v>
      </c>
    </row>
    <row r="3851" customFormat="false" ht="60" hidden="false" customHeight="false" outlineLevel="0" collapsed="false">
      <c r="E3851" s="5" t="s">
        <v>10</v>
      </c>
    </row>
    <row r="3852" customFormat="false" ht="60" hidden="false" customHeight="false" outlineLevel="0" collapsed="false">
      <c r="E3852" s="5" t="s">
        <v>10</v>
      </c>
    </row>
    <row r="3853" customFormat="false" ht="60" hidden="false" customHeight="false" outlineLevel="0" collapsed="false">
      <c r="E3853" s="5" t="s">
        <v>10</v>
      </c>
    </row>
    <row r="3854" customFormat="false" ht="60" hidden="false" customHeight="false" outlineLevel="0" collapsed="false">
      <c r="E3854" s="5" t="s">
        <v>10</v>
      </c>
    </row>
    <row r="3855" customFormat="false" ht="60" hidden="false" customHeight="false" outlineLevel="0" collapsed="false">
      <c r="E3855" s="5" t="s">
        <v>10</v>
      </c>
    </row>
    <row r="3856" customFormat="false" ht="60" hidden="false" customHeight="false" outlineLevel="0" collapsed="false">
      <c r="E3856" s="5" t="s">
        <v>10</v>
      </c>
    </row>
    <row r="3857" customFormat="false" ht="60" hidden="false" customHeight="false" outlineLevel="0" collapsed="false">
      <c r="E3857" s="5" t="s">
        <v>10</v>
      </c>
    </row>
    <row r="3858" customFormat="false" ht="60" hidden="false" customHeight="false" outlineLevel="0" collapsed="false">
      <c r="E3858" s="5" t="s">
        <v>10</v>
      </c>
    </row>
    <row r="3859" customFormat="false" ht="60" hidden="false" customHeight="false" outlineLevel="0" collapsed="false">
      <c r="E3859" s="5" t="s">
        <v>10</v>
      </c>
    </row>
    <row r="3860" customFormat="false" ht="60" hidden="false" customHeight="false" outlineLevel="0" collapsed="false">
      <c r="E3860" s="5" t="s">
        <v>10</v>
      </c>
    </row>
    <row r="3861" customFormat="false" ht="60" hidden="false" customHeight="false" outlineLevel="0" collapsed="false">
      <c r="E3861" s="5" t="s">
        <v>10</v>
      </c>
    </row>
    <row r="3862" customFormat="false" ht="60" hidden="false" customHeight="false" outlineLevel="0" collapsed="false">
      <c r="E3862" s="5" t="s">
        <v>10</v>
      </c>
    </row>
    <row r="3863" customFormat="false" ht="60" hidden="false" customHeight="false" outlineLevel="0" collapsed="false">
      <c r="E3863" s="5" t="s">
        <v>10</v>
      </c>
    </row>
    <row r="3864" customFormat="false" ht="60" hidden="false" customHeight="false" outlineLevel="0" collapsed="false">
      <c r="E3864" s="5" t="s">
        <v>10</v>
      </c>
    </row>
    <row r="3865" customFormat="false" ht="60" hidden="false" customHeight="false" outlineLevel="0" collapsed="false">
      <c r="E3865" s="5" t="s">
        <v>10</v>
      </c>
    </row>
    <row r="3866" customFormat="false" ht="60" hidden="false" customHeight="false" outlineLevel="0" collapsed="false">
      <c r="E3866" s="5" t="s">
        <v>10</v>
      </c>
    </row>
    <row r="3867" customFormat="false" ht="60" hidden="false" customHeight="false" outlineLevel="0" collapsed="false">
      <c r="E3867" s="5" t="s">
        <v>10</v>
      </c>
    </row>
    <row r="3868" customFormat="false" ht="60" hidden="false" customHeight="false" outlineLevel="0" collapsed="false">
      <c r="E3868" s="5" t="s">
        <v>10</v>
      </c>
    </row>
    <row r="3869" customFormat="false" ht="60" hidden="false" customHeight="false" outlineLevel="0" collapsed="false">
      <c r="E3869" s="5" t="s">
        <v>10</v>
      </c>
    </row>
    <row r="3870" customFormat="false" ht="60" hidden="false" customHeight="false" outlineLevel="0" collapsed="false">
      <c r="E3870" s="5" t="s">
        <v>10</v>
      </c>
    </row>
    <row r="3871" customFormat="false" ht="60" hidden="false" customHeight="false" outlineLevel="0" collapsed="false">
      <c r="E3871" s="5" t="s">
        <v>10</v>
      </c>
    </row>
    <row r="3872" customFormat="false" ht="60" hidden="false" customHeight="false" outlineLevel="0" collapsed="false">
      <c r="E3872" s="5" t="s">
        <v>10</v>
      </c>
    </row>
    <row r="3873" customFormat="false" ht="60" hidden="false" customHeight="false" outlineLevel="0" collapsed="false">
      <c r="E3873" s="5" t="s">
        <v>10</v>
      </c>
    </row>
    <row r="3874" customFormat="false" ht="60" hidden="false" customHeight="false" outlineLevel="0" collapsed="false">
      <c r="E3874" s="5" t="s">
        <v>10</v>
      </c>
    </row>
    <row r="3875" customFormat="false" ht="60" hidden="false" customHeight="false" outlineLevel="0" collapsed="false">
      <c r="E3875" s="5" t="s">
        <v>10</v>
      </c>
    </row>
    <row r="3876" customFormat="false" ht="60" hidden="false" customHeight="false" outlineLevel="0" collapsed="false">
      <c r="E3876" s="5" t="s">
        <v>10</v>
      </c>
    </row>
    <row r="3877" customFormat="false" ht="60" hidden="false" customHeight="false" outlineLevel="0" collapsed="false">
      <c r="E3877" s="5" t="s">
        <v>10</v>
      </c>
    </row>
    <row r="3878" customFormat="false" ht="60" hidden="false" customHeight="false" outlineLevel="0" collapsed="false">
      <c r="E3878" s="5" t="s">
        <v>10</v>
      </c>
    </row>
    <row r="3879" customFormat="false" ht="60" hidden="false" customHeight="false" outlineLevel="0" collapsed="false">
      <c r="E3879" s="5" t="s">
        <v>10</v>
      </c>
    </row>
    <row r="3880" customFormat="false" ht="60" hidden="false" customHeight="false" outlineLevel="0" collapsed="false">
      <c r="E3880" s="5" t="s">
        <v>10</v>
      </c>
    </row>
    <row r="3881" customFormat="false" ht="60" hidden="false" customHeight="false" outlineLevel="0" collapsed="false">
      <c r="E3881" s="5" t="s">
        <v>10</v>
      </c>
    </row>
    <row r="3882" customFormat="false" ht="60" hidden="false" customHeight="false" outlineLevel="0" collapsed="false">
      <c r="E3882" s="5" t="s">
        <v>10</v>
      </c>
    </row>
    <row r="3883" customFormat="false" ht="60" hidden="false" customHeight="false" outlineLevel="0" collapsed="false">
      <c r="E3883" s="5" t="s">
        <v>10</v>
      </c>
    </row>
    <row r="3884" customFormat="false" ht="60" hidden="false" customHeight="false" outlineLevel="0" collapsed="false">
      <c r="E3884" s="5" t="s">
        <v>10</v>
      </c>
    </row>
    <row r="3885" customFormat="false" ht="60" hidden="false" customHeight="false" outlineLevel="0" collapsed="false">
      <c r="E3885" s="5" t="s">
        <v>10</v>
      </c>
    </row>
    <row r="3886" customFormat="false" ht="60" hidden="false" customHeight="false" outlineLevel="0" collapsed="false">
      <c r="E3886" s="5" t="s">
        <v>10</v>
      </c>
    </row>
    <row r="3887" customFormat="false" ht="60" hidden="false" customHeight="false" outlineLevel="0" collapsed="false">
      <c r="E3887" s="5" t="s">
        <v>10</v>
      </c>
    </row>
    <row r="3888" customFormat="false" ht="60" hidden="false" customHeight="false" outlineLevel="0" collapsed="false">
      <c r="E3888" s="5" t="s">
        <v>10</v>
      </c>
    </row>
    <row r="3889" customFormat="false" ht="60" hidden="false" customHeight="false" outlineLevel="0" collapsed="false">
      <c r="E3889" s="5" t="s">
        <v>10</v>
      </c>
    </row>
    <row r="3890" customFormat="false" ht="60" hidden="false" customHeight="false" outlineLevel="0" collapsed="false">
      <c r="E3890" s="5" t="s">
        <v>10</v>
      </c>
    </row>
    <row r="3891" customFormat="false" ht="60" hidden="false" customHeight="false" outlineLevel="0" collapsed="false">
      <c r="E3891" s="5" t="s">
        <v>10</v>
      </c>
    </row>
    <row r="3892" customFormat="false" ht="60" hidden="false" customHeight="false" outlineLevel="0" collapsed="false">
      <c r="E3892" s="5" t="s">
        <v>10</v>
      </c>
    </row>
    <row r="3893" customFormat="false" ht="60" hidden="false" customHeight="false" outlineLevel="0" collapsed="false">
      <c r="E3893" s="5" t="s">
        <v>10</v>
      </c>
    </row>
    <row r="3894" customFormat="false" ht="60" hidden="false" customHeight="false" outlineLevel="0" collapsed="false">
      <c r="E3894" s="5" t="s">
        <v>10</v>
      </c>
    </row>
    <row r="3895" customFormat="false" ht="60" hidden="false" customHeight="false" outlineLevel="0" collapsed="false">
      <c r="E3895" s="5" t="s">
        <v>10</v>
      </c>
    </row>
    <row r="3896" customFormat="false" ht="60" hidden="false" customHeight="false" outlineLevel="0" collapsed="false">
      <c r="E3896" s="5" t="s">
        <v>10</v>
      </c>
    </row>
    <row r="3897" customFormat="false" ht="60" hidden="false" customHeight="false" outlineLevel="0" collapsed="false">
      <c r="E3897" s="5" t="s">
        <v>10</v>
      </c>
    </row>
    <row r="3898" customFormat="false" ht="60" hidden="false" customHeight="false" outlineLevel="0" collapsed="false">
      <c r="E3898" s="5" t="s">
        <v>10</v>
      </c>
    </row>
    <row r="3899" customFormat="false" ht="60" hidden="false" customHeight="false" outlineLevel="0" collapsed="false">
      <c r="E3899" s="5" t="s">
        <v>10</v>
      </c>
    </row>
    <row r="3900" customFormat="false" ht="60" hidden="false" customHeight="false" outlineLevel="0" collapsed="false">
      <c r="E3900" s="5" t="s">
        <v>10</v>
      </c>
    </row>
    <row r="3901" customFormat="false" ht="60" hidden="false" customHeight="false" outlineLevel="0" collapsed="false">
      <c r="E3901" s="5" t="s">
        <v>10</v>
      </c>
    </row>
    <row r="3902" customFormat="false" ht="60" hidden="false" customHeight="false" outlineLevel="0" collapsed="false">
      <c r="E3902" s="5" t="s">
        <v>10</v>
      </c>
    </row>
    <row r="3903" customFormat="false" ht="60" hidden="false" customHeight="false" outlineLevel="0" collapsed="false">
      <c r="E3903" s="5" t="s">
        <v>10</v>
      </c>
    </row>
    <row r="3904" customFormat="false" ht="60" hidden="false" customHeight="false" outlineLevel="0" collapsed="false">
      <c r="E3904" s="5" t="s">
        <v>10</v>
      </c>
    </row>
    <row r="3905" customFormat="false" ht="60" hidden="false" customHeight="false" outlineLevel="0" collapsed="false">
      <c r="E3905" s="5" t="s">
        <v>10</v>
      </c>
    </row>
    <row r="3906" customFormat="false" ht="60" hidden="false" customHeight="false" outlineLevel="0" collapsed="false">
      <c r="E3906" s="5" t="s">
        <v>10</v>
      </c>
    </row>
    <row r="3907" customFormat="false" ht="60" hidden="false" customHeight="false" outlineLevel="0" collapsed="false">
      <c r="E3907" s="5" t="s">
        <v>10</v>
      </c>
    </row>
    <row r="3908" customFormat="false" ht="60" hidden="false" customHeight="false" outlineLevel="0" collapsed="false">
      <c r="E3908" s="5" t="s">
        <v>10</v>
      </c>
    </row>
    <row r="3909" customFormat="false" ht="60" hidden="false" customHeight="false" outlineLevel="0" collapsed="false">
      <c r="E3909" s="5" t="s">
        <v>10</v>
      </c>
    </row>
    <row r="3910" customFormat="false" ht="60" hidden="false" customHeight="false" outlineLevel="0" collapsed="false">
      <c r="E3910" s="5" t="s">
        <v>10</v>
      </c>
    </row>
    <row r="3911" customFormat="false" ht="60" hidden="false" customHeight="false" outlineLevel="0" collapsed="false">
      <c r="E3911" s="5" t="s">
        <v>10</v>
      </c>
    </row>
    <row r="3912" customFormat="false" ht="60" hidden="false" customHeight="false" outlineLevel="0" collapsed="false">
      <c r="E3912" s="5" t="s">
        <v>10</v>
      </c>
    </row>
    <row r="3913" customFormat="false" ht="60" hidden="false" customHeight="false" outlineLevel="0" collapsed="false">
      <c r="E3913" s="5" t="s">
        <v>10</v>
      </c>
    </row>
    <row r="3914" customFormat="false" ht="60" hidden="false" customHeight="false" outlineLevel="0" collapsed="false">
      <c r="E3914" s="5" t="s">
        <v>10</v>
      </c>
    </row>
    <row r="3915" customFormat="false" ht="60" hidden="false" customHeight="false" outlineLevel="0" collapsed="false">
      <c r="E3915" s="5" t="s">
        <v>10</v>
      </c>
    </row>
    <row r="3916" customFormat="false" ht="60" hidden="false" customHeight="false" outlineLevel="0" collapsed="false">
      <c r="E3916" s="5" t="s">
        <v>10</v>
      </c>
    </row>
    <row r="3917" customFormat="false" ht="60" hidden="false" customHeight="false" outlineLevel="0" collapsed="false">
      <c r="E3917" s="5" t="s">
        <v>10</v>
      </c>
    </row>
    <row r="3918" customFormat="false" ht="60" hidden="false" customHeight="false" outlineLevel="0" collapsed="false">
      <c r="E3918" s="5" t="s">
        <v>10</v>
      </c>
    </row>
    <row r="3919" customFormat="false" ht="60" hidden="false" customHeight="false" outlineLevel="0" collapsed="false">
      <c r="E3919" s="5" t="s">
        <v>10</v>
      </c>
    </row>
    <row r="3920" customFormat="false" ht="60" hidden="false" customHeight="false" outlineLevel="0" collapsed="false">
      <c r="E3920" s="5" t="s">
        <v>10</v>
      </c>
    </row>
    <row r="3921" customFormat="false" ht="60" hidden="false" customHeight="false" outlineLevel="0" collapsed="false">
      <c r="E3921" s="5" t="s">
        <v>10</v>
      </c>
    </row>
    <row r="3922" customFormat="false" ht="60" hidden="false" customHeight="false" outlineLevel="0" collapsed="false">
      <c r="E3922" s="5" t="s">
        <v>10</v>
      </c>
    </row>
    <row r="3923" customFormat="false" ht="60" hidden="false" customHeight="false" outlineLevel="0" collapsed="false">
      <c r="E3923" s="5" t="s">
        <v>10</v>
      </c>
    </row>
    <row r="3924" customFormat="false" ht="60" hidden="false" customHeight="false" outlineLevel="0" collapsed="false">
      <c r="E3924" s="5" t="s">
        <v>10</v>
      </c>
    </row>
    <row r="3925" customFormat="false" ht="60" hidden="false" customHeight="false" outlineLevel="0" collapsed="false">
      <c r="E3925" s="5" t="s">
        <v>10</v>
      </c>
    </row>
    <row r="3926" customFormat="false" ht="60" hidden="false" customHeight="false" outlineLevel="0" collapsed="false">
      <c r="E3926" s="5" t="s">
        <v>10</v>
      </c>
    </row>
    <row r="3927" customFormat="false" ht="60" hidden="false" customHeight="false" outlineLevel="0" collapsed="false">
      <c r="E3927" s="5" t="s">
        <v>10</v>
      </c>
    </row>
    <row r="3928" customFormat="false" ht="60" hidden="false" customHeight="false" outlineLevel="0" collapsed="false">
      <c r="E3928" s="5" t="s">
        <v>10</v>
      </c>
    </row>
    <row r="3929" customFormat="false" ht="60" hidden="false" customHeight="false" outlineLevel="0" collapsed="false">
      <c r="E3929" s="5" t="s">
        <v>10</v>
      </c>
    </row>
    <row r="3930" customFormat="false" ht="60" hidden="false" customHeight="false" outlineLevel="0" collapsed="false">
      <c r="E3930" s="5" t="s">
        <v>10</v>
      </c>
    </row>
    <row r="3931" customFormat="false" ht="60" hidden="false" customHeight="false" outlineLevel="0" collapsed="false">
      <c r="E3931" s="5" t="s">
        <v>10</v>
      </c>
    </row>
    <row r="3932" customFormat="false" ht="60" hidden="false" customHeight="false" outlineLevel="0" collapsed="false">
      <c r="E3932" s="5" t="s">
        <v>10</v>
      </c>
    </row>
    <row r="3933" customFormat="false" ht="60" hidden="false" customHeight="false" outlineLevel="0" collapsed="false">
      <c r="E3933" s="5" t="s">
        <v>10</v>
      </c>
    </row>
    <row r="3934" customFormat="false" ht="60" hidden="false" customHeight="false" outlineLevel="0" collapsed="false">
      <c r="E3934" s="5" t="s">
        <v>10</v>
      </c>
    </row>
    <row r="3935" customFormat="false" ht="60" hidden="false" customHeight="false" outlineLevel="0" collapsed="false">
      <c r="E3935" s="5" t="s">
        <v>10</v>
      </c>
    </row>
    <row r="3936" customFormat="false" ht="60" hidden="false" customHeight="false" outlineLevel="0" collapsed="false">
      <c r="E3936" s="5" t="s">
        <v>10</v>
      </c>
    </row>
    <row r="3937" customFormat="false" ht="60" hidden="false" customHeight="false" outlineLevel="0" collapsed="false">
      <c r="E3937" s="5" t="s">
        <v>10</v>
      </c>
    </row>
    <row r="3938" customFormat="false" ht="60" hidden="false" customHeight="false" outlineLevel="0" collapsed="false">
      <c r="E3938" s="5" t="s">
        <v>10</v>
      </c>
    </row>
    <row r="3939" customFormat="false" ht="60" hidden="false" customHeight="false" outlineLevel="0" collapsed="false">
      <c r="E3939" s="5" t="s">
        <v>10</v>
      </c>
    </row>
    <row r="3940" customFormat="false" ht="60" hidden="false" customHeight="false" outlineLevel="0" collapsed="false">
      <c r="E3940" s="5" t="s">
        <v>10</v>
      </c>
    </row>
    <row r="3941" customFormat="false" ht="60" hidden="false" customHeight="false" outlineLevel="0" collapsed="false">
      <c r="E3941" s="5" t="s">
        <v>10</v>
      </c>
    </row>
    <row r="3942" customFormat="false" ht="60" hidden="false" customHeight="false" outlineLevel="0" collapsed="false">
      <c r="E3942" s="5" t="s">
        <v>10</v>
      </c>
    </row>
    <row r="3943" customFormat="false" ht="60" hidden="false" customHeight="false" outlineLevel="0" collapsed="false">
      <c r="E3943" s="5" t="s">
        <v>10</v>
      </c>
    </row>
    <row r="3944" customFormat="false" ht="60" hidden="false" customHeight="false" outlineLevel="0" collapsed="false">
      <c r="E3944" s="5" t="s">
        <v>10</v>
      </c>
    </row>
    <row r="3945" customFormat="false" ht="60" hidden="false" customHeight="false" outlineLevel="0" collapsed="false">
      <c r="E3945" s="5" t="s">
        <v>10</v>
      </c>
    </row>
    <row r="3946" customFormat="false" ht="60" hidden="false" customHeight="false" outlineLevel="0" collapsed="false">
      <c r="E3946" s="5" t="s">
        <v>10</v>
      </c>
    </row>
    <row r="3947" customFormat="false" ht="60" hidden="false" customHeight="false" outlineLevel="0" collapsed="false">
      <c r="E3947" s="5" t="s">
        <v>10</v>
      </c>
    </row>
    <row r="3948" customFormat="false" ht="60" hidden="false" customHeight="false" outlineLevel="0" collapsed="false">
      <c r="E3948" s="5" t="s">
        <v>10</v>
      </c>
    </row>
    <row r="3949" customFormat="false" ht="60" hidden="false" customHeight="false" outlineLevel="0" collapsed="false">
      <c r="E3949" s="5" t="s">
        <v>10</v>
      </c>
    </row>
    <row r="3950" customFormat="false" ht="60" hidden="false" customHeight="false" outlineLevel="0" collapsed="false">
      <c r="E3950" s="5" t="s">
        <v>10</v>
      </c>
    </row>
    <row r="3951" customFormat="false" ht="60" hidden="false" customHeight="false" outlineLevel="0" collapsed="false">
      <c r="E3951" s="5" t="s">
        <v>10</v>
      </c>
    </row>
    <row r="3952" customFormat="false" ht="60" hidden="false" customHeight="false" outlineLevel="0" collapsed="false">
      <c r="E3952" s="5" t="s">
        <v>10</v>
      </c>
    </row>
    <row r="3953" customFormat="false" ht="60" hidden="false" customHeight="false" outlineLevel="0" collapsed="false">
      <c r="E3953" s="5" t="s">
        <v>10</v>
      </c>
    </row>
    <row r="3954" customFormat="false" ht="60" hidden="false" customHeight="false" outlineLevel="0" collapsed="false">
      <c r="E3954" s="5" t="s">
        <v>10</v>
      </c>
    </row>
    <row r="3955" customFormat="false" ht="60" hidden="false" customHeight="false" outlineLevel="0" collapsed="false">
      <c r="E3955" s="5" t="s">
        <v>10</v>
      </c>
    </row>
    <row r="3956" customFormat="false" ht="60" hidden="false" customHeight="false" outlineLevel="0" collapsed="false">
      <c r="E3956" s="5" t="s">
        <v>10</v>
      </c>
    </row>
    <row r="3957" customFormat="false" ht="60" hidden="false" customHeight="false" outlineLevel="0" collapsed="false">
      <c r="E3957" s="5" t="s">
        <v>10</v>
      </c>
    </row>
    <row r="3958" customFormat="false" ht="60" hidden="false" customHeight="false" outlineLevel="0" collapsed="false">
      <c r="E3958" s="5" t="s">
        <v>10</v>
      </c>
    </row>
    <row r="3959" customFormat="false" ht="60" hidden="false" customHeight="false" outlineLevel="0" collapsed="false">
      <c r="E3959" s="5" t="s">
        <v>10</v>
      </c>
    </row>
    <row r="3960" customFormat="false" ht="60" hidden="false" customHeight="false" outlineLevel="0" collapsed="false">
      <c r="E3960" s="5" t="s">
        <v>10</v>
      </c>
    </row>
    <row r="3961" customFormat="false" ht="60" hidden="false" customHeight="false" outlineLevel="0" collapsed="false">
      <c r="E3961" s="5" t="s">
        <v>10</v>
      </c>
    </row>
    <row r="3962" customFormat="false" ht="60" hidden="false" customHeight="false" outlineLevel="0" collapsed="false">
      <c r="E3962" s="5" t="s">
        <v>10</v>
      </c>
    </row>
    <row r="3963" customFormat="false" ht="60" hidden="false" customHeight="false" outlineLevel="0" collapsed="false">
      <c r="E3963" s="5" t="s">
        <v>10</v>
      </c>
    </row>
    <row r="3964" customFormat="false" ht="60" hidden="false" customHeight="false" outlineLevel="0" collapsed="false">
      <c r="E3964" s="5" t="s">
        <v>10</v>
      </c>
    </row>
    <row r="3965" customFormat="false" ht="60" hidden="false" customHeight="false" outlineLevel="0" collapsed="false">
      <c r="E3965" s="5" t="s">
        <v>10</v>
      </c>
    </row>
    <row r="3966" customFormat="false" ht="60" hidden="false" customHeight="false" outlineLevel="0" collapsed="false">
      <c r="E3966" s="5" t="s">
        <v>10</v>
      </c>
    </row>
    <row r="3967" customFormat="false" ht="60" hidden="false" customHeight="false" outlineLevel="0" collapsed="false">
      <c r="E3967" s="5" t="s">
        <v>10</v>
      </c>
    </row>
    <row r="3968" customFormat="false" ht="60" hidden="false" customHeight="false" outlineLevel="0" collapsed="false">
      <c r="E3968" s="5" t="s">
        <v>10</v>
      </c>
    </row>
    <row r="3969" customFormat="false" ht="60" hidden="false" customHeight="false" outlineLevel="0" collapsed="false">
      <c r="E3969" s="5" t="s">
        <v>10</v>
      </c>
    </row>
    <row r="3970" customFormat="false" ht="60" hidden="false" customHeight="false" outlineLevel="0" collapsed="false">
      <c r="E3970" s="5" t="s">
        <v>10</v>
      </c>
    </row>
    <row r="3971" customFormat="false" ht="60" hidden="false" customHeight="false" outlineLevel="0" collapsed="false">
      <c r="E3971" s="5" t="s">
        <v>10</v>
      </c>
    </row>
    <row r="3972" customFormat="false" ht="60" hidden="false" customHeight="false" outlineLevel="0" collapsed="false">
      <c r="E3972" s="5" t="s">
        <v>10</v>
      </c>
    </row>
    <row r="3973" customFormat="false" ht="60" hidden="false" customHeight="false" outlineLevel="0" collapsed="false">
      <c r="E3973" s="5" t="s">
        <v>10</v>
      </c>
    </row>
    <row r="3974" customFormat="false" ht="60" hidden="false" customHeight="false" outlineLevel="0" collapsed="false">
      <c r="E3974" s="5" t="s">
        <v>10</v>
      </c>
    </row>
    <row r="3975" customFormat="false" ht="60" hidden="false" customHeight="false" outlineLevel="0" collapsed="false">
      <c r="E3975" s="5" t="s">
        <v>10</v>
      </c>
    </row>
    <row r="3976" customFormat="false" ht="60" hidden="false" customHeight="false" outlineLevel="0" collapsed="false">
      <c r="E3976" s="5" t="s">
        <v>10</v>
      </c>
    </row>
    <row r="3977" customFormat="false" ht="60" hidden="false" customHeight="false" outlineLevel="0" collapsed="false">
      <c r="E3977" s="5" t="s">
        <v>10</v>
      </c>
    </row>
    <row r="3978" customFormat="false" ht="60" hidden="false" customHeight="false" outlineLevel="0" collapsed="false">
      <c r="E3978" s="5" t="s">
        <v>10</v>
      </c>
    </row>
    <row r="3979" customFormat="false" ht="60" hidden="false" customHeight="false" outlineLevel="0" collapsed="false">
      <c r="E3979" s="5" t="s">
        <v>10</v>
      </c>
    </row>
    <row r="3980" customFormat="false" ht="60" hidden="false" customHeight="false" outlineLevel="0" collapsed="false">
      <c r="E3980" s="5" t="s">
        <v>10</v>
      </c>
    </row>
    <row r="3981" customFormat="false" ht="60" hidden="false" customHeight="false" outlineLevel="0" collapsed="false">
      <c r="E3981" s="5" t="s">
        <v>10</v>
      </c>
    </row>
    <row r="3982" customFormat="false" ht="60" hidden="false" customHeight="false" outlineLevel="0" collapsed="false">
      <c r="E3982" s="5" t="s">
        <v>10</v>
      </c>
    </row>
    <row r="3983" customFormat="false" ht="60" hidden="false" customHeight="false" outlineLevel="0" collapsed="false">
      <c r="E3983" s="5" t="s">
        <v>10</v>
      </c>
    </row>
    <row r="3984" customFormat="false" ht="60" hidden="false" customHeight="false" outlineLevel="0" collapsed="false">
      <c r="E3984" s="5" t="s">
        <v>10</v>
      </c>
    </row>
    <row r="3985" customFormat="false" ht="60" hidden="false" customHeight="false" outlineLevel="0" collapsed="false">
      <c r="E3985" s="5" t="s">
        <v>10</v>
      </c>
    </row>
    <row r="3986" customFormat="false" ht="60" hidden="false" customHeight="false" outlineLevel="0" collapsed="false">
      <c r="E3986" s="5" t="s">
        <v>10</v>
      </c>
    </row>
    <row r="3987" customFormat="false" ht="60" hidden="false" customHeight="false" outlineLevel="0" collapsed="false">
      <c r="E3987" s="5" t="s">
        <v>10</v>
      </c>
    </row>
    <row r="3988" customFormat="false" ht="60" hidden="false" customHeight="false" outlineLevel="0" collapsed="false">
      <c r="E3988" s="5" t="s">
        <v>10</v>
      </c>
    </row>
    <row r="3989" customFormat="false" ht="60" hidden="false" customHeight="false" outlineLevel="0" collapsed="false">
      <c r="E3989" s="5" t="s">
        <v>10</v>
      </c>
    </row>
    <row r="3990" customFormat="false" ht="60" hidden="false" customHeight="false" outlineLevel="0" collapsed="false">
      <c r="E3990" s="5" t="s">
        <v>10</v>
      </c>
    </row>
    <row r="3991" customFormat="false" ht="60" hidden="false" customHeight="false" outlineLevel="0" collapsed="false">
      <c r="E3991" s="5" t="s">
        <v>10</v>
      </c>
    </row>
    <row r="3992" customFormat="false" ht="60" hidden="false" customHeight="false" outlineLevel="0" collapsed="false">
      <c r="E3992" s="5" t="s">
        <v>10</v>
      </c>
    </row>
    <row r="3993" customFormat="false" ht="60" hidden="false" customHeight="false" outlineLevel="0" collapsed="false">
      <c r="E3993" s="5" t="s">
        <v>10</v>
      </c>
    </row>
    <row r="3994" customFormat="false" ht="60" hidden="false" customHeight="false" outlineLevel="0" collapsed="false">
      <c r="E3994" s="5" t="s">
        <v>10</v>
      </c>
    </row>
    <row r="3995" customFormat="false" ht="60" hidden="false" customHeight="false" outlineLevel="0" collapsed="false">
      <c r="E3995" s="5" t="s">
        <v>10</v>
      </c>
    </row>
    <row r="3996" customFormat="false" ht="60" hidden="false" customHeight="false" outlineLevel="0" collapsed="false">
      <c r="E3996" s="5" t="s">
        <v>10</v>
      </c>
    </row>
    <row r="3997" customFormat="false" ht="60" hidden="false" customHeight="false" outlineLevel="0" collapsed="false">
      <c r="E3997" s="5" t="s">
        <v>10</v>
      </c>
    </row>
    <row r="3998" customFormat="false" ht="60" hidden="false" customHeight="false" outlineLevel="0" collapsed="false">
      <c r="E3998" s="5" t="s">
        <v>10</v>
      </c>
    </row>
    <row r="3999" customFormat="false" ht="60" hidden="false" customHeight="false" outlineLevel="0" collapsed="false">
      <c r="E3999" s="5" t="s">
        <v>10</v>
      </c>
    </row>
    <row r="4000" customFormat="false" ht="60" hidden="false" customHeight="false" outlineLevel="0" collapsed="false">
      <c r="E4000" s="5" t="s">
        <v>10</v>
      </c>
    </row>
    <row r="4001" customFormat="false" ht="60" hidden="false" customHeight="false" outlineLevel="0" collapsed="false">
      <c r="E4001" s="5" t="s">
        <v>10</v>
      </c>
    </row>
    <row r="4002" customFormat="false" ht="60" hidden="false" customHeight="false" outlineLevel="0" collapsed="false">
      <c r="E4002" s="5" t="s">
        <v>10</v>
      </c>
    </row>
    <row r="4003" customFormat="false" ht="60" hidden="false" customHeight="false" outlineLevel="0" collapsed="false">
      <c r="E4003" s="5" t="s">
        <v>10</v>
      </c>
    </row>
    <row r="4004" customFormat="false" ht="60" hidden="false" customHeight="false" outlineLevel="0" collapsed="false">
      <c r="E4004" s="5" t="s">
        <v>10</v>
      </c>
    </row>
    <row r="4005" customFormat="false" ht="60" hidden="false" customHeight="false" outlineLevel="0" collapsed="false">
      <c r="E4005" s="5" t="s">
        <v>10</v>
      </c>
    </row>
    <row r="4006" customFormat="false" ht="60" hidden="false" customHeight="false" outlineLevel="0" collapsed="false">
      <c r="E4006" s="5" t="s">
        <v>10</v>
      </c>
    </row>
    <row r="4007" customFormat="false" ht="60" hidden="false" customHeight="false" outlineLevel="0" collapsed="false">
      <c r="E4007" s="5" t="s">
        <v>10</v>
      </c>
    </row>
    <row r="4008" customFormat="false" ht="60" hidden="false" customHeight="false" outlineLevel="0" collapsed="false">
      <c r="E4008" s="5" t="s">
        <v>10</v>
      </c>
    </row>
    <row r="4009" customFormat="false" ht="60" hidden="false" customHeight="false" outlineLevel="0" collapsed="false">
      <c r="E4009" s="5" t="s">
        <v>10</v>
      </c>
    </row>
    <row r="4010" customFormat="false" ht="60" hidden="false" customHeight="false" outlineLevel="0" collapsed="false">
      <c r="E4010" s="5" t="s">
        <v>10</v>
      </c>
    </row>
    <row r="4011" customFormat="false" ht="60" hidden="false" customHeight="false" outlineLevel="0" collapsed="false">
      <c r="E4011" s="5" t="s">
        <v>10</v>
      </c>
    </row>
    <row r="4012" customFormat="false" ht="60" hidden="false" customHeight="false" outlineLevel="0" collapsed="false">
      <c r="E4012" s="5" t="s">
        <v>10</v>
      </c>
    </row>
    <row r="4013" customFormat="false" ht="60" hidden="false" customHeight="false" outlineLevel="0" collapsed="false">
      <c r="E4013" s="5" t="s">
        <v>10</v>
      </c>
    </row>
    <row r="4014" customFormat="false" ht="60" hidden="false" customHeight="false" outlineLevel="0" collapsed="false">
      <c r="E4014" s="5" t="s">
        <v>10</v>
      </c>
    </row>
    <row r="4015" customFormat="false" ht="60" hidden="false" customHeight="false" outlineLevel="0" collapsed="false">
      <c r="E4015" s="5" t="s">
        <v>10</v>
      </c>
    </row>
    <row r="4016" customFormat="false" ht="60" hidden="false" customHeight="false" outlineLevel="0" collapsed="false">
      <c r="E4016" s="5" t="s">
        <v>10</v>
      </c>
    </row>
    <row r="4017" customFormat="false" ht="60" hidden="false" customHeight="false" outlineLevel="0" collapsed="false">
      <c r="E4017" s="5" t="s">
        <v>10</v>
      </c>
    </row>
    <row r="4018" customFormat="false" ht="60" hidden="false" customHeight="false" outlineLevel="0" collapsed="false">
      <c r="E4018" s="5" t="s">
        <v>10</v>
      </c>
    </row>
    <row r="4019" customFormat="false" ht="60" hidden="false" customHeight="false" outlineLevel="0" collapsed="false">
      <c r="E4019" s="5" t="s">
        <v>10</v>
      </c>
    </row>
    <row r="4020" customFormat="false" ht="60" hidden="false" customHeight="false" outlineLevel="0" collapsed="false">
      <c r="E4020" s="5" t="s">
        <v>10</v>
      </c>
    </row>
    <row r="4021" customFormat="false" ht="60" hidden="false" customHeight="false" outlineLevel="0" collapsed="false">
      <c r="E4021" s="5" t="s">
        <v>10</v>
      </c>
    </row>
    <row r="4022" customFormat="false" ht="60" hidden="false" customHeight="false" outlineLevel="0" collapsed="false">
      <c r="E4022" s="5" t="s">
        <v>10</v>
      </c>
    </row>
    <row r="4023" customFormat="false" ht="60" hidden="false" customHeight="false" outlineLevel="0" collapsed="false">
      <c r="E4023" s="5" t="s">
        <v>10</v>
      </c>
    </row>
    <row r="4024" customFormat="false" ht="60" hidden="false" customHeight="false" outlineLevel="0" collapsed="false">
      <c r="E4024" s="5" t="s">
        <v>10</v>
      </c>
    </row>
    <row r="4025" customFormat="false" ht="60" hidden="false" customHeight="false" outlineLevel="0" collapsed="false">
      <c r="E4025" s="5" t="s">
        <v>10</v>
      </c>
    </row>
    <row r="4026" customFormat="false" ht="60" hidden="false" customHeight="false" outlineLevel="0" collapsed="false">
      <c r="E4026" s="5" t="s">
        <v>10</v>
      </c>
    </row>
    <row r="4027" customFormat="false" ht="60" hidden="false" customHeight="false" outlineLevel="0" collapsed="false">
      <c r="E4027" s="5" t="s">
        <v>10</v>
      </c>
    </row>
    <row r="4028" customFormat="false" ht="60" hidden="false" customHeight="false" outlineLevel="0" collapsed="false">
      <c r="E4028" s="5" t="s">
        <v>10</v>
      </c>
    </row>
    <row r="4029" customFormat="false" ht="60" hidden="false" customHeight="false" outlineLevel="0" collapsed="false">
      <c r="E4029" s="5" t="s">
        <v>10</v>
      </c>
    </row>
    <row r="4030" customFormat="false" ht="60" hidden="false" customHeight="false" outlineLevel="0" collapsed="false">
      <c r="E4030" s="5" t="s">
        <v>10</v>
      </c>
    </row>
    <row r="4031" customFormat="false" ht="60" hidden="false" customHeight="false" outlineLevel="0" collapsed="false">
      <c r="E4031" s="5" t="s">
        <v>10</v>
      </c>
    </row>
    <row r="4032" customFormat="false" ht="60" hidden="false" customHeight="false" outlineLevel="0" collapsed="false">
      <c r="E4032" s="5" t="s">
        <v>10</v>
      </c>
    </row>
    <row r="4033" customFormat="false" ht="60" hidden="false" customHeight="false" outlineLevel="0" collapsed="false">
      <c r="E4033" s="5" t="s">
        <v>10</v>
      </c>
    </row>
    <row r="4034" customFormat="false" ht="60" hidden="false" customHeight="false" outlineLevel="0" collapsed="false">
      <c r="E4034" s="5" t="s">
        <v>10</v>
      </c>
    </row>
    <row r="4035" customFormat="false" ht="60" hidden="false" customHeight="false" outlineLevel="0" collapsed="false">
      <c r="E4035" s="5" t="s">
        <v>10</v>
      </c>
    </row>
    <row r="4036" customFormat="false" ht="60" hidden="false" customHeight="false" outlineLevel="0" collapsed="false">
      <c r="E4036" s="5" t="s">
        <v>10</v>
      </c>
    </row>
    <row r="4037" customFormat="false" ht="60" hidden="false" customHeight="false" outlineLevel="0" collapsed="false">
      <c r="E4037" s="5" t="s">
        <v>10</v>
      </c>
    </row>
    <row r="4038" customFormat="false" ht="60" hidden="false" customHeight="false" outlineLevel="0" collapsed="false">
      <c r="E4038" s="5" t="s">
        <v>10</v>
      </c>
    </row>
    <row r="4039" customFormat="false" ht="60" hidden="false" customHeight="false" outlineLevel="0" collapsed="false">
      <c r="E4039" s="5" t="s">
        <v>10</v>
      </c>
    </row>
    <row r="4040" customFormat="false" ht="60" hidden="false" customHeight="false" outlineLevel="0" collapsed="false">
      <c r="E4040" s="5" t="s">
        <v>10</v>
      </c>
    </row>
    <row r="4041" customFormat="false" ht="60" hidden="false" customHeight="false" outlineLevel="0" collapsed="false">
      <c r="E4041" s="5" t="s">
        <v>10</v>
      </c>
    </row>
    <row r="4042" customFormat="false" ht="60" hidden="false" customHeight="false" outlineLevel="0" collapsed="false">
      <c r="E4042" s="5" t="s">
        <v>10</v>
      </c>
    </row>
    <row r="4043" customFormat="false" ht="60" hidden="false" customHeight="false" outlineLevel="0" collapsed="false">
      <c r="E4043" s="5" t="s">
        <v>10</v>
      </c>
    </row>
    <row r="4044" customFormat="false" ht="60" hidden="false" customHeight="false" outlineLevel="0" collapsed="false">
      <c r="E4044" s="5" t="s">
        <v>10</v>
      </c>
    </row>
    <row r="4045" customFormat="false" ht="60" hidden="false" customHeight="false" outlineLevel="0" collapsed="false">
      <c r="E4045" s="5" t="s">
        <v>10</v>
      </c>
    </row>
    <row r="4046" customFormat="false" ht="60" hidden="false" customHeight="false" outlineLevel="0" collapsed="false">
      <c r="E4046" s="5" t="s">
        <v>10</v>
      </c>
    </row>
    <row r="4047" customFormat="false" ht="60" hidden="false" customHeight="false" outlineLevel="0" collapsed="false">
      <c r="E4047" s="5" t="s">
        <v>10</v>
      </c>
    </row>
    <row r="4048" customFormat="false" ht="60" hidden="false" customHeight="false" outlineLevel="0" collapsed="false">
      <c r="E4048" s="5" t="s">
        <v>10</v>
      </c>
    </row>
    <row r="4049" customFormat="false" ht="60" hidden="false" customHeight="false" outlineLevel="0" collapsed="false">
      <c r="E4049" s="5" t="s">
        <v>10</v>
      </c>
    </row>
    <row r="4050" customFormat="false" ht="60" hidden="false" customHeight="false" outlineLevel="0" collapsed="false">
      <c r="E4050" s="5" t="s">
        <v>10</v>
      </c>
    </row>
    <row r="4051" customFormat="false" ht="60" hidden="false" customHeight="false" outlineLevel="0" collapsed="false">
      <c r="E4051" s="5" t="s">
        <v>10</v>
      </c>
    </row>
    <row r="4052" customFormat="false" ht="60" hidden="false" customHeight="false" outlineLevel="0" collapsed="false">
      <c r="E4052" s="5" t="s">
        <v>10</v>
      </c>
    </row>
    <row r="4053" customFormat="false" ht="60" hidden="false" customHeight="false" outlineLevel="0" collapsed="false">
      <c r="E4053" s="5" t="s">
        <v>10</v>
      </c>
    </row>
    <row r="4054" customFormat="false" ht="60" hidden="false" customHeight="false" outlineLevel="0" collapsed="false">
      <c r="E4054" s="5" t="s">
        <v>10</v>
      </c>
    </row>
    <row r="4055" customFormat="false" ht="60" hidden="false" customHeight="false" outlineLevel="0" collapsed="false">
      <c r="E4055" s="5" t="s">
        <v>10</v>
      </c>
    </row>
    <row r="4056" customFormat="false" ht="60" hidden="false" customHeight="false" outlineLevel="0" collapsed="false">
      <c r="E4056" s="5" t="s">
        <v>10</v>
      </c>
    </row>
    <row r="4057" customFormat="false" ht="60" hidden="false" customHeight="false" outlineLevel="0" collapsed="false">
      <c r="E4057" s="5" t="s">
        <v>10</v>
      </c>
    </row>
    <row r="4058" customFormat="false" ht="60" hidden="false" customHeight="false" outlineLevel="0" collapsed="false">
      <c r="E4058" s="5" t="s">
        <v>10</v>
      </c>
    </row>
    <row r="4059" customFormat="false" ht="60" hidden="false" customHeight="false" outlineLevel="0" collapsed="false">
      <c r="E4059" s="5" t="s">
        <v>10</v>
      </c>
    </row>
    <row r="4060" customFormat="false" ht="60" hidden="false" customHeight="false" outlineLevel="0" collapsed="false">
      <c r="E4060" s="5" t="s">
        <v>10</v>
      </c>
    </row>
    <row r="4061" customFormat="false" ht="60" hidden="false" customHeight="false" outlineLevel="0" collapsed="false">
      <c r="E4061" s="5" t="s">
        <v>10</v>
      </c>
    </row>
    <row r="4062" customFormat="false" ht="60" hidden="false" customHeight="false" outlineLevel="0" collapsed="false">
      <c r="E4062" s="5" t="s">
        <v>10</v>
      </c>
    </row>
    <row r="4063" customFormat="false" ht="60" hidden="false" customHeight="false" outlineLevel="0" collapsed="false">
      <c r="E4063" s="5" t="s">
        <v>10</v>
      </c>
    </row>
    <row r="4064" customFormat="false" ht="60" hidden="false" customHeight="false" outlineLevel="0" collapsed="false">
      <c r="E4064" s="5" t="s">
        <v>10</v>
      </c>
    </row>
    <row r="4065" customFormat="false" ht="60" hidden="false" customHeight="false" outlineLevel="0" collapsed="false">
      <c r="E4065" s="5" t="s">
        <v>10</v>
      </c>
    </row>
    <row r="4066" customFormat="false" ht="60" hidden="false" customHeight="false" outlineLevel="0" collapsed="false">
      <c r="E4066" s="5" t="s">
        <v>10</v>
      </c>
    </row>
    <row r="4067" customFormat="false" ht="60" hidden="false" customHeight="false" outlineLevel="0" collapsed="false">
      <c r="E4067" s="5" t="s">
        <v>10</v>
      </c>
    </row>
    <row r="4068" customFormat="false" ht="60" hidden="false" customHeight="false" outlineLevel="0" collapsed="false">
      <c r="E4068" s="5" t="s">
        <v>10</v>
      </c>
    </row>
    <row r="4069" customFormat="false" ht="60" hidden="false" customHeight="false" outlineLevel="0" collapsed="false">
      <c r="E4069" s="5" t="s">
        <v>10</v>
      </c>
    </row>
    <row r="4070" customFormat="false" ht="60" hidden="false" customHeight="false" outlineLevel="0" collapsed="false">
      <c r="E4070" s="5" t="s">
        <v>10</v>
      </c>
    </row>
    <row r="4071" customFormat="false" ht="60" hidden="false" customHeight="false" outlineLevel="0" collapsed="false">
      <c r="E4071" s="5" t="s">
        <v>10</v>
      </c>
    </row>
    <row r="4072" customFormat="false" ht="60" hidden="false" customHeight="false" outlineLevel="0" collapsed="false">
      <c r="E4072" s="5" t="s">
        <v>10</v>
      </c>
    </row>
    <row r="4073" customFormat="false" ht="60" hidden="false" customHeight="false" outlineLevel="0" collapsed="false">
      <c r="E4073" s="5" t="s">
        <v>10</v>
      </c>
    </row>
    <row r="4074" customFormat="false" ht="60" hidden="false" customHeight="false" outlineLevel="0" collapsed="false">
      <c r="E4074" s="5" t="s">
        <v>10</v>
      </c>
    </row>
    <row r="4075" customFormat="false" ht="60" hidden="false" customHeight="false" outlineLevel="0" collapsed="false">
      <c r="E4075" s="5" t="s">
        <v>10</v>
      </c>
    </row>
    <row r="4076" customFormat="false" ht="60" hidden="false" customHeight="false" outlineLevel="0" collapsed="false">
      <c r="E4076" s="5" t="s">
        <v>10</v>
      </c>
    </row>
    <row r="4077" customFormat="false" ht="60" hidden="false" customHeight="false" outlineLevel="0" collapsed="false">
      <c r="E4077" s="5" t="s">
        <v>10</v>
      </c>
    </row>
    <row r="4078" customFormat="false" ht="60" hidden="false" customHeight="false" outlineLevel="0" collapsed="false">
      <c r="E4078" s="5" t="s">
        <v>10</v>
      </c>
    </row>
    <row r="4079" customFormat="false" ht="60" hidden="false" customHeight="false" outlineLevel="0" collapsed="false">
      <c r="E4079" s="5" t="s">
        <v>10</v>
      </c>
    </row>
    <row r="4080" customFormat="false" ht="60" hidden="false" customHeight="false" outlineLevel="0" collapsed="false">
      <c r="E4080" s="5" t="s">
        <v>10</v>
      </c>
    </row>
    <row r="4081" customFormat="false" ht="60" hidden="false" customHeight="false" outlineLevel="0" collapsed="false">
      <c r="E4081" s="5" t="s">
        <v>10</v>
      </c>
    </row>
    <row r="4082" customFormat="false" ht="60" hidden="false" customHeight="false" outlineLevel="0" collapsed="false">
      <c r="E4082" s="5" t="s">
        <v>10</v>
      </c>
    </row>
    <row r="4083" customFormat="false" ht="60" hidden="false" customHeight="false" outlineLevel="0" collapsed="false">
      <c r="E4083" s="5" t="s">
        <v>10</v>
      </c>
    </row>
    <row r="4084" customFormat="false" ht="60" hidden="false" customHeight="false" outlineLevel="0" collapsed="false">
      <c r="E4084" s="5" t="s">
        <v>10</v>
      </c>
    </row>
    <row r="4085" customFormat="false" ht="60" hidden="false" customHeight="false" outlineLevel="0" collapsed="false">
      <c r="E4085" s="5" t="s">
        <v>10</v>
      </c>
    </row>
    <row r="4086" customFormat="false" ht="60" hidden="false" customHeight="false" outlineLevel="0" collapsed="false">
      <c r="E4086" s="5" t="s">
        <v>10</v>
      </c>
    </row>
    <row r="4087" customFormat="false" ht="60" hidden="false" customHeight="false" outlineLevel="0" collapsed="false">
      <c r="E4087" s="5" t="s">
        <v>10</v>
      </c>
    </row>
    <row r="4088" customFormat="false" ht="60" hidden="false" customHeight="false" outlineLevel="0" collapsed="false">
      <c r="E4088" s="5" t="s">
        <v>10</v>
      </c>
    </row>
    <row r="4089" customFormat="false" ht="60" hidden="false" customHeight="false" outlineLevel="0" collapsed="false">
      <c r="E4089" s="5" t="s">
        <v>10</v>
      </c>
    </row>
    <row r="4090" customFormat="false" ht="60" hidden="false" customHeight="false" outlineLevel="0" collapsed="false">
      <c r="E4090" s="5" t="s">
        <v>10</v>
      </c>
    </row>
    <row r="4091" customFormat="false" ht="60" hidden="false" customHeight="false" outlineLevel="0" collapsed="false">
      <c r="E4091" s="5" t="s">
        <v>10</v>
      </c>
    </row>
    <row r="4092" customFormat="false" ht="60" hidden="false" customHeight="false" outlineLevel="0" collapsed="false">
      <c r="E4092" s="5" t="s">
        <v>10</v>
      </c>
    </row>
    <row r="4093" customFormat="false" ht="60" hidden="false" customHeight="false" outlineLevel="0" collapsed="false">
      <c r="E4093" s="5" t="s">
        <v>10</v>
      </c>
    </row>
    <row r="4094" customFormat="false" ht="60" hidden="false" customHeight="false" outlineLevel="0" collapsed="false">
      <c r="E4094" s="5" t="s">
        <v>10</v>
      </c>
    </row>
    <row r="4095" customFormat="false" ht="60" hidden="false" customHeight="false" outlineLevel="0" collapsed="false">
      <c r="E4095" s="5" t="s">
        <v>10</v>
      </c>
    </row>
    <row r="4096" customFormat="false" ht="60" hidden="false" customHeight="false" outlineLevel="0" collapsed="false">
      <c r="E4096" s="5" t="s">
        <v>10</v>
      </c>
    </row>
    <row r="4097" customFormat="false" ht="60" hidden="false" customHeight="false" outlineLevel="0" collapsed="false">
      <c r="E4097" s="5" t="s">
        <v>10</v>
      </c>
    </row>
    <row r="4098" customFormat="false" ht="60" hidden="false" customHeight="false" outlineLevel="0" collapsed="false">
      <c r="E4098" s="5" t="s">
        <v>10</v>
      </c>
    </row>
    <row r="4099" customFormat="false" ht="60" hidden="false" customHeight="false" outlineLevel="0" collapsed="false">
      <c r="E4099" s="5" t="s">
        <v>10</v>
      </c>
    </row>
    <row r="4100" customFormat="false" ht="60" hidden="false" customHeight="false" outlineLevel="0" collapsed="false">
      <c r="E4100" s="5" t="s">
        <v>10</v>
      </c>
    </row>
    <row r="4101" customFormat="false" ht="60" hidden="false" customHeight="false" outlineLevel="0" collapsed="false">
      <c r="E4101" s="5" t="s">
        <v>10</v>
      </c>
    </row>
    <row r="4102" customFormat="false" ht="60" hidden="false" customHeight="false" outlineLevel="0" collapsed="false">
      <c r="E4102" s="5" t="s">
        <v>10</v>
      </c>
    </row>
    <row r="4103" customFormat="false" ht="60" hidden="false" customHeight="false" outlineLevel="0" collapsed="false">
      <c r="E4103" s="5" t="s">
        <v>10</v>
      </c>
    </row>
    <row r="4104" customFormat="false" ht="60" hidden="false" customHeight="false" outlineLevel="0" collapsed="false">
      <c r="E4104" s="5" t="s">
        <v>10</v>
      </c>
    </row>
    <row r="4105" customFormat="false" ht="60" hidden="false" customHeight="false" outlineLevel="0" collapsed="false">
      <c r="E4105" s="5" t="s">
        <v>10</v>
      </c>
    </row>
    <row r="4106" customFormat="false" ht="60" hidden="false" customHeight="false" outlineLevel="0" collapsed="false">
      <c r="E4106" s="5" t="s">
        <v>10</v>
      </c>
    </row>
    <row r="4107" customFormat="false" ht="60" hidden="false" customHeight="false" outlineLevel="0" collapsed="false">
      <c r="E4107" s="5" t="s">
        <v>10</v>
      </c>
    </row>
    <row r="4108" customFormat="false" ht="60" hidden="false" customHeight="false" outlineLevel="0" collapsed="false">
      <c r="E4108" s="5" t="s">
        <v>10</v>
      </c>
    </row>
    <row r="4109" customFormat="false" ht="60" hidden="false" customHeight="false" outlineLevel="0" collapsed="false">
      <c r="E4109" s="5" t="s">
        <v>10</v>
      </c>
    </row>
    <row r="4110" customFormat="false" ht="60" hidden="false" customHeight="false" outlineLevel="0" collapsed="false">
      <c r="E4110" s="5" t="s">
        <v>10</v>
      </c>
    </row>
    <row r="4111" customFormat="false" ht="60" hidden="false" customHeight="false" outlineLevel="0" collapsed="false">
      <c r="E4111" s="5" t="s">
        <v>10</v>
      </c>
    </row>
    <row r="4112" customFormat="false" ht="60" hidden="false" customHeight="false" outlineLevel="0" collapsed="false">
      <c r="E4112" s="5" t="s">
        <v>10</v>
      </c>
    </row>
    <row r="4113" customFormat="false" ht="60" hidden="false" customHeight="false" outlineLevel="0" collapsed="false">
      <c r="E4113" s="5" t="s">
        <v>10</v>
      </c>
    </row>
    <row r="4114" customFormat="false" ht="60" hidden="false" customHeight="false" outlineLevel="0" collapsed="false">
      <c r="E4114" s="5" t="s">
        <v>10</v>
      </c>
    </row>
    <row r="4115" customFormat="false" ht="60" hidden="false" customHeight="false" outlineLevel="0" collapsed="false">
      <c r="E4115" s="5" t="s">
        <v>10</v>
      </c>
    </row>
    <row r="4116" customFormat="false" ht="60" hidden="false" customHeight="false" outlineLevel="0" collapsed="false">
      <c r="E4116" s="5" t="s">
        <v>10</v>
      </c>
    </row>
    <row r="4117" customFormat="false" ht="60" hidden="false" customHeight="false" outlineLevel="0" collapsed="false">
      <c r="E4117" s="5" t="s">
        <v>10</v>
      </c>
    </row>
    <row r="4118" customFormat="false" ht="60" hidden="false" customHeight="false" outlineLevel="0" collapsed="false">
      <c r="E4118" s="5" t="s">
        <v>10</v>
      </c>
    </row>
    <row r="4119" customFormat="false" ht="60" hidden="false" customHeight="false" outlineLevel="0" collapsed="false">
      <c r="E4119" s="5" t="s">
        <v>10</v>
      </c>
    </row>
    <row r="4120" customFormat="false" ht="60" hidden="false" customHeight="false" outlineLevel="0" collapsed="false">
      <c r="E4120" s="5" t="s">
        <v>10</v>
      </c>
    </row>
    <row r="4121" customFormat="false" ht="60" hidden="false" customHeight="false" outlineLevel="0" collapsed="false">
      <c r="E4121" s="5" t="s">
        <v>10</v>
      </c>
    </row>
    <row r="4122" customFormat="false" ht="60" hidden="false" customHeight="false" outlineLevel="0" collapsed="false">
      <c r="E4122" s="5" t="s">
        <v>10</v>
      </c>
    </row>
    <row r="4123" customFormat="false" ht="60" hidden="false" customHeight="false" outlineLevel="0" collapsed="false">
      <c r="E4123" s="5" t="s">
        <v>10</v>
      </c>
    </row>
    <row r="4124" customFormat="false" ht="60" hidden="false" customHeight="false" outlineLevel="0" collapsed="false">
      <c r="E4124" s="5" t="s">
        <v>10</v>
      </c>
    </row>
    <row r="4125" customFormat="false" ht="60" hidden="false" customHeight="false" outlineLevel="0" collapsed="false">
      <c r="E4125" s="5" t="s">
        <v>10</v>
      </c>
    </row>
    <row r="4126" customFormat="false" ht="60" hidden="false" customHeight="false" outlineLevel="0" collapsed="false">
      <c r="E4126" s="5" t="s">
        <v>10</v>
      </c>
    </row>
    <row r="4127" customFormat="false" ht="60" hidden="false" customHeight="false" outlineLevel="0" collapsed="false">
      <c r="E4127" s="5" t="s">
        <v>10</v>
      </c>
    </row>
    <row r="4128" customFormat="false" ht="60" hidden="false" customHeight="false" outlineLevel="0" collapsed="false">
      <c r="E4128" s="5" t="s">
        <v>10</v>
      </c>
    </row>
    <row r="4129" customFormat="false" ht="60" hidden="false" customHeight="false" outlineLevel="0" collapsed="false">
      <c r="E4129" s="5" t="s">
        <v>10</v>
      </c>
    </row>
    <row r="4130" customFormat="false" ht="60" hidden="false" customHeight="false" outlineLevel="0" collapsed="false">
      <c r="E4130" s="5" t="s">
        <v>10</v>
      </c>
    </row>
    <row r="4131" customFormat="false" ht="60" hidden="false" customHeight="false" outlineLevel="0" collapsed="false">
      <c r="E4131" s="5" t="s">
        <v>10</v>
      </c>
    </row>
    <row r="4132" customFormat="false" ht="60" hidden="false" customHeight="false" outlineLevel="0" collapsed="false">
      <c r="E4132" s="5" t="s">
        <v>10</v>
      </c>
    </row>
    <row r="4133" customFormat="false" ht="60" hidden="false" customHeight="false" outlineLevel="0" collapsed="false">
      <c r="E4133" s="5" t="s">
        <v>10</v>
      </c>
    </row>
    <row r="4134" customFormat="false" ht="60" hidden="false" customHeight="false" outlineLevel="0" collapsed="false">
      <c r="E4134" s="5" t="s">
        <v>10</v>
      </c>
    </row>
    <row r="4135" customFormat="false" ht="60" hidden="false" customHeight="false" outlineLevel="0" collapsed="false">
      <c r="E4135" s="5" t="s">
        <v>10</v>
      </c>
    </row>
    <row r="4136" customFormat="false" ht="60" hidden="false" customHeight="false" outlineLevel="0" collapsed="false">
      <c r="E4136" s="5" t="s">
        <v>10</v>
      </c>
    </row>
    <row r="4137" customFormat="false" ht="60" hidden="false" customHeight="false" outlineLevel="0" collapsed="false">
      <c r="E4137" s="5" t="s">
        <v>10</v>
      </c>
    </row>
    <row r="4138" customFormat="false" ht="60" hidden="false" customHeight="false" outlineLevel="0" collapsed="false">
      <c r="E4138" s="5" t="s">
        <v>10</v>
      </c>
    </row>
    <row r="4139" customFormat="false" ht="60" hidden="false" customHeight="false" outlineLevel="0" collapsed="false">
      <c r="E4139" s="5" t="s">
        <v>10</v>
      </c>
    </row>
    <row r="4140" customFormat="false" ht="60" hidden="false" customHeight="false" outlineLevel="0" collapsed="false">
      <c r="E4140" s="5" t="s">
        <v>10</v>
      </c>
    </row>
    <row r="4141" customFormat="false" ht="60" hidden="false" customHeight="false" outlineLevel="0" collapsed="false">
      <c r="E4141" s="5" t="s">
        <v>10</v>
      </c>
    </row>
    <row r="4142" customFormat="false" ht="60" hidden="false" customHeight="false" outlineLevel="0" collapsed="false">
      <c r="E4142" s="5" t="s">
        <v>10</v>
      </c>
    </row>
    <row r="4143" customFormat="false" ht="60" hidden="false" customHeight="false" outlineLevel="0" collapsed="false">
      <c r="E4143" s="5" t="s">
        <v>10</v>
      </c>
    </row>
    <row r="4144" customFormat="false" ht="60" hidden="false" customHeight="false" outlineLevel="0" collapsed="false">
      <c r="E4144" s="5" t="s">
        <v>10</v>
      </c>
    </row>
    <row r="4145" customFormat="false" ht="60" hidden="false" customHeight="false" outlineLevel="0" collapsed="false">
      <c r="E4145" s="5" t="s">
        <v>10</v>
      </c>
    </row>
    <row r="4146" customFormat="false" ht="60" hidden="false" customHeight="false" outlineLevel="0" collapsed="false">
      <c r="E4146" s="5" t="s">
        <v>10</v>
      </c>
    </row>
    <row r="4147" customFormat="false" ht="60" hidden="false" customHeight="false" outlineLevel="0" collapsed="false">
      <c r="E4147" s="5" t="s">
        <v>10</v>
      </c>
    </row>
    <row r="4148" customFormat="false" ht="60" hidden="false" customHeight="false" outlineLevel="0" collapsed="false">
      <c r="E4148" s="5" t="s">
        <v>10</v>
      </c>
    </row>
    <row r="4149" customFormat="false" ht="60" hidden="false" customHeight="false" outlineLevel="0" collapsed="false">
      <c r="E4149" s="5" t="s">
        <v>10</v>
      </c>
    </row>
    <row r="4150" customFormat="false" ht="60" hidden="false" customHeight="false" outlineLevel="0" collapsed="false">
      <c r="E4150" s="5" t="s">
        <v>10</v>
      </c>
    </row>
    <row r="4151" customFormat="false" ht="60" hidden="false" customHeight="false" outlineLevel="0" collapsed="false">
      <c r="E4151" s="5" t="s">
        <v>10</v>
      </c>
    </row>
    <row r="4152" customFormat="false" ht="60" hidden="false" customHeight="false" outlineLevel="0" collapsed="false">
      <c r="E4152" s="5" t="s">
        <v>10</v>
      </c>
    </row>
    <row r="4153" customFormat="false" ht="60" hidden="false" customHeight="false" outlineLevel="0" collapsed="false">
      <c r="E4153" s="5" t="s">
        <v>10</v>
      </c>
    </row>
    <row r="4154" customFormat="false" ht="60" hidden="false" customHeight="false" outlineLevel="0" collapsed="false">
      <c r="E4154" s="5" t="s">
        <v>10</v>
      </c>
    </row>
    <row r="4155" customFormat="false" ht="60" hidden="false" customHeight="false" outlineLevel="0" collapsed="false">
      <c r="E4155" s="5" t="s">
        <v>10</v>
      </c>
    </row>
    <row r="4156" customFormat="false" ht="60" hidden="false" customHeight="false" outlineLevel="0" collapsed="false">
      <c r="E4156" s="5" t="s">
        <v>10</v>
      </c>
    </row>
    <row r="4157" customFormat="false" ht="60" hidden="false" customHeight="false" outlineLevel="0" collapsed="false">
      <c r="E4157" s="5" t="s">
        <v>10</v>
      </c>
    </row>
    <row r="4158" customFormat="false" ht="60" hidden="false" customHeight="false" outlineLevel="0" collapsed="false">
      <c r="E4158" s="5" t="s">
        <v>10</v>
      </c>
    </row>
    <row r="4159" customFormat="false" ht="60" hidden="false" customHeight="false" outlineLevel="0" collapsed="false">
      <c r="E4159" s="5" t="s">
        <v>10</v>
      </c>
    </row>
    <row r="4160" customFormat="false" ht="60" hidden="false" customHeight="false" outlineLevel="0" collapsed="false">
      <c r="E4160" s="5" t="s">
        <v>10</v>
      </c>
    </row>
    <row r="4161" customFormat="false" ht="60" hidden="false" customHeight="false" outlineLevel="0" collapsed="false">
      <c r="E4161" s="5" t="s">
        <v>10</v>
      </c>
    </row>
    <row r="4162" customFormat="false" ht="60" hidden="false" customHeight="false" outlineLevel="0" collapsed="false">
      <c r="E4162" s="5" t="s">
        <v>10</v>
      </c>
    </row>
    <row r="4163" customFormat="false" ht="60" hidden="false" customHeight="false" outlineLevel="0" collapsed="false">
      <c r="E4163" s="5" t="s">
        <v>10</v>
      </c>
    </row>
    <row r="4164" customFormat="false" ht="60" hidden="false" customHeight="false" outlineLevel="0" collapsed="false">
      <c r="E4164" s="5" t="s">
        <v>10</v>
      </c>
    </row>
    <row r="4165" customFormat="false" ht="60" hidden="false" customHeight="false" outlineLevel="0" collapsed="false">
      <c r="E4165" s="5" t="s">
        <v>10</v>
      </c>
    </row>
    <row r="4166" customFormat="false" ht="60" hidden="false" customHeight="false" outlineLevel="0" collapsed="false">
      <c r="E4166" s="5" t="s">
        <v>10</v>
      </c>
    </row>
    <row r="4167" customFormat="false" ht="60" hidden="false" customHeight="false" outlineLevel="0" collapsed="false">
      <c r="E4167" s="5" t="s">
        <v>10</v>
      </c>
    </row>
    <row r="4168" customFormat="false" ht="60" hidden="false" customHeight="false" outlineLevel="0" collapsed="false">
      <c r="E4168" s="5" t="s">
        <v>10</v>
      </c>
    </row>
    <row r="4169" customFormat="false" ht="60" hidden="false" customHeight="false" outlineLevel="0" collapsed="false">
      <c r="E4169" s="5" t="s">
        <v>10</v>
      </c>
    </row>
    <row r="4170" customFormat="false" ht="60" hidden="false" customHeight="false" outlineLevel="0" collapsed="false">
      <c r="E4170" s="5" t="s">
        <v>10</v>
      </c>
    </row>
    <row r="4171" customFormat="false" ht="60" hidden="false" customHeight="false" outlineLevel="0" collapsed="false">
      <c r="E4171" s="5" t="s">
        <v>10</v>
      </c>
    </row>
    <row r="4172" customFormat="false" ht="60" hidden="false" customHeight="false" outlineLevel="0" collapsed="false">
      <c r="E4172" s="5" t="s">
        <v>10</v>
      </c>
    </row>
    <row r="4173" customFormat="false" ht="60" hidden="false" customHeight="false" outlineLevel="0" collapsed="false">
      <c r="E4173" s="5" t="s">
        <v>10</v>
      </c>
    </row>
    <row r="4174" customFormat="false" ht="60" hidden="false" customHeight="false" outlineLevel="0" collapsed="false">
      <c r="E4174" s="5" t="s">
        <v>10</v>
      </c>
    </row>
    <row r="4175" customFormat="false" ht="60" hidden="false" customHeight="false" outlineLevel="0" collapsed="false">
      <c r="E4175" s="5" t="s">
        <v>10</v>
      </c>
    </row>
    <row r="4176" customFormat="false" ht="60" hidden="false" customHeight="false" outlineLevel="0" collapsed="false">
      <c r="E4176" s="5" t="s">
        <v>10</v>
      </c>
    </row>
    <row r="4177" customFormat="false" ht="60" hidden="false" customHeight="false" outlineLevel="0" collapsed="false">
      <c r="E4177" s="5" t="s">
        <v>10</v>
      </c>
    </row>
    <row r="4178" customFormat="false" ht="60" hidden="false" customHeight="false" outlineLevel="0" collapsed="false">
      <c r="E4178" s="5" t="s">
        <v>10</v>
      </c>
    </row>
    <row r="4179" customFormat="false" ht="60" hidden="false" customHeight="false" outlineLevel="0" collapsed="false">
      <c r="E4179" s="5" t="s">
        <v>10</v>
      </c>
    </row>
    <row r="4180" customFormat="false" ht="60" hidden="false" customHeight="false" outlineLevel="0" collapsed="false">
      <c r="E4180" s="5" t="s">
        <v>10</v>
      </c>
    </row>
    <row r="4181" customFormat="false" ht="60" hidden="false" customHeight="false" outlineLevel="0" collapsed="false">
      <c r="E4181" s="5" t="s">
        <v>10</v>
      </c>
    </row>
    <row r="4182" customFormat="false" ht="60" hidden="false" customHeight="false" outlineLevel="0" collapsed="false">
      <c r="E4182" s="5" t="s">
        <v>10</v>
      </c>
    </row>
    <row r="4183" customFormat="false" ht="60" hidden="false" customHeight="false" outlineLevel="0" collapsed="false">
      <c r="E4183" s="5" t="s">
        <v>10</v>
      </c>
    </row>
    <row r="4184" customFormat="false" ht="60" hidden="false" customHeight="false" outlineLevel="0" collapsed="false">
      <c r="E4184" s="5" t="s">
        <v>10</v>
      </c>
    </row>
    <row r="4185" customFormat="false" ht="60" hidden="false" customHeight="false" outlineLevel="0" collapsed="false">
      <c r="E4185" s="5" t="s">
        <v>10</v>
      </c>
    </row>
    <row r="4186" customFormat="false" ht="60" hidden="false" customHeight="false" outlineLevel="0" collapsed="false">
      <c r="E4186" s="5" t="s">
        <v>10</v>
      </c>
    </row>
    <row r="4187" customFormat="false" ht="60" hidden="false" customHeight="false" outlineLevel="0" collapsed="false">
      <c r="E4187" s="5" t="s">
        <v>10</v>
      </c>
    </row>
    <row r="4188" customFormat="false" ht="60" hidden="false" customHeight="false" outlineLevel="0" collapsed="false">
      <c r="E4188" s="5" t="s">
        <v>10</v>
      </c>
    </row>
    <row r="4189" customFormat="false" ht="60" hidden="false" customHeight="false" outlineLevel="0" collapsed="false">
      <c r="E4189" s="5" t="s">
        <v>10</v>
      </c>
    </row>
    <row r="4190" customFormat="false" ht="60" hidden="false" customHeight="false" outlineLevel="0" collapsed="false">
      <c r="E4190" s="5" t="s">
        <v>10</v>
      </c>
    </row>
    <row r="4191" customFormat="false" ht="60" hidden="false" customHeight="false" outlineLevel="0" collapsed="false">
      <c r="E4191" s="5" t="s">
        <v>10</v>
      </c>
    </row>
    <row r="4192" customFormat="false" ht="60" hidden="false" customHeight="false" outlineLevel="0" collapsed="false">
      <c r="E4192" s="5" t="s">
        <v>10</v>
      </c>
    </row>
    <row r="4193" customFormat="false" ht="60" hidden="false" customHeight="false" outlineLevel="0" collapsed="false">
      <c r="E4193" s="5" t="s">
        <v>10</v>
      </c>
    </row>
    <row r="4194" customFormat="false" ht="60" hidden="false" customHeight="false" outlineLevel="0" collapsed="false">
      <c r="E4194" s="5" t="s">
        <v>10</v>
      </c>
    </row>
    <row r="4195" customFormat="false" ht="60" hidden="false" customHeight="false" outlineLevel="0" collapsed="false">
      <c r="E4195" s="5" t="s">
        <v>10</v>
      </c>
    </row>
    <row r="4196" customFormat="false" ht="60" hidden="false" customHeight="false" outlineLevel="0" collapsed="false">
      <c r="E4196" s="5" t="s">
        <v>10</v>
      </c>
    </row>
    <row r="4197" customFormat="false" ht="60" hidden="false" customHeight="false" outlineLevel="0" collapsed="false">
      <c r="E4197" s="5" t="s">
        <v>10</v>
      </c>
    </row>
    <row r="4198" customFormat="false" ht="60" hidden="false" customHeight="false" outlineLevel="0" collapsed="false">
      <c r="E4198" s="5" t="s">
        <v>10</v>
      </c>
    </row>
    <row r="4199" customFormat="false" ht="60" hidden="false" customHeight="false" outlineLevel="0" collapsed="false">
      <c r="E4199" s="5" t="s">
        <v>10</v>
      </c>
    </row>
    <row r="4200" customFormat="false" ht="60" hidden="false" customHeight="false" outlineLevel="0" collapsed="false">
      <c r="E4200" s="5" t="s">
        <v>10</v>
      </c>
    </row>
    <row r="4201" customFormat="false" ht="60" hidden="false" customHeight="false" outlineLevel="0" collapsed="false">
      <c r="E4201" s="5" t="s">
        <v>10</v>
      </c>
    </row>
    <row r="4202" customFormat="false" ht="60" hidden="false" customHeight="false" outlineLevel="0" collapsed="false">
      <c r="E4202" s="5" t="s">
        <v>10</v>
      </c>
    </row>
    <row r="4203" customFormat="false" ht="60" hidden="false" customHeight="false" outlineLevel="0" collapsed="false">
      <c r="E4203" s="5" t="s">
        <v>10</v>
      </c>
    </row>
    <row r="4204" customFormat="false" ht="60" hidden="false" customHeight="false" outlineLevel="0" collapsed="false">
      <c r="E4204" s="5" t="s">
        <v>10</v>
      </c>
    </row>
    <row r="4205" customFormat="false" ht="60" hidden="false" customHeight="false" outlineLevel="0" collapsed="false">
      <c r="E4205" s="5" t="s">
        <v>10</v>
      </c>
    </row>
    <row r="4206" customFormat="false" ht="60" hidden="false" customHeight="false" outlineLevel="0" collapsed="false">
      <c r="E4206" s="5" t="s">
        <v>10</v>
      </c>
    </row>
    <row r="4207" customFormat="false" ht="60" hidden="false" customHeight="false" outlineLevel="0" collapsed="false">
      <c r="E4207" s="5" t="s">
        <v>10</v>
      </c>
    </row>
    <row r="4208" customFormat="false" ht="60" hidden="false" customHeight="false" outlineLevel="0" collapsed="false">
      <c r="E4208" s="5" t="s">
        <v>10</v>
      </c>
    </row>
    <row r="4209" customFormat="false" ht="60" hidden="false" customHeight="false" outlineLevel="0" collapsed="false">
      <c r="E4209" s="5" t="s">
        <v>10</v>
      </c>
    </row>
    <row r="4210" customFormat="false" ht="60" hidden="false" customHeight="false" outlineLevel="0" collapsed="false">
      <c r="E4210" s="5" t="s">
        <v>10</v>
      </c>
    </row>
    <row r="4211" customFormat="false" ht="60" hidden="false" customHeight="false" outlineLevel="0" collapsed="false">
      <c r="E4211" s="5" t="s">
        <v>10</v>
      </c>
    </row>
    <row r="4212" customFormat="false" ht="60" hidden="false" customHeight="false" outlineLevel="0" collapsed="false">
      <c r="E4212" s="5" t="s">
        <v>10</v>
      </c>
    </row>
    <row r="4213" customFormat="false" ht="60" hidden="false" customHeight="false" outlineLevel="0" collapsed="false">
      <c r="E4213" s="5" t="s">
        <v>10</v>
      </c>
    </row>
    <row r="4214" customFormat="false" ht="60" hidden="false" customHeight="false" outlineLevel="0" collapsed="false">
      <c r="E4214" s="5" t="s">
        <v>10</v>
      </c>
    </row>
    <row r="4215" customFormat="false" ht="60" hidden="false" customHeight="false" outlineLevel="0" collapsed="false">
      <c r="E4215" s="5" t="s">
        <v>10</v>
      </c>
    </row>
    <row r="4216" customFormat="false" ht="60" hidden="false" customHeight="false" outlineLevel="0" collapsed="false">
      <c r="E4216" s="5" t="s">
        <v>10</v>
      </c>
    </row>
    <row r="4217" customFormat="false" ht="60" hidden="false" customHeight="false" outlineLevel="0" collapsed="false">
      <c r="E4217" s="5" t="s">
        <v>10</v>
      </c>
    </row>
    <row r="4218" customFormat="false" ht="60" hidden="false" customHeight="false" outlineLevel="0" collapsed="false">
      <c r="E4218" s="5" t="s">
        <v>10</v>
      </c>
    </row>
    <row r="4219" customFormat="false" ht="60" hidden="false" customHeight="false" outlineLevel="0" collapsed="false">
      <c r="E4219" s="5" t="s">
        <v>10</v>
      </c>
    </row>
    <row r="4220" customFormat="false" ht="60" hidden="false" customHeight="false" outlineLevel="0" collapsed="false">
      <c r="E4220" s="5" t="s">
        <v>10</v>
      </c>
    </row>
    <row r="4221" customFormat="false" ht="60" hidden="false" customHeight="false" outlineLevel="0" collapsed="false">
      <c r="E4221" s="5" t="s">
        <v>10</v>
      </c>
    </row>
    <row r="4222" customFormat="false" ht="60" hidden="false" customHeight="false" outlineLevel="0" collapsed="false">
      <c r="E4222" s="5" t="s">
        <v>10</v>
      </c>
    </row>
    <row r="4223" customFormat="false" ht="60" hidden="false" customHeight="false" outlineLevel="0" collapsed="false">
      <c r="E4223" s="5" t="s">
        <v>10</v>
      </c>
    </row>
    <row r="4224" customFormat="false" ht="60" hidden="false" customHeight="false" outlineLevel="0" collapsed="false">
      <c r="E4224" s="5" t="s">
        <v>10</v>
      </c>
    </row>
    <row r="4225" customFormat="false" ht="60" hidden="false" customHeight="false" outlineLevel="0" collapsed="false">
      <c r="E4225" s="5" t="s">
        <v>10</v>
      </c>
    </row>
    <row r="4226" customFormat="false" ht="60" hidden="false" customHeight="false" outlineLevel="0" collapsed="false">
      <c r="E4226" s="5" t="s">
        <v>10</v>
      </c>
    </row>
    <row r="4227" customFormat="false" ht="60" hidden="false" customHeight="false" outlineLevel="0" collapsed="false">
      <c r="E4227" s="5" t="s">
        <v>10</v>
      </c>
    </row>
    <row r="4228" customFormat="false" ht="60" hidden="false" customHeight="false" outlineLevel="0" collapsed="false">
      <c r="E4228" s="5" t="s">
        <v>10</v>
      </c>
    </row>
    <row r="4229" customFormat="false" ht="60" hidden="false" customHeight="false" outlineLevel="0" collapsed="false">
      <c r="E4229" s="5" t="s">
        <v>10</v>
      </c>
    </row>
    <row r="4230" customFormat="false" ht="60" hidden="false" customHeight="false" outlineLevel="0" collapsed="false">
      <c r="E4230" s="5" t="s">
        <v>10</v>
      </c>
    </row>
    <row r="4231" customFormat="false" ht="60" hidden="false" customHeight="false" outlineLevel="0" collapsed="false">
      <c r="E4231" s="5" t="s">
        <v>10</v>
      </c>
    </row>
    <row r="4232" customFormat="false" ht="60" hidden="false" customHeight="false" outlineLevel="0" collapsed="false">
      <c r="E4232" s="5" t="s">
        <v>10</v>
      </c>
    </row>
    <row r="4233" customFormat="false" ht="60" hidden="false" customHeight="false" outlineLevel="0" collapsed="false">
      <c r="E4233" s="5" t="s">
        <v>10</v>
      </c>
    </row>
    <row r="4234" customFormat="false" ht="60" hidden="false" customHeight="false" outlineLevel="0" collapsed="false">
      <c r="E4234" s="5" t="s">
        <v>10</v>
      </c>
    </row>
    <row r="4235" customFormat="false" ht="60" hidden="false" customHeight="false" outlineLevel="0" collapsed="false">
      <c r="E4235" s="5" t="s">
        <v>10</v>
      </c>
    </row>
    <row r="4236" customFormat="false" ht="60" hidden="false" customHeight="false" outlineLevel="0" collapsed="false">
      <c r="E4236" s="5" t="s">
        <v>10</v>
      </c>
    </row>
    <row r="4237" customFormat="false" ht="60" hidden="false" customHeight="false" outlineLevel="0" collapsed="false">
      <c r="E4237" s="5" t="s">
        <v>10</v>
      </c>
    </row>
    <row r="4238" customFormat="false" ht="60" hidden="false" customHeight="false" outlineLevel="0" collapsed="false">
      <c r="E4238" s="5" t="s">
        <v>10</v>
      </c>
    </row>
    <row r="4239" customFormat="false" ht="60" hidden="false" customHeight="false" outlineLevel="0" collapsed="false">
      <c r="E4239" s="5" t="s">
        <v>10</v>
      </c>
    </row>
    <row r="4240" customFormat="false" ht="60" hidden="false" customHeight="false" outlineLevel="0" collapsed="false">
      <c r="E4240" s="5" t="s">
        <v>10</v>
      </c>
    </row>
    <row r="4241" customFormat="false" ht="60" hidden="false" customHeight="false" outlineLevel="0" collapsed="false">
      <c r="E4241" s="5" t="s">
        <v>10</v>
      </c>
    </row>
    <row r="4242" customFormat="false" ht="60" hidden="false" customHeight="false" outlineLevel="0" collapsed="false">
      <c r="E4242" s="5" t="s">
        <v>10</v>
      </c>
    </row>
    <row r="4243" customFormat="false" ht="60" hidden="false" customHeight="false" outlineLevel="0" collapsed="false">
      <c r="E4243" s="5" t="s">
        <v>10</v>
      </c>
    </row>
    <row r="4244" customFormat="false" ht="60" hidden="false" customHeight="false" outlineLevel="0" collapsed="false">
      <c r="E4244" s="5" t="s">
        <v>10</v>
      </c>
    </row>
    <row r="4245" customFormat="false" ht="60" hidden="false" customHeight="false" outlineLevel="0" collapsed="false">
      <c r="E4245" s="5" t="s">
        <v>10</v>
      </c>
    </row>
    <row r="4246" customFormat="false" ht="60" hidden="false" customHeight="false" outlineLevel="0" collapsed="false">
      <c r="E4246" s="5" t="s">
        <v>10</v>
      </c>
    </row>
    <row r="4247" customFormat="false" ht="60" hidden="false" customHeight="false" outlineLevel="0" collapsed="false">
      <c r="E4247" s="5" t="s">
        <v>10</v>
      </c>
    </row>
    <row r="4248" customFormat="false" ht="60" hidden="false" customHeight="false" outlineLevel="0" collapsed="false">
      <c r="E4248" s="5" t="s">
        <v>10</v>
      </c>
    </row>
    <row r="4249" customFormat="false" ht="60" hidden="false" customHeight="false" outlineLevel="0" collapsed="false">
      <c r="E4249" s="5" t="s">
        <v>10</v>
      </c>
    </row>
    <row r="4250" customFormat="false" ht="60" hidden="false" customHeight="false" outlineLevel="0" collapsed="false">
      <c r="E4250" s="5" t="s">
        <v>10</v>
      </c>
    </row>
    <row r="4251" customFormat="false" ht="60" hidden="false" customHeight="false" outlineLevel="0" collapsed="false">
      <c r="E4251" s="5" t="s">
        <v>10</v>
      </c>
    </row>
    <row r="4252" customFormat="false" ht="60" hidden="false" customHeight="false" outlineLevel="0" collapsed="false">
      <c r="E4252" s="5" t="s">
        <v>10</v>
      </c>
    </row>
    <row r="4253" customFormat="false" ht="60" hidden="false" customHeight="false" outlineLevel="0" collapsed="false">
      <c r="E4253" s="5" t="s">
        <v>10</v>
      </c>
    </row>
    <row r="4254" customFormat="false" ht="60" hidden="false" customHeight="false" outlineLevel="0" collapsed="false">
      <c r="E4254" s="5" t="s">
        <v>10</v>
      </c>
    </row>
    <row r="4255" customFormat="false" ht="60" hidden="false" customHeight="false" outlineLevel="0" collapsed="false">
      <c r="E4255" s="5" t="s">
        <v>10</v>
      </c>
    </row>
    <row r="4256" customFormat="false" ht="60" hidden="false" customHeight="false" outlineLevel="0" collapsed="false">
      <c r="E4256" s="5" t="s">
        <v>10</v>
      </c>
    </row>
    <row r="4257" customFormat="false" ht="60" hidden="false" customHeight="false" outlineLevel="0" collapsed="false">
      <c r="E4257" s="5" t="s">
        <v>10</v>
      </c>
    </row>
    <row r="4258" customFormat="false" ht="60" hidden="false" customHeight="false" outlineLevel="0" collapsed="false">
      <c r="E4258" s="5" t="s">
        <v>10</v>
      </c>
    </row>
    <row r="4259" customFormat="false" ht="60" hidden="false" customHeight="false" outlineLevel="0" collapsed="false">
      <c r="E4259" s="5" t="s">
        <v>10</v>
      </c>
    </row>
    <row r="4260" customFormat="false" ht="60" hidden="false" customHeight="false" outlineLevel="0" collapsed="false">
      <c r="E4260" s="5" t="s">
        <v>10</v>
      </c>
    </row>
    <row r="4261" customFormat="false" ht="60" hidden="false" customHeight="false" outlineLevel="0" collapsed="false">
      <c r="E4261" s="5" t="s">
        <v>10</v>
      </c>
    </row>
    <row r="4262" customFormat="false" ht="60" hidden="false" customHeight="false" outlineLevel="0" collapsed="false">
      <c r="E4262" s="5" t="s">
        <v>10</v>
      </c>
    </row>
    <row r="4263" customFormat="false" ht="60" hidden="false" customHeight="false" outlineLevel="0" collapsed="false">
      <c r="E4263" s="5" t="s">
        <v>10</v>
      </c>
    </row>
    <row r="4264" customFormat="false" ht="60" hidden="false" customHeight="false" outlineLevel="0" collapsed="false">
      <c r="E4264" s="5" t="s">
        <v>10</v>
      </c>
    </row>
    <row r="4265" customFormat="false" ht="60" hidden="false" customHeight="false" outlineLevel="0" collapsed="false">
      <c r="E4265" s="5" t="s">
        <v>10</v>
      </c>
    </row>
    <row r="4266" customFormat="false" ht="60" hidden="false" customHeight="false" outlineLevel="0" collapsed="false">
      <c r="E4266" s="5" t="s">
        <v>10</v>
      </c>
    </row>
    <row r="4267" customFormat="false" ht="60" hidden="false" customHeight="false" outlineLevel="0" collapsed="false">
      <c r="E4267" s="5" t="s">
        <v>10</v>
      </c>
    </row>
    <row r="4268" customFormat="false" ht="60" hidden="false" customHeight="false" outlineLevel="0" collapsed="false">
      <c r="E4268" s="5" t="s">
        <v>10</v>
      </c>
    </row>
    <row r="4269" customFormat="false" ht="60" hidden="false" customHeight="false" outlineLevel="0" collapsed="false">
      <c r="E4269" s="5" t="s">
        <v>10</v>
      </c>
    </row>
    <row r="4270" customFormat="false" ht="60" hidden="false" customHeight="false" outlineLevel="0" collapsed="false">
      <c r="E4270" s="5" t="s">
        <v>10</v>
      </c>
    </row>
    <row r="4271" customFormat="false" ht="60" hidden="false" customHeight="false" outlineLevel="0" collapsed="false">
      <c r="E4271" s="5" t="s">
        <v>10</v>
      </c>
    </row>
    <row r="4272" customFormat="false" ht="60" hidden="false" customHeight="false" outlineLevel="0" collapsed="false">
      <c r="E4272" s="5" t="s">
        <v>10</v>
      </c>
    </row>
    <row r="4273" customFormat="false" ht="60" hidden="false" customHeight="false" outlineLevel="0" collapsed="false">
      <c r="E4273" s="5" t="s">
        <v>10</v>
      </c>
    </row>
    <row r="4274" customFormat="false" ht="60" hidden="false" customHeight="false" outlineLevel="0" collapsed="false">
      <c r="E4274" s="5" t="s">
        <v>10</v>
      </c>
    </row>
    <row r="4275" customFormat="false" ht="60" hidden="false" customHeight="false" outlineLevel="0" collapsed="false">
      <c r="E4275" s="5" t="s">
        <v>10</v>
      </c>
    </row>
    <row r="4276" customFormat="false" ht="60" hidden="false" customHeight="false" outlineLevel="0" collapsed="false">
      <c r="E4276" s="5" t="s">
        <v>10</v>
      </c>
    </row>
    <row r="4277" customFormat="false" ht="60" hidden="false" customHeight="false" outlineLevel="0" collapsed="false">
      <c r="E4277" s="5" t="s">
        <v>10</v>
      </c>
    </row>
    <row r="4278" customFormat="false" ht="60" hidden="false" customHeight="false" outlineLevel="0" collapsed="false">
      <c r="E4278" s="5" t="s">
        <v>10</v>
      </c>
    </row>
    <row r="4279" customFormat="false" ht="60" hidden="false" customHeight="false" outlineLevel="0" collapsed="false">
      <c r="E4279" s="5" t="s">
        <v>10</v>
      </c>
    </row>
    <row r="4280" customFormat="false" ht="60" hidden="false" customHeight="false" outlineLevel="0" collapsed="false">
      <c r="E4280" s="5" t="s">
        <v>10</v>
      </c>
    </row>
    <row r="4281" customFormat="false" ht="60" hidden="false" customHeight="false" outlineLevel="0" collapsed="false">
      <c r="E4281" s="5" t="s">
        <v>10</v>
      </c>
    </row>
    <row r="4282" customFormat="false" ht="60" hidden="false" customHeight="false" outlineLevel="0" collapsed="false">
      <c r="E4282" s="5" t="s">
        <v>10</v>
      </c>
    </row>
    <row r="4283" customFormat="false" ht="60" hidden="false" customHeight="false" outlineLevel="0" collapsed="false">
      <c r="E4283" s="5" t="s">
        <v>10</v>
      </c>
    </row>
    <row r="4284" customFormat="false" ht="60" hidden="false" customHeight="false" outlineLevel="0" collapsed="false">
      <c r="E4284" s="5" t="s">
        <v>10</v>
      </c>
    </row>
    <row r="4285" customFormat="false" ht="60" hidden="false" customHeight="false" outlineLevel="0" collapsed="false">
      <c r="E4285" s="5" t="s">
        <v>10</v>
      </c>
    </row>
    <row r="4286" customFormat="false" ht="60" hidden="false" customHeight="false" outlineLevel="0" collapsed="false">
      <c r="E4286" s="5" t="s">
        <v>10</v>
      </c>
    </row>
    <row r="4287" customFormat="false" ht="60" hidden="false" customHeight="false" outlineLevel="0" collapsed="false">
      <c r="E4287" s="5" t="s">
        <v>10</v>
      </c>
    </row>
    <row r="4288" customFormat="false" ht="60" hidden="false" customHeight="false" outlineLevel="0" collapsed="false">
      <c r="E4288" s="5" t="s">
        <v>10</v>
      </c>
    </row>
    <row r="4289" customFormat="false" ht="60" hidden="false" customHeight="false" outlineLevel="0" collapsed="false">
      <c r="E4289" s="5" t="s">
        <v>10</v>
      </c>
    </row>
    <row r="4290" customFormat="false" ht="60" hidden="false" customHeight="false" outlineLevel="0" collapsed="false">
      <c r="E4290" s="5" t="s">
        <v>10</v>
      </c>
    </row>
    <row r="4291" customFormat="false" ht="60" hidden="false" customHeight="false" outlineLevel="0" collapsed="false">
      <c r="E4291" s="5" t="s">
        <v>10</v>
      </c>
    </row>
    <row r="4292" customFormat="false" ht="60" hidden="false" customHeight="false" outlineLevel="0" collapsed="false">
      <c r="E4292" s="5" t="s">
        <v>10</v>
      </c>
    </row>
    <row r="4293" customFormat="false" ht="60" hidden="false" customHeight="false" outlineLevel="0" collapsed="false">
      <c r="E4293" s="5" t="s">
        <v>10</v>
      </c>
    </row>
    <row r="4294" customFormat="false" ht="60" hidden="false" customHeight="false" outlineLevel="0" collapsed="false">
      <c r="E4294" s="5" t="s">
        <v>10</v>
      </c>
    </row>
    <row r="4295" customFormat="false" ht="60" hidden="false" customHeight="false" outlineLevel="0" collapsed="false">
      <c r="E4295" s="5" t="s">
        <v>10</v>
      </c>
    </row>
    <row r="4296" customFormat="false" ht="60" hidden="false" customHeight="false" outlineLevel="0" collapsed="false">
      <c r="E4296" s="5" t="s">
        <v>10</v>
      </c>
    </row>
    <row r="4297" customFormat="false" ht="60" hidden="false" customHeight="false" outlineLevel="0" collapsed="false">
      <c r="E4297" s="5" t="s">
        <v>10</v>
      </c>
    </row>
    <row r="4298" customFormat="false" ht="60" hidden="false" customHeight="false" outlineLevel="0" collapsed="false">
      <c r="E4298" s="5" t="s">
        <v>10</v>
      </c>
    </row>
    <row r="4299" customFormat="false" ht="60" hidden="false" customHeight="false" outlineLevel="0" collapsed="false">
      <c r="E4299" s="5" t="s">
        <v>10</v>
      </c>
    </row>
    <row r="4300" customFormat="false" ht="60" hidden="false" customHeight="false" outlineLevel="0" collapsed="false">
      <c r="E4300" s="5" t="s">
        <v>10</v>
      </c>
    </row>
    <row r="4301" customFormat="false" ht="60" hidden="false" customHeight="false" outlineLevel="0" collapsed="false">
      <c r="E4301" s="5" t="s">
        <v>10</v>
      </c>
    </row>
    <row r="4302" customFormat="false" ht="60" hidden="false" customHeight="false" outlineLevel="0" collapsed="false">
      <c r="E4302" s="5" t="s">
        <v>10</v>
      </c>
    </row>
    <row r="4303" customFormat="false" ht="60" hidden="false" customHeight="false" outlineLevel="0" collapsed="false">
      <c r="E4303" s="5" t="s">
        <v>10</v>
      </c>
    </row>
    <row r="4304" customFormat="false" ht="60" hidden="false" customHeight="false" outlineLevel="0" collapsed="false">
      <c r="E4304" s="5" t="s">
        <v>10</v>
      </c>
    </row>
    <row r="4305" customFormat="false" ht="60" hidden="false" customHeight="false" outlineLevel="0" collapsed="false">
      <c r="E4305" s="5" t="s">
        <v>10</v>
      </c>
    </row>
    <row r="4306" customFormat="false" ht="60" hidden="false" customHeight="false" outlineLevel="0" collapsed="false">
      <c r="E4306" s="5" t="s">
        <v>10</v>
      </c>
    </row>
    <row r="4307" customFormat="false" ht="60" hidden="false" customHeight="false" outlineLevel="0" collapsed="false">
      <c r="E4307" s="5" t="s">
        <v>10</v>
      </c>
    </row>
    <row r="4308" customFormat="false" ht="60" hidden="false" customHeight="false" outlineLevel="0" collapsed="false">
      <c r="E4308" s="5" t="s">
        <v>10</v>
      </c>
    </row>
    <row r="4309" customFormat="false" ht="60" hidden="false" customHeight="false" outlineLevel="0" collapsed="false">
      <c r="E4309" s="5" t="s">
        <v>10</v>
      </c>
    </row>
    <row r="4310" customFormat="false" ht="60" hidden="false" customHeight="false" outlineLevel="0" collapsed="false">
      <c r="E4310" s="5" t="s">
        <v>10</v>
      </c>
    </row>
    <row r="4311" customFormat="false" ht="60" hidden="false" customHeight="false" outlineLevel="0" collapsed="false">
      <c r="E4311" s="5" t="s">
        <v>10</v>
      </c>
    </row>
    <row r="4312" customFormat="false" ht="60" hidden="false" customHeight="false" outlineLevel="0" collapsed="false">
      <c r="E4312" s="5" t="s">
        <v>10</v>
      </c>
    </row>
    <row r="4313" customFormat="false" ht="60" hidden="false" customHeight="false" outlineLevel="0" collapsed="false">
      <c r="E4313" s="5" t="s">
        <v>10</v>
      </c>
    </row>
    <row r="4314" customFormat="false" ht="60" hidden="false" customHeight="false" outlineLevel="0" collapsed="false">
      <c r="E4314" s="5" t="s">
        <v>10</v>
      </c>
    </row>
    <row r="4315" customFormat="false" ht="60" hidden="false" customHeight="false" outlineLevel="0" collapsed="false">
      <c r="E4315" s="5" t="s">
        <v>10</v>
      </c>
    </row>
    <row r="4316" customFormat="false" ht="60" hidden="false" customHeight="false" outlineLevel="0" collapsed="false">
      <c r="E4316" s="5" t="s">
        <v>10</v>
      </c>
    </row>
    <row r="4317" customFormat="false" ht="60" hidden="false" customHeight="false" outlineLevel="0" collapsed="false">
      <c r="E4317" s="5" t="s">
        <v>10</v>
      </c>
    </row>
    <row r="4318" customFormat="false" ht="60" hidden="false" customHeight="false" outlineLevel="0" collapsed="false">
      <c r="E4318" s="5" t="s">
        <v>10</v>
      </c>
    </row>
    <row r="4319" customFormat="false" ht="60" hidden="false" customHeight="false" outlineLevel="0" collapsed="false">
      <c r="E4319" s="5" t="s">
        <v>10</v>
      </c>
    </row>
    <row r="4320" customFormat="false" ht="60" hidden="false" customHeight="false" outlineLevel="0" collapsed="false">
      <c r="E4320" s="5" t="s">
        <v>10</v>
      </c>
    </row>
    <row r="4321" customFormat="false" ht="60" hidden="false" customHeight="false" outlineLevel="0" collapsed="false">
      <c r="E4321" s="5" t="s">
        <v>10</v>
      </c>
    </row>
    <row r="4322" customFormat="false" ht="60" hidden="false" customHeight="false" outlineLevel="0" collapsed="false">
      <c r="E4322" s="5" t="s">
        <v>10</v>
      </c>
    </row>
    <row r="4323" customFormat="false" ht="60" hidden="false" customHeight="false" outlineLevel="0" collapsed="false">
      <c r="E4323" s="5" t="s">
        <v>10</v>
      </c>
    </row>
    <row r="4324" customFormat="false" ht="60" hidden="false" customHeight="false" outlineLevel="0" collapsed="false">
      <c r="E4324" s="5" t="s">
        <v>10</v>
      </c>
    </row>
    <row r="4325" customFormat="false" ht="60" hidden="false" customHeight="false" outlineLevel="0" collapsed="false">
      <c r="E4325" s="5" t="s">
        <v>10</v>
      </c>
    </row>
    <row r="4326" customFormat="false" ht="60" hidden="false" customHeight="false" outlineLevel="0" collapsed="false">
      <c r="E4326" s="5" t="s">
        <v>10</v>
      </c>
    </row>
    <row r="4327" customFormat="false" ht="60" hidden="false" customHeight="false" outlineLevel="0" collapsed="false">
      <c r="E4327" s="5" t="s">
        <v>10</v>
      </c>
    </row>
    <row r="4328" customFormat="false" ht="60" hidden="false" customHeight="false" outlineLevel="0" collapsed="false">
      <c r="E4328" s="5" t="s">
        <v>10</v>
      </c>
    </row>
    <row r="4329" customFormat="false" ht="60" hidden="false" customHeight="false" outlineLevel="0" collapsed="false">
      <c r="E4329" s="5" t="s">
        <v>10</v>
      </c>
    </row>
    <row r="4330" customFormat="false" ht="60" hidden="false" customHeight="false" outlineLevel="0" collapsed="false">
      <c r="E4330" s="5" t="s">
        <v>10</v>
      </c>
    </row>
    <row r="4331" customFormat="false" ht="60" hidden="false" customHeight="false" outlineLevel="0" collapsed="false">
      <c r="E4331" s="5" t="s">
        <v>10</v>
      </c>
    </row>
    <row r="4332" customFormat="false" ht="60" hidden="false" customHeight="false" outlineLevel="0" collapsed="false">
      <c r="E4332" s="5" t="s">
        <v>10</v>
      </c>
    </row>
    <row r="4333" customFormat="false" ht="60" hidden="false" customHeight="false" outlineLevel="0" collapsed="false">
      <c r="E4333" s="5" t="s">
        <v>10</v>
      </c>
    </row>
    <row r="4334" customFormat="false" ht="60" hidden="false" customHeight="false" outlineLevel="0" collapsed="false">
      <c r="E4334" s="5" t="s">
        <v>10</v>
      </c>
    </row>
    <row r="4335" customFormat="false" ht="60" hidden="false" customHeight="false" outlineLevel="0" collapsed="false">
      <c r="E4335" s="5" t="s">
        <v>10</v>
      </c>
    </row>
    <row r="4336" customFormat="false" ht="60" hidden="false" customHeight="false" outlineLevel="0" collapsed="false">
      <c r="E4336" s="5" t="s">
        <v>10</v>
      </c>
    </row>
    <row r="4337" customFormat="false" ht="60" hidden="false" customHeight="false" outlineLevel="0" collapsed="false">
      <c r="E4337" s="5" t="s">
        <v>10</v>
      </c>
    </row>
    <row r="4338" customFormat="false" ht="60" hidden="false" customHeight="false" outlineLevel="0" collapsed="false">
      <c r="E4338" s="5" t="s">
        <v>10</v>
      </c>
    </row>
    <row r="4339" customFormat="false" ht="60" hidden="false" customHeight="false" outlineLevel="0" collapsed="false">
      <c r="E4339" s="5" t="s">
        <v>10</v>
      </c>
    </row>
    <row r="4340" customFormat="false" ht="60" hidden="false" customHeight="false" outlineLevel="0" collapsed="false">
      <c r="E4340" s="5" t="s">
        <v>10</v>
      </c>
    </row>
    <row r="4341" customFormat="false" ht="60" hidden="false" customHeight="false" outlineLevel="0" collapsed="false">
      <c r="E4341" s="5" t="s">
        <v>10</v>
      </c>
    </row>
    <row r="4342" customFormat="false" ht="60" hidden="false" customHeight="false" outlineLevel="0" collapsed="false">
      <c r="E4342" s="5" t="s">
        <v>10</v>
      </c>
    </row>
    <row r="4343" customFormat="false" ht="60" hidden="false" customHeight="false" outlineLevel="0" collapsed="false">
      <c r="E4343" s="5" t="s">
        <v>10</v>
      </c>
    </row>
    <row r="4344" customFormat="false" ht="60" hidden="false" customHeight="false" outlineLevel="0" collapsed="false">
      <c r="E4344" s="5" t="s">
        <v>10</v>
      </c>
    </row>
    <row r="4345" customFormat="false" ht="60" hidden="false" customHeight="false" outlineLevel="0" collapsed="false">
      <c r="E4345" s="5" t="s">
        <v>10</v>
      </c>
    </row>
    <row r="4346" customFormat="false" ht="60" hidden="false" customHeight="false" outlineLevel="0" collapsed="false">
      <c r="E4346" s="5" t="s">
        <v>10</v>
      </c>
    </row>
    <row r="4347" customFormat="false" ht="60" hidden="false" customHeight="false" outlineLevel="0" collapsed="false">
      <c r="E4347" s="5" t="s">
        <v>10</v>
      </c>
    </row>
    <row r="4348" customFormat="false" ht="60" hidden="false" customHeight="false" outlineLevel="0" collapsed="false">
      <c r="E4348" s="5" t="s">
        <v>10</v>
      </c>
    </row>
    <row r="4349" customFormat="false" ht="60" hidden="false" customHeight="false" outlineLevel="0" collapsed="false">
      <c r="E4349" s="5" t="s">
        <v>10</v>
      </c>
    </row>
    <row r="4350" customFormat="false" ht="60" hidden="false" customHeight="false" outlineLevel="0" collapsed="false">
      <c r="E4350" s="5" t="s">
        <v>10</v>
      </c>
    </row>
    <row r="4351" customFormat="false" ht="60" hidden="false" customHeight="false" outlineLevel="0" collapsed="false">
      <c r="E4351" s="5" t="s">
        <v>10</v>
      </c>
    </row>
    <row r="4352" customFormat="false" ht="60" hidden="false" customHeight="false" outlineLevel="0" collapsed="false">
      <c r="E4352" s="5" t="s">
        <v>10</v>
      </c>
    </row>
    <row r="4353" customFormat="false" ht="60" hidden="false" customHeight="false" outlineLevel="0" collapsed="false">
      <c r="E4353" s="5" t="s">
        <v>10</v>
      </c>
    </row>
    <row r="4354" customFormat="false" ht="60" hidden="false" customHeight="false" outlineLevel="0" collapsed="false">
      <c r="E4354" s="5" t="s">
        <v>10</v>
      </c>
    </row>
    <row r="4355" customFormat="false" ht="60" hidden="false" customHeight="false" outlineLevel="0" collapsed="false">
      <c r="E4355" s="5" t="s">
        <v>10</v>
      </c>
    </row>
    <row r="4356" customFormat="false" ht="60" hidden="false" customHeight="false" outlineLevel="0" collapsed="false">
      <c r="E4356" s="5" t="s">
        <v>10</v>
      </c>
    </row>
    <row r="4357" customFormat="false" ht="60" hidden="false" customHeight="false" outlineLevel="0" collapsed="false">
      <c r="E4357" s="5" t="s">
        <v>10</v>
      </c>
    </row>
    <row r="4358" customFormat="false" ht="60" hidden="false" customHeight="false" outlineLevel="0" collapsed="false">
      <c r="E4358" s="5" t="s">
        <v>10</v>
      </c>
    </row>
    <row r="4359" customFormat="false" ht="60" hidden="false" customHeight="false" outlineLevel="0" collapsed="false">
      <c r="E4359" s="5" t="s">
        <v>10</v>
      </c>
    </row>
    <row r="4360" customFormat="false" ht="60" hidden="false" customHeight="false" outlineLevel="0" collapsed="false">
      <c r="E4360" s="5" t="s">
        <v>10</v>
      </c>
    </row>
    <row r="4361" customFormat="false" ht="60" hidden="false" customHeight="false" outlineLevel="0" collapsed="false">
      <c r="E4361" s="5" t="s">
        <v>10</v>
      </c>
    </row>
    <row r="4362" customFormat="false" ht="60" hidden="false" customHeight="false" outlineLevel="0" collapsed="false">
      <c r="E4362" s="5" t="s">
        <v>10</v>
      </c>
    </row>
    <row r="4363" customFormat="false" ht="60" hidden="false" customHeight="false" outlineLevel="0" collapsed="false">
      <c r="E4363" s="5" t="s">
        <v>10</v>
      </c>
    </row>
    <row r="4364" customFormat="false" ht="60" hidden="false" customHeight="false" outlineLevel="0" collapsed="false">
      <c r="E4364" s="5" t="s">
        <v>10</v>
      </c>
    </row>
    <row r="4365" customFormat="false" ht="60" hidden="false" customHeight="false" outlineLevel="0" collapsed="false">
      <c r="E4365" s="5" t="s">
        <v>10</v>
      </c>
    </row>
    <row r="4366" customFormat="false" ht="60" hidden="false" customHeight="false" outlineLevel="0" collapsed="false">
      <c r="E4366" s="5" t="s">
        <v>10</v>
      </c>
    </row>
    <row r="4367" customFormat="false" ht="60" hidden="false" customHeight="false" outlineLevel="0" collapsed="false">
      <c r="E4367" s="5" t="s">
        <v>10</v>
      </c>
    </row>
    <row r="4368" customFormat="false" ht="60" hidden="false" customHeight="false" outlineLevel="0" collapsed="false">
      <c r="E4368" s="5" t="s">
        <v>10</v>
      </c>
    </row>
    <row r="4369" customFormat="false" ht="60" hidden="false" customHeight="false" outlineLevel="0" collapsed="false">
      <c r="E4369" s="5" t="s">
        <v>10</v>
      </c>
    </row>
    <row r="4370" customFormat="false" ht="60" hidden="false" customHeight="false" outlineLevel="0" collapsed="false">
      <c r="E4370" s="5" t="s">
        <v>10</v>
      </c>
    </row>
    <row r="4371" customFormat="false" ht="60" hidden="false" customHeight="false" outlineLevel="0" collapsed="false">
      <c r="E4371" s="5" t="s">
        <v>10</v>
      </c>
    </row>
    <row r="4372" customFormat="false" ht="60" hidden="false" customHeight="false" outlineLevel="0" collapsed="false">
      <c r="E4372" s="5" t="s">
        <v>10</v>
      </c>
    </row>
    <row r="4373" customFormat="false" ht="60" hidden="false" customHeight="false" outlineLevel="0" collapsed="false">
      <c r="E4373" s="5" t="s">
        <v>10</v>
      </c>
    </row>
    <row r="4374" customFormat="false" ht="60" hidden="false" customHeight="false" outlineLevel="0" collapsed="false">
      <c r="E4374" s="5" t="s">
        <v>10</v>
      </c>
    </row>
    <row r="4375" customFormat="false" ht="60" hidden="false" customHeight="false" outlineLevel="0" collapsed="false">
      <c r="E4375" s="5" t="s">
        <v>10</v>
      </c>
    </row>
    <row r="4376" customFormat="false" ht="60" hidden="false" customHeight="false" outlineLevel="0" collapsed="false">
      <c r="E4376" s="5" t="s">
        <v>10</v>
      </c>
    </row>
    <row r="4377" customFormat="false" ht="60" hidden="false" customHeight="false" outlineLevel="0" collapsed="false">
      <c r="E4377" s="5" t="s">
        <v>10</v>
      </c>
    </row>
    <row r="4378" customFormat="false" ht="60" hidden="false" customHeight="false" outlineLevel="0" collapsed="false">
      <c r="E4378" s="5" t="s">
        <v>10</v>
      </c>
    </row>
    <row r="4379" customFormat="false" ht="60" hidden="false" customHeight="false" outlineLevel="0" collapsed="false">
      <c r="E4379" s="5" t="s">
        <v>10</v>
      </c>
    </row>
    <row r="4380" customFormat="false" ht="60" hidden="false" customHeight="false" outlineLevel="0" collapsed="false">
      <c r="E4380" s="5" t="s">
        <v>10</v>
      </c>
    </row>
    <row r="4381" customFormat="false" ht="60" hidden="false" customHeight="false" outlineLevel="0" collapsed="false">
      <c r="E4381" s="5" t="s">
        <v>10</v>
      </c>
    </row>
    <row r="4382" customFormat="false" ht="60" hidden="false" customHeight="false" outlineLevel="0" collapsed="false">
      <c r="E4382" s="5" t="s">
        <v>10</v>
      </c>
    </row>
    <row r="4383" customFormat="false" ht="60" hidden="false" customHeight="false" outlineLevel="0" collapsed="false">
      <c r="E4383" s="5" t="s">
        <v>10</v>
      </c>
    </row>
    <row r="4384" customFormat="false" ht="60" hidden="false" customHeight="false" outlineLevel="0" collapsed="false">
      <c r="E4384" s="5" t="s">
        <v>10</v>
      </c>
    </row>
    <row r="4385" customFormat="false" ht="60" hidden="false" customHeight="false" outlineLevel="0" collapsed="false">
      <c r="E4385" s="5" t="s">
        <v>10</v>
      </c>
    </row>
    <row r="4386" customFormat="false" ht="60" hidden="false" customHeight="false" outlineLevel="0" collapsed="false">
      <c r="E4386" s="5" t="s">
        <v>10</v>
      </c>
    </row>
    <row r="4387" customFormat="false" ht="60" hidden="false" customHeight="false" outlineLevel="0" collapsed="false">
      <c r="E4387" s="5" t="s">
        <v>10</v>
      </c>
    </row>
    <row r="4388" customFormat="false" ht="60" hidden="false" customHeight="false" outlineLevel="0" collapsed="false">
      <c r="E4388" s="5" t="s">
        <v>10</v>
      </c>
    </row>
    <row r="4389" customFormat="false" ht="60" hidden="false" customHeight="false" outlineLevel="0" collapsed="false">
      <c r="E4389" s="5" t="s">
        <v>10</v>
      </c>
    </row>
    <row r="4390" customFormat="false" ht="60" hidden="false" customHeight="false" outlineLevel="0" collapsed="false">
      <c r="E4390" s="5" t="s">
        <v>10</v>
      </c>
    </row>
    <row r="4391" customFormat="false" ht="60" hidden="false" customHeight="false" outlineLevel="0" collapsed="false">
      <c r="E4391" s="5" t="s">
        <v>10</v>
      </c>
    </row>
    <row r="4392" customFormat="false" ht="60" hidden="false" customHeight="false" outlineLevel="0" collapsed="false">
      <c r="E4392" s="5" t="s">
        <v>10</v>
      </c>
    </row>
    <row r="4393" customFormat="false" ht="60" hidden="false" customHeight="false" outlineLevel="0" collapsed="false">
      <c r="E4393" s="5" t="s">
        <v>10</v>
      </c>
    </row>
    <row r="4394" customFormat="false" ht="60" hidden="false" customHeight="false" outlineLevel="0" collapsed="false">
      <c r="E4394" s="5" t="s">
        <v>10</v>
      </c>
    </row>
    <row r="4395" customFormat="false" ht="60" hidden="false" customHeight="false" outlineLevel="0" collapsed="false">
      <c r="E4395" s="5" t="s">
        <v>10</v>
      </c>
    </row>
    <row r="4396" customFormat="false" ht="60" hidden="false" customHeight="false" outlineLevel="0" collapsed="false">
      <c r="E4396" s="5" t="s">
        <v>10</v>
      </c>
    </row>
    <row r="4397" customFormat="false" ht="60" hidden="false" customHeight="false" outlineLevel="0" collapsed="false">
      <c r="E4397" s="5" t="s">
        <v>10</v>
      </c>
    </row>
    <row r="4398" customFormat="false" ht="60" hidden="false" customHeight="false" outlineLevel="0" collapsed="false">
      <c r="E4398" s="5" t="s">
        <v>10</v>
      </c>
    </row>
    <row r="4399" customFormat="false" ht="60" hidden="false" customHeight="false" outlineLevel="0" collapsed="false">
      <c r="E4399" s="5" t="s">
        <v>10</v>
      </c>
    </row>
    <row r="4400" customFormat="false" ht="60" hidden="false" customHeight="false" outlineLevel="0" collapsed="false">
      <c r="E4400" s="5" t="s">
        <v>10</v>
      </c>
    </row>
    <row r="4401" customFormat="false" ht="60" hidden="false" customHeight="false" outlineLevel="0" collapsed="false">
      <c r="E4401" s="5" t="s">
        <v>10</v>
      </c>
    </row>
    <row r="4402" customFormat="false" ht="60" hidden="false" customHeight="false" outlineLevel="0" collapsed="false">
      <c r="E4402" s="5" t="s">
        <v>10</v>
      </c>
    </row>
    <row r="4403" customFormat="false" ht="60" hidden="false" customHeight="false" outlineLevel="0" collapsed="false">
      <c r="E4403" s="5" t="s">
        <v>10</v>
      </c>
    </row>
    <row r="4404" customFormat="false" ht="60" hidden="false" customHeight="false" outlineLevel="0" collapsed="false">
      <c r="E4404" s="5" t="s">
        <v>10</v>
      </c>
    </row>
    <row r="4405" customFormat="false" ht="60" hidden="false" customHeight="false" outlineLevel="0" collapsed="false">
      <c r="E4405" s="5" t="s">
        <v>10</v>
      </c>
    </row>
    <row r="4406" customFormat="false" ht="60" hidden="false" customHeight="false" outlineLevel="0" collapsed="false">
      <c r="E4406" s="5" t="s">
        <v>10</v>
      </c>
    </row>
    <row r="4407" customFormat="false" ht="60" hidden="false" customHeight="false" outlineLevel="0" collapsed="false">
      <c r="E4407" s="5" t="s">
        <v>10</v>
      </c>
    </row>
    <row r="4408" customFormat="false" ht="60" hidden="false" customHeight="false" outlineLevel="0" collapsed="false">
      <c r="E4408" s="5" t="s">
        <v>10</v>
      </c>
    </row>
    <row r="4409" customFormat="false" ht="60" hidden="false" customHeight="false" outlineLevel="0" collapsed="false">
      <c r="E4409" s="5" t="s">
        <v>10</v>
      </c>
    </row>
    <row r="4410" customFormat="false" ht="60" hidden="false" customHeight="false" outlineLevel="0" collapsed="false">
      <c r="E4410" s="5" t="s">
        <v>10</v>
      </c>
    </row>
    <row r="4411" customFormat="false" ht="60" hidden="false" customHeight="false" outlineLevel="0" collapsed="false">
      <c r="E4411" s="5" t="s">
        <v>10</v>
      </c>
    </row>
    <row r="4412" customFormat="false" ht="60" hidden="false" customHeight="false" outlineLevel="0" collapsed="false">
      <c r="E4412" s="5" t="s">
        <v>10</v>
      </c>
    </row>
    <row r="4413" customFormat="false" ht="60" hidden="false" customHeight="false" outlineLevel="0" collapsed="false">
      <c r="E4413" s="5" t="s">
        <v>10</v>
      </c>
    </row>
    <row r="4414" customFormat="false" ht="60" hidden="false" customHeight="false" outlineLevel="0" collapsed="false">
      <c r="E4414" s="5" t="s">
        <v>10</v>
      </c>
    </row>
    <row r="4415" customFormat="false" ht="60" hidden="false" customHeight="false" outlineLevel="0" collapsed="false">
      <c r="E4415" s="5" t="s">
        <v>10</v>
      </c>
    </row>
    <row r="4416" customFormat="false" ht="60" hidden="false" customHeight="false" outlineLevel="0" collapsed="false">
      <c r="E4416" s="5" t="s">
        <v>10</v>
      </c>
    </row>
    <row r="4417" customFormat="false" ht="60" hidden="false" customHeight="false" outlineLevel="0" collapsed="false">
      <c r="E4417" s="5" t="s">
        <v>10</v>
      </c>
    </row>
    <row r="4418" customFormat="false" ht="60" hidden="false" customHeight="false" outlineLevel="0" collapsed="false">
      <c r="E4418" s="5" t="s">
        <v>10</v>
      </c>
    </row>
    <row r="4419" customFormat="false" ht="60" hidden="false" customHeight="false" outlineLevel="0" collapsed="false">
      <c r="E4419" s="5" t="s">
        <v>10</v>
      </c>
    </row>
    <row r="4420" customFormat="false" ht="60" hidden="false" customHeight="false" outlineLevel="0" collapsed="false">
      <c r="E4420" s="5" t="s">
        <v>10</v>
      </c>
    </row>
    <row r="4421" customFormat="false" ht="60" hidden="false" customHeight="false" outlineLevel="0" collapsed="false">
      <c r="E4421" s="5" t="s">
        <v>10</v>
      </c>
    </row>
    <row r="4422" customFormat="false" ht="60" hidden="false" customHeight="false" outlineLevel="0" collapsed="false">
      <c r="E4422" s="5" t="s">
        <v>10</v>
      </c>
    </row>
    <row r="4423" customFormat="false" ht="60" hidden="false" customHeight="false" outlineLevel="0" collapsed="false">
      <c r="E4423" s="5" t="s">
        <v>10</v>
      </c>
    </row>
    <row r="4424" customFormat="false" ht="60" hidden="false" customHeight="false" outlineLevel="0" collapsed="false">
      <c r="E4424" s="5" t="s">
        <v>10</v>
      </c>
    </row>
    <row r="4425" customFormat="false" ht="60" hidden="false" customHeight="false" outlineLevel="0" collapsed="false">
      <c r="E4425" s="5" t="s">
        <v>10</v>
      </c>
    </row>
    <row r="4426" customFormat="false" ht="60" hidden="false" customHeight="false" outlineLevel="0" collapsed="false">
      <c r="E4426" s="5" t="s">
        <v>10</v>
      </c>
    </row>
    <row r="4427" customFormat="false" ht="60" hidden="false" customHeight="false" outlineLevel="0" collapsed="false">
      <c r="E4427" s="5" t="s">
        <v>10</v>
      </c>
    </row>
    <row r="4428" customFormat="false" ht="60" hidden="false" customHeight="false" outlineLevel="0" collapsed="false">
      <c r="E4428" s="5" t="s">
        <v>10</v>
      </c>
    </row>
    <row r="4429" customFormat="false" ht="60" hidden="false" customHeight="false" outlineLevel="0" collapsed="false">
      <c r="E4429" s="5" t="s">
        <v>10</v>
      </c>
    </row>
    <row r="4430" customFormat="false" ht="60" hidden="false" customHeight="false" outlineLevel="0" collapsed="false">
      <c r="E4430" s="5" t="s">
        <v>10</v>
      </c>
    </row>
    <row r="4431" customFormat="false" ht="60" hidden="false" customHeight="false" outlineLevel="0" collapsed="false">
      <c r="E4431" s="5" t="s">
        <v>10</v>
      </c>
    </row>
    <row r="4432" customFormat="false" ht="60" hidden="false" customHeight="false" outlineLevel="0" collapsed="false">
      <c r="E4432" s="5" t="s">
        <v>10</v>
      </c>
    </row>
    <row r="4433" customFormat="false" ht="60" hidden="false" customHeight="false" outlineLevel="0" collapsed="false">
      <c r="E4433" s="5" t="s">
        <v>10</v>
      </c>
    </row>
    <row r="4434" customFormat="false" ht="60" hidden="false" customHeight="false" outlineLevel="0" collapsed="false">
      <c r="E4434" s="5" t="s">
        <v>10</v>
      </c>
    </row>
    <row r="4435" customFormat="false" ht="60" hidden="false" customHeight="false" outlineLevel="0" collapsed="false">
      <c r="E4435" s="5" t="s">
        <v>10</v>
      </c>
    </row>
    <row r="4436" customFormat="false" ht="60" hidden="false" customHeight="false" outlineLevel="0" collapsed="false">
      <c r="E4436" s="5" t="s">
        <v>10</v>
      </c>
    </row>
    <row r="4437" customFormat="false" ht="60" hidden="false" customHeight="false" outlineLevel="0" collapsed="false">
      <c r="E4437" s="5" t="s">
        <v>10</v>
      </c>
    </row>
    <row r="4438" customFormat="false" ht="60" hidden="false" customHeight="false" outlineLevel="0" collapsed="false">
      <c r="E4438" s="5" t="s">
        <v>10</v>
      </c>
    </row>
    <row r="4439" customFormat="false" ht="60" hidden="false" customHeight="false" outlineLevel="0" collapsed="false">
      <c r="E4439" s="5" t="s">
        <v>10</v>
      </c>
    </row>
    <row r="4440" customFormat="false" ht="60" hidden="false" customHeight="false" outlineLevel="0" collapsed="false">
      <c r="E4440" s="5" t="s">
        <v>10</v>
      </c>
    </row>
    <row r="4441" customFormat="false" ht="60" hidden="false" customHeight="false" outlineLevel="0" collapsed="false">
      <c r="E4441" s="5" t="s">
        <v>10</v>
      </c>
    </row>
    <row r="4442" customFormat="false" ht="60" hidden="false" customHeight="false" outlineLevel="0" collapsed="false">
      <c r="E4442" s="5" t="s">
        <v>10</v>
      </c>
    </row>
    <row r="4443" customFormat="false" ht="60" hidden="false" customHeight="false" outlineLevel="0" collapsed="false">
      <c r="E4443" s="5" t="s">
        <v>10</v>
      </c>
    </row>
    <row r="4444" customFormat="false" ht="60" hidden="false" customHeight="false" outlineLevel="0" collapsed="false">
      <c r="E4444" s="5" t="s">
        <v>10</v>
      </c>
    </row>
    <row r="4445" customFormat="false" ht="60" hidden="false" customHeight="false" outlineLevel="0" collapsed="false">
      <c r="E4445" s="5" t="s">
        <v>10</v>
      </c>
    </row>
    <row r="4446" customFormat="false" ht="60" hidden="false" customHeight="false" outlineLevel="0" collapsed="false">
      <c r="E4446" s="5" t="s">
        <v>10</v>
      </c>
    </row>
    <row r="4447" customFormat="false" ht="60" hidden="false" customHeight="false" outlineLevel="0" collapsed="false">
      <c r="E4447" s="5" t="s">
        <v>10</v>
      </c>
    </row>
    <row r="4448" customFormat="false" ht="60" hidden="false" customHeight="false" outlineLevel="0" collapsed="false">
      <c r="E4448" s="5" t="s">
        <v>10</v>
      </c>
    </row>
    <row r="4449" customFormat="false" ht="60" hidden="false" customHeight="false" outlineLevel="0" collapsed="false">
      <c r="E4449" s="5" t="s">
        <v>10</v>
      </c>
    </row>
    <row r="4450" customFormat="false" ht="60" hidden="false" customHeight="false" outlineLevel="0" collapsed="false">
      <c r="E4450" s="5" t="s">
        <v>10</v>
      </c>
    </row>
    <row r="4451" customFormat="false" ht="60" hidden="false" customHeight="false" outlineLevel="0" collapsed="false">
      <c r="E4451" s="5" t="s">
        <v>10</v>
      </c>
    </row>
    <row r="4452" customFormat="false" ht="60" hidden="false" customHeight="false" outlineLevel="0" collapsed="false">
      <c r="E4452" s="5" t="s">
        <v>10</v>
      </c>
    </row>
    <row r="4453" customFormat="false" ht="60" hidden="false" customHeight="false" outlineLevel="0" collapsed="false">
      <c r="E4453" s="5" t="s">
        <v>10</v>
      </c>
    </row>
    <row r="4454" customFormat="false" ht="60" hidden="false" customHeight="false" outlineLevel="0" collapsed="false">
      <c r="E4454" s="5" t="s">
        <v>10</v>
      </c>
    </row>
    <row r="4455" customFormat="false" ht="60" hidden="false" customHeight="false" outlineLevel="0" collapsed="false">
      <c r="E4455" s="5" t="s">
        <v>10</v>
      </c>
    </row>
    <row r="4456" customFormat="false" ht="60" hidden="false" customHeight="false" outlineLevel="0" collapsed="false">
      <c r="E4456" s="5" t="s">
        <v>10</v>
      </c>
    </row>
    <row r="4457" customFormat="false" ht="60" hidden="false" customHeight="false" outlineLevel="0" collapsed="false">
      <c r="E4457" s="5" t="s">
        <v>10</v>
      </c>
    </row>
    <row r="4458" customFormat="false" ht="60" hidden="false" customHeight="false" outlineLevel="0" collapsed="false">
      <c r="E4458" s="5" t="s">
        <v>10</v>
      </c>
    </row>
    <row r="4459" customFormat="false" ht="60" hidden="false" customHeight="false" outlineLevel="0" collapsed="false">
      <c r="E4459" s="5" t="s">
        <v>10</v>
      </c>
    </row>
    <row r="4460" customFormat="false" ht="60" hidden="false" customHeight="false" outlineLevel="0" collapsed="false">
      <c r="E4460" s="5" t="s">
        <v>10</v>
      </c>
    </row>
    <row r="4461" customFormat="false" ht="60" hidden="false" customHeight="false" outlineLevel="0" collapsed="false">
      <c r="E4461" s="5" t="s">
        <v>10</v>
      </c>
    </row>
    <row r="4462" customFormat="false" ht="60" hidden="false" customHeight="false" outlineLevel="0" collapsed="false">
      <c r="E4462" s="5" t="s">
        <v>10</v>
      </c>
    </row>
    <row r="4463" customFormat="false" ht="60" hidden="false" customHeight="false" outlineLevel="0" collapsed="false">
      <c r="E4463" s="5" t="s">
        <v>10</v>
      </c>
    </row>
    <row r="4464" customFormat="false" ht="60" hidden="false" customHeight="false" outlineLevel="0" collapsed="false">
      <c r="E4464" s="5" t="s">
        <v>10</v>
      </c>
    </row>
    <row r="4465" customFormat="false" ht="60" hidden="false" customHeight="false" outlineLevel="0" collapsed="false">
      <c r="E4465" s="5" t="s">
        <v>10</v>
      </c>
    </row>
    <row r="4466" customFormat="false" ht="60" hidden="false" customHeight="false" outlineLevel="0" collapsed="false">
      <c r="E4466" s="5" t="s">
        <v>10</v>
      </c>
    </row>
    <row r="4467" customFormat="false" ht="60" hidden="false" customHeight="false" outlineLevel="0" collapsed="false">
      <c r="E4467" s="5" t="s">
        <v>10</v>
      </c>
    </row>
    <row r="4468" customFormat="false" ht="60" hidden="false" customHeight="false" outlineLevel="0" collapsed="false">
      <c r="E4468" s="5" t="s">
        <v>10</v>
      </c>
    </row>
    <row r="4469" customFormat="false" ht="60" hidden="false" customHeight="false" outlineLevel="0" collapsed="false">
      <c r="E4469" s="5" t="s">
        <v>10</v>
      </c>
    </row>
    <row r="4470" customFormat="false" ht="60" hidden="false" customHeight="false" outlineLevel="0" collapsed="false">
      <c r="E4470" s="5" t="s">
        <v>10</v>
      </c>
    </row>
    <row r="4471" customFormat="false" ht="60" hidden="false" customHeight="false" outlineLevel="0" collapsed="false">
      <c r="E4471" s="5" t="s">
        <v>10</v>
      </c>
    </row>
    <row r="4472" customFormat="false" ht="60" hidden="false" customHeight="false" outlineLevel="0" collapsed="false">
      <c r="E4472" s="5" t="s">
        <v>10</v>
      </c>
    </row>
    <row r="4473" customFormat="false" ht="60" hidden="false" customHeight="false" outlineLevel="0" collapsed="false">
      <c r="E4473" s="5" t="s">
        <v>10</v>
      </c>
    </row>
    <row r="4474" customFormat="false" ht="60" hidden="false" customHeight="false" outlineLevel="0" collapsed="false">
      <c r="E4474" s="5" t="s">
        <v>10</v>
      </c>
    </row>
    <row r="4475" customFormat="false" ht="60" hidden="false" customHeight="false" outlineLevel="0" collapsed="false">
      <c r="E4475" s="5" t="s">
        <v>10</v>
      </c>
    </row>
    <row r="4476" customFormat="false" ht="60" hidden="false" customHeight="false" outlineLevel="0" collapsed="false">
      <c r="E4476" s="5" t="s">
        <v>10</v>
      </c>
    </row>
    <row r="4477" customFormat="false" ht="60" hidden="false" customHeight="false" outlineLevel="0" collapsed="false">
      <c r="E4477" s="5" t="s">
        <v>10</v>
      </c>
    </row>
    <row r="4478" customFormat="false" ht="60" hidden="false" customHeight="false" outlineLevel="0" collapsed="false">
      <c r="E4478" s="5" t="s">
        <v>10</v>
      </c>
    </row>
    <row r="4479" customFormat="false" ht="60" hidden="false" customHeight="false" outlineLevel="0" collapsed="false">
      <c r="E4479" s="5" t="s">
        <v>10</v>
      </c>
    </row>
    <row r="4480" customFormat="false" ht="60" hidden="false" customHeight="false" outlineLevel="0" collapsed="false">
      <c r="E4480" s="5" t="s">
        <v>10</v>
      </c>
    </row>
    <row r="4481" customFormat="false" ht="60" hidden="false" customHeight="false" outlineLevel="0" collapsed="false">
      <c r="E4481" s="5" t="s">
        <v>10</v>
      </c>
    </row>
    <row r="4482" customFormat="false" ht="60" hidden="false" customHeight="false" outlineLevel="0" collapsed="false">
      <c r="E4482" s="5" t="s">
        <v>10</v>
      </c>
    </row>
    <row r="4483" customFormat="false" ht="60" hidden="false" customHeight="false" outlineLevel="0" collapsed="false">
      <c r="E4483" s="5" t="s">
        <v>10</v>
      </c>
    </row>
    <row r="4484" customFormat="false" ht="60" hidden="false" customHeight="false" outlineLevel="0" collapsed="false">
      <c r="E4484" s="5" t="s">
        <v>10</v>
      </c>
    </row>
    <row r="4485" customFormat="false" ht="60" hidden="false" customHeight="false" outlineLevel="0" collapsed="false">
      <c r="E4485" s="5" t="s">
        <v>10</v>
      </c>
    </row>
    <row r="4486" customFormat="false" ht="60" hidden="false" customHeight="false" outlineLevel="0" collapsed="false">
      <c r="E4486" s="5" t="s">
        <v>10</v>
      </c>
    </row>
    <row r="4487" customFormat="false" ht="60" hidden="false" customHeight="false" outlineLevel="0" collapsed="false">
      <c r="E4487" s="5" t="s">
        <v>10</v>
      </c>
    </row>
    <row r="4488" customFormat="false" ht="60" hidden="false" customHeight="false" outlineLevel="0" collapsed="false">
      <c r="E4488" s="5" t="s">
        <v>10</v>
      </c>
    </row>
    <row r="4489" customFormat="false" ht="60" hidden="false" customHeight="false" outlineLevel="0" collapsed="false">
      <c r="E4489" s="5" t="s">
        <v>10</v>
      </c>
    </row>
    <row r="4490" customFormat="false" ht="60" hidden="false" customHeight="false" outlineLevel="0" collapsed="false">
      <c r="E4490" s="5" t="s">
        <v>10</v>
      </c>
    </row>
    <row r="4491" customFormat="false" ht="60" hidden="false" customHeight="false" outlineLevel="0" collapsed="false">
      <c r="E4491" s="5" t="s">
        <v>10</v>
      </c>
    </row>
    <row r="4492" customFormat="false" ht="60" hidden="false" customHeight="false" outlineLevel="0" collapsed="false">
      <c r="E4492" s="5" t="s">
        <v>10</v>
      </c>
    </row>
    <row r="4493" customFormat="false" ht="60" hidden="false" customHeight="false" outlineLevel="0" collapsed="false">
      <c r="E4493" s="5" t="s">
        <v>10</v>
      </c>
    </row>
    <row r="4494" customFormat="false" ht="60" hidden="false" customHeight="false" outlineLevel="0" collapsed="false">
      <c r="E4494" s="5" t="s">
        <v>10</v>
      </c>
    </row>
    <row r="4495" customFormat="false" ht="60" hidden="false" customHeight="false" outlineLevel="0" collapsed="false">
      <c r="E4495" s="5" t="s">
        <v>10</v>
      </c>
    </row>
    <row r="4496" customFormat="false" ht="60" hidden="false" customHeight="false" outlineLevel="0" collapsed="false">
      <c r="E4496" s="5" t="s">
        <v>10</v>
      </c>
    </row>
    <row r="4497" customFormat="false" ht="60" hidden="false" customHeight="false" outlineLevel="0" collapsed="false">
      <c r="E4497" s="5" t="s">
        <v>10</v>
      </c>
    </row>
    <row r="4498" customFormat="false" ht="60" hidden="false" customHeight="false" outlineLevel="0" collapsed="false">
      <c r="E4498" s="5" t="s">
        <v>10</v>
      </c>
    </row>
    <row r="4499" customFormat="false" ht="60" hidden="false" customHeight="false" outlineLevel="0" collapsed="false">
      <c r="E4499" s="5" t="s">
        <v>10</v>
      </c>
    </row>
    <row r="4500" customFormat="false" ht="60" hidden="false" customHeight="false" outlineLevel="0" collapsed="false">
      <c r="E4500" s="5" t="s">
        <v>10</v>
      </c>
    </row>
    <row r="4501" customFormat="false" ht="60" hidden="false" customHeight="false" outlineLevel="0" collapsed="false">
      <c r="E4501" s="5" t="s">
        <v>10</v>
      </c>
    </row>
    <row r="4502" customFormat="false" ht="60" hidden="false" customHeight="false" outlineLevel="0" collapsed="false">
      <c r="E4502" s="5" t="s">
        <v>10</v>
      </c>
    </row>
    <row r="4503" customFormat="false" ht="60" hidden="false" customHeight="false" outlineLevel="0" collapsed="false">
      <c r="E4503" s="5" t="s">
        <v>10</v>
      </c>
    </row>
    <row r="4504" customFormat="false" ht="60" hidden="false" customHeight="false" outlineLevel="0" collapsed="false">
      <c r="E4504" s="5" t="s">
        <v>10</v>
      </c>
    </row>
    <row r="4505" customFormat="false" ht="60" hidden="false" customHeight="false" outlineLevel="0" collapsed="false">
      <c r="E4505" s="5" t="s">
        <v>10</v>
      </c>
    </row>
    <row r="4506" customFormat="false" ht="60" hidden="false" customHeight="false" outlineLevel="0" collapsed="false">
      <c r="E4506" s="5" t="s">
        <v>10</v>
      </c>
    </row>
    <row r="4507" customFormat="false" ht="60" hidden="false" customHeight="false" outlineLevel="0" collapsed="false">
      <c r="E4507" s="5" t="s">
        <v>10</v>
      </c>
    </row>
    <row r="4508" customFormat="false" ht="60" hidden="false" customHeight="false" outlineLevel="0" collapsed="false">
      <c r="E4508" s="5" t="s">
        <v>10</v>
      </c>
    </row>
    <row r="4509" customFormat="false" ht="60" hidden="false" customHeight="false" outlineLevel="0" collapsed="false">
      <c r="E4509" s="5" t="s">
        <v>10</v>
      </c>
    </row>
    <row r="4510" customFormat="false" ht="60" hidden="false" customHeight="false" outlineLevel="0" collapsed="false">
      <c r="E4510" s="5" t="s">
        <v>10</v>
      </c>
    </row>
    <row r="4511" customFormat="false" ht="60" hidden="false" customHeight="false" outlineLevel="0" collapsed="false">
      <c r="E4511" s="5" t="s">
        <v>10</v>
      </c>
    </row>
    <row r="4512" customFormat="false" ht="60" hidden="false" customHeight="false" outlineLevel="0" collapsed="false">
      <c r="E4512" s="5" t="s">
        <v>10</v>
      </c>
    </row>
    <row r="4513" customFormat="false" ht="60" hidden="false" customHeight="false" outlineLevel="0" collapsed="false">
      <c r="E4513" s="5" t="s">
        <v>10</v>
      </c>
    </row>
    <row r="4514" customFormat="false" ht="60" hidden="false" customHeight="false" outlineLevel="0" collapsed="false">
      <c r="E4514" s="5" t="s">
        <v>10</v>
      </c>
    </row>
    <row r="4515" customFormat="false" ht="60" hidden="false" customHeight="false" outlineLevel="0" collapsed="false">
      <c r="E4515" s="5" t="s">
        <v>10</v>
      </c>
    </row>
    <row r="4516" customFormat="false" ht="60" hidden="false" customHeight="false" outlineLevel="0" collapsed="false">
      <c r="E4516" s="5" t="s">
        <v>10</v>
      </c>
    </row>
    <row r="4517" customFormat="false" ht="60" hidden="false" customHeight="false" outlineLevel="0" collapsed="false">
      <c r="E4517" s="5" t="s">
        <v>10</v>
      </c>
    </row>
    <row r="4518" customFormat="false" ht="60" hidden="false" customHeight="false" outlineLevel="0" collapsed="false">
      <c r="E4518" s="5" t="s">
        <v>10</v>
      </c>
    </row>
    <row r="4519" customFormat="false" ht="60" hidden="false" customHeight="false" outlineLevel="0" collapsed="false">
      <c r="E4519" s="5" t="s">
        <v>10</v>
      </c>
    </row>
    <row r="4520" customFormat="false" ht="60" hidden="false" customHeight="false" outlineLevel="0" collapsed="false">
      <c r="E4520" s="5" t="s">
        <v>10</v>
      </c>
    </row>
    <row r="4521" customFormat="false" ht="60" hidden="false" customHeight="false" outlineLevel="0" collapsed="false">
      <c r="E4521" s="5" t="s">
        <v>10</v>
      </c>
    </row>
    <row r="4522" customFormat="false" ht="60" hidden="false" customHeight="false" outlineLevel="0" collapsed="false">
      <c r="E4522" s="5" t="s">
        <v>10</v>
      </c>
    </row>
    <row r="4523" customFormat="false" ht="60" hidden="false" customHeight="false" outlineLevel="0" collapsed="false">
      <c r="E4523" s="5" t="s">
        <v>10</v>
      </c>
    </row>
    <row r="4524" customFormat="false" ht="60" hidden="false" customHeight="false" outlineLevel="0" collapsed="false">
      <c r="E4524" s="5" t="s">
        <v>10</v>
      </c>
    </row>
    <row r="4525" customFormat="false" ht="60" hidden="false" customHeight="false" outlineLevel="0" collapsed="false">
      <c r="E4525" s="5" t="s">
        <v>10</v>
      </c>
    </row>
    <row r="4526" customFormat="false" ht="60" hidden="false" customHeight="false" outlineLevel="0" collapsed="false">
      <c r="E4526" s="5" t="s">
        <v>10</v>
      </c>
    </row>
    <row r="4527" customFormat="false" ht="60" hidden="false" customHeight="false" outlineLevel="0" collapsed="false">
      <c r="E4527" s="5" t="s">
        <v>10</v>
      </c>
    </row>
    <row r="4528" customFormat="false" ht="60" hidden="false" customHeight="false" outlineLevel="0" collapsed="false">
      <c r="E4528" s="5" t="s">
        <v>10</v>
      </c>
    </row>
    <row r="4529" customFormat="false" ht="60" hidden="false" customHeight="false" outlineLevel="0" collapsed="false">
      <c r="E4529" s="5" t="s">
        <v>10</v>
      </c>
    </row>
    <row r="4530" customFormat="false" ht="60" hidden="false" customHeight="false" outlineLevel="0" collapsed="false">
      <c r="E4530" s="5" t="s">
        <v>10</v>
      </c>
    </row>
    <row r="4531" customFormat="false" ht="60" hidden="false" customHeight="false" outlineLevel="0" collapsed="false">
      <c r="E4531" s="5" t="s">
        <v>10</v>
      </c>
    </row>
    <row r="4532" customFormat="false" ht="60" hidden="false" customHeight="false" outlineLevel="0" collapsed="false">
      <c r="E4532" s="5" t="s">
        <v>10</v>
      </c>
    </row>
    <row r="4533" customFormat="false" ht="60" hidden="false" customHeight="false" outlineLevel="0" collapsed="false">
      <c r="E4533" s="5" t="s">
        <v>10</v>
      </c>
    </row>
    <row r="4534" customFormat="false" ht="60" hidden="false" customHeight="false" outlineLevel="0" collapsed="false">
      <c r="E4534" s="5" t="s">
        <v>10</v>
      </c>
    </row>
    <row r="4535" customFormat="false" ht="60" hidden="false" customHeight="false" outlineLevel="0" collapsed="false">
      <c r="E4535" s="5" t="s">
        <v>10</v>
      </c>
    </row>
    <row r="4536" customFormat="false" ht="60" hidden="false" customHeight="false" outlineLevel="0" collapsed="false">
      <c r="E4536" s="5" t="s">
        <v>10</v>
      </c>
    </row>
    <row r="4537" customFormat="false" ht="60" hidden="false" customHeight="false" outlineLevel="0" collapsed="false">
      <c r="E4537" s="5" t="s">
        <v>10</v>
      </c>
    </row>
    <row r="4538" customFormat="false" ht="60" hidden="false" customHeight="false" outlineLevel="0" collapsed="false">
      <c r="E4538" s="5" t="s">
        <v>10</v>
      </c>
    </row>
    <row r="4539" customFormat="false" ht="60" hidden="false" customHeight="false" outlineLevel="0" collapsed="false">
      <c r="E4539" s="5" t="s">
        <v>10</v>
      </c>
    </row>
    <row r="4540" customFormat="false" ht="60" hidden="false" customHeight="false" outlineLevel="0" collapsed="false">
      <c r="E4540" s="5" t="s">
        <v>10</v>
      </c>
    </row>
    <row r="4541" customFormat="false" ht="60" hidden="false" customHeight="false" outlineLevel="0" collapsed="false">
      <c r="E4541" s="5" t="s">
        <v>10</v>
      </c>
    </row>
    <row r="4542" customFormat="false" ht="60" hidden="false" customHeight="false" outlineLevel="0" collapsed="false">
      <c r="E4542" s="5" t="s">
        <v>10</v>
      </c>
    </row>
    <row r="4543" customFormat="false" ht="60" hidden="false" customHeight="false" outlineLevel="0" collapsed="false">
      <c r="E4543" s="5" t="s">
        <v>10</v>
      </c>
    </row>
    <row r="4544" customFormat="false" ht="60" hidden="false" customHeight="false" outlineLevel="0" collapsed="false">
      <c r="E4544" s="5" t="s">
        <v>10</v>
      </c>
    </row>
    <row r="4545" customFormat="false" ht="60" hidden="false" customHeight="false" outlineLevel="0" collapsed="false">
      <c r="E4545" s="5" t="s">
        <v>10</v>
      </c>
    </row>
    <row r="4546" customFormat="false" ht="60" hidden="false" customHeight="false" outlineLevel="0" collapsed="false">
      <c r="E4546" s="5" t="s">
        <v>10</v>
      </c>
    </row>
    <row r="4547" customFormat="false" ht="60" hidden="false" customHeight="false" outlineLevel="0" collapsed="false">
      <c r="E4547" s="5" t="s">
        <v>10</v>
      </c>
    </row>
    <row r="4548" customFormat="false" ht="60" hidden="false" customHeight="false" outlineLevel="0" collapsed="false">
      <c r="E4548" s="5" t="s">
        <v>10</v>
      </c>
    </row>
    <row r="4549" customFormat="false" ht="60" hidden="false" customHeight="false" outlineLevel="0" collapsed="false">
      <c r="E4549" s="5" t="s">
        <v>10</v>
      </c>
    </row>
    <row r="4550" customFormat="false" ht="60" hidden="false" customHeight="false" outlineLevel="0" collapsed="false">
      <c r="E4550" s="5" t="s">
        <v>10</v>
      </c>
    </row>
    <row r="4551" customFormat="false" ht="60" hidden="false" customHeight="false" outlineLevel="0" collapsed="false">
      <c r="E4551" s="5" t="s">
        <v>10</v>
      </c>
    </row>
    <row r="4552" customFormat="false" ht="60" hidden="false" customHeight="false" outlineLevel="0" collapsed="false">
      <c r="E4552" s="5" t="s">
        <v>10</v>
      </c>
    </row>
    <row r="4553" customFormat="false" ht="60" hidden="false" customHeight="false" outlineLevel="0" collapsed="false">
      <c r="E4553" s="5" t="s">
        <v>10</v>
      </c>
    </row>
    <row r="4554" customFormat="false" ht="60" hidden="false" customHeight="false" outlineLevel="0" collapsed="false">
      <c r="E4554" s="5" t="s">
        <v>10</v>
      </c>
    </row>
    <row r="4555" customFormat="false" ht="60" hidden="false" customHeight="false" outlineLevel="0" collapsed="false">
      <c r="E4555" s="5" t="s">
        <v>10</v>
      </c>
    </row>
    <row r="4556" customFormat="false" ht="60" hidden="false" customHeight="false" outlineLevel="0" collapsed="false">
      <c r="E4556" s="5" t="s">
        <v>10</v>
      </c>
    </row>
    <row r="4557" customFormat="false" ht="60" hidden="false" customHeight="false" outlineLevel="0" collapsed="false">
      <c r="E4557" s="5" t="s">
        <v>10</v>
      </c>
    </row>
    <row r="4558" customFormat="false" ht="60" hidden="false" customHeight="false" outlineLevel="0" collapsed="false">
      <c r="E4558" s="5" t="s">
        <v>10</v>
      </c>
    </row>
    <row r="4559" customFormat="false" ht="60" hidden="false" customHeight="false" outlineLevel="0" collapsed="false">
      <c r="E4559" s="5" t="s">
        <v>10</v>
      </c>
    </row>
    <row r="4560" customFormat="false" ht="60" hidden="false" customHeight="false" outlineLevel="0" collapsed="false">
      <c r="E4560" s="5" t="s">
        <v>10</v>
      </c>
    </row>
    <row r="4561" customFormat="false" ht="60" hidden="false" customHeight="false" outlineLevel="0" collapsed="false">
      <c r="E4561" s="5" t="s">
        <v>10</v>
      </c>
    </row>
    <row r="4562" customFormat="false" ht="60" hidden="false" customHeight="false" outlineLevel="0" collapsed="false">
      <c r="E4562" s="5" t="s">
        <v>10</v>
      </c>
    </row>
    <row r="4563" customFormat="false" ht="60" hidden="false" customHeight="false" outlineLevel="0" collapsed="false">
      <c r="E4563" s="5" t="s">
        <v>10</v>
      </c>
    </row>
    <row r="4564" customFormat="false" ht="60" hidden="false" customHeight="false" outlineLevel="0" collapsed="false">
      <c r="E4564" s="5" t="s">
        <v>10</v>
      </c>
    </row>
    <row r="4565" customFormat="false" ht="60" hidden="false" customHeight="false" outlineLevel="0" collapsed="false">
      <c r="E4565" s="5" t="s">
        <v>10</v>
      </c>
    </row>
    <row r="4566" customFormat="false" ht="60" hidden="false" customHeight="false" outlineLevel="0" collapsed="false">
      <c r="E4566" s="5" t="s">
        <v>10</v>
      </c>
    </row>
    <row r="4567" customFormat="false" ht="60" hidden="false" customHeight="false" outlineLevel="0" collapsed="false">
      <c r="E4567" s="5" t="s">
        <v>10</v>
      </c>
    </row>
    <row r="4568" customFormat="false" ht="60" hidden="false" customHeight="false" outlineLevel="0" collapsed="false">
      <c r="E4568" s="5" t="s">
        <v>10</v>
      </c>
    </row>
    <row r="4569" customFormat="false" ht="60" hidden="false" customHeight="false" outlineLevel="0" collapsed="false">
      <c r="E4569" s="5" t="s">
        <v>10</v>
      </c>
    </row>
    <row r="4570" customFormat="false" ht="60" hidden="false" customHeight="false" outlineLevel="0" collapsed="false">
      <c r="E4570" s="5" t="s">
        <v>10</v>
      </c>
    </row>
    <row r="4571" customFormat="false" ht="60" hidden="false" customHeight="false" outlineLevel="0" collapsed="false">
      <c r="E4571" s="5" t="s">
        <v>10</v>
      </c>
    </row>
    <row r="4572" customFormat="false" ht="60" hidden="false" customHeight="false" outlineLevel="0" collapsed="false">
      <c r="E4572" s="5" t="s">
        <v>10</v>
      </c>
    </row>
    <row r="4573" customFormat="false" ht="60" hidden="false" customHeight="false" outlineLevel="0" collapsed="false">
      <c r="E4573" s="5" t="s">
        <v>10</v>
      </c>
    </row>
    <row r="4574" customFormat="false" ht="60" hidden="false" customHeight="false" outlineLevel="0" collapsed="false">
      <c r="E4574" s="5" t="s">
        <v>10</v>
      </c>
    </row>
    <row r="4575" customFormat="false" ht="60" hidden="false" customHeight="false" outlineLevel="0" collapsed="false">
      <c r="E4575" s="5" t="s">
        <v>10</v>
      </c>
    </row>
    <row r="4576" customFormat="false" ht="60" hidden="false" customHeight="false" outlineLevel="0" collapsed="false">
      <c r="E4576" s="5" t="s">
        <v>10</v>
      </c>
    </row>
    <row r="4577" customFormat="false" ht="60" hidden="false" customHeight="false" outlineLevel="0" collapsed="false">
      <c r="E4577" s="5" t="s">
        <v>10</v>
      </c>
    </row>
    <row r="4578" customFormat="false" ht="60" hidden="false" customHeight="false" outlineLevel="0" collapsed="false">
      <c r="E4578" s="5" t="s">
        <v>10</v>
      </c>
    </row>
    <row r="4579" customFormat="false" ht="60" hidden="false" customHeight="false" outlineLevel="0" collapsed="false">
      <c r="E4579" s="5" t="s">
        <v>10</v>
      </c>
    </row>
    <row r="4580" customFormat="false" ht="60" hidden="false" customHeight="false" outlineLevel="0" collapsed="false">
      <c r="E4580" s="5" t="s">
        <v>10</v>
      </c>
    </row>
    <row r="4581" customFormat="false" ht="60" hidden="false" customHeight="false" outlineLevel="0" collapsed="false">
      <c r="E4581" s="5" t="s">
        <v>10</v>
      </c>
    </row>
    <row r="4582" customFormat="false" ht="60" hidden="false" customHeight="false" outlineLevel="0" collapsed="false">
      <c r="E4582" s="5" t="s">
        <v>10</v>
      </c>
    </row>
    <row r="4583" customFormat="false" ht="60" hidden="false" customHeight="false" outlineLevel="0" collapsed="false">
      <c r="E4583" s="5" t="s">
        <v>10</v>
      </c>
    </row>
    <row r="4584" customFormat="false" ht="60" hidden="false" customHeight="false" outlineLevel="0" collapsed="false">
      <c r="E4584" s="5" t="s">
        <v>10</v>
      </c>
    </row>
    <row r="4585" customFormat="false" ht="60" hidden="false" customHeight="false" outlineLevel="0" collapsed="false">
      <c r="E4585" s="5" t="s">
        <v>10</v>
      </c>
    </row>
    <row r="4586" customFormat="false" ht="60" hidden="false" customHeight="false" outlineLevel="0" collapsed="false">
      <c r="E4586" s="5" t="s">
        <v>10</v>
      </c>
    </row>
    <row r="4587" customFormat="false" ht="60" hidden="false" customHeight="false" outlineLevel="0" collapsed="false">
      <c r="E4587" s="5" t="s">
        <v>10</v>
      </c>
    </row>
    <row r="4588" customFormat="false" ht="60" hidden="false" customHeight="false" outlineLevel="0" collapsed="false">
      <c r="E4588" s="5" t="s">
        <v>10</v>
      </c>
    </row>
    <row r="4589" customFormat="false" ht="60" hidden="false" customHeight="false" outlineLevel="0" collapsed="false">
      <c r="E4589" s="5" t="s">
        <v>10</v>
      </c>
    </row>
    <row r="4590" customFormat="false" ht="60" hidden="false" customHeight="false" outlineLevel="0" collapsed="false">
      <c r="E4590" s="5" t="s">
        <v>10</v>
      </c>
    </row>
    <row r="4591" customFormat="false" ht="60" hidden="false" customHeight="false" outlineLevel="0" collapsed="false">
      <c r="E4591" s="5" t="s">
        <v>10</v>
      </c>
    </row>
    <row r="4592" customFormat="false" ht="60" hidden="false" customHeight="false" outlineLevel="0" collapsed="false">
      <c r="E4592" s="5" t="s">
        <v>10</v>
      </c>
    </row>
    <row r="4593" customFormat="false" ht="60" hidden="false" customHeight="false" outlineLevel="0" collapsed="false">
      <c r="E4593" s="5" t="s">
        <v>10</v>
      </c>
    </row>
    <row r="4594" customFormat="false" ht="60" hidden="false" customHeight="false" outlineLevel="0" collapsed="false">
      <c r="E4594" s="5" t="s">
        <v>10</v>
      </c>
    </row>
    <row r="4595" customFormat="false" ht="60" hidden="false" customHeight="false" outlineLevel="0" collapsed="false">
      <c r="E4595" s="5" t="s">
        <v>10</v>
      </c>
    </row>
    <row r="4596" customFormat="false" ht="60" hidden="false" customHeight="false" outlineLevel="0" collapsed="false">
      <c r="E4596" s="5" t="s">
        <v>10</v>
      </c>
    </row>
    <row r="4597" customFormat="false" ht="60" hidden="false" customHeight="false" outlineLevel="0" collapsed="false">
      <c r="E4597" s="5" t="s">
        <v>10</v>
      </c>
    </row>
    <row r="4598" customFormat="false" ht="60" hidden="false" customHeight="false" outlineLevel="0" collapsed="false">
      <c r="E4598" s="5" t="s">
        <v>10</v>
      </c>
    </row>
    <row r="4599" customFormat="false" ht="60" hidden="false" customHeight="false" outlineLevel="0" collapsed="false">
      <c r="E4599" s="5" t="s">
        <v>10</v>
      </c>
    </row>
    <row r="4600" customFormat="false" ht="60" hidden="false" customHeight="false" outlineLevel="0" collapsed="false">
      <c r="E4600" s="5" t="s">
        <v>10</v>
      </c>
    </row>
    <row r="4601" customFormat="false" ht="60" hidden="false" customHeight="false" outlineLevel="0" collapsed="false">
      <c r="E4601" s="5" t="s">
        <v>10</v>
      </c>
    </row>
    <row r="4602" customFormat="false" ht="60" hidden="false" customHeight="false" outlineLevel="0" collapsed="false">
      <c r="E4602" s="5" t="s">
        <v>10</v>
      </c>
    </row>
    <row r="4603" customFormat="false" ht="60" hidden="false" customHeight="false" outlineLevel="0" collapsed="false">
      <c r="E4603" s="5" t="s">
        <v>10</v>
      </c>
    </row>
    <row r="4604" customFormat="false" ht="60" hidden="false" customHeight="false" outlineLevel="0" collapsed="false">
      <c r="E4604" s="5" t="s">
        <v>10</v>
      </c>
    </row>
    <row r="4605" customFormat="false" ht="60" hidden="false" customHeight="false" outlineLevel="0" collapsed="false">
      <c r="E4605" s="5" t="s">
        <v>10</v>
      </c>
    </row>
    <row r="4606" customFormat="false" ht="60" hidden="false" customHeight="false" outlineLevel="0" collapsed="false">
      <c r="E4606" s="5" t="s">
        <v>10</v>
      </c>
    </row>
    <row r="4607" customFormat="false" ht="60" hidden="false" customHeight="false" outlineLevel="0" collapsed="false">
      <c r="E4607" s="5" t="s">
        <v>10</v>
      </c>
    </row>
    <row r="4608" customFormat="false" ht="60" hidden="false" customHeight="false" outlineLevel="0" collapsed="false">
      <c r="E4608" s="5" t="s">
        <v>10</v>
      </c>
    </row>
    <row r="4609" customFormat="false" ht="60" hidden="false" customHeight="false" outlineLevel="0" collapsed="false">
      <c r="E4609" s="5" t="s">
        <v>10</v>
      </c>
    </row>
    <row r="4610" customFormat="false" ht="60" hidden="false" customHeight="false" outlineLevel="0" collapsed="false">
      <c r="E4610" s="5" t="s">
        <v>10</v>
      </c>
    </row>
    <row r="4611" customFormat="false" ht="60" hidden="false" customHeight="false" outlineLevel="0" collapsed="false">
      <c r="E4611" s="5" t="s">
        <v>10</v>
      </c>
    </row>
    <row r="4612" customFormat="false" ht="60" hidden="false" customHeight="false" outlineLevel="0" collapsed="false">
      <c r="E4612" s="5" t="s">
        <v>10</v>
      </c>
    </row>
    <row r="4613" customFormat="false" ht="60" hidden="false" customHeight="false" outlineLevel="0" collapsed="false">
      <c r="E4613" s="5" t="s">
        <v>10</v>
      </c>
    </row>
    <row r="4614" customFormat="false" ht="60" hidden="false" customHeight="false" outlineLevel="0" collapsed="false">
      <c r="E4614" s="5" t="s">
        <v>10</v>
      </c>
    </row>
    <row r="4615" customFormat="false" ht="60" hidden="false" customHeight="false" outlineLevel="0" collapsed="false">
      <c r="E4615" s="5" t="s">
        <v>10</v>
      </c>
    </row>
    <row r="4616" customFormat="false" ht="60" hidden="false" customHeight="false" outlineLevel="0" collapsed="false">
      <c r="E4616" s="5" t="s">
        <v>10</v>
      </c>
    </row>
    <row r="4617" customFormat="false" ht="60" hidden="false" customHeight="false" outlineLevel="0" collapsed="false">
      <c r="E4617" s="5" t="s">
        <v>10</v>
      </c>
    </row>
    <row r="4618" customFormat="false" ht="60" hidden="false" customHeight="false" outlineLevel="0" collapsed="false">
      <c r="E4618" s="5" t="s">
        <v>10</v>
      </c>
    </row>
    <row r="4619" customFormat="false" ht="60" hidden="false" customHeight="false" outlineLevel="0" collapsed="false">
      <c r="E4619" s="5" t="s">
        <v>10</v>
      </c>
    </row>
    <row r="4620" customFormat="false" ht="60" hidden="false" customHeight="false" outlineLevel="0" collapsed="false">
      <c r="E4620" s="5" t="s">
        <v>10</v>
      </c>
    </row>
    <row r="4621" customFormat="false" ht="60" hidden="false" customHeight="false" outlineLevel="0" collapsed="false">
      <c r="E4621" s="5" t="s">
        <v>10</v>
      </c>
    </row>
    <row r="4622" customFormat="false" ht="60" hidden="false" customHeight="false" outlineLevel="0" collapsed="false">
      <c r="E4622" s="5" t="s">
        <v>10</v>
      </c>
    </row>
    <row r="4623" customFormat="false" ht="60" hidden="false" customHeight="false" outlineLevel="0" collapsed="false">
      <c r="E4623" s="5" t="s">
        <v>10</v>
      </c>
    </row>
    <row r="4624" customFormat="false" ht="60" hidden="false" customHeight="false" outlineLevel="0" collapsed="false">
      <c r="E4624" s="5" t="s">
        <v>10</v>
      </c>
    </row>
    <row r="4625" customFormat="false" ht="60" hidden="false" customHeight="false" outlineLevel="0" collapsed="false">
      <c r="E4625" s="5" t="s">
        <v>10</v>
      </c>
    </row>
    <row r="4626" customFormat="false" ht="60" hidden="false" customHeight="false" outlineLevel="0" collapsed="false">
      <c r="E4626" s="5" t="s">
        <v>10</v>
      </c>
    </row>
    <row r="4627" customFormat="false" ht="60" hidden="false" customHeight="false" outlineLevel="0" collapsed="false">
      <c r="E4627" s="5" t="s">
        <v>10</v>
      </c>
    </row>
    <row r="4628" customFormat="false" ht="60" hidden="false" customHeight="false" outlineLevel="0" collapsed="false">
      <c r="E4628" s="5" t="s">
        <v>10</v>
      </c>
    </row>
    <row r="4629" customFormat="false" ht="60" hidden="false" customHeight="false" outlineLevel="0" collapsed="false">
      <c r="E4629" s="5" t="s">
        <v>10</v>
      </c>
    </row>
    <row r="4630" customFormat="false" ht="60" hidden="false" customHeight="false" outlineLevel="0" collapsed="false">
      <c r="E4630" s="5" t="s">
        <v>10</v>
      </c>
    </row>
    <row r="4631" customFormat="false" ht="60" hidden="false" customHeight="false" outlineLevel="0" collapsed="false">
      <c r="E4631" s="5" t="s">
        <v>10</v>
      </c>
    </row>
    <row r="4632" customFormat="false" ht="60" hidden="false" customHeight="false" outlineLevel="0" collapsed="false">
      <c r="E4632" s="5" t="s">
        <v>10</v>
      </c>
    </row>
    <row r="4633" customFormat="false" ht="60" hidden="false" customHeight="false" outlineLevel="0" collapsed="false">
      <c r="E4633" s="5" t="s">
        <v>10</v>
      </c>
    </row>
    <row r="4634" customFormat="false" ht="60" hidden="false" customHeight="false" outlineLevel="0" collapsed="false">
      <c r="E4634" s="5" t="s">
        <v>10</v>
      </c>
    </row>
    <row r="4635" customFormat="false" ht="60" hidden="false" customHeight="false" outlineLevel="0" collapsed="false">
      <c r="E4635" s="5" t="s">
        <v>10</v>
      </c>
    </row>
    <row r="4636" customFormat="false" ht="60" hidden="false" customHeight="false" outlineLevel="0" collapsed="false">
      <c r="E4636" s="5" t="s">
        <v>10</v>
      </c>
    </row>
    <row r="4637" customFormat="false" ht="60" hidden="false" customHeight="false" outlineLevel="0" collapsed="false">
      <c r="E4637" s="5" t="s">
        <v>10</v>
      </c>
    </row>
    <row r="4638" customFormat="false" ht="60" hidden="false" customHeight="false" outlineLevel="0" collapsed="false">
      <c r="E4638" s="5" t="s">
        <v>10</v>
      </c>
    </row>
    <row r="4639" customFormat="false" ht="60" hidden="false" customHeight="false" outlineLevel="0" collapsed="false">
      <c r="E4639" s="5" t="s">
        <v>10</v>
      </c>
    </row>
    <row r="4640" customFormat="false" ht="60" hidden="false" customHeight="false" outlineLevel="0" collapsed="false">
      <c r="E4640" s="5" t="s">
        <v>10</v>
      </c>
    </row>
    <row r="4641" customFormat="false" ht="60" hidden="false" customHeight="false" outlineLevel="0" collapsed="false">
      <c r="E4641" s="5" t="s">
        <v>10</v>
      </c>
    </row>
    <row r="4642" customFormat="false" ht="60" hidden="false" customHeight="false" outlineLevel="0" collapsed="false">
      <c r="E4642" s="5" t="s">
        <v>10</v>
      </c>
    </row>
    <row r="4643" customFormat="false" ht="60" hidden="false" customHeight="false" outlineLevel="0" collapsed="false">
      <c r="E4643" s="5" t="s">
        <v>10</v>
      </c>
    </row>
    <row r="4644" customFormat="false" ht="60" hidden="false" customHeight="false" outlineLevel="0" collapsed="false">
      <c r="E4644" s="5" t="s">
        <v>10</v>
      </c>
    </row>
    <row r="4645" customFormat="false" ht="60" hidden="false" customHeight="false" outlineLevel="0" collapsed="false">
      <c r="E4645" s="5" t="s">
        <v>10</v>
      </c>
    </row>
    <row r="4646" customFormat="false" ht="60" hidden="false" customHeight="false" outlineLevel="0" collapsed="false">
      <c r="E4646" s="5" t="s">
        <v>10</v>
      </c>
    </row>
    <row r="4647" customFormat="false" ht="60" hidden="false" customHeight="false" outlineLevel="0" collapsed="false">
      <c r="E4647" s="5" t="s">
        <v>10</v>
      </c>
    </row>
    <row r="4648" customFormat="false" ht="60" hidden="false" customHeight="false" outlineLevel="0" collapsed="false">
      <c r="E4648" s="5" t="s">
        <v>10</v>
      </c>
    </row>
    <row r="4649" customFormat="false" ht="60" hidden="false" customHeight="false" outlineLevel="0" collapsed="false">
      <c r="E4649" s="5" t="s">
        <v>10</v>
      </c>
    </row>
    <row r="4650" customFormat="false" ht="60" hidden="false" customHeight="false" outlineLevel="0" collapsed="false">
      <c r="E4650" s="5" t="s">
        <v>10</v>
      </c>
    </row>
    <row r="4651" customFormat="false" ht="60" hidden="false" customHeight="false" outlineLevel="0" collapsed="false">
      <c r="E4651" s="5" t="s">
        <v>10</v>
      </c>
    </row>
    <row r="4652" customFormat="false" ht="60" hidden="false" customHeight="false" outlineLevel="0" collapsed="false">
      <c r="E4652" s="5" t="s">
        <v>10</v>
      </c>
    </row>
    <row r="4653" customFormat="false" ht="60" hidden="false" customHeight="false" outlineLevel="0" collapsed="false">
      <c r="E4653" s="5" t="s">
        <v>10</v>
      </c>
    </row>
    <row r="4654" customFormat="false" ht="60" hidden="false" customHeight="false" outlineLevel="0" collapsed="false">
      <c r="E4654" s="5" t="s">
        <v>10</v>
      </c>
    </row>
    <row r="4655" customFormat="false" ht="60" hidden="false" customHeight="false" outlineLevel="0" collapsed="false">
      <c r="E4655" s="5" t="s">
        <v>10</v>
      </c>
    </row>
    <row r="4656" customFormat="false" ht="60" hidden="false" customHeight="false" outlineLevel="0" collapsed="false">
      <c r="E4656" s="5" t="s">
        <v>10</v>
      </c>
    </row>
    <row r="4657" customFormat="false" ht="60" hidden="false" customHeight="false" outlineLevel="0" collapsed="false">
      <c r="E4657" s="5" t="s">
        <v>10</v>
      </c>
    </row>
    <row r="4658" customFormat="false" ht="60" hidden="false" customHeight="false" outlineLevel="0" collapsed="false">
      <c r="E4658" s="5" t="s">
        <v>10</v>
      </c>
    </row>
    <row r="4659" customFormat="false" ht="60" hidden="false" customHeight="false" outlineLevel="0" collapsed="false">
      <c r="E4659" s="5" t="s">
        <v>10</v>
      </c>
    </row>
    <row r="4660" customFormat="false" ht="60" hidden="false" customHeight="false" outlineLevel="0" collapsed="false">
      <c r="E4660" s="5" t="s">
        <v>10</v>
      </c>
    </row>
    <row r="4661" customFormat="false" ht="60" hidden="false" customHeight="false" outlineLevel="0" collapsed="false">
      <c r="E4661" s="5" t="s">
        <v>10</v>
      </c>
    </row>
    <row r="4662" customFormat="false" ht="60" hidden="false" customHeight="false" outlineLevel="0" collapsed="false">
      <c r="E4662" s="5" t="s">
        <v>10</v>
      </c>
    </row>
    <row r="4663" customFormat="false" ht="60" hidden="false" customHeight="false" outlineLevel="0" collapsed="false">
      <c r="E4663" s="5" t="s">
        <v>10</v>
      </c>
    </row>
    <row r="4664" customFormat="false" ht="60" hidden="false" customHeight="false" outlineLevel="0" collapsed="false">
      <c r="E4664" s="5" t="s">
        <v>10</v>
      </c>
    </row>
    <row r="4665" customFormat="false" ht="60" hidden="false" customHeight="false" outlineLevel="0" collapsed="false">
      <c r="E4665" s="5" t="s">
        <v>10</v>
      </c>
    </row>
    <row r="4666" customFormat="false" ht="60" hidden="false" customHeight="false" outlineLevel="0" collapsed="false">
      <c r="E4666" s="5" t="s">
        <v>10</v>
      </c>
    </row>
    <row r="4667" customFormat="false" ht="60" hidden="false" customHeight="false" outlineLevel="0" collapsed="false">
      <c r="E4667" s="5" t="s">
        <v>10</v>
      </c>
    </row>
    <row r="4668" customFormat="false" ht="60" hidden="false" customHeight="false" outlineLevel="0" collapsed="false">
      <c r="E4668" s="5" t="s">
        <v>10</v>
      </c>
    </row>
    <row r="4669" customFormat="false" ht="60" hidden="false" customHeight="false" outlineLevel="0" collapsed="false">
      <c r="E4669" s="5" t="s">
        <v>10</v>
      </c>
    </row>
    <row r="4670" customFormat="false" ht="60" hidden="false" customHeight="false" outlineLevel="0" collapsed="false">
      <c r="E4670" s="5" t="s">
        <v>10</v>
      </c>
    </row>
    <row r="4671" customFormat="false" ht="60" hidden="false" customHeight="false" outlineLevel="0" collapsed="false">
      <c r="E4671" s="5" t="s">
        <v>10</v>
      </c>
    </row>
    <row r="4672" customFormat="false" ht="60" hidden="false" customHeight="false" outlineLevel="0" collapsed="false">
      <c r="E4672" s="5" t="s">
        <v>10</v>
      </c>
    </row>
    <row r="4673" customFormat="false" ht="60" hidden="false" customHeight="false" outlineLevel="0" collapsed="false">
      <c r="E4673" s="5" t="s">
        <v>10</v>
      </c>
    </row>
    <row r="4674" customFormat="false" ht="60" hidden="false" customHeight="false" outlineLevel="0" collapsed="false">
      <c r="E4674" s="5" t="s">
        <v>10</v>
      </c>
    </row>
    <row r="4675" customFormat="false" ht="60" hidden="false" customHeight="false" outlineLevel="0" collapsed="false">
      <c r="E4675" s="5" t="s">
        <v>10</v>
      </c>
    </row>
    <row r="4676" customFormat="false" ht="60" hidden="false" customHeight="false" outlineLevel="0" collapsed="false">
      <c r="E4676" s="5" t="s">
        <v>10</v>
      </c>
    </row>
    <row r="4677" customFormat="false" ht="60" hidden="false" customHeight="false" outlineLevel="0" collapsed="false">
      <c r="E4677" s="5" t="s">
        <v>10</v>
      </c>
    </row>
    <row r="4678" customFormat="false" ht="60" hidden="false" customHeight="false" outlineLevel="0" collapsed="false">
      <c r="E4678" s="5" t="s">
        <v>10</v>
      </c>
    </row>
    <row r="4679" customFormat="false" ht="60" hidden="false" customHeight="false" outlineLevel="0" collapsed="false">
      <c r="E4679" s="5" t="s">
        <v>10</v>
      </c>
    </row>
    <row r="4680" customFormat="false" ht="60" hidden="false" customHeight="false" outlineLevel="0" collapsed="false">
      <c r="E4680" s="5" t="s">
        <v>10</v>
      </c>
    </row>
    <row r="4681" customFormat="false" ht="60" hidden="false" customHeight="false" outlineLevel="0" collapsed="false">
      <c r="E4681" s="5" t="s">
        <v>10</v>
      </c>
    </row>
    <row r="4682" customFormat="false" ht="60" hidden="false" customHeight="false" outlineLevel="0" collapsed="false">
      <c r="E4682" s="5" t="s">
        <v>10</v>
      </c>
    </row>
    <row r="4683" customFormat="false" ht="60" hidden="false" customHeight="false" outlineLevel="0" collapsed="false">
      <c r="E4683" s="5" t="s">
        <v>10</v>
      </c>
    </row>
    <row r="4684" customFormat="false" ht="60" hidden="false" customHeight="false" outlineLevel="0" collapsed="false">
      <c r="E4684" s="5" t="s">
        <v>10</v>
      </c>
    </row>
    <row r="4685" customFormat="false" ht="60" hidden="false" customHeight="false" outlineLevel="0" collapsed="false">
      <c r="E4685" s="5" t="s">
        <v>10</v>
      </c>
    </row>
    <row r="4686" customFormat="false" ht="60" hidden="false" customHeight="false" outlineLevel="0" collapsed="false">
      <c r="E4686" s="5" t="s">
        <v>10</v>
      </c>
    </row>
    <row r="4687" customFormat="false" ht="60" hidden="false" customHeight="false" outlineLevel="0" collapsed="false">
      <c r="E4687" s="5" t="s">
        <v>10</v>
      </c>
    </row>
    <row r="4688" customFormat="false" ht="60" hidden="false" customHeight="false" outlineLevel="0" collapsed="false">
      <c r="E4688" s="5" t="s">
        <v>10</v>
      </c>
    </row>
    <row r="4689" customFormat="false" ht="60" hidden="false" customHeight="false" outlineLevel="0" collapsed="false">
      <c r="E4689" s="5" t="s">
        <v>10</v>
      </c>
    </row>
    <row r="4690" customFormat="false" ht="60" hidden="false" customHeight="false" outlineLevel="0" collapsed="false">
      <c r="E4690" s="5" t="s">
        <v>10</v>
      </c>
    </row>
    <row r="4691" customFormat="false" ht="60" hidden="false" customHeight="false" outlineLevel="0" collapsed="false">
      <c r="E4691" s="5" t="s">
        <v>10</v>
      </c>
    </row>
    <row r="4692" customFormat="false" ht="60" hidden="false" customHeight="false" outlineLevel="0" collapsed="false">
      <c r="E4692" s="5" t="s">
        <v>10</v>
      </c>
    </row>
    <row r="4693" customFormat="false" ht="60" hidden="false" customHeight="false" outlineLevel="0" collapsed="false">
      <c r="E4693" s="5" t="s">
        <v>10</v>
      </c>
    </row>
    <row r="4694" customFormat="false" ht="60" hidden="false" customHeight="false" outlineLevel="0" collapsed="false">
      <c r="E4694" s="5" t="s">
        <v>10</v>
      </c>
    </row>
    <row r="4695" customFormat="false" ht="60" hidden="false" customHeight="false" outlineLevel="0" collapsed="false">
      <c r="E4695" s="5" t="s">
        <v>10</v>
      </c>
    </row>
    <row r="4696" customFormat="false" ht="60" hidden="false" customHeight="false" outlineLevel="0" collapsed="false">
      <c r="E4696" s="5" t="s">
        <v>10</v>
      </c>
    </row>
    <row r="4697" customFormat="false" ht="60" hidden="false" customHeight="false" outlineLevel="0" collapsed="false">
      <c r="E4697" s="5" t="s">
        <v>10</v>
      </c>
    </row>
    <row r="4698" customFormat="false" ht="60" hidden="false" customHeight="false" outlineLevel="0" collapsed="false">
      <c r="E4698" s="5" t="s">
        <v>10</v>
      </c>
    </row>
    <row r="4699" customFormat="false" ht="60" hidden="false" customHeight="false" outlineLevel="0" collapsed="false">
      <c r="E4699" s="5" t="s">
        <v>10</v>
      </c>
    </row>
    <row r="4700" customFormat="false" ht="60" hidden="false" customHeight="false" outlineLevel="0" collapsed="false">
      <c r="E4700" s="5" t="s">
        <v>10</v>
      </c>
    </row>
    <row r="4701" customFormat="false" ht="60" hidden="false" customHeight="false" outlineLevel="0" collapsed="false">
      <c r="E4701" s="5" t="s">
        <v>10</v>
      </c>
    </row>
    <row r="4702" customFormat="false" ht="60" hidden="false" customHeight="false" outlineLevel="0" collapsed="false">
      <c r="E4702" s="5" t="s">
        <v>10</v>
      </c>
    </row>
    <row r="4703" customFormat="false" ht="60" hidden="false" customHeight="false" outlineLevel="0" collapsed="false">
      <c r="E4703" s="5" t="s">
        <v>10</v>
      </c>
    </row>
    <row r="4704" customFormat="false" ht="60" hidden="false" customHeight="false" outlineLevel="0" collapsed="false">
      <c r="E4704" s="5" t="s">
        <v>10</v>
      </c>
    </row>
    <row r="4705" customFormat="false" ht="60" hidden="false" customHeight="false" outlineLevel="0" collapsed="false">
      <c r="E4705" s="5" t="s">
        <v>10</v>
      </c>
    </row>
    <row r="4706" customFormat="false" ht="60" hidden="false" customHeight="false" outlineLevel="0" collapsed="false">
      <c r="E4706" s="5" t="s">
        <v>10</v>
      </c>
    </row>
    <row r="4707" customFormat="false" ht="60" hidden="false" customHeight="false" outlineLevel="0" collapsed="false">
      <c r="E4707" s="5" t="s">
        <v>10</v>
      </c>
    </row>
    <row r="4708" customFormat="false" ht="60" hidden="false" customHeight="false" outlineLevel="0" collapsed="false">
      <c r="E4708" s="5" t="s">
        <v>10</v>
      </c>
    </row>
    <row r="4709" customFormat="false" ht="60" hidden="false" customHeight="false" outlineLevel="0" collapsed="false">
      <c r="E4709" s="5" t="s">
        <v>10</v>
      </c>
    </row>
    <row r="4710" customFormat="false" ht="60" hidden="false" customHeight="false" outlineLevel="0" collapsed="false">
      <c r="E4710" s="5" t="s">
        <v>10</v>
      </c>
    </row>
    <row r="4711" customFormat="false" ht="60" hidden="false" customHeight="false" outlineLevel="0" collapsed="false">
      <c r="E4711" s="5" t="s">
        <v>10</v>
      </c>
    </row>
    <row r="4712" customFormat="false" ht="60" hidden="false" customHeight="false" outlineLevel="0" collapsed="false">
      <c r="E4712" s="5" t="s">
        <v>10</v>
      </c>
    </row>
    <row r="4713" customFormat="false" ht="60" hidden="false" customHeight="false" outlineLevel="0" collapsed="false">
      <c r="E4713" s="5" t="s">
        <v>10</v>
      </c>
    </row>
    <row r="4714" customFormat="false" ht="60" hidden="false" customHeight="false" outlineLevel="0" collapsed="false">
      <c r="E4714" s="5" t="s">
        <v>10</v>
      </c>
    </row>
    <row r="4715" customFormat="false" ht="60" hidden="false" customHeight="false" outlineLevel="0" collapsed="false">
      <c r="E4715" s="5" t="s">
        <v>10</v>
      </c>
    </row>
    <row r="4716" customFormat="false" ht="60" hidden="false" customHeight="false" outlineLevel="0" collapsed="false">
      <c r="E4716" s="5" t="s">
        <v>10</v>
      </c>
    </row>
    <row r="4717" customFormat="false" ht="60" hidden="false" customHeight="false" outlineLevel="0" collapsed="false">
      <c r="E4717" s="5" t="s">
        <v>10</v>
      </c>
    </row>
    <row r="4718" customFormat="false" ht="60" hidden="false" customHeight="false" outlineLevel="0" collapsed="false">
      <c r="E4718" s="5" t="s">
        <v>10</v>
      </c>
    </row>
    <row r="4719" customFormat="false" ht="60" hidden="false" customHeight="false" outlineLevel="0" collapsed="false">
      <c r="E4719" s="5" t="s">
        <v>10</v>
      </c>
    </row>
    <row r="4720" customFormat="false" ht="60" hidden="false" customHeight="false" outlineLevel="0" collapsed="false">
      <c r="E4720" s="5" t="s">
        <v>10</v>
      </c>
    </row>
    <row r="4721" customFormat="false" ht="60" hidden="false" customHeight="false" outlineLevel="0" collapsed="false">
      <c r="E4721" s="5" t="s">
        <v>10</v>
      </c>
    </row>
    <row r="4722" customFormat="false" ht="60" hidden="false" customHeight="false" outlineLevel="0" collapsed="false">
      <c r="E4722" s="5" t="s">
        <v>10</v>
      </c>
    </row>
    <row r="4723" customFormat="false" ht="60" hidden="false" customHeight="false" outlineLevel="0" collapsed="false">
      <c r="E4723" s="5" t="s">
        <v>10</v>
      </c>
    </row>
    <row r="4724" customFormat="false" ht="60" hidden="false" customHeight="false" outlineLevel="0" collapsed="false">
      <c r="E4724" s="5" t="s">
        <v>10</v>
      </c>
    </row>
    <row r="4725" customFormat="false" ht="60" hidden="false" customHeight="false" outlineLevel="0" collapsed="false">
      <c r="E4725" s="5" t="s">
        <v>10</v>
      </c>
    </row>
    <row r="4726" customFormat="false" ht="60" hidden="false" customHeight="false" outlineLevel="0" collapsed="false">
      <c r="E4726" s="5" t="s">
        <v>10</v>
      </c>
    </row>
    <row r="4727" customFormat="false" ht="60" hidden="false" customHeight="false" outlineLevel="0" collapsed="false">
      <c r="E4727" s="5" t="s">
        <v>10</v>
      </c>
    </row>
    <row r="4728" customFormat="false" ht="60" hidden="false" customHeight="false" outlineLevel="0" collapsed="false">
      <c r="E4728" s="5" t="s">
        <v>10</v>
      </c>
    </row>
    <row r="4729" customFormat="false" ht="60" hidden="false" customHeight="false" outlineLevel="0" collapsed="false">
      <c r="E4729" s="5" t="s">
        <v>10</v>
      </c>
    </row>
    <row r="4730" customFormat="false" ht="60" hidden="false" customHeight="false" outlineLevel="0" collapsed="false">
      <c r="E4730" s="5" t="s">
        <v>10</v>
      </c>
    </row>
    <row r="4731" customFormat="false" ht="60" hidden="false" customHeight="false" outlineLevel="0" collapsed="false">
      <c r="E4731" s="5" t="s">
        <v>10</v>
      </c>
    </row>
    <row r="4732" customFormat="false" ht="60" hidden="false" customHeight="false" outlineLevel="0" collapsed="false">
      <c r="E4732" s="5" t="s">
        <v>10</v>
      </c>
    </row>
    <row r="4733" customFormat="false" ht="60" hidden="false" customHeight="false" outlineLevel="0" collapsed="false">
      <c r="E4733" s="5" t="s">
        <v>10</v>
      </c>
    </row>
    <row r="4734" customFormat="false" ht="60" hidden="false" customHeight="false" outlineLevel="0" collapsed="false">
      <c r="E4734" s="5" t="s">
        <v>10</v>
      </c>
    </row>
    <row r="4735" customFormat="false" ht="60" hidden="false" customHeight="false" outlineLevel="0" collapsed="false">
      <c r="E4735" s="5" t="s">
        <v>10</v>
      </c>
    </row>
    <row r="4736" customFormat="false" ht="60" hidden="false" customHeight="false" outlineLevel="0" collapsed="false">
      <c r="E4736" s="5" t="s">
        <v>10</v>
      </c>
    </row>
    <row r="4737" customFormat="false" ht="60" hidden="false" customHeight="false" outlineLevel="0" collapsed="false">
      <c r="E4737" s="5" t="s">
        <v>10</v>
      </c>
    </row>
    <row r="4738" customFormat="false" ht="60" hidden="false" customHeight="false" outlineLevel="0" collapsed="false">
      <c r="E4738" s="5" t="s">
        <v>10</v>
      </c>
    </row>
    <row r="4739" customFormat="false" ht="60" hidden="false" customHeight="false" outlineLevel="0" collapsed="false">
      <c r="E4739" s="5" t="s">
        <v>10</v>
      </c>
    </row>
    <row r="4740" customFormat="false" ht="60" hidden="false" customHeight="false" outlineLevel="0" collapsed="false">
      <c r="E4740" s="5" t="s">
        <v>10</v>
      </c>
    </row>
    <row r="4741" customFormat="false" ht="60" hidden="false" customHeight="false" outlineLevel="0" collapsed="false">
      <c r="E4741" s="5" t="s">
        <v>10</v>
      </c>
    </row>
    <row r="4742" customFormat="false" ht="60" hidden="false" customHeight="false" outlineLevel="0" collapsed="false">
      <c r="E4742" s="5" t="s">
        <v>10</v>
      </c>
    </row>
    <row r="4743" customFormat="false" ht="60" hidden="false" customHeight="false" outlineLevel="0" collapsed="false">
      <c r="E4743" s="5" t="s">
        <v>10</v>
      </c>
    </row>
    <row r="4744" customFormat="false" ht="60" hidden="false" customHeight="false" outlineLevel="0" collapsed="false">
      <c r="E4744" s="5" t="s">
        <v>10</v>
      </c>
    </row>
    <row r="4745" customFormat="false" ht="60" hidden="false" customHeight="false" outlineLevel="0" collapsed="false">
      <c r="E4745" s="5" t="s">
        <v>10</v>
      </c>
    </row>
    <row r="4746" customFormat="false" ht="60" hidden="false" customHeight="false" outlineLevel="0" collapsed="false">
      <c r="E4746" s="5" t="s">
        <v>10</v>
      </c>
    </row>
    <row r="4747" customFormat="false" ht="60" hidden="false" customHeight="false" outlineLevel="0" collapsed="false">
      <c r="E4747" s="5" t="s">
        <v>10</v>
      </c>
    </row>
    <row r="4748" customFormat="false" ht="60" hidden="false" customHeight="false" outlineLevel="0" collapsed="false">
      <c r="E4748" s="5" t="s">
        <v>10</v>
      </c>
    </row>
    <row r="4749" customFormat="false" ht="60" hidden="false" customHeight="false" outlineLevel="0" collapsed="false">
      <c r="E4749" s="5" t="s">
        <v>10</v>
      </c>
    </row>
    <row r="4750" customFormat="false" ht="60" hidden="false" customHeight="false" outlineLevel="0" collapsed="false">
      <c r="E4750" s="5" t="s">
        <v>10</v>
      </c>
    </row>
    <row r="4751" customFormat="false" ht="60" hidden="false" customHeight="false" outlineLevel="0" collapsed="false">
      <c r="E4751" s="5" t="s">
        <v>10</v>
      </c>
    </row>
    <row r="4752" customFormat="false" ht="60" hidden="false" customHeight="false" outlineLevel="0" collapsed="false">
      <c r="E4752" s="5" t="s">
        <v>10</v>
      </c>
    </row>
    <row r="4753" customFormat="false" ht="60" hidden="false" customHeight="false" outlineLevel="0" collapsed="false">
      <c r="E4753" s="5" t="s">
        <v>10</v>
      </c>
    </row>
    <row r="4754" customFormat="false" ht="60" hidden="false" customHeight="false" outlineLevel="0" collapsed="false">
      <c r="E4754" s="5" t="s">
        <v>10</v>
      </c>
    </row>
    <row r="4755" customFormat="false" ht="60" hidden="false" customHeight="false" outlineLevel="0" collapsed="false">
      <c r="E4755" s="5" t="s">
        <v>10</v>
      </c>
    </row>
    <row r="4756" customFormat="false" ht="60" hidden="false" customHeight="false" outlineLevel="0" collapsed="false">
      <c r="E4756" s="5" t="s">
        <v>10</v>
      </c>
    </row>
    <row r="4757" customFormat="false" ht="60" hidden="false" customHeight="false" outlineLevel="0" collapsed="false">
      <c r="E4757" s="5" t="s">
        <v>10</v>
      </c>
    </row>
    <row r="4758" customFormat="false" ht="60" hidden="false" customHeight="false" outlineLevel="0" collapsed="false">
      <c r="E4758" s="5" t="s">
        <v>10</v>
      </c>
    </row>
    <row r="4759" customFormat="false" ht="60" hidden="false" customHeight="false" outlineLevel="0" collapsed="false">
      <c r="E4759" s="5" t="s">
        <v>10</v>
      </c>
    </row>
    <row r="4760" customFormat="false" ht="60" hidden="false" customHeight="false" outlineLevel="0" collapsed="false">
      <c r="E4760" s="5" t="s">
        <v>10</v>
      </c>
    </row>
    <row r="4761" customFormat="false" ht="60" hidden="false" customHeight="false" outlineLevel="0" collapsed="false">
      <c r="E4761" s="5" t="s">
        <v>10</v>
      </c>
    </row>
    <row r="4762" customFormat="false" ht="60" hidden="false" customHeight="false" outlineLevel="0" collapsed="false">
      <c r="E4762" s="5" t="s">
        <v>10</v>
      </c>
    </row>
    <row r="4763" customFormat="false" ht="60" hidden="false" customHeight="false" outlineLevel="0" collapsed="false">
      <c r="E4763" s="5" t="s">
        <v>10</v>
      </c>
    </row>
    <row r="4764" customFormat="false" ht="60" hidden="false" customHeight="false" outlineLevel="0" collapsed="false">
      <c r="E4764" s="5" t="s">
        <v>10</v>
      </c>
    </row>
    <row r="4765" customFormat="false" ht="60" hidden="false" customHeight="false" outlineLevel="0" collapsed="false">
      <c r="E4765" s="5" t="s">
        <v>10</v>
      </c>
    </row>
    <row r="4766" customFormat="false" ht="60" hidden="false" customHeight="false" outlineLevel="0" collapsed="false">
      <c r="E4766" s="5" t="s">
        <v>10</v>
      </c>
    </row>
    <row r="4767" customFormat="false" ht="60" hidden="false" customHeight="false" outlineLevel="0" collapsed="false">
      <c r="E4767" s="5" t="s">
        <v>10</v>
      </c>
    </row>
    <row r="4768" customFormat="false" ht="60" hidden="false" customHeight="false" outlineLevel="0" collapsed="false">
      <c r="E4768" s="5" t="s">
        <v>10</v>
      </c>
    </row>
    <row r="4769" customFormat="false" ht="60" hidden="false" customHeight="false" outlineLevel="0" collapsed="false">
      <c r="E4769" s="5" t="s">
        <v>10</v>
      </c>
    </row>
    <row r="4770" customFormat="false" ht="60" hidden="false" customHeight="false" outlineLevel="0" collapsed="false">
      <c r="E4770" s="5" t="s">
        <v>10</v>
      </c>
    </row>
    <row r="4771" customFormat="false" ht="60" hidden="false" customHeight="false" outlineLevel="0" collapsed="false">
      <c r="E4771" s="5" t="s">
        <v>10</v>
      </c>
    </row>
    <row r="4772" customFormat="false" ht="60" hidden="false" customHeight="false" outlineLevel="0" collapsed="false">
      <c r="E4772" s="5" t="s">
        <v>10</v>
      </c>
    </row>
    <row r="4773" customFormat="false" ht="60" hidden="false" customHeight="false" outlineLevel="0" collapsed="false">
      <c r="E4773" s="5" t="s">
        <v>10</v>
      </c>
    </row>
    <row r="4774" customFormat="false" ht="60" hidden="false" customHeight="false" outlineLevel="0" collapsed="false">
      <c r="E4774" s="5" t="s">
        <v>10</v>
      </c>
    </row>
    <row r="4775" customFormat="false" ht="60" hidden="false" customHeight="false" outlineLevel="0" collapsed="false">
      <c r="E4775" s="5" t="s">
        <v>10</v>
      </c>
    </row>
    <row r="4776" customFormat="false" ht="60" hidden="false" customHeight="false" outlineLevel="0" collapsed="false">
      <c r="E4776" s="5" t="s">
        <v>10</v>
      </c>
    </row>
    <row r="4777" customFormat="false" ht="60" hidden="false" customHeight="false" outlineLevel="0" collapsed="false">
      <c r="E4777" s="5" t="s">
        <v>10</v>
      </c>
    </row>
    <row r="4778" customFormat="false" ht="60" hidden="false" customHeight="false" outlineLevel="0" collapsed="false">
      <c r="E4778" s="5" t="s">
        <v>10</v>
      </c>
    </row>
    <row r="4779" customFormat="false" ht="60" hidden="false" customHeight="false" outlineLevel="0" collapsed="false">
      <c r="E4779" s="5" t="s">
        <v>10</v>
      </c>
    </row>
    <row r="4780" customFormat="false" ht="60" hidden="false" customHeight="false" outlineLevel="0" collapsed="false">
      <c r="E4780" s="5" t="s">
        <v>10</v>
      </c>
    </row>
    <row r="4781" customFormat="false" ht="60" hidden="false" customHeight="false" outlineLevel="0" collapsed="false">
      <c r="E4781" s="5" t="s">
        <v>10</v>
      </c>
    </row>
    <row r="4782" customFormat="false" ht="60" hidden="false" customHeight="false" outlineLevel="0" collapsed="false">
      <c r="E4782" s="5" t="s">
        <v>10</v>
      </c>
    </row>
    <row r="4783" customFormat="false" ht="60" hidden="false" customHeight="false" outlineLevel="0" collapsed="false">
      <c r="E4783" s="5" t="s">
        <v>10</v>
      </c>
    </row>
    <row r="4784" customFormat="false" ht="60" hidden="false" customHeight="false" outlineLevel="0" collapsed="false">
      <c r="E4784" s="5" t="s">
        <v>10</v>
      </c>
    </row>
    <row r="4785" customFormat="false" ht="60" hidden="false" customHeight="false" outlineLevel="0" collapsed="false">
      <c r="E4785" s="5" t="s">
        <v>10</v>
      </c>
    </row>
    <row r="4786" customFormat="false" ht="60" hidden="false" customHeight="false" outlineLevel="0" collapsed="false">
      <c r="E4786" s="5" t="s">
        <v>10</v>
      </c>
    </row>
    <row r="4787" customFormat="false" ht="60" hidden="false" customHeight="false" outlineLevel="0" collapsed="false">
      <c r="E4787" s="5" t="s">
        <v>10</v>
      </c>
    </row>
    <row r="4788" customFormat="false" ht="60" hidden="false" customHeight="false" outlineLevel="0" collapsed="false">
      <c r="E4788" s="5" t="s">
        <v>10</v>
      </c>
    </row>
    <row r="4789" customFormat="false" ht="60" hidden="false" customHeight="false" outlineLevel="0" collapsed="false">
      <c r="E4789" s="5" t="s">
        <v>10</v>
      </c>
    </row>
    <row r="4790" customFormat="false" ht="60" hidden="false" customHeight="false" outlineLevel="0" collapsed="false">
      <c r="E4790" s="5" t="s">
        <v>10</v>
      </c>
    </row>
    <row r="4791" customFormat="false" ht="60" hidden="false" customHeight="false" outlineLevel="0" collapsed="false">
      <c r="E4791" s="5" t="s">
        <v>10</v>
      </c>
    </row>
    <row r="4792" customFormat="false" ht="60" hidden="false" customHeight="false" outlineLevel="0" collapsed="false">
      <c r="E4792" s="5" t="s">
        <v>10</v>
      </c>
    </row>
    <row r="4793" customFormat="false" ht="60" hidden="false" customHeight="false" outlineLevel="0" collapsed="false">
      <c r="E4793" s="5" t="s">
        <v>10</v>
      </c>
    </row>
    <row r="4794" customFormat="false" ht="60" hidden="false" customHeight="false" outlineLevel="0" collapsed="false">
      <c r="E4794" s="5" t="s">
        <v>10</v>
      </c>
    </row>
    <row r="4795" customFormat="false" ht="60" hidden="false" customHeight="false" outlineLevel="0" collapsed="false">
      <c r="E4795" s="5" t="s">
        <v>10</v>
      </c>
    </row>
    <row r="4796" customFormat="false" ht="60" hidden="false" customHeight="false" outlineLevel="0" collapsed="false">
      <c r="E4796" s="5" t="s">
        <v>10</v>
      </c>
    </row>
    <row r="4797" customFormat="false" ht="60" hidden="false" customHeight="false" outlineLevel="0" collapsed="false">
      <c r="E4797" s="5" t="s">
        <v>10</v>
      </c>
    </row>
    <row r="4798" customFormat="false" ht="60" hidden="false" customHeight="false" outlineLevel="0" collapsed="false">
      <c r="E4798" s="5" t="s">
        <v>10</v>
      </c>
    </row>
    <row r="4799" customFormat="false" ht="60" hidden="false" customHeight="false" outlineLevel="0" collapsed="false">
      <c r="E4799" s="5" t="s">
        <v>10</v>
      </c>
    </row>
    <row r="4800" customFormat="false" ht="60" hidden="false" customHeight="false" outlineLevel="0" collapsed="false">
      <c r="E4800" s="5" t="s">
        <v>10</v>
      </c>
    </row>
    <row r="4801" customFormat="false" ht="60" hidden="false" customHeight="false" outlineLevel="0" collapsed="false">
      <c r="E4801" s="5" t="s">
        <v>10</v>
      </c>
    </row>
    <row r="4802" customFormat="false" ht="60" hidden="false" customHeight="false" outlineLevel="0" collapsed="false">
      <c r="E4802" s="5" t="s">
        <v>10</v>
      </c>
    </row>
    <row r="4803" customFormat="false" ht="60" hidden="false" customHeight="false" outlineLevel="0" collapsed="false">
      <c r="E4803" s="5" t="s">
        <v>10</v>
      </c>
    </row>
    <row r="4804" customFormat="false" ht="60" hidden="false" customHeight="false" outlineLevel="0" collapsed="false">
      <c r="E4804" s="5" t="s">
        <v>10</v>
      </c>
    </row>
    <row r="4805" customFormat="false" ht="60" hidden="false" customHeight="false" outlineLevel="0" collapsed="false">
      <c r="E4805" s="5" t="s">
        <v>10</v>
      </c>
    </row>
    <row r="4806" customFormat="false" ht="60" hidden="false" customHeight="false" outlineLevel="0" collapsed="false">
      <c r="E4806" s="5" t="s">
        <v>10</v>
      </c>
    </row>
    <row r="4807" customFormat="false" ht="60" hidden="false" customHeight="false" outlineLevel="0" collapsed="false">
      <c r="E4807" s="5" t="s">
        <v>10</v>
      </c>
    </row>
    <row r="4808" customFormat="false" ht="60" hidden="false" customHeight="false" outlineLevel="0" collapsed="false">
      <c r="E4808" s="5" t="s">
        <v>10</v>
      </c>
    </row>
    <row r="4809" customFormat="false" ht="60" hidden="false" customHeight="false" outlineLevel="0" collapsed="false">
      <c r="E4809" s="5" t="s">
        <v>10</v>
      </c>
    </row>
    <row r="4810" customFormat="false" ht="60" hidden="false" customHeight="false" outlineLevel="0" collapsed="false">
      <c r="E4810" s="5" t="s">
        <v>10</v>
      </c>
    </row>
    <row r="4811" customFormat="false" ht="60" hidden="false" customHeight="false" outlineLevel="0" collapsed="false">
      <c r="E4811" s="5" t="s">
        <v>10</v>
      </c>
    </row>
    <row r="4812" customFormat="false" ht="60" hidden="false" customHeight="false" outlineLevel="0" collapsed="false">
      <c r="E4812" s="5" t="s">
        <v>10</v>
      </c>
    </row>
    <row r="4813" customFormat="false" ht="60" hidden="false" customHeight="false" outlineLevel="0" collapsed="false">
      <c r="E4813" s="5" t="s">
        <v>10</v>
      </c>
    </row>
    <row r="4814" customFormat="false" ht="60" hidden="false" customHeight="false" outlineLevel="0" collapsed="false">
      <c r="E4814" s="5" t="s">
        <v>10</v>
      </c>
    </row>
    <row r="4815" customFormat="false" ht="60" hidden="false" customHeight="false" outlineLevel="0" collapsed="false">
      <c r="E4815" s="5" t="s">
        <v>10</v>
      </c>
    </row>
    <row r="4816" customFormat="false" ht="60" hidden="false" customHeight="false" outlineLevel="0" collapsed="false">
      <c r="E4816" s="5" t="s">
        <v>10</v>
      </c>
    </row>
    <row r="4817" customFormat="false" ht="60" hidden="false" customHeight="false" outlineLevel="0" collapsed="false">
      <c r="E4817" s="5" t="s">
        <v>10</v>
      </c>
    </row>
    <row r="4818" customFormat="false" ht="60" hidden="false" customHeight="false" outlineLevel="0" collapsed="false">
      <c r="E4818" s="5" t="s">
        <v>10</v>
      </c>
    </row>
    <row r="4819" customFormat="false" ht="60" hidden="false" customHeight="false" outlineLevel="0" collapsed="false">
      <c r="E4819" s="5" t="s">
        <v>10</v>
      </c>
    </row>
    <row r="4820" customFormat="false" ht="60" hidden="false" customHeight="false" outlineLevel="0" collapsed="false">
      <c r="E4820" s="5" t="s">
        <v>10</v>
      </c>
    </row>
    <row r="4821" customFormat="false" ht="60" hidden="false" customHeight="false" outlineLevel="0" collapsed="false">
      <c r="E4821" s="5" t="s">
        <v>10</v>
      </c>
    </row>
    <row r="4822" customFormat="false" ht="60" hidden="false" customHeight="false" outlineLevel="0" collapsed="false">
      <c r="E4822" s="5" t="s">
        <v>10</v>
      </c>
    </row>
    <row r="4823" customFormat="false" ht="60" hidden="false" customHeight="false" outlineLevel="0" collapsed="false">
      <c r="E4823" s="5" t="s">
        <v>10</v>
      </c>
    </row>
    <row r="4824" customFormat="false" ht="60" hidden="false" customHeight="false" outlineLevel="0" collapsed="false">
      <c r="E4824" s="5" t="s">
        <v>10</v>
      </c>
    </row>
    <row r="4825" customFormat="false" ht="60" hidden="false" customHeight="false" outlineLevel="0" collapsed="false">
      <c r="E4825" s="5" t="s">
        <v>10</v>
      </c>
    </row>
    <row r="4826" customFormat="false" ht="60" hidden="false" customHeight="false" outlineLevel="0" collapsed="false">
      <c r="E4826" s="5" t="s">
        <v>10</v>
      </c>
    </row>
    <row r="4827" customFormat="false" ht="60" hidden="false" customHeight="false" outlineLevel="0" collapsed="false">
      <c r="E4827" s="5" t="s">
        <v>10</v>
      </c>
    </row>
    <row r="4828" customFormat="false" ht="60" hidden="false" customHeight="false" outlineLevel="0" collapsed="false">
      <c r="E4828" s="5" t="s">
        <v>10</v>
      </c>
    </row>
    <row r="4829" customFormat="false" ht="60" hidden="false" customHeight="false" outlineLevel="0" collapsed="false">
      <c r="E4829" s="5" t="s">
        <v>10</v>
      </c>
    </row>
    <row r="4830" customFormat="false" ht="60" hidden="false" customHeight="false" outlineLevel="0" collapsed="false">
      <c r="E4830" s="5" t="s">
        <v>10</v>
      </c>
    </row>
    <row r="4831" customFormat="false" ht="60" hidden="false" customHeight="false" outlineLevel="0" collapsed="false">
      <c r="E4831" s="5" t="s">
        <v>10</v>
      </c>
    </row>
    <row r="4832" customFormat="false" ht="60" hidden="false" customHeight="false" outlineLevel="0" collapsed="false">
      <c r="E4832" s="5" t="s">
        <v>10</v>
      </c>
    </row>
    <row r="4833" customFormat="false" ht="60" hidden="false" customHeight="false" outlineLevel="0" collapsed="false">
      <c r="E4833" s="5" t="s">
        <v>10</v>
      </c>
    </row>
    <row r="4834" customFormat="false" ht="60" hidden="false" customHeight="false" outlineLevel="0" collapsed="false">
      <c r="E4834" s="5" t="s">
        <v>10</v>
      </c>
    </row>
    <row r="4835" customFormat="false" ht="60" hidden="false" customHeight="false" outlineLevel="0" collapsed="false">
      <c r="E4835" s="5" t="s">
        <v>10</v>
      </c>
    </row>
    <row r="4836" customFormat="false" ht="60" hidden="false" customHeight="false" outlineLevel="0" collapsed="false">
      <c r="E4836" s="5" t="s">
        <v>10</v>
      </c>
    </row>
    <row r="4837" customFormat="false" ht="60" hidden="false" customHeight="false" outlineLevel="0" collapsed="false">
      <c r="E4837" s="5" t="s">
        <v>10</v>
      </c>
    </row>
    <row r="4838" customFormat="false" ht="60" hidden="false" customHeight="false" outlineLevel="0" collapsed="false">
      <c r="E4838" s="5" t="s">
        <v>10</v>
      </c>
    </row>
    <row r="4839" customFormat="false" ht="60" hidden="false" customHeight="false" outlineLevel="0" collapsed="false">
      <c r="E4839" s="5" t="s">
        <v>10</v>
      </c>
    </row>
    <row r="4840" customFormat="false" ht="60" hidden="false" customHeight="false" outlineLevel="0" collapsed="false">
      <c r="E4840" s="5" t="s">
        <v>10</v>
      </c>
    </row>
    <row r="4841" customFormat="false" ht="60" hidden="false" customHeight="false" outlineLevel="0" collapsed="false">
      <c r="E4841" s="5" t="s">
        <v>10</v>
      </c>
    </row>
    <row r="4842" customFormat="false" ht="60" hidden="false" customHeight="false" outlineLevel="0" collapsed="false">
      <c r="E4842" s="5" t="s">
        <v>10</v>
      </c>
    </row>
    <row r="4843" customFormat="false" ht="60" hidden="false" customHeight="false" outlineLevel="0" collapsed="false">
      <c r="E4843" s="5" t="s">
        <v>10</v>
      </c>
    </row>
    <row r="4844" customFormat="false" ht="60" hidden="false" customHeight="false" outlineLevel="0" collapsed="false">
      <c r="E4844" s="5" t="s">
        <v>10</v>
      </c>
    </row>
    <row r="4845" customFormat="false" ht="60" hidden="false" customHeight="false" outlineLevel="0" collapsed="false">
      <c r="E4845" s="5" t="s">
        <v>10</v>
      </c>
    </row>
    <row r="4846" customFormat="false" ht="60" hidden="false" customHeight="false" outlineLevel="0" collapsed="false">
      <c r="E4846" s="5" t="s">
        <v>10</v>
      </c>
    </row>
    <row r="4847" customFormat="false" ht="60" hidden="false" customHeight="false" outlineLevel="0" collapsed="false">
      <c r="E4847" s="5" t="s">
        <v>10</v>
      </c>
    </row>
    <row r="4848" customFormat="false" ht="60" hidden="false" customHeight="false" outlineLevel="0" collapsed="false">
      <c r="E4848" s="5" t="s">
        <v>10</v>
      </c>
    </row>
    <row r="4849" customFormat="false" ht="60" hidden="false" customHeight="false" outlineLevel="0" collapsed="false">
      <c r="E4849" s="5" t="s">
        <v>10</v>
      </c>
    </row>
    <row r="4850" customFormat="false" ht="60" hidden="false" customHeight="false" outlineLevel="0" collapsed="false">
      <c r="E4850" s="5" t="s">
        <v>10</v>
      </c>
    </row>
    <row r="4851" customFormat="false" ht="60" hidden="false" customHeight="false" outlineLevel="0" collapsed="false">
      <c r="E4851" s="5" t="s">
        <v>10</v>
      </c>
    </row>
    <row r="4852" customFormat="false" ht="60" hidden="false" customHeight="false" outlineLevel="0" collapsed="false">
      <c r="E4852" s="5" t="s">
        <v>10</v>
      </c>
    </row>
    <row r="4853" customFormat="false" ht="60" hidden="false" customHeight="false" outlineLevel="0" collapsed="false">
      <c r="E4853" s="5" t="s">
        <v>10</v>
      </c>
    </row>
    <row r="4854" customFormat="false" ht="60" hidden="false" customHeight="false" outlineLevel="0" collapsed="false">
      <c r="E4854" s="5" t="s">
        <v>10</v>
      </c>
    </row>
    <row r="4855" customFormat="false" ht="60" hidden="false" customHeight="false" outlineLevel="0" collapsed="false">
      <c r="E4855" s="5" t="s">
        <v>10</v>
      </c>
    </row>
    <row r="4856" customFormat="false" ht="60" hidden="false" customHeight="false" outlineLevel="0" collapsed="false">
      <c r="E4856" s="5" t="s">
        <v>10</v>
      </c>
    </row>
    <row r="4857" customFormat="false" ht="60" hidden="false" customHeight="false" outlineLevel="0" collapsed="false">
      <c r="E4857" s="5" t="s">
        <v>10</v>
      </c>
    </row>
    <row r="4858" customFormat="false" ht="60" hidden="false" customHeight="false" outlineLevel="0" collapsed="false">
      <c r="E4858" s="5" t="s">
        <v>10</v>
      </c>
    </row>
    <row r="4859" customFormat="false" ht="60" hidden="false" customHeight="false" outlineLevel="0" collapsed="false">
      <c r="E4859" s="5" t="s">
        <v>10</v>
      </c>
    </row>
    <row r="4860" customFormat="false" ht="60" hidden="false" customHeight="false" outlineLevel="0" collapsed="false">
      <c r="E4860" s="5" t="s">
        <v>10</v>
      </c>
    </row>
    <row r="4861" customFormat="false" ht="60" hidden="false" customHeight="false" outlineLevel="0" collapsed="false">
      <c r="E4861" s="5" t="s">
        <v>10</v>
      </c>
    </row>
    <row r="4862" customFormat="false" ht="60" hidden="false" customHeight="false" outlineLevel="0" collapsed="false">
      <c r="E4862" s="5" t="s">
        <v>10</v>
      </c>
    </row>
    <row r="4863" customFormat="false" ht="60" hidden="false" customHeight="false" outlineLevel="0" collapsed="false">
      <c r="E4863" s="5" t="s">
        <v>10</v>
      </c>
    </row>
    <row r="4864" customFormat="false" ht="60" hidden="false" customHeight="false" outlineLevel="0" collapsed="false">
      <c r="E4864" s="5" t="s">
        <v>10</v>
      </c>
    </row>
    <row r="4865" customFormat="false" ht="60" hidden="false" customHeight="false" outlineLevel="0" collapsed="false">
      <c r="E4865" s="5" t="s">
        <v>10</v>
      </c>
    </row>
    <row r="4866" customFormat="false" ht="60" hidden="false" customHeight="false" outlineLevel="0" collapsed="false">
      <c r="E4866" s="5" t="s">
        <v>10</v>
      </c>
    </row>
    <row r="4867" customFormat="false" ht="60" hidden="false" customHeight="false" outlineLevel="0" collapsed="false">
      <c r="E4867" s="5" t="s">
        <v>10</v>
      </c>
    </row>
    <row r="4868" customFormat="false" ht="60" hidden="false" customHeight="false" outlineLevel="0" collapsed="false">
      <c r="E4868" s="5" t="s">
        <v>10</v>
      </c>
    </row>
    <row r="4869" customFormat="false" ht="60" hidden="false" customHeight="false" outlineLevel="0" collapsed="false">
      <c r="E4869" s="5" t="s">
        <v>10</v>
      </c>
    </row>
    <row r="4870" customFormat="false" ht="60" hidden="false" customHeight="false" outlineLevel="0" collapsed="false">
      <c r="E4870" s="5" t="s">
        <v>10</v>
      </c>
    </row>
    <row r="4871" customFormat="false" ht="60" hidden="false" customHeight="false" outlineLevel="0" collapsed="false">
      <c r="E4871" s="5" t="s">
        <v>10</v>
      </c>
    </row>
    <row r="4872" customFormat="false" ht="60" hidden="false" customHeight="false" outlineLevel="0" collapsed="false">
      <c r="E4872" s="5" t="s">
        <v>10</v>
      </c>
    </row>
    <row r="4873" customFormat="false" ht="60" hidden="false" customHeight="false" outlineLevel="0" collapsed="false">
      <c r="E4873" s="5" t="s">
        <v>10</v>
      </c>
    </row>
    <row r="4874" customFormat="false" ht="60" hidden="false" customHeight="false" outlineLevel="0" collapsed="false">
      <c r="E4874" s="5" t="s">
        <v>10</v>
      </c>
    </row>
    <row r="4875" customFormat="false" ht="60" hidden="false" customHeight="false" outlineLevel="0" collapsed="false">
      <c r="E4875" s="5" t="s">
        <v>10</v>
      </c>
    </row>
    <row r="4876" customFormat="false" ht="60" hidden="false" customHeight="false" outlineLevel="0" collapsed="false">
      <c r="E4876" s="5" t="s">
        <v>10</v>
      </c>
    </row>
    <row r="4877" customFormat="false" ht="60" hidden="false" customHeight="false" outlineLevel="0" collapsed="false">
      <c r="E4877" s="5" t="s">
        <v>10</v>
      </c>
    </row>
    <row r="4878" customFormat="false" ht="60" hidden="false" customHeight="false" outlineLevel="0" collapsed="false">
      <c r="E4878" s="5" t="s">
        <v>10</v>
      </c>
    </row>
    <row r="4879" customFormat="false" ht="60" hidden="false" customHeight="false" outlineLevel="0" collapsed="false">
      <c r="E4879" s="5" t="s">
        <v>10</v>
      </c>
    </row>
    <row r="4880" customFormat="false" ht="60" hidden="false" customHeight="false" outlineLevel="0" collapsed="false">
      <c r="E4880" s="5" t="s">
        <v>10</v>
      </c>
    </row>
    <row r="4881" customFormat="false" ht="60" hidden="false" customHeight="false" outlineLevel="0" collapsed="false">
      <c r="E4881" s="5" t="s">
        <v>10</v>
      </c>
    </row>
    <row r="4882" customFormat="false" ht="60" hidden="false" customHeight="false" outlineLevel="0" collapsed="false">
      <c r="E4882" s="5" t="s">
        <v>10</v>
      </c>
    </row>
    <row r="4883" customFormat="false" ht="60" hidden="false" customHeight="false" outlineLevel="0" collapsed="false">
      <c r="E4883" s="5" t="s">
        <v>10</v>
      </c>
    </row>
    <row r="4884" customFormat="false" ht="60" hidden="false" customHeight="false" outlineLevel="0" collapsed="false">
      <c r="E4884" s="5" t="s">
        <v>10</v>
      </c>
    </row>
    <row r="4885" customFormat="false" ht="60" hidden="false" customHeight="false" outlineLevel="0" collapsed="false">
      <c r="E4885" s="5" t="s">
        <v>10</v>
      </c>
    </row>
    <row r="4886" customFormat="false" ht="60" hidden="false" customHeight="false" outlineLevel="0" collapsed="false">
      <c r="E4886" s="5" t="s">
        <v>10</v>
      </c>
    </row>
    <row r="4887" customFormat="false" ht="60" hidden="false" customHeight="false" outlineLevel="0" collapsed="false">
      <c r="E4887" s="5" t="s">
        <v>10</v>
      </c>
    </row>
    <row r="4888" customFormat="false" ht="60" hidden="false" customHeight="false" outlineLevel="0" collapsed="false">
      <c r="E4888" s="5" t="s">
        <v>10</v>
      </c>
    </row>
    <row r="4889" customFormat="false" ht="60" hidden="false" customHeight="false" outlineLevel="0" collapsed="false">
      <c r="E4889" s="5" t="s">
        <v>10</v>
      </c>
    </row>
    <row r="4890" customFormat="false" ht="60" hidden="false" customHeight="false" outlineLevel="0" collapsed="false">
      <c r="E4890" s="5" t="s">
        <v>10</v>
      </c>
    </row>
    <row r="4891" customFormat="false" ht="60" hidden="false" customHeight="false" outlineLevel="0" collapsed="false">
      <c r="E4891" s="5" t="s">
        <v>10</v>
      </c>
    </row>
    <row r="4892" customFormat="false" ht="60" hidden="false" customHeight="false" outlineLevel="0" collapsed="false">
      <c r="E4892" s="5" t="s">
        <v>10</v>
      </c>
    </row>
    <row r="4893" customFormat="false" ht="60" hidden="false" customHeight="false" outlineLevel="0" collapsed="false">
      <c r="E4893" s="5" t="s">
        <v>10</v>
      </c>
    </row>
    <row r="4894" customFormat="false" ht="60" hidden="false" customHeight="false" outlineLevel="0" collapsed="false">
      <c r="E4894" s="5" t="s">
        <v>10</v>
      </c>
    </row>
    <row r="4895" customFormat="false" ht="60" hidden="false" customHeight="false" outlineLevel="0" collapsed="false">
      <c r="E4895" s="5" t="s">
        <v>10</v>
      </c>
    </row>
    <row r="4896" customFormat="false" ht="60" hidden="false" customHeight="false" outlineLevel="0" collapsed="false">
      <c r="E4896" s="5" t="s">
        <v>10</v>
      </c>
    </row>
    <row r="4897" customFormat="false" ht="60" hidden="false" customHeight="false" outlineLevel="0" collapsed="false">
      <c r="E4897" s="5" t="s">
        <v>10</v>
      </c>
    </row>
    <row r="4898" customFormat="false" ht="60" hidden="false" customHeight="false" outlineLevel="0" collapsed="false">
      <c r="E4898" s="5" t="s">
        <v>10</v>
      </c>
    </row>
    <row r="4899" customFormat="false" ht="60" hidden="false" customHeight="false" outlineLevel="0" collapsed="false">
      <c r="E4899" s="5" t="s">
        <v>10</v>
      </c>
    </row>
    <row r="4900" customFormat="false" ht="60" hidden="false" customHeight="false" outlineLevel="0" collapsed="false">
      <c r="E4900" s="5" t="s">
        <v>10</v>
      </c>
    </row>
    <row r="4901" customFormat="false" ht="60" hidden="false" customHeight="false" outlineLevel="0" collapsed="false">
      <c r="E4901" s="5" t="s">
        <v>10</v>
      </c>
    </row>
    <row r="4902" customFormat="false" ht="60" hidden="false" customHeight="false" outlineLevel="0" collapsed="false">
      <c r="E4902" s="5" t="s">
        <v>10</v>
      </c>
    </row>
    <row r="4903" customFormat="false" ht="60" hidden="false" customHeight="false" outlineLevel="0" collapsed="false">
      <c r="E4903" s="5" t="s">
        <v>10</v>
      </c>
    </row>
    <row r="4904" customFormat="false" ht="60" hidden="false" customHeight="false" outlineLevel="0" collapsed="false">
      <c r="E4904" s="5" t="s">
        <v>10</v>
      </c>
    </row>
    <row r="4905" customFormat="false" ht="60" hidden="false" customHeight="false" outlineLevel="0" collapsed="false">
      <c r="E4905" s="5" t="s">
        <v>10</v>
      </c>
    </row>
    <row r="4906" customFormat="false" ht="60" hidden="false" customHeight="false" outlineLevel="0" collapsed="false">
      <c r="E4906" s="5" t="s">
        <v>10</v>
      </c>
    </row>
    <row r="4907" customFormat="false" ht="60" hidden="false" customHeight="false" outlineLevel="0" collapsed="false">
      <c r="E4907" s="5" t="s">
        <v>10</v>
      </c>
    </row>
    <row r="4908" customFormat="false" ht="60" hidden="false" customHeight="false" outlineLevel="0" collapsed="false">
      <c r="E4908" s="5" t="s">
        <v>10</v>
      </c>
    </row>
    <row r="4909" customFormat="false" ht="60" hidden="false" customHeight="false" outlineLevel="0" collapsed="false">
      <c r="E4909" s="5" t="s">
        <v>10</v>
      </c>
    </row>
    <row r="4910" customFormat="false" ht="60" hidden="false" customHeight="false" outlineLevel="0" collapsed="false">
      <c r="E4910" s="5" t="s">
        <v>10</v>
      </c>
    </row>
    <row r="4911" customFormat="false" ht="60" hidden="false" customHeight="false" outlineLevel="0" collapsed="false">
      <c r="E4911" s="5" t="s">
        <v>10</v>
      </c>
    </row>
    <row r="4912" customFormat="false" ht="60" hidden="false" customHeight="false" outlineLevel="0" collapsed="false">
      <c r="E4912" s="5" t="s">
        <v>10</v>
      </c>
    </row>
    <row r="4913" customFormat="false" ht="60" hidden="false" customHeight="false" outlineLevel="0" collapsed="false">
      <c r="E4913" s="5" t="s">
        <v>10</v>
      </c>
    </row>
    <row r="4914" customFormat="false" ht="60" hidden="false" customHeight="false" outlineLevel="0" collapsed="false">
      <c r="E4914" s="5" t="s">
        <v>10</v>
      </c>
    </row>
    <row r="4915" customFormat="false" ht="60" hidden="false" customHeight="false" outlineLevel="0" collapsed="false">
      <c r="E4915" s="5" t="s">
        <v>10</v>
      </c>
    </row>
    <row r="4916" customFormat="false" ht="60" hidden="false" customHeight="false" outlineLevel="0" collapsed="false">
      <c r="E4916" s="5" t="s">
        <v>10</v>
      </c>
    </row>
    <row r="4917" customFormat="false" ht="60" hidden="false" customHeight="false" outlineLevel="0" collapsed="false">
      <c r="E4917" s="5" t="s">
        <v>10</v>
      </c>
    </row>
    <row r="4918" customFormat="false" ht="60" hidden="false" customHeight="false" outlineLevel="0" collapsed="false">
      <c r="E4918" s="5" t="s">
        <v>10</v>
      </c>
    </row>
    <row r="4919" customFormat="false" ht="60" hidden="false" customHeight="false" outlineLevel="0" collapsed="false">
      <c r="E4919" s="5" t="s">
        <v>10</v>
      </c>
    </row>
    <row r="4920" customFormat="false" ht="60" hidden="false" customHeight="false" outlineLevel="0" collapsed="false">
      <c r="E4920" s="5" t="s">
        <v>10</v>
      </c>
    </row>
    <row r="4921" customFormat="false" ht="60" hidden="false" customHeight="false" outlineLevel="0" collapsed="false">
      <c r="E4921" s="5" t="s">
        <v>10</v>
      </c>
    </row>
    <row r="4922" customFormat="false" ht="60" hidden="false" customHeight="false" outlineLevel="0" collapsed="false">
      <c r="E4922" s="5" t="s">
        <v>10</v>
      </c>
    </row>
    <row r="4923" customFormat="false" ht="60" hidden="false" customHeight="false" outlineLevel="0" collapsed="false">
      <c r="E4923" s="5" t="s">
        <v>10</v>
      </c>
    </row>
    <row r="4924" customFormat="false" ht="60" hidden="false" customHeight="false" outlineLevel="0" collapsed="false">
      <c r="E4924" s="5" t="s">
        <v>10</v>
      </c>
    </row>
    <row r="4925" customFormat="false" ht="60" hidden="false" customHeight="false" outlineLevel="0" collapsed="false">
      <c r="E4925" s="5" t="s">
        <v>10</v>
      </c>
    </row>
    <row r="4926" customFormat="false" ht="60" hidden="false" customHeight="false" outlineLevel="0" collapsed="false">
      <c r="E4926" s="5" t="s">
        <v>10</v>
      </c>
    </row>
    <row r="4927" customFormat="false" ht="60" hidden="false" customHeight="false" outlineLevel="0" collapsed="false">
      <c r="E4927" s="5" t="s">
        <v>10</v>
      </c>
    </row>
    <row r="4928" customFormat="false" ht="60" hidden="false" customHeight="false" outlineLevel="0" collapsed="false">
      <c r="E4928" s="5" t="s">
        <v>10</v>
      </c>
    </row>
    <row r="4929" customFormat="false" ht="60" hidden="false" customHeight="false" outlineLevel="0" collapsed="false">
      <c r="E4929" s="5" t="s">
        <v>10</v>
      </c>
    </row>
    <row r="4930" customFormat="false" ht="60" hidden="false" customHeight="false" outlineLevel="0" collapsed="false">
      <c r="E4930" s="5" t="s">
        <v>10</v>
      </c>
    </row>
    <row r="4931" customFormat="false" ht="60" hidden="false" customHeight="false" outlineLevel="0" collapsed="false">
      <c r="E4931" s="5" t="s">
        <v>10</v>
      </c>
    </row>
    <row r="4932" customFormat="false" ht="60" hidden="false" customHeight="false" outlineLevel="0" collapsed="false">
      <c r="E4932" s="5" t="s">
        <v>10</v>
      </c>
    </row>
    <row r="4933" customFormat="false" ht="60" hidden="false" customHeight="false" outlineLevel="0" collapsed="false">
      <c r="E4933" s="5" t="s">
        <v>10</v>
      </c>
    </row>
    <row r="4934" customFormat="false" ht="60" hidden="false" customHeight="false" outlineLevel="0" collapsed="false">
      <c r="E4934" s="5" t="s">
        <v>10</v>
      </c>
    </row>
    <row r="4935" customFormat="false" ht="60" hidden="false" customHeight="false" outlineLevel="0" collapsed="false">
      <c r="E4935" s="5" t="s">
        <v>10</v>
      </c>
    </row>
    <row r="4936" customFormat="false" ht="60" hidden="false" customHeight="false" outlineLevel="0" collapsed="false">
      <c r="E4936" s="5" t="s">
        <v>10</v>
      </c>
    </row>
    <row r="4937" customFormat="false" ht="60" hidden="false" customHeight="false" outlineLevel="0" collapsed="false">
      <c r="E4937" s="5" t="s">
        <v>10</v>
      </c>
    </row>
    <row r="4938" customFormat="false" ht="60" hidden="false" customHeight="false" outlineLevel="0" collapsed="false">
      <c r="E4938" s="5" t="s">
        <v>10</v>
      </c>
    </row>
    <row r="4939" customFormat="false" ht="60" hidden="false" customHeight="false" outlineLevel="0" collapsed="false">
      <c r="E4939" s="5" t="s">
        <v>10</v>
      </c>
    </row>
    <row r="4940" customFormat="false" ht="60" hidden="false" customHeight="false" outlineLevel="0" collapsed="false">
      <c r="E4940" s="5" t="s">
        <v>10</v>
      </c>
    </row>
    <row r="4941" customFormat="false" ht="60" hidden="false" customHeight="false" outlineLevel="0" collapsed="false">
      <c r="E4941" s="5" t="s">
        <v>10</v>
      </c>
    </row>
    <row r="4942" customFormat="false" ht="60" hidden="false" customHeight="false" outlineLevel="0" collapsed="false">
      <c r="E4942" s="5" t="s">
        <v>10</v>
      </c>
    </row>
    <row r="4943" customFormat="false" ht="60" hidden="false" customHeight="false" outlineLevel="0" collapsed="false">
      <c r="E4943" s="5" t="s">
        <v>10</v>
      </c>
    </row>
    <row r="4944" customFormat="false" ht="60" hidden="false" customHeight="false" outlineLevel="0" collapsed="false">
      <c r="E4944" s="5" t="s">
        <v>10</v>
      </c>
    </row>
    <row r="4945" customFormat="false" ht="60" hidden="false" customHeight="false" outlineLevel="0" collapsed="false">
      <c r="E4945" s="5" t="s">
        <v>10</v>
      </c>
    </row>
    <row r="4946" customFormat="false" ht="60" hidden="false" customHeight="false" outlineLevel="0" collapsed="false">
      <c r="E4946" s="5" t="s">
        <v>10</v>
      </c>
    </row>
    <row r="4947" customFormat="false" ht="60" hidden="false" customHeight="false" outlineLevel="0" collapsed="false">
      <c r="E4947" s="5" t="s">
        <v>10</v>
      </c>
    </row>
    <row r="4948" customFormat="false" ht="60" hidden="false" customHeight="false" outlineLevel="0" collapsed="false">
      <c r="E4948" s="5" t="s">
        <v>10</v>
      </c>
    </row>
    <row r="4949" customFormat="false" ht="60" hidden="false" customHeight="false" outlineLevel="0" collapsed="false">
      <c r="E4949" s="5" t="s">
        <v>10</v>
      </c>
    </row>
    <row r="4950" customFormat="false" ht="60" hidden="false" customHeight="false" outlineLevel="0" collapsed="false">
      <c r="E4950" s="5" t="s">
        <v>10</v>
      </c>
    </row>
    <row r="4951" customFormat="false" ht="60" hidden="false" customHeight="false" outlineLevel="0" collapsed="false">
      <c r="E4951" s="5" t="s">
        <v>10</v>
      </c>
    </row>
    <row r="4952" customFormat="false" ht="60" hidden="false" customHeight="false" outlineLevel="0" collapsed="false">
      <c r="E4952" s="5" t="s">
        <v>10</v>
      </c>
    </row>
    <row r="4953" customFormat="false" ht="60" hidden="false" customHeight="false" outlineLevel="0" collapsed="false">
      <c r="E4953" s="5" t="s">
        <v>10</v>
      </c>
    </row>
    <row r="4954" customFormat="false" ht="60" hidden="false" customHeight="false" outlineLevel="0" collapsed="false">
      <c r="E4954" s="5" t="s">
        <v>10</v>
      </c>
    </row>
    <row r="4955" customFormat="false" ht="60" hidden="false" customHeight="false" outlineLevel="0" collapsed="false">
      <c r="E4955" s="5" t="s">
        <v>10</v>
      </c>
    </row>
    <row r="4956" customFormat="false" ht="60" hidden="false" customHeight="false" outlineLevel="0" collapsed="false">
      <c r="E4956" s="5" t="s">
        <v>10</v>
      </c>
    </row>
    <row r="4957" customFormat="false" ht="60" hidden="false" customHeight="false" outlineLevel="0" collapsed="false">
      <c r="E4957" s="5" t="s">
        <v>10</v>
      </c>
    </row>
    <row r="4958" customFormat="false" ht="60" hidden="false" customHeight="false" outlineLevel="0" collapsed="false">
      <c r="E4958" s="5" t="s">
        <v>10</v>
      </c>
    </row>
    <row r="4959" customFormat="false" ht="60" hidden="false" customHeight="false" outlineLevel="0" collapsed="false">
      <c r="E4959" s="5" t="s">
        <v>10</v>
      </c>
    </row>
    <row r="4960" customFormat="false" ht="60" hidden="false" customHeight="false" outlineLevel="0" collapsed="false">
      <c r="E4960" s="5" t="s">
        <v>10</v>
      </c>
    </row>
    <row r="4961" customFormat="false" ht="60" hidden="false" customHeight="false" outlineLevel="0" collapsed="false">
      <c r="E4961" s="5" t="s">
        <v>10</v>
      </c>
    </row>
    <row r="4962" customFormat="false" ht="60" hidden="false" customHeight="false" outlineLevel="0" collapsed="false">
      <c r="E4962" s="5" t="s">
        <v>10</v>
      </c>
    </row>
    <row r="4963" customFormat="false" ht="60" hidden="false" customHeight="false" outlineLevel="0" collapsed="false">
      <c r="E4963" s="5" t="s">
        <v>10</v>
      </c>
    </row>
    <row r="4964" customFormat="false" ht="60" hidden="false" customHeight="false" outlineLevel="0" collapsed="false">
      <c r="E4964" s="5" t="s">
        <v>10</v>
      </c>
    </row>
    <row r="4965" customFormat="false" ht="60" hidden="false" customHeight="false" outlineLevel="0" collapsed="false">
      <c r="E4965" s="5" t="s">
        <v>10</v>
      </c>
    </row>
    <row r="4966" customFormat="false" ht="60" hidden="false" customHeight="false" outlineLevel="0" collapsed="false">
      <c r="E4966" s="5" t="s">
        <v>10</v>
      </c>
    </row>
    <row r="4967" customFormat="false" ht="60" hidden="false" customHeight="false" outlineLevel="0" collapsed="false">
      <c r="E4967" s="5" t="s">
        <v>10</v>
      </c>
    </row>
    <row r="4968" customFormat="false" ht="60" hidden="false" customHeight="false" outlineLevel="0" collapsed="false">
      <c r="E4968" s="5" t="s">
        <v>10</v>
      </c>
    </row>
    <row r="4969" customFormat="false" ht="60" hidden="false" customHeight="false" outlineLevel="0" collapsed="false">
      <c r="E4969" s="5" t="s">
        <v>10</v>
      </c>
    </row>
    <row r="4970" customFormat="false" ht="60" hidden="false" customHeight="false" outlineLevel="0" collapsed="false">
      <c r="E4970" s="5" t="s">
        <v>10</v>
      </c>
    </row>
    <row r="4971" customFormat="false" ht="60" hidden="false" customHeight="false" outlineLevel="0" collapsed="false">
      <c r="E4971" s="5" t="s">
        <v>10</v>
      </c>
    </row>
    <row r="4972" customFormat="false" ht="60" hidden="false" customHeight="false" outlineLevel="0" collapsed="false">
      <c r="E4972" s="5" t="s">
        <v>10</v>
      </c>
    </row>
    <row r="4973" customFormat="false" ht="60" hidden="false" customHeight="false" outlineLevel="0" collapsed="false">
      <c r="E4973" s="5" t="s">
        <v>10</v>
      </c>
    </row>
    <row r="4974" customFormat="false" ht="60" hidden="false" customHeight="false" outlineLevel="0" collapsed="false">
      <c r="E4974" s="5" t="s">
        <v>10</v>
      </c>
    </row>
    <row r="4975" customFormat="false" ht="60" hidden="false" customHeight="false" outlineLevel="0" collapsed="false">
      <c r="E4975" s="5" t="s">
        <v>10</v>
      </c>
    </row>
    <row r="4976" customFormat="false" ht="60" hidden="false" customHeight="false" outlineLevel="0" collapsed="false">
      <c r="E4976" s="5" t="s">
        <v>10</v>
      </c>
    </row>
    <row r="4977" customFormat="false" ht="60" hidden="false" customHeight="false" outlineLevel="0" collapsed="false">
      <c r="E4977" s="5" t="s">
        <v>10</v>
      </c>
    </row>
    <row r="4978" customFormat="false" ht="60" hidden="false" customHeight="false" outlineLevel="0" collapsed="false">
      <c r="E4978" s="5" t="s">
        <v>10</v>
      </c>
    </row>
    <row r="4979" customFormat="false" ht="60" hidden="false" customHeight="false" outlineLevel="0" collapsed="false">
      <c r="E4979" s="5" t="s">
        <v>10</v>
      </c>
    </row>
    <row r="4980" customFormat="false" ht="60" hidden="false" customHeight="false" outlineLevel="0" collapsed="false">
      <c r="E4980" s="5" t="s">
        <v>10</v>
      </c>
    </row>
    <row r="4981" customFormat="false" ht="60" hidden="false" customHeight="false" outlineLevel="0" collapsed="false">
      <c r="E4981" s="5" t="s">
        <v>10</v>
      </c>
    </row>
    <row r="4982" customFormat="false" ht="60" hidden="false" customHeight="false" outlineLevel="0" collapsed="false">
      <c r="E4982" s="5" t="s">
        <v>10</v>
      </c>
    </row>
    <row r="4983" customFormat="false" ht="60" hidden="false" customHeight="false" outlineLevel="0" collapsed="false">
      <c r="E4983" s="5" t="s">
        <v>10</v>
      </c>
    </row>
    <row r="4984" customFormat="false" ht="60" hidden="false" customHeight="false" outlineLevel="0" collapsed="false">
      <c r="E4984" s="5" t="s">
        <v>10</v>
      </c>
    </row>
    <row r="4985" customFormat="false" ht="60" hidden="false" customHeight="false" outlineLevel="0" collapsed="false">
      <c r="E4985" s="5" t="s">
        <v>10</v>
      </c>
    </row>
    <row r="4986" customFormat="false" ht="60" hidden="false" customHeight="false" outlineLevel="0" collapsed="false">
      <c r="E4986" s="5" t="s">
        <v>10</v>
      </c>
    </row>
    <row r="4987" customFormat="false" ht="60" hidden="false" customHeight="false" outlineLevel="0" collapsed="false">
      <c r="E4987" s="5" t="s">
        <v>10</v>
      </c>
    </row>
    <row r="4988" customFormat="false" ht="60" hidden="false" customHeight="false" outlineLevel="0" collapsed="false">
      <c r="E4988" s="5" t="s">
        <v>10</v>
      </c>
    </row>
    <row r="4989" customFormat="false" ht="60" hidden="false" customHeight="false" outlineLevel="0" collapsed="false">
      <c r="E4989" s="5" t="s">
        <v>10</v>
      </c>
    </row>
    <row r="4990" customFormat="false" ht="60" hidden="false" customHeight="false" outlineLevel="0" collapsed="false">
      <c r="E4990" s="5" t="s">
        <v>10</v>
      </c>
    </row>
    <row r="4991" customFormat="false" ht="60" hidden="false" customHeight="false" outlineLevel="0" collapsed="false">
      <c r="E4991" s="5" t="s">
        <v>10</v>
      </c>
    </row>
    <row r="4992" customFormat="false" ht="60" hidden="false" customHeight="false" outlineLevel="0" collapsed="false">
      <c r="E4992" s="5" t="s">
        <v>10</v>
      </c>
    </row>
    <row r="4993" customFormat="false" ht="60" hidden="false" customHeight="false" outlineLevel="0" collapsed="false">
      <c r="E4993" s="5" t="s">
        <v>10</v>
      </c>
    </row>
    <row r="4994" customFormat="false" ht="60" hidden="false" customHeight="false" outlineLevel="0" collapsed="false">
      <c r="E4994" s="5" t="s">
        <v>10</v>
      </c>
    </row>
    <row r="4995" customFormat="false" ht="60" hidden="false" customHeight="false" outlineLevel="0" collapsed="false">
      <c r="E4995" s="5" t="s">
        <v>10</v>
      </c>
    </row>
    <row r="4996" customFormat="false" ht="60" hidden="false" customHeight="false" outlineLevel="0" collapsed="false">
      <c r="E4996" s="5" t="s">
        <v>10</v>
      </c>
    </row>
    <row r="4997" customFormat="false" ht="60" hidden="false" customHeight="false" outlineLevel="0" collapsed="false">
      <c r="E4997" s="5" t="s">
        <v>10</v>
      </c>
    </row>
    <row r="4998" customFormat="false" ht="60" hidden="false" customHeight="false" outlineLevel="0" collapsed="false">
      <c r="E4998" s="5" t="s">
        <v>10</v>
      </c>
    </row>
    <row r="4999" customFormat="false" ht="60" hidden="false" customHeight="false" outlineLevel="0" collapsed="false">
      <c r="E4999" s="5" t="s">
        <v>10</v>
      </c>
    </row>
    <row r="5000" customFormat="false" ht="60" hidden="false" customHeight="false" outlineLevel="0" collapsed="false">
      <c r="E5000" s="5" t="s">
        <v>10</v>
      </c>
    </row>
    <row r="5001" customFormat="false" ht="60" hidden="false" customHeight="false" outlineLevel="0" collapsed="false">
      <c r="E5001" s="5" t="s">
        <v>10</v>
      </c>
    </row>
    <row r="5002" customFormat="false" ht="60" hidden="false" customHeight="false" outlineLevel="0" collapsed="false">
      <c r="E5002" s="5" t="s">
        <v>10</v>
      </c>
    </row>
    <row r="5003" customFormat="false" ht="60" hidden="false" customHeight="false" outlineLevel="0" collapsed="false">
      <c r="E5003" s="5" t="s">
        <v>10</v>
      </c>
    </row>
    <row r="5004" customFormat="false" ht="60" hidden="false" customHeight="false" outlineLevel="0" collapsed="false">
      <c r="E5004" s="5" t="s">
        <v>10</v>
      </c>
    </row>
    <row r="5005" customFormat="false" ht="60" hidden="false" customHeight="false" outlineLevel="0" collapsed="false">
      <c r="E5005" s="5" t="s">
        <v>10</v>
      </c>
    </row>
    <row r="5006" customFormat="false" ht="60" hidden="false" customHeight="false" outlineLevel="0" collapsed="false">
      <c r="E5006" s="5" t="s">
        <v>10</v>
      </c>
    </row>
    <row r="5007" customFormat="false" ht="60" hidden="false" customHeight="false" outlineLevel="0" collapsed="false">
      <c r="E5007" s="5" t="s">
        <v>10</v>
      </c>
    </row>
    <row r="5008" customFormat="false" ht="60" hidden="false" customHeight="false" outlineLevel="0" collapsed="false">
      <c r="E5008" s="5" t="s">
        <v>10</v>
      </c>
    </row>
    <row r="5009" customFormat="false" ht="60" hidden="false" customHeight="false" outlineLevel="0" collapsed="false">
      <c r="E5009" s="5" t="s">
        <v>10</v>
      </c>
    </row>
    <row r="5010" customFormat="false" ht="60" hidden="false" customHeight="false" outlineLevel="0" collapsed="false">
      <c r="E5010" s="5" t="s">
        <v>10</v>
      </c>
    </row>
    <row r="5011" customFormat="false" ht="60" hidden="false" customHeight="false" outlineLevel="0" collapsed="false">
      <c r="E5011" s="5" t="s">
        <v>10</v>
      </c>
    </row>
    <row r="5012" customFormat="false" ht="60" hidden="false" customHeight="false" outlineLevel="0" collapsed="false">
      <c r="E5012" s="5" t="s">
        <v>10</v>
      </c>
    </row>
    <row r="5013" customFormat="false" ht="60" hidden="false" customHeight="false" outlineLevel="0" collapsed="false">
      <c r="E5013" s="5" t="s">
        <v>10</v>
      </c>
    </row>
    <row r="5014" customFormat="false" ht="60" hidden="false" customHeight="false" outlineLevel="0" collapsed="false">
      <c r="E5014" s="5" t="s">
        <v>10</v>
      </c>
    </row>
    <row r="5015" customFormat="false" ht="60" hidden="false" customHeight="false" outlineLevel="0" collapsed="false">
      <c r="E5015" s="5" t="s">
        <v>10</v>
      </c>
    </row>
    <row r="5016" customFormat="false" ht="60" hidden="false" customHeight="false" outlineLevel="0" collapsed="false">
      <c r="E5016" s="5" t="s">
        <v>10</v>
      </c>
    </row>
    <row r="5017" customFormat="false" ht="60" hidden="false" customHeight="false" outlineLevel="0" collapsed="false">
      <c r="E5017" s="5" t="s">
        <v>10</v>
      </c>
    </row>
    <row r="5018" customFormat="false" ht="60" hidden="false" customHeight="false" outlineLevel="0" collapsed="false">
      <c r="E5018" s="5" t="s">
        <v>10</v>
      </c>
    </row>
    <row r="5019" customFormat="false" ht="60" hidden="false" customHeight="false" outlineLevel="0" collapsed="false">
      <c r="E5019" s="5" t="s">
        <v>10</v>
      </c>
    </row>
    <row r="5020" customFormat="false" ht="60" hidden="false" customHeight="false" outlineLevel="0" collapsed="false">
      <c r="E5020" s="5" t="s">
        <v>10</v>
      </c>
    </row>
    <row r="5021" customFormat="false" ht="60" hidden="false" customHeight="false" outlineLevel="0" collapsed="false">
      <c r="E5021" s="5" t="s">
        <v>10</v>
      </c>
    </row>
    <row r="5022" customFormat="false" ht="60" hidden="false" customHeight="false" outlineLevel="0" collapsed="false">
      <c r="E5022" s="5" t="s">
        <v>10</v>
      </c>
    </row>
    <row r="5023" customFormat="false" ht="60" hidden="false" customHeight="false" outlineLevel="0" collapsed="false">
      <c r="E5023" s="5" t="s">
        <v>10</v>
      </c>
    </row>
    <row r="5024" customFormat="false" ht="60" hidden="false" customHeight="false" outlineLevel="0" collapsed="false">
      <c r="E5024" s="5" t="s">
        <v>10</v>
      </c>
    </row>
    <row r="5025" customFormat="false" ht="60" hidden="false" customHeight="false" outlineLevel="0" collapsed="false">
      <c r="E5025" s="5" t="s">
        <v>10</v>
      </c>
    </row>
    <row r="5026" customFormat="false" ht="60" hidden="false" customHeight="false" outlineLevel="0" collapsed="false">
      <c r="E5026" s="5" t="s">
        <v>10</v>
      </c>
    </row>
    <row r="5027" customFormat="false" ht="60" hidden="false" customHeight="false" outlineLevel="0" collapsed="false">
      <c r="E5027" s="5" t="s">
        <v>10</v>
      </c>
    </row>
    <row r="5028" customFormat="false" ht="60" hidden="false" customHeight="false" outlineLevel="0" collapsed="false">
      <c r="E5028" s="5" t="s">
        <v>10</v>
      </c>
    </row>
    <row r="5029" customFormat="false" ht="60" hidden="false" customHeight="false" outlineLevel="0" collapsed="false">
      <c r="E5029" s="5" t="s">
        <v>10</v>
      </c>
    </row>
    <row r="5030" customFormat="false" ht="60" hidden="false" customHeight="false" outlineLevel="0" collapsed="false">
      <c r="E5030" s="5" t="s">
        <v>10</v>
      </c>
    </row>
    <row r="5031" customFormat="false" ht="60" hidden="false" customHeight="false" outlineLevel="0" collapsed="false">
      <c r="E5031" s="5" t="s">
        <v>10</v>
      </c>
    </row>
    <row r="5032" customFormat="false" ht="60" hidden="false" customHeight="false" outlineLevel="0" collapsed="false">
      <c r="E5032" s="5" t="s">
        <v>10</v>
      </c>
    </row>
    <row r="5033" customFormat="false" ht="60" hidden="false" customHeight="false" outlineLevel="0" collapsed="false">
      <c r="E5033" s="5" t="s">
        <v>10</v>
      </c>
    </row>
    <row r="5034" customFormat="false" ht="60" hidden="false" customHeight="false" outlineLevel="0" collapsed="false">
      <c r="E5034" s="5" t="s">
        <v>10</v>
      </c>
    </row>
    <row r="5035" customFormat="false" ht="60" hidden="false" customHeight="false" outlineLevel="0" collapsed="false">
      <c r="E5035" s="5" t="s">
        <v>10</v>
      </c>
    </row>
    <row r="5036" customFormat="false" ht="60" hidden="false" customHeight="false" outlineLevel="0" collapsed="false">
      <c r="E5036" s="5" t="s">
        <v>10</v>
      </c>
    </row>
    <row r="5037" customFormat="false" ht="60" hidden="false" customHeight="false" outlineLevel="0" collapsed="false">
      <c r="E5037" s="5" t="s">
        <v>10</v>
      </c>
    </row>
    <row r="5038" customFormat="false" ht="60" hidden="false" customHeight="false" outlineLevel="0" collapsed="false">
      <c r="E5038" s="5" t="s">
        <v>10</v>
      </c>
    </row>
    <row r="5039" customFormat="false" ht="60" hidden="false" customHeight="false" outlineLevel="0" collapsed="false">
      <c r="E5039" s="5" t="s">
        <v>10</v>
      </c>
    </row>
    <row r="5040" customFormat="false" ht="60" hidden="false" customHeight="false" outlineLevel="0" collapsed="false">
      <c r="E5040" s="5" t="s">
        <v>10</v>
      </c>
    </row>
    <row r="5041" customFormat="false" ht="60" hidden="false" customHeight="false" outlineLevel="0" collapsed="false">
      <c r="E5041" s="5" t="s">
        <v>10</v>
      </c>
    </row>
    <row r="5042" customFormat="false" ht="60" hidden="false" customHeight="false" outlineLevel="0" collapsed="false">
      <c r="E5042" s="5" t="s">
        <v>10</v>
      </c>
    </row>
    <row r="5043" customFormat="false" ht="60" hidden="false" customHeight="false" outlineLevel="0" collapsed="false">
      <c r="E5043" s="5" t="s">
        <v>10</v>
      </c>
    </row>
    <row r="5044" customFormat="false" ht="60" hidden="false" customHeight="false" outlineLevel="0" collapsed="false">
      <c r="E5044" s="5" t="s">
        <v>10</v>
      </c>
    </row>
    <row r="5045" customFormat="false" ht="60" hidden="false" customHeight="false" outlineLevel="0" collapsed="false">
      <c r="E5045" s="5" t="s">
        <v>10</v>
      </c>
    </row>
    <row r="5046" customFormat="false" ht="60" hidden="false" customHeight="false" outlineLevel="0" collapsed="false">
      <c r="E5046" s="5" t="s">
        <v>10</v>
      </c>
    </row>
    <row r="5047" customFormat="false" ht="60" hidden="false" customHeight="false" outlineLevel="0" collapsed="false">
      <c r="E5047" s="5" t="s">
        <v>10</v>
      </c>
    </row>
    <row r="5048" customFormat="false" ht="60" hidden="false" customHeight="false" outlineLevel="0" collapsed="false">
      <c r="E5048" s="5" t="s">
        <v>10</v>
      </c>
    </row>
    <row r="5049" customFormat="false" ht="60" hidden="false" customHeight="false" outlineLevel="0" collapsed="false">
      <c r="E5049" s="5" t="s">
        <v>10</v>
      </c>
    </row>
    <row r="5050" customFormat="false" ht="60" hidden="false" customHeight="false" outlineLevel="0" collapsed="false">
      <c r="E5050" s="5" t="s">
        <v>10</v>
      </c>
    </row>
    <row r="5051" customFormat="false" ht="60" hidden="false" customHeight="false" outlineLevel="0" collapsed="false">
      <c r="E5051" s="5" t="s">
        <v>10</v>
      </c>
    </row>
    <row r="5052" customFormat="false" ht="60" hidden="false" customHeight="false" outlineLevel="0" collapsed="false">
      <c r="E5052" s="5" t="s">
        <v>10</v>
      </c>
    </row>
    <row r="5053" customFormat="false" ht="60" hidden="false" customHeight="false" outlineLevel="0" collapsed="false">
      <c r="E5053" s="5" t="s">
        <v>10</v>
      </c>
    </row>
    <row r="5054" customFormat="false" ht="60" hidden="false" customHeight="false" outlineLevel="0" collapsed="false">
      <c r="E5054" s="5" t="s">
        <v>10</v>
      </c>
    </row>
    <row r="5055" customFormat="false" ht="60" hidden="false" customHeight="false" outlineLevel="0" collapsed="false">
      <c r="E5055" s="5" t="s">
        <v>10</v>
      </c>
    </row>
    <row r="5056" customFormat="false" ht="60" hidden="false" customHeight="false" outlineLevel="0" collapsed="false">
      <c r="E5056" s="5" t="s">
        <v>10</v>
      </c>
    </row>
    <row r="5057" customFormat="false" ht="60" hidden="false" customHeight="false" outlineLevel="0" collapsed="false">
      <c r="E5057" s="5" t="s">
        <v>10</v>
      </c>
    </row>
    <row r="5058" customFormat="false" ht="60" hidden="false" customHeight="false" outlineLevel="0" collapsed="false">
      <c r="E5058" s="5" t="s">
        <v>10</v>
      </c>
    </row>
    <row r="5059" customFormat="false" ht="60" hidden="false" customHeight="false" outlineLevel="0" collapsed="false">
      <c r="E5059" s="5" t="s">
        <v>10</v>
      </c>
    </row>
    <row r="5060" customFormat="false" ht="60" hidden="false" customHeight="false" outlineLevel="0" collapsed="false">
      <c r="E5060" s="5" t="s">
        <v>10</v>
      </c>
    </row>
    <row r="5061" customFormat="false" ht="60" hidden="false" customHeight="false" outlineLevel="0" collapsed="false">
      <c r="E5061" s="5" t="s">
        <v>10</v>
      </c>
    </row>
    <row r="5062" customFormat="false" ht="60" hidden="false" customHeight="false" outlineLevel="0" collapsed="false">
      <c r="E5062" s="5" t="s">
        <v>10</v>
      </c>
    </row>
    <row r="5063" customFormat="false" ht="60" hidden="false" customHeight="false" outlineLevel="0" collapsed="false">
      <c r="E5063" s="5" t="s">
        <v>10</v>
      </c>
    </row>
    <row r="5064" customFormat="false" ht="60" hidden="false" customHeight="false" outlineLevel="0" collapsed="false">
      <c r="E5064" s="5" t="s">
        <v>10</v>
      </c>
    </row>
    <row r="5065" customFormat="false" ht="60" hidden="false" customHeight="false" outlineLevel="0" collapsed="false">
      <c r="E5065" s="5" t="s">
        <v>10</v>
      </c>
    </row>
    <row r="5066" customFormat="false" ht="60" hidden="false" customHeight="false" outlineLevel="0" collapsed="false">
      <c r="E5066" s="5" t="s">
        <v>10</v>
      </c>
    </row>
    <row r="5067" customFormat="false" ht="60" hidden="false" customHeight="false" outlineLevel="0" collapsed="false">
      <c r="E5067" s="5" t="s">
        <v>10</v>
      </c>
    </row>
    <row r="5068" customFormat="false" ht="60" hidden="false" customHeight="false" outlineLevel="0" collapsed="false">
      <c r="E5068" s="5" t="s">
        <v>10</v>
      </c>
    </row>
    <row r="5069" customFormat="false" ht="60" hidden="false" customHeight="false" outlineLevel="0" collapsed="false">
      <c r="E5069" s="5" t="s">
        <v>10</v>
      </c>
    </row>
    <row r="5070" customFormat="false" ht="60" hidden="false" customHeight="false" outlineLevel="0" collapsed="false">
      <c r="E5070" s="5" t="s">
        <v>10</v>
      </c>
    </row>
    <row r="5071" customFormat="false" ht="60" hidden="false" customHeight="false" outlineLevel="0" collapsed="false">
      <c r="E5071" s="5" t="s">
        <v>10</v>
      </c>
    </row>
    <row r="5072" customFormat="false" ht="60" hidden="false" customHeight="false" outlineLevel="0" collapsed="false">
      <c r="E5072" s="5" t="s">
        <v>10</v>
      </c>
    </row>
    <row r="5073" customFormat="false" ht="60" hidden="false" customHeight="false" outlineLevel="0" collapsed="false">
      <c r="E5073" s="5" t="s">
        <v>10</v>
      </c>
    </row>
    <row r="5074" customFormat="false" ht="60" hidden="false" customHeight="false" outlineLevel="0" collapsed="false">
      <c r="E5074" s="5" t="s">
        <v>10</v>
      </c>
    </row>
    <row r="5075" customFormat="false" ht="60" hidden="false" customHeight="false" outlineLevel="0" collapsed="false">
      <c r="E5075" s="5" t="s">
        <v>10</v>
      </c>
    </row>
    <row r="5076" customFormat="false" ht="60" hidden="false" customHeight="false" outlineLevel="0" collapsed="false">
      <c r="E5076" s="5" t="s">
        <v>10</v>
      </c>
    </row>
    <row r="5077" customFormat="false" ht="60" hidden="false" customHeight="false" outlineLevel="0" collapsed="false">
      <c r="E5077" s="5" t="s">
        <v>10</v>
      </c>
    </row>
    <row r="5078" customFormat="false" ht="60" hidden="false" customHeight="false" outlineLevel="0" collapsed="false">
      <c r="E5078" s="5" t="s">
        <v>10</v>
      </c>
    </row>
    <row r="5079" customFormat="false" ht="60" hidden="false" customHeight="false" outlineLevel="0" collapsed="false">
      <c r="E5079" s="5" t="s">
        <v>10</v>
      </c>
    </row>
    <row r="5080" customFormat="false" ht="60" hidden="false" customHeight="false" outlineLevel="0" collapsed="false">
      <c r="E5080" s="5" t="s">
        <v>10</v>
      </c>
    </row>
    <row r="5081" customFormat="false" ht="60" hidden="false" customHeight="false" outlineLevel="0" collapsed="false">
      <c r="E5081" s="5" t="s">
        <v>10</v>
      </c>
    </row>
    <row r="5082" customFormat="false" ht="60" hidden="false" customHeight="false" outlineLevel="0" collapsed="false">
      <c r="E5082" s="5" t="s">
        <v>10</v>
      </c>
    </row>
    <row r="5083" customFormat="false" ht="60" hidden="false" customHeight="false" outlineLevel="0" collapsed="false">
      <c r="E5083" s="5" t="s">
        <v>10</v>
      </c>
    </row>
    <row r="5084" customFormat="false" ht="60" hidden="false" customHeight="false" outlineLevel="0" collapsed="false">
      <c r="E5084" s="5" t="s">
        <v>10</v>
      </c>
    </row>
    <row r="5085" customFormat="false" ht="60" hidden="false" customHeight="false" outlineLevel="0" collapsed="false">
      <c r="E5085" s="5" t="s">
        <v>10</v>
      </c>
    </row>
    <row r="5086" customFormat="false" ht="60" hidden="false" customHeight="false" outlineLevel="0" collapsed="false">
      <c r="E5086" s="5" t="s">
        <v>10</v>
      </c>
    </row>
    <row r="5087" customFormat="false" ht="60" hidden="false" customHeight="false" outlineLevel="0" collapsed="false">
      <c r="E5087" s="5" t="s">
        <v>10</v>
      </c>
    </row>
    <row r="5088" customFormat="false" ht="60" hidden="false" customHeight="false" outlineLevel="0" collapsed="false">
      <c r="E5088" s="5" t="s">
        <v>10</v>
      </c>
    </row>
    <row r="5089" customFormat="false" ht="60" hidden="false" customHeight="false" outlineLevel="0" collapsed="false">
      <c r="E5089" s="5" t="s">
        <v>10</v>
      </c>
    </row>
    <row r="5090" customFormat="false" ht="60" hidden="false" customHeight="false" outlineLevel="0" collapsed="false">
      <c r="E5090" s="5" t="s">
        <v>10</v>
      </c>
    </row>
    <row r="5091" customFormat="false" ht="60" hidden="false" customHeight="false" outlineLevel="0" collapsed="false">
      <c r="E5091" s="5" t="s">
        <v>10</v>
      </c>
    </row>
    <row r="5092" customFormat="false" ht="60" hidden="false" customHeight="false" outlineLevel="0" collapsed="false">
      <c r="E5092" s="5" t="s">
        <v>10</v>
      </c>
    </row>
    <row r="5093" customFormat="false" ht="60" hidden="false" customHeight="false" outlineLevel="0" collapsed="false">
      <c r="E5093" s="5" t="s">
        <v>10</v>
      </c>
    </row>
    <row r="5094" customFormat="false" ht="60" hidden="false" customHeight="false" outlineLevel="0" collapsed="false">
      <c r="E5094" s="5" t="s">
        <v>10</v>
      </c>
    </row>
    <row r="5095" customFormat="false" ht="60" hidden="false" customHeight="false" outlineLevel="0" collapsed="false">
      <c r="E5095" s="5" t="s">
        <v>10</v>
      </c>
    </row>
    <row r="5096" customFormat="false" ht="60" hidden="false" customHeight="false" outlineLevel="0" collapsed="false">
      <c r="E5096" s="5" t="s">
        <v>10</v>
      </c>
    </row>
    <row r="5097" customFormat="false" ht="60" hidden="false" customHeight="false" outlineLevel="0" collapsed="false">
      <c r="E5097" s="5" t="s">
        <v>10</v>
      </c>
    </row>
    <row r="5098" customFormat="false" ht="60" hidden="false" customHeight="false" outlineLevel="0" collapsed="false">
      <c r="E5098" s="5" t="s">
        <v>10</v>
      </c>
    </row>
    <row r="5099" customFormat="false" ht="60" hidden="false" customHeight="false" outlineLevel="0" collapsed="false">
      <c r="E5099" s="5" t="s">
        <v>10</v>
      </c>
    </row>
    <row r="5100" customFormat="false" ht="60" hidden="false" customHeight="false" outlineLevel="0" collapsed="false">
      <c r="E5100" s="5" t="s">
        <v>10</v>
      </c>
    </row>
    <row r="5101" customFormat="false" ht="60" hidden="false" customHeight="false" outlineLevel="0" collapsed="false">
      <c r="E5101" s="5" t="s">
        <v>10</v>
      </c>
    </row>
    <row r="5102" customFormat="false" ht="60" hidden="false" customHeight="false" outlineLevel="0" collapsed="false">
      <c r="E5102" s="5" t="s">
        <v>10</v>
      </c>
    </row>
    <row r="5103" customFormat="false" ht="60" hidden="false" customHeight="false" outlineLevel="0" collapsed="false">
      <c r="E5103" s="5" t="s">
        <v>10</v>
      </c>
    </row>
    <row r="5104" customFormat="false" ht="60" hidden="false" customHeight="false" outlineLevel="0" collapsed="false">
      <c r="E5104" s="5" t="s">
        <v>10</v>
      </c>
    </row>
    <row r="5105" customFormat="false" ht="60" hidden="false" customHeight="false" outlineLevel="0" collapsed="false">
      <c r="E5105" s="5" t="s">
        <v>10</v>
      </c>
    </row>
    <row r="5106" customFormat="false" ht="60" hidden="false" customHeight="false" outlineLevel="0" collapsed="false">
      <c r="E5106" s="5" t="s">
        <v>10</v>
      </c>
    </row>
    <row r="5107" customFormat="false" ht="60" hidden="false" customHeight="false" outlineLevel="0" collapsed="false">
      <c r="E5107" s="5" t="s">
        <v>10</v>
      </c>
    </row>
    <row r="5108" customFormat="false" ht="60" hidden="false" customHeight="false" outlineLevel="0" collapsed="false">
      <c r="E5108" s="5" t="s">
        <v>10</v>
      </c>
    </row>
    <row r="5109" customFormat="false" ht="60" hidden="false" customHeight="false" outlineLevel="0" collapsed="false">
      <c r="E5109" s="5" t="s">
        <v>10</v>
      </c>
    </row>
    <row r="5110" customFormat="false" ht="60" hidden="false" customHeight="false" outlineLevel="0" collapsed="false">
      <c r="E5110" s="5" t="s">
        <v>10</v>
      </c>
    </row>
    <row r="5111" customFormat="false" ht="60" hidden="false" customHeight="false" outlineLevel="0" collapsed="false">
      <c r="E5111" s="5" t="s">
        <v>10</v>
      </c>
    </row>
    <row r="5112" customFormat="false" ht="60" hidden="false" customHeight="false" outlineLevel="0" collapsed="false">
      <c r="E5112" s="5" t="s">
        <v>10</v>
      </c>
    </row>
    <row r="5113" customFormat="false" ht="60" hidden="false" customHeight="false" outlineLevel="0" collapsed="false">
      <c r="E5113" s="5" t="s">
        <v>10</v>
      </c>
    </row>
    <row r="5114" customFormat="false" ht="60" hidden="false" customHeight="false" outlineLevel="0" collapsed="false">
      <c r="E5114" s="5" t="s">
        <v>10</v>
      </c>
    </row>
    <row r="5115" customFormat="false" ht="60" hidden="false" customHeight="false" outlineLevel="0" collapsed="false">
      <c r="E5115" s="5" t="s">
        <v>10</v>
      </c>
    </row>
    <row r="5116" customFormat="false" ht="60" hidden="false" customHeight="false" outlineLevel="0" collapsed="false">
      <c r="E5116" s="5" t="s">
        <v>10</v>
      </c>
    </row>
    <row r="5117" customFormat="false" ht="60" hidden="false" customHeight="false" outlineLevel="0" collapsed="false">
      <c r="E5117" s="5" t="s">
        <v>10</v>
      </c>
    </row>
    <row r="5118" customFormat="false" ht="60" hidden="false" customHeight="false" outlineLevel="0" collapsed="false">
      <c r="E5118" s="5" t="s">
        <v>10</v>
      </c>
    </row>
    <row r="5119" customFormat="false" ht="60" hidden="false" customHeight="false" outlineLevel="0" collapsed="false">
      <c r="E5119" s="5" t="s">
        <v>10</v>
      </c>
    </row>
    <row r="5120" customFormat="false" ht="60" hidden="false" customHeight="false" outlineLevel="0" collapsed="false">
      <c r="E5120" s="5" t="s">
        <v>10</v>
      </c>
    </row>
    <row r="5121" customFormat="false" ht="60" hidden="false" customHeight="false" outlineLevel="0" collapsed="false">
      <c r="E5121" s="5" t="s">
        <v>10</v>
      </c>
    </row>
    <row r="5122" customFormat="false" ht="60" hidden="false" customHeight="false" outlineLevel="0" collapsed="false">
      <c r="E5122" s="5" t="s">
        <v>10</v>
      </c>
    </row>
    <row r="5123" customFormat="false" ht="60" hidden="false" customHeight="false" outlineLevel="0" collapsed="false">
      <c r="E5123" s="5" t="s">
        <v>10</v>
      </c>
    </row>
    <row r="5124" customFormat="false" ht="60" hidden="false" customHeight="false" outlineLevel="0" collapsed="false">
      <c r="E5124" s="5" t="s">
        <v>10</v>
      </c>
    </row>
    <row r="5125" customFormat="false" ht="60" hidden="false" customHeight="false" outlineLevel="0" collapsed="false">
      <c r="E5125" s="5" t="s">
        <v>10</v>
      </c>
    </row>
    <row r="5126" customFormat="false" ht="60" hidden="false" customHeight="false" outlineLevel="0" collapsed="false">
      <c r="E5126" s="5" t="s">
        <v>10</v>
      </c>
    </row>
    <row r="5127" customFormat="false" ht="60" hidden="false" customHeight="false" outlineLevel="0" collapsed="false">
      <c r="E5127" s="5" t="s">
        <v>10</v>
      </c>
    </row>
    <row r="5128" customFormat="false" ht="60" hidden="false" customHeight="false" outlineLevel="0" collapsed="false">
      <c r="E5128" s="5" t="s">
        <v>10</v>
      </c>
    </row>
    <row r="5129" customFormat="false" ht="60" hidden="false" customHeight="false" outlineLevel="0" collapsed="false">
      <c r="E5129" s="5" t="s">
        <v>10</v>
      </c>
    </row>
    <row r="5130" customFormat="false" ht="60" hidden="false" customHeight="false" outlineLevel="0" collapsed="false">
      <c r="E5130" s="5" t="s">
        <v>10</v>
      </c>
    </row>
    <row r="5131" customFormat="false" ht="60" hidden="false" customHeight="false" outlineLevel="0" collapsed="false">
      <c r="E5131" s="5" t="s">
        <v>10</v>
      </c>
    </row>
    <row r="5132" customFormat="false" ht="60" hidden="false" customHeight="false" outlineLevel="0" collapsed="false">
      <c r="E5132" s="5" t="s">
        <v>10</v>
      </c>
    </row>
    <row r="5133" customFormat="false" ht="60" hidden="false" customHeight="false" outlineLevel="0" collapsed="false">
      <c r="E5133" s="5" t="s">
        <v>10</v>
      </c>
    </row>
    <row r="5134" customFormat="false" ht="60" hidden="false" customHeight="false" outlineLevel="0" collapsed="false">
      <c r="E5134" s="5" t="s">
        <v>10</v>
      </c>
    </row>
    <row r="5135" customFormat="false" ht="60" hidden="false" customHeight="false" outlineLevel="0" collapsed="false">
      <c r="E5135" s="5" t="s">
        <v>10</v>
      </c>
    </row>
    <row r="5136" customFormat="false" ht="60" hidden="false" customHeight="false" outlineLevel="0" collapsed="false">
      <c r="E5136" s="5" t="s">
        <v>10</v>
      </c>
    </row>
    <row r="5137" customFormat="false" ht="60" hidden="false" customHeight="false" outlineLevel="0" collapsed="false">
      <c r="E5137" s="5" t="s">
        <v>10</v>
      </c>
    </row>
    <row r="5138" customFormat="false" ht="60" hidden="false" customHeight="false" outlineLevel="0" collapsed="false">
      <c r="E5138" s="5" t="s">
        <v>10</v>
      </c>
    </row>
    <row r="5139" customFormat="false" ht="60" hidden="false" customHeight="false" outlineLevel="0" collapsed="false">
      <c r="E5139" s="5" t="s">
        <v>10</v>
      </c>
    </row>
    <row r="5140" customFormat="false" ht="60" hidden="false" customHeight="false" outlineLevel="0" collapsed="false">
      <c r="E5140" s="5" t="s">
        <v>10</v>
      </c>
    </row>
    <row r="5141" customFormat="false" ht="60" hidden="false" customHeight="false" outlineLevel="0" collapsed="false">
      <c r="E5141" s="5" t="s">
        <v>10</v>
      </c>
    </row>
    <row r="5142" customFormat="false" ht="60" hidden="false" customHeight="false" outlineLevel="0" collapsed="false">
      <c r="E5142" s="5" t="s">
        <v>10</v>
      </c>
    </row>
    <row r="5143" customFormat="false" ht="60" hidden="false" customHeight="false" outlineLevel="0" collapsed="false">
      <c r="E5143" s="5" t="s">
        <v>10</v>
      </c>
    </row>
    <row r="5144" customFormat="false" ht="60" hidden="false" customHeight="false" outlineLevel="0" collapsed="false">
      <c r="E5144" s="5" t="s">
        <v>10</v>
      </c>
    </row>
    <row r="5145" customFormat="false" ht="60" hidden="false" customHeight="false" outlineLevel="0" collapsed="false">
      <c r="E5145" s="5" t="s">
        <v>10</v>
      </c>
    </row>
    <row r="5146" customFormat="false" ht="60" hidden="false" customHeight="false" outlineLevel="0" collapsed="false">
      <c r="E5146" s="5" t="s">
        <v>10</v>
      </c>
    </row>
    <row r="5147" customFormat="false" ht="60" hidden="false" customHeight="false" outlineLevel="0" collapsed="false">
      <c r="E5147" s="5" t="s">
        <v>10</v>
      </c>
    </row>
    <row r="5148" customFormat="false" ht="60" hidden="false" customHeight="false" outlineLevel="0" collapsed="false">
      <c r="E5148" s="5" t="s">
        <v>10</v>
      </c>
    </row>
    <row r="5149" customFormat="false" ht="60" hidden="false" customHeight="false" outlineLevel="0" collapsed="false">
      <c r="E5149" s="5" t="s">
        <v>10</v>
      </c>
    </row>
    <row r="5150" customFormat="false" ht="60" hidden="false" customHeight="false" outlineLevel="0" collapsed="false">
      <c r="E5150" s="5" t="s">
        <v>10</v>
      </c>
    </row>
    <row r="5151" customFormat="false" ht="60" hidden="false" customHeight="false" outlineLevel="0" collapsed="false">
      <c r="E5151" s="5" t="s">
        <v>10</v>
      </c>
    </row>
    <row r="5152" customFormat="false" ht="60" hidden="false" customHeight="false" outlineLevel="0" collapsed="false">
      <c r="E5152" s="5" t="s">
        <v>10</v>
      </c>
    </row>
    <row r="5153" customFormat="false" ht="60" hidden="false" customHeight="false" outlineLevel="0" collapsed="false">
      <c r="E5153" s="5" t="s">
        <v>10</v>
      </c>
    </row>
    <row r="5154" customFormat="false" ht="60" hidden="false" customHeight="false" outlineLevel="0" collapsed="false">
      <c r="E5154" s="5" t="s">
        <v>10</v>
      </c>
    </row>
    <row r="5155" customFormat="false" ht="60" hidden="false" customHeight="false" outlineLevel="0" collapsed="false">
      <c r="E5155" s="5" t="s">
        <v>10</v>
      </c>
    </row>
    <row r="5156" customFormat="false" ht="60" hidden="false" customHeight="false" outlineLevel="0" collapsed="false">
      <c r="E5156" s="5" t="s">
        <v>10</v>
      </c>
    </row>
    <row r="5157" customFormat="false" ht="60" hidden="false" customHeight="false" outlineLevel="0" collapsed="false">
      <c r="E5157" s="5" t="s">
        <v>10</v>
      </c>
    </row>
    <row r="5158" customFormat="false" ht="60" hidden="false" customHeight="false" outlineLevel="0" collapsed="false">
      <c r="E5158" s="5" t="s">
        <v>10</v>
      </c>
    </row>
    <row r="5159" customFormat="false" ht="60" hidden="false" customHeight="false" outlineLevel="0" collapsed="false">
      <c r="E5159" s="5" t="s">
        <v>10</v>
      </c>
    </row>
    <row r="5160" customFormat="false" ht="60" hidden="false" customHeight="false" outlineLevel="0" collapsed="false">
      <c r="E5160" s="5" t="s">
        <v>10</v>
      </c>
    </row>
    <row r="5161" customFormat="false" ht="60" hidden="false" customHeight="false" outlineLevel="0" collapsed="false">
      <c r="E5161" s="5" t="s">
        <v>10</v>
      </c>
    </row>
    <row r="5162" customFormat="false" ht="60" hidden="false" customHeight="false" outlineLevel="0" collapsed="false">
      <c r="E5162" s="5" t="s">
        <v>10</v>
      </c>
    </row>
    <row r="5163" customFormat="false" ht="60" hidden="false" customHeight="false" outlineLevel="0" collapsed="false">
      <c r="E5163" s="5" t="s">
        <v>10</v>
      </c>
    </row>
    <row r="5164" customFormat="false" ht="60" hidden="false" customHeight="false" outlineLevel="0" collapsed="false">
      <c r="E5164" s="5" t="s">
        <v>10</v>
      </c>
    </row>
    <row r="5165" customFormat="false" ht="60" hidden="false" customHeight="false" outlineLevel="0" collapsed="false">
      <c r="E5165" s="5" t="s">
        <v>10</v>
      </c>
    </row>
    <row r="5166" customFormat="false" ht="60" hidden="false" customHeight="false" outlineLevel="0" collapsed="false">
      <c r="E5166" s="5" t="s">
        <v>10</v>
      </c>
    </row>
    <row r="5167" customFormat="false" ht="60" hidden="false" customHeight="false" outlineLevel="0" collapsed="false">
      <c r="E5167" s="5" t="s">
        <v>10</v>
      </c>
    </row>
    <row r="5168" customFormat="false" ht="60" hidden="false" customHeight="false" outlineLevel="0" collapsed="false">
      <c r="E5168" s="5" t="s">
        <v>10</v>
      </c>
    </row>
    <row r="5169" customFormat="false" ht="60" hidden="false" customHeight="false" outlineLevel="0" collapsed="false">
      <c r="E5169" s="5" t="s">
        <v>10</v>
      </c>
    </row>
    <row r="5170" customFormat="false" ht="60" hidden="false" customHeight="false" outlineLevel="0" collapsed="false">
      <c r="E5170" s="5" t="s">
        <v>10</v>
      </c>
    </row>
    <row r="5171" customFormat="false" ht="60" hidden="false" customHeight="false" outlineLevel="0" collapsed="false">
      <c r="E5171" s="5" t="s">
        <v>10</v>
      </c>
    </row>
    <row r="5172" customFormat="false" ht="60" hidden="false" customHeight="false" outlineLevel="0" collapsed="false">
      <c r="E5172" s="5" t="s">
        <v>10</v>
      </c>
    </row>
    <row r="5173" customFormat="false" ht="60" hidden="false" customHeight="false" outlineLevel="0" collapsed="false">
      <c r="E5173" s="5" t="s">
        <v>10</v>
      </c>
    </row>
    <row r="5174" customFormat="false" ht="60" hidden="false" customHeight="false" outlineLevel="0" collapsed="false">
      <c r="E5174" s="5" t="s">
        <v>10</v>
      </c>
    </row>
    <row r="5175" customFormat="false" ht="60" hidden="false" customHeight="false" outlineLevel="0" collapsed="false">
      <c r="E5175" s="5" t="s">
        <v>10</v>
      </c>
    </row>
    <row r="5176" customFormat="false" ht="60" hidden="false" customHeight="false" outlineLevel="0" collapsed="false">
      <c r="E5176" s="5" t="s">
        <v>10</v>
      </c>
    </row>
    <row r="5177" customFormat="false" ht="60" hidden="false" customHeight="false" outlineLevel="0" collapsed="false">
      <c r="E5177" s="5" t="s">
        <v>10</v>
      </c>
    </row>
    <row r="5178" customFormat="false" ht="60" hidden="false" customHeight="false" outlineLevel="0" collapsed="false">
      <c r="E5178" s="5" t="s">
        <v>10</v>
      </c>
    </row>
    <row r="5179" customFormat="false" ht="60" hidden="false" customHeight="false" outlineLevel="0" collapsed="false">
      <c r="E5179" s="5" t="s">
        <v>10</v>
      </c>
    </row>
    <row r="5180" customFormat="false" ht="60" hidden="false" customHeight="false" outlineLevel="0" collapsed="false">
      <c r="E5180" s="5" t="s">
        <v>10</v>
      </c>
    </row>
    <row r="5181" customFormat="false" ht="60" hidden="false" customHeight="false" outlineLevel="0" collapsed="false">
      <c r="E5181" s="5" t="s">
        <v>10</v>
      </c>
    </row>
    <row r="5182" customFormat="false" ht="60" hidden="false" customHeight="false" outlineLevel="0" collapsed="false">
      <c r="E5182" s="5" t="s">
        <v>10</v>
      </c>
    </row>
    <row r="5183" customFormat="false" ht="60" hidden="false" customHeight="false" outlineLevel="0" collapsed="false">
      <c r="E5183" s="5" t="s">
        <v>10</v>
      </c>
    </row>
    <row r="5184" customFormat="false" ht="60" hidden="false" customHeight="false" outlineLevel="0" collapsed="false">
      <c r="E5184" s="5" t="s">
        <v>10</v>
      </c>
    </row>
    <row r="5185" customFormat="false" ht="60" hidden="false" customHeight="false" outlineLevel="0" collapsed="false">
      <c r="E5185" s="5" t="s">
        <v>10</v>
      </c>
    </row>
    <row r="5186" customFormat="false" ht="60" hidden="false" customHeight="false" outlineLevel="0" collapsed="false">
      <c r="E5186" s="5" t="s">
        <v>10</v>
      </c>
    </row>
    <row r="5187" customFormat="false" ht="60" hidden="false" customHeight="false" outlineLevel="0" collapsed="false">
      <c r="E5187" s="5" t="s">
        <v>10</v>
      </c>
    </row>
    <row r="5188" customFormat="false" ht="60" hidden="false" customHeight="false" outlineLevel="0" collapsed="false">
      <c r="E5188" s="5" t="s">
        <v>10</v>
      </c>
    </row>
    <row r="5189" customFormat="false" ht="60" hidden="false" customHeight="false" outlineLevel="0" collapsed="false">
      <c r="E5189" s="5" t="s">
        <v>10</v>
      </c>
    </row>
    <row r="5190" customFormat="false" ht="60" hidden="false" customHeight="false" outlineLevel="0" collapsed="false">
      <c r="E5190" s="5" t="s">
        <v>10</v>
      </c>
    </row>
    <row r="5191" customFormat="false" ht="60" hidden="false" customHeight="false" outlineLevel="0" collapsed="false">
      <c r="E5191" s="5" t="s">
        <v>10</v>
      </c>
    </row>
    <row r="5192" customFormat="false" ht="60" hidden="false" customHeight="false" outlineLevel="0" collapsed="false">
      <c r="E5192" s="5" t="s">
        <v>10</v>
      </c>
    </row>
    <row r="5193" customFormat="false" ht="60" hidden="false" customHeight="false" outlineLevel="0" collapsed="false">
      <c r="E5193" s="5" t="s">
        <v>10</v>
      </c>
    </row>
    <row r="5194" customFormat="false" ht="60" hidden="false" customHeight="false" outlineLevel="0" collapsed="false">
      <c r="E5194" s="5" t="s">
        <v>10</v>
      </c>
    </row>
    <row r="5195" customFormat="false" ht="60" hidden="false" customHeight="false" outlineLevel="0" collapsed="false">
      <c r="E5195" s="5" t="s">
        <v>10</v>
      </c>
    </row>
    <row r="5196" customFormat="false" ht="60" hidden="false" customHeight="false" outlineLevel="0" collapsed="false">
      <c r="E5196" s="5" t="s">
        <v>10</v>
      </c>
    </row>
    <row r="5197" customFormat="false" ht="60" hidden="false" customHeight="false" outlineLevel="0" collapsed="false">
      <c r="E5197" s="5" t="s">
        <v>10</v>
      </c>
    </row>
    <row r="5198" customFormat="false" ht="60" hidden="false" customHeight="false" outlineLevel="0" collapsed="false">
      <c r="E5198" s="5" t="s">
        <v>10</v>
      </c>
    </row>
    <row r="5199" customFormat="false" ht="60" hidden="false" customHeight="false" outlineLevel="0" collapsed="false">
      <c r="E5199" s="5" t="s">
        <v>10</v>
      </c>
    </row>
    <row r="5200" customFormat="false" ht="60" hidden="false" customHeight="false" outlineLevel="0" collapsed="false">
      <c r="E5200" s="5" t="s">
        <v>10</v>
      </c>
    </row>
    <row r="5201" customFormat="false" ht="60" hidden="false" customHeight="false" outlineLevel="0" collapsed="false">
      <c r="E5201" s="5" t="s">
        <v>10</v>
      </c>
    </row>
    <row r="5202" customFormat="false" ht="60" hidden="false" customHeight="false" outlineLevel="0" collapsed="false">
      <c r="E5202" s="5" t="s">
        <v>10</v>
      </c>
    </row>
    <row r="5203" customFormat="false" ht="60" hidden="false" customHeight="false" outlineLevel="0" collapsed="false">
      <c r="E5203" s="5" t="s">
        <v>10</v>
      </c>
    </row>
    <row r="5204" customFormat="false" ht="60" hidden="false" customHeight="false" outlineLevel="0" collapsed="false">
      <c r="E5204" s="5" t="s">
        <v>10</v>
      </c>
    </row>
    <row r="5205" customFormat="false" ht="60" hidden="false" customHeight="false" outlineLevel="0" collapsed="false">
      <c r="E5205" s="5" t="s">
        <v>10</v>
      </c>
    </row>
    <row r="5206" customFormat="false" ht="60" hidden="false" customHeight="false" outlineLevel="0" collapsed="false">
      <c r="E5206" s="5" t="s">
        <v>10</v>
      </c>
    </row>
    <row r="5207" customFormat="false" ht="60" hidden="false" customHeight="false" outlineLevel="0" collapsed="false">
      <c r="E5207" s="5" t="s">
        <v>10</v>
      </c>
    </row>
    <row r="5208" customFormat="false" ht="60" hidden="false" customHeight="false" outlineLevel="0" collapsed="false">
      <c r="E5208" s="5" t="s">
        <v>10</v>
      </c>
    </row>
    <row r="5209" customFormat="false" ht="60" hidden="false" customHeight="false" outlineLevel="0" collapsed="false">
      <c r="E5209" s="5" t="s">
        <v>10</v>
      </c>
    </row>
    <row r="5210" customFormat="false" ht="60" hidden="false" customHeight="false" outlineLevel="0" collapsed="false">
      <c r="E5210" s="5" t="s">
        <v>10</v>
      </c>
    </row>
    <row r="5211" customFormat="false" ht="60" hidden="false" customHeight="false" outlineLevel="0" collapsed="false">
      <c r="E5211" s="5" t="s">
        <v>10</v>
      </c>
    </row>
    <row r="5212" customFormat="false" ht="60" hidden="false" customHeight="false" outlineLevel="0" collapsed="false">
      <c r="E5212" s="5" t="s">
        <v>10</v>
      </c>
    </row>
    <row r="5213" customFormat="false" ht="60" hidden="false" customHeight="false" outlineLevel="0" collapsed="false">
      <c r="E5213" s="5" t="s">
        <v>10</v>
      </c>
    </row>
    <row r="5214" customFormat="false" ht="60" hidden="false" customHeight="false" outlineLevel="0" collapsed="false">
      <c r="E5214" s="5" t="s">
        <v>10</v>
      </c>
    </row>
    <row r="5215" customFormat="false" ht="60" hidden="false" customHeight="false" outlineLevel="0" collapsed="false">
      <c r="E5215" s="5" t="s">
        <v>10</v>
      </c>
    </row>
    <row r="5216" customFormat="false" ht="60" hidden="false" customHeight="false" outlineLevel="0" collapsed="false">
      <c r="E5216" s="5" t="s">
        <v>10</v>
      </c>
    </row>
    <row r="5217" customFormat="false" ht="60" hidden="false" customHeight="false" outlineLevel="0" collapsed="false">
      <c r="E5217" s="5" t="s">
        <v>10</v>
      </c>
    </row>
    <row r="5218" customFormat="false" ht="60" hidden="false" customHeight="false" outlineLevel="0" collapsed="false">
      <c r="E5218" s="5" t="s">
        <v>10</v>
      </c>
    </row>
    <row r="5219" customFormat="false" ht="60" hidden="false" customHeight="false" outlineLevel="0" collapsed="false">
      <c r="E5219" s="5" t="s">
        <v>10</v>
      </c>
    </row>
    <row r="5220" customFormat="false" ht="60" hidden="false" customHeight="false" outlineLevel="0" collapsed="false">
      <c r="E5220" s="5" t="s">
        <v>10</v>
      </c>
    </row>
    <row r="5221" customFormat="false" ht="60" hidden="false" customHeight="false" outlineLevel="0" collapsed="false">
      <c r="E5221" s="5" t="s">
        <v>10</v>
      </c>
    </row>
    <row r="5222" customFormat="false" ht="60" hidden="false" customHeight="false" outlineLevel="0" collapsed="false">
      <c r="E5222" s="5" t="s">
        <v>10</v>
      </c>
    </row>
    <row r="5223" customFormat="false" ht="60" hidden="false" customHeight="false" outlineLevel="0" collapsed="false">
      <c r="E5223" s="5" t="s">
        <v>10</v>
      </c>
    </row>
    <row r="5224" customFormat="false" ht="60" hidden="false" customHeight="false" outlineLevel="0" collapsed="false">
      <c r="E5224" s="5" t="s">
        <v>10</v>
      </c>
    </row>
    <row r="5225" customFormat="false" ht="60" hidden="false" customHeight="false" outlineLevel="0" collapsed="false">
      <c r="E5225" s="5" t="s">
        <v>10</v>
      </c>
    </row>
    <row r="5226" customFormat="false" ht="60" hidden="false" customHeight="false" outlineLevel="0" collapsed="false">
      <c r="E5226" s="5" t="s">
        <v>10</v>
      </c>
    </row>
    <row r="5227" customFormat="false" ht="60" hidden="false" customHeight="false" outlineLevel="0" collapsed="false">
      <c r="E5227" s="5" t="s">
        <v>10</v>
      </c>
    </row>
    <row r="5228" customFormat="false" ht="60" hidden="false" customHeight="false" outlineLevel="0" collapsed="false">
      <c r="E5228" s="5" t="s">
        <v>10</v>
      </c>
    </row>
    <row r="5229" customFormat="false" ht="60" hidden="false" customHeight="false" outlineLevel="0" collapsed="false">
      <c r="E5229" s="5" t="s">
        <v>10</v>
      </c>
    </row>
    <row r="5230" customFormat="false" ht="60" hidden="false" customHeight="false" outlineLevel="0" collapsed="false">
      <c r="E5230" s="5" t="s">
        <v>10</v>
      </c>
    </row>
    <row r="5231" customFormat="false" ht="60" hidden="false" customHeight="false" outlineLevel="0" collapsed="false">
      <c r="E5231" s="5" t="s">
        <v>10</v>
      </c>
    </row>
    <row r="5232" customFormat="false" ht="60" hidden="false" customHeight="false" outlineLevel="0" collapsed="false">
      <c r="E5232" s="5" t="s">
        <v>10</v>
      </c>
    </row>
    <row r="5233" customFormat="false" ht="60" hidden="false" customHeight="false" outlineLevel="0" collapsed="false">
      <c r="E5233" s="5" t="s">
        <v>10</v>
      </c>
    </row>
    <row r="5234" customFormat="false" ht="60" hidden="false" customHeight="false" outlineLevel="0" collapsed="false">
      <c r="E5234" s="5" t="s">
        <v>10</v>
      </c>
    </row>
    <row r="5235" customFormat="false" ht="60" hidden="false" customHeight="false" outlineLevel="0" collapsed="false">
      <c r="E5235" s="5" t="s">
        <v>10</v>
      </c>
    </row>
    <row r="5236" customFormat="false" ht="60" hidden="false" customHeight="false" outlineLevel="0" collapsed="false">
      <c r="E5236" s="5" t="s">
        <v>10</v>
      </c>
    </row>
    <row r="5237" customFormat="false" ht="60" hidden="false" customHeight="false" outlineLevel="0" collapsed="false">
      <c r="E5237" s="5" t="s">
        <v>10</v>
      </c>
    </row>
    <row r="5238" customFormat="false" ht="60" hidden="false" customHeight="false" outlineLevel="0" collapsed="false">
      <c r="E5238" s="5" t="s">
        <v>10</v>
      </c>
    </row>
    <row r="5239" customFormat="false" ht="60" hidden="false" customHeight="false" outlineLevel="0" collapsed="false">
      <c r="E5239" s="5" t="s">
        <v>10</v>
      </c>
    </row>
    <row r="5240" customFormat="false" ht="60" hidden="false" customHeight="false" outlineLevel="0" collapsed="false">
      <c r="E5240" s="5" t="s">
        <v>10</v>
      </c>
    </row>
    <row r="5241" customFormat="false" ht="60" hidden="false" customHeight="false" outlineLevel="0" collapsed="false">
      <c r="E5241" s="5" t="s">
        <v>10</v>
      </c>
    </row>
    <row r="5242" customFormat="false" ht="60" hidden="false" customHeight="false" outlineLevel="0" collapsed="false">
      <c r="E5242" s="5" t="s">
        <v>10</v>
      </c>
    </row>
    <row r="5243" customFormat="false" ht="60" hidden="false" customHeight="false" outlineLevel="0" collapsed="false">
      <c r="E5243" s="5" t="s">
        <v>10</v>
      </c>
    </row>
    <row r="5244" customFormat="false" ht="60" hidden="false" customHeight="false" outlineLevel="0" collapsed="false">
      <c r="E5244" s="5" t="s">
        <v>10</v>
      </c>
    </row>
    <row r="5245" customFormat="false" ht="60" hidden="false" customHeight="false" outlineLevel="0" collapsed="false">
      <c r="E5245" s="5" t="s">
        <v>10</v>
      </c>
    </row>
    <row r="5246" customFormat="false" ht="60" hidden="false" customHeight="false" outlineLevel="0" collapsed="false">
      <c r="E5246" s="5" t="s">
        <v>10</v>
      </c>
    </row>
    <row r="5247" customFormat="false" ht="60" hidden="false" customHeight="false" outlineLevel="0" collapsed="false">
      <c r="E5247" s="5" t="s">
        <v>10</v>
      </c>
    </row>
    <row r="5248" customFormat="false" ht="60" hidden="false" customHeight="false" outlineLevel="0" collapsed="false">
      <c r="E5248" s="5" t="s">
        <v>10</v>
      </c>
    </row>
    <row r="5249" customFormat="false" ht="60" hidden="false" customHeight="false" outlineLevel="0" collapsed="false">
      <c r="E5249" s="5" t="s">
        <v>10</v>
      </c>
    </row>
    <row r="5250" customFormat="false" ht="60" hidden="false" customHeight="false" outlineLevel="0" collapsed="false">
      <c r="E5250" s="5" t="s">
        <v>10</v>
      </c>
    </row>
    <row r="5251" customFormat="false" ht="60" hidden="false" customHeight="false" outlineLevel="0" collapsed="false">
      <c r="E5251" s="5" t="s">
        <v>10</v>
      </c>
    </row>
    <row r="5252" customFormat="false" ht="60" hidden="false" customHeight="false" outlineLevel="0" collapsed="false">
      <c r="E5252" s="5" t="s">
        <v>10</v>
      </c>
    </row>
    <row r="5253" customFormat="false" ht="60" hidden="false" customHeight="false" outlineLevel="0" collapsed="false">
      <c r="E5253" s="5" t="s">
        <v>10</v>
      </c>
    </row>
    <row r="5254" customFormat="false" ht="60" hidden="false" customHeight="false" outlineLevel="0" collapsed="false">
      <c r="E5254" s="5" t="s">
        <v>10</v>
      </c>
    </row>
    <row r="5255" customFormat="false" ht="60" hidden="false" customHeight="false" outlineLevel="0" collapsed="false">
      <c r="E5255" s="5" t="s">
        <v>10</v>
      </c>
    </row>
    <row r="5256" customFormat="false" ht="60" hidden="false" customHeight="false" outlineLevel="0" collapsed="false">
      <c r="E5256" s="5" t="s">
        <v>10</v>
      </c>
    </row>
    <row r="5257" customFormat="false" ht="60" hidden="false" customHeight="false" outlineLevel="0" collapsed="false">
      <c r="E5257" s="5" t="s">
        <v>10</v>
      </c>
    </row>
    <row r="5258" customFormat="false" ht="60" hidden="false" customHeight="false" outlineLevel="0" collapsed="false">
      <c r="E5258" s="5" t="s">
        <v>10</v>
      </c>
    </row>
    <row r="5259" customFormat="false" ht="60" hidden="false" customHeight="false" outlineLevel="0" collapsed="false">
      <c r="E5259" s="5" t="s">
        <v>10</v>
      </c>
    </row>
    <row r="5260" customFormat="false" ht="60" hidden="false" customHeight="false" outlineLevel="0" collapsed="false">
      <c r="E5260" s="5" t="s">
        <v>10</v>
      </c>
    </row>
    <row r="5261" customFormat="false" ht="60" hidden="false" customHeight="false" outlineLevel="0" collapsed="false">
      <c r="E5261" s="5" t="s">
        <v>10</v>
      </c>
    </row>
    <row r="5262" customFormat="false" ht="60" hidden="false" customHeight="false" outlineLevel="0" collapsed="false">
      <c r="E5262" s="5" t="s">
        <v>10</v>
      </c>
    </row>
    <row r="5263" customFormat="false" ht="60" hidden="false" customHeight="false" outlineLevel="0" collapsed="false">
      <c r="E5263" s="5" t="s">
        <v>10</v>
      </c>
    </row>
    <row r="5264" customFormat="false" ht="60" hidden="false" customHeight="false" outlineLevel="0" collapsed="false">
      <c r="E5264" s="5" t="s">
        <v>10</v>
      </c>
    </row>
    <row r="5265" customFormat="false" ht="60" hidden="false" customHeight="false" outlineLevel="0" collapsed="false">
      <c r="E5265" s="5" t="s">
        <v>10</v>
      </c>
    </row>
    <row r="5266" customFormat="false" ht="60" hidden="false" customHeight="false" outlineLevel="0" collapsed="false">
      <c r="E5266" s="5" t="s">
        <v>10</v>
      </c>
    </row>
    <row r="5267" customFormat="false" ht="60" hidden="false" customHeight="false" outlineLevel="0" collapsed="false">
      <c r="E5267" s="5" t="s">
        <v>10</v>
      </c>
    </row>
    <row r="5268" customFormat="false" ht="60" hidden="false" customHeight="false" outlineLevel="0" collapsed="false">
      <c r="E5268" s="5" t="s">
        <v>10</v>
      </c>
    </row>
    <row r="5269" customFormat="false" ht="60" hidden="false" customHeight="false" outlineLevel="0" collapsed="false">
      <c r="E5269" s="5" t="s">
        <v>10</v>
      </c>
    </row>
    <row r="5270" customFormat="false" ht="60" hidden="false" customHeight="false" outlineLevel="0" collapsed="false">
      <c r="E5270" s="5" t="s">
        <v>10</v>
      </c>
    </row>
    <row r="5271" customFormat="false" ht="60" hidden="false" customHeight="false" outlineLevel="0" collapsed="false">
      <c r="E5271" s="5" t="s">
        <v>10</v>
      </c>
    </row>
    <row r="5272" customFormat="false" ht="60" hidden="false" customHeight="false" outlineLevel="0" collapsed="false">
      <c r="E5272" s="5" t="s">
        <v>10</v>
      </c>
    </row>
    <row r="5273" customFormat="false" ht="60" hidden="false" customHeight="false" outlineLevel="0" collapsed="false">
      <c r="E5273" s="5" t="s">
        <v>10</v>
      </c>
    </row>
    <row r="5274" customFormat="false" ht="60" hidden="false" customHeight="false" outlineLevel="0" collapsed="false">
      <c r="E5274" s="5" t="s">
        <v>10</v>
      </c>
    </row>
    <row r="5275" customFormat="false" ht="60" hidden="false" customHeight="false" outlineLevel="0" collapsed="false">
      <c r="E5275" s="5" t="s">
        <v>10</v>
      </c>
    </row>
    <row r="5276" customFormat="false" ht="60" hidden="false" customHeight="false" outlineLevel="0" collapsed="false">
      <c r="E5276" s="5" t="s">
        <v>10</v>
      </c>
    </row>
    <row r="5277" customFormat="false" ht="60" hidden="false" customHeight="false" outlineLevel="0" collapsed="false">
      <c r="E5277" s="5" t="s">
        <v>10</v>
      </c>
    </row>
    <row r="5278" customFormat="false" ht="60" hidden="false" customHeight="false" outlineLevel="0" collapsed="false">
      <c r="E5278" s="5" t="s">
        <v>10</v>
      </c>
    </row>
    <row r="5279" customFormat="false" ht="60" hidden="false" customHeight="false" outlineLevel="0" collapsed="false">
      <c r="E5279" s="5" t="s">
        <v>10</v>
      </c>
    </row>
    <row r="5280" customFormat="false" ht="60" hidden="false" customHeight="false" outlineLevel="0" collapsed="false">
      <c r="E5280" s="5" t="s">
        <v>10</v>
      </c>
    </row>
    <row r="5281" customFormat="false" ht="60" hidden="false" customHeight="false" outlineLevel="0" collapsed="false">
      <c r="E5281" s="5" t="s">
        <v>10</v>
      </c>
    </row>
    <row r="5282" customFormat="false" ht="60" hidden="false" customHeight="false" outlineLevel="0" collapsed="false">
      <c r="E5282" s="5" t="s">
        <v>10</v>
      </c>
    </row>
    <row r="5283" customFormat="false" ht="60" hidden="false" customHeight="false" outlineLevel="0" collapsed="false">
      <c r="E5283" s="5" t="s">
        <v>10</v>
      </c>
    </row>
    <row r="5284" customFormat="false" ht="60" hidden="false" customHeight="false" outlineLevel="0" collapsed="false">
      <c r="E5284" s="5" t="s">
        <v>10</v>
      </c>
    </row>
    <row r="5285" customFormat="false" ht="60" hidden="false" customHeight="false" outlineLevel="0" collapsed="false">
      <c r="E5285" s="5" t="s">
        <v>10</v>
      </c>
    </row>
    <row r="5286" customFormat="false" ht="60" hidden="false" customHeight="false" outlineLevel="0" collapsed="false">
      <c r="E5286" s="5" t="s">
        <v>10</v>
      </c>
    </row>
    <row r="5287" customFormat="false" ht="60" hidden="false" customHeight="false" outlineLevel="0" collapsed="false">
      <c r="E5287" s="5" t="s">
        <v>10</v>
      </c>
    </row>
    <row r="5288" customFormat="false" ht="60" hidden="false" customHeight="false" outlineLevel="0" collapsed="false">
      <c r="E5288" s="5" t="s">
        <v>10</v>
      </c>
    </row>
    <row r="5289" customFormat="false" ht="60" hidden="false" customHeight="false" outlineLevel="0" collapsed="false">
      <c r="E5289" s="5" t="s">
        <v>10</v>
      </c>
    </row>
    <row r="5290" customFormat="false" ht="60" hidden="false" customHeight="false" outlineLevel="0" collapsed="false">
      <c r="E5290" s="5" t="s">
        <v>10</v>
      </c>
    </row>
    <row r="5291" customFormat="false" ht="60" hidden="false" customHeight="false" outlineLevel="0" collapsed="false">
      <c r="E5291" s="5" t="s">
        <v>10</v>
      </c>
    </row>
    <row r="5292" customFormat="false" ht="60" hidden="false" customHeight="false" outlineLevel="0" collapsed="false">
      <c r="E5292" s="5" t="s">
        <v>10</v>
      </c>
    </row>
    <row r="5293" customFormat="false" ht="60" hidden="false" customHeight="false" outlineLevel="0" collapsed="false">
      <c r="E5293" s="5" t="s">
        <v>10</v>
      </c>
    </row>
    <row r="5294" customFormat="false" ht="60" hidden="false" customHeight="false" outlineLevel="0" collapsed="false">
      <c r="E5294" s="5" t="s">
        <v>10</v>
      </c>
    </row>
    <row r="5295" customFormat="false" ht="60" hidden="false" customHeight="false" outlineLevel="0" collapsed="false">
      <c r="E5295" s="5" t="s">
        <v>10</v>
      </c>
    </row>
    <row r="5296" customFormat="false" ht="60" hidden="false" customHeight="false" outlineLevel="0" collapsed="false">
      <c r="E5296" s="5" t="s">
        <v>10</v>
      </c>
    </row>
    <row r="5297" customFormat="false" ht="60" hidden="false" customHeight="false" outlineLevel="0" collapsed="false">
      <c r="E5297" s="5" t="s">
        <v>10</v>
      </c>
    </row>
    <row r="5298" customFormat="false" ht="60" hidden="false" customHeight="false" outlineLevel="0" collapsed="false">
      <c r="E5298" s="5" t="s">
        <v>10</v>
      </c>
    </row>
    <row r="5299" customFormat="false" ht="60" hidden="false" customHeight="false" outlineLevel="0" collapsed="false">
      <c r="E5299" s="5" t="s">
        <v>10</v>
      </c>
    </row>
    <row r="5300" customFormat="false" ht="60" hidden="false" customHeight="false" outlineLevel="0" collapsed="false">
      <c r="E5300" s="5" t="s">
        <v>10</v>
      </c>
    </row>
    <row r="5301" customFormat="false" ht="60" hidden="false" customHeight="false" outlineLevel="0" collapsed="false">
      <c r="E5301" s="5" t="s">
        <v>10</v>
      </c>
    </row>
    <row r="5302" customFormat="false" ht="60" hidden="false" customHeight="false" outlineLevel="0" collapsed="false">
      <c r="E5302" s="5" t="s">
        <v>10</v>
      </c>
    </row>
    <row r="5303" customFormat="false" ht="60" hidden="false" customHeight="false" outlineLevel="0" collapsed="false">
      <c r="E5303" s="5" t="s">
        <v>10</v>
      </c>
    </row>
    <row r="5304" customFormat="false" ht="60" hidden="false" customHeight="false" outlineLevel="0" collapsed="false">
      <c r="E5304" s="5" t="s">
        <v>10</v>
      </c>
    </row>
    <row r="5305" customFormat="false" ht="60" hidden="false" customHeight="false" outlineLevel="0" collapsed="false">
      <c r="E5305" s="5" t="s">
        <v>10</v>
      </c>
    </row>
    <row r="5306" customFormat="false" ht="60" hidden="false" customHeight="false" outlineLevel="0" collapsed="false">
      <c r="E5306" s="5" t="s">
        <v>10</v>
      </c>
    </row>
    <row r="5307" customFormat="false" ht="60" hidden="false" customHeight="false" outlineLevel="0" collapsed="false">
      <c r="E5307" s="5" t="s">
        <v>10</v>
      </c>
    </row>
    <row r="5308" customFormat="false" ht="60" hidden="false" customHeight="false" outlineLevel="0" collapsed="false">
      <c r="E5308" s="5" t="s">
        <v>10</v>
      </c>
    </row>
    <row r="5309" customFormat="false" ht="60" hidden="false" customHeight="false" outlineLevel="0" collapsed="false">
      <c r="E5309" s="5" t="s">
        <v>10</v>
      </c>
    </row>
    <row r="5310" customFormat="false" ht="60" hidden="false" customHeight="false" outlineLevel="0" collapsed="false">
      <c r="E5310" s="5" t="s">
        <v>10</v>
      </c>
    </row>
    <row r="5311" customFormat="false" ht="60" hidden="false" customHeight="false" outlineLevel="0" collapsed="false">
      <c r="E5311" s="5" t="s">
        <v>10</v>
      </c>
    </row>
    <row r="5312" customFormat="false" ht="60" hidden="false" customHeight="false" outlineLevel="0" collapsed="false">
      <c r="E5312" s="5" t="s">
        <v>10</v>
      </c>
    </row>
    <row r="5313" customFormat="false" ht="60" hidden="false" customHeight="false" outlineLevel="0" collapsed="false">
      <c r="E5313" s="5" t="s">
        <v>10</v>
      </c>
    </row>
    <row r="5314" customFormat="false" ht="60" hidden="false" customHeight="false" outlineLevel="0" collapsed="false">
      <c r="E5314" s="5" t="s">
        <v>10</v>
      </c>
    </row>
    <row r="5315" customFormat="false" ht="60" hidden="false" customHeight="false" outlineLevel="0" collapsed="false">
      <c r="E5315" s="5" t="s">
        <v>10</v>
      </c>
    </row>
    <row r="5316" customFormat="false" ht="60" hidden="false" customHeight="false" outlineLevel="0" collapsed="false">
      <c r="E5316" s="5" t="s">
        <v>10</v>
      </c>
    </row>
    <row r="5317" customFormat="false" ht="60" hidden="false" customHeight="false" outlineLevel="0" collapsed="false">
      <c r="E5317" s="5" t="s">
        <v>10</v>
      </c>
    </row>
    <row r="5318" customFormat="false" ht="60" hidden="false" customHeight="false" outlineLevel="0" collapsed="false">
      <c r="E5318" s="5" t="s">
        <v>10</v>
      </c>
    </row>
    <row r="5319" customFormat="false" ht="60" hidden="false" customHeight="false" outlineLevel="0" collapsed="false">
      <c r="E5319" s="5" t="s">
        <v>10</v>
      </c>
    </row>
    <row r="5320" customFormat="false" ht="60" hidden="false" customHeight="false" outlineLevel="0" collapsed="false">
      <c r="E5320" s="5" t="s">
        <v>10</v>
      </c>
    </row>
    <row r="5321" customFormat="false" ht="60" hidden="false" customHeight="false" outlineLevel="0" collapsed="false">
      <c r="E5321" s="5" t="s">
        <v>10</v>
      </c>
    </row>
    <row r="5322" customFormat="false" ht="60" hidden="false" customHeight="false" outlineLevel="0" collapsed="false">
      <c r="E5322" s="5" t="s">
        <v>10</v>
      </c>
    </row>
    <row r="5323" customFormat="false" ht="60" hidden="false" customHeight="false" outlineLevel="0" collapsed="false">
      <c r="E5323" s="5" t="s">
        <v>10</v>
      </c>
    </row>
    <row r="5324" customFormat="false" ht="60" hidden="false" customHeight="false" outlineLevel="0" collapsed="false">
      <c r="E5324" s="5" t="s">
        <v>10</v>
      </c>
    </row>
    <row r="5325" customFormat="false" ht="60" hidden="false" customHeight="false" outlineLevel="0" collapsed="false">
      <c r="E5325" s="5" t="s">
        <v>10</v>
      </c>
    </row>
    <row r="5326" customFormat="false" ht="60" hidden="false" customHeight="false" outlineLevel="0" collapsed="false">
      <c r="E5326" s="5" t="s">
        <v>10</v>
      </c>
    </row>
    <row r="5327" customFormat="false" ht="60" hidden="false" customHeight="false" outlineLevel="0" collapsed="false">
      <c r="E5327" s="5" t="s">
        <v>10</v>
      </c>
    </row>
    <row r="5328" customFormat="false" ht="60" hidden="false" customHeight="false" outlineLevel="0" collapsed="false">
      <c r="E5328" s="5" t="s">
        <v>10</v>
      </c>
    </row>
    <row r="5329" customFormat="false" ht="60" hidden="false" customHeight="false" outlineLevel="0" collapsed="false">
      <c r="E5329" s="5" t="s">
        <v>10</v>
      </c>
    </row>
    <row r="5330" customFormat="false" ht="60" hidden="false" customHeight="false" outlineLevel="0" collapsed="false">
      <c r="E5330" s="5" t="s">
        <v>10</v>
      </c>
    </row>
    <row r="5331" customFormat="false" ht="60" hidden="false" customHeight="false" outlineLevel="0" collapsed="false">
      <c r="E5331" s="5" t="s">
        <v>10</v>
      </c>
    </row>
    <row r="5332" customFormat="false" ht="60" hidden="false" customHeight="false" outlineLevel="0" collapsed="false">
      <c r="E5332" s="5" t="s">
        <v>10</v>
      </c>
    </row>
    <row r="5333" customFormat="false" ht="60" hidden="false" customHeight="false" outlineLevel="0" collapsed="false">
      <c r="E5333" s="5" t="s">
        <v>10</v>
      </c>
    </row>
    <row r="5334" customFormat="false" ht="60" hidden="false" customHeight="false" outlineLevel="0" collapsed="false">
      <c r="E5334" s="5" t="s">
        <v>10</v>
      </c>
    </row>
    <row r="5335" customFormat="false" ht="60" hidden="false" customHeight="false" outlineLevel="0" collapsed="false">
      <c r="E5335" s="5" t="s">
        <v>10</v>
      </c>
    </row>
    <row r="5336" customFormat="false" ht="60" hidden="false" customHeight="false" outlineLevel="0" collapsed="false">
      <c r="E5336" s="5" t="s">
        <v>10</v>
      </c>
    </row>
    <row r="5337" customFormat="false" ht="60" hidden="false" customHeight="false" outlineLevel="0" collapsed="false">
      <c r="E5337" s="5" t="s">
        <v>10</v>
      </c>
    </row>
    <row r="5338" customFormat="false" ht="60" hidden="false" customHeight="false" outlineLevel="0" collapsed="false">
      <c r="E5338" s="5" t="s">
        <v>10</v>
      </c>
    </row>
    <row r="5339" customFormat="false" ht="60" hidden="false" customHeight="false" outlineLevel="0" collapsed="false">
      <c r="E5339" s="5" t="s">
        <v>10</v>
      </c>
    </row>
    <row r="5340" customFormat="false" ht="60" hidden="false" customHeight="false" outlineLevel="0" collapsed="false">
      <c r="E5340" s="5" t="s">
        <v>10</v>
      </c>
    </row>
    <row r="5341" customFormat="false" ht="60" hidden="false" customHeight="false" outlineLevel="0" collapsed="false">
      <c r="E5341" s="5" t="s">
        <v>10</v>
      </c>
    </row>
    <row r="5342" customFormat="false" ht="60" hidden="false" customHeight="false" outlineLevel="0" collapsed="false">
      <c r="E5342" s="5" t="s">
        <v>10</v>
      </c>
    </row>
    <row r="5343" customFormat="false" ht="60" hidden="false" customHeight="false" outlineLevel="0" collapsed="false">
      <c r="E5343" s="5" t="s">
        <v>10</v>
      </c>
    </row>
    <row r="5344" customFormat="false" ht="60" hidden="false" customHeight="false" outlineLevel="0" collapsed="false">
      <c r="E5344" s="5" t="s">
        <v>10</v>
      </c>
    </row>
    <row r="5345" customFormat="false" ht="60" hidden="false" customHeight="false" outlineLevel="0" collapsed="false">
      <c r="E5345" s="5" t="s">
        <v>10</v>
      </c>
    </row>
    <row r="5346" customFormat="false" ht="60" hidden="false" customHeight="false" outlineLevel="0" collapsed="false">
      <c r="E5346" s="5" t="s">
        <v>10</v>
      </c>
    </row>
    <row r="5347" customFormat="false" ht="60" hidden="false" customHeight="false" outlineLevel="0" collapsed="false">
      <c r="E5347" s="5" t="s">
        <v>10</v>
      </c>
    </row>
    <row r="5348" customFormat="false" ht="60" hidden="false" customHeight="false" outlineLevel="0" collapsed="false">
      <c r="E5348" s="5" t="s">
        <v>10</v>
      </c>
    </row>
    <row r="5349" customFormat="false" ht="60" hidden="false" customHeight="false" outlineLevel="0" collapsed="false">
      <c r="E5349" s="5" t="s">
        <v>10</v>
      </c>
    </row>
    <row r="5350" customFormat="false" ht="60" hidden="false" customHeight="false" outlineLevel="0" collapsed="false">
      <c r="E5350" s="5" t="s">
        <v>10</v>
      </c>
    </row>
    <row r="5351" customFormat="false" ht="60" hidden="false" customHeight="false" outlineLevel="0" collapsed="false">
      <c r="E5351" s="5" t="s">
        <v>10</v>
      </c>
    </row>
    <row r="5352" customFormat="false" ht="60" hidden="false" customHeight="false" outlineLevel="0" collapsed="false">
      <c r="E5352" s="5" t="s">
        <v>10</v>
      </c>
    </row>
    <row r="5353" customFormat="false" ht="60" hidden="false" customHeight="false" outlineLevel="0" collapsed="false">
      <c r="E5353" s="5" t="s">
        <v>10</v>
      </c>
    </row>
    <row r="5354" customFormat="false" ht="60" hidden="false" customHeight="false" outlineLevel="0" collapsed="false">
      <c r="E5354" s="5" t="s">
        <v>10</v>
      </c>
    </row>
    <row r="5355" customFormat="false" ht="60" hidden="false" customHeight="false" outlineLevel="0" collapsed="false">
      <c r="E5355" s="5" t="s">
        <v>10</v>
      </c>
    </row>
    <row r="5356" customFormat="false" ht="60" hidden="false" customHeight="false" outlineLevel="0" collapsed="false">
      <c r="E5356" s="5" t="s">
        <v>10</v>
      </c>
    </row>
    <row r="5357" customFormat="false" ht="60" hidden="false" customHeight="false" outlineLevel="0" collapsed="false">
      <c r="E5357" s="5" t="s">
        <v>10</v>
      </c>
    </row>
    <row r="5358" customFormat="false" ht="60" hidden="false" customHeight="false" outlineLevel="0" collapsed="false">
      <c r="E5358" s="5" t="s">
        <v>10</v>
      </c>
    </row>
    <row r="5359" customFormat="false" ht="60" hidden="false" customHeight="false" outlineLevel="0" collapsed="false">
      <c r="E5359" s="5" t="s">
        <v>10</v>
      </c>
    </row>
    <row r="5360" customFormat="false" ht="60" hidden="false" customHeight="false" outlineLevel="0" collapsed="false">
      <c r="E5360" s="5" t="s">
        <v>10</v>
      </c>
    </row>
    <row r="5361" customFormat="false" ht="60" hidden="false" customHeight="false" outlineLevel="0" collapsed="false">
      <c r="E5361" s="5" t="s">
        <v>10</v>
      </c>
    </row>
    <row r="5362" customFormat="false" ht="60" hidden="false" customHeight="false" outlineLevel="0" collapsed="false">
      <c r="E5362" s="5" t="s">
        <v>10</v>
      </c>
    </row>
    <row r="5363" customFormat="false" ht="60" hidden="false" customHeight="false" outlineLevel="0" collapsed="false">
      <c r="E5363" s="5" t="s">
        <v>10</v>
      </c>
    </row>
    <row r="5364" customFormat="false" ht="60" hidden="false" customHeight="false" outlineLevel="0" collapsed="false">
      <c r="E5364" s="5" t="s">
        <v>10</v>
      </c>
    </row>
    <row r="5365" customFormat="false" ht="60" hidden="false" customHeight="false" outlineLevel="0" collapsed="false">
      <c r="E5365" s="5" t="s">
        <v>10</v>
      </c>
    </row>
    <row r="5366" customFormat="false" ht="60" hidden="false" customHeight="false" outlineLevel="0" collapsed="false">
      <c r="E5366" s="5" t="s">
        <v>10</v>
      </c>
    </row>
    <row r="5367" customFormat="false" ht="60" hidden="false" customHeight="false" outlineLevel="0" collapsed="false">
      <c r="E5367" s="5" t="s">
        <v>10</v>
      </c>
    </row>
    <row r="5368" customFormat="false" ht="60" hidden="false" customHeight="false" outlineLevel="0" collapsed="false">
      <c r="E5368" s="5" t="s">
        <v>10</v>
      </c>
    </row>
    <row r="5369" customFormat="false" ht="60" hidden="false" customHeight="false" outlineLevel="0" collapsed="false">
      <c r="E5369" s="5" t="s">
        <v>10</v>
      </c>
    </row>
    <row r="5370" customFormat="false" ht="60" hidden="false" customHeight="false" outlineLevel="0" collapsed="false">
      <c r="E5370" s="5" t="s">
        <v>10</v>
      </c>
    </row>
    <row r="5371" customFormat="false" ht="60" hidden="false" customHeight="false" outlineLevel="0" collapsed="false">
      <c r="E5371" s="5" t="s">
        <v>10</v>
      </c>
    </row>
    <row r="5372" customFormat="false" ht="60" hidden="false" customHeight="false" outlineLevel="0" collapsed="false">
      <c r="E5372" s="5" t="s">
        <v>10</v>
      </c>
    </row>
    <row r="5373" customFormat="false" ht="60" hidden="false" customHeight="false" outlineLevel="0" collapsed="false">
      <c r="E5373" s="5" t="s">
        <v>10</v>
      </c>
    </row>
    <row r="5374" customFormat="false" ht="60" hidden="false" customHeight="false" outlineLevel="0" collapsed="false">
      <c r="E5374" s="5" t="s">
        <v>10</v>
      </c>
    </row>
    <row r="5375" customFormat="false" ht="60" hidden="false" customHeight="false" outlineLevel="0" collapsed="false">
      <c r="E5375" s="5" t="s">
        <v>10</v>
      </c>
    </row>
    <row r="5376" customFormat="false" ht="60" hidden="false" customHeight="false" outlineLevel="0" collapsed="false">
      <c r="E5376" s="5" t="s">
        <v>10</v>
      </c>
    </row>
    <row r="5377" customFormat="false" ht="60" hidden="false" customHeight="false" outlineLevel="0" collapsed="false">
      <c r="E5377" s="5" t="s">
        <v>10</v>
      </c>
    </row>
    <row r="5378" customFormat="false" ht="60" hidden="false" customHeight="false" outlineLevel="0" collapsed="false">
      <c r="E5378" s="5" t="s">
        <v>10</v>
      </c>
    </row>
    <row r="5379" customFormat="false" ht="60" hidden="false" customHeight="false" outlineLevel="0" collapsed="false">
      <c r="E5379" s="5" t="s">
        <v>10</v>
      </c>
    </row>
    <row r="5380" customFormat="false" ht="60" hidden="false" customHeight="false" outlineLevel="0" collapsed="false">
      <c r="E5380" s="5" t="s">
        <v>10</v>
      </c>
    </row>
    <row r="5381" customFormat="false" ht="60" hidden="false" customHeight="false" outlineLevel="0" collapsed="false">
      <c r="E5381" s="5" t="s">
        <v>10</v>
      </c>
    </row>
    <row r="5382" customFormat="false" ht="60" hidden="false" customHeight="false" outlineLevel="0" collapsed="false">
      <c r="E5382" s="5" t="s">
        <v>10</v>
      </c>
    </row>
    <row r="5383" customFormat="false" ht="60" hidden="false" customHeight="false" outlineLevel="0" collapsed="false">
      <c r="E5383" s="5" t="s">
        <v>10</v>
      </c>
    </row>
    <row r="5384" customFormat="false" ht="60" hidden="false" customHeight="false" outlineLevel="0" collapsed="false">
      <c r="E5384" s="5" t="s">
        <v>10</v>
      </c>
    </row>
    <row r="5385" customFormat="false" ht="60" hidden="false" customHeight="false" outlineLevel="0" collapsed="false">
      <c r="E5385" s="5" t="s">
        <v>10</v>
      </c>
    </row>
    <row r="5386" customFormat="false" ht="60" hidden="false" customHeight="false" outlineLevel="0" collapsed="false">
      <c r="E5386" s="5" t="s">
        <v>10</v>
      </c>
    </row>
    <row r="5387" customFormat="false" ht="60" hidden="false" customHeight="false" outlineLevel="0" collapsed="false">
      <c r="E5387" s="5" t="s">
        <v>10</v>
      </c>
    </row>
    <row r="5388" customFormat="false" ht="60" hidden="false" customHeight="false" outlineLevel="0" collapsed="false">
      <c r="E5388" s="5" t="s">
        <v>10</v>
      </c>
    </row>
    <row r="5389" customFormat="false" ht="60" hidden="false" customHeight="false" outlineLevel="0" collapsed="false">
      <c r="E5389" s="5" t="s">
        <v>10</v>
      </c>
    </row>
    <row r="5390" customFormat="false" ht="60" hidden="false" customHeight="false" outlineLevel="0" collapsed="false">
      <c r="E5390" s="5" t="s">
        <v>10</v>
      </c>
    </row>
    <row r="5391" customFormat="false" ht="60" hidden="false" customHeight="false" outlineLevel="0" collapsed="false">
      <c r="E5391" s="5" t="s">
        <v>10</v>
      </c>
    </row>
    <row r="5392" customFormat="false" ht="60" hidden="false" customHeight="false" outlineLevel="0" collapsed="false">
      <c r="E5392" s="5" t="s">
        <v>10</v>
      </c>
    </row>
    <row r="5393" customFormat="false" ht="60" hidden="false" customHeight="false" outlineLevel="0" collapsed="false">
      <c r="E5393" s="5" t="s">
        <v>10</v>
      </c>
    </row>
    <row r="5394" customFormat="false" ht="60" hidden="false" customHeight="false" outlineLevel="0" collapsed="false">
      <c r="E5394" s="5" t="s">
        <v>10</v>
      </c>
    </row>
    <row r="5395" customFormat="false" ht="60" hidden="false" customHeight="false" outlineLevel="0" collapsed="false">
      <c r="E5395" s="5" t="s">
        <v>10</v>
      </c>
    </row>
    <row r="5396" customFormat="false" ht="60" hidden="false" customHeight="false" outlineLevel="0" collapsed="false">
      <c r="E5396" s="5" t="s">
        <v>10</v>
      </c>
    </row>
    <row r="5397" customFormat="false" ht="60" hidden="false" customHeight="false" outlineLevel="0" collapsed="false">
      <c r="E5397" s="5" t="s">
        <v>10</v>
      </c>
    </row>
    <row r="5398" customFormat="false" ht="60" hidden="false" customHeight="false" outlineLevel="0" collapsed="false">
      <c r="E5398" s="5" t="s">
        <v>10</v>
      </c>
    </row>
    <row r="5399" customFormat="false" ht="60" hidden="false" customHeight="false" outlineLevel="0" collapsed="false">
      <c r="E5399" s="5" t="s">
        <v>10</v>
      </c>
    </row>
    <row r="5400" customFormat="false" ht="60" hidden="false" customHeight="false" outlineLevel="0" collapsed="false">
      <c r="E5400" s="5" t="s">
        <v>10</v>
      </c>
    </row>
    <row r="5401" customFormat="false" ht="60" hidden="false" customHeight="false" outlineLevel="0" collapsed="false">
      <c r="E5401" s="5" t="s">
        <v>10</v>
      </c>
    </row>
    <row r="5402" customFormat="false" ht="60" hidden="false" customHeight="false" outlineLevel="0" collapsed="false">
      <c r="E5402" s="5" t="s">
        <v>10</v>
      </c>
    </row>
    <row r="5403" customFormat="false" ht="60" hidden="false" customHeight="false" outlineLevel="0" collapsed="false">
      <c r="E5403" s="5" t="s">
        <v>10</v>
      </c>
    </row>
    <row r="5404" customFormat="false" ht="60" hidden="false" customHeight="false" outlineLevel="0" collapsed="false">
      <c r="E5404" s="5" t="s">
        <v>10</v>
      </c>
    </row>
    <row r="5405" customFormat="false" ht="60" hidden="false" customHeight="false" outlineLevel="0" collapsed="false">
      <c r="E5405" s="5" t="s">
        <v>10</v>
      </c>
    </row>
    <row r="5406" customFormat="false" ht="60" hidden="false" customHeight="false" outlineLevel="0" collapsed="false">
      <c r="E5406" s="5" t="s">
        <v>10</v>
      </c>
    </row>
    <row r="5407" customFormat="false" ht="60" hidden="false" customHeight="false" outlineLevel="0" collapsed="false">
      <c r="E5407" s="5" t="s">
        <v>10</v>
      </c>
    </row>
    <row r="5408" customFormat="false" ht="60" hidden="false" customHeight="false" outlineLevel="0" collapsed="false">
      <c r="E5408" s="5" t="s">
        <v>10</v>
      </c>
    </row>
    <row r="5409" customFormat="false" ht="60" hidden="false" customHeight="false" outlineLevel="0" collapsed="false">
      <c r="E5409" s="5" t="s">
        <v>10</v>
      </c>
    </row>
    <row r="5410" customFormat="false" ht="60" hidden="false" customHeight="false" outlineLevel="0" collapsed="false">
      <c r="E5410" s="5" t="s">
        <v>10</v>
      </c>
    </row>
    <row r="5411" customFormat="false" ht="60" hidden="false" customHeight="false" outlineLevel="0" collapsed="false">
      <c r="E5411" s="5" t="s">
        <v>10</v>
      </c>
    </row>
    <row r="5412" customFormat="false" ht="60" hidden="false" customHeight="false" outlineLevel="0" collapsed="false">
      <c r="E5412" s="5" t="s">
        <v>10</v>
      </c>
    </row>
    <row r="5413" customFormat="false" ht="60" hidden="false" customHeight="false" outlineLevel="0" collapsed="false">
      <c r="E5413" s="5" t="s">
        <v>10</v>
      </c>
    </row>
    <row r="5414" customFormat="false" ht="60" hidden="false" customHeight="false" outlineLevel="0" collapsed="false">
      <c r="E5414" s="5" t="s">
        <v>10</v>
      </c>
    </row>
    <row r="5415" customFormat="false" ht="60" hidden="false" customHeight="false" outlineLevel="0" collapsed="false">
      <c r="E5415" s="5" t="s">
        <v>10</v>
      </c>
    </row>
    <row r="5416" customFormat="false" ht="60" hidden="false" customHeight="false" outlineLevel="0" collapsed="false">
      <c r="E5416" s="5" t="s">
        <v>10</v>
      </c>
    </row>
    <row r="5417" customFormat="false" ht="60" hidden="false" customHeight="false" outlineLevel="0" collapsed="false">
      <c r="E5417" s="5" t="s">
        <v>10</v>
      </c>
    </row>
    <row r="5418" customFormat="false" ht="60" hidden="false" customHeight="false" outlineLevel="0" collapsed="false">
      <c r="E5418" s="5" t="s">
        <v>10</v>
      </c>
    </row>
    <row r="5419" customFormat="false" ht="60" hidden="false" customHeight="false" outlineLevel="0" collapsed="false">
      <c r="E5419" s="5" t="s">
        <v>10</v>
      </c>
    </row>
    <row r="5420" customFormat="false" ht="60" hidden="false" customHeight="false" outlineLevel="0" collapsed="false">
      <c r="E5420" s="5" t="s">
        <v>10</v>
      </c>
    </row>
    <row r="5421" customFormat="false" ht="60" hidden="false" customHeight="false" outlineLevel="0" collapsed="false">
      <c r="E5421" s="5" t="s">
        <v>10</v>
      </c>
    </row>
    <row r="5422" customFormat="false" ht="60" hidden="false" customHeight="false" outlineLevel="0" collapsed="false">
      <c r="E5422" s="5" t="s">
        <v>10</v>
      </c>
    </row>
    <row r="5423" customFormat="false" ht="60" hidden="false" customHeight="false" outlineLevel="0" collapsed="false">
      <c r="E5423" s="5" t="s">
        <v>10</v>
      </c>
    </row>
    <row r="5424" customFormat="false" ht="60" hidden="false" customHeight="false" outlineLevel="0" collapsed="false">
      <c r="E5424" s="5" t="s">
        <v>10</v>
      </c>
    </row>
    <row r="5425" customFormat="false" ht="60" hidden="false" customHeight="false" outlineLevel="0" collapsed="false">
      <c r="E5425" s="5" t="s">
        <v>10</v>
      </c>
    </row>
    <row r="5426" customFormat="false" ht="60" hidden="false" customHeight="false" outlineLevel="0" collapsed="false">
      <c r="E5426" s="5" t="s">
        <v>10</v>
      </c>
    </row>
    <row r="5427" customFormat="false" ht="60" hidden="false" customHeight="false" outlineLevel="0" collapsed="false">
      <c r="E5427" s="5" t="s">
        <v>10</v>
      </c>
    </row>
    <row r="5428" customFormat="false" ht="60" hidden="false" customHeight="false" outlineLevel="0" collapsed="false">
      <c r="E5428" s="5" t="s">
        <v>10</v>
      </c>
    </row>
    <row r="5429" customFormat="false" ht="60" hidden="false" customHeight="false" outlineLevel="0" collapsed="false">
      <c r="E5429" s="5" t="s">
        <v>10</v>
      </c>
    </row>
    <row r="5430" customFormat="false" ht="60" hidden="false" customHeight="false" outlineLevel="0" collapsed="false">
      <c r="E5430" s="5" t="s">
        <v>10</v>
      </c>
    </row>
    <row r="5431" customFormat="false" ht="60" hidden="false" customHeight="false" outlineLevel="0" collapsed="false">
      <c r="E5431" s="5" t="s">
        <v>10</v>
      </c>
    </row>
    <row r="5432" customFormat="false" ht="60" hidden="false" customHeight="false" outlineLevel="0" collapsed="false">
      <c r="E5432" s="5" t="s">
        <v>10</v>
      </c>
    </row>
    <row r="5433" customFormat="false" ht="60" hidden="false" customHeight="false" outlineLevel="0" collapsed="false">
      <c r="E5433" s="5" t="s">
        <v>10</v>
      </c>
    </row>
    <row r="5434" customFormat="false" ht="60" hidden="false" customHeight="false" outlineLevel="0" collapsed="false">
      <c r="E5434" s="5" t="s">
        <v>10</v>
      </c>
    </row>
    <row r="5435" customFormat="false" ht="60" hidden="false" customHeight="false" outlineLevel="0" collapsed="false">
      <c r="E5435" s="5" t="s">
        <v>10</v>
      </c>
    </row>
    <row r="5436" customFormat="false" ht="60" hidden="false" customHeight="false" outlineLevel="0" collapsed="false">
      <c r="E5436" s="5" t="s">
        <v>10</v>
      </c>
    </row>
    <row r="5437" customFormat="false" ht="60" hidden="false" customHeight="false" outlineLevel="0" collapsed="false">
      <c r="E5437" s="5" t="s">
        <v>10</v>
      </c>
    </row>
    <row r="5438" customFormat="false" ht="60" hidden="false" customHeight="false" outlineLevel="0" collapsed="false">
      <c r="E5438" s="5" t="s">
        <v>10</v>
      </c>
    </row>
    <row r="5439" customFormat="false" ht="60" hidden="false" customHeight="false" outlineLevel="0" collapsed="false">
      <c r="E5439" s="5" t="s">
        <v>10</v>
      </c>
    </row>
    <row r="5440" customFormat="false" ht="60" hidden="false" customHeight="false" outlineLevel="0" collapsed="false">
      <c r="E5440" s="5" t="s">
        <v>10</v>
      </c>
    </row>
    <row r="5441" customFormat="false" ht="60" hidden="false" customHeight="false" outlineLevel="0" collapsed="false">
      <c r="E5441" s="5" t="s">
        <v>10</v>
      </c>
    </row>
    <row r="5442" customFormat="false" ht="60" hidden="false" customHeight="false" outlineLevel="0" collapsed="false">
      <c r="E5442" s="5" t="s">
        <v>10</v>
      </c>
    </row>
    <row r="5443" customFormat="false" ht="60" hidden="false" customHeight="false" outlineLevel="0" collapsed="false">
      <c r="E5443" s="5" t="s">
        <v>10</v>
      </c>
    </row>
    <row r="5444" customFormat="false" ht="60" hidden="false" customHeight="false" outlineLevel="0" collapsed="false">
      <c r="E5444" s="5" t="s">
        <v>10</v>
      </c>
    </row>
    <row r="5445" customFormat="false" ht="60" hidden="false" customHeight="false" outlineLevel="0" collapsed="false">
      <c r="E5445" s="5" t="s">
        <v>10</v>
      </c>
    </row>
    <row r="5446" customFormat="false" ht="60" hidden="false" customHeight="false" outlineLevel="0" collapsed="false">
      <c r="E5446" s="5" t="s">
        <v>10</v>
      </c>
    </row>
    <row r="5447" customFormat="false" ht="60" hidden="false" customHeight="false" outlineLevel="0" collapsed="false">
      <c r="E5447" s="5" t="s">
        <v>10</v>
      </c>
    </row>
    <row r="5448" customFormat="false" ht="60" hidden="false" customHeight="false" outlineLevel="0" collapsed="false">
      <c r="E5448" s="5" t="s">
        <v>10</v>
      </c>
    </row>
    <row r="5449" customFormat="false" ht="60" hidden="false" customHeight="false" outlineLevel="0" collapsed="false">
      <c r="E5449" s="5" t="s">
        <v>10</v>
      </c>
    </row>
    <row r="5450" customFormat="false" ht="60" hidden="false" customHeight="false" outlineLevel="0" collapsed="false">
      <c r="E5450" s="5" t="s">
        <v>10</v>
      </c>
    </row>
    <row r="5451" customFormat="false" ht="60" hidden="false" customHeight="false" outlineLevel="0" collapsed="false">
      <c r="E5451" s="5" t="s">
        <v>10</v>
      </c>
    </row>
    <row r="5452" customFormat="false" ht="60" hidden="false" customHeight="false" outlineLevel="0" collapsed="false">
      <c r="E5452" s="5" t="s">
        <v>10</v>
      </c>
    </row>
    <row r="5453" customFormat="false" ht="60" hidden="false" customHeight="false" outlineLevel="0" collapsed="false">
      <c r="E5453" s="5" t="s">
        <v>10</v>
      </c>
    </row>
    <row r="5454" customFormat="false" ht="60" hidden="false" customHeight="false" outlineLevel="0" collapsed="false">
      <c r="E5454" s="5" t="s">
        <v>10</v>
      </c>
    </row>
    <row r="5455" customFormat="false" ht="60" hidden="false" customHeight="false" outlineLevel="0" collapsed="false">
      <c r="E5455" s="5" t="s">
        <v>10</v>
      </c>
    </row>
    <row r="5456" customFormat="false" ht="60" hidden="false" customHeight="false" outlineLevel="0" collapsed="false">
      <c r="E5456" s="5" t="s">
        <v>10</v>
      </c>
    </row>
    <row r="5457" customFormat="false" ht="60" hidden="false" customHeight="false" outlineLevel="0" collapsed="false">
      <c r="E5457" s="5" t="s">
        <v>10</v>
      </c>
    </row>
    <row r="5458" customFormat="false" ht="60" hidden="false" customHeight="false" outlineLevel="0" collapsed="false">
      <c r="E5458" s="5" t="s">
        <v>10</v>
      </c>
    </row>
    <row r="5459" customFormat="false" ht="60" hidden="false" customHeight="false" outlineLevel="0" collapsed="false">
      <c r="E5459" s="5" t="s">
        <v>10</v>
      </c>
    </row>
    <row r="5460" customFormat="false" ht="60" hidden="false" customHeight="false" outlineLevel="0" collapsed="false">
      <c r="E5460" s="5" t="s">
        <v>10</v>
      </c>
    </row>
    <row r="5461" customFormat="false" ht="60" hidden="false" customHeight="false" outlineLevel="0" collapsed="false">
      <c r="E5461" s="5" t="s">
        <v>10</v>
      </c>
    </row>
    <row r="5462" customFormat="false" ht="60" hidden="false" customHeight="false" outlineLevel="0" collapsed="false">
      <c r="E5462" s="5" t="s">
        <v>10</v>
      </c>
    </row>
    <row r="5463" customFormat="false" ht="60" hidden="false" customHeight="false" outlineLevel="0" collapsed="false">
      <c r="E5463" s="5" t="s">
        <v>10</v>
      </c>
    </row>
    <row r="5464" customFormat="false" ht="60" hidden="false" customHeight="false" outlineLevel="0" collapsed="false">
      <c r="E5464" s="5" t="s">
        <v>10</v>
      </c>
    </row>
    <row r="5465" customFormat="false" ht="60" hidden="false" customHeight="false" outlineLevel="0" collapsed="false">
      <c r="E5465" s="5" t="s">
        <v>10</v>
      </c>
    </row>
    <row r="5466" customFormat="false" ht="60" hidden="false" customHeight="false" outlineLevel="0" collapsed="false">
      <c r="E5466" s="5" t="s">
        <v>10</v>
      </c>
    </row>
    <row r="5467" customFormat="false" ht="60" hidden="false" customHeight="false" outlineLevel="0" collapsed="false">
      <c r="E5467" s="5" t="s">
        <v>10</v>
      </c>
    </row>
    <row r="5468" customFormat="false" ht="60" hidden="false" customHeight="false" outlineLevel="0" collapsed="false">
      <c r="E5468" s="5" t="s">
        <v>10</v>
      </c>
    </row>
    <row r="5469" customFormat="false" ht="60" hidden="false" customHeight="false" outlineLevel="0" collapsed="false">
      <c r="E5469" s="5" t="s">
        <v>10</v>
      </c>
    </row>
    <row r="5470" customFormat="false" ht="60" hidden="false" customHeight="false" outlineLevel="0" collapsed="false">
      <c r="E5470" s="5" t="s">
        <v>10</v>
      </c>
    </row>
    <row r="5471" customFormat="false" ht="60" hidden="false" customHeight="false" outlineLevel="0" collapsed="false">
      <c r="E5471" s="5" t="s">
        <v>10</v>
      </c>
    </row>
    <row r="5472" customFormat="false" ht="60" hidden="false" customHeight="false" outlineLevel="0" collapsed="false">
      <c r="E5472" s="5" t="s">
        <v>10</v>
      </c>
    </row>
    <row r="5473" customFormat="false" ht="60" hidden="false" customHeight="false" outlineLevel="0" collapsed="false">
      <c r="E5473" s="5" t="s">
        <v>10</v>
      </c>
    </row>
    <row r="5474" customFormat="false" ht="60" hidden="false" customHeight="false" outlineLevel="0" collapsed="false">
      <c r="E5474" s="5" t="s">
        <v>10</v>
      </c>
    </row>
    <row r="5475" customFormat="false" ht="60" hidden="false" customHeight="false" outlineLevel="0" collapsed="false">
      <c r="E5475" s="5" t="s">
        <v>10</v>
      </c>
    </row>
    <row r="5476" customFormat="false" ht="60" hidden="false" customHeight="false" outlineLevel="0" collapsed="false">
      <c r="E5476" s="5" t="s">
        <v>10</v>
      </c>
    </row>
    <row r="5477" customFormat="false" ht="60" hidden="false" customHeight="false" outlineLevel="0" collapsed="false">
      <c r="E5477" s="5" t="s">
        <v>10</v>
      </c>
    </row>
    <row r="5478" customFormat="false" ht="60" hidden="false" customHeight="false" outlineLevel="0" collapsed="false">
      <c r="E5478" s="5" t="s">
        <v>10</v>
      </c>
    </row>
    <row r="5479" customFormat="false" ht="60" hidden="false" customHeight="false" outlineLevel="0" collapsed="false">
      <c r="E5479" s="5" t="s">
        <v>10</v>
      </c>
    </row>
    <row r="5480" customFormat="false" ht="60" hidden="false" customHeight="false" outlineLevel="0" collapsed="false">
      <c r="E5480" s="5" t="s">
        <v>10</v>
      </c>
    </row>
    <row r="5481" customFormat="false" ht="60" hidden="false" customHeight="false" outlineLevel="0" collapsed="false">
      <c r="E5481" s="5" t="s">
        <v>10</v>
      </c>
    </row>
    <row r="5482" customFormat="false" ht="60" hidden="false" customHeight="false" outlineLevel="0" collapsed="false">
      <c r="E5482" s="5" t="s">
        <v>10</v>
      </c>
    </row>
    <row r="5483" customFormat="false" ht="60" hidden="false" customHeight="false" outlineLevel="0" collapsed="false">
      <c r="E5483" s="5" t="s">
        <v>10</v>
      </c>
    </row>
    <row r="5484" customFormat="false" ht="60" hidden="false" customHeight="false" outlineLevel="0" collapsed="false">
      <c r="E5484" s="5" t="s">
        <v>10</v>
      </c>
    </row>
    <row r="5485" customFormat="false" ht="60" hidden="false" customHeight="false" outlineLevel="0" collapsed="false">
      <c r="E5485" s="5" t="s">
        <v>10</v>
      </c>
    </row>
    <row r="5486" customFormat="false" ht="60" hidden="false" customHeight="false" outlineLevel="0" collapsed="false">
      <c r="E5486" s="5" t="s">
        <v>10</v>
      </c>
    </row>
    <row r="5487" customFormat="false" ht="60" hidden="false" customHeight="false" outlineLevel="0" collapsed="false">
      <c r="E5487" s="5" t="s">
        <v>10</v>
      </c>
    </row>
    <row r="5488" customFormat="false" ht="60" hidden="false" customHeight="false" outlineLevel="0" collapsed="false">
      <c r="E5488" s="5" t="s">
        <v>10</v>
      </c>
    </row>
    <row r="5489" customFormat="false" ht="60" hidden="false" customHeight="false" outlineLevel="0" collapsed="false">
      <c r="E5489" s="5" t="s">
        <v>10</v>
      </c>
    </row>
    <row r="5490" customFormat="false" ht="60" hidden="false" customHeight="false" outlineLevel="0" collapsed="false">
      <c r="E5490" s="5" t="s">
        <v>10</v>
      </c>
    </row>
    <row r="5491" customFormat="false" ht="60" hidden="false" customHeight="false" outlineLevel="0" collapsed="false">
      <c r="E5491" s="5" t="s">
        <v>10</v>
      </c>
    </row>
    <row r="5492" customFormat="false" ht="60" hidden="false" customHeight="false" outlineLevel="0" collapsed="false">
      <c r="E5492" s="5" t="s">
        <v>10</v>
      </c>
    </row>
    <row r="5493" customFormat="false" ht="60" hidden="false" customHeight="false" outlineLevel="0" collapsed="false">
      <c r="E5493" s="5" t="s">
        <v>10</v>
      </c>
    </row>
    <row r="5494" customFormat="false" ht="60" hidden="false" customHeight="false" outlineLevel="0" collapsed="false">
      <c r="E5494" s="5" t="s">
        <v>10</v>
      </c>
    </row>
    <row r="5495" customFormat="false" ht="60" hidden="false" customHeight="false" outlineLevel="0" collapsed="false">
      <c r="E5495" s="5" t="s">
        <v>10</v>
      </c>
    </row>
    <row r="5496" customFormat="false" ht="60" hidden="false" customHeight="false" outlineLevel="0" collapsed="false">
      <c r="E5496" s="5" t="s">
        <v>10</v>
      </c>
    </row>
    <row r="5497" customFormat="false" ht="60" hidden="false" customHeight="false" outlineLevel="0" collapsed="false">
      <c r="E5497" s="5" t="s">
        <v>10</v>
      </c>
    </row>
    <row r="5498" customFormat="false" ht="60" hidden="false" customHeight="false" outlineLevel="0" collapsed="false">
      <c r="E5498" s="5" t="s">
        <v>10</v>
      </c>
    </row>
    <row r="5499" customFormat="false" ht="60" hidden="false" customHeight="false" outlineLevel="0" collapsed="false">
      <c r="E5499" s="5" t="s">
        <v>10</v>
      </c>
    </row>
    <row r="5500" customFormat="false" ht="60" hidden="false" customHeight="false" outlineLevel="0" collapsed="false">
      <c r="E5500" s="5" t="s">
        <v>10</v>
      </c>
    </row>
    <row r="5501" customFormat="false" ht="60" hidden="false" customHeight="false" outlineLevel="0" collapsed="false">
      <c r="E5501" s="5" t="s">
        <v>10</v>
      </c>
    </row>
    <row r="5502" customFormat="false" ht="60" hidden="false" customHeight="false" outlineLevel="0" collapsed="false">
      <c r="E5502" s="5" t="s">
        <v>10</v>
      </c>
    </row>
    <row r="5503" customFormat="false" ht="60" hidden="false" customHeight="false" outlineLevel="0" collapsed="false">
      <c r="E5503" s="5" t="s">
        <v>10</v>
      </c>
    </row>
    <row r="5504" customFormat="false" ht="60" hidden="false" customHeight="false" outlineLevel="0" collapsed="false">
      <c r="E5504" s="5" t="s">
        <v>10</v>
      </c>
    </row>
    <row r="5505" customFormat="false" ht="60" hidden="false" customHeight="false" outlineLevel="0" collapsed="false">
      <c r="E5505" s="5" t="s">
        <v>10</v>
      </c>
    </row>
    <row r="5506" customFormat="false" ht="60" hidden="false" customHeight="false" outlineLevel="0" collapsed="false">
      <c r="E5506" s="5" t="s">
        <v>10</v>
      </c>
    </row>
    <row r="5507" customFormat="false" ht="60" hidden="false" customHeight="false" outlineLevel="0" collapsed="false">
      <c r="E5507" s="5" t="s">
        <v>10</v>
      </c>
    </row>
    <row r="5508" customFormat="false" ht="60" hidden="false" customHeight="false" outlineLevel="0" collapsed="false">
      <c r="E5508" s="5" t="s">
        <v>10</v>
      </c>
    </row>
    <row r="5509" customFormat="false" ht="60" hidden="false" customHeight="false" outlineLevel="0" collapsed="false">
      <c r="E5509" s="5" t="s">
        <v>10</v>
      </c>
    </row>
    <row r="5510" customFormat="false" ht="60" hidden="false" customHeight="false" outlineLevel="0" collapsed="false">
      <c r="E5510" s="5" t="s">
        <v>10</v>
      </c>
    </row>
    <row r="5511" customFormat="false" ht="60" hidden="false" customHeight="false" outlineLevel="0" collapsed="false">
      <c r="E5511" s="5" t="s">
        <v>10</v>
      </c>
    </row>
    <row r="5512" customFormat="false" ht="60" hidden="false" customHeight="false" outlineLevel="0" collapsed="false">
      <c r="E5512" s="5" t="s">
        <v>10</v>
      </c>
    </row>
    <row r="5513" customFormat="false" ht="60" hidden="false" customHeight="false" outlineLevel="0" collapsed="false">
      <c r="E5513" s="5" t="s">
        <v>10</v>
      </c>
    </row>
    <row r="5514" customFormat="false" ht="60" hidden="false" customHeight="false" outlineLevel="0" collapsed="false">
      <c r="E5514" s="5" t="s">
        <v>10</v>
      </c>
    </row>
    <row r="5515" customFormat="false" ht="60" hidden="false" customHeight="false" outlineLevel="0" collapsed="false">
      <c r="E5515" s="5" t="s">
        <v>10</v>
      </c>
    </row>
    <row r="5516" customFormat="false" ht="60" hidden="false" customHeight="false" outlineLevel="0" collapsed="false">
      <c r="E5516" s="5" t="s">
        <v>10</v>
      </c>
    </row>
    <row r="5517" customFormat="false" ht="60" hidden="false" customHeight="false" outlineLevel="0" collapsed="false">
      <c r="E5517" s="5" t="s">
        <v>10</v>
      </c>
    </row>
    <row r="5518" customFormat="false" ht="60" hidden="false" customHeight="false" outlineLevel="0" collapsed="false">
      <c r="E5518" s="5" t="s">
        <v>10</v>
      </c>
    </row>
    <row r="5519" customFormat="false" ht="60" hidden="false" customHeight="false" outlineLevel="0" collapsed="false">
      <c r="E5519" s="5" t="s">
        <v>10</v>
      </c>
    </row>
    <row r="5520" customFormat="false" ht="60" hidden="false" customHeight="false" outlineLevel="0" collapsed="false">
      <c r="E5520" s="5" t="s">
        <v>10</v>
      </c>
    </row>
    <row r="5521" customFormat="false" ht="60" hidden="false" customHeight="false" outlineLevel="0" collapsed="false">
      <c r="E5521" s="5" t="s">
        <v>10</v>
      </c>
    </row>
    <row r="5522" customFormat="false" ht="60" hidden="false" customHeight="false" outlineLevel="0" collapsed="false">
      <c r="E5522" s="5" t="s">
        <v>10</v>
      </c>
    </row>
    <row r="5523" customFormat="false" ht="60" hidden="false" customHeight="false" outlineLevel="0" collapsed="false">
      <c r="E5523" s="5" t="s">
        <v>10</v>
      </c>
    </row>
    <row r="5524" customFormat="false" ht="60" hidden="false" customHeight="false" outlineLevel="0" collapsed="false">
      <c r="E5524" s="5" t="s">
        <v>10</v>
      </c>
    </row>
    <row r="5525" customFormat="false" ht="60" hidden="false" customHeight="false" outlineLevel="0" collapsed="false">
      <c r="E5525" s="5" t="s">
        <v>10</v>
      </c>
    </row>
    <row r="5526" customFormat="false" ht="60" hidden="false" customHeight="false" outlineLevel="0" collapsed="false">
      <c r="E5526" s="5" t="s">
        <v>10</v>
      </c>
    </row>
    <row r="5527" customFormat="false" ht="60" hidden="false" customHeight="false" outlineLevel="0" collapsed="false">
      <c r="E5527" s="5" t="s">
        <v>10</v>
      </c>
    </row>
    <row r="5528" customFormat="false" ht="60" hidden="false" customHeight="false" outlineLevel="0" collapsed="false">
      <c r="E5528" s="5" t="s">
        <v>10</v>
      </c>
    </row>
    <row r="5529" customFormat="false" ht="60" hidden="false" customHeight="false" outlineLevel="0" collapsed="false">
      <c r="E5529" s="5" t="s">
        <v>10</v>
      </c>
    </row>
    <row r="5530" customFormat="false" ht="60" hidden="false" customHeight="false" outlineLevel="0" collapsed="false">
      <c r="E5530" s="5" t="s">
        <v>10</v>
      </c>
    </row>
    <row r="5531" customFormat="false" ht="60" hidden="false" customHeight="false" outlineLevel="0" collapsed="false">
      <c r="E5531" s="5" t="s">
        <v>10</v>
      </c>
    </row>
    <row r="5532" customFormat="false" ht="60" hidden="false" customHeight="false" outlineLevel="0" collapsed="false">
      <c r="E5532" s="5" t="s">
        <v>10</v>
      </c>
    </row>
    <row r="5533" customFormat="false" ht="60" hidden="false" customHeight="false" outlineLevel="0" collapsed="false">
      <c r="E5533" s="5" t="s">
        <v>10</v>
      </c>
    </row>
    <row r="5534" customFormat="false" ht="60" hidden="false" customHeight="false" outlineLevel="0" collapsed="false">
      <c r="E5534" s="5" t="s">
        <v>10</v>
      </c>
    </row>
    <row r="5535" customFormat="false" ht="60" hidden="false" customHeight="false" outlineLevel="0" collapsed="false">
      <c r="E5535" s="5" t="s">
        <v>10</v>
      </c>
    </row>
    <row r="5536" customFormat="false" ht="60" hidden="false" customHeight="false" outlineLevel="0" collapsed="false">
      <c r="E5536" s="5" t="s">
        <v>10</v>
      </c>
    </row>
    <row r="5537" customFormat="false" ht="60" hidden="false" customHeight="false" outlineLevel="0" collapsed="false">
      <c r="E5537" s="5" t="s">
        <v>10</v>
      </c>
    </row>
    <row r="5538" customFormat="false" ht="60" hidden="false" customHeight="false" outlineLevel="0" collapsed="false">
      <c r="E5538" s="5" t="s">
        <v>10</v>
      </c>
    </row>
    <row r="5539" customFormat="false" ht="60" hidden="false" customHeight="false" outlineLevel="0" collapsed="false">
      <c r="E5539" s="5" t="s">
        <v>10</v>
      </c>
    </row>
    <row r="5540" customFormat="false" ht="60" hidden="false" customHeight="false" outlineLevel="0" collapsed="false">
      <c r="E5540" s="5" t="s">
        <v>10</v>
      </c>
    </row>
    <row r="5541" customFormat="false" ht="60" hidden="false" customHeight="false" outlineLevel="0" collapsed="false">
      <c r="E5541" s="5" t="s">
        <v>10</v>
      </c>
    </row>
    <row r="5542" customFormat="false" ht="60" hidden="false" customHeight="false" outlineLevel="0" collapsed="false">
      <c r="E5542" s="5" t="s">
        <v>10</v>
      </c>
    </row>
    <row r="5543" customFormat="false" ht="60" hidden="false" customHeight="false" outlineLevel="0" collapsed="false">
      <c r="E5543" s="5" t="s">
        <v>10</v>
      </c>
    </row>
    <row r="5544" customFormat="false" ht="60" hidden="false" customHeight="false" outlineLevel="0" collapsed="false">
      <c r="E5544" s="5" t="s">
        <v>10</v>
      </c>
    </row>
    <row r="5545" customFormat="false" ht="60" hidden="false" customHeight="false" outlineLevel="0" collapsed="false">
      <c r="E5545" s="5" t="s">
        <v>10</v>
      </c>
    </row>
    <row r="5546" customFormat="false" ht="60" hidden="false" customHeight="false" outlineLevel="0" collapsed="false">
      <c r="E5546" s="5" t="s">
        <v>10</v>
      </c>
    </row>
    <row r="5547" customFormat="false" ht="60" hidden="false" customHeight="false" outlineLevel="0" collapsed="false">
      <c r="E5547" s="5" t="s">
        <v>10</v>
      </c>
    </row>
    <row r="5548" customFormat="false" ht="60" hidden="false" customHeight="false" outlineLevel="0" collapsed="false">
      <c r="E5548" s="5" t="s">
        <v>10</v>
      </c>
    </row>
    <row r="5549" customFormat="false" ht="60" hidden="false" customHeight="false" outlineLevel="0" collapsed="false">
      <c r="E5549" s="5" t="s">
        <v>10</v>
      </c>
    </row>
    <row r="5550" customFormat="false" ht="60" hidden="false" customHeight="false" outlineLevel="0" collapsed="false">
      <c r="E5550" s="5" t="s">
        <v>10</v>
      </c>
    </row>
    <row r="5551" customFormat="false" ht="60" hidden="false" customHeight="false" outlineLevel="0" collapsed="false">
      <c r="E5551" s="5" t="s">
        <v>10</v>
      </c>
    </row>
    <row r="5552" customFormat="false" ht="60" hidden="false" customHeight="false" outlineLevel="0" collapsed="false">
      <c r="E5552" s="5" t="s">
        <v>10</v>
      </c>
    </row>
    <row r="5553" customFormat="false" ht="60" hidden="false" customHeight="false" outlineLevel="0" collapsed="false">
      <c r="E5553" s="5" t="s">
        <v>10</v>
      </c>
    </row>
    <row r="5554" customFormat="false" ht="60" hidden="false" customHeight="false" outlineLevel="0" collapsed="false">
      <c r="E5554" s="5" t="s">
        <v>10</v>
      </c>
    </row>
    <row r="5555" customFormat="false" ht="60" hidden="false" customHeight="false" outlineLevel="0" collapsed="false">
      <c r="E5555" s="5" t="s">
        <v>10</v>
      </c>
    </row>
    <row r="5556" customFormat="false" ht="60" hidden="false" customHeight="false" outlineLevel="0" collapsed="false">
      <c r="E5556" s="5" t="s">
        <v>10</v>
      </c>
    </row>
    <row r="5557" customFormat="false" ht="60" hidden="false" customHeight="false" outlineLevel="0" collapsed="false">
      <c r="E5557" s="5" t="s">
        <v>10</v>
      </c>
    </row>
    <row r="5558" customFormat="false" ht="60" hidden="false" customHeight="false" outlineLevel="0" collapsed="false">
      <c r="E5558" s="5" t="s">
        <v>10</v>
      </c>
    </row>
    <row r="5559" customFormat="false" ht="60" hidden="false" customHeight="false" outlineLevel="0" collapsed="false">
      <c r="E5559" s="5" t="s">
        <v>10</v>
      </c>
    </row>
    <row r="5560" customFormat="false" ht="60" hidden="false" customHeight="false" outlineLevel="0" collapsed="false">
      <c r="E5560" s="5" t="s">
        <v>10</v>
      </c>
    </row>
    <row r="5561" customFormat="false" ht="60" hidden="false" customHeight="false" outlineLevel="0" collapsed="false">
      <c r="E5561" s="5" t="s">
        <v>10</v>
      </c>
    </row>
    <row r="5562" customFormat="false" ht="60" hidden="false" customHeight="false" outlineLevel="0" collapsed="false">
      <c r="E5562" s="5" t="s">
        <v>10</v>
      </c>
    </row>
    <row r="5563" customFormat="false" ht="60" hidden="false" customHeight="false" outlineLevel="0" collapsed="false">
      <c r="E5563" s="5" t="s">
        <v>10</v>
      </c>
    </row>
    <row r="5564" customFormat="false" ht="60" hidden="false" customHeight="false" outlineLevel="0" collapsed="false">
      <c r="E5564" s="5" t="s">
        <v>10</v>
      </c>
    </row>
    <row r="5565" customFormat="false" ht="60" hidden="false" customHeight="false" outlineLevel="0" collapsed="false">
      <c r="E5565" s="5" t="s">
        <v>10</v>
      </c>
    </row>
    <row r="5566" customFormat="false" ht="60" hidden="false" customHeight="false" outlineLevel="0" collapsed="false">
      <c r="E5566" s="5" t="s">
        <v>10</v>
      </c>
    </row>
    <row r="5567" customFormat="false" ht="60" hidden="false" customHeight="false" outlineLevel="0" collapsed="false">
      <c r="E5567" s="5" t="s">
        <v>10</v>
      </c>
    </row>
    <row r="5568" customFormat="false" ht="60" hidden="false" customHeight="false" outlineLevel="0" collapsed="false">
      <c r="E5568" s="5" t="s">
        <v>10</v>
      </c>
    </row>
    <row r="5569" customFormat="false" ht="60" hidden="false" customHeight="false" outlineLevel="0" collapsed="false">
      <c r="E5569" s="5" t="s">
        <v>10</v>
      </c>
    </row>
    <row r="5570" customFormat="false" ht="60" hidden="false" customHeight="false" outlineLevel="0" collapsed="false">
      <c r="E5570" s="5" t="s">
        <v>10</v>
      </c>
    </row>
    <row r="5571" customFormat="false" ht="60" hidden="false" customHeight="false" outlineLevel="0" collapsed="false">
      <c r="E5571" s="5" t="s">
        <v>10</v>
      </c>
    </row>
    <row r="5572" customFormat="false" ht="60" hidden="false" customHeight="false" outlineLevel="0" collapsed="false">
      <c r="E5572" s="5" t="s">
        <v>10</v>
      </c>
    </row>
    <row r="5573" customFormat="false" ht="60" hidden="false" customHeight="false" outlineLevel="0" collapsed="false">
      <c r="E5573" s="5" t="s">
        <v>10</v>
      </c>
    </row>
    <row r="5574" customFormat="false" ht="60" hidden="false" customHeight="false" outlineLevel="0" collapsed="false">
      <c r="E5574" s="5" t="s">
        <v>10</v>
      </c>
    </row>
    <row r="5575" customFormat="false" ht="60" hidden="false" customHeight="false" outlineLevel="0" collapsed="false">
      <c r="E5575" s="5" t="s">
        <v>10</v>
      </c>
    </row>
    <row r="5576" customFormat="false" ht="60" hidden="false" customHeight="false" outlineLevel="0" collapsed="false">
      <c r="E5576" s="5" t="s">
        <v>10</v>
      </c>
    </row>
    <row r="5577" customFormat="false" ht="60" hidden="false" customHeight="false" outlineLevel="0" collapsed="false">
      <c r="E5577" s="5" t="s">
        <v>10</v>
      </c>
    </row>
    <row r="5578" customFormat="false" ht="60" hidden="false" customHeight="false" outlineLevel="0" collapsed="false">
      <c r="E5578" s="5" t="s">
        <v>10</v>
      </c>
    </row>
    <row r="5579" customFormat="false" ht="60" hidden="false" customHeight="false" outlineLevel="0" collapsed="false">
      <c r="E5579" s="5" t="s">
        <v>10</v>
      </c>
    </row>
    <row r="5580" customFormat="false" ht="60" hidden="false" customHeight="false" outlineLevel="0" collapsed="false">
      <c r="E5580" s="5" t="s">
        <v>10</v>
      </c>
    </row>
    <row r="5581" customFormat="false" ht="60" hidden="false" customHeight="false" outlineLevel="0" collapsed="false">
      <c r="E5581" s="5" t="s">
        <v>10</v>
      </c>
    </row>
    <row r="5582" customFormat="false" ht="60" hidden="false" customHeight="false" outlineLevel="0" collapsed="false">
      <c r="E5582" s="5" t="s">
        <v>10</v>
      </c>
    </row>
    <row r="5583" customFormat="false" ht="60" hidden="false" customHeight="false" outlineLevel="0" collapsed="false">
      <c r="E5583" s="5" t="s">
        <v>10</v>
      </c>
    </row>
    <row r="5584" customFormat="false" ht="60" hidden="false" customHeight="false" outlineLevel="0" collapsed="false">
      <c r="E5584" s="5" t="s">
        <v>10</v>
      </c>
    </row>
    <row r="5585" customFormat="false" ht="60" hidden="false" customHeight="false" outlineLevel="0" collapsed="false">
      <c r="E5585" s="5" t="s">
        <v>10</v>
      </c>
    </row>
    <row r="5586" customFormat="false" ht="60" hidden="false" customHeight="false" outlineLevel="0" collapsed="false">
      <c r="E5586" s="5" t="s">
        <v>10</v>
      </c>
    </row>
    <row r="5587" customFormat="false" ht="60" hidden="false" customHeight="false" outlineLevel="0" collapsed="false">
      <c r="E5587" s="5" t="s">
        <v>10</v>
      </c>
    </row>
    <row r="5588" customFormat="false" ht="60" hidden="false" customHeight="false" outlineLevel="0" collapsed="false">
      <c r="E5588" s="5" t="s">
        <v>10</v>
      </c>
    </row>
    <row r="5589" customFormat="false" ht="60" hidden="false" customHeight="false" outlineLevel="0" collapsed="false">
      <c r="E5589" s="5" t="s">
        <v>10</v>
      </c>
    </row>
    <row r="5590" customFormat="false" ht="60" hidden="false" customHeight="false" outlineLevel="0" collapsed="false">
      <c r="E5590" s="5" t="s">
        <v>10</v>
      </c>
    </row>
    <row r="5591" customFormat="false" ht="60" hidden="false" customHeight="false" outlineLevel="0" collapsed="false">
      <c r="E5591" s="5" t="s">
        <v>10</v>
      </c>
    </row>
    <row r="5592" customFormat="false" ht="60" hidden="false" customHeight="false" outlineLevel="0" collapsed="false">
      <c r="E5592" s="5" t="s">
        <v>10</v>
      </c>
    </row>
    <row r="5593" customFormat="false" ht="60" hidden="false" customHeight="false" outlineLevel="0" collapsed="false">
      <c r="E5593" s="5" t="s">
        <v>10</v>
      </c>
    </row>
    <row r="5594" customFormat="false" ht="60" hidden="false" customHeight="false" outlineLevel="0" collapsed="false">
      <c r="E5594" s="5" t="s">
        <v>10</v>
      </c>
    </row>
    <row r="5595" customFormat="false" ht="60" hidden="false" customHeight="false" outlineLevel="0" collapsed="false">
      <c r="E5595" s="5" t="s">
        <v>10</v>
      </c>
    </row>
    <row r="5596" customFormat="false" ht="60" hidden="false" customHeight="false" outlineLevel="0" collapsed="false">
      <c r="E5596" s="5" t="s">
        <v>10</v>
      </c>
    </row>
    <row r="5597" customFormat="false" ht="60" hidden="false" customHeight="false" outlineLevel="0" collapsed="false">
      <c r="E5597" s="5" t="s">
        <v>10</v>
      </c>
    </row>
    <row r="5598" customFormat="false" ht="60" hidden="false" customHeight="false" outlineLevel="0" collapsed="false">
      <c r="E5598" s="5" t="s">
        <v>10</v>
      </c>
    </row>
    <row r="5599" customFormat="false" ht="60" hidden="false" customHeight="false" outlineLevel="0" collapsed="false">
      <c r="E5599" s="5" t="s">
        <v>10</v>
      </c>
    </row>
    <row r="5600" customFormat="false" ht="60" hidden="false" customHeight="false" outlineLevel="0" collapsed="false">
      <c r="E5600" s="5" t="s">
        <v>10</v>
      </c>
    </row>
    <row r="5601" customFormat="false" ht="60" hidden="false" customHeight="false" outlineLevel="0" collapsed="false">
      <c r="E5601" s="5" t="s">
        <v>10</v>
      </c>
    </row>
    <row r="5602" customFormat="false" ht="60" hidden="false" customHeight="false" outlineLevel="0" collapsed="false">
      <c r="E5602" s="5" t="s">
        <v>10</v>
      </c>
    </row>
    <row r="5603" customFormat="false" ht="60" hidden="false" customHeight="false" outlineLevel="0" collapsed="false">
      <c r="E5603" s="5" t="s">
        <v>10</v>
      </c>
    </row>
    <row r="5604" customFormat="false" ht="60" hidden="false" customHeight="false" outlineLevel="0" collapsed="false">
      <c r="E5604" s="5" t="s">
        <v>10</v>
      </c>
    </row>
    <row r="5605" customFormat="false" ht="60" hidden="false" customHeight="false" outlineLevel="0" collapsed="false">
      <c r="E5605" s="5" t="s">
        <v>10</v>
      </c>
    </row>
    <row r="5606" customFormat="false" ht="60" hidden="false" customHeight="false" outlineLevel="0" collapsed="false">
      <c r="E5606" s="5" t="s">
        <v>10</v>
      </c>
    </row>
    <row r="5607" customFormat="false" ht="60" hidden="false" customHeight="false" outlineLevel="0" collapsed="false">
      <c r="E5607" s="5" t="s">
        <v>10</v>
      </c>
    </row>
    <row r="5608" customFormat="false" ht="60" hidden="false" customHeight="false" outlineLevel="0" collapsed="false">
      <c r="E5608" s="5" t="s">
        <v>10</v>
      </c>
    </row>
    <row r="5609" customFormat="false" ht="60" hidden="false" customHeight="false" outlineLevel="0" collapsed="false">
      <c r="E5609" s="5" t="s">
        <v>10</v>
      </c>
    </row>
    <row r="5610" customFormat="false" ht="60" hidden="false" customHeight="false" outlineLevel="0" collapsed="false">
      <c r="E5610" s="5" t="s">
        <v>10</v>
      </c>
    </row>
    <row r="5611" customFormat="false" ht="60" hidden="false" customHeight="false" outlineLevel="0" collapsed="false">
      <c r="E5611" s="5" t="s">
        <v>10</v>
      </c>
    </row>
    <row r="5612" customFormat="false" ht="60" hidden="false" customHeight="false" outlineLevel="0" collapsed="false">
      <c r="E5612" s="5" t="s">
        <v>10</v>
      </c>
    </row>
    <row r="5613" customFormat="false" ht="60" hidden="false" customHeight="false" outlineLevel="0" collapsed="false">
      <c r="E5613" s="5" t="s">
        <v>10</v>
      </c>
    </row>
    <row r="5614" customFormat="false" ht="60" hidden="false" customHeight="false" outlineLevel="0" collapsed="false">
      <c r="E5614" s="5" t="s">
        <v>10</v>
      </c>
    </row>
    <row r="5615" customFormat="false" ht="60" hidden="false" customHeight="false" outlineLevel="0" collapsed="false">
      <c r="E5615" s="5" t="s">
        <v>10</v>
      </c>
    </row>
    <row r="5616" customFormat="false" ht="60" hidden="false" customHeight="false" outlineLevel="0" collapsed="false">
      <c r="E5616" s="5" t="s">
        <v>10</v>
      </c>
    </row>
    <row r="5617" customFormat="false" ht="60" hidden="false" customHeight="false" outlineLevel="0" collapsed="false">
      <c r="E5617" s="5" t="s">
        <v>10</v>
      </c>
    </row>
    <row r="5618" customFormat="false" ht="60" hidden="false" customHeight="false" outlineLevel="0" collapsed="false">
      <c r="E5618" s="5" t="s">
        <v>10</v>
      </c>
    </row>
    <row r="5619" customFormat="false" ht="60" hidden="false" customHeight="false" outlineLevel="0" collapsed="false">
      <c r="E5619" s="5" t="s">
        <v>10</v>
      </c>
    </row>
    <row r="5620" customFormat="false" ht="60" hidden="false" customHeight="false" outlineLevel="0" collapsed="false">
      <c r="E5620" s="5" t="s">
        <v>10</v>
      </c>
    </row>
    <row r="5621" customFormat="false" ht="60" hidden="false" customHeight="false" outlineLevel="0" collapsed="false">
      <c r="E5621" s="5" t="s">
        <v>10</v>
      </c>
    </row>
    <row r="5622" customFormat="false" ht="60" hidden="false" customHeight="false" outlineLevel="0" collapsed="false">
      <c r="E5622" s="5" t="s">
        <v>10</v>
      </c>
    </row>
    <row r="5623" customFormat="false" ht="60" hidden="false" customHeight="false" outlineLevel="0" collapsed="false">
      <c r="E5623" s="5" t="s">
        <v>10</v>
      </c>
    </row>
    <row r="5624" customFormat="false" ht="60" hidden="false" customHeight="false" outlineLevel="0" collapsed="false">
      <c r="E5624" s="5" t="s">
        <v>10</v>
      </c>
    </row>
    <row r="5625" customFormat="false" ht="60" hidden="false" customHeight="false" outlineLevel="0" collapsed="false">
      <c r="E5625" s="5" t="s">
        <v>10</v>
      </c>
    </row>
    <row r="5626" customFormat="false" ht="60" hidden="false" customHeight="false" outlineLevel="0" collapsed="false">
      <c r="E5626" s="5" t="s">
        <v>10</v>
      </c>
    </row>
    <row r="5627" customFormat="false" ht="60" hidden="false" customHeight="false" outlineLevel="0" collapsed="false">
      <c r="E5627" s="5" t="s">
        <v>10</v>
      </c>
    </row>
    <row r="5628" customFormat="false" ht="60" hidden="false" customHeight="false" outlineLevel="0" collapsed="false">
      <c r="E5628" s="5" t="s">
        <v>10</v>
      </c>
    </row>
    <row r="5629" customFormat="false" ht="60" hidden="false" customHeight="false" outlineLevel="0" collapsed="false">
      <c r="E5629" s="5" t="s">
        <v>10</v>
      </c>
    </row>
    <row r="5630" customFormat="false" ht="60" hidden="false" customHeight="false" outlineLevel="0" collapsed="false">
      <c r="E5630" s="5" t="s">
        <v>10</v>
      </c>
    </row>
    <row r="5631" customFormat="false" ht="60" hidden="false" customHeight="false" outlineLevel="0" collapsed="false">
      <c r="E5631" s="5" t="s">
        <v>10</v>
      </c>
    </row>
    <row r="5632" customFormat="false" ht="60" hidden="false" customHeight="false" outlineLevel="0" collapsed="false">
      <c r="E5632" s="5" t="s">
        <v>10</v>
      </c>
    </row>
    <row r="5633" customFormat="false" ht="60" hidden="false" customHeight="false" outlineLevel="0" collapsed="false">
      <c r="E5633" s="5" t="s">
        <v>10</v>
      </c>
    </row>
    <row r="5634" customFormat="false" ht="60" hidden="false" customHeight="false" outlineLevel="0" collapsed="false">
      <c r="E5634" s="5" t="s">
        <v>10</v>
      </c>
    </row>
    <row r="5635" customFormat="false" ht="60" hidden="false" customHeight="false" outlineLevel="0" collapsed="false">
      <c r="E5635" s="5" t="s">
        <v>10</v>
      </c>
    </row>
    <row r="5636" customFormat="false" ht="60" hidden="false" customHeight="false" outlineLevel="0" collapsed="false">
      <c r="E5636" s="5" t="s">
        <v>10</v>
      </c>
    </row>
    <row r="5637" customFormat="false" ht="60" hidden="false" customHeight="false" outlineLevel="0" collapsed="false">
      <c r="E5637" s="5" t="s">
        <v>10</v>
      </c>
    </row>
    <row r="5638" customFormat="false" ht="60" hidden="false" customHeight="false" outlineLevel="0" collapsed="false">
      <c r="E5638" s="5" t="s">
        <v>10</v>
      </c>
    </row>
    <row r="5639" customFormat="false" ht="60" hidden="false" customHeight="false" outlineLevel="0" collapsed="false">
      <c r="E5639" s="5" t="s">
        <v>10</v>
      </c>
    </row>
    <row r="5640" customFormat="false" ht="60" hidden="false" customHeight="false" outlineLevel="0" collapsed="false">
      <c r="E5640" s="5" t="s">
        <v>10</v>
      </c>
    </row>
    <row r="5641" customFormat="false" ht="60" hidden="false" customHeight="false" outlineLevel="0" collapsed="false">
      <c r="E5641" s="5" t="s">
        <v>10</v>
      </c>
    </row>
    <row r="5642" customFormat="false" ht="60" hidden="false" customHeight="false" outlineLevel="0" collapsed="false">
      <c r="E5642" s="5" t="s">
        <v>10</v>
      </c>
    </row>
    <row r="5643" customFormat="false" ht="60" hidden="false" customHeight="false" outlineLevel="0" collapsed="false">
      <c r="E5643" s="5" t="s">
        <v>10</v>
      </c>
    </row>
    <row r="5644" customFormat="false" ht="60" hidden="false" customHeight="false" outlineLevel="0" collapsed="false">
      <c r="E5644" s="5" t="s">
        <v>10</v>
      </c>
    </row>
    <row r="5645" customFormat="false" ht="60" hidden="false" customHeight="false" outlineLevel="0" collapsed="false">
      <c r="E5645" s="5" t="s">
        <v>10</v>
      </c>
    </row>
    <row r="5646" customFormat="false" ht="60" hidden="false" customHeight="false" outlineLevel="0" collapsed="false">
      <c r="E5646" s="5" t="s">
        <v>10</v>
      </c>
    </row>
    <row r="5647" customFormat="false" ht="60" hidden="false" customHeight="false" outlineLevel="0" collapsed="false">
      <c r="E5647" s="5" t="s">
        <v>10</v>
      </c>
    </row>
    <row r="5648" customFormat="false" ht="60" hidden="false" customHeight="false" outlineLevel="0" collapsed="false">
      <c r="E5648" s="5" t="s">
        <v>10</v>
      </c>
    </row>
    <row r="5649" customFormat="false" ht="60" hidden="false" customHeight="false" outlineLevel="0" collapsed="false">
      <c r="E5649" s="5" t="s">
        <v>10</v>
      </c>
    </row>
    <row r="5650" customFormat="false" ht="60" hidden="false" customHeight="false" outlineLevel="0" collapsed="false">
      <c r="E5650" s="5" t="s">
        <v>10</v>
      </c>
    </row>
    <row r="5651" customFormat="false" ht="60" hidden="false" customHeight="false" outlineLevel="0" collapsed="false">
      <c r="E5651" s="5" t="s">
        <v>10</v>
      </c>
    </row>
    <row r="5652" customFormat="false" ht="60" hidden="false" customHeight="false" outlineLevel="0" collapsed="false">
      <c r="E5652" s="5" t="s">
        <v>10</v>
      </c>
    </row>
    <row r="5653" customFormat="false" ht="60" hidden="false" customHeight="false" outlineLevel="0" collapsed="false">
      <c r="E5653" s="5" t="s">
        <v>10</v>
      </c>
    </row>
    <row r="5654" customFormat="false" ht="60" hidden="false" customHeight="false" outlineLevel="0" collapsed="false">
      <c r="E5654" s="5" t="s">
        <v>10</v>
      </c>
    </row>
    <row r="5655" customFormat="false" ht="60" hidden="false" customHeight="false" outlineLevel="0" collapsed="false">
      <c r="E5655" s="5" t="s">
        <v>10</v>
      </c>
    </row>
    <row r="5656" customFormat="false" ht="60" hidden="false" customHeight="false" outlineLevel="0" collapsed="false">
      <c r="E5656" s="5" t="s">
        <v>10</v>
      </c>
    </row>
    <row r="5657" customFormat="false" ht="60" hidden="false" customHeight="false" outlineLevel="0" collapsed="false">
      <c r="E5657" s="5" t="s">
        <v>10</v>
      </c>
    </row>
    <row r="5658" customFormat="false" ht="60" hidden="false" customHeight="false" outlineLevel="0" collapsed="false">
      <c r="E5658" s="5" t="s">
        <v>10</v>
      </c>
    </row>
    <row r="5659" customFormat="false" ht="60" hidden="false" customHeight="false" outlineLevel="0" collapsed="false">
      <c r="E5659" s="5" t="s">
        <v>10</v>
      </c>
    </row>
    <row r="5660" customFormat="false" ht="60" hidden="false" customHeight="false" outlineLevel="0" collapsed="false">
      <c r="E5660" s="5" t="s">
        <v>10</v>
      </c>
    </row>
    <row r="5661" customFormat="false" ht="60" hidden="false" customHeight="false" outlineLevel="0" collapsed="false">
      <c r="E5661" s="5" t="s">
        <v>10</v>
      </c>
    </row>
    <row r="5662" customFormat="false" ht="60" hidden="false" customHeight="false" outlineLevel="0" collapsed="false">
      <c r="E5662" s="5" t="s">
        <v>10</v>
      </c>
    </row>
    <row r="5663" customFormat="false" ht="60" hidden="false" customHeight="false" outlineLevel="0" collapsed="false">
      <c r="E5663" s="5" t="s">
        <v>10</v>
      </c>
    </row>
    <row r="5664" customFormat="false" ht="60" hidden="false" customHeight="false" outlineLevel="0" collapsed="false">
      <c r="E5664" s="5" t="s">
        <v>10</v>
      </c>
    </row>
    <row r="5665" customFormat="false" ht="60" hidden="false" customHeight="false" outlineLevel="0" collapsed="false">
      <c r="E5665" s="5" t="s">
        <v>10</v>
      </c>
    </row>
    <row r="5666" customFormat="false" ht="60" hidden="false" customHeight="false" outlineLevel="0" collapsed="false">
      <c r="E5666" s="5" t="s">
        <v>10</v>
      </c>
    </row>
    <row r="5667" customFormat="false" ht="60" hidden="false" customHeight="false" outlineLevel="0" collapsed="false">
      <c r="E5667" s="5" t="s">
        <v>10</v>
      </c>
    </row>
    <row r="5668" customFormat="false" ht="60" hidden="false" customHeight="false" outlineLevel="0" collapsed="false">
      <c r="E5668" s="5" t="s">
        <v>10</v>
      </c>
    </row>
    <row r="5669" customFormat="false" ht="60" hidden="false" customHeight="false" outlineLevel="0" collapsed="false">
      <c r="E5669" s="5" t="s">
        <v>10</v>
      </c>
    </row>
    <row r="5670" customFormat="false" ht="60" hidden="false" customHeight="false" outlineLevel="0" collapsed="false">
      <c r="E5670" s="5" t="s">
        <v>10</v>
      </c>
    </row>
    <row r="5671" customFormat="false" ht="60" hidden="false" customHeight="false" outlineLevel="0" collapsed="false">
      <c r="E5671" s="5" t="s">
        <v>10</v>
      </c>
    </row>
    <row r="5672" customFormat="false" ht="60" hidden="false" customHeight="false" outlineLevel="0" collapsed="false">
      <c r="E5672" s="5" t="s">
        <v>10</v>
      </c>
    </row>
    <row r="5673" customFormat="false" ht="60" hidden="false" customHeight="false" outlineLevel="0" collapsed="false">
      <c r="E5673" s="5" t="s">
        <v>10</v>
      </c>
    </row>
    <row r="5674" customFormat="false" ht="60" hidden="false" customHeight="false" outlineLevel="0" collapsed="false">
      <c r="E5674" s="5" t="s">
        <v>10</v>
      </c>
    </row>
    <row r="5675" customFormat="false" ht="60" hidden="false" customHeight="false" outlineLevel="0" collapsed="false">
      <c r="E5675" s="5" t="s">
        <v>10</v>
      </c>
    </row>
    <row r="5676" customFormat="false" ht="60" hidden="false" customHeight="false" outlineLevel="0" collapsed="false">
      <c r="E5676" s="5" t="s">
        <v>10</v>
      </c>
    </row>
    <row r="5677" customFormat="false" ht="60" hidden="false" customHeight="false" outlineLevel="0" collapsed="false">
      <c r="E5677" s="5" t="s">
        <v>10</v>
      </c>
    </row>
    <row r="5678" customFormat="false" ht="60" hidden="false" customHeight="false" outlineLevel="0" collapsed="false">
      <c r="E5678" s="5" t="s">
        <v>10</v>
      </c>
    </row>
    <row r="5679" customFormat="false" ht="60" hidden="false" customHeight="false" outlineLevel="0" collapsed="false">
      <c r="E5679" s="5" t="s">
        <v>10</v>
      </c>
    </row>
    <row r="5680" customFormat="false" ht="60" hidden="false" customHeight="false" outlineLevel="0" collapsed="false">
      <c r="E5680" s="5" t="s">
        <v>10</v>
      </c>
    </row>
    <row r="5681" customFormat="false" ht="60" hidden="false" customHeight="false" outlineLevel="0" collapsed="false">
      <c r="E5681" s="5" t="s">
        <v>10</v>
      </c>
    </row>
    <row r="5682" customFormat="false" ht="60" hidden="false" customHeight="false" outlineLevel="0" collapsed="false">
      <c r="E5682" s="5" t="s">
        <v>10</v>
      </c>
    </row>
    <row r="5683" customFormat="false" ht="60" hidden="false" customHeight="false" outlineLevel="0" collapsed="false">
      <c r="E5683" s="5" t="s">
        <v>10</v>
      </c>
    </row>
    <row r="5684" customFormat="false" ht="60" hidden="false" customHeight="false" outlineLevel="0" collapsed="false">
      <c r="E5684" s="5" t="s">
        <v>10</v>
      </c>
    </row>
    <row r="5685" customFormat="false" ht="60" hidden="false" customHeight="false" outlineLevel="0" collapsed="false">
      <c r="E5685" s="5" t="s">
        <v>10</v>
      </c>
    </row>
    <row r="5686" customFormat="false" ht="60" hidden="false" customHeight="false" outlineLevel="0" collapsed="false">
      <c r="E5686" s="5" t="s">
        <v>10</v>
      </c>
    </row>
    <row r="5687" customFormat="false" ht="60" hidden="false" customHeight="false" outlineLevel="0" collapsed="false">
      <c r="E5687" s="5" t="s">
        <v>10</v>
      </c>
    </row>
    <row r="5688" customFormat="false" ht="60" hidden="false" customHeight="false" outlineLevel="0" collapsed="false">
      <c r="E5688" s="5" t="s">
        <v>10</v>
      </c>
    </row>
    <row r="5689" customFormat="false" ht="60" hidden="false" customHeight="false" outlineLevel="0" collapsed="false">
      <c r="E5689" s="5" t="s">
        <v>10</v>
      </c>
    </row>
    <row r="5690" customFormat="false" ht="60" hidden="false" customHeight="false" outlineLevel="0" collapsed="false">
      <c r="E5690" s="5" t="s">
        <v>10</v>
      </c>
    </row>
    <row r="5691" customFormat="false" ht="60" hidden="false" customHeight="false" outlineLevel="0" collapsed="false">
      <c r="E5691" s="5" t="s">
        <v>10</v>
      </c>
    </row>
    <row r="5692" customFormat="false" ht="60" hidden="false" customHeight="false" outlineLevel="0" collapsed="false">
      <c r="E5692" s="5" t="s">
        <v>10</v>
      </c>
    </row>
    <row r="5693" customFormat="false" ht="60" hidden="false" customHeight="false" outlineLevel="0" collapsed="false">
      <c r="E5693" s="5" t="s">
        <v>10</v>
      </c>
    </row>
    <row r="5694" customFormat="false" ht="60" hidden="false" customHeight="false" outlineLevel="0" collapsed="false">
      <c r="E5694" s="5" t="s">
        <v>10</v>
      </c>
    </row>
    <row r="5695" customFormat="false" ht="60" hidden="false" customHeight="false" outlineLevel="0" collapsed="false">
      <c r="E5695" s="5" t="s">
        <v>10</v>
      </c>
    </row>
    <row r="5696" customFormat="false" ht="60" hidden="false" customHeight="false" outlineLevel="0" collapsed="false">
      <c r="E5696" s="5" t="s">
        <v>10</v>
      </c>
    </row>
    <row r="5697" customFormat="false" ht="60" hidden="false" customHeight="false" outlineLevel="0" collapsed="false">
      <c r="E5697" s="5" t="s">
        <v>10</v>
      </c>
    </row>
    <row r="5698" customFormat="false" ht="60" hidden="false" customHeight="false" outlineLevel="0" collapsed="false">
      <c r="E5698" s="5" t="s">
        <v>10</v>
      </c>
    </row>
    <row r="5699" customFormat="false" ht="60" hidden="false" customHeight="false" outlineLevel="0" collapsed="false">
      <c r="E5699" s="5" t="s">
        <v>10</v>
      </c>
    </row>
    <row r="5700" customFormat="false" ht="60" hidden="false" customHeight="false" outlineLevel="0" collapsed="false">
      <c r="E5700" s="5" t="s">
        <v>10</v>
      </c>
    </row>
    <row r="5701" customFormat="false" ht="60" hidden="false" customHeight="false" outlineLevel="0" collapsed="false">
      <c r="E5701" s="5" t="s">
        <v>10</v>
      </c>
    </row>
    <row r="5702" customFormat="false" ht="60" hidden="false" customHeight="false" outlineLevel="0" collapsed="false">
      <c r="E5702" s="5" t="s">
        <v>10</v>
      </c>
    </row>
    <row r="5703" customFormat="false" ht="60" hidden="false" customHeight="false" outlineLevel="0" collapsed="false">
      <c r="E5703" s="5" t="s">
        <v>10</v>
      </c>
    </row>
    <row r="5704" customFormat="false" ht="60" hidden="false" customHeight="false" outlineLevel="0" collapsed="false">
      <c r="E5704" s="5" t="s">
        <v>10</v>
      </c>
    </row>
    <row r="5705" customFormat="false" ht="60" hidden="false" customHeight="false" outlineLevel="0" collapsed="false">
      <c r="E5705" s="5" t="s">
        <v>10</v>
      </c>
    </row>
    <row r="5706" customFormat="false" ht="60" hidden="false" customHeight="false" outlineLevel="0" collapsed="false">
      <c r="E5706" s="5" t="s">
        <v>10</v>
      </c>
    </row>
    <row r="5707" customFormat="false" ht="60" hidden="false" customHeight="false" outlineLevel="0" collapsed="false">
      <c r="E5707" s="5" t="s">
        <v>10</v>
      </c>
    </row>
    <row r="5708" customFormat="false" ht="60" hidden="false" customHeight="false" outlineLevel="0" collapsed="false">
      <c r="E5708" s="5" t="s">
        <v>10</v>
      </c>
    </row>
    <row r="5709" customFormat="false" ht="60" hidden="false" customHeight="false" outlineLevel="0" collapsed="false">
      <c r="E5709" s="5" t="s">
        <v>10</v>
      </c>
    </row>
    <row r="5710" customFormat="false" ht="60" hidden="false" customHeight="false" outlineLevel="0" collapsed="false">
      <c r="E5710" s="5" t="s">
        <v>10</v>
      </c>
    </row>
    <row r="5711" customFormat="false" ht="60" hidden="false" customHeight="false" outlineLevel="0" collapsed="false">
      <c r="E5711" s="5" t="s">
        <v>10</v>
      </c>
    </row>
    <row r="5712" customFormat="false" ht="60" hidden="false" customHeight="false" outlineLevel="0" collapsed="false">
      <c r="E5712" s="5" t="s">
        <v>10</v>
      </c>
    </row>
    <row r="5713" customFormat="false" ht="60" hidden="false" customHeight="false" outlineLevel="0" collapsed="false">
      <c r="E5713" s="5" t="s">
        <v>10</v>
      </c>
    </row>
    <row r="5714" customFormat="false" ht="60" hidden="false" customHeight="false" outlineLevel="0" collapsed="false">
      <c r="E5714" s="5" t="s">
        <v>10</v>
      </c>
    </row>
    <row r="5715" customFormat="false" ht="60" hidden="false" customHeight="false" outlineLevel="0" collapsed="false">
      <c r="E5715" s="5" t="s">
        <v>10</v>
      </c>
    </row>
    <row r="5716" customFormat="false" ht="60" hidden="false" customHeight="false" outlineLevel="0" collapsed="false">
      <c r="E5716" s="5" t="s">
        <v>10</v>
      </c>
    </row>
    <row r="5717" customFormat="false" ht="60" hidden="false" customHeight="false" outlineLevel="0" collapsed="false">
      <c r="E5717" s="5" t="s">
        <v>10</v>
      </c>
    </row>
    <row r="5718" customFormat="false" ht="60" hidden="false" customHeight="false" outlineLevel="0" collapsed="false">
      <c r="E5718" s="5" t="s">
        <v>10</v>
      </c>
    </row>
    <row r="5719" customFormat="false" ht="60" hidden="false" customHeight="false" outlineLevel="0" collapsed="false">
      <c r="E5719" s="5" t="s">
        <v>10</v>
      </c>
    </row>
    <row r="5720" customFormat="false" ht="60" hidden="false" customHeight="false" outlineLevel="0" collapsed="false">
      <c r="E5720" s="5" t="s">
        <v>10</v>
      </c>
    </row>
    <row r="5721" customFormat="false" ht="60" hidden="false" customHeight="false" outlineLevel="0" collapsed="false">
      <c r="E5721" s="5" t="s">
        <v>10</v>
      </c>
    </row>
    <row r="5722" customFormat="false" ht="60" hidden="false" customHeight="false" outlineLevel="0" collapsed="false">
      <c r="E5722" s="5" t="s">
        <v>10</v>
      </c>
    </row>
    <row r="5723" customFormat="false" ht="60" hidden="false" customHeight="false" outlineLevel="0" collapsed="false">
      <c r="E5723" s="5" t="s">
        <v>10</v>
      </c>
    </row>
    <row r="5724" customFormat="false" ht="60" hidden="false" customHeight="false" outlineLevel="0" collapsed="false">
      <c r="E5724" s="5" t="s">
        <v>10</v>
      </c>
    </row>
    <row r="5725" customFormat="false" ht="60" hidden="false" customHeight="false" outlineLevel="0" collapsed="false">
      <c r="E5725" s="5" t="s">
        <v>10</v>
      </c>
    </row>
    <row r="5726" customFormat="false" ht="60" hidden="false" customHeight="false" outlineLevel="0" collapsed="false">
      <c r="E5726" s="5" t="s">
        <v>10</v>
      </c>
    </row>
    <row r="5727" customFormat="false" ht="60" hidden="false" customHeight="false" outlineLevel="0" collapsed="false">
      <c r="E5727" s="5" t="s">
        <v>10</v>
      </c>
    </row>
    <row r="5728" customFormat="false" ht="60" hidden="false" customHeight="false" outlineLevel="0" collapsed="false">
      <c r="E5728" s="5" t="s">
        <v>10</v>
      </c>
    </row>
    <row r="5729" customFormat="false" ht="60" hidden="false" customHeight="false" outlineLevel="0" collapsed="false">
      <c r="E5729" s="5" t="s">
        <v>10</v>
      </c>
    </row>
    <row r="5730" customFormat="false" ht="60" hidden="false" customHeight="false" outlineLevel="0" collapsed="false">
      <c r="E5730" s="5" t="s">
        <v>10</v>
      </c>
    </row>
    <row r="5731" customFormat="false" ht="60" hidden="false" customHeight="false" outlineLevel="0" collapsed="false">
      <c r="E5731" s="5" t="s">
        <v>10</v>
      </c>
    </row>
    <row r="5732" customFormat="false" ht="60" hidden="false" customHeight="false" outlineLevel="0" collapsed="false">
      <c r="E5732" s="5" t="s">
        <v>10</v>
      </c>
    </row>
    <row r="5733" customFormat="false" ht="60" hidden="false" customHeight="false" outlineLevel="0" collapsed="false">
      <c r="E5733" s="5" t="s">
        <v>10</v>
      </c>
    </row>
    <row r="5734" customFormat="false" ht="60" hidden="false" customHeight="false" outlineLevel="0" collapsed="false">
      <c r="E5734" s="5" t="s">
        <v>10</v>
      </c>
    </row>
    <row r="5735" customFormat="false" ht="60" hidden="false" customHeight="false" outlineLevel="0" collapsed="false">
      <c r="E5735" s="5" t="s">
        <v>10</v>
      </c>
    </row>
    <row r="5736" customFormat="false" ht="60" hidden="false" customHeight="false" outlineLevel="0" collapsed="false">
      <c r="E5736" s="5" t="s">
        <v>10</v>
      </c>
    </row>
    <row r="5737" customFormat="false" ht="60" hidden="false" customHeight="false" outlineLevel="0" collapsed="false">
      <c r="E5737" s="5" t="s">
        <v>10</v>
      </c>
    </row>
    <row r="5738" customFormat="false" ht="60" hidden="false" customHeight="false" outlineLevel="0" collapsed="false">
      <c r="E5738" s="5" t="s">
        <v>10</v>
      </c>
    </row>
    <row r="5739" customFormat="false" ht="60" hidden="false" customHeight="false" outlineLevel="0" collapsed="false">
      <c r="E5739" s="5" t="s">
        <v>10</v>
      </c>
    </row>
    <row r="5740" customFormat="false" ht="60" hidden="false" customHeight="false" outlineLevel="0" collapsed="false">
      <c r="E5740" s="5" t="s">
        <v>10</v>
      </c>
    </row>
    <row r="5741" customFormat="false" ht="60" hidden="false" customHeight="false" outlineLevel="0" collapsed="false">
      <c r="E5741" s="5" t="s">
        <v>10</v>
      </c>
    </row>
    <row r="5742" customFormat="false" ht="60" hidden="false" customHeight="false" outlineLevel="0" collapsed="false">
      <c r="E5742" s="5" t="s">
        <v>10</v>
      </c>
    </row>
    <row r="5743" customFormat="false" ht="60" hidden="false" customHeight="false" outlineLevel="0" collapsed="false">
      <c r="E5743" s="5" t="s">
        <v>10</v>
      </c>
    </row>
    <row r="5744" customFormat="false" ht="60" hidden="false" customHeight="false" outlineLevel="0" collapsed="false">
      <c r="E5744" s="5" t="s">
        <v>10</v>
      </c>
    </row>
    <row r="5745" customFormat="false" ht="60" hidden="false" customHeight="false" outlineLevel="0" collapsed="false">
      <c r="E5745" s="5" t="s">
        <v>10</v>
      </c>
    </row>
    <row r="5746" customFormat="false" ht="60" hidden="false" customHeight="false" outlineLevel="0" collapsed="false">
      <c r="E5746" s="5" t="s">
        <v>10</v>
      </c>
    </row>
    <row r="5747" customFormat="false" ht="60" hidden="false" customHeight="false" outlineLevel="0" collapsed="false">
      <c r="E5747" s="5" t="s">
        <v>10</v>
      </c>
    </row>
    <row r="5748" customFormat="false" ht="60" hidden="false" customHeight="false" outlineLevel="0" collapsed="false">
      <c r="E5748" s="5" t="s">
        <v>10</v>
      </c>
    </row>
    <row r="5749" customFormat="false" ht="60" hidden="false" customHeight="false" outlineLevel="0" collapsed="false">
      <c r="E5749" s="5" t="s">
        <v>10</v>
      </c>
    </row>
    <row r="5750" customFormat="false" ht="60" hidden="false" customHeight="false" outlineLevel="0" collapsed="false">
      <c r="E5750" s="5" t="s">
        <v>10</v>
      </c>
    </row>
    <row r="5751" customFormat="false" ht="60" hidden="false" customHeight="false" outlineLevel="0" collapsed="false">
      <c r="E5751" s="5" t="s">
        <v>10</v>
      </c>
    </row>
    <row r="5752" customFormat="false" ht="60" hidden="false" customHeight="false" outlineLevel="0" collapsed="false">
      <c r="E5752" s="5" t="s">
        <v>10</v>
      </c>
    </row>
    <row r="5753" customFormat="false" ht="60" hidden="false" customHeight="false" outlineLevel="0" collapsed="false">
      <c r="E5753" s="5" t="s">
        <v>10</v>
      </c>
    </row>
    <row r="5754" customFormat="false" ht="60" hidden="false" customHeight="false" outlineLevel="0" collapsed="false">
      <c r="E5754" s="5" t="s">
        <v>10</v>
      </c>
    </row>
    <row r="5755" customFormat="false" ht="60" hidden="false" customHeight="false" outlineLevel="0" collapsed="false">
      <c r="E5755" s="5" t="s">
        <v>10</v>
      </c>
    </row>
    <row r="5756" customFormat="false" ht="60" hidden="false" customHeight="false" outlineLevel="0" collapsed="false">
      <c r="E5756" s="5" t="s">
        <v>10</v>
      </c>
    </row>
    <row r="5757" customFormat="false" ht="60" hidden="false" customHeight="false" outlineLevel="0" collapsed="false">
      <c r="E5757" s="5" t="s">
        <v>10</v>
      </c>
    </row>
    <row r="5758" customFormat="false" ht="60" hidden="false" customHeight="false" outlineLevel="0" collapsed="false">
      <c r="E5758" s="5" t="s">
        <v>10</v>
      </c>
    </row>
    <row r="5759" customFormat="false" ht="60" hidden="false" customHeight="false" outlineLevel="0" collapsed="false">
      <c r="E5759" s="5" t="s">
        <v>10</v>
      </c>
    </row>
    <row r="5760" customFormat="false" ht="60" hidden="false" customHeight="false" outlineLevel="0" collapsed="false">
      <c r="E5760" s="5" t="s">
        <v>10</v>
      </c>
    </row>
    <row r="5761" customFormat="false" ht="60" hidden="false" customHeight="false" outlineLevel="0" collapsed="false">
      <c r="E5761" s="5" t="s">
        <v>10</v>
      </c>
    </row>
    <row r="5762" customFormat="false" ht="60" hidden="false" customHeight="false" outlineLevel="0" collapsed="false">
      <c r="E5762" s="5" t="s">
        <v>10</v>
      </c>
    </row>
    <row r="5763" customFormat="false" ht="60" hidden="false" customHeight="false" outlineLevel="0" collapsed="false">
      <c r="E5763" s="5" t="s">
        <v>10</v>
      </c>
    </row>
    <row r="5764" customFormat="false" ht="60" hidden="false" customHeight="false" outlineLevel="0" collapsed="false">
      <c r="E5764" s="5" t="s">
        <v>10</v>
      </c>
    </row>
    <row r="5765" customFormat="false" ht="60" hidden="false" customHeight="false" outlineLevel="0" collapsed="false">
      <c r="E5765" s="5" t="s">
        <v>10</v>
      </c>
    </row>
    <row r="5766" customFormat="false" ht="60" hidden="false" customHeight="false" outlineLevel="0" collapsed="false">
      <c r="E5766" s="5" t="s">
        <v>10</v>
      </c>
    </row>
    <row r="5767" customFormat="false" ht="60" hidden="false" customHeight="false" outlineLevel="0" collapsed="false">
      <c r="E5767" s="5" t="s">
        <v>10</v>
      </c>
    </row>
    <row r="5768" customFormat="false" ht="60" hidden="false" customHeight="false" outlineLevel="0" collapsed="false">
      <c r="E5768" s="5" t="s">
        <v>10</v>
      </c>
    </row>
    <row r="5769" customFormat="false" ht="60" hidden="false" customHeight="false" outlineLevel="0" collapsed="false">
      <c r="E5769" s="5" t="s">
        <v>10</v>
      </c>
    </row>
    <row r="5770" customFormat="false" ht="60" hidden="false" customHeight="false" outlineLevel="0" collapsed="false">
      <c r="E5770" s="5" t="s">
        <v>10</v>
      </c>
    </row>
    <row r="5771" customFormat="false" ht="60" hidden="false" customHeight="false" outlineLevel="0" collapsed="false">
      <c r="E5771" s="5" t="s">
        <v>10</v>
      </c>
    </row>
    <row r="5772" customFormat="false" ht="60" hidden="false" customHeight="false" outlineLevel="0" collapsed="false">
      <c r="E5772" s="5" t="s">
        <v>10</v>
      </c>
    </row>
    <row r="5773" customFormat="false" ht="60" hidden="false" customHeight="false" outlineLevel="0" collapsed="false">
      <c r="E5773" s="5" t="s">
        <v>10</v>
      </c>
    </row>
    <row r="5774" customFormat="false" ht="60" hidden="false" customHeight="false" outlineLevel="0" collapsed="false">
      <c r="E5774" s="5" t="s">
        <v>10</v>
      </c>
    </row>
    <row r="5775" customFormat="false" ht="60" hidden="false" customHeight="false" outlineLevel="0" collapsed="false">
      <c r="E5775" s="5" t="s">
        <v>10</v>
      </c>
    </row>
    <row r="5776" customFormat="false" ht="60" hidden="false" customHeight="false" outlineLevel="0" collapsed="false">
      <c r="E5776" s="5" t="s">
        <v>10</v>
      </c>
    </row>
    <row r="5777" customFormat="false" ht="60" hidden="false" customHeight="false" outlineLevel="0" collapsed="false">
      <c r="E5777" s="5" t="s">
        <v>10</v>
      </c>
    </row>
    <row r="5778" customFormat="false" ht="60" hidden="false" customHeight="false" outlineLevel="0" collapsed="false">
      <c r="E5778" s="5" t="s">
        <v>10</v>
      </c>
    </row>
    <row r="5779" customFormat="false" ht="60" hidden="false" customHeight="false" outlineLevel="0" collapsed="false">
      <c r="E5779" s="5" t="s">
        <v>10</v>
      </c>
    </row>
    <row r="5780" customFormat="false" ht="60" hidden="false" customHeight="false" outlineLevel="0" collapsed="false">
      <c r="E5780" s="5" t="s">
        <v>10</v>
      </c>
    </row>
    <row r="5781" customFormat="false" ht="60" hidden="false" customHeight="false" outlineLevel="0" collapsed="false">
      <c r="E5781" s="5" t="s">
        <v>10</v>
      </c>
    </row>
    <row r="5782" customFormat="false" ht="60" hidden="false" customHeight="false" outlineLevel="0" collapsed="false">
      <c r="E5782" s="5" t="s">
        <v>10</v>
      </c>
    </row>
    <row r="5783" customFormat="false" ht="60" hidden="false" customHeight="false" outlineLevel="0" collapsed="false">
      <c r="E5783" s="5" t="s">
        <v>10</v>
      </c>
    </row>
    <row r="5784" customFormat="false" ht="60" hidden="false" customHeight="false" outlineLevel="0" collapsed="false">
      <c r="E5784" s="5" t="s">
        <v>10</v>
      </c>
    </row>
    <row r="5785" customFormat="false" ht="60" hidden="false" customHeight="false" outlineLevel="0" collapsed="false">
      <c r="E5785" s="5" t="s">
        <v>10</v>
      </c>
    </row>
    <row r="5786" customFormat="false" ht="60" hidden="false" customHeight="false" outlineLevel="0" collapsed="false">
      <c r="E5786" s="5" t="s">
        <v>10</v>
      </c>
    </row>
    <row r="5787" customFormat="false" ht="60" hidden="false" customHeight="false" outlineLevel="0" collapsed="false">
      <c r="E5787" s="5" t="s">
        <v>10</v>
      </c>
    </row>
    <row r="5788" customFormat="false" ht="60" hidden="false" customHeight="false" outlineLevel="0" collapsed="false">
      <c r="E5788" s="5" t="s">
        <v>10</v>
      </c>
    </row>
    <row r="5789" customFormat="false" ht="60" hidden="false" customHeight="false" outlineLevel="0" collapsed="false">
      <c r="E5789" s="5" t="s">
        <v>10</v>
      </c>
    </row>
    <row r="5790" customFormat="false" ht="60" hidden="false" customHeight="false" outlineLevel="0" collapsed="false">
      <c r="E5790" s="5" t="s">
        <v>10</v>
      </c>
    </row>
    <row r="5791" customFormat="false" ht="60" hidden="false" customHeight="false" outlineLevel="0" collapsed="false">
      <c r="E5791" s="5" t="s">
        <v>10</v>
      </c>
    </row>
    <row r="5792" customFormat="false" ht="60" hidden="false" customHeight="false" outlineLevel="0" collapsed="false">
      <c r="E5792" s="5" t="s">
        <v>10</v>
      </c>
    </row>
    <row r="5793" customFormat="false" ht="60" hidden="false" customHeight="false" outlineLevel="0" collapsed="false">
      <c r="E5793" s="5" t="s">
        <v>10</v>
      </c>
    </row>
    <row r="5794" customFormat="false" ht="60" hidden="false" customHeight="false" outlineLevel="0" collapsed="false">
      <c r="E5794" s="5" t="s">
        <v>10</v>
      </c>
    </row>
    <row r="5795" customFormat="false" ht="60" hidden="false" customHeight="false" outlineLevel="0" collapsed="false">
      <c r="E5795" s="5" t="s">
        <v>10</v>
      </c>
    </row>
    <row r="5796" customFormat="false" ht="60" hidden="false" customHeight="false" outlineLevel="0" collapsed="false">
      <c r="E5796" s="5" t="s">
        <v>10</v>
      </c>
    </row>
    <row r="5797" customFormat="false" ht="60" hidden="false" customHeight="false" outlineLevel="0" collapsed="false">
      <c r="E5797" s="5" t="s">
        <v>10</v>
      </c>
    </row>
    <row r="5798" customFormat="false" ht="60" hidden="false" customHeight="false" outlineLevel="0" collapsed="false">
      <c r="E5798" s="5" t="s">
        <v>10</v>
      </c>
    </row>
    <row r="5799" customFormat="false" ht="60" hidden="false" customHeight="false" outlineLevel="0" collapsed="false">
      <c r="E5799" s="5" t="s">
        <v>10</v>
      </c>
    </row>
    <row r="5800" customFormat="false" ht="60" hidden="false" customHeight="false" outlineLevel="0" collapsed="false">
      <c r="E5800" s="5" t="s">
        <v>10</v>
      </c>
    </row>
    <row r="5801" customFormat="false" ht="60" hidden="false" customHeight="false" outlineLevel="0" collapsed="false">
      <c r="E5801" s="5" t="s">
        <v>10</v>
      </c>
    </row>
    <row r="5802" customFormat="false" ht="60" hidden="false" customHeight="false" outlineLevel="0" collapsed="false">
      <c r="E5802" s="5" t="s">
        <v>10</v>
      </c>
    </row>
    <row r="5803" customFormat="false" ht="60" hidden="false" customHeight="false" outlineLevel="0" collapsed="false">
      <c r="E5803" s="5" t="s">
        <v>10</v>
      </c>
    </row>
    <row r="5804" customFormat="false" ht="60" hidden="false" customHeight="false" outlineLevel="0" collapsed="false">
      <c r="E5804" s="5" t="s">
        <v>10</v>
      </c>
    </row>
    <row r="5805" customFormat="false" ht="60" hidden="false" customHeight="false" outlineLevel="0" collapsed="false">
      <c r="E5805" s="5" t="s">
        <v>10</v>
      </c>
    </row>
    <row r="5806" customFormat="false" ht="60" hidden="false" customHeight="false" outlineLevel="0" collapsed="false">
      <c r="E5806" s="5" t="s">
        <v>10</v>
      </c>
    </row>
    <row r="5807" customFormat="false" ht="60" hidden="false" customHeight="false" outlineLevel="0" collapsed="false">
      <c r="E5807" s="5" t="s">
        <v>10</v>
      </c>
    </row>
    <row r="5808" customFormat="false" ht="60" hidden="false" customHeight="false" outlineLevel="0" collapsed="false">
      <c r="E5808" s="5" t="s">
        <v>10</v>
      </c>
    </row>
    <row r="5809" customFormat="false" ht="60" hidden="false" customHeight="false" outlineLevel="0" collapsed="false">
      <c r="E5809" s="5" t="s">
        <v>10</v>
      </c>
    </row>
    <row r="5810" customFormat="false" ht="60" hidden="false" customHeight="false" outlineLevel="0" collapsed="false">
      <c r="E5810" s="5" t="s">
        <v>10</v>
      </c>
    </row>
    <row r="5811" customFormat="false" ht="60" hidden="false" customHeight="false" outlineLevel="0" collapsed="false">
      <c r="E5811" s="5" t="s">
        <v>10</v>
      </c>
    </row>
    <row r="5812" customFormat="false" ht="60" hidden="false" customHeight="false" outlineLevel="0" collapsed="false">
      <c r="E5812" s="5" t="s">
        <v>10</v>
      </c>
    </row>
    <row r="5813" customFormat="false" ht="60" hidden="false" customHeight="false" outlineLevel="0" collapsed="false">
      <c r="E5813" s="5" t="s">
        <v>10</v>
      </c>
    </row>
    <row r="5814" customFormat="false" ht="60" hidden="false" customHeight="false" outlineLevel="0" collapsed="false">
      <c r="E5814" s="5" t="s">
        <v>10</v>
      </c>
    </row>
    <row r="5815" customFormat="false" ht="60" hidden="false" customHeight="false" outlineLevel="0" collapsed="false">
      <c r="E5815" s="5" t="s">
        <v>10</v>
      </c>
    </row>
    <row r="5816" customFormat="false" ht="60" hidden="false" customHeight="false" outlineLevel="0" collapsed="false">
      <c r="E5816" s="5" t="s">
        <v>10</v>
      </c>
    </row>
    <row r="5817" customFormat="false" ht="60" hidden="false" customHeight="false" outlineLevel="0" collapsed="false">
      <c r="E5817" s="5" t="s">
        <v>10</v>
      </c>
    </row>
    <row r="5818" customFormat="false" ht="60" hidden="false" customHeight="false" outlineLevel="0" collapsed="false">
      <c r="E5818" s="5" t="s">
        <v>10</v>
      </c>
    </row>
    <row r="5819" customFormat="false" ht="60" hidden="false" customHeight="false" outlineLevel="0" collapsed="false">
      <c r="E5819" s="5" t="s">
        <v>10</v>
      </c>
    </row>
    <row r="5820" customFormat="false" ht="60" hidden="false" customHeight="false" outlineLevel="0" collapsed="false">
      <c r="E5820" s="5" t="s">
        <v>10</v>
      </c>
    </row>
    <row r="5821" customFormat="false" ht="60" hidden="false" customHeight="false" outlineLevel="0" collapsed="false">
      <c r="E5821" s="5" t="s">
        <v>10</v>
      </c>
    </row>
    <row r="5822" customFormat="false" ht="60" hidden="false" customHeight="false" outlineLevel="0" collapsed="false">
      <c r="E5822" s="5" t="s">
        <v>10</v>
      </c>
    </row>
    <row r="5823" customFormat="false" ht="60" hidden="false" customHeight="false" outlineLevel="0" collapsed="false">
      <c r="E5823" s="5" t="s">
        <v>10</v>
      </c>
    </row>
    <row r="5824" customFormat="false" ht="60" hidden="false" customHeight="false" outlineLevel="0" collapsed="false">
      <c r="E5824" s="5" t="s">
        <v>10</v>
      </c>
    </row>
    <row r="5825" customFormat="false" ht="60" hidden="false" customHeight="false" outlineLevel="0" collapsed="false">
      <c r="E5825" s="5" t="s">
        <v>10</v>
      </c>
    </row>
    <row r="5826" customFormat="false" ht="60" hidden="false" customHeight="false" outlineLevel="0" collapsed="false">
      <c r="E5826" s="5" t="s">
        <v>10</v>
      </c>
    </row>
    <row r="5827" customFormat="false" ht="60" hidden="false" customHeight="false" outlineLevel="0" collapsed="false">
      <c r="E5827" s="5" t="s">
        <v>10</v>
      </c>
    </row>
    <row r="5828" customFormat="false" ht="60" hidden="false" customHeight="false" outlineLevel="0" collapsed="false">
      <c r="E5828" s="5" t="s">
        <v>10</v>
      </c>
    </row>
    <row r="5829" customFormat="false" ht="60" hidden="false" customHeight="false" outlineLevel="0" collapsed="false">
      <c r="E5829" s="5" t="s">
        <v>10</v>
      </c>
    </row>
    <row r="5830" customFormat="false" ht="60" hidden="false" customHeight="false" outlineLevel="0" collapsed="false">
      <c r="E5830" s="5" t="s">
        <v>10</v>
      </c>
    </row>
    <row r="5831" customFormat="false" ht="60" hidden="false" customHeight="false" outlineLevel="0" collapsed="false">
      <c r="E5831" s="5" t="s">
        <v>10</v>
      </c>
    </row>
    <row r="5832" customFormat="false" ht="60" hidden="false" customHeight="false" outlineLevel="0" collapsed="false">
      <c r="E5832" s="5" t="s">
        <v>10</v>
      </c>
    </row>
    <row r="5833" customFormat="false" ht="60" hidden="false" customHeight="false" outlineLevel="0" collapsed="false">
      <c r="E5833" s="5" t="s">
        <v>10</v>
      </c>
    </row>
    <row r="5834" customFormat="false" ht="60" hidden="false" customHeight="false" outlineLevel="0" collapsed="false">
      <c r="E5834" s="5" t="s">
        <v>10</v>
      </c>
    </row>
    <row r="5835" customFormat="false" ht="60" hidden="false" customHeight="false" outlineLevel="0" collapsed="false">
      <c r="E5835" s="5" t="s">
        <v>10</v>
      </c>
    </row>
    <row r="5836" customFormat="false" ht="60" hidden="false" customHeight="false" outlineLevel="0" collapsed="false">
      <c r="E5836" s="5" t="s">
        <v>10</v>
      </c>
    </row>
    <row r="5837" customFormat="false" ht="60" hidden="false" customHeight="false" outlineLevel="0" collapsed="false">
      <c r="E5837" s="5" t="s">
        <v>10</v>
      </c>
    </row>
    <row r="5838" customFormat="false" ht="60" hidden="false" customHeight="false" outlineLevel="0" collapsed="false">
      <c r="E5838" s="5" t="s">
        <v>10</v>
      </c>
    </row>
    <row r="5839" customFormat="false" ht="60" hidden="false" customHeight="false" outlineLevel="0" collapsed="false">
      <c r="E5839" s="5" t="s">
        <v>10</v>
      </c>
    </row>
    <row r="5840" customFormat="false" ht="60" hidden="false" customHeight="false" outlineLevel="0" collapsed="false">
      <c r="E5840" s="5" t="s">
        <v>10</v>
      </c>
    </row>
    <row r="5841" customFormat="false" ht="60" hidden="false" customHeight="false" outlineLevel="0" collapsed="false">
      <c r="E5841" s="5" t="s">
        <v>10</v>
      </c>
    </row>
    <row r="5842" customFormat="false" ht="60" hidden="false" customHeight="false" outlineLevel="0" collapsed="false">
      <c r="E5842" s="5" t="s">
        <v>10</v>
      </c>
    </row>
    <row r="5843" customFormat="false" ht="60" hidden="false" customHeight="false" outlineLevel="0" collapsed="false">
      <c r="E5843" s="5" t="s">
        <v>10</v>
      </c>
    </row>
    <row r="5844" customFormat="false" ht="60" hidden="false" customHeight="false" outlineLevel="0" collapsed="false">
      <c r="E5844" s="5" t="s">
        <v>10</v>
      </c>
    </row>
    <row r="5845" customFormat="false" ht="60" hidden="false" customHeight="false" outlineLevel="0" collapsed="false">
      <c r="E5845" s="5" t="s">
        <v>10</v>
      </c>
    </row>
    <row r="5846" customFormat="false" ht="60" hidden="false" customHeight="false" outlineLevel="0" collapsed="false">
      <c r="E5846" s="5" t="s">
        <v>10</v>
      </c>
    </row>
    <row r="5847" customFormat="false" ht="60" hidden="false" customHeight="false" outlineLevel="0" collapsed="false">
      <c r="E5847" s="5" t="s">
        <v>10</v>
      </c>
    </row>
    <row r="5848" customFormat="false" ht="60" hidden="false" customHeight="false" outlineLevel="0" collapsed="false">
      <c r="E5848" s="5" t="s">
        <v>10</v>
      </c>
    </row>
    <row r="5849" customFormat="false" ht="60" hidden="false" customHeight="false" outlineLevel="0" collapsed="false">
      <c r="E5849" s="5" t="s">
        <v>10</v>
      </c>
    </row>
    <row r="5850" customFormat="false" ht="60" hidden="false" customHeight="false" outlineLevel="0" collapsed="false">
      <c r="E5850" s="5" t="s">
        <v>10</v>
      </c>
    </row>
    <row r="5851" customFormat="false" ht="60" hidden="false" customHeight="false" outlineLevel="0" collapsed="false">
      <c r="E5851" s="5" t="s">
        <v>10</v>
      </c>
    </row>
    <row r="5852" customFormat="false" ht="60" hidden="false" customHeight="false" outlineLevel="0" collapsed="false">
      <c r="E5852" s="5" t="s">
        <v>10</v>
      </c>
    </row>
    <row r="5853" customFormat="false" ht="60" hidden="false" customHeight="false" outlineLevel="0" collapsed="false">
      <c r="E5853" s="5" t="s">
        <v>10</v>
      </c>
    </row>
    <row r="5854" customFormat="false" ht="60" hidden="false" customHeight="false" outlineLevel="0" collapsed="false">
      <c r="E5854" s="5" t="s">
        <v>10</v>
      </c>
    </row>
    <row r="5855" customFormat="false" ht="60" hidden="false" customHeight="false" outlineLevel="0" collapsed="false">
      <c r="E5855" s="5" t="s">
        <v>10</v>
      </c>
    </row>
    <row r="5856" customFormat="false" ht="60" hidden="false" customHeight="false" outlineLevel="0" collapsed="false">
      <c r="E5856" s="5" t="s">
        <v>10</v>
      </c>
    </row>
    <row r="5857" customFormat="false" ht="60" hidden="false" customHeight="false" outlineLevel="0" collapsed="false">
      <c r="E5857" s="5" t="s">
        <v>10</v>
      </c>
    </row>
    <row r="5858" customFormat="false" ht="60" hidden="false" customHeight="false" outlineLevel="0" collapsed="false">
      <c r="E5858" s="5" t="s">
        <v>10</v>
      </c>
    </row>
    <row r="5859" customFormat="false" ht="60" hidden="false" customHeight="false" outlineLevel="0" collapsed="false">
      <c r="E5859" s="5" t="s">
        <v>10</v>
      </c>
    </row>
    <row r="5860" customFormat="false" ht="60" hidden="false" customHeight="false" outlineLevel="0" collapsed="false">
      <c r="E5860" s="5" t="s">
        <v>10</v>
      </c>
    </row>
    <row r="5861" customFormat="false" ht="60" hidden="false" customHeight="false" outlineLevel="0" collapsed="false">
      <c r="E5861" s="5" t="s">
        <v>10</v>
      </c>
    </row>
    <row r="5862" customFormat="false" ht="60" hidden="false" customHeight="false" outlineLevel="0" collapsed="false">
      <c r="E5862" s="5" t="s">
        <v>10</v>
      </c>
    </row>
    <row r="5863" customFormat="false" ht="60" hidden="false" customHeight="false" outlineLevel="0" collapsed="false">
      <c r="E5863" s="5" t="s">
        <v>10</v>
      </c>
    </row>
    <row r="5864" customFormat="false" ht="60" hidden="false" customHeight="false" outlineLevel="0" collapsed="false">
      <c r="E5864" s="5" t="s">
        <v>10</v>
      </c>
    </row>
    <row r="5865" customFormat="false" ht="60" hidden="false" customHeight="false" outlineLevel="0" collapsed="false">
      <c r="E5865" s="5" t="s">
        <v>10</v>
      </c>
    </row>
    <row r="5866" customFormat="false" ht="60" hidden="false" customHeight="false" outlineLevel="0" collapsed="false">
      <c r="E5866" s="5" t="s">
        <v>10</v>
      </c>
    </row>
    <row r="5867" customFormat="false" ht="60" hidden="false" customHeight="false" outlineLevel="0" collapsed="false">
      <c r="E5867" s="5" t="s">
        <v>10</v>
      </c>
    </row>
    <row r="5868" customFormat="false" ht="60" hidden="false" customHeight="false" outlineLevel="0" collapsed="false">
      <c r="E5868" s="5" t="s">
        <v>10</v>
      </c>
    </row>
    <row r="5869" customFormat="false" ht="60" hidden="false" customHeight="false" outlineLevel="0" collapsed="false">
      <c r="E5869" s="5" t="s">
        <v>10</v>
      </c>
    </row>
    <row r="5870" customFormat="false" ht="60" hidden="false" customHeight="false" outlineLevel="0" collapsed="false">
      <c r="E5870" s="5" t="s">
        <v>10</v>
      </c>
    </row>
    <row r="5871" customFormat="false" ht="60" hidden="false" customHeight="false" outlineLevel="0" collapsed="false">
      <c r="E5871" s="5" t="s">
        <v>10</v>
      </c>
    </row>
    <row r="5872" customFormat="false" ht="60" hidden="false" customHeight="false" outlineLevel="0" collapsed="false">
      <c r="E5872" s="5" t="s">
        <v>10</v>
      </c>
    </row>
    <row r="5873" customFormat="false" ht="60" hidden="false" customHeight="false" outlineLevel="0" collapsed="false">
      <c r="E5873" s="5" t="s">
        <v>10</v>
      </c>
    </row>
    <row r="5874" customFormat="false" ht="60" hidden="false" customHeight="false" outlineLevel="0" collapsed="false">
      <c r="E5874" s="5" t="s">
        <v>10</v>
      </c>
    </row>
    <row r="5875" customFormat="false" ht="60" hidden="false" customHeight="false" outlineLevel="0" collapsed="false">
      <c r="E5875" s="5" t="s">
        <v>10</v>
      </c>
    </row>
    <row r="5876" customFormat="false" ht="60" hidden="false" customHeight="false" outlineLevel="0" collapsed="false">
      <c r="E5876" s="5" t="s">
        <v>10</v>
      </c>
    </row>
    <row r="5877" customFormat="false" ht="60" hidden="false" customHeight="false" outlineLevel="0" collapsed="false">
      <c r="E5877" s="5" t="s">
        <v>10</v>
      </c>
    </row>
    <row r="5878" customFormat="false" ht="60" hidden="false" customHeight="false" outlineLevel="0" collapsed="false">
      <c r="E5878" s="5" t="s">
        <v>10</v>
      </c>
    </row>
    <row r="5879" customFormat="false" ht="60" hidden="false" customHeight="false" outlineLevel="0" collapsed="false">
      <c r="E5879" s="5" t="s">
        <v>10</v>
      </c>
    </row>
    <row r="5880" customFormat="false" ht="60" hidden="false" customHeight="false" outlineLevel="0" collapsed="false">
      <c r="E5880" s="5" t="s">
        <v>10</v>
      </c>
    </row>
    <row r="5881" customFormat="false" ht="60" hidden="false" customHeight="false" outlineLevel="0" collapsed="false">
      <c r="E5881" s="5" t="s">
        <v>10</v>
      </c>
    </row>
    <row r="5882" customFormat="false" ht="60" hidden="false" customHeight="false" outlineLevel="0" collapsed="false">
      <c r="E5882" s="5" t="s">
        <v>10</v>
      </c>
    </row>
    <row r="5883" customFormat="false" ht="60" hidden="false" customHeight="false" outlineLevel="0" collapsed="false">
      <c r="E5883" s="5" t="s">
        <v>10</v>
      </c>
    </row>
    <row r="5884" customFormat="false" ht="60" hidden="false" customHeight="false" outlineLevel="0" collapsed="false">
      <c r="E5884" s="5" t="s">
        <v>10</v>
      </c>
    </row>
    <row r="5885" customFormat="false" ht="60" hidden="false" customHeight="false" outlineLevel="0" collapsed="false">
      <c r="E5885" s="5" t="s">
        <v>10</v>
      </c>
    </row>
    <row r="5886" customFormat="false" ht="60" hidden="false" customHeight="false" outlineLevel="0" collapsed="false">
      <c r="E5886" s="5" t="s">
        <v>10</v>
      </c>
    </row>
    <row r="5887" customFormat="false" ht="60" hidden="false" customHeight="false" outlineLevel="0" collapsed="false">
      <c r="E5887" s="5" t="s">
        <v>10</v>
      </c>
    </row>
    <row r="5888" customFormat="false" ht="60" hidden="false" customHeight="false" outlineLevel="0" collapsed="false">
      <c r="E5888" s="5" t="s">
        <v>10</v>
      </c>
    </row>
    <row r="5889" customFormat="false" ht="60" hidden="false" customHeight="false" outlineLevel="0" collapsed="false">
      <c r="E5889" s="5" t="s">
        <v>10</v>
      </c>
    </row>
    <row r="5890" customFormat="false" ht="60" hidden="false" customHeight="false" outlineLevel="0" collapsed="false">
      <c r="E5890" s="5" t="s">
        <v>10</v>
      </c>
    </row>
    <row r="5891" customFormat="false" ht="60" hidden="false" customHeight="false" outlineLevel="0" collapsed="false">
      <c r="E5891" s="5" t="s">
        <v>10</v>
      </c>
    </row>
    <row r="5892" customFormat="false" ht="60" hidden="false" customHeight="false" outlineLevel="0" collapsed="false">
      <c r="E5892" s="5" t="s">
        <v>10</v>
      </c>
    </row>
    <row r="5893" customFormat="false" ht="60" hidden="false" customHeight="false" outlineLevel="0" collapsed="false">
      <c r="E5893" s="5" t="s">
        <v>10</v>
      </c>
    </row>
    <row r="5894" customFormat="false" ht="60" hidden="false" customHeight="false" outlineLevel="0" collapsed="false">
      <c r="E5894" s="5" t="s">
        <v>10</v>
      </c>
    </row>
    <row r="5895" customFormat="false" ht="60" hidden="false" customHeight="false" outlineLevel="0" collapsed="false">
      <c r="E5895" s="5" t="s">
        <v>10</v>
      </c>
    </row>
    <row r="5896" customFormat="false" ht="60" hidden="false" customHeight="false" outlineLevel="0" collapsed="false">
      <c r="E5896" s="5" t="s">
        <v>10</v>
      </c>
    </row>
    <row r="5897" customFormat="false" ht="60" hidden="false" customHeight="false" outlineLevel="0" collapsed="false">
      <c r="E5897" s="5" t="s">
        <v>10</v>
      </c>
    </row>
    <row r="5898" customFormat="false" ht="60" hidden="false" customHeight="false" outlineLevel="0" collapsed="false">
      <c r="E5898" s="5" t="s">
        <v>10</v>
      </c>
    </row>
    <row r="5899" customFormat="false" ht="60" hidden="false" customHeight="false" outlineLevel="0" collapsed="false">
      <c r="E5899" s="5" t="s">
        <v>10</v>
      </c>
    </row>
    <row r="5900" customFormat="false" ht="60" hidden="false" customHeight="false" outlineLevel="0" collapsed="false">
      <c r="E5900" s="5" t="s">
        <v>10</v>
      </c>
    </row>
    <row r="5901" customFormat="false" ht="60" hidden="false" customHeight="false" outlineLevel="0" collapsed="false">
      <c r="E5901" s="5" t="s">
        <v>10</v>
      </c>
    </row>
    <row r="5902" customFormat="false" ht="60" hidden="false" customHeight="false" outlineLevel="0" collapsed="false">
      <c r="E5902" s="5" t="s">
        <v>10</v>
      </c>
    </row>
    <row r="5903" customFormat="false" ht="60" hidden="false" customHeight="false" outlineLevel="0" collapsed="false">
      <c r="E5903" s="5" t="s">
        <v>10</v>
      </c>
    </row>
    <row r="5904" customFormat="false" ht="60" hidden="false" customHeight="false" outlineLevel="0" collapsed="false">
      <c r="E5904" s="5" t="s">
        <v>10</v>
      </c>
    </row>
    <row r="5905" customFormat="false" ht="60" hidden="false" customHeight="false" outlineLevel="0" collapsed="false">
      <c r="E5905" s="5" t="s">
        <v>10</v>
      </c>
    </row>
    <row r="5906" customFormat="false" ht="60" hidden="false" customHeight="false" outlineLevel="0" collapsed="false">
      <c r="E5906" s="5" t="s">
        <v>10</v>
      </c>
    </row>
    <row r="5907" customFormat="false" ht="60" hidden="false" customHeight="false" outlineLevel="0" collapsed="false">
      <c r="E5907" s="5" t="s">
        <v>10</v>
      </c>
    </row>
    <row r="5908" customFormat="false" ht="60" hidden="false" customHeight="false" outlineLevel="0" collapsed="false">
      <c r="E5908" s="5" t="s">
        <v>10</v>
      </c>
    </row>
    <row r="5909" customFormat="false" ht="60" hidden="false" customHeight="false" outlineLevel="0" collapsed="false">
      <c r="E5909" s="5" t="s">
        <v>10</v>
      </c>
    </row>
    <row r="5910" customFormat="false" ht="60" hidden="false" customHeight="false" outlineLevel="0" collapsed="false">
      <c r="E5910" s="5" t="s">
        <v>10</v>
      </c>
    </row>
    <row r="5911" customFormat="false" ht="60" hidden="false" customHeight="false" outlineLevel="0" collapsed="false">
      <c r="E5911" s="5" t="s">
        <v>10</v>
      </c>
    </row>
    <row r="5912" customFormat="false" ht="60" hidden="false" customHeight="false" outlineLevel="0" collapsed="false">
      <c r="E5912" s="5" t="s">
        <v>10</v>
      </c>
    </row>
    <row r="5913" customFormat="false" ht="60" hidden="false" customHeight="false" outlineLevel="0" collapsed="false">
      <c r="E5913" s="5" t="s">
        <v>10</v>
      </c>
    </row>
    <row r="5914" customFormat="false" ht="60" hidden="false" customHeight="false" outlineLevel="0" collapsed="false">
      <c r="E5914" s="5" t="s">
        <v>10</v>
      </c>
    </row>
    <row r="5915" customFormat="false" ht="60" hidden="false" customHeight="false" outlineLevel="0" collapsed="false">
      <c r="E5915" s="5" t="s">
        <v>10</v>
      </c>
    </row>
    <row r="5916" customFormat="false" ht="60" hidden="false" customHeight="false" outlineLevel="0" collapsed="false">
      <c r="E5916" s="5" t="s">
        <v>10</v>
      </c>
    </row>
    <row r="5917" customFormat="false" ht="60" hidden="false" customHeight="false" outlineLevel="0" collapsed="false">
      <c r="E5917" s="5" t="s">
        <v>10</v>
      </c>
    </row>
    <row r="5918" customFormat="false" ht="60" hidden="false" customHeight="false" outlineLevel="0" collapsed="false">
      <c r="E5918" s="5" t="s">
        <v>10</v>
      </c>
    </row>
    <row r="5919" customFormat="false" ht="60" hidden="false" customHeight="false" outlineLevel="0" collapsed="false">
      <c r="E5919" s="5" t="s">
        <v>10</v>
      </c>
    </row>
    <row r="5920" customFormat="false" ht="60" hidden="false" customHeight="false" outlineLevel="0" collapsed="false">
      <c r="E5920" s="5" t="s">
        <v>10</v>
      </c>
    </row>
    <row r="5921" customFormat="false" ht="60" hidden="false" customHeight="false" outlineLevel="0" collapsed="false">
      <c r="E5921" s="5" t="s">
        <v>10</v>
      </c>
    </row>
    <row r="5922" customFormat="false" ht="60" hidden="false" customHeight="false" outlineLevel="0" collapsed="false">
      <c r="E5922" s="5" t="s">
        <v>10</v>
      </c>
    </row>
    <row r="5923" customFormat="false" ht="60" hidden="false" customHeight="false" outlineLevel="0" collapsed="false">
      <c r="E5923" s="5" t="s">
        <v>10</v>
      </c>
    </row>
    <row r="5924" customFormat="false" ht="60" hidden="false" customHeight="false" outlineLevel="0" collapsed="false">
      <c r="E5924" s="5" t="s">
        <v>10</v>
      </c>
    </row>
    <row r="5925" customFormat="false" ht="60" hidden="false" customHeight="false" outlineLevel="0" collapsed="false">
      <c r="E5925" s="5" t="s">
        <v>10</v>
      </c>
    </row>
    <row r="5926" customFormat="false" ht="60" hidden="false" customHeight="false" outlineLevel="0" collapsed="false">
      <c r="E5926" s="5" t="s">
        <v>10</v>
      </c>
    </row>
    <row r="5927" customFormat="false" ht="60" hidden="false" customHeight="false" outlineLevel="0" collapsed="false">
      <c r="E5927" s="5" t="s">
        <v>10</v>
      </c>
    </row>
    <row r="5928" customFormat="false" ht="60" hidden="false" customHeight="false" outlineLevel="0" collapsed="false">
      <c r="E5928" s="5" t="s">
        <v>10</v>
      </c>
    </row>
    <row r="5929" customFormat="false" ht="60" hidden="false" customHeight="false" outlineLevel="0" collapsed="false">
      <c r="E5929" s="5" t="s">
        <v>10</v>
      </c>
    </row>
    <row r="5930" customFormat="false" ht="60" hidden="false" customHeight="false" outlineLevel="0" collapsed="false">
      <c r="E5930" s="5" t="s">
        <v>10</v>
      </c>
    </row>
    <row r="5931" customFormat="false" ht="60" hidden="false" customHeight="false" outlineLevel="0" collapsed="false">
      <c r="E5931" s="5" t="s">
        <v>10</v>
      </c>
    </row>
    <row r="5932" customFormat="false" ht="60" hidden="false" customHeight="false" outlineLevel="0" collapsed="false">
      <c r="E5932" s="5" t="s">
        <v>10</v>
      </c>
    </row>
    <row r="5933" customFormat="false" ht="60" hidden="false" customHeight="false" outlineLevel="0" collapsed="false">
      <c r="E5933" s="5" t="s">
        <v>10</v>
      </c>
    </row>
    <row r="5934" customFormat="false" ht="60" hidden="false" customHeight="false" outlineLevel="0" collapsed="false">
      <c r="E5934" s="5" t="s">
        <v>10</v>
      </c>
    </row>
    <row r="5935" customFormat="false" ht="60" hidden="false" customHeight="false" outlineLevel="0" collapsed="false">
      <c r="E5935" s="5" t="s">
        <v>10</v>
      </c>
    </row>
    <row r="5936" customFormat="false" ht="60" hidden="false" customHeight="false" outlineLevel="0" collapsed="false">
      <c r="E5936" s="5" t="s">
        <v>10</v>
      </c>
    </row>
    <row r="5937" customFormat="false" ht="60" hidden="false" customHeight="false" outlineLevel="0" collapsed="false">
      <c r="E5937" s="5" t="s">
        <v>10</v>
      </c>
    </row>
    <row r="5938" customFormat="false" ht="60" hidden="false" customHeight="false" outlineLevel="0" collapsed="false">
      <c r="E5938" s="5" t="s">
        <v>10</v>
      </c>
    </row>
    <row r="5939" customFormat="false" ht="60" hidden="false" customHeight="false" outlineLevel="0" collapsed="false">
      <c r="E5939" s="5" t="s">
        <v>10</v>
      </c>
    </row>
    <row r="5940" customFormat="false" ht="60" hidden="false" customHeight="false" outlineLevel="0" collapsed="false">
      <c r="E5940" s="5" t="s">
        <v>10</v>
      </c>
    </row>
    <row r="5941" customFormat="false" ht="60" hidden="false" customHeight="false" outlineLevel="0" collapsed="false">
      <c r="E5941" s="5" t="s">
        <v>10</v>
      </c>
    </row>
    <row r="5942" customFormat="false" ht="60" hidden="false" customHeight="false" outlineLevel="0" collapsed="false">
      <c r="E5942" s="5" t="s">
        <v>10</v>
      </c>
    </row>
    <row r="5943" customFormat="false" ht="60" hidden="false" customHeight="false" outlineLevel="0" collapsed="false">
      <c r="E5943" s="5" t="s">
        <v>10</v>
      </c>
    </row>
    <row r="5944" customFormat="false" ht="60" hidden="false" customHeight="false" outlineLevel="0" collapsed="false">
      <c r="E5944" s="5" t="s">
        <v>10</v>
      </c>
    </row>
    <row r="5945" customFormat="false" ht="60" hidden="false" customHeight="false" outlineLevel="0" collapsed="false">
      <c r="E5945" s="5" t="s">
        <v>10</v>
      </c>
    </row>
    <row r="5946" customFormat="false" ht="60" hidden="false" customHeight="false" outlineLevel="0" collapsed="false">
      <c r="E5946" s="5" t="s">
        <v>10</v>
      </c>
    </row>
    <row r="5947" customFormat="false" ht="60" hidden="false" customHeight="false" outlineLevel="0" collapsed="false">
      <c r="E5947" s="5" t="s">
        <v>10</v>
      </c>
    </row>
    <row r="5948" customFormat="false" ht="60" hidden="false" customHeight="false" outlineLevel="0" collapsed="false">
      <c r="E5948" s="5" t="s">
        <v>10</v>
      </c>
    </row>
    <row r="5949" customFormat="false" ht="60" hidden="false" customHeight="false" outlineLevel="0" collapsed="false">
      <c r="E5949" s="5" t="s">
        <v>10</v>
      </c>
    </row>
    <row r="5950" customFormat="false" ht="60" hidden="false" customHeight="false" outlineLevel="0" collapsed="false">
      <c r="E5950" s="5" t="s">
        <v>10</v>
      </c>
    </row>
    <row r="5951" customFormat="false" ht="60" hidden="false" customHeight="false" outlineLevel="0" collapsed="false">
      <c r="E5951" s="5" t="s">
        <v>10</v>
      </c>
    </row>
    <row r="5952" customFormat="false" ht="60" hidden="false" customHeight="false" outlineLevel="0" collapsed="false">
      <c r="E5952" s="5" t="s">
        <v>10</v>
      </c>
    </row>
    <row r="5953" customFormat="false" ht="60" hidden="false" customHeight="false" outlineLevel="0" collapsed="false">
      <c r="E5953" s="5" t="s">
        <v>10</v>
      </c>
    </row>
    <row r="5954" customFormat="false" ht="60" hidden="false" customHeight="false" outlineLevel="0" collapsed="false">
      <c r="E5954" s="5" t="s">
        <v>10</v>
      </c>
    </row>
    <row r="5955" customFormat="false" ht="60" hidden="false" customHeight="false" outlineLevel="0" collapsed="false">
      <c r="E5955" s="5" t="s">
        <v>10</v>
      </c>
    </row>
    <row r="5956" customFormat="false" ht="60" hidden="false" customHeight="false" outlineLevel="0" collapsed="false">
      <c r="E5956" s="5" t="s">
        <v>10</v>
      </c>
    </row>
    <row r="5957" customFormat="false" ht="60" hidden="false" customHeight="false" outlineLevel="0" collapsed="false">
      <c r="E5957" s="5" t="s">
        <v>10</v>
      </c>
    </row>
    <row r="5958" customFormat="false" ht="60" hidden="false" customHeight="false" outlineLevel="0" collapsed="false">
      <c r="E5958" s="5" t="s">
        <v>10</v>
      </c>
    </row>
    <row r="5959" customFormat="false" ht="60" hidden="false" customHeight="false" outlineLevel="0" collapsed="false">
      <c r="E5959" s="5" t="s">
        <v>10</v>
      </c>
    </row>
    <row r="5960" customFormat="false" ht="60" hidden="false" customHeight="false" outlineLevel="0" collapsed="false">
      <c r="E5960" s="5" t="s">
        <v>10</v>
      </c>
    </row>
    <row r="5961" customFormat="false" ht="60" hidden="false" customHeight="false" outlineLevel="0" collapsed="false">
      <c r="E5961" s="5" t="s">
        <v>10</v>
      </c>
    </row>
    <row r="5962" customFormat="false" ht="60" hidden="false" customHeight="false" outlineLevel="0" collapsed="false">
      <c r="E5962" s="5" t="s">
        <v>10</v>
      </c>
    </row>
    <row r="5963" customFormat="false" ht="60" hidden="false" customHeight="false" outlineLevel="0" collapsed="false">
      <c r="E5963" s="5" t="s">
        <v>10</v>
      </c>
    </row>
    <row r="5964" customFormat="false" ht="60" hidden="false" customHeight="false" outlineLevel="0" collapsed="false">
      <c r="E5964" s="5" t="s">
        <v>10</v>
      </c>
    </row>
    <row r="5965" customFormat="false" ht="60" hidden="false" customHeight="false" outlineLevel="0" collapsed="false">
      <c r="E5965" s="5" t="s">
        <v>10</v>
      </c>
    </row>
    <row r="5966" customFormat="false" ht="60" hidden="false" customHeight="false" outlineLevel="0" collapsed="false">
      <c r="E5966" s="5" t="s">
        <v>10</v>
      </c>
    </row>
    <row r="5967" customFormat="false" ht="60" hidden="false" customHeight="false" outlineLevel="0" collapsed="false">
      <c r="E5967" s="5" t="s">
        <v>10</v>
      </c>
    </row>
    <row r="5968" customFormat="false" ht="60" hidden="false" customHeight="false" outlineLevel="0" collapsed="false">
      <c r="E5968" s="5" t="s">
        <v>10</v>
      </c>
    </row>
    <row r="5969" customFormat="false" ht="60" hidden="false" customHeight="false" outlineLevel="0" collapsed="false">
      <c r="E5969" s="5" t="s">
        <v>10</v>
      </c>
    </row>
    <row r="5970" customFormat="false" ht="60" hidden="false" customHeight="false" outlineLevel="0" collapsed="false">
      <c r="E5970" s="5" t="s">
        <v>10</v>
      </c>
    </row>
    <row r="5971" customFormat="false" ht="60" hidden="false" customHeight="false" outlineLevel="0" collapsed="false">
      <c r="E5971" s="5" t="s">
        <v>10</v>
      </c>
    </row>
    <row r="5972" customFormat="false" ht="60" hidden="false" customHeight="false" outlineLevel="0" collapsed="false">
      <c r="E5972" s="5" t="s">
        <v>10</v>
      </c>
    </row>
    <row r="5973" customFormat="false" ht="60" hidden="false" customHeight="false" outlineLevel="0" collapsed="false">
      <c r="E5973" s="5" t="s">
        <v>10</v>
      </c>
    </row>
    <row r="5974" customFormat="false" ht="60" hidden="false" customHeight="false" outlineLevel="0" collapsed="false">
      <c r="E5974" s="5" t="s">
        <v>10</v>
      </c>
    </row>
    <row r="5975" customFormat="false" ht="60" hidden="false" customHeight="false" outlineLevel="0" collapsed="false">
      <c r="E5975" s="5" t="s">
        <v>10</v>
      </c>
    </row>
    <row r="5976" customFormat="false" ht="60" hidden="false" customHeight="false" outlineLevel="0" collapsed="false">
      <c r="E5976" s="5" t="s">
        <v>10</v>
      </c>
    </row>
    <row r="5977" customFormat="false" ht="60" hidden="false" customHeight="false" outlineLevel="0" collapsed="false">
      <c r="E5977" s="5" t="s">
        <v>10</v>
      </c>
    </row>
    <row r="5978" customFormat="false" ht="60" hidden="false" customHeight="false" outlineLevel="0" collapsed="false">
      <c r="E5978" s="5" t="s">
        <v>10</v>
      </c>
    </row>
    <row r="5979" customFormat="false" ht="60" hidden="false" customHeight="false" outlineLevel="0" collapsed="false">
      <c r="E5979" s="5" t="s">
        <v>10</v>
      </c>
    </row>
    <row r="5980" customFormat="false" ht="60" hidden="false" customHeight="false" outlineLevel="0" collapsed="false">
      <c r="E5980" s="5" t="s">
        <v>10</v>
      </c>
    </row>
    <row r="5981" customFormat="false" ht="60" hidden="false" customHeight="false" outlineLevel="0" collapsed="false">
      <c r="E5981" s="5" t="s">
        <v>10</v>
      </c>
    </row>
    <row r="5982" customFormat="false" ht="60" hidden="false" customHeight="false" outlineLevel="0" collapsed="false">
      <c r="E5982" s="5" t="s">
        <v>10</v>
      </c>
    </row>
    <row r="5983" customFormat="false" ht="60" hidden="false" customHeight="false" outlineLevel="0" collapsed="false">
      <c r="E5983" s="5" t="s">
        <v>10</v>
      </c>
    </row>
    <row r="5984" customFormat="false" ht="60" hidden="false" customHeight="false" outlineLevel="0" collapsed="false">
      <c r="E5984" s="5" t="s">
        <v>10</v>
      </c>
    </row>
    <row r="5985" customFormat="false" ht="60" hidden="false" customHeight="false" outlineLevel="0" collapsed="false">
      <c r="E5985" s="5" t="s">
        <v>10</v>
      </c>
    </row>
    <row r="5986" customFormat="false" ht="60" hidden="false" customHeight="false" outlineLevel="0" collapsed="false">
      <c r="E5986" s="5" t="s">
        <v>10</v>
      </c>
    </row>
    <row r="5987" customFormat="false" ht="60" hidden="false" customHeight="false" outlineLevel="0" collapsed="false">
      <c r="E5987" s="5" t="s">
        <v>10</v>
      </c>
    </row>
    <row r="5988" customFormat="false" ht="60" hidden="false" customHeight="false" outlineLevel="0" collapsed="false">
      <c r="E5988" s="5" t="s">
        <v>10</v>
      </c>
    </row>
    <row r="5989" customFormat="false" ht="60" hidden="false" customHeight="false" outlineLevel="0" collapsed="false">
      <c r="E5989" s="5" t="s">
        <v>10</v>
      </c>
    </row>
    <row r="5990" customFormat="false" ht="60" hidden="false" customHeight="false" outlineLevel="0" collapsed="false">
      <c r="E5990" s="5" t="s">
        <v>10</v>
      </c>
    </row>
    <row r="5991" customFormat="false" ht="60" hidden="false" customHeight="false" outlineLevel="0" collapsed="false">
      <c r="E5991" s="5" t="s">
        <v>10</v>
      </c>
    </row>
    <row r="5992" customFormat="false" ht="60" hidden="false" customHeight="false" outlineLevel="0" collapsed="false">
      <c r="E5992" s="5" t="s">
        <v>10</v>
      </c>
    </row>
    <row r="5993" customFormat="false" ht="60" hidden="false" customHeight="false" outlineLevel="0" collapsed="false">
      <c r="E5993" s="5" t="s">
        <v>10</v>
      </c>
    </row>
    <row r="5994" customFormat="false" ht="60" hidden="false" customHeight="false" outlineLevel="0" collapsed="false">
      <c r="E5994" s="5" t="s">
        <v>10</v>
      </c>
    </row>
    <row r="5995" customFormat="false" ht="60" hidden="false" customHeight="false" outlineLevel="0" collapsed="false">
      <c r="E5995" s="5" t="s">
        <v>10</v>
      </c>
    </row>
    <row r="5996" customFormat="false" ht="60" hidden="false" customHeight="false" outlineLevel="0" collapsed="false">
      <c r="E5996" s="5" t="s">
        <v>10</v>
      </c>
    </row>
    <row r="5997" customFormat="false" ht="60" hidden="false" customHeight="false" outlineLevel="0" collapsed="false">
      <c r="E5997" s="5" t="s">
        <v>10</v>
      </c>
    </row>
    <row r="5998" customFormat="false" ht="60" hidden="false" customHeight="false" outlineLevel="0" collapsed="false">
      <c r="E5998" s="5" t="s">
        <v>10</v>
      </c>
    </row>
    <row r="5999" customFormat="false" ht="60" hidden="false" customHeight="false" outlineLevel="0" collapsed="false">
      <c r="E5999" s="5" t="s">
        <v>10</v>
      </c>
    </row>
    <row r="6000" customFormat="false" ht="60" hidden="false" customHeight="false" outlineLevel="0" collapsed="false">
      <c r="E6000" s="5" t="s">
        <v>10</v>
      </c>
    </row>
    <row r="6001" customFormat="false" ht="60" hidden="false" customHeight="false" outlineLevel="0" collapsed="false">
      <c r="E6001" s="5" t="s">
        <v>10</v>
      </c>
    </row>
    <row r="6002" customFormat="false" ht="60" hidden="false" customHeight="false" outlineLevel="0" collapsed="false">
      <c r="E6002" s="5" t="s">
        <v>10</v>
      </c>
    </row>
    <row r="6003" customFormat="false" ht="60" hidden="false" customHeight="false" outlineLevel="0" collapsed="false">
      <c r="E6003" s="5" t="s">
        <v>10</v>
      </c>
    </row>
    <row r="6004" customFormat="false" ht="60" hidden="false" customHeight="false" outlineLevel="0" collapsed="false">
      <c r="E6004" s="5" t="s">
        <v>10</v>
      </c>
    </row>
    <row r="6005" customFormat="false" ht="60" hidden="false" customHeight="false" outlineLevel="0" collapsed="false">
      <c r="E6005" s="5" t="s">
        <v>10</v>
      </c>
    </row>
    <row r="6006" customFormat="false" ht="60" hidden="false" customHeight="false" outlineLevel="0" collapsed="false">
      <c r="E6006" s="5" t="s">
        <v>10</v>
      </c>
    </row>
    <row r="6007" customFormat="false" ht="60" hidden="false" customHeight="false" outlineLevel="0" collapsed="false">
      <c r="E6007" s="5" t="s">
        <v>10</v>
      </c>
    </row>
    <row r="6008" customFormat="false" ht="60" hidden="false" customHeight="false" outlineLevel="0" collapsed="false">
      <c r="E6008" s="5" t="s">
        <v>10</v>
      </c>
    </row>
    <row r="6009" customFormat="false" ht="60" hidden="false" customHeight="false" outlineLevel="0" collapsed="false">
      <c r="E6009" s="5" t="s">
        <v>10</v>
      </c>
    </row>
    <row r="6010" customFormat="false" ht="60" hidden="false" customHeight="false" outlineLevel="0" collapsed="false">
      <c r="E6010" s="5" t="s">
        <v>10</v>
      </c>
    </row>
    <row r="6011" customFormat="false" ht="60" hidden="false" customHeight="false" outlineLevel="0" collapsed="false">
      <c r="E6011" s="5" t="s">
        <v>10</v>
      </c>
    </row>
    <row r="6012" customFormat="false" ht="60" hidden="false" customHeight="false" outlineLevel="0" collapsed="false">
      <c r="E6012" s="5" t="s">
        <v>10</v>
      </c>
    </row>
    <row r="6013" customFormat="false" ht="60" hidden="false" customHeight="false" outlineLevel="0" collapsed="false">
      <c r="E6013" s="5" t="s">
        <v>10</v>
      </c>
    </row>
    <row r="6014" customFormat="false" ht="60" hidden="false" customHeight="false" outlineLevel="0" collapsed="false">
      <c r="E6014" s="5" t="s">
        <v>10</v>
      </c>
    </row>
    <row r="6015" customFormat="false" ht="60" hidden="false" customHeight="false" outlineLevel="0" collapsed="false">
      <c r="E6015" s="5" t="s">
        <v>10</v>
      </c>
    </row>
    <row r="6016" customFormat="false" ht="60" hidden="false" customHeight="false" outlineLevel="0" collapsed="false">
      <c r="E6016" s="5" t="s">
        <v>10</v>
      </c>
    </row>
    <row r="6017" customFormat="false" ht="60" hidden="false" customHeight="false" outlineLevel="0" collapsed="false">
      <c r="E6017" s="5" t="s">
        <v>10</v>
      </c>
    </row>
    <row r="6018" customFormat="false" ht="60" hidden="false" customHeight="false" outlineLevel="0" collapsed="false">
      <c r="E6018" s="5" t="s">
        <v>10</v>
      </c>
    </row>
    <row r="6019" customFormat="false" ht="60" hidden="false" customHeight="false" outlineLevel="0" collapsed="false">
      <c r="E6019" s="5" t="s">
        <v>10</v>
      </c>
    </row>
    <row r="6020" customFormat="false" ht="60" hidden="false" customHeight="false" outlineLevel="0" collapsed="false">
      <c r="E6020" s="5" t="s">
        <v>10</v>
      </c>
    </row>
    <row r="6021" customFormat="false" ht="60" hidden="false" customHeight="false" outlineLevel="0" collapsed="false">
      <c r="E6021" s="5" t="s">
        <v>10</v>
      </c>
    </row>
    <row r="6022" customFormat="false" ht="60" hidden="false" customHeight="false" outlineLevel="0" collapsed="false">
      <c r="E6022" s="5" t="s">
        <v>10</v>
      </c>
    </row>
    <row r="6023" customFormat="false" ht="60" hidden="false" customHeight="false" outlineLevel="0" collapsed="false">
      <c r="E6023" s="5" t="s">
        <v>10</v>
      </c>
    </row>
    <row r="6024" customFormat="false" ht="60" hidden="false" customHeight="false" outlineLevel="0" collapsed="false">
      <c r="E6024" s="5" t="s">
        <v>10</v>
      </c>
    </row>
    <row r="6025" customFormat="false" ht="60" hidden="false" customHeight="false" outlineLevel="0" collapsed="false">
      <c r="E6025" s="5" t="s">
        <v>10</v>
      </c>
    </row>
    <row r="6026" customFormat="false" ht="60" hidden="false" customHeight="false" outlineLevel="0" collapsed="false">
      <c r="E6026" s="5" t="s">
        <v>10</v>
      </c>
    </row>
    <row r="6027" customFormat="false" ht="60" hidden="false" customHeight="false" outlineLevel="0" collapsed="false">
      <c r="E6027" s="5" t="s">
        <v>10</v>
      </c>
    </row>
    <row r="6028" customFormat="false" ht="60" hidden="false" customHeight="false" outlineLevel="0" collapsed="false">
      <c r="E6028" s="5" t="s">
        <v>10</v>
      </c>
    </row>
    <row r="6029" customFormat="false" ht="60" hidden="false" customHeight="false" outlineLevel="0" collapsed="false">
      <c r="E6029" s="5" t="s">
        <v>10</v>
      </c>
    </row>
    <row r="6030" customFormat="false" ht="60" hidden="false" customHeight="false" outlineLevel="0" collapsed="false">
      <c r="E6030" s="5" t="s">
        <v>10</v>
      </c>
    </row>
    <row r="6031" customFormat="false" ht="60" hidden="false" customHeight="false" outlineLevel="0" collapsed="false">
      <c r="E6031" s="5" t="s">
        <v>10</v>
      </c>
    </row>
    <row r="6032" customFormat="false" ht="60" hidden="false" customHeight="false" outlineLevel="0" collapsed="false">
      <c r="E6032" s="5" t="s">
        <v>10</v>
      </c>
    </row>
    <row r="6033" customFormat="false" ht="60" hidden="false" customHeight="false" outlineLevel="0" collapsed="false">
      <c r="E6033" s="5" t="s">
        <v>10</v>
      </c>
    </row>
    <row r="6034" customFormat="false" ht="60" hidden="false" customHeight="false" outlineLevel="0" collapsed="false">
      <c r="E6034" s="5" t="s">
        <v>10</v>
      </c>
    </row>
    <row r="6035" customFormat="false" ht="60" hidden="false" customHeight="false" outlineLevel="0" collapsed="false">
      <c r="E6035" s="5" t="s">
        <v>10</v>
      </c>
    </row>
    <row r="6036" customFormat="false" ht="60" hidden="false" customHeight="false" outlineLevel="0" collapsed="false">
      <c r="E6036" s="5" t="s">
        <v>10</v>
      </c>
    </row>
    <row r="6037" customFormat="false" ht="60" hidden="false" customHeight="false" outlineLevel="0" collapsed="false">
      <c r="E6037" s="5" t="s">
        <v>10</v>
      </c>
    </row>
    <row r="6038" customFormat="false" ht="60" hidden="false" customHeight="false" outlineLevel="0" collapsed="false">
      <c r="E6038" s="5" t="s">
        <v>10</v>
      </c>
    </row>
    <row r="6039" customFormat="false" ht="60" hidden="false" customHeight="false" outlineLevel="0" collapsed="false">
      <c r="E6039" s="5" t="s">
        <v>10</v>
      </c>
    </row>
    <row r="6040" customFormat="false" ht="60" hidden="false" customHeight="false" outlineLevel="0" collapsed="false">
      <c r="E6040" s="5" t="s">
        <v>10</v>
      </c>
    </row>
    <row r="6041" customFormat="false" ht="60" hidden="false" customHeight="false" outlineLevel="0" collapsed="false">
      <c r="E6041" s="5" t="s">
        <v>10</v>
      </c>
    </row>
    <row r="6042" customFormat="false" ht="60" hidden="false" customHeight="false" outlineLevel="0" collapsed="false">
      <c r="E6042" s="5" t="s">
        <v>10</v>
      </c>
    </row>
    <row r="6043" customFormat="false" ht="60" hidden="false" customHeight="false" outlineLevel="0" collapsed="false">
      <c r="E6043" s="5" t="s">
        <v>10</v>
      </c>
    </row>
    <row r="6044" customFormat="false" ht="60" hidden="false" customHeight="false" outlineLevel="0" collapsed="false">
      <c r="E6044" s="5" t="s">
        <v>10</v>
      </c>
    </row>
    <row r="6045" customFormat="false" ht="60" hidden="false" customHeight="false" outlineLevel="0" collapsed="false">
      <c r="E6045" s="5" t="s">
        <v>10</v>
      </c>
    </row>
    <row r="6046" customFormat="false" ht="60" hidden="false" customHeight="false" outlineLevel="0" collapsed="false">
      <c r="E6046" s="5" t="s">
        <v>10</v>
      </c>
    </row>
    <row r="6047" customFormat="false" ht="60" hidden="false" customHeight="false" outlineLevel="0" collapsed="false">
      <c r="E6047" s="5" t="s">
        <v>10</v>
      </c>
    </row>
    <row r="6048" customFormat="false" ht="60" hidden="false" customHeight="false" outlineLevel="0" collapsed="false">
      <c r="E6048" s="5" t="s">
        <v>10</v>
      </c>
    </row>
    <row r="6049" customFormat="false" ht="60" hidden="false" customHeight="false" outlineLevel="0" collapsed="false">
      <c r="E6049" s="5" t="s">
        <v>10</v>
      </c>
    </row>
    <row r="6050" customFormat="false" ht="60" hidden="false" customHeight="false" outlineLevel="0" collapsed="false">
      <c r="E6050" s="5" t="s">
        <v>10</v>
      </c>
    </row>
    <row r="6051" customFormat="false" ht="60" hidden="false" customHeight="false" outlineLevel="0" collapsed="false">
      <c r="E6051" s="5" t="s">
        <v>10</v>
      </c>
    </row>
    <row r="6052" customFormat="false" ht="60" hidden="false" customHeight="false" outlineLevel="0" collapsed="false">
      <c r="E6052" s="5" t="s">
        <v>10</v>
      </c>
    </row>
    <row r="6053" customFormat="false" ht="60" hidden="false" customHeight="false" outlineLevel="0" collapsed="false">
      <c r="E6053" s="5" t="s">
        <v>10</v>
      </c>
    </row>
    <row r="6054" customFormat="false" ht="60" hidden="false" customHeight="false" outlineLevel="0" collapsed="false">
      <c r="E6054" s="5" t="s">
        <v>10</v>
      </c>
    </row>
    <row r="6055" customFormat="false" ht="60" hidden="false" customHeight="false" outlineLevel="0" collapsed="false">
      <c r="E6055" s="5" t="s">
        <v>10</v>
      </c>
    </row>
    <row r="6056" customFormat="false" ht="60" hidden="false" customHeight="false" outlineLevel="0" collapsed="false">
      <c r="E6056" s="5" t="s">
        <v>10</v>
      </c>
    </row>
    <row r="6057" customFormat="false" ht="60" hidden="false" customHeight="false" outlineLevel="0" collapsed="false">
      <c r="E6057" s="5" t="s">
        <v>10</v>
      </c>
    </row>
    <row r="6058" customFormat="false" ht="60" hidden="false" customHeight="false" outlineLevel="0" collapsed="false">
      <c r="E6058" s="5" t="s">
        <v>10</v>
      </c>
    </row>
    <row r="6059" customFormat="false" ht="60" hidden="false" customHeight="false" outlineLevel="0" collapsed="false">
      <c r="E6059" s="5" t="s">
        <v>10</v>
      </c>
    </row>
    <row r="6060" customFormat="false" ht="60" hidden="false" customHeight="false" outlineLevel="0" collapsed="false">
      <c r="E6060" s="5" t="s">
        <v>10</v>
      </c>
    </row>
    <row r="6061" customFormat="false" ht="60" hidden="false" customHeight="false" outlineLevel="0" collapsed="false">
      <c r="E6061" s="5" t="s">
        <v>10</v>
      </c>
    </row>
    <row r="6062" customFormat="false" ht="60" hidden="false" customHeight="false" outlineLevel="0" collapsed="false">
      <c r="E6062" s="5" t="s">
        <v>10</v>
      </c>
    </row>
    <row r="6063" customFormat="false" ht="60" hidden="false" customHeight="false" outlineLevel="0" collapsed="false">
      <c r="E6063" s="5" t="s">
        <v>10</v>
      </c>
    </row>
    <row r="6064" customFormat="false" ht="60" hidden="false" customHeight="false" outlineLevel="0" collapsed="false">
      <c r="E6064" s="5" t="s">
        <v>10</v>
      </c>
    </row>
    <row r="6065" customFormat="false" ht="60" hidden="false" customHeight="false" outlineLevel="0" collapsed="false">
      <c r="E6065" s="5" t="s">
        <v>10</v>
      </c>
    </row>
    <row r="6066" customFormat="false" ht="60" hidden="false" customHeight="false" outlineLevel="0" collapsed="false">
      <c r="E6066" s="5" t="s">
        <v>10</v>
      </c>
    </row>
    <row r="6067" customFormat="false" ht="60" hidden="false" customHeight="false" outlineLevel="0" collapsed="false">
      <c r="E6067" s="5" t="s">
        <v>10</v>
      </c>
    </row>
    <row r="6068" customFormat="false" ht="60" hidden="false" customHeight="false" outlineLevel="0" collapsed="false">
      <c r="E6068" s="5" t="s">
        <v>10</v>
      </c>
    </row>
    <row r="6069" customFormat="false" ht="60" hidden="false" customHeight="false" outlineLevel="0" collapsed="false">
      <c r="E6069" s="5" t="s">
        <v>10</v>
      </c>
    </row>
    <row r="6070" customFormat="false" ht="60" hidden="false" customHeight="false" outlineLevel="0" collapsed="false">
      <c r="E6070" s="5" t="s">
        <v>10</v>
      </c>
    </row>
    <row r="6071" customFormat="false" ht="60" hidden="false" customHeight="false" outlineLevel="0" collapsed="false">
      <c r="E6071" s="5" t="s">
        <v>10</v>
      </c>
    </row>
    <row r="6072" customFormat="false" ht="60" hidden="false" customHeight="false" outlineLevel="0" collapsed="false">
      <c r="E6072" s="5" t="s">
        <v>10</v>
      </c>
    </row>
    <row r="6073" customFormat="false" ht="60" hidden="false" customHeight="false" outlineLevel="0" collapsed="false">
      <c r="E6073" s="5" t="s">
        <v>10</v>
      </c>
    </row>
    <row r="6074" customFormat="false" ht="60" hidden="false" customHeight="false" outlineLevel="0" collapsed="false">
      <c r="E6074" s="5" t="s">
        <v>10</v>
      </c>
    </row>
    <row r="6075" customFormat="false" ht="60" hidden="false" customHeight="false" outlineLevel="0" collapsed="false">
      <c r="E6075" s="5" t="s">
        <v>10</v>
      </c>
    </row>
    <row r="6076" customFormat="false" ht="60" hidden="false" customHeight="false" outlineLevel="0" collapsed="false">
      <c r="E6076" s="5" t="s">
        <v>10</v>
      </c>
    </row>
    <row r="6077" customFormat="false" ht="60" hidden="false" customHeight="false" outlineLevel="0" collapsed="false">
      <c r="E6077" s="5" t="s">
        <v>10</v>
      </c>
    </row>
    <row r="6078" customFormat="false" ht="60" hidden="false" customHeight="false" outlineLevel="0" collapsed="false">
      <c r="E6078" s="5" t="s">
        <v>10</v>
      </c>
    </row>
    <row r="6079" customFormat="false" ht="60" hidden="false" customHeight="false" outlineLevel="0" collapsed="false">
      <c r="E6079" s="5" t="s">
        <v>10</v>
      </c>
    </row>
    <row r="6080" customFormat="false" ht="60" hidden="false" customHeight="false" outlineLevel="0" collapsed="false">
      <c r="E6080" s="5" t="s">
        <v>10</v>
      </c>
    </row>
    <row r="6081" customFormat="false" ht="60" hidden="false" customHeight="false" outlineLevel="0" collapsed="false">
      <c r="E6081" s="5" t="s">
        <v>10</v>
      </c>
    </row>
    <row r="6082" customFormat="false" ht="60" hidden="false" customHeight="false" outlineLevel="0" collapsed="false">
      <c r="E6082" s="5" t="s">
        <v>10</v>
      </c>
    </row>
    <row r="6083" customFormat="false" ht="60" hidden="false" customHeight="false" outlineLevel="0" collapsed="false">
      <c r="E6083" s="5" t="s">
        <v>10</v>
      </c>
    </row>
    <row r="6084" customFormat="false" ht="60" hidden="false" customHeight="false" outlineLevel="0" collapsed="false">
      <c r="E6084" s="5" t="s">
        <v>10</v>
      </c>
    </row>
    <row r="6085" customFormat="false" ht="60" hidden="false" customHeight="false" outlineLevel="0" collapsed="false">
      <c r="E6085" s="5" t="s">
        <v>10</v>
      </c>
    </row>
    <row r="6086" customFormat="false" ht="60" hidden="false" customHeight="false" outlineLevel="0" collapsed="false">
      <c r="E6086" s="5" t="s">
        <v>10</v>
      </c>
    </row>
    <row r="6087" customFormat="false" ht="60" hidden="false" customHeight="false" outlineLevel="0" collapsed="false">
      <c r="E6087" s="5" t="s">
        <v>10</v>
      </c>
    </row>
    <row r="6088" customFormat="false" ht="60" hidden="false" customHeight="false" outlineLevel="0" collapsed="false">
      <c r="E6088" s="5" t="s">
        <v>10</v>
      </c>
    </row>
    <row r="6089" customFormat="false" ht="60" hidden="false" customHeight="false" outlineLevel="0" collapsed="false">
      <c r="E6089" s="5" t="s">
        <v>10</v>
      </c>
    </row>
    <row r="6090" customFormat="false" ht="60" hidden="false" customHeight="false" outlineLevel="0" collapsed="false">
      <c r="E6090" s="5" t="s">
        <v>10</v>
      </c>
    </row>
    <row r="6091" customFormat="false" ht="60" hidden="false" customHeight="false" outlineLevel="0" collapsed="false">
      <c r="E6091" s="5" t="s">
        <v>10</v>
      </c>
    </row>
    <row r="6092" customFormat="false" ht="60" hidden="false" customHeight="false" outlineLevel="0" collapsed="false">
      <c r="E6092" s="5" t="s">
        <v>10</v>
      </c>
    </row>
    <row r="6093" customFormat="false" ht="60" hidden="false" customHeight="false" outlineLevel="0" collapsed="false">
      <c r="E6093" s="5" t="s">
        <v>10</v>
      </c>
    </row>
    <row r="6094" customFormat="false" ht="60" hidden="false" customHeight="false" outlineLevel="0" collapsed="false">
      <c r="E6094" s="5" t="s">
        <v>10</v>
      </c>
    </row>
    <row r="6095" customFormat="false" ht="60" hidden="false" customHeight="false" outlineLevel="0" collapsed="false">
      <c r="E6095" s="5" t="s">
        <v>10</v>
      </c>
    </row>
    <row r="6096" customFormat="false" ht="60" hidden="false" customHeight="false" outlineLevel="0" collapsed="false">
      <c r="E6096" s="5" t="s">
        <v>10</v>
      </c>
    </row>
    <row r="6097" customFormat="false" ht="60" hidden="false" customHeight="false" outlineLevel="0" collapsed="false">
      <c r="E6097" s="5" t="s">
        <v>10</v>
      </c>
    </row>
    <row r="6098" customFormat="false" ht="60" hidden="false" customHeight="false" outlineLevel="0" collapsed="false">
      <c r="E6098" s="5" t="s">
        <v>10</v>
      </c>
    </row>
    <row r="6099" customFormat="false" ht="60" hidden="false" customHeight="false" outlineLevel="0" collapsed="false">
      <c r="E6099" s="5" t="s">
        <v>10</v>
      </c>
    </row>
    <row r="6100" customFormat="false" ht="60" hidden="false" customHeight="false" outlineLevel="0" collapsed="false">
      <c r="E6100" s="5" t="s">
        <v>10</v>
      </c>
    </row>
    <row r="6101" customFormat="false" ht="60" hidden="false" customHeight="false" outlineLevel="0" collapsed="false">
      <c r="E6101" s="5" t="s">
        <v>10</v>
      </c>
    </row>
    <row r="6102" customFormat="false" ht="60" hidden="false" customHeight="false" outlineLevel="0" collapsed="false">
      <c r="E6102" s="5" t="s">
        <v>10</v>
      </c>
    </row>
    <row r="6103" customFormat="false" ht="60" hidden="false" customHeight="false" outlineLevel="0" collapsed="false">
      <c r="E6103" s="5" t="s">
        <v>10</v>
      </c>
    </row>
    <row r="6104" customFormat="false" ht="60" hidden="false" customHeight="false" outlineLevel="0" collapsed="false">
      <c r="E6104" s="5" t="s">
        <v>10</v>
      </c>
    </row>
    <row r="6105" customFormat="false" ht="60" hidden="false" customHeight="false" outlineLevel="0" collapsed="false">
      <c r="E6105" s="5" t="s">
        <v>10</v>
      </c>
    </row>
    <row r="6106" customFormat="false" ht="60" hidden="false" customHeight="false" outlineLevel="0" collapsed="false">
      <c r="E6106" s="5" t="s">
        <v>10</v>
      </c>
    </row>
    <row r="6107" customFormat="false" ht="60" hidden="false" customHeight="false" outlineLevel="0" collapsed="false">
      <c r="E6107" s="5" t="s">
        <v>10</v>
      </c>
    </row>
    <row r="6108" customFormat="false" ht="60" hidden="false" customHeight="false" outlineLevel="0" collapsed="false">
      <c r="E6108" s="5" t="s">
        <v>10</v>
      </c>
    </row>
    <row r="6109" customFormat="false" ht="60" hidden="false" customHeight="false" outlineLevel="0" collapsed="false">
      <c r="E6109" s="5" t="s">
        <v>10</v>
      </c>
    </row>
    <row r="6110" customFormat="false" ht="60" hidden="false" customHeight="false" outlineLevel="0" collapsed="false">
      <c r="E6110" s="5" t="s">
        <v>10</v>
      </c>
    </row>
    <row r="6111" customFormat="false" ht="60" hidden="false" customHeight="false" outlineLevel="0" collapsed="false">
      <c r="E6111" s="5" t="s">
        <v>10</v>
      </c>
    </row>
    <row r="6112" customFormat="false" ht="60" hidden="false" customHeight="false" outlineLevel="0" collapsed="false">
      <c r="E6112" s="5" t="s">
        <v>10</v>
      </c>
    </row>
    <row r="6113" customFormat="false" ht="60" hidden="false" customHeight="false" outlineLevel="0" collapsed="false">
      <c r="E6113" s="5" t="s">
        <v>10</v>
      </c>
    </row>
    <row r="6114" customFormat="false" ht="60" hidden="false" customHeight="false" outlineLevel="0" collapsed="false">
      <c r="E6114" s="5" t="s">
        <v>10</v>
      </c>
    </row>
    <row r="6115" customFormat="false" ht="60" hidden="false" customHeight="false" outlineLevel="0" collapsed="false">
      <c r="E6115" s="5" t="s">
        <v>10</v>
      </c>
    </row>
    <row r="6116" customFormat="false" ht="60" hidden="false" customHeight="false" outlineLevel="0" collapsed="false">
      <c r="E6116" s="5" t="s">
        <v>10</v>
      </c>
    </row>
    <row r="6117" customFormat="false" ht="60" hidden="false" customHeight="false" outlineLevel="0" collapsed="false">
      <c r="E6117" s="5" t="s">
        <v>10</v>
      </c>
    </row>
    <row r="6118" customFormat="false" ht="60" hidden="false" customHeight="false" outlineLevel="0" collapsed="false">
      <c r="E6118" s="5" t="s">
        <v>10</v>
      </c>
    </row>
    <row r="6119" customFormat="false" ht="60" hidden="false" customHeight="false" outlineLevel="0" collapsed="false">
      <c r="E6119" s="5" t="s">
        <v>10</v>
      </c>
    </row>
    <row r="6120" customFormat="false" ht="60" hidden="false" customHeight="false" outlineLevel="0" collapsed="false">
      <c r="E6120" s="5" t="s">
        <v>10</v>
      </c>
    </row>
    <row r="6121" customFormat="false" ht="60" hidden="false" customHeight="false" outlineLevel="0" collapsed="false">
      <c r="E6121" s="5" t="s">
        <v>10</v>
      </c>
    </row>
    <row r="6122" customFormat="false" ht="60" hidden="false" customHeight="false" outlineLevel="0" collapsed="false">
      <c r="E6122" s="5" t="s">
        <v>10</v>
      </c>
    </row>
    <row r="6123" customFormat="false" ht="60" hidden="false" customHeight="false" outlineLevel="0" collapsed="false">
      <c r="E6123" s="5" t="s">
        <v>10</v>
      </c>
    </row>
    <row r="6124" customFormat="false" ht="60" hidden="false" customHeight="false" outlineLevel="0" collapsed="false">
      <c r="E6124" s="5" t="s">
        <v>10</v>
      </c>
    </row>
    <row r="6125" customFormat="false" ht="60" hidden="false" customHeight="false" outlineLevel="0" collapsed="false">
      <c r="E6125" s="5" t="s">
        <v>10</v>
      </c>
    </row>
    <row r="6126" customFormat="false" ht="60" hidden="false" customHeight="false" outlineLevel="0" collapsed="false">
      <c r="E6126" s="5" t="s">
        <v>10</v>
      </c>
    </row>
    <row r="6127" customFormat="false" ht="60" hidden="false" customHeight="false" outlineLevel="0" collapsed="false">
      <c r="E6127" s="5" t="s">
        <v>10</v>
      </c>
    </row>
    <row r="6128" customFormat="false" ht="60" hidden="false" customHeight="false" outlineLevel="0" collapsed="false">
      <c r="E6128" s="5" t="s">
        <v>10</v>
      </c>
    </row>
    <row r="6129" customFormat="false" ht="60" hidden="false" customHeight="false" outlineLevel="0" collapsed="false">
      <c r="E6129" s="5" t="s">
        <v>10</v>
      </c>
    </row>
    <row r="6130" customFormat="false" ht="60" hidden="false" customHeight="false" outlineLevel="0" collapsed="false">
      <c r="E6130" s="5" t="s">
        <v>10</v>
      </c>
    </row>
    <row r="6131" customFormat="false" ht="60" hidden="false" customHeight="false" outlineLevel="0" collapsed="false">
      <c r="E6131" s="5" t="s">
        <v>10</v>
      </c>
    </row>
    <row r="6132" customFormat="false" ht="60" hidden="false" customHeight="false" outlineLevel="0" collapsed="false">
      <c r="E6132" s="5" t="s">
        <v>10</v>
      </c>
    </row>
    <row r="6133" customFormat="false" ht="60" hidden="false" customHeight="false" outlineLevel="0" collapsed="false">
      <c r="E6133" s="5" t="s">
        <v>10</v>
      </c>
    </row>
    <row r="6134" customFormat="false" ht="60" hidden="false" customHeight="false" outlineLevel="0" collapsed="false">
      <c r="E6134" s="5" t="s">
        <v>10</v>
      </c>
    </row>
    <row r="6135" customFormat="false" ht="60" hidden="false" customHeight="false" outlineLevel="0" collapsed="false">
      <c r="E6135" s="5" t="s">
        <v>10</v>
      </c>
    </row>
    <row r="6136" customFormat="false" ht="60" hidden="false" customHeight="false" outlineLevel="0" collapsed="false">
      <c r="E6136" s="5" t="s">
        <v>10</v>
      </c>
    </row>
    <row r="6137" customFormat="false" ht="60" hidden="false" customHeight="false" outlineLevel="0" collapsed="false">
      <c r="E6137" s="5" t="s">
        <v>10</v>
      </c>
    </row>
    <row r="6138" customFormat="false" ht="60" hidden="false" customHeight="false" outlineLevel="0" collapsed="false">
      <c r="E6138" s="5" t="s">
        <v>10</v>
      </c>
    </row>
    <row r="6139" customFormat="false" ht="60" hidden="false" customHeight="false" outlineLevel="0" collapsed="false">
      <c r="E6139" s="5" t="s">
        <v>10</v>
      </c>
    </row>
    <row r="6140" customFormat="false" ht="60" hidden="false" customHeight="false" outlineLevel="0" collapsed="false">
      <c r="E6140" s="5" t="s">
        <v>10</v>
      </c>
    </row>
    <row r="6141" customFormat="false" ht="60" hidden="false" customHeight="false" outlineLevel="0" collapsed="false">
      <c r="E6141" s="5" t="s">
        <v>10</v>
      </c>
    </row>
    <row r="6142" customFormat="false" ht="60" hidden="false" customHeight="false" outlineLevel="0" collapsed="false">
      <c r="E6142" s="5" t="s">
        <v>10</v>
      </c>
    </row>
    <row r="6143" customFormat="false" ht="60" hidden="false" customHeight="false" outlineLevel="0" collapsed="false">
      <c r="E6143" s="5" t="s">
        <v>10</v>
      </c>
    </row>
    <row r="6144" customFormat="false" ht="60" hidden="false" customHeight="false" outlineLevel="0" collapsed="false">
      <c r="E6144" s="5" t="s">
        <v>10</v>
      </c>
    </row>
    <row r="6145" customFormat="false" ht="60" hidden="false" customHeight="false" outlineLevel="0" collapsed="false">
      <c r="E6145" s="5" t="s">
        <v>10</v>
      </c>
    </row>
    <row r="6146" customFormat="false" ht="60" hidden="false" customHeight="false" outlineLevel="0" collapsed="false">
      <c r="E6146" s="5" t="s">
        <v>10</v>
      </c>
    </row>
    <row r="6147" customFormat="false" ht="60" hidden="false" customHeight="false" outlineLevel="0" collapsed="false">
      <c r="E6147" s="5" t="s">
        <v>10</v>
      </c>
    </row>
    <row r="6148" customFormat="false" ht="60" hidden="false" customHeight="false" outlineLevel="0" collapsed="false">
      <c r="E6148" s="5" t="s">
        <v>10</v>
      </c>
    </row>
    <row r="6149" customFormat="false" ht="60" hidden="false" customHeight="false" outlineLevel="0" collapsed="false">
      <c r="E6149" s="5" t="s">
        <v>10</v>
      </c>
    </row>
    <row r="6150" customFormat="false" ht="60" hidden="false" customHeight="false" outlineLevel="0" collapsed="false">
      <c r="E6150" s="5" t="s">
        <v>10</v>
      </c>
    </row>
    <row r="6151" customFormat="false" ht="60" hidden="false" customHeight="false" outlineLevel="0" collapsed="false">
      <c r="E6151" s="5" t="s">
        <v>10</v>
      </c>
    </row>
    <row r="6152" customFormat="false" ht="60" hidden="false" customHeight="false" outlineLevel="0" collapsed="false">
      <c r="E6152" s="5" t="s">
        <v>10</v>
      </c>
    </row>
    <row r="6153" customFormat="false" ht="60" hidden="false" customHeight="false" outlineLevel="0" collapsed="false">
      <c r="E6153" s="5" t="s">
        <v>10</v>
      </c>
    </row>
    <row r="6154" customFormat="false" ht="60" hidden="false" customHeight="false" outlineLevel="0" collapsed="false">
      <c r="E6154" s="5" t="s">
        <v>10</v>
      </c>
    </row>
    <row r="6155" customFormat="false" ht="60" hidden="false" customHeight="false" outlineLevel="0" collapsed="false">
      <c r="E6155" s="5" t="s">
        <v>10</v>
      </c>
    </row>
    <row r="6156" customFormat="false" ht="60" hidden="false" customHeight="false" outlineLevel="0" collapsed="false">
      <c r="E6156" s="5" t="s">
        <v>10</v>
      </c>
    </row>
    <row r="6157" customFormat="false" ht="60" hidden="false" customHeight="false" outlineLevel="0" collapsed="false">
      <c r="E6157" s="5" t="s">
        <v>10</v>
      </c>
    </row>
    <row r="6158" customFormat="false" ht="60" hidden="false" customHeight="false" outlineLevel="0" collapsed="false">
      <c r="E6158" s="5" t="s">
        <v>10</v>
      </c>
    </row>
    <row r="6159" customFormat="false" ht="60" hidden="false" customHeight="false" outlineLevel="0" collapsed="false">
      <c r="E6159" s="5" t="s">
        <v>10</v>
      </c>
    </row>
    <row r="6160" customFormat="false" ht="60" hidden="false" customHeight="false" outlineLevel="0" collapsed="false">
      <c r="E6160" s="5" t="s">
        <v>10</v>
      </c>
    </row>
    <row r="6161" customFormat="false" ht="60" hidden="false" customHeight="false" outlineLevel="0" collapsed="false">
      <c r="E6161" s="5" t="s">
        <v>10</v>
      </c>
    </row>
    <row r="6162" customFormat="false" ht="60" hidden="false" customHeight="false" outlineLevel="0" collapsed="false">
      <c r="E6162" s="5" t="s">
        <v>10</v>
      </c>
    </row>
    <row r="6163" customFormat="false" ht="60" hidden="false" customHeight="false" outlineLevel="0" collapsed="false">
      <c r="E6163" s="5" t="s">
        <v>10</v>
      </c>
    </row>
    <row r="6164" customFormat="false" ht="60" hidden="false" customHeight="false" outlineLevel="0" collapsed="false">
      <c r="E6164" s="5" t="s">
        <v>10</v>
      </c>
    </row>
    <row r="6165" customFormat="false" ht="60" hidden="false" customHeight="false" outlineLevel="0" collapsed="false">
      <c r="E6165" s="5" t="s">
        <v>10</v>
      </c>
    </row>
    <row r="6166" customFormat="false" ht="60" hidden="false" customHeight="false" outlineLevel="0" collapsed="false">
      <c r="E6166" s="5" t="s">
        <v>10</v>
      </c>
    </row>
    <row r="6167" customFormat="false" ht="60" hidden="false" customHeight="false" outlineLevel="0" collapsed="false">
      <c r="E6167" s="5" t="s">
        <v>10</v>
      </c>
    </row>
    <row r="6168" customFormat="false" ht="60" hidden="false" customHeight="false" outlineLevel="0" collapsed="false">
      <c r="E6168" s="5" t="s">
        <v>10</v>
      </c>
    </row>
    <row r="6169" customFormat="false" ht="60" hidden="false" customHeight="false" outlineLevel="0" collapsed="false">
      <c r="E6169" s="5" t="s">
        <v>10</v>
      </c>
    </row>
    <row r="6170" customFormat="false" ht="60" hidden="false" customHeight="false" outlineLevel="0" collapsed="false">
      <c r="E6170" s="5" t="s">
        <v>10</v>
      </c>
    </row>
    <row r="6171" customFormat="false" ht="60" hidden="false" customHeight="false" outlineLevel="0" collapsed="false">
      <c r="E6171" s="5" t="s">
        <v>10</v>
      </c>
    </row>
    <row r="6172" customFormat="false" ht="60" hidden="false" customHeight="false" outlineLevel="0" collapsed="false">
      <c r="E6172" s="5" t="s">
        <v>10</v>
      </c>
    </row>
    <row r="6173" customFormat="false" ht="60" hidden="false" customHeight="false" outlineLevel="0" collapsed="false">
      <c r="E6173" s="5" t="s">
        <v>10</v>
      </c>
    </row>
    <row r="6174" customFormat="false" ht="60" hidden="false" customHeight="false" outlineLevel="0" collapsed="false">
      <c r="E6174" s="5" t="s">
        <v>10</v>
      </c>
    </row>
    <row r="6175" customFormat="false" ht="60" hidden="false" customHeight="false" outlineLevel="0" collapsed="false">
      <c r="E6175" s="5" t="s">
        <v>10</v>
      </c>
    </row>
    <row r="6176" customFormat="false" ht="60" hidden="false" customHeight="false" outlineLevel="0" collapsed="false">
      <c r="E6176" s="5" t="s">
        <v>10</v>
      </c>
    </row>
    <row r="6177" customFormat="false" ht="60" hidden="false" customHeight="false" outlineLevel="0" collapsed="false">
      <c r="E6177" s="5" t="s">
        <v>10</v>
      </c>
    </row>
    <row r="6178" customFormat="false" ht="60" hidden="false" customHeight="false" outlineLevel="0" collapsed="false">
      <c r="E6178" s="5" t="s">
        <v>10</v>
      </c>
    </row>
    <row r="6179" customFormat="false" ht="60" hidden="false" customHeight="false" outlineLevel="0" collapsed="false">
      <c r="E6179" s="5" t="s">
        <v>10</v>
      </c>
    </row>
    <row r="6180" customFormat="false" ht="60" hidden="false" customHeight="false" outlineLevel="0" collapsed="false">
      <c r="E6180" s="5" t="s">
        <v>10</v>
      </c>
    </row>
    <row r="6181" customFormat="false" ht="60" hidden="false" customHeight="false" outlineLevel="0" collapsed="false">
      <c r="E6181" s="5" t="s">
        <v>10</v>
      </c>
    </row>
    <row r="6182" customFormat="false" ht="60" hidden="false" customHeight="false" outlineLevel="0" collapsed="false">
      <c r="E6182" s="5" t="s">
        <v>10</v>
      </c>
    </row>
    <row r="6183" customFormat="false" ht="60" hidden="false" customHeight="false" outlineLevel="0" collapsed="false">
      <c r="E6183" s="5" t="s">
        <v>10</v>
      </c>
    </row>
    <row r="6184" customFormat="false" ht="60" hidden="false" customHeight="false" outlineLevel="0" collapsed="false">
      <c r="E6184" s="5" t="s">
        <v>10</v>
      </c>
    </row>
    <row r="6185" customFormat="false" ht="60" hidden="false" customHeight="false" outlineLevel="0" collapsed="false">
      <c r="E6185" s="5" t="s">
        <v>10</v>
      </c>
    </row>
    <row r="6186" customFormat="false" ht="60" hidden="false" customHeight="false" outlineLevel="0" collapsed="false">
      <c r="E6186" s="5" t="s">
        <v>10</v>
      </c>
    </row>
    <row r="6187" customFormat="false" ht="60" hidden="false" customHeight="false" outlineLevel="0" collapsed="false">
      <c r="E6187" s="5" t="s">
        <v>10</v>
      </c>
    </row>
    <row r="6188" customFormat="false" ht="60" hidden="false" customHeight="false" outlineLevel="0" collapsed="false">
      <c r="E6188" s="5" t="s">
        <v>10</v>
      </c>
    </row>
    <row r="6189" customFormat="false" ht="60" hidden="false" customHeight="false" outlineLevel="0" collapsed="false">
      <c r="E6189" s="5" t="s">
        <v>10</v>
      </c>
    </row>
    <row r="6190" customFormat="false" ht="60" hidden="false" customHeight="false" outlineLevel="0" collapsed="false">
      <c r="E6190" s="5" t="s">
        <v>10</v>
      </c>
    </row>
    <row r="6191" customFormat="false" ht="60" hidden="false" customHeight="false" outlineLevel="0" collapsed="false">
      <c r="E6191" s="5" t="s">
        <v>10</v>
      </c>
    </row>
    <row r="6192" customFormat="false" ht="60" hidden="false" customHeight="false" outlineLevel="0" collapsed="false">
      <c r="E6192" s="5" t="s">
        <v>10</v>
      </c>
    </row>
    <row r="6193" customFormat="false" ht="60" hidden="false" customHeight="false" outlineLevel="0" collapsed="false">
      <c r="E6193" s="5" t="s">
        <v>10</v>
      </c>
    </row>
    <row r="6194" customFormat="false" ht="60" hidden="false" customHeight="false" outlineLevel="0" collapsed="false">
      <c r="E6194" s="5" t="s">
        <v>10</v>
      </c>
    </row>
    <row r="6195" customFormat="false" ht="60" hidden="false" customHeight="false" outlineLevel="0" collapsed="false">
      <c r="E6195" s="5" t="s">
        <v>10</v>
      </c>
    </row>
    <row r="6196" customFormat="false" ht="60" hidden="false" customHeight="false" outlineLevel="0" collapsed="false">
      <c r="E6196" s="5" t="s">
        <v>10</v>
      </c>
    </row>
    <row r="6197" customFormat="false" ht="60" hidden="false" customHeight="false" outlineLevel="0" collapsed="false">
      <c r="E6197" s="5" t="s">
        <v>10</v>
      </c>
    </row>
    <row r="6198" customFormat="false" ht="60" hidden="false" customHeight="false" outlineLevel="0" collapsed="false">
      <c r="E6198" s="5" t="s">
        <v>10</v>
      </c>
    </row>
    <row r="6199" customFormat="false" ht="60" hidden="false" customHeight="false" outlineLevel="0" collapsed="false">
      <c r="E6199" s="5" t="s">
        <v>10</v>
      </c>
    </row>
    <row r="6200" customFormat="false" ht="60" hidden="false" customHeight="false" outlineLevel="0" collapsed="false">
      <c r="E6200" s="5" t="s">
        <v>10</v>
      </c>
    </row>
    <row r="6201" customFormat="false" ht="60" hidden="false" customHeight="false" outlineLevel="0" collapsed="false">
      <c r="E6201" s="5" t="s">
        <v>10</v>
      </c>
    </row>
    <row r="6202" customFormat="false" ht="60" hidden="false" customHeight="false" outlineLevel="0" collapsed="false">
      <c r="E6202" s="5" t="s">
        <v>10</v>
      </c>
    </row>
    <row r="6203" customFormat="false" ht="60" hidden="false" customHeight="false" outlineLevel="0" collapsed="false">
      <c r="E6203" s="5" t="s">
        <v>10</v>
      </c>
    </row>
    <row r="6204" customFormat="false" ht="60" hidden="false" customHeight="false" outlineLevel="0" collapsed="false">
      <c r="E6204" s="5" t="s">
        <v>10</v>
      </c>
    </row>
    <row r="6205" customFormat="false" ht="60" hidden="false" customHeight="false" outlineLevel="0" collapsed="false">
      <c r="E6205" s="5" t="s">
        <v>10</v>
      </c>
    </row>
    <row r="6206" customFormat="false" ht="60" hidden="false" customHeight="false" outlineLevel="0" collapsed="false">
      <c r="E6206" s="5" t="s">
        <v>10</v>
      </c>
    </row>
    <row r="6207" customFormat="false" ht="60" hidden="false" customHeight="false" outlineLevel="0" collapsed="false">
      <c r="E6207" s="5" t="s">
        <v>10</v>
      </c>
    </row>
    <row r="6208" customFormat="false" ht="60" hidden="false" customHeight="false" outlineLevel="0" collapsed="false">
      <c r="E6208" s="5" t="s">
        <v>10</v>
      </c>
    </row>
    <row r="6209" customFormat="false" ht="60" hidden="false" customHeight="false" outlineLevel="0" collapsed="false">
      <c r="E6209" s="5" t="s">
        <v>10</v>
      </c>
    </row>
    <row r="6210" customFormat="false" ht="60" hidden="false" customHeight="false" outlineLevel="0" collapsed="false">
      <c r="E6210" s="5" t="s">
        <v>10</v>
      </c>
    </row>
    <row r="6211" customFormat="false" ht="60" hidden="false" customHeight="false" outlineLevel="0" collapsed="false">
      <c r="E6211" s="5" t="s">
        <v>10</v>
      </c>
    </row>
    <row r="6212" customFormat="false" ht="60" hidden="false" customHeight="false" outlineLevel="0" collapsed="false">
      <c r="E6212" s="5" t="s">
        <v>10</v>
      </c>
    </row>
    <row r="6213" customFormat="false" ht="60" hidden="false" customHeight="false" outlineLevel="0" collapsed="false">
      <c r="E6213" s="5" t="s">
        <v>10</v>
      </c>
    </row>
    <row r="6214" customFormat="false" ht="60" hidden="false" customHeight="false" outlineLevel="0" collapsed="false">
      <c r="E6214" s="5" t="s">
        <v>10</v>
      </c>
    </row>
    <row r="6215" customFormat="false" ht="60" hidden="false" customHeight="false" outlineLevel="0" collapsed="false">
      <c r="E6215" s="5" t="s">
        <v>10</v>
      </c>
    </row>
    <row r="6216" customFormat="false" ht="60" hidden="false" customHeight="false" outlineLevel="0" collapsed="false">
      <c r="E6216" s="5" t="s">
        <v>10</v>
      </c>
    </row>
    <row r="6217" customFormat="false" ht="60" hidden="false" customHeight="false" outlineLevel="0" collapsed="false">
      <c r="E6217" s="5" t="s">
        <v>10</v>
      </c>
    </row>
    <row r="6218" customFormat="false" ht="60" hidden="false" customHeight="false" outlineLevel="0" collapsed="false">
      <c r="E6218" s="5" t="s">
        <v>10</v>
      </c>
    </row>
    <row r="6219" customFormat="false" ht="60" hidden="false" customHeight="false" outlineLevel="0" collapsed="false">
      <c r="E6219" s="5" t="s">
        <v>10</v>
      </c>
    </row>
    <row r="6220" customFormat="false" ht="60" hidden="false" customHeight="false" outlineLevel="0" collapsed="false">
      <c r="E6220" s="5" t="s">
        <v>10</v>
      </c>
    </row>
    <row r="6221" customFormat="false" ht="60" hidden="false" customHeight="false" outlineLevel="0" collapsed="false">
      <c r="E6221" s="5" t="s">
        <v>10</v>
      </c>
    </row>
    <row r="6222" customFormat="false" ht="60" hidden="false" customHeight="false" outlineLevel="0" collapsed="false">
      <c r="E6222" s="5" t="s">
        <v>10</v>
      </c>
    </row>
    <row r="6223" customFormat="false" ht="60" hidden="false" customHeight="false" outlineLevel="0" collapsed="false">
      <c r="E6223" s="5" t="s">
        <v>10</v>
      </c>
    </row>
    <row r="6224" customFormat="false" ht="60" hidden="false" customHeight="false" outlineLevel="0" collapsed="false">
      <c r="E6224" s="5" t="s">
        <v>10</v>
      </c>
    </row>
    <row r="6225" customFormat="false" ht="60" hidden="false" customHeight="false" outlineLevel="0" collapsed="false">
      <c r="E6225" s="5" t="s">
        <v>10</v>
      </c>
    </row>
    <row r="6226" customFormat="false" ht="60" hidden="false" customHeight="false" outlineLevel="0" collapsed="false">
      <c r="E6226" s="5" t="s">
        <v>10</v>
      </c>
    </row>
    <row r="6227" customFormat="false" ht="60" hidden="false" customHeight="false" outlineLevel="0" collapsed="false">
      <c r="E6227" s="5" t="s">
        <v>10</v>
      </c>
    </row>
    <row r="6228" customFormat="false" ht="60" hidden="false" customHeight="false" outlineLevel="0" collapsed="false">
      <c r="E6228" s="5" t="s">
        <v>10</v>
      </c>
    </row>
    <row r="6229" customFormat="false" ht="60" hidden="false" customHeight="false" outlineLevel="0" collapsed="false">
      <c r="E6229" s="5" t="s">
        <v>10</v>
      </c>
    </row>
    <row r="6230" customFormat="false" ht="60" hidden="false" customHeight="false" outlineLevel="0" collapsed="false">
      <c r="E6230" s="5" t="s">
        <v>10</v>
      </c>
    </row>
    <row r="6231" customFormat="false" ht="60" hidden="false" customHeight="false" outlineLevel="0" collapsed="false">
      <c r="E6231" s="5" t="s">
        <v>10</v>
      </c>
    </row>
    <row r="6232" customFormat="false" ht="60" hidden="false" customHeight="false" outlineLevel="0" collapsed="false">
      <c r="E6232" s="5" t="s">
        <v>10</v>
      </c>
    </row>
    <row r="6233" customFormat="false" ht="60" hidden="false" customHeight="false" outlineLevel="0" collapsed="false">
      <c r="E6233" s="5" t="s">
        <v>10</v>
      </c>
    </row>
    <row r="6234" customFormat="false" ht="60" hidden="false" customHeight="false" outlineLevel="0" collapsed="false">
      <c r="E6234" s="5" t="s">
        <v>10</v>
      </c>
    </row>
    <row r="6235" customFormat="false" ht="60" hidden="false" customHeight="false" outlineLevel="0" collapsed="false">
      <c r="E6235" s="5" t="s">
        <v>10</v>
      </c>
    </row>
    <row r="6236" customFormat="false" ht="60" hidden="false" customHeight="false" outlineLevel="0" collapsed="false">
      <c r="E6236" s="5" t="s">
        <v>10</v>
      </c>
    </row>
    <row r="6237" customFormat="false" ht="60" hidden="false" customHeight="false" outlineLevel="0" collapsed="false">
      <c r="E6237" s="5" t="s">
        <v>10</v>
      </c>
    </row>
    <row r="6238" customFormat="false" ht="60" hidden="false" customHeight="false" outlineLevel="0" collapsed="false">
      <c r="E6238" s="5" t="s">
        <v>10</v>
      </c>
    </row>
    <row r="6239" customFormat="false" ht="60" hidden="false" customHeight="false" outlineLevel="0" collapsed="false">
      <c r="E6239" s="5" t="s">
        <v>10</v>
      </c>
    </row>
    <row r="6240" customFormat="false" ht="60" hidden="false" customHeight="false" outlineLevel="0" collapsed="false">
      <c r="E6240" s="5" t="s">
        <v>10</v>
      </c>
    </row>
    <row r="6241" customFormat="false" ht="60" hidden="false" customHeight="false" outlineLevel="0" collapsed="false">
      <c r="E6241" s="5" t="s">
        <v>10</v>
      </c>
    </row>
    <row r="6242" customFormat="false" ht="60" hidden="false" customHeight="false" outlineLevel="0" collapsed="false">
      <c r="E6242" s="5" t="s">
        <v>10</v>
      </c>
    </row>
    <row r="6243" customFormat="false" ht="60" hidden="false" customHeight="false" outlineLevel="0" collapsed="false">
      <c r="E6243" s="5" t="s">
        <v>10</v>
      </c>
    </row>
    <row r="6244" customFormat="false" ht="60" hidden="false" customHeight="false" outlineLevel="0" collapsed="false">
      <c r="E6244" s="5" t="s">
        <v>10</v>
      </c>
    </row>
    <row r="6245" customFormat="false" ht="60" hidden="false" customHeight="false" outlineLevel="0" collapsed="false">
      <c r="E6245" s="5" t="s">
        <v>10</v>
      </c>
    </row>
    <row r="6246" customFormat="false" ht="60" hidden="false" customHeight="false" outlineLevel="0" collapsed="false">
      <c r="E6246" s="5" t="s">
        <v>10</v>
      </c>
    </row>
    <row r="6247" customFormat="false" ht="60" hidden="false" customHeight="false" outlineLevel="0" collapsed="false">
      <c r="E6247" s="5" t="s">
        <v>10</v>
      </c>
    </row>
    <row r="6248" customFormat="false" ht="60" hidden="false" customHeight="false" outlineLevel="0" collapsed="false">
      <c r="E6248" s="5" t="s">
        <v>10</v>
      </c>
    </row>
    <row r="6249" customFormat="false" ht="60" hidden="false" customHeight="false" outlineLevel="0" collapsed="false">
      <c r="E6249" s="5" t="s">
        <v>10</v>
      </c>
    </row>
    <row r="6250" customFormat="false" ht="60" hidden="false" customHeight="false" outlineLevel="0" collapsed="false">
      <c r="E6250" s="5" t="s">
        <v>10</v>
      </c>
    </row>
    <row r="6251" customFormat="false" ht="60" hidden="false" customHeight="false" outlineLevel="0" collapsed="false">
      <c r="E6251" s="5" t="s">
        <v>10</v>
      </c>
    </row>
    <row r="6252" customFormat="false" ht="60" hidden="false" customHeight="false" outlineLevel="0" collapsed="false">
      <c r="E6252" s="5" t="s">
        <v>10</v>
      </c>
    </row>
    <row r="6253" customFormat="false" ht="60" hidden="false" customHeight="false" outlineLevel="0" collapsed="false">
      <c r="E6253" s="5" t="s">
        <v>10</v>
      </c>
    </row>
    <row r="6254" customFormat="false" ht="60" hidden="false" customHeight="false" outlineLevel="0" collapsed="false">
      <c r="E6254" s="5" t="s">
        <v>10</v>
      </c>
    </row>
    <row r="6255" customFormat="false" ht="60" hidden="false" customHeight="false" outlineLevel="0" collapsed="false">
      <c r="E6255" s="5" t="s">
        <v>10</v>
      </c>
    </row>
    <row r="6256" customFormat="false" ht="60" hidden="false" customHeight="false" outlineLevel="0" collapsed="false">
      <c r="E6256" s="5" t="s">
        <v>10</v>
      </c>
    </row>
    <row r="6257" customFormat="false" ht="60" hidden="false" customHeight="false" outlineLevel="0" collapsed="false">
      <c r="E6257" s="5" t="s">
        <v>10</v>
      </c>
    </row>
    <row r="6258" customFormat="false" ht="60" hidden="false" customHeight="false" outlineLevel="0" collapsed="false">
      <c r="E6258" s="5" t="s">
        <v>10</v>
      </c>
    </row>
    <row r="6259" customFormat="false" ht="60" hidden="false" customHeight="false" outlineLevel="0" collapsed="false">
      <c r="E6259" s="5" t="s">
        <v>10</v>
      </c>
    </row>
    <row r="6260" customFormat="false" ht="60" hidden="false" customHeight="false" outlineLevel="0" collapsed="false">
      <c r="E6260" s="5" t="s">
        <v>10</v>
      </c>
    </row>
    <row r="6261" customFormat="false" ht="60" hidden="false" customHeight="false" outlineLevel="0" collapsed="false">
      <c r="E6261" s="5" t="s">
        <v>10</v>
      </c>
    </row>
    <row r="6262" customFormat="false" ht="60" hidden="false" customHeight="false" outlineLevel="0" collapsed="false">
      <c r="E6262" s="5" t="s">
        <v>10</v>
      </c>
    </row>
    <row r="6263" customFormat="false" ht="60" hidden="false" customHeight="false" outlineLevel="0" collapsed="false">
      <c r="E6263" s="5" t="s">
        <v>10</v>
      </c>
    </row>
    <row r="6264" customFormat="false" ht="60" hidden="false" customHeight="false" outlineLevel="0" collapsed="false">
      <c r="E6264" s="5" t="s">
        <v>10</v>
      </c>
    </row>
    <row r="6265" customFormat="false" ht="60" hidden="false" customHeight="false" outlineLevel="0" collapsed="false">
      <c r="E6265" s="5" t="s">
        <v>10</v>
      </c>
    </row>
    <row r="6266" customFormat="false" ht="60" hidden="false" customHeight="false" outlineLevel="0" collapsed="false">
      <c r="E6266" s="5" t="s">
        <v>10</v>
      </c>
    </row>
    <row r="6267" customFormat="false" ht="60" hidden="false" customHeight="false" outlineLevel="0" collapsed="false">
      <c r="E6267" s="5" t="s">
        <v>10</v>
      </c>
    </row>
    <row r="6268" customFormat="false" ht="60" hidden="false" customHeight="false" outlineLevel="0" collapsed="false">
      <c r="E6268" s="5" t="s">
        <v>10</v>
      </c>
    </row>
    <row r="6269" customFormat="false" ht="60" hidden="false" customHeight="false" outlineLevel="0" collapsed="false">
      <c r="E6269" s="5" t="s">
        <v>10</v>
      </c>
    </row>
    <row r="6270" customFormat="false" ht="60" hidden="false" customHeight="false" outlineLevel="0" collapsed="false">
      <c r="E6270" s="5" t="s">
        <v>10</v>
      </c>
    </row>
    <row r="6271" customFormat="false" ht="60" hidden="false" customHeight="false" outlineLevel="0" collapsed="false">
      <c r="E6271" s="5" t="s">
        <v>10</v>
      </c>
    </row>
    <row r="6272" customFormat="false" ht="60" hidden="false" customHeight="false" outlineLevel="0" collapsed="false">
      <c r="E6272" s="5" t="s">
        <v>10</v>
      </c>
    </row>
    <row r="6273" customFormat="false" ht="60" hidden="false" customHeight="false" outlineLevel="0" collapsed="false">
      <c r="E6273" s="5" t="s">
        <v>10</v>
      </c>
    </row>
    <row r="6274" customFormat="false" ht="60" hidden="false" customHeight="false" outlineLevel="0" collapsed="false">
      <c r="E6274" s="5" t="s">
        <v>10</v>
      </c>
    </row>
    <row r="6275" customFormat="false" ht="60" hidden="false" customHeight="false" outlineLevel="0" collapsed="false">
      <c r="E6275" s="5" t="s">
        <v>10</v>
      </c>
    </row>
    <row r="6276" customFormat="false" ht="60" hidden="false" customHeight="false" outlineLevel="0" collapsed="false">
      <c r="E6276" s="5" t="s">
        <v>10</v>
      </c>
    </row>
    <row r="6277" customFormat="false" ht="60" hidden="false" customHeight="false" outlineLevel="0" collapsed="false">
      <c r="E6277" s="5" t="s">
        <v>10</v>
      </c>
    </row>
    <row r="6278" customFormat="false" ht="60" hidden="false" customHeight="false" outlineLevel="0" collapsed="false">
      <c r="E6278" s="5" t="s">
        <v>10</v>
      </c>
    </row>
    <row r="6279" customFormat="false" ht="60" hidden="false" customHeight="false" outlineLevel="0" collapsed="false">
      <c r="E6279" s="5" t="s">
        <v>10</v>
      </c>
    </row>
    <row r="6280" customFormat="false" ht="60" hidden="false" customHeight="false" outlineLevel="0" collapsed="false">
      <c r="E6280" s="5" t="s">
        <v>10</v>
      </c>
    </row>
    <row r="6281" customFormat="false" ht="60" hidden="false" customHeight="false" outlineLevel="0" collapsed="false">
      <c r="E6281" s="5" t="s">
        <v>10</v>
      </c>
    </row>
    <row r="6282" customFormat="false" ht="60" hidden="false" customHeight="false" outlineLevel="0" collapsed="false">
      <c r="E6282" s="5" t="s">
        <v>10</v>
      </c>
    </row>
    <row r="6283" customFormat="false" ht="60" hidden="false" customHeight="false" outlineLevel="0" collapsed="false">
      <c r="E6283" s="5" t="s">
        <v>10</v>
      </c>
    </row>
    <row r="6284" customFormat="false" ht="60" hidden="false" customHeight="false" outlineLevel="0" collapsed="false">
      <c r="E6284" s="5" t="s">
        <v>10</v>
      </c>
    </row>
    <row r="6285" customFormat="false" ht="60" hidden="false" customHeight="false" outlineLevel="0" collapsed="false">
      <c r="E6285" s="5" t="s">
        <v>10</v>
      </c>
    </row>
    <row r="6286" customFormat="false" ht="60" hidden="false" customHeight="false" outlineLevel="0" collapsed="false">
      <c r="E6286" s="5" t="s">
        <v>10</v>
      </c>
    </row>
    <row r="6287" customFormat="false" ht="60" hidden="false" customHeight="false" outlineLevel="0" collapsed="false">
      <c r="E6287" s="5" t="s">
        <v>10</v>
      </c>
    </row>
    <row r="6288" customFormat="false" ht="60" hidden="false" customHeight="false" outlineLevel="0" collapsed="false">
      <c r="E6288" s="5" t="s">
        <v>10</v>
      </c>
    </row>
    <row r="6289" customFormat="false" ht="60" hidden="false" customHeight="false" outlineLevel="0" collapsed="false">
      <c r="E6289" s="5" t="s">
        <v>10</v>
      </c>
    </row>
    <row r="6290" customFormat="false" ht="60" hidden="false" customHeight="false" outlineLevel="0" collapsed="false">
      <c r="E6290" s="5" t="s">
        <v>10</v>
      </c>
    </row>
    <row r="6291" customFormat="false" ht="60" hidden="false" customHeight="false" outlineLevel="0" collapsed="false">
      <c r="E6291" s="5" t="s">
        <v>10</v>
      </c>
    </row>
    <row r="6292" customFormat="false" ht="60" hidden="false" customHeight="false" outlineLevel="0" collapsed="false">
      <c r="E6292" s="5" t="s">
        <v>10</v>
      </c>
    </row>
    <row r="6293" customFormat="false" ht="60" hidden="false" customHeight="false" outlineLevel="0" collapsed="false">
      <c r="E6293" s="5" t="s">
        <v>10</v>
      </c>
    </row>
    <row r="6294" customFormat="false" ht="60" hidden="false" customHeight="false" outlineLevel="0" collapsed="false">
      <c r="E6294" s="5" t="s">
        <v>10</v>
      </c>
    </row>
    <row r="6295" customFormat="false" ht="60" hidden="false" customHeight="false" outlineLevel="0" collapsed="false">
      <c r="E6295" s="5" t="s">
        <v>10</v>
      </c>
    </row>
    <row r="6296" customFormat="false" ht="60" hidden="false" customHeight="false" outlineLevel="0" collapsed="false">
      <c r="E6296" s="5" t="s">
        <v>10</v>
      </c>
    </row>
    <row r="6297" customFormat="false" ht="60" hidden="false" customHeight="false" outlineLevel="0" collapsed="false">
      <c r="E6297" s="5" t="s">
        <v>10</v>
      </c>
    </row>
    <row r="6298" customFormat="false" ht="60" hidden="false" customHeight="false" outlineLevel="0" collapsed="false">
      <c r="E6298" s="5" t="s">
        <v>10</v>
      </c>
    </row>
    <row r="6299" customFormat="false" ht="60" hidden="false" customHeight="false" outlineLevel="0" collapsed="false">
      <c r="E6299" s="5" t="s">
        <v>10</v>
      </c>
    </row>
    <row r="6300" customFormat="false" ht="60" hidden="false" customHeight="false" outlineLevel="0" collapsed="false">
      <c r="E6300" s="5" t="s">
        <v>10</v>
      </c>
    </row>
    <row r="6301" customFormat="false" ht="60" hidden="false" customHeight="false" outlineLevel="0" collapsed="false">
      <c r="E6301" s="5" t="s">
        <v>10</v>
      </c>
    </row>
    <row r="6302" customFormat="false" ht="60" hidden="false" customHeight="false" outlineLevel="0" collapsed="false">
      <c r="E6302" s="5" t="s">
        <v>10</v>
      </c>
    </row>
    <row r="6303" customFormat="false" ht="60" hidden="false" customHeight="false" outlineLevel="0" collapsed="false">
      <c r="E6303" s="5" t="s">
        <v>10</v>
      </c>
    </row>
    <row r="6304" customFormat="false" ht="60" hidden="false" customHeight="false" outlineLevel="0" collapsed="false">
      <c r="E6304" s="5" t="s">
        <v>10</v>
      </c>
    </row>
    <row r="6305" customFormat="false" ht="60" hidden="false" customHeight="false" outlineLevel="0" collapsed="false">
      <c r="E6305" s="5" t="s">
        <v>10</v>
      </c>
    </row>
    <row r="6306" customFormat="false" ht="60" hidden="false" customHeight="false" outlineLevel="0" collapsed="false">
      <c r="E6306" s="5" t="s">
        <v>10</v>
      </c>
    </row>
    <row r="6307" customFormat="false" ht="60" hidden="false" customHeight="false" outlineLevel="0" collapsed="false">
      <c r="E6307" s="5" t="s">
        <v>10</v>
      </c>
    </row>
    <row r="6308" customFormat="false" ht="60" hidden="false" customHeight="false" outlineLevel="0" collapsed="false">
      <c r="E6308" s="5" t="s">
        <v>10</v>
      </c>
    </row>
    <row r="6309" customFormat="false" ht="60" hidden="false" customHeight="false" outlineLevel="0" collapsed="false">
      <c r="E6309" s="5" t="s">
        <v>10</v>
      </c>
    </row>
    <row r="6310" customFormat="false" ht="60" hidden="false" customHeight="false" outlineLevel="0" collapsed="false">
      <c r="E6310" s="5" t="s">
        <v>10</v>
      </c>
    </row>
    <row r="6311" customFormat="false" ht="60" hidden="false" customHeight="false" outlineLevel="0" collapsed="false">
      <c r="E6311" s="5" t="s">
        <v>10</v>
      </c>
    </row>
    <row r="6312" customFormat="false" ht="60" hidden="false" customHeight="false" outlineLevel="0" collapsed="false">
      <c r="E6312" s="5" t="s">
        <v>10</v>
      </c>
    </row>
    <row r="6313" customFormat="false" ht="60" hidden="false" customHeight="false" outlineLevel="0" collapsed="false">
      <c r="E6313" s="5" t="s">
        <v>10</v>
      </c>
    </row>
    <row r="6314" customFormat="false" ht="60" hidden="false" customHeight="false" outlineLevel="0" collapsed="false">
      <c r="E6314" s="5" t="s">
        <v>10</v>
      </c>
    </row>
    <row r="6315" customFormat="false" ht="60" hidden="false" customHeight="false" outlineLevel="0" collapsed="false">
      <c r="E6315" s="5" t="s">
        <v>10</v>
      </c>
    </row>
    <row r="6316" customFormat="false" ht="60" hidden="false" customHeight="false" outlineLevel="0" collapsed="false">
      <c r="E6316" s="5" t="s">
        <v>10</v>
      </c>
    </row>
    <row r="6317" customFormat="false" ht="60" hidden="false" customHeight="false" outlineLevel="0" collapsed="false">
      <c r="E6317" s="5" t="s">
        <v>10</v>
      </c>
    </row>
    <row r="6318" customFormat="false" ht="60" hidden="false" customHeight="false" outlineLevel="0" collapsed="false">
      <c r="E6318" s="5" t="s">
        <v>10</v>
      </c>
    </row>
    <row r="6319" customFormat="false" ht="60" hidden="false" customHeight="false" outlineLevel="0" collapsed="false">
      <c r="E6319" s="5" t="s">
        <v>10</v>
      </c>
    </row>
    <row r="6320" customFormat="false" ht="60" hidden="false" customHeight="false" outlineLevel="0" collapsed="false">
      <c r="E6320" s="5" t="s">
        <v>10</v>
      </c>
    </row>
    <row r="6321" customFormat="false" ht="60" hidden="false" customHeight="false" outlineLevel="0" collapsed="false">
      <c r="E6321" s="5" t="s">
        <v>10</v>
      </c>
    </row>
    <row r="6322" customFormat="false" ht="60" hidden="false" customHeight="false" outlineLevel="0" collapsed="false">
      <c r="E6322" s="5" t="s">
        <v>10</v>
      </c>
    </row>
    <row r="6323" customFormat="false" ht="60" hidden="false" customHeight="false" outlineLevel="0" collapsed="false">
      <c r="E6323" s="5" t="s">
        <v>10</v>
      </c>
    </row>
    <row r="6324" customFormat="false" ht="60" hidden="false" customHeight="false" outlineLevel="0" collapsed="false">
      <c r="E6324" s="5" t="s">
        <v>10</v>
      </c>
    </row>
    <row r="6325" customFormat="false" ht="60" hidden="false" customHeight="false" outlineLevel="0" collapsed="false">
      <c r="E6325" s="5" t="s">
        <v>10</v>
      </c>
    </row>
    <row r="6326" customFormat="false" ht="60" hidden="false" customHeight="false" outlineLevel="0" collapsed="false">
      <c r="E6326" s="5" t="s">
        <v>10</v>
      </c>
    </row>
    <row r="6327" customFormat="false" ht="60" hidden="false" customHeight="false" outlineLevel="0" collapsed="false">
      <c r="E6327" s="5" t="s">
        <v>10</v>
      </c>
    </row>
    <row r="6328" customFormat="false" ht="60" hidden="false" customHeight="false" outlineLevel="0" collapsed="false">
      <c r="E6328" s="5" t="s">
        <v>10</v>
      </c>
    </row>
    <row r="6329" customFormat="false" ht="60" hidden="false" customHeight="false" outlineLevel="0" collapsed="false">
      <c r="E6329" s="5" t="s">
        <v>10</v>
      </c>
    </row>
    <row r="6330" customFormat="false" ht="60" hidden="false" customHeight="false" outlineLevel="0" collapsed="false">
      <c r="E6330" s="5" t="s">
        <v>10</v>
      </c>
    </row>
    <row r="6331" customFormat="false" ht="60" hidden="false" customHeight="false" outlineLevel="0" collapsed="false">
      <c r="E6331" s="5" t="s">
        <v>10</v>
      </c>
    </row>
    <row r="6332" customFormat="false" ht="60" hidden="false" customHeight="false" outlineLevel="0" collapsed="false">
      <c r="E6332" s="5" t="s">
        <v>10</v>
      </c>
    </row>
    <row r="6333" customFormat="false" ht="60" hidden="false" customHeight="false" outlineLevel="0" collapsed="false">
      <c r="E6333" s="5" t="s">
        <v>10</v>
      </c>
    </row>
    <row r="6334" customFormat="false" ht="60" hidden="false" customHeight="false" outlineLevel="0" collapsed="false">
      <c r="E6334" s="5" t="s">
        <v>10</v>
      </c>
    </row>
    <row r="6335" customFormat="false" ht="60" hidden="false" customHeight="false" outlineLevel="0" collapsed="false">
      <c r="E6335" s="5" t="s">
        <v>10</v>
      </c>
    </row>
    <row r="6336" customFormat="false" ht="60" hidden="false" customHeight="false" outlineLevel="0" collapsed="false">
      <c r="E6336" s="5" t="s">
        <v>10</v>
      </c>
    </row>
    <row r="6337" customFormat="false" ht="60" hidden="false" customHeight="false" outlineLevel="0" collapsed="false">
      <c r="E6337" s="5" t="s">
        <v>10</v>
      </c>
    </row>
    <row r="6338" customFormat="false" ht="60" hidden="false" customHeight="false" outlineLevel="0" collapsed="false">
      <c r="E6338" s="5" t="s">
        <v>10</v>
      </c>
    </row>
    <row r="6339" customFormat="false" ht="60" hidden="false" customHeight="false" outlineLevel="0" collapsed="false">
      <c r="E6339" s="5" t="s">
        <v>10</v>
      </c>
    </row>
    <row r="6340" customFormat="false" ht="60" hidden="false" customHeight="false" outlineLevel="0" collapsed="false">
      <c r="E6340" s="5" t="s">
        <v>10</v>
      </c>
    </row>
    <row r="6341" customFormat="false" ht="60" hidden="false" customHeight="false" outlineLevel="0" collapsed="false">
      <c r="E6341" s="5" t="s">
        <v>10</v>
      </c>
    </row>
    <row r="6342" customFormat="false" ht="60" hidden="false" customHeight="false" outlineLevel="0" collapsed="false">
      <c r="E6342" s="5" t="s">
        <v>10</v>
      </c>
    </row>
    <row r="6343" customFormat="false" ht="60" hidden="false" customHeight="false" outlineLevel="0" collapsed="false">
      <c r="E6343" s="5" t="s">
        <v>10</v>
      </c>
    </row>
    <row r="6344" customFormat="false" ht="60" hidden="false" customHeight="false" outlineLevel="0" collapsed="false">
      <c r="E6344" s="5" t="s">
        <v>10</v>
      </c>
    </row>
    <row r="6345" customFormat="false" ht="60" hidden="false" customHeight="false" outlineLevel="0" collapsed="false">
      <c r="E6345" s="5" t="s">
        <v>10</v>
      </c>
    </row>
    <row r="6346" customFormat="false" ht="60" hidden="false" customHeight="false" outlineLevel="0" collapsed="false">
      <c r="E6346" s="5" t="s">
        <v>10</v>
      </c>
    </row>
    <row r="6347" customFormat="false" ht="60" hidden="false" customHeight="false" outlineLevel="0" collapsed="false">
      <c r="E6347" s="5" t="s">
        <v>10</v>
      </c>
    </row>
    <row r="6348" customFormat="false" ht="60" hidden="false" customHeight="false" outlineLevel="0" collapsed="false">
      <c r="E6348" s="5" t="s">
        <v>10</v>
      </c>
    </row>
    <row r="6349" customFormat="false" ht="60" hidden="false" customHeight="false" outlineLevel="0" collapsed="false">
      <c r="E6349" s="5" t="s">
        <v>10</v>
      </c>
    </row>
    <row r="6350" customFormat="false" ht="60" hidden="false" customHeight="false" outlineLevel="0" collapsed="false">
      <c r="E6350" s="5" t="s">
        <v>10</v>
      </c>
    </row>
    <row r="6351" customFormat="false" ht="60" hidden="false" customHeight="false" outlineLevel="0" collapsed="false">
      <c r="E6351" s="5" t="s">
        <v>10</v>
      </c>
    </row>
    <row r="6352" customFormat="false" ht="60" hidden="false" customHeight="false" outlineLevel="0" collapsed="false">
      <c r="E6352" s="5" t="s">
        <v>10</v>
      </c>
    </row>
    <row r="6353" customFormat="false" ht="60" hidden="false" customHeight="false" outlineLevel="0" collapsed="false">
      <c r="E6353" s="5" t="s">
        <v>10</v>
      </c>
    </row>
    <row r="6354" customFormat="false" ht="60" hidden="false" customHeight="false" outlineLevel="0" collapsed="false">
      <c r="E6354" s="5" t="s">
        <v>10</v>
      </c>
    </row>
    <row r="6355" customFormat="false" ht="60" hidden="false" customHeight="false" outlineLevel="0" collapsed="false">
      <c r="E6355" s="5" t="s">
        <v>10</v>
      </c>
    </row>
    <row r="6356" customFormat="false" ht="60" hidden="false" customHeight="false" outlineLevel="0" collapsed="false">
      <c r="E6356" s="5" t="s">
        <v>10</v>
      </c>
    </row>
    <row r="6357" customFormat="false" ht="60" hidden="false" customHeight="false" outlineLevel="0" collapsed="false">
      <c r="E6357" s="5" t="s">
        <v>10</v>
      </c>
    </row>
    <row r="6358" customFormat="false" ht="60" hidden="false" customHeight="false" outlineLevel="0" collapsed="false">
      <c r="E6358" s="5" t="s">
        <v>10</v>
      </c>
    </row>
    <row r="6359" customFormat="false" ht="60" hidden="false" customHeight="false" outlineLevel="0" collapsed="false">
      <c r="E6359" s="5" t="s">
        <v>10</v>
      </c>
    </row>
    <row r="6360" customFormat="false" ht="60" hidden="false" customHeight="false" outlineLevel="0" collapsed="false">
      <c r="E6360" s="5" t="s">
        <v>10</v>
      </c>
    </row>
    <row r="6361" customFormat="false" ht="60" hidden="false" customHeight="false" outlineLevel="0" collapsed="false">
      <c r="E6361" s="5" t="s">
        <v>10</v>
      </c>
    </row>
    <row r="6362" customFormat="false" ht="60" hidden="false" customHeight="false" outlineLevel="0" collapsed="false">
      <c r="E6362" s="5" t="s">
        <v>10</v>
      </c>
    </row>
    <row r="6363" customFormat="false" ht="60" hidden="false" customHeight="false" outlineLevel="0" collapsed="false">
      <c r="E6363" s="5" t="s">
        <v>10</v>
      </c>
    </row>
    <row r="6364" customFormat="false" ht="60" hidden="false" customHeight="false" outlineLevel="0" collapsed="false">
      <c r="E6364" s="5" t="s">
        <v>10</v>
      </c>
    </row>
    <row r="6365" customFormat="false" ht="60" hidden="false" customHeight="false" outlineLevel="0" collapsed="false">
      <c r="E6365" s="5" t="s">
        <v>10</v>
      </c>
    </row>
    <row r="6366" customFormat="false" ht="60" hidden="false" customHeight="false" outlineLevel="0" collapsed="false">
      <c r="E6366" s="5" t="s">
        <v>10</v>
      </c>
    </row>
    <row r="6367" customFormat="false" ht="60" hidden="false" customHeight="false" outlineLevel="0" collapsed="false">
      <c r="E6367" s="5" t="s">
        <v>10</v>
      </c>
    </row>
    <row r="6368" customFormat="false" ht="60" hidden="false" customHeight="false" outlineLevel="0" collapsed="false">
      <c r="E6368" s="5" t="s">
        <v>10</v>
      </c>
    </row>
    <row r="6369" customFormat="false" ht="60" hidden="false" customHeight="false" outlineLevel="0" collapsed="false">
      <c r="E6369" s="5" t="s">
        <v>10</v>
      </c>
    </row>
    <row r="6370" customFormat="false" ht="60" hidden="false" customHeight="false" outlineLevel="0" collapsed="false">
      <c r="E6370" s="5" t="s">
        <v>10</v>
      </c>
    </row>
    <row r="6371" customFormat="false" ht="60" hidden="false" customHeight="false" outlineLevel="0" collapsed="false">
      <c r="E6371" s="5" t="s">
        <v>10</v>
      </c>
    </row>
    <row r="6372" customFormat="false" ht="60" hidden="false" customHeight="false" outlineLevel="0" collapsed="false">
      <c r="E6372" s="5" t="s">
        <v>10</v>
      </c>
    </row>
    <row r="6373" customFormat="false" ht="60" hidden="false" customHeight="false" outlineLevel="0" collapsed="false">
      <c r="E6373" s="5" t="s">
        <v>10</v>
      </c>
    </row>
    <row r="6374" customFormat="false" ht="60" hidden="false" customHeight="false" outlineLevel="0" collapsed="false">
      <c r="E6374" s="5" t="s">
        <v>10</v>
      </c>
    </row>
    <row r="6375" customFormat="false" ht="60" hidden="false" customHeight="false" outlineLevel="0" collapsed="false">
      <c r="E6375" s="5" t="s">
        <v>10</v>
      </c>
    </row>
    <row r="6376" customFormat="false" ht="60" hidden="false" customHeight="false" outlineLevel="0" collapsed="false">
      <c r="E6376" s="5" t="s">
        <v>10</v>
      </c>
    </row>
    <row r="6377" customFormat="false" ht="60" hidden="false" customHeight="false" outlineLevel="0" collapsed="false">
      <c r="E6377" s="5" t="s">
        <v>10</v>
      </c>
    </row>
    <row r="6378" customFormat="false" ht="60" hidden="false" customHeight="false" outlineLevel="0" collapsed="false">
      <c r="E6378" s="5" t="s">
        <v>10</v>
      </c>
    </row>
    <row r="6379" customFormat="false" ht="60" hidden="false" customHeight="false" outlineLevel="0" collapsed="false">
      <c r="E6379" s="5" t="s">
        <v>10</v>
      </c>
    </row>
    <row r="6380" customFormat="false" ht="60" hidden="false" customHeight="false" outlineLevel="0" collapsed="false">
      <c r="E6380" s="5" t="s">
        <v>10</v>
      </c>
    </row>
    <row r="6381" customFormat="false" ht="60" hidden="false" customHeight="false" outlineLevel="0" collapsed="false">
      <c r="E6381" s="5" t="s">
        <v>10</v>
      </c>
    </row>
    <row r="6382" customFormat="false" ht="60" hidden="false" customHeight="false" outlineLevel="0" collapsed="false">
      <c r="E6382" s="5" t="s">
        <v>10</v>
      </c>
    </row>
    <row r="6383" customFormat="false" ht="60" hidden="false" customHeight="false" outlineLevel="0" collapsed="false">
      <c r="E6383" s="5" t="s">
        <v>10</v>
      </c>
    </row>
    <row r="6384" customFormat="false" ht="60" hidden="false" customHeight="false" outlineLevel="0" collapsed="false">
      <c r="E6384" s="5" t="s">
        <v>10</v>
      </c>
    </row>
    <row r="6385" customFormat="false" ht="60" hidden="false" customHeight="false" outlineLevel="0" collapsed="false">
      <c r="E6385" s="5" t="s">
        <v>10</v>
      </c>
    </row>
    <row r="6386" customFormat="false" ht="60" hidden="false" customHeight="false" outlineLevel="0" collapsed="false">
      <c r="E6386" s="5" t="s">
        <v>10</v>
      </c>
    </row>
    <row r="6387" customFormat="false" ht="60" hidden="false" customHeight="false" outlineLevel="0" collapsed="false">
      <c r="E6387" s="5" t="s">
        <v>10</v>
      </c>
    </row>
    <row r="6388" customFormat="false" ht="60" hidden="false" customHeight="false" outlineLevel="0" collapsed="false">
      <c r="E6388" s="5" t="s">
        <v>10</v>
      </c>
    </row>
    <row r="6389" customFormat="false" ht="60" hidden="false" customHeight="false" outlineLevel="0" collapsed="false">
      <c r="E6389" s="5" t="s">
        <v>10</v>
      </c>
    </row>
    <row r="6390" customFormat="false" ht="60" hidden="false" customHeight="false" outlineLevel="0" collapsed="false">
      <c r="E6390" s="5" t="s">
        <v>10</v>
      </c>
    </row>
    <row r="6391" customFormat="false" ht="60" hidden="false" customHeight="false" outlineLevel="0" collapsed="false">
      <c r="E6391" s="5" t="s">
        <v>10</v>
      </c>
    </row>
    <row r="6392" customFormat="false" ht="60" hidden="false" customHeight="false" outlineLevel="0" collapsed="false">
      <c r="E6392" s="5" t="s">
        <v>10</v>
      </c>
    </row>
    <row r="6393" customFormat="false" ht="60" hidden="false" customHeight="false" outlineLevel="0" collapsed="false">
      <c r="E6393" s="5" t="s">
        <v>10</v>
      </c>
    </row>
    <row r="6394" customFormat="false" ht="60" hidden="false" customHeight="false" outlineLevel="0" collapsed="false">
      <c r="E6394" s="5" t="s">
        <v>10</v>
      </c>
    </row>
    <row r="6395" customFormat="false" ht="60" hidden="false" customHeight="false" outlineLevel="0" collapsed="false">
      <c r="E6395" s="5" t="s">
        <v>10</v>
      </c>
    </row>
    <row r="6396" customFormat="false" ht="60" hidden="false" customHeight="false" outlineLevel="0" collapsed="false">
      <c r="E6396" s="5" t="s">
        <v>10</v>
      </c>
    </row>
    <row r="6397" customFormat="false" ht="60" hidden="false" customHeight="false" outlineLevel="0" collapsed="false">
      <c r="E6397" s="5" t="s">
        <v>10</v>
      </c>
    </row>
    <row r="6398" customFormat="false" ht="60" hidden="false" customHeight="false" outlineLevel="0" collapsed="false">
      <c r="E6398" s="5" t="s">
        <v>10</v>
      </c>
    </row>
    <row r="6399" customFormat="false" ht="60" hidden="false" customHeight="false" outlineLevel="0" collapsed="false">
      <c r="E6399" s="5" t="s">
        <v>10</v>
      </c>
    </row>
    <row r="6400" customFormat="false" ht="60" hidden="false" customHeight="false" outlineLevel="0" collapsed="false">
      <c r="E6400" s="5" t="s">
        <v>10</v>
      </c>
    </row>
    <row r="6401" customFormat="false" ht="60" hidden="false" customHeight="false" outlineLevel="0" collapsed="false">
      <c r="E6401" s="5" t="s">
        <v>10</v>
      </c>
    </row>
    <row r="6402" customFormat="false" ht="60" hidden="false" customHeight="false" outlineLevel="0" collapsed="false">
      <c r="E6402" s="5" t="s">
        <v>10</v>
      </c>
    </row>
    <row r="6403" customFormat="false" ht="60" hidden="false" customHeight="false" outlineLevel="0" collapsed="false">
      <c r="E6403" s="5" t="s">
        <v>10</v>
      </c>
    </row>
    <row r="6404" customFormat="false" ht="60" hidden="false" customHeight="false" outlineLevel="0" collapsed="false">
      <c r="E6404" s="5" t="s">
        <v>10</v>
      </c>
    </row>
    <row r="6405" customFormat="false" ht="60" hidden="false" customHeight="false" outlineLevel="0" collapsed="false">
      <c r="E6405" s="5" t="s">
        <v>10</v>
      </c>
    </row>
    <row r="6406" customFormat="false" ht="60" hidden="false" customHeight="false" outlineLevel="0" collapsed="false">
      <c r="E6406" s="5" t="s">
        <v>10</v>
      </c>
    </row>
    <row r="6407" customFormat="false" ht="60" hidden="false" customHeight="false" outlineLevel="0" collapsed="false">
      <c r="E6407" s="5" t="s">
        <v>10</v>
      </c>
    </row>
    <row r="6408" customFormat="false" ht="60" hidden="false" customHeight="false" outlineLevel="0" collapsed="false">
      <c r="E6408" s="5" t="s">
        <v>10</v>
      </c>
    </row>
    <row r="6409" customFormat="false" ht="60" hidden="false" customHeight="false" outlineLevel="0" collapsed="false">
      <c r="E6409" s="5" t="s">
        <v>10</v>
      </c>
    </row>
    <row r="6410" customFormat="false" ht="60" hidden="false" customHeight="false" outlineLevel="0" collapsed="false">
      <c r="E6410" s="5" t="s">
        <v>10</v>
      </c>
    </row>
    <row r="6411" customFormat="false" ht="60" hidden="false" customHeight="false" outlineLevel="0" collapsed="false">
      <c r="E6411" s="5" t="s">
        <v>10</v>
      </c>
    </row>
    <row r="6412" customFormat="false" ht="60" hidden="false" customHeight="false" outlineLevel="0" collapsed="false">
      <c r="E6412" s="5" t="s">
        <v>10</v>
      </c>
    </row>
    <row r="6413" customFormat="false" ht="60" hidden="false" customHeight="false" outlineLevel="0" collapsed="false">
      <c r="E6413" s="5" t="s">
        <v>10</v>
      </c>
    </row>
    <row r="6414" customFormat="false" ht="60" hidden="false" customHeight="false" outlineLevel="0" collapsed="false">
      <c r="E6414" s="5" t="s">
        <v>10</v>
      </c>
    </row>
    <row r="6415" customFormat="false" ht="60" hidden="false" customHeight="false" outlineLevel="0" collapsed="false">
      <c r="E6415" s="5" t="s">
        <v>10</v>
      </c>
    </row>
    <row r="6416" customFormat="false" ht="60" hidden="false" customHeight="false" outlineLevel="0" collapsed="false">
      <c r="E6416" s="5" t="s">
        <v>10</v>
      </c>
    </row>
    <row r="6417" customFormat="false" ht="60" hidden="false" customHeight="false" outlineLevel="0" collapsed="false">
      <c r="E6417" s="5" t="s">
        <v>10</v>
      </c>
    </row>
    <row r="6418" customFormat="false" ht="60" hidden="false" customHeight="false" outlineLevel="0" collapsed="false">
      <c r="E6418" s="5" t="s">
        <v>10</v>
      </c>
    </row>
    <row r="6419" customFormat="false" ht="60" hidden="false" customHeight="false" outlineLevel="0" collapsed="false">
      <c r="E6419" s="5" t="s">
        <v>10</v>
      </c>
    </row>
    <row r="6420" customFormat="false" ht="60" hidden="false" customHeight="false" outlineLevel="0" collapsed="false">
      <c r="E6420" s="5" t="s">
        <v>10</v>
      </c>
    </row>
    <row r="6421" customFormat="false" ht="60" hidden="false" customHeight="false" outlineLevel="0" collapsed="false">
      <c r="E6421" s="5" t="s">
        <v>10</v>
      </c>
    </row>
    <row r="6422" customFormat="false" ht="60" hidden="false" customHeight="false" outlineLevel="0" collapsed="false">
      <c r="E6422" s="5" t="s">
        <v>10</v>
      </c>
    </row>
    <row r="6423" customFormat="false" ht="60" hidden="false" customHeight="false" outlineLevel="0" collapsed="false">
      <c r="E6423" s="5" t="s">
        <v>10</v>
      </c>
    </row>
    <row r="6424" customFormat="false" ht="60" hidden="false" customHeight="false" outlineLevel="0" collapsed="false">
      <c r="E6424" s="5" t="s">
        <v>10</v>
      </c>
    </row>
    <row r="6425" customFormat="false" ht="60" hidden="false" customHeight="false" outlineLevel="0" collapsed="false">
      <c r="E6425" s="5" t="s">
        <v>10</v>
      </c>
    </row>
    <row r="6426" customFormat="false" ht="60" hidden="false" customHeight="false" outlineLevel="0" collapsed="false">
      <c r="E6426" s="5" t="s">
        <v>10</v>
      </c>
    </row>
    <row r="6427" customFormat="false" ht="60" hidden="false" customHeight="false" outlineLevel="0" collapsed="false">
      <c r="E6427" s="5" t="s">
        <v>10</v>
      </c>
    </row>
    <row r="6428" customFormat="false" ht="60" hidden="false" customHeight="false" outlineLevel="0" collapsed="false">
      <c r="E6428" s="5" t="s">
        <v>10</v>
      </c>
    </row>
    <row r="6429" customFormat="false" ht="60" hidden="false" customHeight="false" outlineLevel="0" collapsed="false">
      <c r="E6429" s="5" t="s">
        <v>10</v>
      </c>
    </row>
    <row r="6430" customFormat="false" ht="60" hidden="false" customHeight="false" outlineLevel="0" collapsed="false">
      <c r="E6430" s="5" t="s">
        <v>10</v>
      </c>
    </row>
    <row r="6431" customFormat="false" ht="60" hidden="false" customHeight="false" outlineLevel="0" collapsed="false">
      <c r="E6431" s="5" t="s">
        <v>10</v>
      </c>
    </row>
    <row r="6432" customFormat="false" ht="60" hidden="false" customHeight="false" outlineLevel="0" collapsed="false">
      <c r="E6432" s="5" t="s">
        <v>10</v>
      </c>
    </row>
    <row r="6433" customFormat="false" ht="60" hidden="false" customHeight="false" outlineLevel="0" collapsed="false">
      <c r="E6433" s="5" t="s">
        <v>10</v>
      </c>
    </row>
    <row r="6434" customFormat="false" ht="60" hidden="false" customHeight="false" outlineLevel="0" collapsed="false">
      <c r="E6434" s="5" t="s">
        <v>10</v>
      </c>
    </row>
    <row r="6435" customFormat="false" ht="60" hidden="false" customHeight="false" outlineLevel="0" collapsed="false">
      <c r="E6435" s="5" t="s">
        <v>10</v>
      </c>
    </row>
    <row r="6436" customFormat="false" ht="60" hidden="false" customHeight="false" outlineLevel="0" collapsed="false">
      <c r="E6436" s="5" t="s">
        <v>10</v>
      </c>
    </row>
    <row r="6437" customFormat="false" ht="60" hidden="false" customHeight="false" outlineLevel="0" collapsed="false">
      <c r="E6437" s="5" t="s">
        <v>10</v>
      </c>
    </row>
    <row r="6438" customFormat="false" ht="60" hidden="false" customHeight="false" outlineLevel="0" collapsed="false">
      <c r="E6438" s="5" t="s">
        <v>10</v>
      </c>
    </row>
    <row r="6439" customFormat="false" ht="60" hidden="false" customHeight="false" outlineLevel="0" collapsed="false">
      <c r="E6439" s="5" t="s">
        <v>10</v>
      </c>
    </row>
    <row r="6440" customFormat="false" ht="60" hidden="false" customHeight="false" outlineLevel="0" collapsed="false">
      <c r="E6440" s="5" t="s">
        <v>10</v>
      </c>
    </row>
    <row r="6441" customFormat="false" ht="60" hidden="false" customHeight="false" outlineLevel="0" collapsed="false">
      <c r="E6441" s="5" t="s">
        <v>10</v>
      </c>
    </row>
    <row r="6442" customFormat="false" ht="60" hidden="false" customHeight="false" outlineLevel="0" collapsed="false">
      <c r="E6442" s="5" t="s">
        <v>10</v>
      </c>
    </row>
    <row r="6443" customFormat="false" ht="60" hidden="false" customHeight="false" outlineLevel="0" collapsed="false">
      <c r="E6443" s="5" t="s">
        <v>10</v>
      </c>
    </row>
    <row r="6444" customFormat="false" ht="60" hidden="false" customHeight="false" outlineLevel="0" collapsed="false">
      <c r="E6444" s="5" t="s">
        <v>10</v>
      </c>
    </row>
    <row r="6445" customFormat="false" ht="60" hidden="false" customHeight="false" outlineLevel="0" collapsed="false">
      <c r="E6445" s="5" t="s">
        <v>10</v>
      </c>
    </row>
    <row r="6446" customFormat="false" ht="60" hidden="false" customHeight="false" outlineLevel="0" collapsed="false">
      <c r="E6446" s="5" t="s">
        <v>10</v>
      </c>
    </row>
    <row r="6447" customFormat="false" ht="60" hidden="false" customHeight="false" outlineLevel="0" collapsed="false">
      <c r="E6447" s="5" t="s">
        <v>10</v>
      </c>
    </row>
    <row r="6448" customFormat="false" ht="60" hidden="false" customHeight="false" outlineLevel="0" collapsed="false">
      <c r="E6448" s="5" t="s">
        <v>10</v>
      </c>
    </row>
    <row r="6449" customFormat="false" ht="60" hidden="false" customHeight="false" outlineLevel="0" collapsed="false">
      <c r="E6449" s="5" t="s">
        <v>10</v>
      </c>
    </row>
    <row r="6450" customFormat="false" ht="60" hidden="false" customHeight="false" outlineLevel="0" collapsed="false">
      <c r="E6450" s="5" t="s">
        <v>10</v>
      </c>
    </row>
    <row r="6451" customFormat="false" ht="60" hidden="false" customHeight="false" outlineLevel="0" collapsed="false">
      <c r="E6451" s="5" t="s">
        <v>10</v>
      </c>
    </row>
    <row r="6452" customFormat="false" ht="60" hidden="false" customHeight="false" outlineLevel="0" collapsed="false">
      <c r="E6452" s="5" t="s">
        <v>10</v>
      </c>
    </row>
    <row r="6453" customFormat="false" ht="60" hidden="false" customHeight="false" outlineLevel="0" collapsed="false">
      <c r="E6453" s="5" t="s">
        <v>10</v>
      </c>
    </row>
    <row r="6454" customFormat="false" ht="60" hidden="false" customHeight="false" outlineLevel="0" collapsed="false">
      <c r="E6454" s="5" t="s">
        <v>10</v>
      </c>
    </row>
    <row r="6455" customFormat="false" ht="60" hidden="false" customHeight="false" outlineLevel="0" collapsed="false">
      <c r="E6455" s="5" t="s">
        <v>10</v>
      </c>
    </row>
    <row r="6456" customFormat="false" ht="60" hidden="false" customHeight="false" outlineLevel="0" collapsed="false">
      <c r="E6456" s="5" t="s">
        <v>10</v>
      </c>
    </row>
    <row r="6457" customFormat="false" ht="60" hidden="false" customHeight="false" outlineLevel="0" collapsed="false">
      <c r="E6457" s="5" t="s">
        <v>10</v>
      </c>
    </row>
    <row r="6458" customFormat="false" ht="60" hidden="false" customHeight="false" outlineLevel="0" collapsed="false">
      <c r="E6458" s="5" t="s">
        <v>10</v>
      </c>
    </row>
    <row r="6459" customFormat="false" ht="60" hidden="false" customHeight="false" outlineLevel="0" collapsed="false">
      <c r="E6459" s="5" t="s">
        <v>10</v>
      </c>
    </row>
    <row r="6460" customFormat="false" ht="60" hidden="false" customHeight="false" outlineLevel="0" collapsed="false">
      <c r="E6460" s="5" t="s">
        <v>10</v>
      </c>
    </row>
    <row r="6461" customFormat="false" ht="60" hidden="false" customHeight="false" outlineLevel="0" collapsed="false">
      <c r="E6461" s="5" t="s">
        <v>10</v>
      </c>
    </row>
    <row r="6462" customFormat="false" ht="60" hidden="false" customHeight="false" outlineLevel="0" collapsed="false">
      <c r="E6462" s="5" t="s">
        <v>10</v>
      </c>
    </row>
    <row r="6463" customFormat="false" ht="60" hidden="false" customHeight="false" outlineLevel="0" collapsed="false">
      <c r="E6463" s="5" t="s">
        <v>10</v>
      </c>
    </row>
    <row r="6464" customFormat="false" ht="60" hidden="false" customHeight="false" outlineLevel="0" collapsed="false">
      <c r="E6464" s="5" t="s">
        <v>10</v>
      </c>
    </row>
    <row r="6465" customFormat="false" ht="60" hidden="false" customHeight="false" outlineLevel="0" collapsed="false">
      <c r="E6465" s="5" t="s">
        <v>10</v>
      </c>
    </row>
    <row r="6466" customFormat="false" ht="60" hidden="false" customHeight="false" outlineLevel="0" collapsed="false">
      <c r="E6466" s="5" t="s">
        <v>10</v>
      </c>
    </row>
    <row r="6467" customFormat="false" ht="60" hidden="false" customHeight="false" outlineLevel="0" collapsed="false">
      <c r="E6467" s="5" t="s">
        <v>10</v>
      </c>
    </row>
    <row r="6468" customFormat="false" ht="60" hidden="false" customHeight="false" outlineLevel="0" collapsed="false">
      <c r="E6468" s="5" t="s">
        <v>10</v>
      </c>
    </row>
    <row r="6469" customFormat="false" ht="60" hidden="false" customHeight="false" outlineLevel="0" collapsed="false">
      <c r="E6469" s="5" t="s">
        <v>10</v>
      </c>
    </row>
    <row r="6470" customFormat="false" ht="60" hidden="false" customHeight="false" outlineLevel="0" collapsed="false">
      <c r="E6470" s="5" t="s">
        <v>10</v>
      </c>
    </row>
    <row r="6471" customFormat="false" ht="60" hidden="false" customHeight="false" outlineLevel="0" collapsed="false">
      <c r="E6471" s="5" t="s">
        <v>10</v>
      </c>
    </row>
    <row r="6472" customFormat="false" ht="60" hidden="false" customHeight="false" outlineLevel="0" collapsed="false">
      <c r="E6472" s="5" t="s">
        <v>10</v>
      </c>
    </row>
    <row r="6473" customFormat="false" ht="60" hidden="false" customHeight="false" outlineLevel="0" collapsed="false">
      <c r="E6473" s="5" t="s">
        <v>10</v>
      </c>
    </row>
    <row r="6474" customFormat="false" ht="60" hidden="false" customHeight="false" outlineLevel="0" collapsed="false">
      <c r="E6474" s="5" t="s">
        <v>10</v>
      </c>
    </row>
    <row r="6475" customFormat="false" ht="60" hidden="false" customHeight="false" outlineLevel="0" collapsed="false">
      <c r="E6475" s="5" t="s">
        <v>10</v>
      </c>
    </row>
    <row r="6476" customFormat="false" ht="60" hidden="false" customHeight="false" outlineLevel="0" collapsed="false">
      <c r="E6476" s="5" t="s">
        <v>10</v>
      </c>
    </row>
    <row r="6477" customFormat="false" ht="60" hidden="false" customHeight="false" outlineLevel="0" collapsed="false">
      <c r="E6477" s="5" t="s">
        <v>10</v>
      </c>
    </row>
    <row r="6478" customFormat="false" ht="60" hidden="false" customHeight="false" outlineLevel="0" collapsed="false">
      <c r="E6478" s="5" t="s">
        <v>10</v>
      </c>
    </row>
    <row r="6479" customFormat="false" ht="60" hidden="false" customHeight="false" outlineLevel="0" collapsed="false">
      <c r="E6479" s="5" t="s">
        <v>10</v>
      </c>
    </row>
    <row r="6480" customFormat="false" ht="60" hidden="false" customHeight="false" outlineLevel="0" collapsed="false">
      <c r="E6480" s="5" t="s">
        <v>10</v>
      </c>
    </row>
    <row r="6481" customFormat="false" ht="60" hidden="false" customHeight="false" outlineLevel="0" collapsed="false">
      <c r="E6481" s="5" t="s">
        <v>10</v>
      </c>
    </row>
    <row r="6482" customFormat="false" ht="60" hidden="false" customHeight="false" outlineLevel="0" collapsed="false">
      <c r="E6482" s="5" t="s">
        <v>10</v>
      </c>
    </row>
    <row r="6483" customFormat="false" ht="60" hidden="false" customHeight="false" outlineLevel="0" collapsed="false">
      <c r="E6483" s="5" t="s">
        <v>10</v>
      </c>
    </row>
    <row r="6484" customFormat="false" ht="60" hidden="false" customHeight="false" outlineLevel="0" collapsed="false">
      <c r="E6484" s="5" t="s">
        <v>10</v>
      </c>
    </row>
    <row r="6485" customFormat="false" ht="60" hidden="false" customHeight="false" outlineLevel="0" collapsed="false">
      <c r="E6485" s="5" t="s">
        <v>10</v>
      </c>
    </row>
    <row r="6486" customFormat="false" ht="60" hidden="false" customHeight="false" outlineLevel="0" collapsed="false">
      <c r="E6486" s="5" t="s">
        <v>10</v>
      </c>
    </row>
    <row r="6487" customFormat="false" ht="60" hidden="false" customHeight="false" outlineLevel="0" collapsed="false">
      <c r="E6487" s="5" t="s">
        <v>10</v>
      </c>
    </row>
    <row r="6488" customFormat="false" ht="60" hidden="false" customHeight="false" outlineLevel="0" collapsed="false">
      <c r="E6488" s="5" t="s">
        <v>10</v>
      </c>
    </row>
    <row r="6489" customFormat="false" ht="60" hidden="false" customHeight="false" outlineLevel="0" collapsed="false">
      <c r="E6489" s="5" t="s">
        <v>10</v>
      </c>
    </row>
    <row r="6490" customFormat="false" ht="60" hidden="false" customHeight="false" outlineLevel="0" collapsed="false">
      <c r="E6490" s="5" t="s">
        <v>10</v>
      </c>
    </row>
    <row r="6491" customFormat="false" ht="60" hidden="false" customHeight="false" outlineLevel="0" collapsed="false">
      <c r="E6491" s="5" t="s">
        <v>10</v>
      </c>
    </row>
    <row r="6492" customFormat="false" ht="60" hidden="false" customHeight="false" outlineLevel="0" collapsed="false">
      <c r="E6492" s="5" t="s">
        <v>10</v>
      </c>
    </row>
    <row r="6493" customFormat="false" ht="60" hidden="false" customHeight="false" outlineLevel="0" collapsed="false">
      <c r="E6493" s="5" t="s">
        <v>10</v>
      </c>
    </row>
    <row r="6494" customFormat="false" ht="60" hidden="false" customHeight="false" outlineLevel="0" collapsed="false">
      <c r="E6494" s="5" t="s">
        <v>10</v>
      </c>
    </row>
    <row r="6495" customFormat="false" ht="60" hidden="false" customHeight="false" outlineLevel="0" collapsed="false">
      <c r="E6495" s="5" t="s">
        <v>10</v>
      </c>
    </row>
    <row r="6496" customFormat="false" ht="60" hidden="false" customHeight="false" outlineLevel="0" collapsed="false">
      <c r="E6496" s="5" t="s">
        <v>10</v>
      </c>
    </row>
    <row r="6497" customFormat="false" ht="60" hidden="false" customHeight="false" outlineLevel="0" collapsed="false">
      <c r="E6497" s="5" t="s">
        <v>10</v>
      </c>
    </row>
    <row r="6498" customFormat="false" ht="60" hidden="false" customHeight="false" outlineLevel="0" collapsed="false">
      <c r="E6498" s="5" t="s">
        <v>10</v>
      </c>
    </row>
    <row r="6499" customFormat="false" ht="60" hidden="false" customHeight="false" outlineLevel="0" collapsed="false">
      <c r="E6499" s="5" t="s">
        <v>10</v>
      </c>
    </row>
    <row r="6500" customFormat="false" ht="60" hidden="false" customHeight="false" outlineLevel="0" collapsed="false">
      <c r="E6500" s="5" t="s">
        <v>10</v>
      </c>
    </row>
    <row r="6501" customFormat="false" ht="60" hidden="false" customHeight="false" outlineLevel="0" collapsed="false">
      <c r="E6501" s="5" t="s">
        <v>10</v>
      </c>
    </row>
    <row r="6502" customFormat="false" ht="60" hidden="false" customHeight="false" outlineLevel="0" collapsed="false">
      <c r="E6502" s="5" t="s">
        <v>10</v>
      </c>
    </row>
    <row r="6503" customFormat="false" ht="60" hidden="false" customHeight="false" outlineLevel="0" collapsed="false">
      <c r="E6503" s="5" t="s">
        <v>10</v>
      </c>
    </row>
    <row r="6504" customFormat="false" ht="60" hidden="false" customHeight="false" outlineLevel="0" collapsed="false">
      <c r="E6504" s="5" t="s">
        <v>10</v>
      </c>
    </row>
    <row r="6505" customFormat="false" ht="60" hidden="false" customHeight="false" outlineLevel="0" collapsed="false">
      <c r="E6505" s="5" t="s">
        <v>10</v>
      </c>
    </row>
    <row r="6506" customFormat="false" ht="60" hidden="false" customHeight="false" outlineLevel="0" collapsed="false">
      <c r="E6506" s="5" t="s">
        <v>10</v>
      </c>
    </row>
    <row r="6507" customFormat="false" ht="60" hidden="false" customHeight="false" outlineLevel="0" collapsed="false">
      <c r="E6507" s="5" t="s">
        <v>10</v>
      </c>
    </row>
    <row r="6508" customFormat="false" ht="60" hidden="false" customHeight="false" outlineLevel="0" collapsed="false">
      <c r="E6508" s="5" t="s">
        <v>10</v>
      </c>
    </row>
    <row r="6509" customFormat="false" ht="60" hidden="false" customHeight="false" outlineLevel="0" collapsed="false">
      <c r="E6509" s="5" t="s">
        <v>10</v>
      </c>
    </row>
    <row r="6510" customFormat="false" ht="60" hidden="false" customHeight="false" outlineLevel="0" collapsed="false">
      <c r="E6510" s="5" t="s">
        <v>10</v>
      </c>
    </row>
    <row r="6511" customFormat="false" ht="60" hidden="false" customHeight="false" outlineLevel="0" collapsed="false">
      <c r="E6511" s="5" t="s">
        <v>10</v>
      </c>
    </row>
    <row r="6512" customFormat="false" ht="60" hidden="false" customHeight="false" outlineLevel="0" collapsed="false">
      <c r="E6512" s="5" t="s">
        <v>10</v>
      </c>
    </row>
    <row r="6513" customFormat="false" ht="60" hidden="false" customHeight="false" outlineLevel="0" collapsed="false">
      <c r="E6513" s="5" t="s">
        <v>10</v>
      </c>
    </row>
    <row r="6514" customFormat="false" ht="60" hidden="false" customHeight="false" outlineLevel="0" collapsed="false">
      <c r="E6514" s="5" t="s">
        <v>10</v>
      </c>
    </row>
    <row r="6515" customFormat="false" ht="60" hidden="false" customHeight="false" outlineLevel="0" collapsed="false">
      <c r="E6515" s="5" t="s">
        <v>10</v>
      </c>
    </row>
    <row r="6516" customFormat="false" ht="60" hidden="false" customHeight="false" outlineLevel="0" collapsed="false">
      <c r="E6516" s="5" t="s">
        <v>10</v>
      </c>
    </row>
    <row r="6517" customFormat="false" ht="60" hidden="false" customHeight="false" outlineLevel="0" collapsed="false">
      <c r="E6517" s="5" t="s">
        <v>10</v>
      </c>
    </row>
    <row r="6518" customFormat="false" ht="60" hidden="false" customHeight="false" outlineLevel="0" collapsed="false">
      <c r="E6518" s="5" t="s">
        <v>10</v>
      </c>
    </row>
    <row r="6519" customFormat="false" ht="60" hidden="false" customHeight="false" outlineLevel="0" collapsed="false">
      <c r="E6519" s="5" t="s">
        <v>10</v>
      </c>
    </row>
    <row r="6520" customFormat="false" ht="60" hidden="false" customHeight="false" outlineLevel="0" collapsed="false">
      <c r="E6520" s="5" t="s">
        <v>10</v>
      </c>
    </row>
    <row r="6521" customFormat="false" ht="60" hidden="false" customHeight="false" outlineLevel="0" collapsed="false">
      <c r="E6521" s="5" t="s">
        <v>10</v>
      </c>
    </row>
    <row r="6522" customFormat="false" ht="60" hidden="false" customHeight="false" outlineLevel="0" collapsed="false">
      <c r="E6522" s="5" t="s">
        <v>10</v>
      </c>
    </row>
    <row r="6523" customFormat="false" ht="60" hidden="false" customHeight="false" outlineLevel="0" collapsed="false">
      <c r="E6523" s="5" t="s">
        <v>10</v>
      </c>
    </row>
    <row r="6524" customFormat="false" ht="60" hidden="false" customHeight="false" outlineLevel="0" collapsed="false">
      <c r="E6524" s="5" t="s">
        <v>10</v>
      </c>
    </row>
    <row r="6525" customFormat="false" ht="60" hidden="false" customHeight="false" outlineLevel="0" collapsed="false">
      <c r="E6525" s="5" t="s">
        <v>10</v>
      </c>
    </row>
    <row r="6526" customFormat="false" ht="60" hidden="false" customHeight="false" outlineLevel="0" collapsed="false">
      <c r="E6526" s="5" t="s">
        <v>10</v>
      </c>
    </row>
    <row r="6527" customFormat="false" ht="60" hidden="false" customHeight="false" outlineLevel="0" collapsed="false">
      <c r="E6527" s="5" t="s">
        <v>10</v>
      </c>
    </row>
    <row r="6528" customFormat="false" ht="60" hidden="false" customHeight="false" outlineLevel="0" collapsed="false">
      <c r="E6528" s="5" t="s">
        <v>10</v>
      </c>
    </row>
    <row r="6529" customFormat="false" ht="60" hidden="false" customHeight="false" outlineLevel="0" collapsed="false">
      <c r="E6529" s="5" t="s">
        <v>10</v>
      </c>
    </row>
    <row r="6530" customFormat="false" ht="60" hidden="false" customHeight="false" outlineLevel="0" collapsed="false">
      <c r="E6530" s="5" t="s">
        <v>10</v>
      </c>
    </row>
    <row r="6531" customFormat="false" ht="60" hidden="false" customHeight="false" outlineLevel="0" collapsed="false">
      <c r="E6531" s="5" t="s">
        <v>10</v>
      </c>
    </row>
    <row r="6532" customFormat="false" ht="60" hidden="false" customHeight="false" outlineLevel="0" collapsed="false">
      <c r="E6532" s="5" t="s">
        <v>10</v>
      </c>
    </row>
    <row r="6533" customFormat="false" ht="60" hidden="false" customHeight="false" outlineLevel="0" collapsed="false">
      <c r="E6533" s="5" t="s">
        <v>10</v>
      </c>
    </row>
    <row r="6534" customFormat="false" ht="60" hidden="false" customHeight="false" outlineLevel="0" collapsed="false">
      <c r="E6534" s="5" t="s">
        <v>10</v>
      </c>
    </row>
    <row r="6535" customFormat="false" ht="60" hidden="false" customHeight="false" outlineLevel="0" collapsed="false">
      <c r="E6535" s="5" t="s">
        <v>10</v>
      </c>
    </row>
    <row r="6536" customFormat="false" ht="60" hidden="false" customHeight="false" outlineLevel="0" collapsed="false">
      <c r="E6536" s="5" t="s">
        <v>10</v>
      </c>
    </row>
    <row r="6537" customFormat="false" ht="60" hidden="false" customHeight="false" outlineLevel="0" collapsed="false">
      <c r="E6537" s="5" t="s">
        <v>10</v>
      </c>
    </row>
    <row r="6538" customFormat="false" ht="60" hidden="false" customHeight="false" outlineLevel="0" collapsed="false">
      <c r="E6538" s="5" t="s">
        <v>10</v>
      </c>
    </row>
    <row r="6539" customFormat="false" ht="60" hidden="false" customHeight="false" outlineLevel="0" collapsed="false">
      <c r="E6539" s="5" t="s">
        <v>10</v>
      </c>
    </row>
    <row r="6540" customFormat="false" ht="60" hidden="false" customHeight="false" outlineLevel="0" collapsed="false">
      <c r="E6540" s="5" t="s">
        <v>10</v>
      </c>
    </row>
    <row r="6541" customFormat="false" ht="60" hidden="false" customHeight="false" outlineLevel="0" collapsed="false">
      <c r="E6541" s="5" t="s">
        <v>10</v>
      </c>
    </row>
    <row r="6542" customFormat="false" ht="60" hidden="false" customHeight="false" outlineLevel="0" collapsed="false">
      <c r="E6542" s="5" t="s">
        <v>10</v>
      </c>
    </row>
    <row r="6543" customFormat="false" ht="60" hidden="false" customHeight="false" outlineLevel="0" collapsed="false">
      <c r="E6543" s="5" t="s">
        <v>10</v>
      </c>
    </row>
    <row r="6544" customFormat="false" ht="60" hidden="false" customHeight="false" outlineLevel="0" collapsed="false">
      <c r="E6544" s="5" t="s">
        <v>10</v>
      </c>
    </row>
    <row r="6545" customFormat="false" ht="60" hidden="false" customHeight="false" outlineLevel="0" collapsed="false">
      <c r="E6545" s="5" t="s">
        <v>10</v>
      </c>
    </row>
    <row r="6546" customFormat="false" ht="60" hidden="false" customHeight="false" outlineLevel="0" collapsed="false">
      <c r="E6546" s="5" t="s">
        <v>10</v>
      </c>
    </row>
    <row r="6547" customFormat="false" ht="60" hidden="false" customHeight="false" outlineLevel="0" collapsed="false">
      <c r="E6547" s="5" t="s">
        <v>10</v>
      </c>
    </row>
    <row r="6548" customFormat="false" ht="60" hidden="false" customHeight="false" outlineLevel="0" collapsed="false">
      <c r="E6548" s="5" t="s">
        <v>10</v>
      </c>
    </row>
    <row r="6549" customFormat="false" ht="60" hidden="false" customHeight="false" outlineLevel="0" collapsed="false">
      <c r="E6549" s="5" t="s">
        <v>10</v>
      </c>
    </row>
    <row r="6550" customFormat="false" ht="60" hidden="false" customHeight="false" outlineLevel="0" collapsed="false">
      <c r="E6550" s="5" t="s">
        <v>10</v>
      </c>
    </row>
    <row r="6551" customFormat="false" ht="60" hidden="false" customHeight="false" outlineLevel="0" collapsed="false">
      <c r="E6551" s="5" t="s">
        <v>10</v>
      </c>
    </row>
    <row r="6552" customFormat="false" ht="60" hidden="false" customHeight="false" outlineLevel="0" collapsed="false">
      <c r="E6552" s="5" t="s">
        <v>10</v>
      </c>
    </row>
    <row r="6553" customFormat="false" ht="60" hidden="false" customHeight="false" outlineLevel="0" collapsed="false">
      <c r="E6553" s="5" t="s">
        <v>10</v>
      </c>
    </row>
    <row r="6554" customFormat="false" ht="60" hidden="false" customHeight="false" outlineLevel="0" collapsed="false">
      <c r="E6554" s="5" t="s">
        <v>10</v>
      </c>
    </row>
    <row r="6555" customFormat="false" ht="60" hidden="false" customHeight="false" outlineLevel="0" collapsed="false">
      <c r="E6555" s="5" t="s">
        <v>10</v>
      </c>
    </row>
    <row r="6556" customFormat="false" ht="60" hidden="false" customHeight="false" outlineLevel="0" collapsed="false">
      <c r="E6556" s="5" t="s">
        <v>10</v>
      </c>
    </row>
    <row r="6557" customFormat="false" ht="60" hidden="false" customHeight="false" outlineLevel="0" collapsed="false">
      <c r="E6557" s="5" t="s">
        <v>10</v>
      </c>
    </row>
    <row r="6558" customFormat="false" ht="60" hidden="false" customHeight="false" outlineLevel="0" collapsed="false">
      <c r="E6558" s="5" t="s">
        <v>10</v>
      </c>
    </row>
    <row r="6559" customFormat="false" ht="60" hidden="false" customHeight="false" outlineLevel="0" collapsed="false">
      <c r="E6559" s="5" t="s">
        <v>10</v>
      </c>
    </row>
    <row r="6560" customFormat="false" ht="60" hidden="false" customHeight="false" outlineLevel="0" collapsed="false">
      <c r="E6560" s="5" t="s">
        <v>10</v>
      </c>
    </row>
    <row r="6561" customFormat="false" ht="60" hidden="false" customHeight="false" outlineLevel="0" collapsed="false">
      <c r="E6561" s="5" t="s">
        <v>10</v>
      </c>
    </row>
    <row r="6562" customFormat="false" ht="60" hidden="false" customHeight="false" outlineLevel="0" collapsed="false">
      <c r="E6562" s="5" t="s">
        <v>10</v>
      </c>
    </row>
    <row r="6563" customFormat="false" ht="60" hidden="false" customHeight="false" outlineLevel="0" collapsed="false">
      <c r="E6563" s="5" t="s">
        <v>10</v>
      </c>
    </row>
    <row r="6564" customFormat="false" ht="60" hidden="false" customHeight="false" outlineLevel="0" collapsed="false">
      <c r="E6564" s="5" t="s">
        <v>10</v>
      </c>
    </row>
    <row r="6565" customFormat="false" ht="60" hidden="false" customHeight="false" outlineLevel="0" collapsed="false">
      <c r="E6565" s="5" t="s">
        <v>10</v>
      </c>
    </row>
    <row r="6566" customFormat="false" ht="60" hidden="false" customHeight="false" outlineLevel="0" collapsed="false">
      <c r="E6566" s="5" t="s">
        <v>10</v>
      </c>
    </row>
    <row r="6567" customFormat="false" ht="60" hidden="false" customHeight="false" outlineLevel="0" collapsed="false">
      <c r="E6567" s="5" t="s">
        <v>10</v>
      </c>
    </row>
    <row r="6568" customFormat="false" ht="60" hidden="false" customHeight="false" outlineLevel="0" collapsed="false">
      <c r="E6568" s="5" t="s">
        <v>10</v>
      </c>
    </row>
    <row r="6569" customFormat="false" ht="60" hidden="false" customHeight="false" outlineLevel="0" collapsed="false">
      <c r="E6569" s="5" t="s">
        <v>10</v>
      </c>
    </row>
    <row r="6570" customFormat="false" ht="60" hidden="false" customHeight="false" outlineLevel="0" collapsed="false">
      <c r="E6570" s="5" t="s">
        <v>10</v>
      </c>
    </row>
    <row r="6571" customFormat="false" ht="60" hidden="false" customHeight="false" outlineLevel="0" collapsed="false">
      <c r="E6571" s="5" t="s">
        <v>10</v>
      </c>
    </row>
    <row r="6572" customFormat="false" ht="60" hidden="false" customHeight="false" outlineLevel="0" collapsed="false">
      <c r="E6572" s="5" t="s">
        <v>10</v>
      </c>
    </row>
    <row r="6573" customFormat="false" ht="60" hidden="false" customHeight="false" outlineLevel="0" collapsed="false">
      <c r="E6573" s="5" t="s">
        <v>10</v>
      </c>
    </row>
    <row r="6574" customFormat="false" ht="60" hidden="false" customHeight="false" outlineLevel="0" collapsed="false">
      <c r="E6574" s="5" t="s">
        <v>10</v>
      </c>
    </row>
    <row r="6575" customFormat="false" ht="60" hidden="false" customHeight="false" outlineLevel="0" collapsed="false">
      <c r="E6575" s="5" t="s">
        <v>10</v>
      </c>
    </row>
    <row r="6576" customFormat="false" ht="60" hidden="false" customHeight="false" outlineLevel="0" collapsed="false">
      <c r="E6576" s="5" t="s">
        <v>10</v>
      </c>
    </row>
    <row r="6577" customFormat="false" ht="60" hidden="false" customHeight="false" outlineLevel="0" collapsed="false">
      <c r="E6577" s="5" t="s">
        <v>10</v>
      </c>
    </row>
    <row r="6578" customFormat="false" ht="60" hidden="false" customHeight="false" outlineLevel="0" collapsed="false">
      <c r="E6578" s="5" t="s">
        <v>10</v>
      </c>
    </row>
    <row r="6579" customFormat="false" ht="60" hidden="false" customHeight="false" outlineLevel="0" collapsed="false">
      <c r="E6579" s="5" t="s">
        <v>10</v>
      </c>
    </row>
    <row r="6580" customFormat="false" ht="60" hidden="false" customHeight="false" outlineLevel="0" collapsed="false">
      <c r="E6580" s="5" t="s">
        <v>10</v>
      </c>
    </row>
    <row r="6581" customFormat="false" ht="60" hidden="false" customHeight="false" outlineLevel="0" collapsed="false">
      <c r="E6581" s="5" t="s">
        <v>10</v>
      </c>
    </row>
    <row r="6582" customFormat="false" ht="60" hidden="false" customHeight="false" outlineLevel="0" collapsed="false">
      <c r="E6582" s="5" t="s">
        <v>10</v>
      </c>
    </row>
    <row r="6583" customFormat="false" ht="60" hidden="false" customHeight="false" outlineLevel="0" collapsed="false">
      <c r="E6583" s="5" t="s">
        <v>10</v>
      </c>
    </row>
    <row r="6584" customFormat="false" ht="60" hidden="false" customHeight="false" outlineLevel="0" collapsed="false">
      <c r="E6584" s="5" t="s">
        <v>10</v>
      </c>
    </row>
    <row r="6585" customFormat="false" ht="60" hidden="false" customHeight="false" outlineLevel="0" collapsed="false">
      <c r="E6585" s="5" t="s">
        <v>10</v>
      </c>
    </row>
    <row r="6586" customFormat="false" ht="60" hidden="false" customHeight="false" outlineLevel="0" collapsed="false">
      <c r="E6586" s="5" t="s">
        <v>10</v>
      </c>
    </row>
    <row r="6587" customFormat="false" ht="60" hidden="false" customHeight="false" outlineLevel="0" collapsed="false">
      <c r="E6587" s="5" t="s">
        <v>10</v>
      </c>
    </row>
    <row r="6588" customFormat="false" ht="60" hidden="false" customHeight="false" outlineLevel="0" collapsed="false">
      <c r="E6588" s="5" t="s">
        <v>10</v>
      </c>
    </row>
    <row r="6589" customFormat="false" ht="60" hidden="false" customHeight="false" outlineLevel="0" collapsed="false">
      <c r="E6589" s="5" t="s">
        <v>10</v>
      </c>
    </row>
    <row r="6590" customFormat="false" ht="60" hidden="false" customHeight="false" outlineLevel="0" collapsed="false">
      <c r="E6590" s="5" t="s">
        <v>10</v>
      </c>
    </row>
    <row r="6591" customFormat="false" ht="60" hidden="false" customHeight="false" outlineLevel="0" collapsed="false">
      <c r="E6591" s="5" t="s">
        <v>10</v>
      </c>
    </row>
    <row r="6592" customFormat="false" ht="60" hidden="false" customHeight="false" outlineLevel="0" collapsed="false">
      <c r="E6592" s="5" t="s">
        <v>10</v>
      </c>
    </row>
    <row r="6593" customFormat="false" ht="60" hidden="false" customHeight="false" outlineLevel="0" collapsed="false">
      <c r="E6593" s="5" t="s">
        <v>10</v>
      </c>
    </row>
    <row r="6594" customFormat="false" ht="60" hidden="false" customHeight="false" outlineLevel="0" collapsed="false">
      <c r="E6594" s="5" t="s">
        <v>10</v>
      </c>
    </row>
    <row r="6595" customFormat="false" ht="60" hidden="false" customHeight="false" outlineLevel="0" collapsed="false">
      <c r="E6595" s="5" t="s">
        <v>10</v>
      </c>
    </row>
    <row r="6596" customFormat="false" ht="60" hidden="false" customHeight="false" outlineLevel="0" collapsed="false">
      <c r="E6596" s="5" t="s">
        <v>10</v>
      </c>
    </row>
    <row r="6597" customFormat="false" ht="60" hidden="false" customHeight="false" outlineLevel="0" collapsed="false">
      <c r="E6597" s="5" t="s">
        <v>10</v>
      </c>
    </row>
    <row r="6598" customFormat="false" ht="60" hidden="false" customHeight="false" outlineLevel="0" collapsed="false">
      <c r="E6598" s="5" t="s">
        <v>10</v>
      </c>
    </row>
    <row r="6599" customFormat="false" ht="60" hidden="false" customHeight="false" outlineLevel="0" collapsed="false">
      <c r="E6599" s="5" t="s">
        <v>10</v>
      </c>
    </row>
    <row r="6600" customFormat="false" ht="60" hidden="false" customHeight="false" outlineLevel="0" collapsed="false">
      <c r="E6600" s="5" t="s">
        <v>10</v>
      </c>
    </row>
    <row r="6601" customFormat="false" ht="60" hidden="false" customHeight="false" outlineLevel="0" collapsed="false">
      <c r="E6601" s="5" t="s">
        <v>10</v>
      </c>
    </row>
    <row r="6602" customFormat="false" ht="60" hidden="false" customHeight="false" outlineLevel="0" collapsed="false">
      <c r="E6602" s="5" t="s">
        <v>10</v>
      </c>
    </row>
    <row r="6603" customFormat="false" ht="60" hidden="false" customHeight="false" outlineLevel="0" collapsed="false">
      <c r="E6603" s="5" t="s">
        <v>10</v>
      </c>
    </row>
    <row r="6604" customFormat="false" ht="60" hidden="false" customHeight="false" outlineLevel="0" collapsed="false">
      <c r="E6604" s="5" t="s">
        <v>10</v>
      </c>
    </row>
    <row r="6605" customFormat="false" ht="60" hidden="false" customHeight="false" outlineLevel="0" collapsed="false">
      <c r="E6605" s="5" t="s">
        <v>10</v>
      </c>
    </row>
    <row r="6606" customFormat="false" ht="60" hidden="false" customHeight="false" outlineLevel="0" collapsed="false">
      <c r="E6606" s="5" t="s">
        <v>10</v>
      </c>
    </row>
    <row r="6607" customFormat="false" ht="60" hidden="false" customHeight="false" outlineLevel="0" collapsed="false">
      <c r="E6607" s="5" t="s">
        <v>10</v>
      </c>
    </row>
    <row r="6608" customFormat="false" ht="60" hidden="false" customHeight="false" outlineLevel="0" collapsed="false">
      <c r="E6608" s="5" t="s">
        <v>10</v>
      </c>
    </row>
    <row r="6609" customFormat="false" ht="60" hidden="false" customHeight="false" outlineLevel="0" collapsed="false">
      <c r="E6609" s="5" t="s">
        <v>10</v>
      </c>
    </row>
    <row r="6610" customFormat="false" ht="60" hidden="false" customHeight="false" outlineLevel="0" collapsed="false">
      <c r="E6610" s="5" t="s">
        <v>10</v>
      </c>
    </row>
    <row r="6611" customFormat="false" ht="60" hidden="false" customHeight="false" outlineLevel="0" collapsed="false">
      <c r="E6611" s="5" t="s">
        <v>10</v>
      </c>
    </row>
    <row r="6612" customFormat="false" ht="60" hidden="false" customHeight="false" outlineLevel="0" collapsed="false">
      <c r="E6612" s="5" t="s">
        <v>10</v>
      </c>
    </row>
    <row r="6613" customFormat="false" ht="60" hidden="false" customHeight="false" outlineLevel="0" collapsed="false">
      <c r="E6613" s="5" t="s">
        <v>10</v>
      </c>
    </row>
    <row r="6614" customFormat="false" ht="60" hidden="false" customHeight="false" outlineLevel="0" collapsed="false">
      <c r="E6614" s="5" t="s">
        <v>10</v>
      </c>
    </row>
    <row r="6615" customFormat="false" ht="60" hidden="false" customHeight="false" outlineLevel="0" collapsed="false">
      <c r="E6615" s="5" t="s">
        <v>10</v>
      </c>
    </row>
    <row r="6616" customFormat="false" ht="60" hidden="false" customHeight="false" outlineLevel="0" collapsed="false">
      <c r="E6616" s="5" t="s">
        <v>10</v>
      </c>
    </row>
    <row r="6617" customFormat="false" ht="60" hidden="false" customHeight="false" outlineLevel="0" collapsed="false">
      <c r="E6617" s="5" t="s">
        <v>10</v>
      </c>
    </row>
    <row r="6618" customFormat="false" ht="60" hidden="false" customHeight="false" outlineLevel="0" collapsed="false">
      <c r="E6618" s="5" t="s">
        <v>10</v>
      </c>
    </row>
    <row r="6619" customFormat="false" ht="60" hidden="false" customHeight="false" outlineLevel="0" collapsed="false">
      <c r="E6619" s="5" t="s">
        <v>10</v>
      </c>
    </row>
    <row r="6620" customFormat="false" ht="60" hidden="false" customHeight="false" outlineLevel="0" collapsed="false">
      <c r="E6620" s="5" t="s">
        <v>10</v>
      </c>
    </row>
    <row r="6621" customFormat="false" ht="60" hidden="false" customHeight="false" outlineLevel="0" collapsed="false">
      <c r="E6621" s="5" t="s">
        <v>10</v>
      </c>
    </row>
    <row r="6622" customFormat="false" ht="60" hidden="false" customHeight="false" outlineLevel="0" collapsed="false">
      <c r="E6622" s="5" t="s">
        <v>10</v>
      </c>
    </row>
    <row r="6623" customFormat="false" ht="60" hidden="false" customHeight="false" outlineLevel="0" collapsed="false">
      <c r="E6623" s="5" t="s">
        <v>10</v>
      </c>
    </row>
    <row r="6624" customFormat="false" ht="60" hidden="false" customHeight="false" outlineLevel="0" collapsed="false">
      <c r="E6624" s="5" t="s">
        <v>10</v>
      </c>
    </row>
    <row r="6625" customFormat="false" ht="60" hidden="false" customHeight="false" outlineLevel="0" collapsed="false">
      <c r="E6625" s="5" t="s">
        <v>10</v>
      </c>
    </row>
    <row r="6626" customFormat="false" ht="60" hidden="false" customHeight="false" outlineLevel="0" collapsed="false">
      <c r="E6626" s="5" t="s">
        <v>10</v>
      </c>
    </row>
    <row r="6627" customFormat="false" ht="60" hidden="false" customHeight="false" outlineLevel="0" collapsed="false">
      <c r="E6627" s="5" t="s">
        <v>10</v>
      </c>
    </row>
    <row r="6628" customFormat="false" ht="60" hidden="false" customHeight="false" outlineLevel="0" collapsed="false">
      <c r="E6628" s="5" t="s">
        <v>10</v>
      </c>
    </row>
    <row r="6629" customFormat="false" ht="60" hidden="false" customHeight="false" outlineLevel="0" collapsed="false">
      <c r="E6629" s="5" t="s">
        <v>10</v>
      </c>
    </row>
    <row r="6630" customFormat="false" ht="60" hidden="false" customHeight="false" outlineLevel="0" collapsed="false">
      <c r="E6630" s="5" t="s">
        <v>10</v>
      </c>
    </row>
    <row r="6631" customFormat="false" ht="60" hidden="false" customHeight="false" outlineLevel="0" collapsed="false">
      <c r="E6631" s="5" t="s">
        <v>10</v>
      </c>
    </row>
    <row r="6632" customFormat="false" ht="60" hidden="false" customHeight="false" outlineLevel="0" collapsed="false">
      <c r="E6632" s="5" t="s">
        <v>10</v>
      </c>
    </row>
    <row r="6633" customFormat="false" ht="60" hidden="false" customHeight="false" outlineLevel="0" collapsed="false">
      <c r="E6633" s="5" t="s">
        <v>10</v>
      </c>
    </row>
    <row r="6634" customFormat="false" ht="60" hidden="false" customHeight="false" outlineLevel="0" collapsed="false">
      <c r="E6634" s="5" t="s">
        <v>10</v>
      </c>
    </row>
    <row r="6635" customFormat="false" ht="60" hidden="false" customHeight="false" outlineLevel="0" collapsed="false">
      <c r="E6635" s="5" t="s">
        <v>10</v>
      </c>
    </row>
    <row r="6636" customFormat="false" ht="60" hidden="false" customHeight="false" outlineLevel="0" collapsed="false">
      <c r="E6636" s="5" t="s">
        <v>10</v>
      </c>
    </row>
    <row r="6637" customFormat="false" ht="60" hidden="false" customHeight="false" outlineLevel="0" collapsed="false">
      <c r="E6637" s="5" t="s">
        <v>10</v>
      </c>
    </row>
    <row r="6638" customFormat="false" ht="60" hidden="false" customHeight="false" outlineLevel="0" collapsed="false">
      <c r="E6638" s="5" t="s">
        <v>10</v>
      </c>
    </row>
    <row r="6639" customFormat="false" ht="60" hidden="false" customHeight="false" outlineLevel="0" collapsed="false">
      <c r="E6639" s="5" t="s">
        <v>10</v>
      </c>
    </row>
    <row r="6640" customFormat="false" ht="60" hidden="false" customHeight="false" outlineLevel="0" collapsed="false">
      <c r="E6640" s="5" t="s">
        <v>10</v>
      </c>
    </row>
    <row r="6641" customFormat="false" ht="60" hidden="false" customHeight="false" outlineLevel="0" collapsed="false">
      <c r="E6641" s="5" t="s">
        <v>10</v>
      </c>
    </row>
    <row r="6642" customFormat="false" ht="60" hidden="false" customHeight="false" outlineLevel="0" collapsed="false">
      <c r="E6642" s="5" t="s">
        <v>10</v>
      </c>
    </row>
    <row r="6643" customFormat="false" ht="60" hidden="false" customHeight="false" outlineLevel="0" collapsed="false">
      <c r="E6643" s="5" t="s">
        <v>10</v>
      </c>
    </row>
    <row r="6644" customFormat="false" ht="60" hidden="false" customHeight="false" outlineLevel="0" collapsed="false">
      <c r="E6644" s="5" t="s">
        <v>10</v>
      </c>
    </row>
    <row r="6645" customFormat="false" ht="60" hidden="false" customHeight="false" outlineLevel="0" collapsed="false">
      <c r="E6645" s="5" t="s">
        <v>10</v>
      </c>
    </row>
    <row r="6646" customFormat="false" ht="60" hidden="false" customHeight="false" outlineLevel="0" collapsed="false">
      <c r="E6646" s="5" t="s">
        <v>10</v>
      </c>
    </row>
    <row r="6647" customFormat="false" ht="60" hidden="false" customHeight="false" outlineLevel="0" collapsed="false">
      <c r="E6647" s="5" t="s">
        <v>10</v>
      </c>
    </row>
    <row r="6648" customFormat="false" ht="60" hidden="false" customHeight="false" outlineLevel="0" collapsed="false">
      <c r="E6648" s="5" t="s">
        <v>10</v>
      </c>
    </row>
    <row r="6649" customFormat="false" ht="60" hidden="false" customHeight="false" outlineLevel="0" collapsed="false">
      <c r="E6649" s="5" t="s">
        <v>10</v>
      </c>
    </row>
    <row r="6650" customFormat="false" ht="60" hidden="false" customHeight="false" outlineLevel="0" collapsed="false">
      <c r="E6650" s="5" t="s">
        <v>10</v>
      </c>
    </row>
    <row r="6651" customFormat="false" ht="60" hidden="false" customHeight="false" outlineLevel="0" collapsed="false">
      <c r="E6651" s="5" t="s">
        <v>10</v>
      </c>
    </row>
    <row r="6652" customFormat="false" ht="60" hidden="false" customHeight="false" outlineLevel="0" collapsed="false">
      <c r="E6652" s="5" t="s">
        <v>10</v>
      </c>
    </row>
    <row r="6653" customFormat="false" ht="60" hidden="false" customHeight="false" outlineLevel="0" collapsed="false">
      <c r="E6653" s="5" t="s">
        <v>10</v>
      </c>
    </row>
    <row r="6654" customFormat="false" ht="60" hidden="false" customHeight="false" outlineLevel="0" collapsed="false">
      <c r="E6654" s="5" t="s">
        <v>10</v>
      </c>
    </row>
    <row r="6655" customFormat="false" ht="60" hidden="false" customHeight="false" outlineLevel="0" collapsed="false">
      <c r="E6655" s="5" t="s">
        <v>10</v>
      </c>
    </row>
    <row r="6656" customFormat="false" ht="60" hidden="false" customHeight="false" outlineLevel="0" collapsed="false">
      <c r="E6656" s="5" t="s">
        <v>10</v>
      </c>
    </row>
    <row r="6657" customFormat="false" ht="60" hidden="false" customHeight="false" outlineLevel="0" collapsed="false">
      <c r="E6657" s="5" t="s">
        <v>10</v>
      </c>
    </row>
    <row r="6658" customFormat="false" ht="60" hidden="false" customHeight="false" outlineLevel="0" collapsed="false">
      <c r="E6658" s="5" t="s">
        <v>10</v>
      </c>
    </row>
    <row r="6659" customFormat="false" ht="60" hidden="false" customHeight="false" outlineLevel="0" collapsed="false">
      <c r="E6659" s="5" t="s">
        <v>10</v>
      </c>
    </row>
    <row r="6660" customFormat="false" ht="60" hidden="false" customHeight="false" outlineLevel="0" collapsed="false">
      <c r="E6660" s="5" t="s">
        <v>10</v>
      </c>
    </row>
    <row r="6661" customFormat="false" ht="60" hidden="false" customHeight="false" outlineLevel="0" collapsed="false">
      <c r="E6661" s="5" t="s">
        <v>10</v>
      </c>
    </row>
    <row r="6662" customFormat="false" ht="60" hidden="false" customHeight="false" outlineLevel="0" collapsed="false">
      <c r="E6662" s="5" t="s">
        <v>10</v>
      </c>
    </row>
    <row r="6663" customFormat="false" ht="60" hidden="false" customHeight="false" outlineLevel="0" collapsed="false">
      <c r="E6663" s="5" t="s">
        <v>10</v>
      </c>
    </row>
    <row r="6664" customFormat="false" ht="60" hidden="false" customHeight="false" outlineLevel="0" collapsed="false">
      <c r="E6664" s="5" t="s">
        <v>10</v>
      </c>
    </row>
    <row r="6665" customFormat="false" ht="60" hidden="false" customHeight="false" outlineLevel="0" collapsed="false">
      <c r="E6665" s="5" t="s">
        <v>10</v>
      </c>
    </row>
    <row r="6666" customFormat="false" ht="60" hidden="false" customHeight="false" outlineLevel="0" collapsed="false">
      <c r="E6666" s="5" t="s">
        <v>10</v>
      </c>
    </row>
    <row r="6667" customFormat="false" ht="60" hidden="false" customHeight="false" outlineLevel="0" collapsed="false">
      <c r="E6667" s="5" t="s">
        <v>10</v>
      </c>
    </row>
    <row r="6668" customFormat="false" ht="60" hidden="false" customHeight="false" outlineLevel="0" collapsed="false">
      <c r="E6668" s="5" t="s">
        <v>10</v>
      </c>
    </row>
    <row r="6669" customFormat="false" ht="60" hidden="false" customHeight="false" outlineLevel="0" collapsed="false">
      <c r="E6669" s="5" t="s">
        <v>10</v>
      </c>
    </row>
    <row r="6670" customFormat="false" ht="60" hidden="false" customHeight="false" outlineLevel="0" collapsed="false">
      <c r="E6670" s="5" t="s">
        <v>10</v>
      </c>
    </row>
    <row r="6671" customFormat="false" ht="60" hidden="false" customHeight="false" outlineLevel="0" collapsed="false">
      <c r="E6671" s="5" t="s">
        <v>10</v>
      </c>
    </row>
    <row r="6672" customFormat="false" ht="60" hidden="false" customHeight="false" outlineLevel="0" collapsed="false">
      <c r="E6672" s="5" t="s">
        <v>10</v>
      </c>
    </row>
    <row r="6673" customFormat="false" ht="60" hidden="false" customHeight="false" outlineLevel="0" collapsed="false">
      <c r="E6673" s="5" t="s">
        <v>10</v>
      </c>
    </row>
    <row r="6674" customFormat="false" ht="60" hidden="false" customHeight="false" outlineLevel="0" collapsed="false">
      <c r="E6674" s="5" t="s">
        <v>10</v>
      </c>
    </row>
    <row r="6675" customFormat="false" ht="60" hidden="false" customHeight="false" outlineLevel="0" collapsed="false">
      <c r="E6675" s="5" t="s">
        <v>10</v>
      </c>
    </row>
    <row r="6676" customFormat="false" ht="60" hidden="false" customHeight="false" outlineLevel="0" collapsed="false">
      <c r="E6676" s="5" t="s">
        <v>10</v>
      </c>
    </row>
    <row r="6677" customFormat="false" ht="60" hidden="false" customHeight="false" outlineLevel="0" collapsed="false">
      <c r="E6677" s="5" t="s">
        <v>10</v>
      </c>
    </row>
    <row r="6678" customFormat="false" ht="60" hidden="false" customHeight="false" outlineLevel="0" collapsed="false">
      <c r="E6678" s="5" t="s">
        <v>10</v>
      </c>
    </row>
    <row r="6679" customFormat="false" ht="60" hidden="false" customHeight="false" outlineLevel="0" collapsed="false">
      <c r="E6679" s="5" t="s">
        <v>10</v>
      </c>
    </row>
    <row r="6680" customFormat="false" ht="60" hidden="false" customHeight="false" outlineLevel="0" collapsed="false">
      <c r="E6680" s="5" t="s">
        <v>10</v>
      </c>
    </row>
    <row r="6681" customFormat="false" ht="60" hidden="false" customHeight="false" outlineLevel="0" collapsed="false">
      <c r="E6681" s="5" t="s">
        <v>10</v>
      </c>
    </row>
    <row r="6682" customFormat="false" ht="60" hidden="false" customHeight="false" outlineLevel="0" collapsed="false">
      <c r="E6682" s="5" t="s">
        <v>10</v>
      </c>
    </row>
    <row r="6683" customFormat="false" ht="60" hidden="false" customHeight="false" outlineLevel="0" collapsed="false">
      <c r="E6683" s="5" t="s">
        <v>10</v>
      </c>
    </row>
    <row r="6684" customFormat="false" ht="60" hidden="false" customHeight="false" outlineLevel="0" collapsed="false">
      <c r="E6684" s="5" t="s">
        <v>10</v>
      </c>
    </row>
    <row r="6685" customFormat="false" ht="60" hidden="false" customHeight="false" outlineLevel="0" collapsed="false">
      <c r="E6685" s="5" t="s">
        <v>10</v>
      </c>
    </row>
    <row r="6686" customFormat="false" ht="60" hidden="false" customHeight="false" outlineLevel="0" collapsed="false">
      <c r="E6686" s="5" t="s">
        <v>10</v>
      </c>
    </row>
    <row r="6687" customFormat="false" ht="60" hidden="false" customHeight="false" outlineLevel="0" collapsed="false">
      <c r="E6687" s="5" t="s">
        <v>10</v>
      </c>
    </row>
    <row r="6688" customFormat="false" ht="60" hidden="false" customHeight="false" outlineLevel="0" collapsed="false">
      <c r="E6688" s="5" t="s">
        <v>10</v>
      </c>
    </row>
    <row r="6689" customFormat="false" ht="60" hidden="false" customHeight="false" outlineLevel="0" collapsed="false">
      <c r="E6689" s="5" t="s">
        <v>10</v>
      </c>
    </row>
    <row r="6690" customFormat="false" ht="60" hidden="false" customHeight="false" outlineLevel="0" collapsed="false">
      <c r="E6690" s="5" t="s">
        <v>10</v>
      </c>
    </row>
    <row r="6691" customFormat="false" ht="60" hidden="false" customHeight="false" outlineLevel="0" collapsed="false">
      <c r="E6691" s="5" t="s">
        <v>10</v>
      </c>
    </row>
    <row r="6692" customFormat="false" ht="60" hidden="false" customHeight="false" outlineLevel="0" collapsed="false">
      <c r="E6692" s="5" t="s">
        <v>10</v>
      </c>
    </row>
    <row r="6693" customFormat="false" ht="60" hidden="false" customHeight="false" outlineLevel="0" collapsed="false">
      <c r="E6693" s="5" t="s">
        <v>10</v>
      </c>
    </row>
    <row r="6694" customFormat="false" ht="60" hidden="false" customHeight="false" outlineLevel="0" collapsed="false">
      <c r="E6694" s="5" t="s">
        <v>10</v>
      </c>
    </row>
    <row r="6695" customFormat="false" ht="60" hidden="false" customHeight="false" outlineLevel="0" collapsed="false">
      <c r="E6695" s="5" t="s">
        <v>10</v>
      </c>
    </row>
    <row r="6696" customFormat="false" ht="60" hidden="false" customHeight="false" outlineLevel="0" collapsed="false">
      <c r="E6696" s="5" t="s">
        <v>10</v>
      </c>
    </row>
    <row r="6697" customFormat="false" ht="60" hidden="false" customHeight="false" outlineLevel="0" collapsed="false">
      <c r="E6697" s="5" t="s">
        <v>10</v>
      </c>
    </row>
    <row r="6698" customFormat="false" ht="60" hidden="false" customHeight="false" outlineLevel="0" collapsed="false">
      <c r="E6698" s="5" t="s">
        <v>10</v>
      </c>
    </row>
    <row r="6699" customFormat="false" ht="60" hidden="false" customHeight="false" outlineLevel="0" collapsed="false">
      <c r="E6699" s="5" t="s">
        <v>10</v>
      </c>
    </row>
    <row r="6700" customFormat="false" ht="60" hidden="false" customHeight="false" outlineLevel="0" collapsed="false">
      <c r="E6700" s="5" t="s">
        <v>10</v>
      </c>
    </row>
    <row r="6701" customFormat="false" ht="60" hidden="false" customHeight="false" outlineLevel="0" collapsed="false">
      <c r="E6701" s="5" t="s">
        <v>10</v>
      </c>
    </row>
    <row r="6702" customFormat="false" ht="60" hidden="false" customHeight="false" outlineLevel="0" collapsed="false">
      <c r="E6702" s="5" t="s">
        <v>10</v>
      </c>
    </row>
    <row r="6703" customFormat="false" ht="60" hidden="false" customHeight="false" outlineLevel="0" collapsed="false">
      <c r="E6703" s="5" t="s">
        <v>10</v>
      </c>
    </row>
    <row r="6704" customFormat="false" ht="60" hidden="false" customHeight="false" outlineLevel="0" collapsed="false">
      <c r="E6704" s="5" t="s">
        <v>10</v>
      </c>
    </row>
    <row r="6705" customFormat="false" ht="60" hidden="false" customHeight="false" outlineLevel="0" collapsed="false">
      <c r="E6705" s="5" t="s">
        <v>10</v>
      </c>
    </row>
    <row r="6706" customFormat="false" ht="60" hidden="false" customHeight="false" outlineLevel="0" collapsed="false">
      <c r="E6706" s="5" t="s">
        <v>10</v>
      </c>
    </row>
    <row r="6707" customFormat="false" ht="60" hidden="false" customHeight="false" outlineLevel="0" collapsed="false">
      <c r="E6707" s="5" t="s">
        <v>10</v>
      </c>
    </row>
    <row r="6708" customFormat="false" ht="60" hidden="false" customHeight="false" outlineLevel="0" collapsed="false">
      <c r="E6708" s="5" t="s">
        <v>10</v>
      </c>
    </row>
    <row r="6709" customFormat="false" ht="60" hidden="false" customHeight="false" outlineLevel="0" collapsed="false">
      <c r="E6709" s="5" t="s">
        <v>10</v>
      </c>
    </row>
    <row r="6710" customFormat="false" ht="60" hidden="false" customHeight="false" outlineLevel="0" collapsed="false">
      <c r="E6710" s="5" t="s">
        <v>10</v>
      </c>
    </row>
    <row r="6711" customFormat="false" ht="60" hidden="false" customHeight="false" outlineLevel="0" collapsed="false">
      <c r="E6711" s="5" t="s">
        <v>10</v>
      </c>
    </row>
    <row r="6712" customFormat="false" ht="60" hidden="false" customHeight="false" outlineLevel="0" collapsed="false">
      <c r="E6712" s="5" t="s">
        <v>10</v>
      </c>
    </row>
    <row r="6713" customFormat="false" ht="60" hidden="false" customHeight="false" outlineLevel="0" collapsed="false">
      <c r="E6713" s="5" t="s">
        <v>10</v>
      </c>
    </row>
    <row r="6714" customFormat="false" ht="60" hidden="false" customHeight="false" outlineLevel="0" collapsed="false">
      <c r="E6714" s="5" t="s">
        <v>10</v>
      </c>
    </row>
    <row r="6715" customFormat="false" ht="60" hidden="false" customHeight="false" outlineLevel="0" collapsed="false">
      <c r="E6715" s="5" t="s">
        <v>10</v>
      </c>
    </row>
    <row r="6716" customFormat="false" ht="60" hidden="false" customHeight="false" outlineLevel="0" collapsed="false">
      <c r="E6716" s="5" t="s">
        <v>10</v>
      </c>
    </row>
    <row r="6717" customFormat="false" ht="60" hidden="false" customHeight="false" outlineLevel="0" collapsed="false">
      <c r="E6717" s="5" t="s">
        <v>10</v>
      </c>
    </row>
    <row r="6718" customFormat="false" ht="60" hidden="false" customHeight="false" outlineLevel="0" collapsed="false">
      <c r="E6718" s="5" t="s">
        <v>10</v>
      </c>
    </row>
    <row r="6719" customFormat="false" ht="60" hidden="false" customHeight="false" outlineLevel="0" collapsed="false">
      <c r="E6719" s="5" t="s">
        <v>10</v>
      </c>
    </row>
    <row r="6720" customFormat="false" ht="60" hidden="false" customHeight="false" outlineLevel="0" collapsed="false">
      <c r="E6720" s="5" t="s">
        <v>10</v>
      </c>
    </row>
    <row r="6721" customFormat="false" ht="60" hidden="false" customHeight="false" outlineLevel="0" collapsed="false">
      <c r="E6721" s="5" t="s">
        <v>10</v>
      </c>
    </row>
    <row r="6722" customFormat="false" ht="60" hidden="false" customHeight="false" outlineLevel="0" collapsed="false">
      <c r="E6722" s="5" t="s">
        <v>10</v>
      </c>
    </row>
    <row r="6723" customFormat="false" ht="60" hidden="false" customHeight="false" outlineLevel="0" collapsed="false">
      <c r="E6723" s="5" t="s">
        <v>10</v>
      </c>
    </row>
    <row r="6724" customFormat="false" ht="60" hidden="false" customHeight="false" outlineLevel="0" collapsed="false">
      <c r="E6724" s="5" t="s">
        <v>10</v>
      </c>
    </row>
    <row r="6725" customFormat="false" ht="60" hidden="false" customHeight="false" outlineLevel="0" collapsed="false">
      <c r="E6725" s="5" t="s">
        <v>10</v>
      </c>
    </row>
    <row r="6726" customFormat="false" ht="60" hidden="false" customHeight="false" outlineLevel="0" collapsed="false">
      <c r="E6726" s="5" t="s">
        <v>10</v>
      </c>
    </row>
    <row r="6727" customFormat="false" ht="60" hidden="false" customHeight="false" outlineLevel="0" collapsed="false">
      <c r="E6727" s="5" t="s">
        <v>10</v>
      </c>
    </row>
    <row r="6728" customFormat="false" ht="60" hidden="false" customHeight="false" outlineLevel="0" collapsed="false">
      <c r="E6728" s="5" t="s">
        <v>10</v>
      </c>
    </row>
    <row r="6729" customFormat="false" ht="60" hidden="false" customHeight="false" outlineLevel="0" collapsed="false">
      <c r="E6729" s="5" t="s">
        <v>10</v>
      </c>
    </row>
    <row r="6730" customFormat="false" ht="60" hidden="false" customHeight="false" outlineLevel="0" collapsed="false">
      <c r="E6730" s="5" t="s">
        <v>10</v>
      </c>
    </row>
    <row r="6731" customFormat="false" ht="60" hidden="false" customHeight="false" outlineLevel="0" collapsed="false">
      <c r="E6731" s="5" t="s">
        <v>10</v>
      </c>
    </row>
    <row r="6732" customFormat="false" ht="60" hidden="false" customHeight="false" outlineLevel="0" collapsed="false">
      <c r="E6732" s="5" t="s">
        <v>10</v>
      </c>
    </row>
    <row r="6733" customFormat="false" ht="60" hidden="false" customHeight="false" outlineLevel="0" collapsed="false">
      <c r="E6733" s="5" t="s">
        <v>10</v>
      </c>
    </row>
    <row r="6734" customFormat="false" ht="60" hidden="false" customHeight="false" outlineLevel="0" collapsed="false">
      <c r="E6734" s="5" t="s">
        <v>10</v>
      </c>
    </row>
    <row r="6735" customFormat="false" ht="60" hidden="false" customHeight="false" outlineLevel="0" collapsed="false">
      <c r="E6735" s="5" t="s">
        <v>10</v>
      </c>
    </row>
    <row r="6736" customFormat="false" ht="60" hidden="false" customHeight="false" outlineLevel="0" collapsed="false">
      <c r="E6736" s="5" t="s">
        <v>10</v>
      </c>
    </row>
    <row r="6737" customFormat="false" ht="60" hidden="false" customHeight="false" outlineLevel="0" collapsed="false">
      <c r="E6737" s="5" t="s">
        <v>10</v>
      </c>
    </row>
    <row r="6738" customFormat="false" ht="60" hidden="false" customHeight="false" outlineLevel="0" collapsed="false">
      <c r="E6738" s="5" t="s">
        <v>10</v>
      </c>
    </row>
    <row r="6739" customFormat="false" ht="60" hidden="false" customHeight="false" outlineLevel="0" collapsed="false">
      <c r="E6739" s="5" t="s">
        <v>10</v>
      </c>
    </row>
    <row r="6740" customFormat="false" ht="60" hidden="false" customHeight="false" outlineLevel="0" collapsed="false">
      <c r="E6740" s="5" t="s">
        <v>10</v>
      </c>
    </row>
    <row r="6741" customFormat="false" ht="60" hidden="false" customHeight="false" outlineLevel="0" collapsed="false">
      <c r="E6741" s="5" t="s">
        <v>10</v>
      </c>
    </row>
    <row r="6742" customFormat="false" ht="60" hidden="false" customHeight="false" outlineLevel="0" collapsed="false">
      <c r="E6742" s="5" t="s">
        <v>10</v>
      </c>
    </row>
    <row r="6743" customFormat="false" ht="60" hidden="false" customHeight="false" outlineLevel="0" collapsed="false">
      <c r="E6743" s="5" t="s">
        <v>10</v>
      </c>
    </row>
    <row r="6744" customFormat="false" ht="60" hidden="false" customHeight="false" outlineLevel="0" collapsed="false">
      <c r="E6744" s="5" t="s">
        <v>10</v>
      </c>
    </row>
    <row r="6745" customFormat="false" ht="60" hidden="false" customHeight="false" outlineLevel="0" collapsed="false">
      <c r="E6745" s="5" t="s">
        <v>10</v>
      </c>
    </row>
    <row r="6746" customFormat="false" ht="60" hidden="false" customHeight="false" outlineLevel="0" collapsed="false">
      <c r="E6746" s="5" t="s">
        <v>10</v>
      </c>
    </row>
    <row r="6747" customFormat="false" ht="60" hidden="false" customHeight="false" outlineLevel="0" collapsed="false">
      <c r="E6747" s="5" t="s">
        <v>10</v>
      </c>
    </row>
    <row r="6748" customFormat="false" ht="60" hidden="false" customHeight="false" outlineLevel="0" collapsed="false">
      <c r="E6748" s="5" t="s">
        <v>10</v>
      </c>
    </row>
    <row r="6749" customFormat="false" ht="60" hidden="false" customHeight="false" outlineLevel="0" collapsed="false">
      <c r="E6749" s="5" t="s">
        <v>10</v>
      </c>
    </row>
    <row r="6750" customFormat="false" ht="60" hidden="false" customHeight="false" outlineLevel="0" collapsed="false">
      <c r="E6750" s="5" t="s">
        <v>10</v>
      </c>
    </row>
    <row r="6751" customFormat="false" ht="60" hidden="false" customHeight="false" outlineLevel="0" collapsed="false">
      <c r="E6751" s="5" t="s">
        <v>10</v>
      </c>
    </row>
    <row r="6752" customFormat="false" ht="60" hidden="false" customHeight="false" outlineLevel="0" collapsed="false">
      <c r="E6752" s="5" t="s">
        <v>10</v>
      </c>
    </row>
    <row r="6753" customFormat="false" ht="60" hidden="false" customHeight="false" outlineLevel="0" collapsed="false">
      <c r="E6753" s="5" t="s">
        <v>10</v>
      </c>
    </row>
    <row r="6754" customFormat="false" ht="60" hidden="false" customHeight="false" outlineLevel="0" collapsed="false">
      <c r="E6754" s="5" t="s">
        <v>10</v>
      </c>
    </row>
    <row r="6755" customFormat="false" ht="60" hidden="false" customHeight="false" outlineLevel="0" collapsed="false">
      <c r="E6755" s="5" t="s">
        <v>10</v>
      </c>
    </row>
    <row r="6756" customFormat="false" ht="60" hidden="false" customHeight="false" outlineLevel="0" collapsed="false">
      <c r="E6756" s="5" t="s">
        <v>10</v>
      </c>
    </row>
    <row r="6757" customFormat="false" ht="60" hidden="false" customHeight="false" outlineLevel="0" collapsed="false">
      <c r="E6757" s="5" t="s">
        <v>10</v>
      </c>
    </row>
    <row r="6758" customFormat="false" ht="60" hidden="false" customHeight="false" outlineLevel="0" collapsed="false">
      <c r="E6758" s="5" t="s">
        <v>10</v>
      </c>
    </row>
    <row r="6759" customFormat="false" ht="60" hidden="false" customHeight="false" outlineLevel="0" collapsed="false">
      <c r="E6759" s="5" t="s">
        <v>10</v>
      </c>
    </row>
    <row r="6760" customFormat="false" ht="60" hidden="false" customHeight="false" outlineLevel="0" collapsed="false">
      <c r="E6760" s="5" t="s">
        <v>10</v>
      </c>
    </row>
    <row r="6761" customFormat="false" ht="60" hidden="false" customHeight="false" outlineLevel="0" collapsed="false">
      <c r="E6761" s="5" t="s">
        <v>10</v>
      </c>
    </row>
    <row r="6762" customFormat="false" ht="60" hidden="false" customHeight="false" outlineLevel="0" collapsed="false">
      <c r="E6762" s="5" t="s">
        <v>10</v>
      </c>
    </row>
    <row r="6763" customFormat="false" ht="60" hidden="false" customHeight="false" outlineLevel="0" collapsed="false">
      <c r="E6763" s="5" t="s">
        <v>10</v>
      </c>
    </row>
    <row r="6764" customFormat="false" ht="60" hidden="false" customHeight="false" outlineLevel="0" collapsed="false">
      <c r="E6764" s="5" t="s">
        <v>10</v>
      </c>
    </row>
    <row r="6765" customFormat="false" ht="60" hidden="false" customHeight="false" outlineLevel="0" collapsed="false">
      <c r="E6765" s="5" t="s">
        <v>10</v>
      </c>
    </row>
    <row r="6766" customFormat="false" ht="60" hidden="false" customHeight="false" outlineLevel="0" collapsed="false">
      <c r="E6766" s="5" t="s">
        <v>10</v>
      </c>
    </row>
    <row r="6767" customFormat="false" ht="60" hidden="false" customHeight="false" outlineLevel="0" collapsed="false">
      <c r="E6767" s="5" t="s">
        <v>10</v>
      </c>
    </row>
    <row r="6768" customFormat="false" ht="60" hidden="false" customHeight="false" outlineLevel="0" collapsed="false">
      <c r="E6768" s="5" t="s">
        <v>10</v>
      </c>
    </row>
    <row r="6769" customFormat="false" ht="60" hidden="false" customHeight="false" outlineLevel="0" collapsed="false">
      <c r="E6769" s="5" t="s">
        <v>10</v>
      </c>
    </row>
    <row r="6770" customFormat="false" ht="60" hidden="false" customHeight="false" outlineLevel="0" collapsed="false">
      <c r="E6770" s="5" t="s">
        <v>10</v>
      </c>
    </row>
    <row r="6771" customFormat="false" ht="60" hidden="false" customHeight="false" outlineLevel="0" collapsed="false">
      <c r="E6771" s="5" t="s">
        <v>10</v>
      </c>
    </row>
    <row r="6772" customFormat="false" ht="60" hidden="false" customHeight="false" outlineLevel="0" collapsed="false">
      <c r="E6772" s="5" t="s">
        <v>10</v>
      </c>
    </row>
    <row r="6773" customFormat="false" ht="60" hidden="false" customHeight="false" outlineLevel="0" collapsed="false">
      <c r="E6773" s="5" t="s">
        <v>10</v>
      </c>
    </row>
    <row r="6774" customFormat="false" ht="60" hidden="false" customHeight="false" outlineLevel="0" collapsed="false">
      <c r="E6774" s="5" t="s">
        <v>10</v>
      </c>
    </row>
    <row r="6775" customFormat="false" ht="60" hidden="false" customHeight="false" outlineLevel="0" collapsed="false">
      <c r="E6775" s="5" t="s">
        <v>10</v>
      </c>
    </row>
    <row r="6776" customFormat="false" ht="60" hidden="false" customHeight="false" outlineLevel="0" collapsed="false">
      <c r="E6776" s="5" t="s">
        <v>10</v>
      </c>
    </row>
    <row r="6777" customFormat="false" ht="60" hidden="false" customHeight="false" outlineLevel="0" collapsed="false">
      <c r="E6777" s="5" t="s">
        <v>10</v>
      </c>
    </row>
    <row r="6778" customFormat="false" ht="60" hidden="false" customHeight="false" outlineLevel="0" collapsed="false">
      <c r="E6778" s="5" t="s">
        <v>10</v>
      </c>
    </row>
    <row r="6779" customFormat="false" ht="60" hidden="false" customHeight="false" outlineLevel="0" collapsed="false">
      <c r="E6779" s="5" t="s">
        <v>10</v>
      </c>
    </row>
    <row r="6780" customFormat="false" ht="60" hidden="false" customHeight="false" outlineLevel="0" collapsed="false">
      <c r="E6780" s="5" t="s">
        <v>10</v>
      </c>
    </row>
    <row r="6781" customFormat="false" ht="60" hidden="false" customHeight="false" outlineLevel="0" collapsed="false">
      <c r="E6781" s="5" t="s">
        <v>10</v>
      </c>
    </row>
    <row r="6782" customFormat="false" ht="60" hidden="false" customHeight="false" outlineLevel="0" collapsed="false">
      <c r="E6782" s="5" t="s">
        <v>10</v>
      </c>
    </row>
    <row r="6783" customFormat="false" ht="60" hidden="false" customHeight="false" outlineLevel="0" collapsed="false">
      <c r="E6783" s="5" t="s">
        <v>10</v>
      </c>
    </row>
    <row r="6784" customFormat="false" ht="60" hidden="false" customHeight="false" outlineLevel="0" collapsed="false">
      <c r="E6784" s="5" t="s">
        <v>10</v>
      </c>
    </row>
    <row r="6785" customFormat="false" ht="60" hidden="false" customHeight="false" outlineLevel="0" collapsed="false">
      <c r="E6785" s="5" t="s">
        <v>10</v>
      </c>
    </row>
    <row r="6786" customFormat="false" ht="60" hidden="false" customHeight="false" outlineLevel="0" collapsed="false">
      <c r="E6786" s="5" t="s">
        <v>10</v>
      </c>
    </row>
    <row r="6787" customFormat="false" ht="60" hidden="false" customHeight="false" outlineLevel="0" collapsed="false">
      <c r="E6787" s="5" t="s">
        <v>10</v>
      </c>
    </row>
    <row r="6788" customFormat="false" ht="60" hidden="false" customHeight="false" outlineLevel="0" collapsed="false">
      <c r="E6788" s="5" t="s">
        <v>10</v>
      </c>
    </row>
    <row r="6789" customFormat="false" ht="60" hidden="false" customHeight="false" outlineLevel="0" collapsed="false">
      <c r="E6789" s="5" t="s">
        <v>10</v>
      </c>
    </row>
    <row r="6790" customFormat="false" ht="60" hidden="false" customHeight="false" outlineLevel="0" collapsed="false">
      <c r="E6790" s="5" t="s">
        <v>10</v>
      </c>
    </row>
    <row r="6791" customFormat="false" ht="60" hidden="false" customHeight="false" outlineLevel="0" collapsed="false">
      <c r="E6791" s="5" t="s">
        <v>10</v>
      </c>
    </row>
    <row r="6792" customFormat="false" ht="60" hidden="false" customHeight="false" outlineLevel="0" collapsed="false">
      <c r="E6792" s="5" t="s">
        <v>10</v>
      </c>
    </row>
    <row r="6793" customFormat="false" ht="60" hidden="false" customHeight="false" outlineLevel="0" collapsed="false">
      <c r="E6793" s="5" t="s">
        <v>10</v>
      </c>
    </row>
    <row r="6794" customFormat="false" ht="60" hidden="false" customHeight="false" outlineLevel="0" collapsed="false">
      <c r="E6794" s="5" t="s">
        <v>10</v>
      </c>
    </row>
    <row r="6795" customFormat="false" ht="60" hidden="false" customHeight="false" outlineLevel="0" collapsed="false">
      <c r="E6795" s="5" t="s">
        <v>10</v>
      </c>
    </row>
    <row r="6796" customFormat="false" ht="60" hidden="false" customHeight="false" outlineLevel="0" collapsed="false">
      <c r="E6796" s="5" t="s">
        <v>10</v>
      </c>
    </row>
    <row r="6797" customFormat="false" ht="60" hidden="false" customHeight="false" outlineLevel="0" collapsed="false">
      <c r="E6797" s="5" t="s">
        <v>10</v>
      </c>
    </row>
    <row r="6798" customFormat="false" ht="60" hidden="false" customHeight="false" outlineLevel="0" collapsed="false">
      <c r="E6798" s="5" t="s">
        <v>10</v>
      </c>
    </row>
    <row r="6799" customFormat="false" ht="60" hidden="false" customHeight="false" outlineLevel="0" collapsed="false">
      <c r="E6799" s="5" t="s">
        <v>10</v>
      </c>
    </row>
    <row r="6800" customFormat="false" ht="60" hidden="false" customHeight="false" outlineLevel="0" collapsed="false">
      <c r="E6800" s="5" t="s">
        <v>10</v>
      </c>
    </row>
    <row r="6801" customFormat="false" ht="60" hidden="false" customHeight="false" outlineLevel="0" collapsed="false">
      <c r="E6801" s="5" t="s">
        <v>10</v>
      </c>
    </row>
    <row r="6802" customFormat="false" ht="60" hidden="false" customHeight="false" outlineLevel="0" collapsed="false">
      <c r="E6802" s="5" t="s">
        <v>10</v>
      </c>
    </row>
    <row r="6803" customFormat="false" ht="60" hidden="false" customHeight="false" outlineLevel="0" collapsed="false">
      <c r="E6803" s="5" t="s">
        <v>10</v>
      </c>
    </row>
    <row r="6804" customFormat="false" ht="60" hidden="false" customHeight="false" outlineLevel="0" collapsed="false">
      <c r="E6804" s="5" t="s">
        <v>10</v>
      </c>
    </row>
    <row r="6805" customFormat="false" ht="60" hidden="false" customHeight="false" outlineLevel="0" collapsed="false">
      <c r="E6805" s="5" t="s">
        <v>10</v>
      </c>
    </row>
    <row r="6806" customFormat="false" ht="60" hidden="false" customHeight="false" outlineLevel="0" collapsed="false">
      <c r="E6806" s="5" t="s">
        <v>10</v>
      </c>
    </row>
    <row r="6807" customFormat="false" ht="60" hidden="false" customHeight="false" outlineLevel="0" collapsed="false">
      <c r="E6807" s="5" t="s">
        <v>10</v>
      </c>
    </row>
    <row r="6808" customFormat="false" ht="60" hidden="false" customHeight="false" outlineLevel="0" collapsed="false">
      <c r="E6808" s="5" t="s">
        <v>10</v>
      </c>
    </row>
    <row r="6809" customFormat="false" ht="60" hidden="false" customHeight="false" outlineLevel="0" collapsed="false">
      <c r="E6809" s="5" t="s">
        <v>10</v>
      </c>
    </row>
    <row r="6810" customFormat="false" ht="60" hidden="false" customHeight="false" outlineLevel="0" collapsed="false">
      <c r="E6810" s="5" t="s">
        <v>10</v>
      </c>
    </row>
    <row r="6811" customFormat="false" ht="60" hidden="false" customHeight="false" outlineLevel="0" collapsed="false">
      <c r="E6811" s="5" t="s">
        <v>10</v>
      </c>
    </row>
    <row r="6812" customFormat="false" ht="60" hidden="false" customHeight="false" outlineLevel="0" collapsed="false">
      <c r="E6812" s="5" t="s">
        <v>10</v>
      </c>
    </row>
    <row r="6813" customFormat="false" ht="60" hidden="false" customHeight="false" outlineLevel="0" collapsed="false">
      <c r="E6813" s="5" t="s">
        <v>10</v>
      </c>
    </row>
    <row r="6814" customFormat="false" ht="60" hidden="false" customHeight="false" outlineLevel="0" collapsed="false">
      <c r="E6814" s="5" t="s">
        <v>10</v>
      </c>
    </row>
    <row r="6815" customFormat="false" ht="60" hidden="false" customHeight="false" outlineLevel="0" collapsed="false">
      <c r="E6815" s="5" t="s">
        <v>10</v>
      </c>
    </row>
    <row r="6816" customFormat="false" ht="60" hidden="false" customHeight="false" outlineLevel="0" collapsed="false">
      <c r="E6816" s="5" t="s">
        <v>10</v>
      </c>
    </row>
    <row r="6817" customFormat="false" ht="60" hidden="false" customHeight="false" outlineLevel="0" collapsed="false">
      <c r="E6817" s="5" t="s">
        <v>10</v>
      </c>
    </row>
    <row r="6818" customFormat="false" ht="60" hidden="false" customHeight="false" outlineLevel="0" collapsed="false">
      <c r="E6818" s="5" t="s">
        <v>10</v>
      </c>
    </row>
    <row r="6819" customFormat="false" ht="60" hidden="false" customHeight="false" outlineLevel="0" collapsed="false">
      <c r="E6819" s="5" t="s">
        <v>10</v>
      </c>
    </row>
    <row r="6820" customFormat="false" ht="60" hidden="false" customHeight="false" outlineLevel="0" collapsed="false">
      <c r="E6820" s="5" t="s">
        <v>10</v>
      </c>
    </row>
    <row r="6821" customFormat="false" ht="60" hidden="false" customHeight="false" outlineLevel="0" collapsed="false">
      <c r="E6821" s="5" t="s">
        <v>10</v>
      </c>
    </row>
    <row r="6822" customFormat="false" ht="60" hidden="false" customHeight="false" outlineLevel="0" collapsed="false">
      <c r="E6822" s="5" t="s">
        <v>10</v>
      </c>
    </row>
    <row r="6823" customFormat="false" ht="60" hidden="false" customHeight="false" outlineLevel="0" collapsed="false">
      <c r="E6823" s="5" t="s">
        <v>10</v>
      </c>
    </row>
    <row r="6824" customFormat="false" ht="60" hidden="false" customHeight="false" outlineLevel="0" collapsed="false">
      <c r="E6824" s="5" t="s">
        <v>10</v>
      </c>
    </row>
    <row r="6825" customFormat="false" ht="60" hidden="false" customHeight="false" outlineLevel="0" collapsed="false">
      <c r="E6825" s="5" t="s">
        <v>10</v>
      </c>
    </row>
    <row r="6826" customFormat="false" ht="60" hidden="false" customHeight="false" outlineLevel="0" collapsed="false">
      <c r="E6826" s="5" t="s">
        <v>10</v>
      </c>
    </row>
    <row r="6827" customFormat="false" ht="60" hidden="false" customHeight="false" outlineLevel="0" collapsed="false">
      <c r="E6827" s="5" t="s">
        <v>10</v>
      </c>
    </row>
    <row r="6828" customFormat="false" ht="60" hidden="false" customHeight="false" outlineLevel="0" collapsed="false">
      <c r="E6828" s="5" t="s">
        <v>10</v>
      </c>
    </row>
    <row r="6829" customFormat="false" ht="60" hidden="false" customHeight="false" outlineLevel="0" collapsed="false">
      <c r="E6829" s="5" t="s">
        <v>10</v>
      </c>
    </row>
    <row r="6830" customFormat="false" ht="60" hidden="false" customHeight="false" outlineLevel="0" collapsed="false">
      <c r="E6830" s="5" t="s">
        <v>10</v>
      </c>
    </row>
    <row r="6831" customFormat="false" ht="60" hidden="false" customHeight="false" outlineLevel="0" collapsed="false">
      <c r="E6831" s="5" t="s">
        <v>10</v>
      </c>
    </row>
    <row r="6832" customFormat="false" ht="60" hidden="false" customHeight="false" outlineLevel="0" collapsed="false">
      <c r="E6832" s="5" t="s">
        <v>10</v>
      </c>
    </row>
    <row r="6833" customFormat="false" ht="60" hidden="false" customHeight="false" outlineLevel="0" collapsed="false">
      <c r="E6833" s="5" t="s">
        <v>10</v>
      </c>
    </row>
    <row r="6834" customFormat="false" ht="60" hidden="false" customHeight="false" outlineLevel="0" collapsed="false">
      <c r="E6834" s="5" t="s">
        <v>10</v>
      </c>
    </row>
    <row r="6835" customFormat="false" ht="60" hidden="false" customHeight="false" outlineLevel="0" collapsed="false">
      <c r="E6835" s="5" t="s">
        <v>10</v>
      </c>
    </row>
    <row r="6836" customFormat="false" ht="60" hidden="false" customHeight="false" outlineLevel="0" collapsed="false">
      <c r="E6836" s="5" t="s">
        <v>10</v>
      </c>
    </row>
    <row r="6837" customFormat="false" ht="60" hidden="false" customHeight="false" outlineLevel="0" collapsed="false">
      <c r="E6837" s="5" t="s">
        <v>10</v>
      </c>
    </row>
    <row r="6838" customFormat="false" ht="60" hidden="false" customHeight="false" outlineLevel="0" collapsed="false">
      <c r="E6838" s="5" t="s">
        <v>10</v>
      </c>
    </row>
    <row r="6839" customFormat="false" ht="60" hidden="false" customHeight="false" outlineLevel="0" collapsed="false">
      <c r="E6839" s="5" t="s">
        <v>10</v>
      </c>
    </row>
    <row r="6840" customFormat="false" ht="60" hidden="false" customHeight="false" outlineLevel="0" collapsed="false">
      <c r="E6840" s="5" t="s">
        <v>10</v>
      </c>
    </row>
    <row r="6841" customFormat="false" ht="60" hidden="false" customHeight="false" outlineLevel="0" collapsed="false">
      <c r="E6841" s="5" t="s">
        <v>10</v>
      </c>
    </row>
    <row r="6842" customFormat="false" ht="60" hidden="false" customHeight="false" outlineLevel="0" collapsed="false">
      <c r="E6842" s="5" t="s">
        <v>10</v>
      </c>
    </row>
    <row r="6843" customFormat="false" ht="60" hidden="false" customHeight="false" outlineLevel="0" collapsed="false">
      <c r="E6843" s="5" t="s">
        <v>10</v>
      </c>
    </row>
    <row r="6844" customFormat="false" ht="60" hidden="false" customHeight="false" outlineLevel="0" collapsed="false">
      <c r="E6844" s="5" t="s">
        <v>10</v>
      </c>
    </row>
    <row r="6845" customFormat="false" ht="60" hidden="false" customHeight="false" outlineLevel="0" collapsed="false">
      <c r="E6845" s="5" t="s">
        <v>10</v>
      </c>
    </row>
    <row r="6846" customFormat="false" ht="60" hidden="false" customHeight="false" outlineLevel="0" collapsed="false">
      <c r="E6846" s="5" t="s">
        <v>10</v>
      </c>
    </row>
    <row r="6847" customFormat="false" ht="60" hidden="false" customHeight="false" outlineLevel="0" collapsed="false">
      <c r="E6847" s="5" t="s">
        <v>10</v>
      </c>
    </row>
    <row r="6848" customFormat="false" ht="60" hidden="false" customHeight="false" outlineLevel="0" collapsed="false">
      <c r="E6848" s="5" t="s">
        <v>10</v>
      </c>
    </row>
    <row r="6849" customFormat="false" ht="60" hidden="false" customHeight="false" outlineLevel="0" collapsed="false">
      <c r="E6849" s="5" t="s">
        <v>10</v>
      </c>
    </row>
    <row r="6850" customFormat="false" ht="60" hidden="false" customHeight="false" outlineLevel="0" collapsed="false">
      <c r="E6850" s="5" t="s">
        <v>10</v>
      </c>
    </row>
    <row r="6851" customFormat="false" ht="60" hidden="false" customHeight="false" outlineLevel="0" collapsed="false">
      <c r="E6851" s="5" t="s">
        <v>10</v>
      </c>
    </row>
    <row r="6852" customFormat="false" ht="60" hidden="false" customHeight="false" outlineLevel="0" collapsed="false">
      <c r="E6852" s="5" t="s">
        <v>10</v>
      </c>
    </row>
    <row r="6853" customFormat="false" ht="60" hidden="false" customHeight="false" outlineLevel="0" collapsed="false">
      <c r="E6853" s="5" t="s">
        <v>10</v>
      </c>
    </row>
    <row r="6854" customFormat="false" ht="60" hidden="false" customHeight="false" outlineLevel="0" collapsed="false">
      <c r="E6854" s="5" t="s">
        <v>10</v>
      </c>
    </row>
    <row r="6855" customFormat="false" ht="60" hidden="false" customHeight="false" outlineLevel="0" collapsed="false">
      <c r="E6855" s="5" t="s">
        <v>10</v>
      </c>
    </row>
    <row r="6856" customFormat="false" ht="60" hidden="false" customHeight="false" outlineLevel="0" collapsed="false">
      <c r="E6856" s="5" t="s">
        <v>10</v>
      </c>
    </row>
    <row r="6857" customFormat="false" ht="60" hidden="false" customHeight="false" outlineLevel="0" collapsed="false">
      <c r="E6857" s="5" t="s">
        <v>10</v>
      </c>
    </row>
    <row r="6858" customFormat="false" ht="60" hidden="false" customHeight="false" outlineLevel="0" collapsed="false">
      <c r="E6858" s="5" t="s">
        <v>10</v>
      </c>
    </row>
    <row r="6859" customFormat="false" ht="60" hidden="false" customHeight="false" outlineLevel="0" collapsed="false">
      <c r="E6859" s="5" t="s">
        <v>10</v>
      </c>
    </row>
    <row r="6860" customFormat="false" ht="60" hidden="false" customHeight="false" outlineLevel="0" collapsed="false">
      <c r="E6860" s="5" t="s">
        <v>10</v>
      </c>
    </row>
    <row r="6861" customFormat="false" ht="60" hidden="false" customHeight="false" outlineLevel="0" collapsed="false">
      <c r="E6861" s="5" t="s">
        <v>10</v>
      </c>
    </row>
    <row r="6862" customFormat="false" ht="60" hidden="false" customHeight="false" outlineLevel="0" collapsed="false">
      <c r="E6862" s="5" t="s">
        <v>10</v>
      </c>
    </row>
    <row r="6863" customFormat="false" ht="60" hidden="false" customHeight="false" outlineLevel="0" collapsed="false">
      <c r="E6863" s="5" t="s">
        <v>10</v>
      </c>
    </row>
    <row r="6864" customFormat="false" ht="60" hidden="false" customHeight="false" outlineLevel="0" collapsed="false">
      <c r="E6864" s="5" t="s">
        <v>10</v>
      </c>
    </row>
    <row r="6865" customFormat="false" ht="60" hidden="false" customHeight="false" outlineLevel="0" collapsed="false">
      <c r="E6865" s="5" t="s">
        <v>10</v>
      </c>
    </row>
    <row r="6866" customFormat="false" ht="60" hidden="false" customHeight="false" outlineLevel="0" collapsed="false">
      <c r="E6866" s="5" t="s">
        <v>10</v>
      </c>
    </row>
    <row r="6867" customFormat="false" ht="60" hidden="false" customHeight="false" outlineLevel="0" collapsed="false">
      <c r="E6867" s="5" t="s">
        <v>10</v>
      </c>
    </row>
    <row r="6868" customFormat="false" ht="60" hidden="false" customHeight="false" outlineLevel="0" collapsed="false">
      <c r="E6868" s="5" t="s">
        <v>10</v>
      </c>
    </row>
    <row r="6869" customFormat="false" ht="60" hidden="false" customHeight="false" outlineLevel="0" collapsed="false">
      <c r="E6869" s="5" t="s">
        <v>10</v>
      </c>
    </row>
    <row r="6870" customFormat="false" ht="60" hidden="false" customHeight="false" outlineLevel="0" collapsed="false">
      <c r="E6870" s="5" t="s">
        <v>10</v>
      </c>
    </row>
    <row r="6871" customFormat="false" ht="60" hidden="false" customHeight="false" outlineLevel="0" collapsed="false">
      <c r="E6871" s="5" t="s">
        <v>10</v>
      </c>
    </row>
    <row r="6872" customFormat="false" ht="60" hidden="false" customHeight="false" outlineLevel="0" collapsed="false">
      <c r="E6872" s="5" t="s">
        <v>10</v>
      </c>
    </row>
    <row r="6873" customFormat="false" ht="60" hidden="false" customHeight="false" outlineLevel="0" collapsed="false">
      <c r="E6873" s="5" t="s">
        <v>10</v>
      </c>
    </row>
    <row r="6874" customFormat="false" ht="60" hidden="false" customHeight="false" outlineLevel="0" collapsed="false">
      <c r="E6874" s="5" t="s">
        <v>10</v>
      </c>
    </row>
    <row r="6875" customFormat="false" ht="60" hidden="false" customHeight="false" outlineLevel="0" collapsed="false">
      <c r="E6875" s="5" t="s">
        <v>10</v>
      </c>
    </row>
    <row r="6876" customFormat="false" ht="60" hidden="false" customHeight="false" outlineLevel="0" collapsed="false">
      <c r="E6876" s="5" t="s">
        <v>10</v>
      </c>
    </row>
    <row r="6877" customFormat="false" ht="60" hidden="false" customHeight="false" outlineLevel="0" collapsed="false">
      <c r="E6877" s="5" t="s">
        <v>10</v>
      </c>
    </row>
    <row r="6878" customFormat="false" ht="60" hidden="false" customHeight="false" outlineLevel="0" collapsed="false">
      <c r="E6878" s="5" t="s">
        <v>10</v>
      </c>
    </row>
    <row r="6879" customFormat="false" ht="60" hidden="false" customHeight="false" outlineLevel="0" collapsed="false">
      <c r="E6879" s="5" t="s">
        <v>10</v>
      </c>
    </row>
    <row r="6880" customFormat="false" ht="60" hidden="false" customHeight="false" outlineLevel="0" collapsed="false">
      <c r="E6880" s="5" t="s">
        <v>10</v>
      </c>
    </row>
    <row r="6881" customFormat="false" ht="60" hidden="false" customHeight="false" outlineLevel="0" collapsed="false">
      <c r="E6881" s="5" t="s">
        <v>10</v>
      </c>
    </row>
    <row r="6882" customFormat="false" ht="60" hidden="false" customHeight="false" outlineLevel="0" collapsed="false">
      <c r="E6882" s="5" t="s">
        <v>10</v>
      </c>
    </row>
    <row r="6883" customFormat="false" ht="60" hidden="false" customHeight="false" outlineLevel="0" collapsed="false">
      <c r="E6883" s="5" t="s">
        <v>10</v>
      </c>
    </row>
    <row r="6884" customFormat="false" ht="60" hidden="false" customHeight="false" outlineLevel="0" collapsed="false">
      <c r="E6884" s="5" t="s">
        <v>10</v>
      </c>
    </row>
    <row r="6885" customFormat="false" ht="60" hidden="false" customHeight="false" outlineLevel="0" collapsed="false">
      <c r="E6885" s="5" t="s">
        <v>10</v>
      </c>
    </row>
    <row r="6886" customFormat="false" ht="60" hidden="false" customHeight="false" outlineLevel="0" collapsed="false">
      <c r="E6886" s="5" t="s">
        <v>10</v>
      </c>
    </row>
    <row r="6887" customFormat="false" ht="60" hidden="false" customHeight="false" outlineLevel="0" collapsed="false">
      <c r="E6887" s="5" t="s">
        <v>10</v>
      </c>
    </row>
    <row r="6888" customFormat="false" ht="60" hidden="false" customHeight="false" outlineLevel="0" collapsed="false">
      <c r="E6888" s="5" t="s">
        <v>10</v>
      </c>
    </row>
    <row r="6889" customFormat="false" ht="60" hidden="false" customHeight="false" outlineLevel="0" collapsed="false">
      <c r="E6889" s="5" t="s">
        <v>10</v>
      </c>
    </row>
    <row r="6890" customFormat="false" ht="60" hidden="false" customHeight="false" outlineLevel="0" collapsed="false">
      <c r="E6890" s="5" t="s">
        <v>10</v>
      </c>
    </row>
    <row r="6891" customFormat="false" ht="60" hidden="false" customHeight="false" outlineLevel="0" collapsed="false">
      <c r="E6891" s="5" t="s">
        <v>10</v>
      </c>
    </row>
    <row r="6892" customFormat="false" ht="60" hidden="false" customHeight="false" outlineLevel="0" collapsed="false">
      <c r="E6892" s="5" t="s">
        <v>10</v>
      </c>
    </row>
    <row r="6893" customFormat="false" ht="60" hidden="false" customHeight="false" outlineLevel="0" collapsed="false">
      <c r="E6893" s="5" t="s">
        <v>10</v>
      </c>
    </row>
    <row r="6894" customFormat="false" ht="60" hidden="false" customHeight="false" outlineLevel="0" collapsed="false">
      <c r="E6894" s="5" t="s">
        <v>10</v>
      </c>
    </row>
    <row r="6895" customFormat="false" ht="60" hidden="false" customHeight="false" outlineLevel="0" collapsed="false">
      <c r="E6895" s="5" t="s">
        <v>10</v>
      </c>
    </row>
    <row r="6896" customFormat="false" ht="60" hidden="false" customHeight="false" outlineLevel="0" collapsed="false">
      <c r="E6896" s="5" t="s">
        <v>10</v>
      </c>
    </row>
    <row r="6897" customFormat="false" ht="60" hidden="false" customHeight="false" outlineLevel="0" collapsed="false">
      <c r="E6897" s="5" t="s">
        <v>10</v>
      </c>
    </row>
    <row r="6898" customFormat="false" ht="60" hidden="false" customHeight="false" outlineLevel="0" collapsed="false">
      <c r="E6898" s="5" t="s">
        <v>10</v>
      </c>
    </row>
    <row r="6899" customFormat="false" ht="60" hidden="false" customHeight="false" outlineLevel="0" collapsed="false">
      <c r="E6899" s="5" t="s">
        <v>10</v>
      </c>
    </row>
    <row r="6900" customFormat="false" ht="60" hidden="false" customHeight="false" outlineLevel="0" collapsed="false">
      <c r="E6900" s="5" t="s">
        <v>10</v>
      </c>
    </row>
    <row r="6901" customFormat="false" ht="60" hidden="false" customHeight="false" outlineLevel="0" collapsed="false">
      <c r="E6901" s="5" t="s">
        <v>10</v>
      </c>
    </row>
    <row r="6902" customFormat="false" ht="60" hidden="false" customHeight="false" outlineLevel="0" collapsed="false">
      <c r="E6902" s="5" t="s">
        <v>10</v>
      </c>
    </row>
    <row r="6903" customFormat="false" ht="60" hidden="false" customHeight="false" outlineLevel="0" collapsed="false">
      <c r="E6903" s="5" t="s">
        <v>10</v>
      </c>
    </row>
    <row r="6904" customFormat="false" ht="60" hidden="false" customHeight="false" outlineLevel="0" collapsed="false">
      <c r="E6904" s="5" t="s">
        <v>10</v>
      </c>
    </row>
    <row r="6905" customFormat="false" ht="60" hidden="false" customHeight="false" outlineLevel="0" collapsed="false">
      <c r="E6905" s="5" t="s">
        <v>10</v>
      </c>
    </row>
    <row r="6906" customFormat="false" ht="60" hidden="false" customHeight="false" outlineLevel="0" collapsed="false">
      <c r="E6906" s="5" t="s">
        <v>10</v>
      </c>
    </row>
    <row r="6907" customFormat="false" ht="60" hidden="false" customHeight="false" outlineLevel="0" collapsed="false">
      <c r="E6907" s="5" t="s">
        <v>10</v>
      </c>
    </row>
    <row r="6908" customFormat="false" ht="60" hidden="false" customHeight="false" outlineLevel="0" collapsed="false">
      <c r="E6908" s="5" t="s">
        <v>10</v>
      </c>
    </row>
    <row r="6909" customFormat="false" ht="60" hidden="false" customHeight="false" outlineLevel="0" collapsed="false">
      <c r="E6909" s="5" t="s">
        <v>10</v>
      </c>
    </row>
    <row r="6910" customFormat="false" ht="60" hidden="false" customHeight="false" outlineLevel="0" collapsed="false">
      <c r="E6910" s="5" t="s">
        <v>10</v>
      </c>
    </row>
    <row r="6911" customFormat="false" ht="60" hidden="false" customHeight="false" outlineLevel="0" collapsed="false">
      <c r="E6911" s="5" t="s">
        <v>10</v>
      </c>
    </row>
    <row r="6912" customFormat="false" ht="60" hidden="false" customHeight="false" outlineLevel="0" collapsed="false">
      <c r="E6912" s="5" t="s">
        <v>10</v>
      </c>
    </row>
    <row r="6913" customFormat="false" ht="60" hidden="false" customHeight="false" outlineLevel="0" collapsed="false">
      <c r="E6913" s="5" t="s">
        <v>10</v>
      </c>
    </row>
    <row r="6914" customFormat="false" ht="60" hidden="false" customHeight="false" outlineLevel="0" collapsed="false">
      <c r="E6914" s="5" t="s">
        <v>10</v>
      </c>
    </row>
    <row r="6915" customFormat="false" ht="60" hidden="false" customHeight="false" outlineLevel="0" collapsed="false">
      <c r="E6915" s="5" t="s">
        <v>10</v>
      </c>
    </row>
    <row r="6916" customFormat="false" ht="60" hidden="false" customHeight="false" outlineLevel="0" collapsed="false">
      <c r="E6916" s="5" t="s">
        <v>10</v>
      </c>
    </row>
    <row r="6917" customFormat="false" ht="60" hidden="false" customHeight="false" outlineLevel="0" collapsed="false">
      <c r="E6917" s="5" t="s">
        <v>10</v>
      </c>
    </row>
    <row r="6918" customFormat="false" ht="60" hidden="false" customHeight="false" outlineLevel="0" collapsed="false">
      <c r="E6918" s="5" t="s">
        <v>10</v>
      </c>
    </row>
    <row r="6919" customFormat="false" ht="60" hidden="false" customHeight="false" outlineLevel="0" collapsed="false">
      <c r="E6919" s="5" t="s">
        <v>10</v>
      </c>
    </row>
    <row r="6920" customFormat="false" ht="60" hidden="false" customHeight="false" outlineLevel="0" collapsed="false">
      <c r="E6920" s="5" t="s">
        <v>10</v>
      </c>
    </row>
    <row r="6921" customFormat="false" ht="60" hidden="false" customHeight="false" outlineLevel="0" collapsed="false">
      <c r="E6921" s="5" t="s">
        <v>10</v>
      </c>
    </row>
    <row r="6922" customFormat="false" ht="60" hidden="false" customHeight="false" outlineLevel="0" collapsed="false">
      <c r="E6922" s="5" t="s">
        <v>10</v>
      </c>
    </row>
    <row r="6923" customFormat="false" ht="60" hidden="false" customHeight="false" outlineLevel="0" collapsed="false">
      <c r="E6923" s="5" t="s">
        <v>10</v>
      </c>
    </row>
    <row r="6924" customFormat="false" ht="60" hidden="false" customHeight="false" outlineLevel="0" collapsed="false">
      <c r="E6924" s="5" t="s">
        <v>10</v>
      </c>
    </row>
    <row r="6925" customFormat="false" ht="60" hidden="false" customHeight="false" outlineLevel="0" collapsed="false">
      <c r="E6925" s="5" t="s">
        <v>10</v>
      </c>
    </row>
    <row r="6926" customFormat="false" ht="60" hidden="false" customHeight="false" outlineLevel="0" collapsed="false">
      <c r="E6926" s="5" t="s">
        <v>10</v>
      </c>
    </row>
    <row r="6927" customFormat="false" ht="60" hidden="false" customHeight="false" outlineLevel="0" collapsed="false">
      <c r="E6927" s="5" t="s">
        <v>10</v>
      </c>
    </row>
    <row r="6928" customFormat="false" ht="60" hidden="false" customHeight="false" outlineLevel="0" collapsed="false">
      <c r="E6928" s="5" t="s">
        <v>10</v>
      </c>
    </row>
    <row r="6929" customFormat="false" ht="60" hidden="false" customHeight="false" outlineLevel="0" collapsed="false">
      <c r="E6929" s="5" t="s">
        <v>10</v>
      </c>
    </row>
    <row r="6930" customFormat="false" ht="60" hidden="false" customHeight="false" outlineLevel="0" collapsed="false">
      <c r="E6930" s="5" t="s">
        <v>10</v>
      </c>
    </row>
    <row r="6931" customFormat="false" ht="60" hidden="false" customHeight="false" outlineLevel="0" collapsed="false">
      <c r="E6931" s="5" t="s">
        <v>10</v>
      </c>
    </row>
    <row r="6932" customFormat="false" ht="60" hidden="false" customHeight="false" outlineLevel="0" collapsed="false">
      <c r="E6932" s="5" t="s">
        <v>10</v>
      </c>
    </row>
    <row r="6933" customFormat="false" ht="60" hidden="false" customHeight="false" outlineLevel="0" collapsed="false">
      <c r="E6933" s="5" t="s">
        <v>10</v>
      </c>
    </row>
    <row r="6934" customFormat="false" ht="60" hidden="false" customHeight="false" outlineLevel="0" collapsed="false">
      <c r="E6934" s="5" t="s">
        <v>10</v>
      </c>
    </row>
    <row r="6935" customFormat="false" ht="60" hidden="false" customHeight="false" outlineLevel="0" collapsed="false">
      <c r="E6935" s="5" t="s">
        <v>10</v>
      </c>
    </row>
    <row r="6936" customFormat="false" ht="60" hidden="false" customHeight="false" outlineLevel="0" collapsed="false">
      <c r="E6936" s="5" t="s">
        <v>10</v>
      </c>
    </row>
    <row r="6937" customFormat="false" ht="60" hidden="false" customHeight="false" outlineLevel="0" collapsed="false">
      <c r="E6937" s="5" t="s">
        <v>10</v>
      </c>
    </row>
    <row r="6938" customFormat="false" ht="60" hidden="false" customHeight="false" outlineLevel="0" collapsed="false">
      <c r="E6938" s="5" t="s">
        <v>10</v>
      </c>
    </row>
    <row r="6939" customFormat="false" ht="60" hidden="false" customHeight="false" outlineLevel="0" collapsed="false">
      <c r="E6939" s="5" t="s">
        <v>10</v>
      </c>
    </row>
    <row r="6940" customFormat="false" ht="60" hidden="false" customHeight="false" outlineLevel="0" collapsed="false">
      <c r="E6940" s="5" t="s">
        <v>10</v>
      </c>
    </row>
    <row r="6941" customFormat="false" ht="60" hidden="false" customHeight="false" outlineLevel="0" collapsed="false">
      <c r="E6941" s="5" t="s">
        <v>10</v>
      </c>
    </row>
    <row r="6942" customFormat="false" ht="60" hidden="false" customHeight="false" outlineLevel="0" collapsed="false">
      <c r="E6942" s="5" t="s">
        <v>10</v>
      </c>
    </row>
    <row r="6943" customFormat="false" ht="60" hidden="false" customHeight="false" outlineLevel="0" collapsed="false">
      <c r="E6943" s="5" t="s">
        <v>10</v>
      </c>
    </row>
    <row r="6944" customFormat="false" ht="60" hidden="false" customHeight="false" outlineLevel="0" collapsed="false">
      <c r="E6944" s="5" t="s">
        <v>10</v>
      </c>
    </row>
    <row r="6945" customFormat="false" ht="60" hidden="false" customHeight="false" outlineLevel="0" collapsed="false">
      <c r="E6945" s="5" t="s">
        <v>10</v>
      </c>
    </row>
    <row r="6946" customFormat="false" ht="60" hidden="false" customHeight="false" outlineLevel="0" collapsed="false">
      <c r="E6946" s="5" t="s">
        <v>10</v>
      </c>
    </row>
    <row r="6947" customFormat="false" ht="60" hidden="false" customHeight="false" outlineLevel="0" collapsed="false">
      <c r="E6947" s="5" t="s">
        <v>10</v>
      </c>
    </row>
    <row r="6948" customFormat="false" ht="60" hidden="false" customHeight="false" outlineLevel="0" collapsed="false">
      <c r="E6948" s="5" t="s">
        <v>10</v>
      </c>
    </row>
    <row r="6949" customFormat="false" ht="60" hidden="false" customHeight="false" outlineLevel="0" collapsed="false">
      <c r="E6949" s="5" t="s">
        <v>10</v>
      </c>
    </row>
    <row r="6950" customFormat="false" ht="60" hidden="false" customHeight="false" outlineLevel="0" collapsed="false">
      <c r="E6950" s="5" t="s">
        <v>10</v>
      </c>
    </row>
    <row r="6951" customFormat="false" ht="60" hidden="false" customHeight="false" outlineLevel="0" collapsed="false">
      <c r="E6951" s="5" t="s">
        <v>10</v>
      </c>
    </row>
    <row r="6952" customFormat="false" ht="60" hidden="false" customHeight="false" outlineLevel="0" collapsed="false">
      <c r="E6952" s="5" t="s">
        <v>10</v>
      </c>
    </row>
    <row r="6953" customFormat="false" ht="60" hidden="false" customHeight="false" outlineLevel="0" collapsed="false">
      <c r="E6953" s="5" t="s">
        <v>10</v>
      </c>
    </row>
    <row r="6954" customFormat="false" ht="60" hidden="false" customHeight="false" outlineLevel="0" collapsed="false">
      <c r="E6954" s="5" t="s">
        <v>10</v>
      </c>
    </row>
    <row r="6955" customFormat="false" ht="60" hidden="false" customHeight="false" outlineLevel="0" collapsed="false">
      <c r="E6955" s="5" t="s">
        <v>10</v>
      </c>
    </row>
    <row r="6956" customFormat="false" ht="60" hidden="false" customHeight="false" outlineLevel="0" collapsed="false">
      <c r="E6956" s="5" t="s">
        <v>10</v>
      </c>
    </row>
    <row r="6957" customFormat="false" ht="60" hidden="false" customHeight="false" outlineLevel="0" collapsed="false">
      <c r="E6957" s="5" t="s">
        <v>10</v>
      </c>
    </row>
    <row r="6958" customFormat="false" ht="60" hidden="false" customHeight="false" outlineLevel="0" collapsed="false">
      <c r="E6958" s="5" t="s">
        <v>10</v>
      </c>
    </row>
    <row r="6959" customFormat="false" ht="60" hidden="false" customHeight="false" outlineLevel="0" collapsed="false">
      <c r="E6959" s="5" t="s">
        <v>10</v>
      </c>
    </row>
    <row r="6960" customFormat="false" ht="60" hidden="false" customHeight="false" outlineLevel="0" collapsed="false">
      <c r="E6960" s="5" t="s">
        <v>10</v>
      </c>
    </row>
    <row r="6961" customFormat="false" ht="60" hidden="false" customHeight="false" outlineLevel="0" collapsed="false">
      <c r="E6961" s="5" t="s">
        <v>10</v>
      </c>
    </row>
    <row r="6962" customFormat="false" ht="60" hidden="false" customHeight="false" outlineLevel="0" collapsed="false">
      <c r="E6962" s="5" t="s">
        <v>10</v>
      </c>
    </row>
    <row r="6963" customFormat="false" ht="60" hidden="false" customHeight="false" outlineLevel="0" collapsed="false">
      <c r="E6963" s="5" t="s">
        <v>10</v>
      </c>
    </row>
    <row r="6964" customFormat="false" ht="60" hidden="false" customHeight="false" outlineLevel="0" collapsed="false">
      <c r="E6964" s="5" t="s">
        <v>10</v>
      </c>
    </row>
    <row r="6965" customFormat="false" ht="60" hidden="false" customHeight="false" outlineLevel="0" collapsed="false">
      <c r="E6965" s="5" t="s">
        <v>10</v>
      </c>
    </row>
    <row r="6966" customFormat="false" ht="60" hidden="false" customHeight="false" outlineLevel="0" collapsed="false">
      <c r="E6966" s="5" t="s">
        <v>10</v>
      </c>
    </row>
    <row r="6967" customFormat="false" ht="60" hidden="false" customHeight="false" outlineLevel="0" collapsed="false">
      <c r="E6967" s="5" t="s">
        <v>10</v>
      </c>
    </row>
    <row r="6968" customFormat="false" ht="60" hidden="false" customHeight="false" outlineLevel="0" collapsed="false">
      <c r="E6968" s="5" t="s">
        <v>10</v>
      </c>
    </row>
    <row r="6969" customFormat="false" ht="60" hidden="false" customHeight="false" outlineLevel="0" collapsed="false">
      <c r="E6969" s="5" t="s">
        <v>10</v>
      </c>
    </row>
    <row r="6970" customFormat="false" ht="60" hidden="false" customHeight="false" outlineLevel="0" collapsed="false">
      <c r="E6970" s="5" t="s">
        <v>10</v>
      </c>
    </row>
    <row r="6971" customFormat="false" ht="60" hidden="false" customHeight="false" outlineLevel="0" collapsed="false">
      <c r="E6971" s="5" t="s">
        <v>10</v>
      </c>
    </row>
    <row r="6972" customFormat="false" ht="60" hidden="false" customHeight="false" outlineLevel="0" collapsed="false">
      <c r="E6972" s="5" t="s">
        <v>10</v>
      </c>
    </row>
    <row r="6973" customFormat="false" ht="60" hidden="false" customHeight="false" outlineLevel="0" collapsed="false">
      <c r="E6973" s="5" t="s">
        <v>10</v>
      </c>
    </row>
    <row r="6974" customFormat="false" ht="60" hidden="false" customHeight="false" outlineLevel="0" collapsed="false">
      <c r="E6974" s="5" t="s">
        <v>10</v>
      </c>
    </row>
    <row r="6975" customFormat="false" ht="60" hidden="false" customHeight="false" outlineLevel="0" collapsed="false">
      <c r="E6975" s="5" t="s">
        <v>10</v>
      </c>
    </row>
    <row r="6976" customFormat="false" ht="60" hidden="false" customHeight="false" outlineLevel="0" collapsed="false">
      <c r="E6976" s="5" t="s">
        <v>10</v>
      </c>
    </row>
    <row r="6977" customFormat="false" ht="60" hidden="false" customHeight="false" outlineLevel="0" collapsed="false">
      <c r="E6977" s="5" t="s">
        <v>10</v>
      </c>
    </row>
    <row r="6978" customFormat="false" ht="60" hidden="false" customHeight="false" outlineLevel="0" collapsed="false">
      <c r="E6978" s="5" t="s">
        <v>10</v>
      </c>
    </row>
    <row r="6979" customFormat="false" ht="60" hidden="false" customHeight="false" outlineLevel="0" collapsed="false">
      <c r="E6979" s="5" t="s">
        <v>10</v>
      </c>
    </row>
    <row r="6980" customFormat="false" ht="60" hidden="false" customHeight="false" outlineLevel="0" collapsed="false">
      <c r="E6980" s="5" t="s">
        <v>10</v>
      </c>
    </row>
    <row r="6981" customFormat="false" ht="60" hidden="false" customHeight="false" outlineLevel="0" collapsed="false">
      <c r="E6981" s="5" t="s">
        <v>10</v>
      </c>
    </row>
    <row r="6982" customFormat="false" ht="60" hidden="false" customHeight="false" outlineLevel="0" collapsed="false">
      <c r="E6982" s="5" t="s">
        <v>10</v>
      </c>
    </row>
    <row r="6983" customFormat="false" ht="60" hidden="false" customHeight="false" outlineLevel="0" collapsed="false">
      <c r="E6983" s="5" t="s">
        <v>10</v>
      </c>
    </row>
    <row r="6984" customFormat="false" ht="60" hidden="false" customHeight="false" outlineLevel="0" collapsed="false">
      <c r="E6984" s="5" t="s">
        <v>10</v>
      </c>
    </row>
    <row r="6985" customFormat="false" ht="60" hidden="false" customHeight="false" outlineLevel="0" collapsed="false">
      <c r="E6985" s="5" t="s">
        <v>10</v>
      </c>
    </row>
    <row r="6986" customFormat="false" ht="60" hidden="false" customHeight="false" outlineLevel="0" collapsed="false">
      <c r="E6986" s="5" t="s">
        <v>10</v>
      </c>
    </row>
    <row r="6987" customFormat="false" ht="60" hidden="false" customHeight="false" outlineLevel="0" collapsed="false">
      <c r="E6987" s="5" t="s">
        <v>10</v>
      </c>
    </row>
    <row r="6988" customFormat="false" ht="60" hidden="false" customHeight="false" outlineLevel="0" collapsed="false">
      <c r="E6988" s="5" t="s">
        <v>10</v>
      </c>
    </row>
    <row r="6989" customFormat="false" ht="60" hidden="false" customHeight="false" outlineLevel="0" collapsed="false">
      <c r="E6989" s="5" t="s">
        <v>10</v>
      </c>
    </row>
    <row r="6990" customFormat="false" ht="60" hidden="false" customHeight="false" outlineLevel="0" collapsed="false">
      <c r="E6990" s="5" t="s">
        <v>10</v>
      </c>
    </row>
    <row r="6991" customFormat="false" ht="60" hidden="false" customHeight="false" outlineLevel="0" collapsed="false">
      <c r="E6991" s="5" t="s">
        <v>10</v>
      </c>
    </row>
    <row r="6992" customFormat="false" ht="60" hidden="false" customHeight="false" outlineLevel="0" collapsed="false">
      <c r="E6992" s="5" t="s">
        <v>10</v>
      </c>
    </row>
    <row r="6993" customFormat="false" ht="60" hidden="false" customHeight="false" outlineLevel="0" collapsed="false">
      <c r="E6993" s="5" t="s">
        <v>10</v>
      </c>
    </row>
    <row r="6994" customFormat="false" ht="60" hidden="false" customHeight="false" outlineLevel="0" collapsed="false">
      <c r="E6994" s="5" t="s">
        <v>10</v>
      </c>
    </row>
    <row r="6995" customFormat="false" ht="60" hidden="false" customHeight="false" outlineLevel="0" collapsed="false">
      <c r="E6995" s="5" t="s">
        <v>10</v>
      </c>
    </row>
    <row r="6996" customFormat="false" ht="60" hidden="false" customHeight="false" outlineLevel="0" collapsed="false">
      <c r="E6996" s="5" t="s">
        <v>10</v>
      </c>
    </row>
    <row r="6997" customFormat="false" ht="60" hidden="false" customHeight="false" outlineLevel="0" collapsed="false">
      <c r="E6997" s="5" t="s">
        <v>10</v>
      </c>
    </row>
    <row r="6998" customFormat="false" ht="60" hidden="false" customHeight="false" outlineLevel="0" collapsed="false">
      <c r="E6998" s="5" t="s">
        <v>10</v>
      </c>
    </row>
    <row r="6999" customFormat="false" ht="60" hidden="false" customHeight="false" outlineLevel="0" collapsed="false">
      <c r="E6999" s="5" t="s">
        <v>10</v>
      </c>
    </row>
    <row r="7000" customFormat="false" ht="60" hidden="false" customHeight="false" outlineLevel="0" collapsed="false">
      <c r="E7000" s="5" t="s">
        <v>10</v>
      </c>
    </row>
    <row r="7001" customFormat="false" ht="60" hidden="false" customHeight="false" outlineLevel="0" collapsed="false">
      <c r="E7001" s="5" t="s">
        <v>10</v>
      </c>
    </row>
    <row r="7002" customFormat="false" ht="60" hidden="false" customHeight="false" outlineLevel="0" collapsed="false">
      <c r="E7002" s="5" t="s">
        <v>10</v>
      </c>
    </row>
    <row r="7003" customFormat="false" ht="60" hidden="false" customHeight="false" outlineLevel="0" collapsed="false">
      <c r="E7003" s="5" t="s">
        <v>10</v>
      </c>
    </row>
    <row r="7004" customFormat="false" ht="60" hidden="false" customHeight="false" outlineLevel="0" collapsed="false">
      <c r="E7004" s="5" t="s">
        <v>10</v>
      </c>
    </row>
    <row r="7005" customFormat="false" ht="60" hidden="false" customHeight="false" outlineLevel="0" collapsed="false">
      <c r="E7005" s="5" t="s">
        <v>10</v>
      </c>
    </row>
    <row r="7006" customFormat="false" ht="60" hidden="false" customHeight="false" outlineLevel="0" collapsed="false">
      <c r="E7006" s="5" t="s">
        <v>10</v>
      </c>
    </row>
    <row r="7007" customFormat="false" ht="60" hidden="false" customHeight="false" outlineLevel="0" collapsed="false">
      <c r="E7007" s="5" t="s">
        <v>10</v>
      </c>
    </row>
    <row r="7008" customFormat="false" ht="60" hidden="false" customHeight="false" outlineLevel="0" collapsed="false">
      <c r="E7008" s="5" t="s">
        <v>10</v>
      </c>
    </row>
    <row r="7009" customFormat="false" ht="60" hidden="false" customHeight="false" outlineLevel="0" collapsed="false">
      <c r="E7009" s="5" t="s">
        <v>10</v>
      </c>
    </row>
    <row r="7010" customFormat="false" ht="60" hidden="false" customHeight="false" outlineLevel="0" collapsed="false">
      <c r="E7010" s="5" t="s">
        <v>10</v>
      </c>
    </row>
    <row r="7011" customFormat="false" ht="60" hidden="false" customHeight="false" outlineLevel="0" collapsed="false">
      <c r="E7011" s="5" t="s">
        <v>10</v>
      </c>
    </row>
    <row r="7012" customFormat="false" ht="60" hidden="false" customHeight="false" outlineLevel="0" collapsed="false">
      <c r="E7012" s="5" t="s">
        <v>10</v>
      </c>
    </row>
    <row r="7013" customFormat="false" ht="60" hidden="false" customHeight="false" outlineLevel="0" collapsed="false">
      <c r="E7013" s="5" t="s">
        <v>10</v>
      </c>
    </row>
    <row r="7014" customFormat="false" ht="60" hidden="false" customHeight="false" outlineLevel="0" collapsed="false">
      <c r="E7014" s="5" t="s">
        <v>10</v>
      </c>
    </row>
    <row r="7015" customFormat="false" ht="60" hidden="false" customHeight="false" outlineLevel="0" collapsed="false">
      <c r="E7015" s="5" t="s">
        <v>10</v>
      </c>
    </row>
    <row r="7016" customFormat="false" ht="60" hidden="false" customHeight="false" outlineLevel="0" collapsed="false">
      <c r="E7016" s="5" t="s">
        <v>10</v>
      </c>
    </row>
    <row r="7017" customFormat="false" ht="60" hidden="false" customHeight="false" outlineLevel="0" collapsed="false">
      <c r="E7017" s="5" t="s">
        <v>10</v>
      </c>
    </row>
    <row r="7018" customFormat="false" ht="60" hidden="false" customHeight="false" outlineLevel="0" collapsed="false">
      <c r="E7018" s="5" t="s">
        <v>10</v>
      </c>
    </row>
    <row r="7019" customFormat="false" ht="60" hidden="false" customHeight="false" outlineLevel="0" collapsed="false">
      <c r="E7019" s="5" t="s">
        <v>10</v>
      </c>
    </row>
    <row r="7020" customFormat="false" ht="60" hidden="false" customHeight="false" outlineLevel="0" collapsed="false">
      <c r="E7020" s="5" t="s">
        <v>10</v>
      </c>
    </row>
    <row r="7021" customFormat="false" ht="60" hidden="false" customHeight="false" outlineLevel="0" collapsed="false">
      <c r="E7021" s="5" t="s">
        <v>10</v>
      </c>
    </row>
    <row r="7022" customFormat="false" ht="60" hidden="false" customHeight="false" outlineLevel="0" collapsed="false">
      <c r="E7022" s="5" t="s">
        <v>10</v>
      </c>
    </row>
    <row r="7023" customFormat="false" ht="60" hidden="false" customHeight="false" outlineLevel="0" collapsed="false">
      <c r="E7023" s="5" t="s">
        <v>10</v>
      </c>
    </row>
    <row r="7024" customFormat="false" ht="60" hidden="false" customHeight="false" outlineLevel="0" collapsed="false">
      <c r="E7024" s="5" t="s">
        <v>10</v>
      </c>
    </row>
    <row r="7025" customFormat="false" ht="60" hidden="false" customHeight="false" outlineLevel="0" collapsed="false">
      <c r="E7025" s="5" t="s">
        <v>10</v>
      </c>
    </row>
    <row r="7026" customFormat="false" ht="60" hidden="false" customHeight="false" outlineLevel="0" collapsed="false">
      <c r="E7026" s="5" t="s">
        <v>10</v>
      </c>
    </row>
    <row r="7027" customFormat="false" ht="60" hidden="false" customHeight="false" outlineLevel="0" collapsed="false">
      <c r="E7027" s="5" t="s">
        <v>10</v>
      </c>
    </row>
    <row r="7028" customFormat="false" ht="60" hidden="false" customHeight="false" outlineLevel="0" collapsed="false">
      <c r="E7028" s="5" t="s">
        <v>10</v>
      </c>
    </row>
    <row r="7029" customFormat="false" ht="60" hidden="false" customHeight="false" outlineLevel="0" collapsed="false">
      <c r="E7029" s="5" t="s">
        <v>10</v>
      </c>
    </row>
    <row r="7030" customFormat="false" ht="60" hidden="false" customHeight="false" outlineLevel="0" collapsed="false">
      <c r="E7030" s="5" t="s">
        <v>10</v>
      </c>
    </row>
    <row r="7031" customFormat="false" ht="60" hidden="false" customHeight="false" outlineLevel="0" collapsed="false">
      <c r="E7031" s="5" t="s">
        <v>10</v>
      </c>
    </row>
    <row r="7032" customFormat="false" ht="60" hidden="false" customHeight="false" outlineLevel="0" collapsed="false">
      <c r="E7032" s="5" t="s">
        <v>10</v>
      </c>
    </row>
    <row r="7033" customFormat="false" ht="60" hidden="false" customHeight="false" outlineLevel="0" collapsed="false">
      <c r="E7033" s="5" t="s">
        <v>10</v>
      </c>
    </row>
    <row r="7034" customFormat="false" ht="60" hidden="false" customHeight="false" outlineLevel="0" collapsed="false">
      <c r="E7034" s="5" t="s">
        <v>10</v>
      </c>
    </row>
    <row r="7035" customFormat="false" ht="60" hidden="false" customHeight="false" outlineLevel="0" collapsed="false">
      <c r="E7035" s="5" t="s">
        <v>10</v>
      </c>
    </row>
    <row r="7036" customFormat="false" ht="60" hidden="false" customHeight="false" outlineLevel="0" collapsed="false">
      <c r="E7036" s="5" t="s">
        <v>10</v>
      </c>
    </row>
    <row r="7037" customFormat="false" ht="60" hidden="false" customHeight="false" outlineLevel="0" collapsed="false">
      <c r="E7037" s="5" t="s">
        <v>10</v>
      </c>
    </row>
    <row r="7038" customFormat="false" ht="60" hidden="false" customHeight="false" outlineLevel="0" collapsed="false">
      <c r="E7038" s="5" t="s">
        <v>10</v>
      </c>
    </row>
    <row r="7039" customFormat="false" ht="60" hidden="false" customHeight="false" outlineLevel="0" collapsed="false">
      <c r="E7039" s="5" t="s">
        <v>10</v>
      </c>
    </row>
    <row r="7040" customFormat="false" ht="60" hidden="false" customHeight="false" outlineLevel="0" collapsed="false">
      <c r="E7040" s="5" t="s">
        <v>10</v>
      </c>
    </row>
    <row r="7041" customFormat="false" ht="60" hidden="false" customHeight="false" outlineLevel="0" collapsed="false">
      <c r="E7041" s="5" t="s">
        <v>10</v>
      </c>
    </row>
    <row r="7042" customFormat="false" ht="60" hidden="false" customHeight="false" outlineLevel="0" collapsed="false">
      <c r="E7042" s="5" t="s">
        <v>10</v>
      </c>
    </row>
    <row r="7043" customFormat="false" ht="60" hidden="false" customHeight="false" outlineLevel="0" collapsed="false">
      <c r="E7043" s="5" t="s">
        <v>10</v>
      </c>
    </row>
    <row r="7044" customFormat="false" ht="60" hidden="false" customHeight="false" outlineLevel="0" collapsed="false">
      <c r="E7044" s="5" t="s">
        <v>10</v>
      </c>
    </row>
    <row r="7045" customFormat="false" ht="60" hidden="false" customHeight="false" outlineLevel="0" collapsed="false">
      <c r="E7045" s="5" t="s">
        <v>10</v>
      </c>
    </row>
    <row r="7046" customFormat="false" ht="60" hidden="false" customHeight="false" outlineLevel="0" collapsed="false">
      <c r="E7046" s="5" t="s">
        <v>10</v>
      </c>
    </row>
    <row r="7047" customFormat="false" ht="60" hidden="false" customHeight="false" outlineLevel="0" collapsed="false">
      <c r="E7047" s="5" t="s">
        <v>10</v>
      </c>
    </row>
    <row r="7048" customFormat="false" ht="60" hidden="false" customHeight="false" outlineLevel="0" collapsed="false">
      <c r="E7048" s="5" t="s">
        <v>10</v>
      </c>
    </row>
    <row r="7049" customFormat="false" ht="60" hidden="false" customHeight="false" outlineLevel="0" collapsed="false">
      <c r="E7049" s="5" t="s">
        <v>10</v>
      </c>
    </row>
    <row r="7050" customFormat="false" ht="60" hidden="false" customHeight="false" outlineLevel="0" collapsed="false">
      <c r="E7050" s="5" t="s">
        <v>10</v>
      </c>
    </row>
    <row r="7051" customFormat="false" ht="60" hidden="false" customHeight="false" outlineLevel="0" collapsed="false">
      <c r="E7051" s="5" t="s">
        <v>10</v>
      </c>
    </row>
    <row r="7052" customFormat="false" ht="60" hidden="false" customHeight="false" outlineLevel="0" collapsed="false">
      <c r="E7052" s="5" t="s">
        <v>10</v>
      </c>
    </row>
    <row r="7053" customFormat="false" ht="60" hidden="false" customHeight="false" outlineLevel="0" collapsed="false">
      <c r="E7053" s="5" t="s">
        <v>10</v>
      </c>
    </row>
    <row r="7054" customFormat="false" ht="60" hidden="false" customHeight="false" outlineLevel="0" collapsed="false">
      <c r="E7054" s="5" t="s">
        <v>10</v>
      </c>
    </row>
    <row r="7055" customFormat="false" ht="60" hidden="false" customHeight="false" outlineLevel="0" collapsed="false">
      <c r="E7055" s="5" t="s">
        <v>10</v>
      </c>
    </row>
    <row r="7056" customFormat="false" ht="60" hidden="false" customHeight="false" outlineLevel="0" collapsed="false">
      <c r="E7056" s="5" t="s">
        <v>10</v>
      </c>
    </row>
    <row r="7057" customFormat="false" ht="60" hidden="false" customHeight="false" outlineLevel="0" collapsed="false">
      <c r="E7057" s="5" t="s">
        <v>10</v>
      </c>
    </row>
    <row r="7058" customFormat="false" ht="60" hidden="false" customHeight="false" outlineLevel="0" collapsed="false">
      <c r="E7058" s="5" t="s">
        <v>10</v>
      </c>
    </row>
    <row r="7059" customFormat="false" ht="60" hidden="false" customHeight="false" outlineLevel="0" collapsed="false">
      <c r="E7059" s="5" t="s">
        <v>10</v>
      </c>
    </row>
    <row r="7060" customFormat="false" ht="60" hidden="false" customHeight="false" outlineLevel="0" collapsed="false">
      <c r="E7060" s="5" t="s">
        <v>10</v>
      </c>
    </row>
    <row r="7061" customFormat="false" ht="60" hidden="false" customHeight="false" outlineLevel="0" collapsed="false">
      <c r="E7061" s="5" t="s">
        <v>10</v>
      </c>
    </row>
    <row r="7062" customFormat="false" ht="60" hidden="false" customHeight="false" outlineLevel="0" collapsed="false">
      <c r="E7062" s="5" t="s">
        <v>10</v>
      </c>
    </row>
    <row r="7063" customFormat="false" ht="60" hidden="false" customHeight="false" outlineLevel="0" collapsed="false">
      <c r="E7063" s="5" t="s">
        <v>10</v>
      </c>
    </row>
    <row r="7064" customFormat="false" ht="60" hidden="false" customHeight="false" outlineLevel="0" collapsed="false">
      <c r="E7064" s="5" t="s">
        <v>10</v>
      </c>
    </row>
    <row r="7065" customFormat="false" ht="60" hidden="false" customHeight="false" outlineLevel="0" collapsed="false">
      <c r="E7065" s="5" t="s">
        <v>10</v>
      </c>
    </row>
    <row r="7066" customFormat="false" ht="60" hidden="false" customHeight="false" outlineLevel="0" collapsed="false">
      <c r="E7066" s="5" t="s">
        <v>10</v>
      </c>
    </row>
    <row r="7067" customFormat="false" ht="60" hidden="false" customHeight="false" outlineLevel="0" collapsed="false">
      <c r="E7067" s="5" t="s">
        <v>10</v>
      </c>
    </row>
    <row r="7068" customFormat="false" ht="60" hidden="false" customHeight="false" outlineLevel="0" collapsed="false">
      <c r="E7068" s="5" t="s">
        <v>10</v>
      </c>
    </row>
    <row r="7069" customFormat="false" ht="60" hidden="false" customHeight="false" outlineLevel="0" collapsed="false">
      <c r="E7069" s="5" t="s">
        <v>10</v>
      </c>
    </row>
    <row r="7070" customFormat="false" ht="60" hidden="false" customHeight="false" outlineLevel="0" collapsed="false">
      <c r="E7070" s="5" t="s">
        <v>10</v>
      </c>
    </row>
    <row r="7071" customFormat="false" ht="60" hidden="false" customHeight="false" outlineLevel="0" collapsed="false">
      <c r="E7071" s="5" t="s">
        <v>10</v>
      </c>
    </row>
    <row r="7072" customFormat="false" ht="60" hidden="false" customHeight="false" outlineLevel="0" collapsed="false">
      <c r="E7072" s="5" t="s">
        <v>10</v>
      </c>
    </row>
    <row r="7073" customFormat="false" ht="60" hidden="false" customHeight="false" outlineLevel="0" collapsed="false">
      <c r="E7073" s="5" t="s">
        <v>10</v>
      </c>
    </row>
    <row r="7074" customFormat="false" ht="60" hidden="false" customHeight="false" outlineLevel="0" collapsed="false">
      <c r="E7074" s="5" t="s">
        <v>10</v>
      </c>
    </row>
    <row r="7075" customFormat="false" ht="60" hidden="false" customHeight="false" outlineLevel="0" collapsed="false">
      <c r="E7075" s="5" t="s">
        <v>10</v>
      </c>
    </row>
    <row r="7076" customFormat="false" ht="60" hidden="false" customHeight="false" outlineLevel="0" collapsed="false">
      <c r="E7076" s="5" t="s">
        <v>10</v>
      </c>
    </row>
    <row r="7077" customFormat="false" ht="60" hidden="false" customHeight="false" outlineLevel="0" collapsed="false">
      <c r="E7077" s="5" t="s">
        <v>10</v>
      </c>
    </row>
    <row r="7078" customFormat="false" ht="60" hidden="false" customHeight="false" outlineLevel="0" collapsed="false">
      <c r="E7078" s="5" t="s">
        <v>10</v>
      </c>
    </row>
    <row r="7079" customFormat="false" ht="60" hidden="false" customHeight="false" outlineLevel="0" collapsed="false">
      <c r="E7079" s="5" t="s">
        <v>10</v>
      </c>
    </row>
    <row r="7080" customFormat="false" ht="60" hidden="false" customHeight="false" outlineLevel="0" collapsed="false">
      <c r="E7080" s="5" t="s">
        <v>10</v>
      </c>
    </row>
    <row r="7081" customFormat="false" ht="60" hidden="false" customHeight="false" outlineLevel="0" collapsed="false">
      <c r="E7081" s="5" t="s">
        <v>10</v>
      </c>
    </row>
    <row r="7082" customFormat="false" ht="60" hidden="false" customHeight="false" outlineLevel="0" collapsed="false">
      <c r="E7082" s="5" t="s">
        <v>10</v>
      </c>
    </row>
    <row r="7083" customFormat="false" ht="60" hidden="false" customHeight="false" outlineLevel="0" collapsed="false">
      <c r="E7083" s="5" t="s">
        <v>10</v>
      </c>
    </row>
    <row r="7084" customFormat="false" ht="60" hidden="false" customHeight="false" outlineLevel="0" collapsed="false">
      <c r="E7084" s="5" t="s">
        <v>10</v>
      </c>
    </row>
    <row r="7085" customFormat="false" ht="60" hidden="false" customHeight="false" outlineLevel="0" collapsed="false">
      <c r="E7085" s="5" t="s">
        <v>10</v>
      </c>
    </row>
    <row r="7086" customFormat="false" ht="60" hidden="false" customHeight="false" outlineLevel="0" collapsed="false">
      <c r="E7086" s="5" t="s">
        <v>10</v>
      </c>
    </row>
    <row r="7087" customFormat="false" ht="60" hidden="false" customHeight="false" outlineLevel="0" collapsed="false">
      <c r="E7087" s="5" t="s">
        <v>10</v>
      </c>
    </row>
    <row r="7088" customFormat="false" ht="60" hidden="false" customHeight="false" outlineLevel="0" collapsed="false">
      <c r="E7088" s="5" t="s">
        <v>10</v>
      </c>
    </row>
    <row r="7089" customFormat="false" ht="60" hidden="false" customHeight="false" outlineLevel="0" collapsed="false">
      <c r="E7089" s="5" t="s">
        <v>10</v>
      </c>
    </row>
    <row r="7090" customFormat="false" ht="60" hidden="false" customHeight="false" outlineLevel="0" collapsed="false">
      <c r="E7090" s="5" t="s">
        <v>10</v>
      </c>
    </row>
    <row r="7091" customFormat="false" ht="60" hidden="false" customHeight="false" outlineLevel="0" collapsed="false">
      <c r="E7091" s="5" t="s">
        <v>10</v>
      </c>
    </row>
    <row r="7092" customFormat="false" ht="60" hidden="false" customHeight="false" outlineLevel="0" collapsed="false">
      <c r="E7092" s="5" t="s">
        <v>10</v>
      </c>
    </row>
    <row r="7093" customFormat="false" ht="60" hidden="false" customHeight="false" outlineLevel="0" collapsed="false">
      <c r="E7093" s="5" t="s">
        <v>10</v>
      </c>
    </row>
    <row r="7094" customFormat="false" ht="60" hidden="false" customHeight="false" outlineLevel="0" collapsed="false">
      <c r="E7094" s="5" t="s">
        <v>10</v>
      </c>
    </row>
    <row r="7095" customFormat="false" ht="60" hidden="false" customHeight="false" outlineLevel="0" collapsed="false">
      <c r="E7095" s="5" t="s">
        <v>10</v>
      </c>
    </row>
    <row r="7096" customFormat="false" ht="60" hidden="false" customHeight="false" outlineLevel="0" collapsed="false">
      <c r="E7096" s="5" t="s">
        <v>10</v>
      </c>
    </row>
    <row r="7097" customFormat="false" ht="60" hidden="false" customHeight="false" outlineLevel="0" collapsed="false">
      <c r="E7097" s="5" t="s">
        <v>10</v>
      </c>
    </row>
    <row r="7098" customFormat="false" ht="60" hidden="false" customHeight="false" outlineLevel="0" collapsed="false">
      <c r="E7098" s="5" t="s">
        <v>10</v>
      </c>
    </row>
    <row r="7099" customFormat="false" ht="60" hidden="false" customHeight="false" outlineLevel="0" collapsed="false">
      <c r="E7099" s="5" t="s">
        <v>10</v>
      </c>
    </row>
    <row r="7100" customFormat="false" ht="60" hidden="false" customHeight="false" outlineLevel="0" collapsed="false">
      <c r="E7100" s="5" t="s">
        <v>10</v>
      </c>
    </row>
    <row r="7101" customFormat="false" ht="60" hidden="false" customHeight="false" outlineLevel="0" collapsed="false">
      <c r="E7101" s="5" t="s">
        <v>10</v>
      </c>
    </row>
    <row r="7102" customFormat="false" ht="60" hidden="false" customHeight="false" outlineLevel="0" collapsed="false">
      <c r="E7102" s="5" t="s">
        <v>10</v>
      </c>
    </row>
    <row r="7103" customFormat="false" ht="60" hidden="false" customHeight="false" outlineLevel="0" collapsed="false">
      <c r="E7103" s="5" t="s">
        <v>10</v>
      </c>
    </row>
    <row r="7104" customFormat="false" ht="60" hidden="false" customHeight="false" outlineLevel="0" collapsed="false">
      <c r="E7104" s="5" t="s">
        <v>10</v>
      </c>
    </row>
    <row r="7105" customFormat="false" ht="60" hidden="false" customHeight="false" outlineLevel="0" collapsed="false">
      <c r="E7105" s="5" t="s">
        <v>10</v>
      </c>
    </row>
    <row r="7106" customFormat="false" ht="60" hidden="false" customHeight="false" outlineLevel="0" collapsed="false">
      <c r="E7106" s="5" t="s">
        <v>10</v>
      </c>
    </row>
    <row r="7107" customFormat="false" ht="60" hidden="false" customHeight="false" outlineLevel="0" collapsed="false">
      <c r="E7107" s="5" t="s">
        <v>10</v>
      </c>
    </row>
    <row r="7108" customFormat="false" ht="60" hidden="false" customHeight="false" outlineLevel="0" collapsed="false">
      <c r="E7108" s="5" t="s">
        <v>10</v>
      </c>
    </row>
    <row r="7109" customFormat="false" ht="60" hidden="false" customHeight="false" outlineLevel="0" collapsed="false">
      <c r="E7109" s="5" t="s">
        <v>10</v>
      </c>
    </row>
    <row r="7110" customFormat="false" ht="60" hidden="false" customHeight="false" outlineLevel="0" collapsed="false">
      <c r="E7110" s="5" t="s">
        <v>10</v>
      </c>
    </row>
    <row r="7111" customFormat="false" ht="60" hidden="false" customHeight="false" outlineLevel="0" collapsed="false">
      <c r="E7111" s="5" t="s">
        <v>10</v>
      </c>
    </row>
    <row r="7112" customFormat="false" ht="60" hidden="false" customHeight="false" outlineLevel="0" collapsed="false">
      <c r="E7112" s="5" t="s">
        <v>10</v>
      </c>
    </row>
    <row r="7113" customFormat="false" ht="60" hidden="false" customHeight="false" outlineLevel="0" collapsed="false">
      <c r="E7113" s="5" t="s">
        <v>10</v>
      </c>
    </row>
    <row r="7114" customFormat="false" ht="60" hidden="false" customHeight="false" outlineLevel="0" collapsed="false">
      <c r="E7114" s="5" t="s">
        <v>10</v>
      </c>
    </row>
    <row r="7115" customFormat="false" ht="60" hidden="false" customHeight="false" outlineLevel="0" collapsed="false">
      <c r="E7115" s="5" t="s">
        <v>10</v>
      </c>
    </row>
    <row r="7116" customFormat="false" ht="60" hidden="false" customHeight="false" outlineLevel="0" collapsed="false">
      <c r="E7116" s="5" t="s">
        <v>10</v>
      </c>
    </row>
    <row r="7117" customFormat="false" ht="60" hidden="false" customHeight="false" outlineLevel="0" collapsed="false">
      <c r="E7117" s="5" t="s">
        <v>10</v>
      </c>
    </row>
    <row r="7118" customFormat="false" ht="60" hidden="false" customHeight="false" outlineLevel="0" collapsed="false">
      <c r="E7118" s="5" t="s">
        <v>10</v>
      </c>
    </row>
    <row r="7119" customFormat="false" ht="60" hidden="false" customHeight="false" outlineLevel="0" collapsed="false">
      <c r="E7119" s="5" t="s">
        <v>10</v>
      </c>
    </row>
    <row r="7120" customFormat="false" ht="60" hidden="false" customHeight="false" outlineLevel="0" collapsed="false">
      <c r="E7120" s="5" t="s">
        <v>10</v>
      </c>
    </row>
    <row r="7121" customFormat="false" ht="60" hidden="false" customHeight="false" outlineLevel="0" collapsed="false">
      <c r="E7121" s="5" t="s">
        <v>10</v>
      </c>
    </row>
    <row r="7122" customFormat="false" ht="60" hidden="false" customHeight="false" outlineLevel="0" collapsed="false">
      <c r="E7122" s="5" t="s">
        <v>10</v>
      </c>
    </row>
    <row r="7123" customFormat="false" ht="60" hidden="false" customHeight="false" outlineLevel="0" collapsed="false">
      <c r="E7123" s="5" t="s">
        <v>10</v>
      </c>
    </row>
    <row r="7124" customFormat="false" ht="60" hidden="false" customHeight="false" outlineLevel="0" collapsed="false">
      <c r="E7124" s="5" t="s">
        <v>10</v>
      </c>
    </row>
    <row r="7125" customFormat="false" ht="60" hidden="false" customHeight="false" outlineLevel="0" collapsed="false">
      <c r="E7125" s="5" t="s">
        <v>10</v>
      </c>
    </row>
    <row r="7126" customFormat="false" ht="60" hidden="false" customHeight="false" outlineLevel="0" collapsed="false">
      <c r="E7126" s="5" t="s">
        <v>10</v>
      </c>
    </row>
    <row r="7127" customFormat="false" ht="60" hidden="false" customHeight="false" outlineLevel="0" collapsed="false">
      <c r="E7127" s="5" t="s">
        <v>10</v>
      </c>
    </row>
    <row r="7128" customFormat="false" ht="60" hidden="false" customHeight="false" outlineLevel="0" collapsed="false">
      <c r="E7128" s="5" t="s">
        <v>10</v>
      </c>
    </row>
    <row r="7129" customFormat="false" ht="60" hidden="false" customHeight="false" outlineLevel="0" collapsed="false">
      <c r="E7129" s="5" t="s">
        <v>10</v>
      </c>
    </row>
    <row r="7130" customFormat="false" ht="60" hidden="false" customHeight="false" outlineLevel="0" collapsed="false">
      <c r="E7130" s="5" t="s">
        <v>10</v>
      </c>
    </row>
    <row r="7131" customFormat="false" ht="60" hidden="false" customHeight="false" outlineLevel="0" collapsed="false">
      <c r="E7131" s="5" t="s">
        <v>10</v>
      </c>
    </row>
    <row r="7132" customFormat="false" ht="60" hidden="false" customHeight="false" outlineLevel="0" collapsed="false">
      <c r="E7132" s="5" t="s">
        <v>10</v>
      </c>
    </row>
    <row r="7133" customFormat="false" ht="60" hidden="false" customHeight="false" outlineLevel="0" collapsed="false">
      <c r="E7133" s="5" t="s">
        <v>10</v>
      </c>
    </row>
    <row r="7134" customFormat="false" ht="60" hidden="false" customHeight="false" outlineLevel="0" collapsed="false">
      <c r="E7134" s="5" t="s">
        <v>10</v>
      </c>
    </row>
    <row r="7135" customFormat="false" ht="60" hidden="false" customHeight="false" outlineLevel="0" collapsed="false">
      <c r="E7135" s="5" t="s">
        <v>10</v>
      </c>
    </row>
    <row r="7136" customFormat="false" ht="60" hidden="false" customHeight="false" outlineLevel="0" collapsed="false">
      <c r="E7136" s="5" t="s">
        <v>10</v>
      </c>
    </row>
    <row r="7137" customFormat="false" ht="60" hidden="false" customHeight="false" outlineLevel="0" collapsed="false">
      <c r="E7137" s="5" t="s">
        <v>10</v>
      </c>
    </row>
    <row r="7138" customFormat="false" ht="60" hidden="false" customHeight="false" outlineLevel="0" collapsed="false">
      <c r="E7138" s="5" t="s">
        <v>10</v>
      </c>
    </row>
    <row r="7139" customFormat="false" ht="60" hidden="false" customHeight="false" outlineLevel="0" collapsed="false">
      <c r="E7139" s="5" t="s">
        <v>10</v>
      </c>
    </row>
    <row r="7140" customFormat="false" ht="60" hidden="false" customHeight="false" outlineLevel="0" collapsed="false">
      <c r="E7140" s="5" t="s">
        <v>10</v>
      </c>
    </row>
    <row r="7141" customFormat="false" ht="60" hidden="false" customHeight="false" outlineLevel="0" collapsed="false">
      <c r="E7141" s="5" t="s">
        <v>10</v>
      </c>
    </row>
    <row r="7142" customFormat="false" ht="60" hidden="false" customHeight="false" outlineLevel="0" collapsed="false">
      <c r="E7142" s="5" t="s">
        <v>10</v>
      </c>
    </row>
    <row r="7143" customFormat="false" ht="60" hidden="false" customHeight="false" outlineLevel="0" collapsed="false">
      <c r="E7143" s="5" t="s">
        <v>10</v>
      </c>
    </row>
    <row r="7144" customFormat="false" ht="60" hidden="false" customHeight="false" outlineLevel="0" collapsed="false">
      <c r="E7144" s="5" t="s">
        <v>10</v>
      </c>
    </row>
    <row r="7145" customFormat="false" ht="60" hidden="false" customHeight="false" outlineLevel="0" collapsed="false">
      <c r="E7145" s="5" t="s">
        <v>10</v>
      </c>
    </row>
    <row r="7146" customFormat="false" ht="60" hidden="false" customHeight="false" outlineLevel="0" collapsed="false">
      <c r="E7146" s="5" t="s">
        <v>10</v>
      </c>
    </row>
    <row r="7147" customFormat="false" ht="60" hidden="false" customHeight="false" outlineLevel="0" collapsed="false">
      <c r="E7147" s="5" t="s">
        <v>10</v>
      </c>
    </row>
    <row r="7148" customFormat="false" ht="60" hidden="false" customHeight="false" outlineLevel="0" collapsed="false">
      <c r="E7148" s="5" t="s">
        <v>10</v>
      </c>
    </row>
    <row r="7149" customFormat="false" ht="60" hidden="false" customHeight="false" outlineLevel="0" collapsed="false">
      <c r="E7149" s="5" t="s">
        <v>10</v>
      </c>
    </row>
    <row r="7150" customFormat="false" ht="60" hidden="false" customHeight="false" outlineLevel="0" collapsed="false">
      <c r="E7150" s="5" t="s">
        <v>10</v>
      </c>
    </row>
    <row r="7151" customFormat="false" ht="60" hidden="false" customHeight="false" outlineLevel="0" collapsed="false">
      <c r="E7151" s="5" t="s">
        <v>10</v>
      </c>
    </row>
    <row r="7152" customFormat="false" ht="60" hidden="false" customHeight="false" outlineLevel="0" collapsed="false">
      <c r="E7152" s="5" t="s">
        <v>10</v>
      </c>
    </row>
    <row r="7153" customFormat="false" ht="60" hidden="false" customHeight="false" outlineLevel="0" collapsed="false">
      <c r="E7153" s="5" t="s">
        <v>10</v>
      </c>
    </row>
    <row r="7154" customFormat="false" ht="60" hidden="false" customHeight="false" outlineLevel="0" collapsed="false">
      <c r="E7154" s="5" t="s">
        <v>10</v>
      </c>
    </row>
    <row r="7155" customFormat="false" ht="60" hidden="false" customHeight="false" outlineLevel="0" collapsed="false">
      <c r="E7155" s="5" t="s">
        <v>10</v>
      </c>
    </row>
    <row r="7156" customFormat="false" ht="60" hidden="false" customHeight="false" outlineLevel="0" collapsed="false">
      <c r="E7156" s="5" t="s">
        <v>10</v>
      </c>
    </row>
    <row r="7157" customFormat="false" ht="60" hidden="false" customHeight="false" outlineLevel="0" collapsed="false">
      <c r="E7157" s="5" t="s">
        <v>10</v>
      </c>
    </row>
    <row r="7158" customFormat="false" ht="60" hidden="false" customHeight="false" outlineLevel="0" collapsed="false">
      <c r="E7158" s="5" t="s">
        <v>10</v>
      </c>
    </row>
    <row r="7159" customFormat="false" ht="60" hidden="false" customHeight="false" outlineLevel="0" collapsed="false">
      <c r="E7159" s="5" t="s">
        <v>10</v>
      </c>
    </row>
    <row r="7160" customFormat="false" ht="60" hidden="false" customHeight="false" outlineLevel="0" collapsed="false">
      <c r="E7160" s="5" t="s">
        <v>10</v>
      </c>
    </row>
    <row r="7161" customFormat="false" ht="60" hidden="false" customHeight="false" outlineLevel="0" collapsed="false">
      <c r="E7161" s="5" t="s">
        <v>10</v>
      </c>
    </row>
    <row r="7162" customFormat="false" ht="60" hidden="false" customHeight="false" outlineLevel="0" collapsed="false">
      <c r="E7162" s="5" t="s">
        <v>10</v>
      </c>
    </row>
    <row r="7163" customFormat="false" ht="60" hidden="false" customHeight="false" outlineLevel="0" collapsed="false">
      <c r="E7163" s="5" t="s">
        <v>10</v>
      </c>
    </row>
    <row r="7164" customFormat="false" ht="60" hidden="false" customHeight="false" outlineLevel="0" collapsed="false">
      <c r="E7164" s="5" t="s">
        <v>10</v>
      </c>
    </row>
    <row r="7165" customFormat="false" ht="60" hidden="false" customHeight="false" outlineLevel="0" collapsed="false">
      <c r="E7165" s="5" t="s">
        <v>10</v>
      </c>
    </row>
    <row r="7166" customFormat="false" ht="60" hidden="false" customHeight="false" outlineLevel="0" collapsed="false">
      <c r="E7166" s="5" t="s">
        <v>10</v>
      </c>
    </row>
    <row r="7167" customFormat="false" ht="60" hidden="false" customHeight="false" outlineLevel="0" collapsed="false">
      <c r="E7167" s="5" t="s">
        <v>10</v>
      </c>
    </row>
    <row r="7168" customFormat="false" ht="60" hidden="false" customHeight="false" outlineLevel="0" collapsed="false">
      <c r="E7168" s="5" t="s">
        <v>10</v>
      </c>
    </row>
    <row r="7169" customFormat="false" ht="60" hidden="false" customHeight="false" outlineLevel="0" collapsed="false">
      <c r="E7169" s="5" t="s">
        <v>10</v>
      </c>
    </row>
    <row r="7170" customFormat="false" ht="60" hidden="false" customHeight="false" outlineLevel="0" collapsed="false">
      <c r="E7170" s="5" t="s">
        <v>10</v>
      </c>
    </row>
    <row r="7171" customFormat="false" ht="60" hidden="false" customHeight="false" outlineLevel="0" collapsed="false">
      <c r="E7171" s="5" t="s">
        <v>10</v>
      </c>
    </row>
    <row r="7172" customFormat="false" ht="60" hidden="false" customHeight="false" outlineLevel="0" collapsed="false">
      <c r="E7172" s="5" t="s">
        <v>10</v>
      </c>
    </row>
    <row r="7173" customFormat="false" ht="60" hidden="false" customHeight="false" outlineLevel="0" collapsed="false">
      <c r="E7173" s="5" t="s">
        <v>10</v>
      </c>
    </row>
    <row r="7174" customFormat="false" ht="60" hidden="false" customHeight="false" outlineLevel="0" collapsed="false">
      <c r="E7174" s="5" t="s">
        <v>10</v>
      </c>
    </row>
    <row r="7175" customFormat="false" ht="60" hidden="false" customHeight="false" outlineLevel="0" collapsed="false">
      <c r="E7175" s="5" t="s">
        <v>10</v>
      </c>
    </row>
    <row r="7176" customFormat="false" ht="60" hidden="false" customHeight="false" outlineLevel="0" collapsed="false">
      <c r="E7176" s="5" t="s">
        <v>10</v>
      </c>
    </row>
    <row r="7177" customFormat="false" ht="60" hidden="false" customHeight="false" outlineLevel="0" collapsed="false">
      <c r="E7177" s="5" t="s">
        <v>10</v>
      </c>
    </row>
    <row r="7178" customFormat="false" ht="60" hidden="false" customHeight="false" outlineLevel="0" collapsed="false">
      <c r="E7178" s="5" t="s">
        <v>10</v>
      </c>
    </row>
    <row r="7179" customFormat="false" ht="60" hidden="false" customHeight="false" outlineLevel="0" collapsed="false">
      <c r="E7179" s="5" t="s">
        <v>10</v>
      </c>
    </row>
    <row r="7180" customFormat="false" ht="60" hidden="false" customHeight="false" outlineLevel="0" collapsed="false">
      <c r="E7180" s="5" t="s">
        <v>10</v>
      </c>
    </row>
    <row r="7181" customFormat="false" ht="60" hidden="false" customHeight="false" outlineLevel="0" collapsed="false">
      <c r="E7181" s="5" t="s">
        <v>10</v>
      </c>
    </row>
    <row r="7182" customFormat="false" ht="60" hidden="false" customHeight="false" outlineLevel="0" collapsed="false">
      <c r="E7182" s="5" t="s">
        <v>10</v>
      </c>
    </row>
    <row r="7183" customFormat="false" ht="60" hidden="false" customHeight="false" outlineLevel="0" collapsed="false">
      <c r="E7183" s="5" t="s">
        <v>10</v>
      </c>
    </row>
    <row r="7184" customFormat="false" ht="60" hidden="false" customHeight="false" outlineLevel="0" collapsed="false">
      <c r="E7184" s="5" t="s">
        <v>10</v>
      </c>
    </row>
    <row r="7185" customFormat="false" ht="60" hidden="false" customHeight="false" outlineLevel="0" collapsed="false">
      <c r="E7185" s="5" t="s">
        <v>10</v>
      </c>
    </row>
    <row r="7186" customFormat="false" ht="60" hidden="false" customHeight="false" outlineLevel="0" collapsed="false">
      <c r="E7186" s="5" t="s">
        <v>10</v>
      </c>
    </row>
    <row r="7187" customFormat="false" ht="60" hidden="false" customHeight="false" outlineLevel="0" collapsed="false">
      <c r="E7187" s="5" t="s">
        <v>10</v>
      </c>
    </row>
    <row r="7188" customFormat="false" ht="60" hidden="false" customHeight="false" outlineLevel="0" collapsed="false">
      <c r="E7188" s="5" t="s">
        <v>10</v>
      </c>
    </row>
    <row r="7189" customFormat="false" ht="60" hidden="false" customHeight="false" outlineLevel="0" collapsed="false">
      <c r="E7189" s="5" t="s">
        <v>10</v>
      </c>
    </row>
    <row r="7190" customFormat="false" ht="60" hidden="false" customHeight="false" outlineLevel="0" collapsed="false">
      <c r="E7190" s="5" t="s">
        <v>10</v>
      </c>
    </row>
    <row r="7191" customFormat="false" ht="60" hidden="false" customHeight="false" outlineLevel="0" collapsed="false">
      <c r="E7191" s="5" t="s">
        <v>10</v>
      </c>
    </row>
    <row r="7192" customFormat="false" ht="60" hidden="false" customHeight="false" outlineLevel="0" collapsed="false">
      <c r="E7192" s="5" t="s">
        <v>10</v>
      </c>
    </row>
    <row r="7193" customFormat="false" ht="60" hidden="false" customHeight="false" outlineLevel="0" collapsed="false">
      <c r="E7193" s="5" t="s">
        <v>10</v>
      </c>
    </row>
    <row r="7194" customFormat="false" ht="60" hidden="false" customHeight="false" outlineLevel="0" collapsed="false">
      <c r="E7194" s="5" t="s">
        <v>10</v>
      </c>
    </row>
    <row r="7195" customFormat="false" ht="60" hidden="false" customHeight="false" outlineLevel="0" collapsed="false">
      <c r="E7195" s="5" t="s">
        <v>10</v>
      </c>
    </row>
    <row r="7196" customFormat="false" ht="60" hidden="false" customHeight="false" outlineLevel="0" collapsed="false">
      <c r="E7196" s="5" t="s">
        <v>10</v>
      </c>
    </row>
    <row r="7197" customFormat="false" ht="60" hidden="false" customHeight="false" outlineLevel="0" collapsed="false">
      <c r="E7197" s="5" t="s">
        <v>10</v>
      </c>
    </row>
    <row r="7198" customFormat="false" ht="60" hidden="false" customHeight="false" outlineLevel="0" collapsed="false">
      <c r="E7198" s="5" t="s">
        <v>10</v>
      </c>
    </row>
    <row r="7199" customFormat="false" ht="60" hidden="false" customHeight="false" outlineLevel="0" collapsed="false">
      <c r="E7199" s="5" t="s">
        <v>10</v>
      </c>
    </row>
    <row r="7200" customFormat="false" ht="60" hidden="false" customHeight="false" outlineLevel="0" collapsed="false">
      <c r="E7200" s="5" t="s">
        <v>10</v>
      </c>
    </row>
    <row r="7201" customFormat="false" ht="60" hidden="false" customHeight="false" outlineLevel="0" collapsed="false">
      <c r="E7201" s="5" t="s">
        <v>10</v>
      </c>
    </row>
    <row r="7202" customFormat="false" ht="60" hidden="false" customHeight="false" outlineLevel="0" collapsed="false">
      <c r="E7202" s="5" t="s">
        <v>10</v>
      </c>
    </row>
    <row r="7203" customFormat="false" ht="60" hidden="false" customHeight="false" outlineLevel="0" collapsed="false">
      <c r="E7203" s="5" t="s">
        <v>10</v>
      </c>
    </row>
    <row r="7204" customFormat="false" ht="60" hidden="false" customHeight="false" outlineLevel="0" collapsed="false">
      <c r="E7204" s="5" t="s">
        <v>10</v>
      </c>
    </row>
    <row r="7205" customFormat="false" ht="60" hidden="false" customHeight="false" outlineLevel="0" collapsed="false">
      <c r="E7205" s="5" t="s">
        <v>10</v>
      </c>
    </row>
    <row r="7206" customFormat="false" ht="60" hidden="false" customHeight="false" outlineLevel="0" collapsed="false">
      <c r="E7206" s="5" t="s">
        <v>10</v>
      </c>
    </row>
    <row r="7207" customFormat="false" ht="60" hidden="false" customHeight="false" outlineLevel="0" collapsed="false">
      <c r="E7207" s="5" t="s">
        <v>10</v>
      </c>
    </row>
    <row r="7208" customFormat="false" ht="60" hidden="false" customHeight="false" outlineLevel="0" collapsed="false">
      <c r="E7208" s="5" t="s">
        <v>10</v>
      </c>
    </row>
    <row r="7209" customFormat="false" ht="60" hidden="false" customHeight="false" outlineLevel="0" collapsed="false">
      <c r="E7209" s="5" t="s">
        <v>10</v>
      </c>
    </row>
    <row r="7210" customFormat="false" ht="60" hidden="false" customHeight="false" outlineLevel="0" collapsed="false">
      <c r="E7210" s="5" t="s">
        <v>10</v>
      </c>
    </row>
    <row r="7211" customFormat="false" ht="60" hidden="false" customHeight="false" outlineLevel="0" collapsed="false">
      <c r="E7211" s="5" t="s">
        <v>10</v>
      </c>
    </row>
    <row r="7212" customFormat="false" ht="60" hidden="false" customHeight="false" outlineLevel="0" collapsed="false">
      <c r="E7212" s="5" t="s">
        <v>10</v>
      </c>
    </row>
    <row r="7213" customFormat="false" ht="60" hidden="false" customHeight="false" outlineLevel="0" collapsed="false">
      <c r="E7213" s="5" t="s">
        <v>10</v>
      </c>
    </row>
    <row r="7214" customFormat="false" ht="60" hidden="false" customHeight="false" outlineLevel="0" collapsed="false">
      <c r="E7214" s="5" t="s">
        <v>10</v>
      </c>
    </row>
    <row r="7215" customFormat="false" ht="60" hidden="false" customHeight="false" outlineLevel="0" collapsed="false">
      <c r="E7215" s="5" t="s">
        <v>10</v>
      </c>
    </row>
    <row r="7216" customFormat="false" ht="60" hidden="false" customHeight="false" outlineLevel="0" collapsed="false">
      <c r="E7216" s="5" t="s">
        <v>10</v>
      </c>
    </row>
    <row r="7217" customFormat="false" ht="60" hidden="false" customHeight="false" outlineLevel="0" collapsed="false">
      <c r="E7217" s="5" t="s">
        <v>10</v>
      </c>
    </row>
    <row r="7218" customFormat="false" ht="60" hidden="false" customHeight="false" outlineLevel="0" collapsed="false">
      <c r="E7218" s="5" t="s">
        <v>10</v>
      </c>
    </row>
    <row r="7219" customFormat="false" ht="60" hidden="false" customHeight="false" outlineLevel="0" collapsed="false">
      <c r="E7219" s="5" t="s">
        <v>10</v>
      </c>
    </row>
    <row r="7220" customFormat="false" ht="60" hidden="false" customHeight="false" outlineLevel="0" collapsed="false">
      <c r="E7220" s="5" t="s">
        <v>10</v>
      </c>
    </row>
    <row r="7221" customFormat="false" ht="60" hidden="false" customHeight="false" outlineLevel="0" collapsed="false">
      <c r="E7221" s="5" t="s">
        <v>10</v>
      </c>
    </row>
    <row r="7222" customFormat="false" ht="60" hidden="false" customHeight="false" outlineLevel="0" collapsed="false">
      <c r="E7222" s="5" t="s">
        <v>10</v>
      </c>
    </row>
    <row r="7223" customFormat="false" ht="60" hidden="false" customHeight="false" outlineLevel="0" collapsed="false">
      <c r="E7223" s="5" t="s">
        <v>10</v>
      </c>
    </row>
    <row r="7224" customFormat="false" ht="60" hidden="false" customHeight="false" outlineLevel="0" collapsed="false">
      <c r="E7224" s="5" t="s">
        <v>10</v>
      </c>
    </row>
    <row r="7225" customFormat="false" ht="60" hidden="false" customHeight="false" outlineLevel="0" collapsed="false">
      <c r="E7225" s="5" t="s">
        <v>10</v>
      </c>
    </row>
    <row r="7226" customFormat="false" ht="60" hidden="false" customHeight="false" outlineLevel="0" collapsed="false">
      <c r="E7226" s="5" t="s">
        <v>10</v>
      </c>
    </row>
    <row r="7227" customFormat="false" ht="60" hidden="false" customHeight="false" outlineLevel="0" collapsed="false">
      <c r="E7227" s="5" t="s">
        <v>10</v>
      </c>
    </row>
    <row r="7228" customFormat="false" ht="60" hidden="false" customHeight="false" outlineLevel="0" collapsed="false">
      <c r="E7228" s="5" t="s">
        <v>10</v>
      </c>
    </row>
    <row r="7229" customFormat="false" ht="60" hidden="false" customHeight="false" outlineLevel="0" collapsed="false">
      <c r="E7229" s="5" t="s">
        <v>10</v>
      </c>
    </row>
    <row r="7230" customFormat="false" ht="60" hidden="false" customHeight="false" outlineLevel="0" collapsed="false">
      <c r="E7230" s="5" t="s">
        <v>10</v>
      </c>
    </row>
    <row r="7231" customFormat="false" ht="60" hidden="false" customHeight="false" outlineLevel="0" collapsed="false">
      <c r="E7231" s="5" t="s">
        <v>10</v>
      </c>
    </row>
    <row r="7232" customFormat="false" ht="60" hidden="false" customHeight="false" outlineLevel="0" collapsed="false">
      <c r="E7232" s="5" t="s">
        <v>10</v>
      </c>
    </row>
    <row r="7233" customFormat="false" ht="60" hidden="false" customHeight="false" outlineLevel="0" collapsed="false">
      <c r="E7233" s="5" t="s">
        <v>10</v>
      </c>
    </row>
    <row r="7234" customFormat="false" ht="60" hidden="false" customHeight="false" outlineLevel="0" collapsed="false">
      <c r="E7234" s="5" t="s">
        <v>10</v>
      </c>
    </row>
    <row r="7235" customFormat="false" ht="60" hidden="false" customHeight="false" outlineLevel="0" collapsed="false">
      <c r="E7235" s="5" t="s">
        <v>10</v>
      </c>
    </row>
    <row r="7236" customFormat="false" ht="60" hidden="false" customHeight="false" outlineLevel="0" collapsed="false">
      <c r="E7236" s="5" t="s">
        <v>10</v>
      </c>
    </row>
    <row r="7237" customFormat="false" ht="60" hidden="false" customHeight="false" outlineLevel="0" collapsed="false">
      <c r="E7237" s="5" t="s">
        <v>10</v>
      </c>
    </row>
    <row r="7238" customFormat="false" ht="60" hidden="false" customHeight="false" outlineLevel="0" collapsed="false">
      <c r="E7238" s="5" t="s">
        <v>10</v>
      </c>
    </row>
    <row r="7239" customFormat="false" ht="60" hidden="false" customHeight="false" outlineLevel="0" collapsed="false">
      <c r="E7239" s="5" t="s">
        <v>10</v>
      </c>
    </row>
    <row r="7240" customFormat="false" ht="60" hidden="false" customHeight="false" outlineLevel="0" collapsed="false">
      <c r="E7240" s="5" t="s">
        <v>10</v>
      </c>
    </row>
    <row r="7241" customFormat="false" ht="60" hidden="false" customHeight="false" outlineLevel="0" collapsed="false">
      <c r="E7241" s="5" t="s">
        <v>10</v>
      </c>
    </row>
    <row r="7242" customFormat="false" ht="60" hidden="false" customHeight="false" outlineLevel="0" collapsed="false">
      <c r="E7242" s="5" t="s">
        <v>10</v>
      </c>
    </row>
    <row r="7243" customFormat="false" ht="60" hidden="false" customHeight="false" outlineLevel="0" collapsed="false">
      <c r="E7243" s="5" t="s">
        <v>10</v>
      </c>
    </row>
    <row r="7244" customFormat="false" ht="60" hidden="false" customHeight="false" outlineLevel="0" collapsed="false">
      <c r="E7244" s="5" t="s">
        <v>10</v>
      </c>
    </row>
    <row r="7245" customFormat="false" ht="60" hidden="false" customHeight="false" outlineLevel="0" collapsed="false">
      <c r="E7245" s="5" t="s">
        <v>10</v>
      </c>
    </row>
    <row r="7246" customFormat="false" ht="60" hidden="false" customHeight="false" outlineLevel="0" collapsed="false">
      <c r="E7246" s="5" t="s">
        <v>10</v>
      </c>
    </row>
    <row r="7247" customFormat="false" ht="60" hidden="false" customHeight="false" outlineLevel="0" collapsed="false">
      <c r="E7247" s="5" t="s">
        <v>10</v>
      </c>
    </row>
    <row r="7248" customFormat="false" ht="60" hidden="false" customHeight="false" outlineLevel="0" collapsed="false">
      <c r="E7248" s="5" t="s">
        <v>10</v>
      </c>
    </row>
    <row r="7249" customFormat="false" ht="60" hidden="false" customHeight="false" outlineLevel="0" collapsed="false">
      <c r="E7249" s="5" t="s">
        <v>10</v>
      </c>
    </row>
    <row r="7250" customFormat="false" ht="60" hidden="false" customHeight="false" outlineLevel="0" collapsed="false">
      <c r="E7250" s="5" t="s">
        <v>10</v>
      </c>
    </row>
    <row r="7251" customFormat="false" ht="60" hidden="false" customHeight="false" outlineLevel="0" collapsed="false">
      <c r="E7251" s="5" t="s">
        <v>10</v>
      </c>
    </row>
    <row r="7252" customFormat="false" ht="60" hidden="false" customHeight="false" outlineLevel="0" collapsed="false">
      <c r="E7252" s="5" t="s">
        <v>10</v>
      </c>
    </row>
    <row r="7253" customFormat="false" ht="60" hidden="false" customHeight="false" outlineLevel="0" collapsed="false">
      <c r="E7253" s="5" t="s">
        <v>10</v>
      </c>
    </row>
    <row r="7254" customFormat="false" ht="60" hidden="false" customHeight="false" outlineLevel="0" collapsed="false">
      <c r="E7254" s="5" t="s">
        <v>10</v>
      </c>
    </row>
    <row r="7255" customFormat="false" ht="60" hidden="false" customHeight="false" outlineLevel="0" collapsed="false">
      <c r="E7255" s="5" t="s">
        <v>10</v>
      </c>
    </row>
    <row r="7256" customFormat="false" ht="60" hidden="false" customHeight="false" outlineLevel="0" collapsed="false">
      <c r="E7256" s="5" t="s">
        <v>10</v>
      </c>
    </row>
    <row r="7257" customFormat="false" ht="60" hidden="false" customHeight="false" outlineLevel="0" collapsed="false">
      <c r="E7257" s="5" t="s">
        <v>10</v>
      </c>
    </row>
    <row r="7258" customFormat="false" ht="60" hidden="false" customHeight="false" outlineLevel="0" collapsed="false">
      <c r="E7258" s="5" t="s">
        <v>10</v>
      </c>
    </row>
    <row r="7259" customFormat="false" ht="60" hidden="false" customHeight="false" outlineLevel="0" collapsed="false">
      <c r="E7259" s="5" t="s">
        <v>10</v>
      </c>
    </row>
    <row r="7260" customFormat="false" ht="60" hidden="false" customHeight="false" outlineLevel="0" collapsed="false">
      <c r="E7260" s="5" t="s">
        <v>10</v>
      </c>
    </row>
    <row r="7261" customFormat="false" ht="60" hidden="false" customHeight="false" outlineLevel="0" collapsed="false">
      <c r="E7261" s="5" t="s">
        <v>10</v>
      </c>
    </row>
    <row r="7262" customFormat="false" ht="60" hidden="false" customHeight="false" outlineLevel="0" collapsed="false">
      <c r="E7262" s="5" t="s">
        <v>10</v>
      </c>
    </row>
    <row r="7263" customFormat="false" ht="60" hidden="false" customHeight="false" outlineLevel="0" collapsed="false">
      <c r="E7263" s="5" t="s">
        <v>10</v>
      </c>
    </row>
    <row r="7264" customFormat="false" ht="60" hidden="false" customHeight="false" outlineLevel="0" collapsed="false">
      <c r="E7264" s="5" t="s">
        <v>10</v>
      </c>
    </row>
    <row r="7265" customFormat="false" ht="60" hidden="false" customHeight="false" outlineLevel="0" collapsed="false">
      <c r="E7265" s="5" t="s">
        <v>10</v>
      </c>
    </row>
    <row r="7266" customFormat="false" ht="60" hidden="false" customHeight="false" outlineLevel="0" collapsed="false">
      <c r="E7266" s="5" t="s">
        <v>10</v>
      </c>
    </row>
    <row r="7267" customFormat="false" ht="60" hidden="false" customHeight="false" outlineLevel="0" collapsed="false">
      <c r="E7267" s="5" t="s">
        <v>10</v>
      </c>
    </row>
    <row r="7268" customFormat="false" ht="60" hidden="false" customHeight="false" outlineLevel="0" collapsed="false">
      <c r="E7268" s="5" t="s">
        <v>10</v>
      </c>
    </row>
    <row r="7269" customFormat="false" ht="60" hidden="false" customHeight="false" outlineLevel="0" collapsed="false">
      <c r="E7269" s="5" t="s">
        <v>10</v>
      </c>
    </row>
    <row r="7270" customFormat="false" ht="60" hidden="false" customHeight="false" outlineLevel="0" collapsed="false">
      <c r="E7270" s="5" t="s">
        <v>10</v>
      </c>
    </row>
    <row r="7271" customFormat="false" ht="60" hidden="false" customHeight="false" outlineLevel="0" collapsed="false">
      <c r="E7271" s="5" t="s">
        <v>10</v>
      </c>
    </row>
    <row r="7272" customFormat="false" ht="60" hidden="false" customHeight="false" outlineLevel="0" collapsed="false">
      <c r="E7272" s="5" t="s">
        <v>10</v>
      </c>
    </row>
    <row r="7273" customFormat="false" ht="60" hidden="false" customHeight="false" outlineLevel="0" collapsed="false">
      <c r="E7273" s="5" t="s">
        <v>10</v>
      </c>
    </row>
    <row r="7274" customFormat="false" ht="60" hidden="false" customHeight="false" outlineLevel="0" collapsed="false">
      <c r="E7274" s="5" t="s">
        <v>10</v>
      </c>
    </row>
    <row r="7275" customFormat="false" ht="60" hidden="false" customHeight="false" outlineLevel="0" collapsed="false">
      <c r="E7275" s="5" t="s">
        <v>10</v>
      </c>
    </row>
    <row r="7276" customFormat="false" ht="60" hidden="false" customHeight="false" outlineLevel="0" collapsed="false">
      <c r="E7276" s="5" t="s">
        <v>10</v>
      </c>
    </row>
    <row r="7277" customFormat="false" ht="60" hidden="false" customHeight="false" outlineLevel="0" collapsed="false">
      <c r="E7277" s="5" t="s">
        <v>10</v>
      </c>
    </row>
    <row r="7278" customFormat="false" ht="60" hidden="false" customHeight="false" outlineLevel="0" collapsed="false">
      <c r="E7278" s="5" t="s">
        <v>10</v>
      </c>
    </row>
    <row r="7279" customFormat="false" ht="60" hidden="false" customHeight="false" outlineLevel="0" collapsed="false">
      <c r="E7279" s="5" t="s">
        <v>10</v>
      </c>
    </row>
    <row r="7280" customFormat="false" ht="60" hidden="false" customHeight="false" outlineLevel="0" collapsed="false">
      <c r="E7280" s="5" t="s">
        <v>10</v>
      </c>
    </row>
    <row r="7281" customFormat="false" ht="60" hidden="false" customHeight="false" outlineLevel="0" collapsed="false">
      <c r="E7281" s="5" t="s">
        <v>10</v>
      </c>
    </row>
    <row r="7282" customFormat="false" ht="60" hidden="false" customHeight="false" outlineLevel="0" collapsed="false">
      <c r="E7282" s="5" t="s">
        <v>10</v>
      </c>
    </row>
    <row r="7283" customFormat="false" ht="60" hidden="false" customHeight="false" outlineLevel="0" collapsed="false">
      <c r="E7283" s="5" t="s">
        <v>10</v>
      </c>
    </row>
    <row r="7284" customFormat="false" ht="60" hidden="false" customHeight="false" outlineLevel="0" collapsed="false">
      <c r="E7284" s="5" t="s">
        <v>10</v>
      </c>
    </row>
    <row r="7285" customFormat="false" ht="60" hidden="false" customHeight="false" outlineLevel="0" collapsed="false">
      <c r="E7285" s="5" t="s">
        <v>10</v>
      </c>
    </row>
    <row r="7286" customFormat="false" ht="60" hidden="false" customHeight="false" outlineLevel="0" collapsed="false">
      <c r="E7286" s="5" t="s">
        <v>10</v>
      </c>
    </row>
    <row r="7287" customFormat="false" ht="60" hidden="false" customHeight="false" outlineLevel="0" collapsed="false">
      <c r="E7287" s="5" t="s">
        <v>10</v>
      </c>
    </row>
    <row r="7288" customFormat="false" ht="60" hidden="false" customHeight="false" outlineLevel="0" collapsed="false">
      <c r="E7288" s="5" t="s">
        <v>10</v>
      </c>
    </row>
    <row r="7289" customFormat="false" ht="60" hidden="false" customHeight="false" outlineLevel="0" collapsed="false">
      <c r="E7289" s="5" t="s">
        <v>10</v>
      </c>
    </row>
    <row r="7290" customFormat="false" ht="60" hidden="false" customHeight="false" outlineLevel="0" collapsed="false">
      <c r="E7290" s="5" t="s">
        <v>10</v>
      </c>
    </row>
    <row r="7291" customFormat="false" ht="60" hidden="false" customHeight="false" outlineLevel="0" collapsed="false">
      <c r="E7291" s="5" t="s">
        <v>10</v>
      </c>
    </row>
    <row r="7292" customFormat="false" ht="60" hidden="false" customHeight="false" outlineLevel="0" collapsed="false">
      <c r="E7292" s="5" t="s">
        <v>10</v>
      </c>
    </row>
    <row r="7293" customFormat="false" ht="60" hidden="false" customHeight="false" outlineLevel="0" collapsed="false">
      <c r="E7293" s="5" t="s">
        <v>10</v>
      </c>
    </row>
    <row r="7294" customFormat="false" ht="60" hidden="false" customHeight="false" outlineLevel="0" collapsed="false">
      <c r="E7294" s="5" t="s">
        <v>10</v>
      </c>
    </row>
    <row r="7295" customFormat="false" ht="60" hidden="false" customHeight="false" outlineLevel="0" collapsed="false">
      <c r="E7295" s="5" t="s">
        <v>10</v>
      </c>
    </row>
    <row r="7296" customFormat="false" ht="60" hidden="false" customHeight="false" outlineLevel="0" collapsed="false">
      <c r="E7296" s="5" t="s">
        <v>10</v>
      </c>
    </row>
    <row r="7297" customFormat="false" ht="60" hidden="false" customHeight="false" outlineLevel="0" collapsed="false">
      <c r="E7297" s="5" t="s">
        <v>10</v>
      </c>
    </row>
    <row r="7298" customFormat="false" ht="60" hidden="false" customHeight="false" outlineLevel="0" collapsed="false">
      <c r="E7298" s="5" t="s">
        <v>10</v>
      </c>
    </row>
    <row r="7299" customFormat="false" ht="60" hidden="false" customHeight="false" outlineLevel="0" collapsed="false">
      <c r="E7299" s="5" t="s">
        <v>10</v>
      </c>
    </row>
    <row r="7300" customFormat="false" ht="60" hidden="false" customHeight="false" outlineLevel="0" collapsed="false">
      <c r="E7300" s="5" t="s">
        <v>10</v>
      </c>
    </row>
    <row r="7301" customFormat="false" ht="60" hidden="false" customHeight="false" outlineLevel="0" collapsed="false">
      <c r="E7301" s="5" t="s">
        <v>10</v>
      </c>
    </row>
    <row r="7302" customFormat="false" ht="60" hidden="false" customHeight="false" outlineLevel="0" collapsed="false">
      <c r="E7302" s="5" t="s">
        <v>10</v>
      </c>
    </row>
    <row r="7303" customFormat="false" ht="60" hidden="false" customHeight="false" outlineLevel="0" collapsed="false">
      <c r="E7303" s="5" t="s">
        <v>10</v>
      </c>
    </row>
    <row r="7304" customFormat="false" ht="60" hidden="false" customHeight="false" outlineLevel="0" collapsed="false">
      <c r="E7304" s="5" t="s">
        <v>10</v>
      </c>
    </row>
    <row r="7305" customFormat="false" ht="60" hidden="false" customHeight="false" outlineLevel="0" collapsed="false">
      <c r="E7305" s="5" t="s">
        <v>10</v>
      </c>
    </row>
    <row r="7306" customFormat="false" ht="60" hidden="false" customHeight="false" outlineLevel="0" collapsed="false">
      <c r="E7306" s="5" t="s">
        <v>10</v>
      </c>
    </row>
    <row r="7307" customFormat="false" ht="60" hidden="false" customHeight="false" outlineLevel="0" collapsed="false">
      <c r="E7307" s="5" t="s">
        <v>10</v>
      </c>
    </row>
    <row r="7308" customFormat="false" ht="60" hidden="false" customHeight="false" outlineLevel="0" collapsed="false">
      <c r="E7308" s="5" t="s">
        <v>10</v>
      </c>
    </row>
    <row r="7309" customFormat="false" ht="60" hidden="false" customHeight="false" outlineLevel="0" collapsed="false">
      <c r="E7309" s="5" t="s">
        <v>10</v>
      </c>
    </row>
    <row r="7310" customFormat="false" ht="60" hidden="false" customHeight="false" outlineLevel="0" collapsed="false">
      <c r="E7310" s="5" t="s">
        <v>10</v>
      </c>
    </row>
    <row r="7311" customFormat="false" ht="60" hidden="false" customHeight="false" outlineLevel="0" collapsed="false">
      <c r="E7311" s="5" t="s">
        <v>10</v>
      </c>
    </row>
    <row r="7312" customFormat="false" ht="60" hidden="false" customHeight="false" outlineLevel="0" collapsed="false">
      <c r="E7312" s="5" t="s">
        <v>10</v>
      </c>
    </row>
    <row r="7313" customFormat="false" ht="60" hidden="false" customHeight="false" outlineLevel="0" collapsed="false">
      <c r="E7313" s="5" t="s">
        <v>10</v>
      </c>
    </row>
    <row r="7314" customFormat="false" ht="60" hidden="false" customHeight="false" outlineLevel="0" collapsed="false">
      <c r="E7314" s="5" t="s">
        <v>10</v>
      </c>
    </row>
    <row r="7315" customFormat="false" ht="60" hidden="false" customHeight="false" outlineLevel="0" collapsed="false">
      <c r="E7315" s="5" t="s">
        <v>10</v>
      </c>
    </row>
    <row r="7316" customFormat="false" ht="60" hidden="false" customHeight="false" outlineLevel="0" collapsed="false">
      <c r="E7316" s="5" t="s">
        <v>10</v>
      </c>
    </row>
    <row r="7317" customFormat="false" ht="60" hidden="false" customHeight="false" outlineLevel="0" collapsed="false">
      <c r="E7317" s="5" t="s">
        <v>10</v>
      </c>
    </row>
    <row r="7318" customFormat="false" ht="60" hidden="false" customHeight="false" outlineLevel="0" collapsed="false">
      <c r="E7318" s="5" t="s">
        <v>10</v>
      </c>
    </row>
    <row r="7319" customFormat="false" ht="60" hidden="false" customHeight="false" outlineLevel="0" collapsed="false">
      <c r="E7319" s="5" t="s">
        <v>10</v>
      </c>
    </row>
    <row r="7320" customFormat="false" ht="60" hidden="false" customHeight="false" outlineLevel="0" collapsed="false">
      <c r="E7320" s="5" t="s">
        <v>10</v>
      </c>
    </row>
    <row r="7321" customFormat="false" ht="60" hidden="false" customHeight="false" outlineLevel="0" collapsed="false">
      <c r="E7321" s="5" t="s">
        <v>10</v>
      </c>
    </row>
    <row r="7322" customFormat="false" ht="60" hidden="false" customHeight="false" outlineLevel="0" collapsed="false">
      <c r="E7322" s="5" t="s">
        <v>10</v>
      </c>
    </row>
    <row r="7323" customFormat="false" ht="60" hidden="false" customHeight="false" outlineLevel="0" collapsed="false">
      <c r="E7323" s="5" t="s">
        <v>10</v>
      </c>
    </row>
    <row r="7324" customFormat="false" ht="60" hidden="false" customHeight="false" outlineLevel="0" collapsed="false">
      <c r="E7324" s="5" t="s">
        <v>10</v>
      </c>
    </row>
    <row r="7325" customFormat="false" ht="60" hidden="false" customHeight="false" outlineLevel="0" collapsed="false">
      <c r="E7325" s="5" t="s">
        <v>10</v>
      </c>
    </row>
    <row r="7326" customFormat="false" ht="60" hidden="false" customHeight="false" outlineLevel="0" collapsed="false">
      <c r="E7326" s="5" t="s">
        <v>10</v>
      </c>
    </row>
    <row r="7327" customFormat="false" ht="60" hidden="false" customHeight="false" outlineLevel="0" collapsed="false">
      <c r="E7327" s="5" t="s">
        <v>10</v>
      </c>
    </row>
    <row r="7328" customFormat="false" ht="60" hidden="false" customHeight="false" outlineLevel="0" collapsed="false">
      <c r="E7328" s="5" t="s">
        <v>10</v>
      </c>
    </row>
    <row r="7329" customFormat="false" ht="60" hidden="false" customHeight="false" outlineLevel="0" collapsed="false">
      <c r="E7329" s="5" t="s">
        <v>10</v>
      </c>
    </row>
    <row r="7330" customFormat="false" ht="60" hidden="false" customHeight="false" outlineLevel="0" collapsed="false">
      <c r="E7330" s="5" t="s">
        <v>10</v>
      </c>
    </row>
    <row r="7331" customFormat="false" ht="60" hidden="false" customHeight="false" outlineLevel="0" collapsed="false">
      <c r="E7331" s="5" t="s">
        <v>10</v>
      </c>
    </row>
    <row r="7332" customFormat="false" ht="60" hidden="false" customHeight="false" outlineLevel="0" collapsed="false">
      <c r="E7332" s="5" t="s">
        <v>10</v>
      </c>
    </row>
    <row r="7333" customFormat="false" ht="60" hidden="false" customHeight="false" outlineLevel="0" collapsed="false">
      <c r="E7333" s="5" t="s">
        <v>10</v>
      </c>
    </row>
    <row r="7334" customFormat="false" ht="60" hidden="false" customHeight="false" outlineLevel="0" collapsed="false">
      <c r="E7334" s="5" t="s">
        <v>10</v>
      </c>
    </row>
    <row r="7335" customFormat="false" ht="60" hidden="false" customHeight="false" outlineLevel="0" collapsed="false">
      <c r="E7335" s="5" t="s">
        <v>10</v>
      </c>
    </row>
    <row r="7336" customFormat="false" ht="60" hidden="false" customHeight="false" outlineLevel="0" collapsed="false">
      <c r="E7336" s="5" t="s">
        <v>10</v>
      </c>
    </row>
    <row r="7337" customFormat="false" ht="60" hidden="false" customHeight="false" outlineLevel="0" collapsed="false">
      <c r="E7337" s="5" t="s">
        <v>10</v>
      </c>
    </row>
    <row r="7338" customFormat="false" ht="60" hidden="false" customHeight="false" outlineLevel="0" collapsed="false">
      <c r="E7338" s="5" t="s">
        <v>10</v>
      </c>
    </row>
    <row r="7339" customFormat="false" ht="60" hidden="false" customHeight="false" outlineLevel="0" collapsed="false">
      <c r="E7339" s="5" t="s">
        <v>10</v>
      </c>
    </row>
    <row r="7340" customFormat="false" ht="60" hidden="false" customHeight="false" outlineLevel="0" collapsed="false">
      <c r="E7340" s="5" t="s">
        <v>10</v>
      </c>
    </row>
    <row r="7341" customFormat="false" ht="60" hidden="false" customHeight="false" outlineLevel="0" collapsed="false">
      <c r="E7341" s="5" t="s">
        <v>10</v>
      </c>
    </row>
    <row r="7342" customFormat="false" ht="60" hidden="false" customHeight="false" outlineLevel="0" collapsed="false">
      <c r="E7342" s="5" t="s">
        <v>10</v>
      </c>
    </row>
    <row r="7343" customFormat="false" ht="60" hidden="false" customHeight="false" outlineLevel="0" collapsed="false">
      <c r="E7343" s="5" t="s">
        <v>10</v>
      </c>
    </row>
    <row r="7344" customFormat="false" ht="60" hidden="false" customHeight="false" outlineLevel="0" collapsed="false">
      <c r="E7344" s="5" t="s">
        <v>10</v>
      </c>
    </row>
    <row r="7345" customFormat="false" ht="60" hidden="false" customHeight="false" outlineLevel="0" collapsed="false">
      <c r="E7345" s="5" t="s">
        <v>10</v>
      </c>
    </row>
    <row r="7346" customFormat="false" ht="60" hidden="false" customHeight="false" outlineLevel="0" collapsed="false">
      <c r="E7346" s="5" t="s">
        <v>10</v>
      </c>
    </row>
    <row r="7347" customFormat="false" ht="60" hidden="false" customHeight="false" outlineLevel="0" collapsed="false">
      <c r="E7347" s="5" t="s">
        <v>10</v>
      </c>
    </row>
    <row r="7348" customFormat="false" ht="60" hidden="false" customHeight="false" outlineLevel="0" collapsed="false">
      <c r="E7348" s="5" t="s">
        <v>10</v>
      </c>
    </row>
    <row r="7349" customFormat="false" ht="60" hidden="false" customHeight="false" outlineLevel="0" collapsed="false">
      <c r="E7349" s="5" t="s">
        <v>10</v>
      </c>
    </row>
    <row r="7350" customFormat="false" ht="60" hidden="false" customHeight="false" outlineLevel="0" collapsed="false">
      <c r="E7350" s="5" t="s">
        <v>10</v>
      </c>
    </row>
    <row r="7351" customFormat="false" ht="60" hidden="false" customHeight="false" outlineLevel="0" collapsed="false">
      <c r="E7351" s="5" t="s">
        <v>10</v>
      </c>
    </row>
    <row r="7352" customFormat="false" ht="60" hidden="false" customHeight="false" outlineLevel="0" collapsed="false">
      <c r="E7352" s="5" t="s">
        <v>10</v>
      </c>
    </row>
    <row r="7353" customFormat="false" ht="60" hidden="false" customHeight="false" outlineLevel="0" collapsed="false">
      <c r="E7353" s="5" t="s">
        <v>10</v>
      </c>
    </row>
    <row r="7354" customFormat="false" ht="60" hidden="false" customHeight="false" outlineLevel="0" collapsed="false">
      <c r="E7354" s="5" t="s">
        <v>10</v>
      </c>
    </row>
    <row r="7355" customFormat="false" ht="60" hidden="false" customHeight="false" outlineLevel="0" collapsed="false">
      <c r="E7355" s="5" t="s">
        <v>10</v>
      </c>
    </row>
    <row r="7356" customFormat="false" ht="60" hidden="false" customHeight="false" outlineLevel="0" collapsed="false">
      <c r="E7356" s="5" t="s">
        <v>10</v>
      </c>
    </row>
    <row r="7357" customFormat="false" ht="60" hidden="false" customHeight="false" outlineLevel="0" collapsed="false">
      <c r="E7357" s="5" t="s">
        <v>10</v>
      </c>
    </row>
    <row r="7358" customFormat="false" ht="60" hidden="false" customHeight="false" outlineLevel="0" collapsed="false">
      <c r="E7358" s="5" t="s">
        <v>10</v>
      </c>
    </row>
    <row r="7359" customFormat="false" ht="60" hidden="false" customHeight="false" outlineLevel="0" collapsed="false">
      <c r="E7359" s="5" t="s">
        <v>10</v>
      </c>
    </row>
    <row r="7360" customFormat="false" ht="60" hidden="false" customHeight="false" outlineLevel="0" collapsed="false">
      <c r="E7360" s="5" t="s">
        <v>10</v>
      </c>
    </row>
    <row r="7361" customFormat="false" ht="60" hidden="false" customHeight="false" outlineLevel="0" collapsed="false">
      <c r="E7361" s="5" t="s">
        <v>10</v>
      </c>
    </row>
    <row r="7362" customFormat="false" ht="60" hidden="false" customHeight="false" outlineLevel="0" collapsed="false">
      <c r="E7362" s="5" t="s">
        <v>10</v>
      </c>
    </row>
    <row r="7363" customFormat="false" ht="60" hidden="false" customHeight="false" outlineLevel="0" collapsed="false">
      <c r="E7363" s="5" t="s">
        <v>10</v>
      </c>
    </row>
    <row r="7364" customFormat="false" ht="60" hidden="false" customHeight="false" outlineLevel="0" collapsed="false">
      <c r="E7364" s="5" t="s">
        <v>10</v>
      </c>
    </row>
    <row r="7365" customFormat="false" ht="60" hidden="false" customHeight="false" outlineLevel="0" collapsed="false">
      <c r="E7365" s="5" t="s">
        <v>10</v>
      </c>
    </row>
    <row r="7366" customFormat="false" ht="60" hidden="false" customHeight="false" outlineLevel="0" collapsed="false">
      <c r="E7366" s="5" t="s">
        <v>10</v>
      </c>
    </row>
    <row r="7367" customFormat="false" ht="60" hidden="false" customHeight="false" outlineLevel="0" collapsed="false">
      <c r="E7367" s="5" t="s">
        <v>10</v>
      </c>
    </row>
    <row r="7368" customFormat="false" ht="60" hidden="false" customHeight="false" outlineLevel="0" collapsed="false">
      <c r="E7368" s="5" t="s">
        <v>10</v>
      </c>
    </row>
    <row r="7369" customFormat="false" ht="60" hidden="false" customHeight="false" outlineLevel="0" collapsed="false">
      <c r="E7369" s="5" t="s">
        <v>10</v>
      </c>
    </row>
    <row r="7370" customFormat="false" ht="60" hidden="false" customHeight="false" outlineLevel="0" collapsed="false">
      <c r="E7370" s="5" t="s">
        <v>10</v>
      </c>
    </row>
    <row r="7371" customFormat="false" ht="60" hidden="false" customHeight="false" outlineLevel="0" collapsed="false">
      <c r="E7371" s="5" t="s">
        <v>10</v>
      </c>
    </row>
    <row r="7372" customFormat="false" ht="60" hidden="false" customHeight="false" outlineLevel="0" collapsed="false">
      <c r="E7372" s="5" t="s">
        <v>10</v>
      </c>
    </row>
    <row r="7373" customFormat="false" ht="60" hidden="false" customHeight="false" outlineLevel="0" collapsed="false">
      <c r="E7373" s="5" t="s">
        <v>10</v>
      </c>
    </row>
    <row r="7374" customFormat="false" ht="60" hidden="false" customHeight="false" outlineLevel="0" collapsed="false">
      <c r="E7374" s="5" t="s">
        <v>10</v>
      </c>
    </row>
    <row r="7375" customFormat="false" ht="60" hidden="false" customHeight="false" outlineLevel="0" collapsed="false">
      <c r="E7375" s="5" t="s">
        <v>10</v>
      </c>
    </row>
    <row r="7376" customFormat="false" ht="60" hidden="false" customHeight="false" outlineLevel="0" collapsed="false">
      <c r="E7376" s="5" t="s">
        <v>10</v>
      </c>
    </row>
    <row r="7377" customFormat="false" ht="60" hidden="false" customHeight="false" outlineLevel="0" collapsed="false">
      <c r="E7377" s="5" t="s">
        <v>10</v>
      </c>
    </row>
    <row r="7378" customFormat="false" ht="60" hidden="false" customHeight="false" outlineLevel="0" collapsed="false">
      <c r="E7378" s="5" t="s">
        <v>10</v>
      </c>
    </row>
    <row r="7379" customFormat="false" ht="60" hidden="false" customHeight="false" outlineLevel="0" collapsed="false">
      <c r="E7379" s="5" t="s">
        <v>10</v>
      </c>
    </row>
    <row r="7380" customFormat="false" ht="60" hidden="false" customHeight="false" outlineLevel="0" collapsed="false">
      <c r="E7380" s="5" t="s">
        <v>10</v>
      </c>
    </row>
    <row r="7381" customFormat="false" ht="60" hidden="false" customHeight="false" outlineLevel="0" collapsed="false">
      <c r="E7381" s="5" t="s">
        <v>10</v>
      </c>
    </row>
    <row r="7382" customFormat="false" ht="60" hidden="false" customHeight="false" outlineLevel="0" collapsed="false">
      <c r="E7382" s="5" t="s">
        <v>10</v>
      </c>
    </row>
    <row r="7383" customFormat="false" ht="60" hidden="false" customHeight="false" outlineLevel="0" collapsed="false">
      <c r="E7383" s="5" t="s">
        <v>10</v>
      </c>
    </row>
    <row r="7384" customFormat="false" ht="60" hidden="false" customHeight="false" outlineLevel="0" collapsed="false">
      <c r="E7384" s="5" t="s">
        <v>10</v>
      </c>
    </row>
    <row r="7385" customFormat="false" ht="60" hidden="false" customHeight="false" outlineLevel="0" collapsed="false">
      <c r="E7385" s="5" t="s">
        <v>10</v>
      </c>
    </row>
    <row r="7386" customFormat="false" ht="60" hidden="false" customHeight="false" outlineLevel="0" collapsed="false">
      <c r="E7386" s="5" t="s">
        <v>10</v>
      </c>
    </row>
    <row r="7387" customFormat="false" ht="60" hidden="false" customHeight="false" outlineLevel="0" collapsed="false">
      <c r="E7387" s="5" t="s">
        <v>10</v>
      </c>
    </row>
    <row r="7388" customFormat="false" ht="60" hidden="false" customHeight="false" outlineLevel="0" collapsed="false">
      <c r="E7388" s="5" t="s">
        <v>10</v>
      </c>
    </row>
    <row r="7389" customFormat="false" ht="60" hidden="false" customHeight="false" outlineLevel="0" collapsed="false">
      <c r="E7389" s="5" t="s">
        <v>10</v>
      </c>
    </row>
    <row r="7390" customFormat="false" ht="60" hidden="false" customHeight="false" outlineLevel="0" collapsed="false">
      <c r="E7390" s="5" t="s">
        <v>10</v>
      </c>
    </row>
    <row r="7391" customFormat="false" ht="60" hidden="false" customHeight="false" outlineLevel="0" collapsed="false">
      <c r="E7391" s="5" t="s">
        <v>10</v>
      </c>
    </row>
    <row r="7392" customFormat="false" ht="60" hidden="false" customHeight="false" outlineLevel="0" collapsed="false">
      <c r="E7392" s="5" t="s">
        <v>10</v>
      </c>
    </row>
    <row r="7393" customFormat="false" ht="60" hidden="false" customHeight="false" outlineLevel="0" collapsed="false">
      <c r="E7393" s="5" t="s">
        <v>10</v>
      </c>
    </row>
    <row r="7394" customFormat="false" ht="60" hidden="false" customHeight="false" outlineLevel="0" collapsed="false">
      <c r="E7394" s="5" t="s">
        <v>10</v>
      </c>
    </row>
    <row r="7395" customFormat="false" ht="60" hidden="false" customHeight="false" outlineLevel="0" collapsed="false">
      <c r="E7395" s="5" t="s">
        <v>10</v>
      </c>
    </row>
    <row r="7396" customFormat="false" ht="60" hidden="false" customHeight="false" outlineLevel="0" collapsed="false">
      <c r="E7396" s="5" t="s">
        <v>10</v>
      </c>
    </row>
    <row r="7397" customFormat="false" ht="60" hidden="false" customHeight="false" outlineLevel="0" collapsed="false">
      <c r="E7397" s="5" t="s">
        <v>10</v>
      </c>
    </row>
    <row r="7398" customFormat="false" ht="60" hidden="false" customHeight="false" outlineLevel="0" collapsed="false">
      <c r="E7398" s="5" t="s">
        <v>10</v>
      </c>
    </row>
    <row r="7399" customFormat="false" ht="60" hidden="false" customHeight="false" outlineLevel="0" collapsed="false">
      <c r="E7399" s="5" t="s">
        <v>10</v>
      </c>
    </row>
    <row r="7400" customFormat="false" ht="60" hidden="false" customHeight="false" outlineLevel="0" collapsed="false">
      <c r="E7400" s="5" t="s">
        <v>10</v>
      </c>
    </row>
    <row r="7401" customFormat="false" ht="60" hidden="false" customHeight="false" outlineLevel="0" collapsed="false">
      <c r="E7401" s="5" t="s">
        <v>10</v>
      </c>
    </row>
    <row r="7402" customFormat="false" ht="60" hidden="false" customHeight="false" outlineLevel="0" collapsed="false">
      <c r="E7402" s="5" t="s">
        <v>10</v>
      </c>
    </row>
    <row r="7403" customFormat="false" ht="60" hidden="false" customHeight="false" outlineLevel="0" collapsed="false">
      <c r="E7403" s="5" t="s">
        <v>10</v>
      </c>
    </row>
    <row r="7404" customFormat="false" ht="60" hidden="false" customHeight="false" outlineLevel="0" collapsed="false">
      <c r="E7404" s="5" t="s">
        <v>10</v>
      </c>
    </row>
    <row r="7405" customFormat="false" ht="60" hidden="false" customHeight="false" outlineLevel="0" collapsed="false">
      <c r="E7405" s="5" t="s">
        <v>10</v>
      </c>
    </row>
    <row r="7406" customFormat="false" ht="60" hidden="false" customHeight="false" outlineLevel="0" collapsed="false">
      <c r="E7406" s="5" t="s">
        <v>10</v>
      </c>
    </row>
    <row r="7407" customFormat="false" ht="60" hidden="false" customHeight="false" outlineLevel="0" collapsed="false">
      <c r="E7407" s="5" t="s">
        <v>10</v>
      </c>
    </row>
    <row r="7408" customFormat="false" ht="60" hidden="false" customHeight="false" outlineLevel="0" collapsed="false">
      <c r="E7408" s="5" t="s">
        <v>10</v>
      </c>
    </row>
    <row r="7409" customFormat="false" ht="60" hidden="false" customHeight="false" outlineLevel="0" collapsed="false">
      <c r="E7409" s="5" t="s">
        <v>10</v>
      </c>
    </row>
    <row r="7410" customFormat="false" ht="60" hidden="false" customHeight="false" outlineLevel="0" collapsed="false">
      <c r="E7410" s="5" t="s">
        <v>10</v>
      </c>
    </row>
    <row r="7411" customFormat="false" ht="60" hidden="false" customHeight="false" outlineLevel="0" collapsed="false">
      <c r="E7411" s="5" t="s">
        <v>10</v>
      </c>
    </row>
    <row r="7412" customFormat="false" ht="60" hidden="false" customHeight="false" outlineLevel="0" collapsed="false">
      <c r="E7412" s="5" t="s">
        <v>10</v>
      </c>
    </row>
    <row r="7413" customFormat="false" ht="60" hidden="false" customHeight="false" outlineLevel="0" collapsed="false">
      <c r="E7413" s="5" t="s">
        <v>10</v>
      </c>
    </row>
    <row r="7414" customFormat="false" ht="60" hidden="false" customHeight="false" outlineLevel="0" collapsed="false">
      <c r="E7414" s="5" t="s">
        <v>10</v>
      </c>
    </row>
    <row r="7415" customFormat="false" ht="60" hidden="false" customHeight="false" outlineLevel="0" collapsed="false">
      <c r="E7415" s="5" t="s">
        <v>10</v>
      </c>
    </row>
    <row r="7416" customFormat="false" ht="60" hidden="false" customHeight="false" outlineLevel="0" collapsed="false">
      <c r="E7416" s="5" t="s">
        <v>10</v>
      </c>
    </row>
    <row r="7417" customFormat="false" ht="60" hidden="false" customHeight="false" outlineLevel="0" collapsed="false">
      <c r="E7417" s="5" t="s">
        <v>10</v>
      </c>
    </row>
    <row r="7418" customFormat="false" ht="60" hidden="false" customHeight="false" outlineLevel="0" collapsed="false">
      <c r="E7418" s="5" t="s">
        <v>10</v>
      </c>
    </row>
    <row r="7419" customFormat="false" ht="60" hidden="false" customHeight="false" outlineLevel="0" collapsed="false">
      <c r="E7419" s="5" t="s">
        <v>10</v>
      </c>
    </row>
    <row r="7420" customFormat="false" ht="60" hidden="false" customHeight="false" outlineLevel="0" collapsed="false">
      <c r="E7420" s="5" t="s">
        <v>10</v>
      </c>
    </row>
    <row r="7421" customFormat="false" ht="60" hidden="false" customHeight="false" outlineLevel="0" collapsed="false">
      <c r="E7421" s="5" t="s">
        <v>10</v>
      </c>
    </row>
    <row r="7422" customFormat="false" ht="60" hidden="false" customHeight="false" outlineLevel="0" collapsed="false">
      <c r="E7422" s="5" t="s">
        <v>10</v>
      </c>
    </row>
    <row r="7423" customFormat="false" ht="60" hidden="false" customHeight="false" outlineLevel="0" collapsed="false">
      <c r="E7423" s="5" t="s">
        <v>10</v>
      </c>
    </row>
    <row r="7424" customFormat="false" ht="60" hidden="false" customHeight="false" outlineLevel="0" collapsed="false">
      <c r="E7424" s="5" t="s">
        <v>10</v>
      </c>
    </row>
    <row r="7425" customFormat="false" ht="60" hidden="false" customHeight="false" outlineLevel="0" collapsed="false">
      <c r="E7425" s="5" t="s">
        <v>10</v>
      </c>
    </row>
    <row r="7426" customFormat="false" ht="60" hidden="false" customHeight="false" outlineLevel="0" collapsed="false">
      <c r="E7426" s="5" t="s">
        <v>10</v>
      </c>
    </row>
    <row r="7427" customFormat="false" ht="60" hidden="false" customHeight="false" outlineLevel="0" collapsed="false">
      <c r="E7427" s="5" t="s">
        <v>10</v>
      </c>
    </row>
    <row r="7428" customFormat="false" ht="60" hidden="false" customHeight="false" outlineLevel="0" collapsed="false">
      <c r="E7428" s="5" t="s">
        <v>10</v>
      </c>
    </row>
    <row r="7429" customFormat="false" ht="60" hidden="false" customHeight="false" outlineLevel="0" collapsed="false">
      <c r="E7429" s="5" t="s">
        <v>10</v>
      </c>
    </row>
    <row r="7430" customFormat="false" ht="60" hidden="false" customHeight="false" outlineLevel="0" collapsed="false">
      <c r="E7430" s="5" t="s">
        <v>10</v>
      </c>
    </row>
    <row r="7431" customFormat="false" ht="60" hidden="false" customHeight="false" outlineLevel="0" collapsed="false">
      <c r="E7431" s="5" t="s">
        <v>10</v>
      </c>
    </row>
    <row r="7432" customFormat="false" ht="60" hidden="false" customHeight="false" outlineLevel="0" collapsed="false">
      <c r="E7432" s="5" t="s">
        <v>10</v>
      </c>
    </row>
    <row r="7433" customFormat="false" ht="60" hidden="false" customHeight="false" outlineLevel="0" collapsed="false">
      <c r="E7433" s="5" t="s">
        <v>10</v>
      </c>
    </row>
    <row r="7434" customFormat="false" ht="60" hidden="false" customHeight="false" outlineLevel="0" collapsed="false">
      <c r="E7434" s="5" t="s">
        <v>10</v>
      </c>
    </row>
    <row r="7435" customFormat="false" ht="60" hidden="false" customHeight="false" outlineLevel="0" collapsed="false">
      <c r="E7435" s="5" t="s">
        <v>10</v>
      </c>
    </row>
    <row r="7436" customFormat="false" ht="60" hidden="false" customHeight="false" outlineLevel="0" collapsed="false">
      <c r="E7436" s="5" t="s">
        <v>10</v>
      </c>
    </row>
    <row r="7437" customFormat="false" ht="60" hidden="false" customHeight="false" outlineLevel="0" collapsed="false">
      <c r="E7437" s="5" t="s">
        <v>10</v>
      </c>
    </row>
    <row r="7438" customFormat="false" ht="60" hidden="false" customHeight="false" outlineLevel="0" collapsed="false">
      <c r="E7438" s="5" t="s">
        <v>10</v>
      </c>
    </row>
    <row r="7439" customFormat="false" ht="60" hidden="false" customHeight="false" outlineLevel="0" collapsed="false">
      <c r="E7439" s="5" t="s">
        <v>10</v>
      </c>
    </row>
    <row r="7440" customFormat="false" ht="60" hidden="false" customHeight="false" outlineLevel="0" collapsed="false">
      <c r="E7440" s="5" t="s">
        <v>10</v>
      </c>
    </row>
    <row r="7441" customFormat="false" ht="60" hidden="false" customHeight="false" outlineLevel="0" collapsed="false">
      <c r="E7441" s="5" t="s">
        <v>10</v>
      </c>
    </row>
    <row r="7442" customFormat="false" ht="60" hidden="false" customHeight="false" outlineLevel="0" collapsed="false">
      <c r="E7442" s="5" t="s">
        <v>10</v>
      </c>
    </row>
    <row r="7443" customFormat="false" ht="60" hidden="false" customHeight="false" outlineLevel="0" collapsed="false">
      <c r="E7443" s="5" t="s">
        <v>10</v>
      </c>
    </row>
    <row r="7444" customFormat="false" ht="60" hidden="false" customHeight="false" outlineLevel="0" collapsed="false">
      <c r="E7444" s="5" t="s">
        <v>10</v>
      </c>
    </row>
    <row r="7445" customFormat="false" ht="60" hidden="false" customHeight="false" outlineLevel="0" collapsed="false">
      <c r="E7445" s="5" t="s">
        <v>10</v>
      </c>
    </row>
    <row r="7446" customFormat="false" ht="60" hidden="false" customHeight="false" outlineLevel="0" collapsed="false">
      <c r="E7446" s="5" t="s">
        <v>10</v>
      </c>
    </row>
    <row r="7447" customFormat="false" ht="60" hidden="false" customHeight="false" outlineLevel="0" collapsed="false">
      <c r="E7447" s="5" t="s">
        <v>10</v>
      </c>
    </row>
    <row r="7448" customFormat="false" ht="60" hidden="false" customHeight="false" outlineLevel="0" collapsed="false">
      <c r="E7448" s="5" t="s">
        <v>10</v>
      </c>
    </row>
    <row r="7449" customFormat="false" ht="60" hidden="false" customHeight="false" outlineLevel="0" collapsed="false">
      <c r="E7449" s="5" t="s">
        <v>10</v>
      </c>
    </row>
    <row r="7450" customFormat="false" ht="60" hidden="false" customHeight="false" outlineLevel="0" collapsed="false">
      <c r="E7450" s="5" t="s">
        <v>10</v>
      </c>
    </row>
    <row r="7451" customFormat="false" ht="60" hidden="false" customHeight="false" outlineLevel="0" collapsed="false">
      <c r="E7451" s="5" t="s">
        <v>10</v>
      </c>
    </row>
    <row r="7452" customFormat="false" ht="60" hidden="false" customHeight="false" outlineLevel="0" collapsed="false">
      <c r="E7452" s="5" t="s">
        <v>10</v>
      </c>
    </row>
    <row r="7453" customFormat="false" ht="60" hidden="false" customHeight="false" outlineLevel="0" collapsed="false">
      <c r="E7453" s="5" t="s">
        <v>10</v>
      </c>
    </row>
    <row r="7454" customFormat="false" ht="60" hidden="false" customHeight="false" outlineLevel="0" collapsed="false">
      <c r="E7454" s="5" t="s">
        <v>10</v>
      </c>
    </row>
    <row r="7455" customFormat="false" ht="60" hidden="false" customHeight="false" outlineLevel="0" collapsed="false">
      <c r="E7455" s="5" t="s">
        <v>10</v>
      </c>
    </row>
    <row r="7456" customFormat="false" ht="60" hidden="false" customHeight="false" outlineLevel="0" collapsed="false">
      <c r="E7456" s="5" t="s">
        <v>10</v>
      </c>
    </row>
    <row r="7457" customFormat="false" ht="60" hidden="false" customHeight="false" outlineLevel="0" collapsed="false">
      <c r="E7457" s="5" t="s">
        <v>10</v>
      </c>
    </row>
    <row r="7458" customFormat="false" ht="60" hidden="false" customHeight="false" outlineLevel="0" collapsed="false">
      <c r="E7458" s="5" t="s">
        <v>10</v>
      </c>
    </row>
    <row r="7459" customFormat="false" ht="60" hidden="false" customHeight="false" outlineLevel="0" collapsed="false">
      <c r="E7459" s="5" t="s">
        <v>10</v>
      </c>
    </row>
    <row r="7460" customFormat="false" ht="60" hidden="false" customHeight="false" outlineLevel="0" collapsed="false">
      <c r="E7460" s="5" t="s">
        <v>10</v>
      </c>
    </row>
    <row r="7461" customFormat="false" ht="60" hidden="false" customHeight="false" outlineLevel="0" collapsed="false">
      <c r="E7461" s="5" t="s">
        <v>10</v>
      </c>
    </row>
    <row r="7462" customFormat="false" ht="60" hidden="false" customHeight="false" outlineLevel="0" collapsed="false">
      <c r="E7462" s="5" t="s">
        <v>10</v>
      </c>
    </row>
    <row r="7463" customFormat="false" ht="60" hidden="false" customHeight="false" outlineLevel="0" collapsed="false">
      <c r="E7463" s="5" t="s">
        <v>10</v>
      </c>
    </row>
    <row r="7464" customFormat="false" ht="60" hidden="false" customHeight="false" outlineLevel="0" collapsed="false">
      <c r="E7464" s="5" t="s">
        <v>10</v>
      </c>
    </row>
    <row r="7465" customFormat="false" ht="60" hidden="false" customHeight="false" outlineLevel="0" collapsed="false">
      <c r="E7465" s="5" t="s">
        <v>10</v>
      </c>
    </row>
    <row r="7466" customFormat="false" ht="60" hidden="false" customHeight="false" outlineLevel="0" collapsed="false">
      <c r="E7466" s="5" t="s">
        <v>10</v>
      </c>
    </row>
    <row r="7467" customFormat="false" ht="60" hidden="false" customHeight="false" outlineLevel="0" collapsed="false">
      <c r="E7467" s="5" t="s">
        <v>10</v>
      </c>
    </row>
    <row r="7468" customFormat="false" ht="60" hidden="false" customHeight="false" outlineLevel="0" collapsed="false">
      <c r="E7468" s="5" t="s">
        <v>10</v>
      </c>
    </row>
    <row r="7469" customFormat="false" ht="60" hidden="false" customHeight="false" outlineLevel="0" collapsed="false">
      <c r="E7469" s="5" t="s">
        <v>10</v>
      </c>
    </row>
    <row r="7470" customFormat="false" ht="60" hidden="false" customHeight="false" outlineLevel="0" collapsed="false">
      <c r="E7470" s="5" t="s">
        <v>10</v>
      </c>
    </row>
    <row r="7471" customFormat="false" ht="60" hidden="false" customHeight="false" outlineLevel="0" collapsed="false">
      <c r="E7471" s="5" t="s">
        <v>10</v>
      </c>
    </row>
    <row r="7472" customFormat="false" ht="60" hidden="false" customHeight="false" outlineLevel="0" collapsed="false">
      <c r="E7472" s="5" t="s">
        <v>10</v>
      </c>
    </row>
    <row r="7473" customFormat="false" ht="60" hidden="false" customHeight="false" outlineLevel="0" collapsed="false">
      <c r="E7473" s="5" t="s">
        <v>10</v>
      </c>
    </row>
    <row r="7474" customFormat="false" ht="60" hidden="false" customHeight="false" outlineLevel="0" collapsed="false">
      <c r="E7474" s="5" t="s">
        <v>10</v>
      </c>
    </row>
    <row r="7475" customFormat="false" ht="60" hidden="false" customHeight="false" outlineLevel="0" collapsed="false">
      <c r="E7475" s="5" t="s">
        <v>10</v>
      </c>
    </row>
    <row r="7476" customFormat="false" ht="60" hidden="false" customHeight="false" outlineLevel="0" collapsed="false">
      <c r="E7476" s="5" t="s">
        <v>10</v>
      </c>
    </row>
    <row r="7477" customFormat="false" ht="60" hidden="false" customHeight="false" outlineLevel="0" collapsed="false">
      <c r="E7477" s="5" t="s">
        <v>10</v>
      </c>
    </row>
    <row r="7478" customFormat="false" ht="60" hidden="false" customHeight="false" outlineLevel="0" collapsed="false">
      <c r="E7478" s="5" t="s">
        <v>10</v>
      </c>
    </row>
    <row r="7479" customFormat="false" ht="60" hidden="false" customHeight="false" outlineLevel="0" collapsed="false">
      <c r="E7479" s="5" t="s">
        <v>10</v>
      </c>
    </row>
    <row r="7480" customFormat="false" ht="60" hidden="false" customHeight="false" outlineLevel="0" collapsed="false">
      <c r="E7480" s="5" t="s">
        <v>10</v>
      </c>
    </row>
    <row r="7481" customFormat="false" ht="60" hidden="false" customHeight="false" outlineLevel="0" collapsed="false">
      <c r="E7481" s="5" t="s">
        <v>10</v>
      </c>
    </row>
    <row r="7482" customFormat="false" ht="60" hidden="false" customHeight="false" outlineLevel="0" collapsed="false">
      <c r="E7482" s="5" t="s">
        <v>10</v>
      </c>
    </row>
    <row r="7483" customFormat="false" ht="60" hidden="false" customHeight="false" outlineLevel="0" collapsed="false">
      <c r="E7483" s="5" t="s">
        <v>10</v>
      </c>
    </row>
    <row r="7484" customFormat="false" ht="60" hidden="false" customHeight="false" outlineLevel="0" collapsed="false">
      <c r="E7484" s="5" t="s">
        <v>10</v>
      </c>
    </row>
    <row r="7485" customFormat="false" ht="60" hidden="false" customHeight="false" outlineLevel="0" collapsed="false">
      <c r="E7485" s="5" t="s">
        <v>10</v>
      </c>
    </row>
    <row r="7486" customFormat="false" ht="60" hidden="false" customHeight="false" outlineLevel="0" collapsed="false">
      <c r="E7486" s="5" t="s">
        <v>10</v>
      </c>
    </row>
    <row r="7487" customFormat="false" ht="60" hidden="false" customHeight="false" outlineLevel="0" collapsed="false">
      <c r="E7487" s="5" t="s">
        <v>10</v>
      </c>
    </row>
    <row r="7488" customFormat="false" ht="60" hidden="false" customHeight="false" outlineLevel="0" collapsed="false">
      <c r="E7488" s="5" t="s">
        <v>10</v>
      </c>
    </row>
    <row r="7489" customFormat="false" ht="60" hidden="false" customHeight="false" outlineLevel="0" collapsed="false">
      <c r="E7489" s="5" t="s">
        <v>10</v>
      </c>
    </row>
    <row r="7490" customFormat="false" ht="60" hidden="false" customHeight="false" outlineLevel="0" collapsed="false">
      <c r="E7490" s="5" t="s">
        <v>10</v>
      </c>
    </row>
    <row r="7491" customFormat="false" ht="60" hidden="false" customHeight="false" outlineLevel="0" collapsed="false">
      <c r="E7491" s="5" t="s">
        <v>10</v>
      </c>
    </row>
    <row r="7492" customFormat="false" ht="60" hidden="false" customHeight="false" outlineLevel="0" collapsed="false">
      <c r="E7492" s="5" t="s">
        <v>10</v>
      </c>
    </row>
    <row r="7493" customFormat="false" ht="60" hidden="false" customHeight="false" outlineLevel="0" collapsed="false">
      <c r="E7493" s="5" t="s">
        <v>10</v>
      </c>
    </row>
    <row r="7494" customFormat="false" ht="60" hidden="false" customHeight="false" outlineLevel="0" collapsed="false">
      <c r="E7494" s="5" t="s">
        <v>10</v>
      </c>
    </row>
    <row r="7495" customFormat="false" ht="60" hidden="false" customHeight="false" outlineLevel="0" collapsed="false">
      <c r="E7495" s="5" t="s">
        <v>10</v>
      </c>
    </row>
    <row r="7496" customFormat="false" ht="60" hidden="false" customHeight="false" outlineLevel="0" collapsed="false">
      <c r="E7496" s="5" t="s">
        <v>10</v>
      </c>
    </row>
    <row r="7497" customFormat="false" ht="60" hidden="false" customHeight="false" outlineLevel="0" collapsed="false">
      <c r="E7497" s="5" t="s">
        <v>10</v>
      </c>
    </row>
    <row r="7498" customFormat="false" ht="60" hidden="false" customHeight="false" outlineLevel="0" collapsed="false">
      <c r="E7498" s="5" t="s">
        <v>10</v>
      </c>
    </row>
    <row r="7499" customFormat="false" ht="60" hidden="false" customHeight="false" outlineLevel="0" collapsed="false">
      <c r="E7499" s="5" t="s">
        <v>10</v>
      </c>
    </row>
    <row r="7500" customFormat="false" ht="60" hidden="false" customHeight="false" outlineLevel="0" collapsed="false">
      <c r="E7500" s="5" t="s">
        <v>10</v>
      </c>
    </row>
    <row r="7501" customFormat="false" ht="60" hidden="false" customHeight="false" outlineLevel="0" collapsed="false">
      <c r="E7501" s="5" t="s">
        <v>10</v>
      </c>
    </row>
    <row r="7502" customFormat="false" ht="60" hidden="false" customHeight="false" outlineLevel="0" collapsed="false">
      <c r="E7502" s="5" t="s">
        <v>10</v>
      </c>
    </row>
    <row r="7503" customFormat="false" ht="60" hidden="false" customHeight="false" outlineLevel="0" collapsed="false">
      <c r="E7503" s="5" t="s">
        <v>10</v>
      </c>
    </row>
    <row r="7504" customFormat="false" ht="60" hidden="false" customHeight="false" outlineLevel="0" collapsed="false">
      <c r="E7504" s="5" t="s">
        <v>10</v>
      </c>
    </row>
    <row r="7505" customFormat="false" ht="60" hidden="false" customHeight="false" outlineLevel="0" collapsed="false">
      <c r="E7505" s="5" t="s">
        <v>10</v>
      </c>
    </row>
    <row r="7506" customFormat="false" ht="60" hidden="false" customHeight="false" outlineLevel="0" collapsed="false">
      <c r="E7506" s="5" t="s">
        <v>10</v>
      </c>
    </row>
    <row r="7507" customFormat="false" ht="60" hidden="false" customHeight="false" outlineLevel="0" collapsed="false">
      <c r="E7507" s="5" t="s">
        <v>10</v>
      </c>
    </row>
    <row r="7508" customFormat="false" ht="60" hidden="false" customHeight="false" outlineLevel="0" collapsed="false">
      <c r="E7508" s="5" t="s">
        <v>10</v>
      </c>
    </row>
    <row r="7509" customFormat="false" ht="60" hidden="false" customHeight="false" outlineLevel="0" collapsed="false">
      <c r="E7509" s="5" t="s">
        <v>10</v>
      </c>
    </row>
    <row r="7510" customFormat="false" ht="60" hidden="false" customHeight="false" outlineLevel="0" collapsed="false">
      <c r="E7510" s="5" t="s">
        <v>10</v>
      </c>
    </row>
    <row r="7511" customFormat="false" ht="60" hidden="false" customHeight="false" outlineLevel="0" collapsed="false">
      <c r="E7511" s="5" t="s">
        <v>10</v>
      </c>
    </row>
    <row r="7512" customFormat="false" ht="60" hidden="false" customHeight="false" outlineLevel="0" collapsed="false">
      <c r="E7512" s="5" t="s">
        <v>10</v>
      </c>
    </row>
    <row r="7513" customFormat="false" ht="60" hidden="false" customHeight="false" outlineLevel="0" collapsed="false">
      <c r="E7513" s="5" t="s">
        <v>10</v>
      </c>
    </row>
    <row r="7514" customFormat="false" ht="60" hidden="false" customHeight="false" outlineLevel="0" collapsed="false">
      <c r="E7514" s="5" t="s">
        <v>10</v>
      </c>
    </row>
    <row r="7515" customFormat="false" ht="60" hidden="false" customHeight="false" outlineLevel="0" collapsed="false">
      <c r="E7515" s="5" t="s">
        <v>10</v>
      </c>
    </row>
    <row r="7516" customFormat="false" ht="60" hidden="false" customHeight="false" outlineLevel="0" collapsed="false">
      <c r="E7516" s="5" t="s">
        <v>10</v>
      </c>
    </row>
    <row r="7517" customFormat="false" ht="60" hidden="false" customHeight="false" outlineLevel="0" collapsed="false">
      <c r="E7517" s="5" t="s">
        <v>10</v>
      </c>
    </row>
    <row r="7518" customFormat="false" ht="60" hidden="false" customHeight="false" outlineLevel="0" collapsed="false">
      <c r="E7518" s="5" t="s">
        <v>10</v>
      </c>
    </row>
    <row r="7519" customFormat="false" ht="60" hidden="false" customHeight="false" outlineLevel="0" collapsed="false">
      <c r="E7519" s="5" t="s">
        <v>10</v>
      </c>
    </row>
    <row r="7520" customFormat="false" ht="60" hidden="false" customHeight="false" outlineLevel="0" collapsed="false">
      <c r="E7520" s="5" t="s">
        <v>10</v>
      </c>
    </row>
    <row r="7521" customFormat="false" ht="60" hidden="false" customHeight="false" outlineLevel="0" collapsed="false">
      <c r="E7521" s="5" t="s">
        <v>10</v>
      </c>
    </row>
    <row r="7522" customFormat="false" ht="60" hidden="false" customHeight="false" outlineLevel="0" collapsed="false">
      <c r="E7522" s="5" t="s">
        <v>10</v>
      </c>
    </row>
    <row r="7523" customFormat="false" ht="60" hidden="false" customHeight="false" outlineLevel="0" collapsed="false">
      <c r="E7523" s="5" t="s">
        <v>10</v>
      </c>
    </row>
    <row r="7524" customFormat="false" ht="60" hidden="false" customHeight="false" outlineLevel="0" collapsed="false">
      <c r="E7524" s="5" t="s">
        <v>10</v>
      </c>
    </row>
    <row r="7525" customFormat="false" ht="60" hidden="false" customHeight="false" outlineLevel="0" collapsed="false">
      <c r="E7525" s="5" t="s">
        <v>10</v>
      </c>
    </row>
    <row r="7526" customFormat="false" ht="60" hidden="false" customHeight="false" outlineLevel="0" collapsed="false">
      <c r="E7526" s="5" t="s">
        <v>10</v>
      </c>
    </row>
    <row r="7527" customFormat="false" ht="60" hidden="false" customHeight="false" outlineLevel="0" collapsed="false">
      <c r="E7527" s="5" t="s">
        <v>10</v>
      </c>
    </row>
    <row r="7528" customFormat="false" ht="60" hidden="false" customHeight="false" outlineLevel="0" collapsed="false">
      <c r="E7528" s="5" t="s">
        <v>10</v>
      </c>
    </row>
    <row r="7529" customFormat="false" ht="60" hidden="false" customHeight="false" outlineLevel="0" collapsed="false">
      <c r="E7529" s="5" t="s">
        <v>10</v>
      </c>
    </row>
    <row r="7530" customFormat="false" ht="60" hidden="false" customHeight="false" outlineLevel="0" collapsed="false">
      <c r="E7530" s="5" t="s">
        <v>10</v>
      </c>
    </row>
    <row r="7531" customFormat="false" ht="60" hidden="false" customHeight="false" outlineLevel="0" collapsed="false">
      <c r="E7531" s="5" t="s">
        <v>10</v>
      </c>
    </row>
    <row r="7532" customFormat="false" ht="60" hidden="false" customHeight="false" outlineLevel="0" collapsed="false">
      <c r="E7532" s="5" t="s">
        <v>10</v>
      </c>
    </row>
    <row r="7533" customFormat="false" ht="60" hidden="false" customHeight="false" outlineLevel="0" collapsed="false">
      <c r="E7533" s="5" t="s">
        <v>10</v>
      </c>
    </row>
    <row r="7534" customFormat="false" ht="60" hidden="false" customHeight="false" outlineLevel="0" collapsed="false">
      <c r="E7534" s="5" t="s">
        <v>10</v>
      </c>
    </row>
    <row r="7535" customFormat="false" ht="60" hidden="false" customHeight="false" outlineLevel="0" collapsed="false">
      <c r="E7535" s="5" t="s">
        <v>10</v>
      </c>
    </row>
    <row r="7536" customFormat="false" ht="60" hidden="false" customHeight="false" outlineLevel="0" collapsed="false">
      <c r="E7536" s="5" t="s">
        <v>10</v>
      </c>
    </row>
    <row r="7537" customFormat="false" ht="60" hidden="false" customHeight="false" outlineLevel="0" collapsed="false">
      <c r="E7537" s="5" t="s">
        <v>10</v>
      </c>
    </row>
    <row r="7538" customFormat="false" ht="60" hidden="false" customHeight="false" outlineLevel="0" collapsed="false">
      <c r="E7538" s="5" t="s">
        <v>10</v>
      </c>
    </row>
    <row r="7539" customFormat="false" ht="60" hidden="false" customHeight="false" outlineLevel="0" collapsed="false">
      <c r="E7539" s="5" t="s">
        <v>10</v>
      </c>
    </row>
    <row r="7540" customFormat="false" ht="60" hidden="false" customHeight="false" outlineLevel="0" collapsed="false">
      <c r="E7540" s="5" t="s">
        <v>10</v>
      </c>
    </row>
    <row r="7541" customFormat="false" ht="60" hidden="false" customHeight="false" outlineLevel="0" collapsed="false">
      <c r="E7541" s="5" t="s">
        <v>10</v>
      </c>
    </row>
    <row r="7542" customFormat="false" ht="60" hidden="false" customHeight="false" outlineLevel="0" collapsed="false">
      <c r="E7542" s="5" t="s">
        <v>10</v>
      </c>
    </row>
    <row r="7543" customFormat="false" ht="60" hidden="false" customHeight="false" outlineLevel="0" collapsed="false">
      <c r="E7543" s="5" t="s">
        <v>10</v>
      </c>
    </row>
    <row r="7544" customFormat="false" ht="60" hidden="false" customHeight="false" outlineLevel="0" collapsed="false">
      <c r="E7544" s="5" t="s">
        <v>10</v>
      </c>
    </row>
    <row r="7545" customFormat="false" ht="60" hidden="false" customHeight="false" outlineLevel="0" collapsed="false">
      <c r="E7545" s="5" t="s">
        <v>10</v>
      </c>
    </row>
    <row r="7546" customFormat="false" ht="60" hidden="false" customHeight="false" outlineLevel="0" collapsed="false">
      <c r="E7546" s="5" t="s">
        <v>10</v>
      </c>
    </row>
    <row r="7547" customFormat="false" ht="60" hidden="false" customHeight="false" outlineLevel="0" collapsed="false">
      <c r="E7547" s="5" t="s">
        <v>10</v>
      </c>
    </row>
    <row r="7548" customFormat="false" ht="60" hidden="false" customHeight="false" outlineLevel="0" collapsed="false">
      <c r="E7548" s="5" t="s">
        <v>10</v>
      </c>
    </row>
    <row r="7549" customFormat="false" ht="60" hidden="false" customHeight="false" outlineLevel="0" collapsed="false">
      <c r="E7549" s="5" t="s">
        <v>10</v>
      </c>
    </row>
    <row r="7550" customFormat="false" ht="60" hidden="false" customHeight="false" outlineLevel="0" collapsed="false">
      <c r="E7550" s="5" t="s">
        <v>10</v>
      </c>
    </row>
    <row r="7551" customFormat="false" ht="60" hidden="false" customHeight="false" outlineLevel="0" collapsed="false">
      <c r="E7551" s="5" t="s">
        <v>10</v>
      </c>
    </row>
    <row r="7552" customFormat="false" ht="60" hidden="false" customHeight="false" outlineLevel="0" collapsed="false">
      <c r="E7552" s="5" t="s">
        <v>10</v>
      </c>
    </row>
    <row r="7553" customFormat="false" ht="60" hidden="false" customHeight="false" outlineLevel="0" collapsed="false">
      <c r="E7553" s="5" t="s">
        <v>10</v>
      </c>
    </row>
    <row r="7554" customFormat="false" ht="60" hidden="false" customHeight="false" outlineLevel="0" collapsed="false">
      <c r="E7554" s="5" t="s">
        <v>10</v>
      </c>
    </row>
    <row r="7555" customFormat="false" ht="60" hidden="false" customHeight="false" outlineLevel="0" collapsed="false">
      <c r="E7555" s="5" t="s">
        <v>10</v>
      </c>
    </row>
    <row r="7556" customFormat="false" ht="60" hidden="false" customHeight="false" outlineLevel="0" collapsed="false">
      <c r="E7556" s="5" t="s">
        <v>10</v>
      </c>
    </row>
    <row r="7557" customFormat="false" ht="60" hidden="false" customHeight="false" outlineLevel="0" collapsed="false">
      <c r="E7557" s="5" t="s">
        <v>10</v>
      </c>
    </row>
    <row r="7558" customFormat="false" ht="60" hidden="false" customHeight="false" outlineLevel="0" collapsed="false">
      <c r="E7558" s="5" t="s">
        <v>10</v>
      </c>
    </row>
    <row r="7559" customFormat="false" ht="60" hidden="false" customHeight="false" outlineLevel="0" collapsed="false">
      <c r="E7559" s="5" t="s">
        <v>10</v>
      </c>
    </row>
    <row r="7560" customFormat="false" ht="60" hidden="false" customHeight="false" outlineLevel="0" collapsed="false">
      <c r="E7560" s="5" t="s">
        <v>10</v>
      </c>
    </row>
    <row r="7561" customFormat="false" ht="60" hidden="false" customHeight="false" outlineLevel="0" collapsed="false">
      <c r="E7561" s="5" t="s">
        <v>10</v>
      </c>
    </row>
    <row r="7562" customFormat="false" ht="60" hidden="false" customHeight="false" outlineLevel="0" collapsed="false">
      <c r="E7562" s="5" t="s">
        <v>10</v>
      </c>
    </row>
    <row r="7563" customFormat="false" ht="60" hidden="false" customHeight="false" outlineLevel="0" collapsed="false">
      <c r="E7563" s="5" t="s">
        <v>10</v>
      </c>
    </row>
    <row r="7564" customFormat="false" ht="60" hidden="false" customHeight="false" outlineLevel="0" collapsed="false">
      <c r="E7564" s="5" t="s">
        <v>10</v>
      </c>
    </row>
    <row r="7565" customFormat="false" ht="60" hidden="false" customHeight="false" outlineLevel="0" collapsed="false">
      <c r="E7565" s="5" t="s">
        <v>10</v>
      </c>
    </row>
    <row r="7566" customFormat="false" ht="60" hidden="false" customHeight="false" outlineLevel="0" collapsed="false">
      <c r="E7566" s="5" t="s">
        <v>10</v>
      </c>
    </row>
    <row r="7567" customFormat="false" ht="60" hidden="false" customHeight="false" outlineLevel="0" collapsed="false">
      <c r="E7567" s="5" t="s">
        <v>10</v>
      </c>
    </row>
    <row r="7568" customFormat="false" ht="60" hidden="false" customHeight="false" outlineLevel="0" collapsed="false">
      <c r="E7568" s="5" t="s">
        <v>10</v>
      </c>
    </row>
    <row r="7569" customFormat="false" ht="60" hidden="false" customHeight="false" outlineLevel="0" collapsed="false">
      <c r="E7569" s="5" t="s">
        <v>10</v>
      </c>
    </row>
    <row r="7570" customFormat="false" ht="60" hidden="false" customHeight="false" outlineLevel="0" collapsed="false">
      <c r="E7570" s="5" t="s">
        <v>10</v>
      </c>
    </row>
    <row r="7571" customFormat="false" ht="60" hidden="false" customHeight="false" outlineLevel="0" collapsed="false">
      <c r="E7571" s="5" t="s">
        <v>10</v>
      </c>
    </row>
    <row r="7572" customFormat="false" ht="60" hidden="false" customHeight="false" outlineLevel="0" collapsed="false">
      <c r="E7572" s="5" t="s">
        <v>10</v>
      </c>
    </row>
    <row r="7573" customFormat="false" ht="60" hidden="false" customHeight="false" outlineLevel="0" collapsed="false">
      <c r="E7573" s="5" t="s">
        <v>10</v>
      </c>
    </row>
    <row r="7574" customFormat="false" ht="60" hidden="false" customHeight="false" outlineLevel="0" collapsed="false">
      <c r="E7574" s="5" t="s">
        <v>10</v>
      </c>
    </row>
    <row r="7575" customFormat="false" ht="60" hidden="false" customHeight="false" outlineLevel="0" collapsed="false">
      <c r="E7575" s="5" t="s">
        <v>10</v>
      </c>
    </row>
    <row r="7576" customFormat="false" ht="60" hidden="false" customHeight="false" outlineLevel="0" collapsed="false">
      <c r="E7576" s="5" t="s">
        <v>10</v>
      </c>
    </row>
    <row r="7577" customFormat="false" ht="60" hidden="false" customHeight="false" outlineLevel="0" collapsed="false">
      <c r="E7577" s="5" t="s">
        <v>10</v>
      </c>
    </row>
    <row r="7578" customFormat="false" ht="60" hidden="false" customHeight="false" outlineLevel="0" collapsed="false">
      <c r="E7578" s="5" t="s">
        <v>10</v>
      </c>
    </row>
    <row r="7579" customFormat="false" ht="60" hidden="false" customHeight="false" outlineLevel="0" collapsed="false">
      <c r="E7579" s="5" t="s">
        <v>10</v>
      </c>
    </row>
    <row r="7580" customFormat="false" ht="60" hidden="false" customHeight="false" outlineLevel="0" collapsed="false">
      <c r="E7580" s="5" t="s">
        <v>10</v>
      </c>
    </row>
    <row r="7581" customFormat="false" ht="60" hidden="false" customHeight="false" outlineLevel="0" collapsed="false">
      <c r="E7581" s="5" t="s">
        <v>10</v>
      </c>
    </row>
    <row r="7582" customFormat="false" ht="60" hidden="false" customHeight="false" outlineLevel="0" collapsed="false">
      <c r="E7582" s="5" t="s">
        <v>10</v>
      </c>
    </row>
    <row r="7583" customFormat="false" ht="60" hidden="false" customHeight="false" outlineLevel="0" collapsed="false">
      <c r="E7583" s="5" t="s">
        <v>10</v>
      </c>
    </row>
    <row r="7584" customFormat="false" ht="60" hidden="false" customHeight="false" outlineLevel="0" collapsed="false">
      <c r="E7584" s="5" t="s">
        <v>10</v>
      </c>
    </row>
    <row r="7585" customFormat="false" ht="60" hidden="false" customHeight="false" outlineLevel="0" collapsed="false">
      <c r="E7585" s="5" t="s">
        <v>10</v>
      </c>
    </row>
    <row r="7586" customFormat="false" ht="60" hidden="false" customHeight="false" outlineLevel="0" collapsed="false">
      <c r="E7586" s="5" t="s">
        <v>10</v>
      </c>
    </row>
    <row r="7587" customFormat="false" ht="60" hidden="false" customHeight="false" outlineLevel="0" collapsed="false">
      <c r="E7587" s="5" t="s">
        <v>10</v>
      </c>
    </row>
    <row r="7588" customFormat="false" ht="60" hidden="false" customHeight="false" outlineLevel="0" collapsed="false">
      <c r="E7588" s="5" t="s">
        <v>10</v>
      </c>
    </row>
    <row r="7589" customFormat="false" ht="60" hidden="false" customHeight="false" outlineLevel="0" collapsed="false">
      <c r="E7589" s="5" t="s">
        <v>10</v>
      </c>
    </row>
    <row r="7590" customFormat="false" ht="60" hidden="false" customHeight="false" outlineLevel="0" collapsed="false">
      <c r="E7590" s="5" t="s">
        <v>10</v>
      </c>
    </row>
    <row r="7591" customFormat="false" ht="60" hidden="false" customHeight="false" outlineLevel="0" collapsed="false">
      <c r="E7591" s="5" t="s">
        <v>10</v>
      </c>
    </row>
    <row r="7592" customFormat="false" ht="60" hidden="false" customHeight="false" outlineLevel="0" collapsed="false">
      <c r="E7592" s="5" t="s">
        <v>10</v>
      </c>
    </row>
    <row r="7593" customFormat="false" ht="60" hidden="false" customHeight="false" outlineLevel="0" collapsed="false">
      <c r="E7593" s="5" t="s">
        <v>10</v>
      </c>
    </row>
    <row r="7594" customFormat="false" ht="60" hidden="false" customHeight="false" outlineLevel="0" collapsed="false">
      <c r="E7594" s="5" t="s">
        <v>10</v>
      </c>
    </row>
    <row r="7595" customFormat="false" ht="60" hidden="false" customHeight="false" outlineLevel="0" collapsed="false">
      <c r="E7595" s="5" t="s">
        <v>10</v>
      </c>
    </row>
    <row r="7596" customFormat="false" ht="60" hidden="false" customHeight="false" outlineLevel="0" collapsed="false">
      <c r="E7596" s="5" t="s">
        <v>10</v>
      </c>
    </row>
    <row r="7597" customFormat="false" ht="60" hidden="false" customHeight="false" outlineLevel="0" collapsed="false">
      <c r="E7597" s="5" t="s">
        <v>10</v>
      </c>
    </row>
    <row r="7598" customFormat="false" ht="60" hidden="false" customHeight="false" outlineLevel="0" collapsed="false">
      <c r="E7598" s="5" t="s">
        <v>10</v>
      </c>
    </row>
    <row r="7599" customFormat="false" ht="60" hidden="false" customHeight="false" outlineLevel="0" collapsed="false">
      <c r="E7599" s="5" t="s">
        <v>10</v>
      </c>
    </row>
    <row r="7600" customFormat="false" ht="60" hidden="false" customHeight="false" outlineLevel="0" collapsed="false">
      <c r="E7600" s="5" t="s">
        <v>10</v>
      </c>
    </row>
    <row r="7601" customFormat="false" ht="60" hidden="false" customHeight="false" outlineLevel="0" collapsed="false">
      <c r="E7601" s="5" t="s">
        <v>10</v>
      </c>
    </row>
    <row r="7602" customFormat="false" ht="60" hidden="false" customHeight="false" outlineLevel="0" collapsed="false">
      <c r="E7602" s="5" t="s">
        <v>10</v>
      </c>
    </row>
    <row r="7603" customFormat="false" ht="60" hidden="false" customHeight="false" outlineLevel="0" collapsed="false">
      <c r="E7603" s="5" t="s">
        <v>10</v>
      </c>
    </row>
    <row r="7604" customFormat="false" ht="60" hidden="false" customHeight="false" outlineLevel="0" collapsed="false">
      <c r="E7604" s="5" t="s">
        <v>10</v>
      </c>
    </row>
    <row r="7605" customFormat="false" ht="60" hidden="false" customHeight="false" outlineLevel="0" collapsed="false">
      <c r="E7605" s="5" t="s">
        <v>10</v>
      </c>
    </row>
    <row r="7606" customFormat="false" ht="60" hidden="false" customHeight="false" outlineLevel="0" collapsed="false">
      <c r="E7606" s="5" t="s">
        <v>10</v>
      </c>
    </row>
    <row r="7607" customFormat="false" ht="60" hidden="false" customHeight="false" outlineLevel="0" collapsed="false">
      <c r="E7607" s="5" t="s">
        <v>10</v>
      </c>
    </row>
    <row r="7608" customFormat="false" ht="60" hidden="false" customHeight="false" outlineLevel="0" collapsed="false">
      <c r="E7608" s="5" t="s">
        <v>10</v>
      </c>
    </row>
    <row r="7609" customFormat="false" ht="60" hidden="false" customHeight="false" outlineLevel="0" collapsed="false">
      <c r="E7609" s="5" t="s">
        <v>10</v>
      </c>
    </row>
    <row r="7610" customFormat="false" ht="60" hidden="false" customHeight="false" outlineLevel="0" collapsed="false">
      <c r="E7610" s="5" t="s">
        <v>10</v>
      </c>
    </row>
    <row r="7611" customFormat="false" ht="60" hidden="false" customHeight="false" outlineLevel="0" collapsed="false">
      <c r="E7611" s="5" t="s">
        <v>10</v>
      </c>
    </row>
    <row r="7612" customFormat="false" ht="60" hidden="false" customHeight="false" outlineLevel="0" collapsed="false">
      <c r="E7612" s="5" t="s">
        <v>10</v>
      </c>
    </row>
    <row r="7613" customFormat="false" ht="60" hidden="false" customHeight="false" outlineLevel="0" collapsed="false">
      <c r="E7613" s="5" t="s">
        <v>10</v>
      </c>
    </row>
    <row r="7614" customFormat="false" ht="60" hidden="false" customHeight="false" outlineLevel="0" collapsed="false">
      <c r="E7614" s="5" t="s">
        <v>10</v>
      </c>
    </row>
    <row r="7615" customFormat="false" ht="60" hidden="false" customHeight="false" outlineLevel="0" collapsed="false">
      <c r="E7615" s="5" t="s">
        <v>10</v>
      </c>
    </row>
    <row r="7616" customFormat="false" ht="60" hidden="false" customHeight="false" outlineLevel="0" collapsed="false">
      <c r="E7616" s="5" t="s">
        <v>10</v>
      </c>
    </row>
    <row r="7617" customFormat="false" ht="60" hidden="false" customHeight="false" outlineLevel="0" collapsed="false">
      <c r="E7617" s="5" t="s">
        <v>10</v>
      </c>
    </row>
    <row r="7618" customFormat="false" ht="60" hidden="false" customHeight="false" outlineLevel="0" collapsed="false">
      <c r="E7618" s="5" t="s">
        <v>10</v>
      </c>
    </row>
    <row r="7619" customFormat="false" ht="60" hidden="false" customHeight="false" outlineLevel="0" collapsed="false">
      <c r="E7619" s="5" t="s">
        <v>10</v>
      </c>
    </row>
    <row r="7620" customFormat="false" ht="60" hidden="false" customHeight="false" outlineLevel="0" collapsed="false">
      <c r="E7620" s="5" t="s">
        <v>10</v>
      </c>
    </row>
    <row r="7621" customFormat="false" ht="60" hidden="false" customHeight="false" outlineLevel="0" collapsed="false">
      <c r="E7621" s="5" t="s">
        <v>10</v>
      </c>
    </row>
    <row r="7622" customFormat="false" ht="60" hidden="false" customHeight="false" outlineLevel="0" collapsed="false">
      <c r="E7622" s="5" t="s">
        <v>10</v>
      </c>
    </row>
    <row r="7623" customFormat="false" ht="60" hidden="false" customHeight="false" outlineLevel="0" collapsed="false">
      <c r="E7623" s="5" t="s">
        <v>10</v>
      </c>
    </row>
    <row r="7624" customFormat="false" ht="60" hidden="false" customHeight="false" outlineLevel="0" collapsed="false">
      <c r="E7624" s="5" t="s">
        <v>10</v>
      </c>
    </row>
    <row r="7625" customFormat="false" ht="60" hidden="false" customHeight="false" outlineLevel="0" collapsed="false">
      <c r="E7625" s="5" t="s">
        <v>10</v>
      </c>
    </row>
    <row r="7626" customFormat="false" ht="60" hidden="false" customHeight="false" outlineLevel="0" collapsed="false">
      <c r="E7626" s="5" t="s">
        <v>10</v>
      </c>
    </row>
    <row r="7627" customFormat="false" ht="60" hidden="false" customHeight="false" outlineLevel="0" collapsed="false">
      <c r="E7627" s="5" t="s">
        <v>10</v>
      </c>
    </row>
    <row r="7628" customFormat="false" ht="60" hidden="false" customHeight="false" outlineLevel="0" collapsed="false">
      <c r="E7628" s="5" t="s">
        <v>10</v>
      </c>
    </row>
    <row r="7629" customFormat="false" ht="60" hidden="false" customHeight="false" outlineLevel="0" collapsed="false">
      <c r="E7629" s="5" t="s">
        <v>10</v>
      </c>
    </row>
    <row r="7630" customFormat="false" ht="60" hidden="false" customHeight="false" outlineLevel="0" collapsed="false">
      <c r="E7630" s="5" t="s">
        <v>10</v>
      </c>
    </row>
    <row r="7631" customFormat="false" ht="60" hidden="false" customHeight="false" outlineLevel="0" collapsed="false">
      <c r="E7631" s="5" t="s">
        <v>10</v>
      </c>
    </row>
    <row r="7632" customFormat="false" ht="60" hidden="false" customHeight="false" outlineLevel="0" collapsed="false">
      <c r="E7632" s="5" t="s">
        <v>10</v>
      </c>
    </row>
    <row r="7633" customFormat="false" ht="60" hidden="false" customHeight="false" outlineLevel="0" collapsed="false">
      <c r="E7633" s="5" t="s">
        <v>10</v>
      </c>
    </row>
    <row r="7634" customFormat="false" ht="60" hidden="false" customHeight="false" outlineLevel="0" collapsed="false">
      <c r="E7634" s="5" t="s">
        <v>10</v>
      </c>
    </row>
    <row r="7635" customFormat="false" ht="60" hidden="false" customHeight="false" outlineLevel="0" collapsed="false">
      <c r="E7635" s="5" t="s">
        <v>10</v>
      </c>
    </row>
    <row r="7636" customFormat="false" ht="60" hidden="false" customHeight="false" outlineLevel="0" collapsed="false">
      <c r="E7636" s="5" t="s">
        <v>10</v>
      </c>
    </row>
    <row r="7637" customFormat="false" ht="60" hidden="false" customHeight="false" outlineLevel="0" collapsed="false">
      <c r="E7637" s="5" t="s">
        <v>10</v>
      </c>
    </row>
    <row r="7638" customFormat="false" ht="60" hidden="false" customHeight="false" outlineLevel="0" collapsed="false">
      <c r="E7638" s="5" t="s">
        <v>10</v>
      </c>
    </row>
    <row r="7639" customFormat="false" ht="60" hidden="false" customHeight="false" outlineLevel="0" collapsed="false">
      <c r="E7639" s="5" t="s">
        <v>10</v>
      </c>
    </row>
    <row r="7640" customFormat="false" ht="60" hidden="false" customHeight="false" outlineLevel="0" collapsed="false">
      <c r="E7640" s="5" t="s">
        <v>10</v>
      </c>
    </row>
    <row r="7641" customFormat="false" ht="60" hidden="false" customHeight="false" outlineLevel="0" collapsed="false">
      <c r="E7641" s="5" t="s">
        <v>10</v>
      </c>
    </row>
    <row r="7642" customFormat="false" ht="60" hidden="false" customHeight="false" outlineLevel="0" collapsed="false">
      <c r="E7642" s="5" t="s">
        <v>10</v>
      </c>
    </row>
    <row r="7643" customFormat="false" ht="60" hidden="false" customHeight="false" outlineLevel="0" collapsed="false">
      <c r="E7643" s="5" t="s">
        <v>10</v>
      </c>
    </row>
    <row r="7644" customFormat="false" ht="60" hidden="false" customHeight="false" outlineLevel="0" collapsed="false">
      <c r="E7644" s="5" t="s">
        <v>10</v>
      </c>
    </row>
    <row r="7645" customFormat="false" ht="60" hidden="false" customHeight="false" outlineLevel="0" collapsed="false">
      <c r="E7645" s="5" t="s">
        <v>10</v>
      </c>
    </row>
    <row r="7646" customFormat="false" ht="60" hidden="false" customHeight="false" outlineLevel="0" collapsed="false">
      <c r="E7646" s="5" t="s">
        <v>10</v>
      </c>
    </row>
    <row r="7647" customFormat="false" ht="60" hidden="false" customHeight="false" outlineLevel="0" collapsed="false">
      <c r="E7647" s="5" t="s">
        <v>10</v>
      </c>
    </row>
    <row r="7648" customFormat="false" ht="60" hidden="false" customHeight="false" outlineLevel="0" collapsed="false">
      <c r="E7648" s="5" t="s">
        <v>10</v>
      </c>
    </row>
    <row r="7649" customFormat="false" ht="60" hidden="false" customHeight="false" outlineLevel="0" collapsed="false">
      <c r="E7649" s="5" t="s">
        <v>10</v>
      </c>
    </row>
    <row r="7650" customFormat="false" ht="60" hidden="false" customHeight="false" outlineLevel="0" collapsed="false">
      <c r="E7650" s="5" t="s">
        <v>10</v>
      </c>
    </row>
    <row r="7651" customFormat="false" ht="60" hidden="false" customHeight="false" outlineLevel="0" collapsed="false">
      <c r="E7651" s="5" t="s">
        <v>10</v>
      </c>
    </row>
    <row r="7652" customFormat="false" ht="60" hidden="false" customHeight="false" outlineLevel="0" collapsed="false">
      <c r="E7652" s="5" t="s">
        <v>10</v>
      </c>
    </row>
    <row r="7653" customFormat="false" ht="60" hidden="false" customHeight="false" outlineLevel="0" collapsed="false">
      <c r="E7653" s="5" t="s">
        <v>10</v>
      </c>
    </row>
    <row r="7654" customFormat="false" ht="60" hidden="false" customHeight="false" outlineLevel="0" collapsed="false">
      <c r="E7654" s="5" t="s">
        <v>10</v>
      </c>
    </row>
    <row r="7655" customFormat="false" ht="60" hidden="false" customHeight="false" outlineLevel="0" collapsed="false">
      <c r="E7655" s="5" t="s">
        <v>10</v>
      </c>
    </row>
    <row r="7656" customFormat="false" ht="60" hidden="false" customHeight="false" outlineLevel="0" collapsed="false">
      <c r="E7656" s="5" t="s">
        <v>10</v>
      </c>
    </row>
    <row r="7657" customFormat="false" ht="60" hidden="false" customHeight="false" outlineLevel="0" collapsed="false">
      <c r="E7657" s="5" t="s">
        <v>10</v>
      </c>
    </row>
    <row r="7658" customFormat="false" ht="60" hidden="false" customHeight="false" outlineLevel="0" collapsed="false">
      <c r="E7658" s="5" t="s">
        <v>10</v>
      </c>
    </row>
    <row r="7659" customFormat="false" ht="60" hidden="false" customHeight="false" outlineLevel="0" collapsed="false">
      <c r="E7659" s="5" t="s">
        <v>10</v>
      </c>
    </row>
    <row r="7660" customFormat="false" ht="60" hidden="false" customHeight="false" outlineLevel="0" collapsed="false">
      <c r="E7660" s="5" t="s">
        <v>10</v>
      </c>
    </row>
    <row r="7661" customFormat="false" ht="60" hidden="false" customHeight="false" outlineLevel="0" collapsed="false">
      <c r="E7661" s="5" t="s">
        <v>10</v>
      </c>
    </row>
    <row r="7662" customFormat="false" ht="60" hidden="false" customHeight="false" outlineLevel="0" collapsed="false">
      <c r="E7662" s="5" t="s">
        <v>10</v>
      </c>
    </row>
    <row r="7663" customFormat="false" ht="60" hidden="false" customHeight="false" outlineLevel="0" collapsed="false">
      <c r="E7663" s="5" t="s">
        <v>10</v>
      </c>
    </row>
    <row r="7664" customFormat="false" ht="60" hidden="false" customHeight="false" outlineLevel="0" collapsed="false">
      <c r="E7664" s="5" t="s">
        <v>10</v>
      </c>
    </row>
    <row r="7665" customFormat="false" ht="60" hidden="false" customHeight="false" outlineLevel="0" collapsed="false">
      <c r="E7665" s="5" t="s">
        <v>10</v>
      </c>
    </row>
    <row r="7666" customFormat="false" ht="60" hidden="false" customHeight="false" outlineLevel="0" collapsed="false">
      <c r="E7666" s="5" t="s">
        <v>10</v>
      </c>
    </row>
    <row r="7667" customFormat="false" ht="60" hidden="false" customHeight="false" outlineLevel="0" collapsed="false">
      <c r="E7667" s="5" t="s">
        <v>10</v>
      </c>
    </row>
    <row r="7668" customFormat="false" ht="60" hidden="false" customHeight="false" outlineLevel="0" collapsed="false">
      <c r="E7668" s="5" t="s">
        <v>10</v>
      </c>
    </row>
    <row r="7669" customFormat="false" ht="60" hidden="false" customHeight="false" outlineLevel="0" collapsed="false">
      <c r="E7669" s="5" t="s">
        <v>10</v>
      </c>
    </row>
    <row r="7670" customFormat="false" ht="60" hidden="false" customHeight="false" outlineLevel="0" collapsed="false">
      <c r="E7670" s="5" t="s">
        <v>10</v>
      </c>
    </row>
    <row r="7671" customFormat="false" ht="60" hidden="false" customHeight="false" outlineLevel="0" collapsed="false">
      <c r="E7671" s="5" t="s">
        <v>10</v>
      </c>
    </row>
    <row r="7672" customFormat="false" ht="60" hidden="false" customHeight="false" outlineLevel="0" collapsed="false">
      <c r="E7672" s="5" t="s">
        <v>10</v>
      </c>
    </row>
    <row r="7673" customFormat="false" ht="60" hidden="false" customHeight="false" outlineLevel="0" collapsed="false">
      <c r="E7673" s="5" t="s">
        <v>10</v>
      </c>
    </row>
    <row r="7674" customFormat="false" ht="60" hidden="false" customHeight="false" outlineLevel="0" collapsed="false">
      <c r="E7674" s="5" t="s">
        <v>10</v>
      </c>
    </row>
    <row r="7675" customFormat="false" ht="60" hidden="false" customHeight="false" outlineLevel="0" collapsed="false">
      <c r="E7675" s="5" t="s">
        <v>10</v>
      </c>
    </row>
    <row r="7676" customFormat="false" ht="60" hidden="false" customHeight="false" outlineLevel="0" collapsed="false">
      <c r="E7676" s="5" t="s">
        <v>10</v>
      </c>
    </row>
    <row r="7677" customFormat="false" ht="60" hidden="false" customHeight="false" outlineLevel="0" collapsed="false">
      <c r="E7677" s="5" t="s">
        <v>10</v>
      </c>
    </row>
    <row r="7678" customFormat="false" ht="60" hidden="false" customHeight="false" outlineLevel="0" collapsed="false">
      <c r="E7678" s="5" t="s">
        <v>10</v>
      </c>
    </row>
    <row r="7679" customFormat="false" ht="60" hidden="false" customHeight="false" outlineLevel="0" collapsed="false">
      <c r="E7679" s="5" t="s">
        <v>10</v>
      </c>
    </row>
    <row r="7680" customFormat="false" ht="60" hidden="false" customHeight="false" outlineLevel="0" collapsed="false">
      <c r="E7680" s="5" t="s">
        <v>10</v>
      </c>
    </row>
    <row r="7681" customFormat="false" ht="60" hidden="false" customHeight="false" outlineLevel="0" collapsed="false">
      <c r="E7681" s="5" t="s">
        <v>10</v>
      </c>
    </row>
    <row r="7682" customFormat="false" ht="60" hidden="false" customHeight="false" outlineLevel="0" collapsed="false">
      <c r="E7682" s="5" t="s">
        <v>10</v>
      </c>
    </row>
    <row r="7683" customFormat="false" ht="60" hidden="false" customHeight="false" outlineLevel="0" collapsed="false">
      <c r="E7683" s="5" t="s">
        <v>10</v>
      </c>
    </row>
    <row r="7684" customFormat="false" ht="60" hidden="false" customHeight="false" outlineLevel="0" collapsed="false">
      <c r="E7684" s="5" t="s">
        <v>10</v>
      </c>
    </row>
    <row r="7685" customFormat="false" ht="60" hidden="false" customHeight="false" outlineLevel="0" collapsed="false">
      <c r="E7685" s="5" t="s">
        <v>10</v>
      </c>
    </row>
    <row r="7686" customFormat="false" ht="60" hidden="false" customHeight="false" outlineLevel="0" collapsed="false">
      <c r="E7686" s="5" t="s">
        <v>10</v>
      </c>
    </row>
    <row r="7687" customFormat="false" ht="60" hidden="false" customHeight="false" outlineLevel="0" collapsed="false">
      <c r="E7687" s="5" t="s">
        <v>10</v>
      </c>
    </row>
    <row r="7688" customFormat="false" ht="60" hidden="false" customHeight="false" outlineLevel="0" collapsed="false">
      <c r="E7688" s="5" t="s">
        <v>10</v>
      </c>
    </row>
    <row r="7689" customFormat="false" ht="60" hidden="false" customHeight="false" outlineLevel="0" collapsed="false">
      <c r="E7689" s="5" t="s">
        <v>10</v>
      </c>
    </row>
    <row r="7690" customFormat="false" ht="60" hidden="false" customHeight="false" outlineLevel="0" collapsed="false">
      <c r="E7690" s="5" t="s">
        <v>10</v>
      </c>
    </row>
    <row r="7691" customFormat="false" ht="60" hidden="false" customHeight="false" outlineLevel="0" collapsed="false">
      <c r="E7691" s="5" t="s">
        <v>10</v>
      </c>
    </row>
    <row r="7692" customFormat="false" ht="60" hidden="false" customHeight="false" outlineLevel="0" collapsed="false">
      <c r="E7692" s="5" t="s">
        <v>10</v>
      </c>
    </row>
    <row r="7693" customFormat="false" ht="60" hidden="false" customHeight="false" outlineLevel="0" collapsed="false">
      <c r="E7693" s="5" t="s">
        <v>10</v>
      </c>
    </row>
    <row r="7694" customFormat="false" ht="60" hidden="false" customHeight="false" outlineLevel="0" collapsed="false">
      <c r="E7694" s="5" t="s">
        <v>10</v>
      </c>
    </row>
    <row r="7695" customFormat="false" ht="60" hidden="false" customHeight="false" outlineLevel="0" collapsed="false">
      <c r="E7695" s="5" t="s">
        <v>10</v>
      </c>
    </row>
    <row r="7696" customFormat="false" ht="60" hidden="false" customHeight="false" outlineLevel="0" collapsed="false">
      <c r="E7696" s="5" t="s">
        <v>10</v>
      </c>
    </row>
    <row r="7697" customFormat="false" ht="60" hidden="false" customHeight="false" outlineLevel="0" collapsed="false">
      <c r="E7697" s="5" t="s">
        <v>10</v>
      </c>
    </row>
    <row r="7698" customFormat="false" ht="60" hidden="false" customHeight="false" outlineLevel="0" collapsed="false">
      <c r="E7698" s="5" t="s">
        <v>10</v>
      </c>
    </row>
    <row r="7699" customFormat="false" ht="60" hidden="false" customHeight="false" outlineLevel="0" collapsed="false">
      <c r="E7699" s="5" t="s">
        <v>10</v>
      </c>
    </row>
    <row r="7700" customFormat="false" ht="60" hidden="false" customHeight="false" outlineLevel="0" collapsed="false">
      <c r="E7700" s="5" t="s">
        <v>10</v>
      </c>
    </row>
    <row r="7701" customFormat="false" ht="60" hidden="false" customHeight="false" outlineLevel="0" collapsed="false">
      <c r="E7701" s="5" t="s">
        <v>10</v>
      </c>
    </row>
    <row r="7702" customFormat="false" ht="60" hidden="false" customHeight="false" outlineLevel="0" collapsed="false">
      <c r="E7702" s="5" t="s">
        <v>10</v>
      </c>
    </row>
    <row r="7703" customFormat="false" ht="60" hidden="false" customHeight="false" outlineLevel="0" collapsed="false">
      <c r="E7703" s="5" t="s">
        <v>10</v>
      </c>
    </row>
    <row r="7704" customFormat="false" ht="60" hidden="false" customHeight="false" outlineLevel="0" collapsed="false">
      <c r="E7704" s="5" t="s">
        <v>10</v>
      </c>
    </row>
    <row r="7705" customFormat="false" ht="60" hidden="false" customHeight="false" outlineLevel="0" collapsed="false">
      <c r="E7705" s="5" t="s">
        <v>10</v>
      </c>
    </row>
    <row r="7706" customFormat="false" ht="60" hidden="false" customHeight="false" outlineLevel="0" collapsed="false">
      <c r="E7706" s="5" t="s">
        <v>10</v>
      </c>
    </row>
    <row r="7707" customFormat="false" ht="60" hidden="false" customHeight="false" outlineLevel="0" collapsed="false">
      <c r="E7707" s="5" t="s">
        <v>10</v>
      </c>
    </row>
    <row r="7708" customFormat="false" ht="60" hidden="false" customHeight="false" outlineLevel="0" collapsed="false">
      <c r="E7708" s="5" t="s">
        <v>10</v>
      </c>
    </row>
    <row r="7709" customFormat="false" ht="60" hidden="false" customHeight="false" outlineLevel="0" collapsed="false">
      <c r="E7709" s="5" t="s">
        <v>10</v>
      </c>
    </row>
    <row r="7710" customFormat="false" ht="60" hidden="false" customHeight="false" outlineLevel="0" collapsed="false">
      <c r="E7710" s="5" t="s">
        <v>10</v>
      </c>
    </row>
    <row r="7711" customFormat="false" ht="60" hidden="false" customHeight="false" outlineLevel="0" collapsed="false">
      <c r="E7711" s="5" t="s">
        <v>10</v>
      </c>
    </row>
    <row r="7712" customFormat="false" ht="60" hidden="false" customHeight="false" outlineLevel="0" collapsed="false">
      <c r="E7712" s="5" t="s">
        <v>10</v>
      </c>
    </row>
    <row r="7713" customFormat="false" ht="60" hidden="false" customHeight="false" outlineLevel="0" collapsed="false">
      <c r="E7713" s="5" t="s">
        <v>10</v>
      </c>
    </row>
    <row r="7714" customFormat="false" ht="60" hidden="false" customHeight="false" outlineLevel="0" collapsed="false">
      <c r="E7714" s="5" t="s">
        <v>10</v>
      </c>
    </row>
    <row r="7715" customFormat="false" ht="60" hidden="false" customHeight="false" outlineLevel="0" collapsed="false">
      <c r="E7715" s="5" t="s">
        <v>10</v>
      </c>
    </row>
    <row r="7716" customFormat="false" ht="60" hidden="false" customHeight="false" outlineLevel="0" collapsed="false">
      <c r="E7716" s="5" t="s">
        <v>10</v>
      </c>
    </row>
    <row r="7717" customFormat="false" ht="60" hidden="false" customHeight="false" outlineLevel="0" collapsed="false">
      <c r="E7717" s="5" t="s">
        <v>10</v>
      </c>
    </row>
    <row r="7718" customFormat="false" ht="60" hidden="false" customHeight="false" outlineLevel="0" collapsed="false">
      <c r="E7718" s="5" t="s">
        <v>10</v>
      </c>
    </row>
    <row r="7719" customFormat="false" ht="60" hidden="false" customHeight="false" outlineLevel="0" collapsed="false">
      <c r="E7719" s="5" t="s">
        <v>10</v>
      </c>
    </row>
    <row r="7720" customFormat="false" ht="60" hidden="false" customHeight="false" outlineLevel="0" collapsed="false">
      <c r="E7720" s="5" t="s">
        <v>10</v>
      </c>
    </row>
    <row r="7721" customFormat="false" ht="60" hidden="false" customHeight="false" outlineLevel="0" collapsed="false">
      <c r="E7721" s="5" t="s">
        <v>10</v>
      </c>
    </row>
    <row r="7722" customFormat="false" ht="60" hidden="false" customHeight="false" outlineLevel="0" collapsed="false">
      <c r="E7722" s="5" t="s">
        <v>10</v>
      </c>
    </row>
    <row r="7723" customFormat="false" ht="60" hidden="false" customHeight="false" outlineLevel="0" collapsed="false">
      <c r="E7723" s="5" t="s">
        <v>10</v>
      </c>
    </row>
    <row r="7724" customFormat="false" ht="60" hidden="false" customHeight="false" outlineLevel="0" collapsed="false">
      <c r="E7724" s="5" t="s">
        <v>10</v>
      </c>
    </row>
    <row r="7725" customFormat="false" ht="60" hidden="false" customHeight="false" outlineLevel="0" collapsed="false">
      <c r="E7725" s="5" t="s">
        <v>10</v>
      </c>
    </row>
    <row r="7726" customFormat="false" ht="60" hidden="false" customHeight="false" outlineLevel="0" collapsed="false">
      <c r="E7726" s="5" t="s">
        <v>10</v>
      </c>
    </row>
    <row r="7727" customFormat="false" ht="60" hidden="false" customHeight="false" outlineLevel="0" collapsed="false">
      <c r="E7727" s="5" t="s">
        <v>10</v>
      </c>
    </row>
    <row r="7728" customFormat="false" ht="60" hidden="false" customHeight="false" outlineLevel="0" collapsed="false">
      <c r="E7728" s="5" t="s">
        <v>10</v>
      </c>
    </row>
    <row r="7729" customFormat="false" ht="60" hidden="false" customHeight="false" outlineLevel="0" collapsed="false">
      <c r="E7729" s="5" t="s">
        <v>10</v>
      </c>
    </row>
    <row r="7730" customFormat="false" ht="60" hidden="false" customHeight="false" outlineLevel="0" collapsed="false">
      <c r="E7730" s="5" t="s">
        <v>10</v>
      </c>
    </row>
    <row r="7731" customFormat="false" ht="60" hidden="false" customHeight="false" outlineLevel="0" collapsed="false">
      <c r="E7731" s="5" t="s">
        <v>10</v>
      </c>
    </row>
    <row r="7732" customFormat="false" ht="60" hidden="false" customHeight="false" outlineLevel="0" collapsed="false">
      <c r="E7732" s="5" t="s">
        <v>10</v>
      </c>
    </row>
    <row r="7733" customFormat="false" ht="60" hidden="false" customHeight="false" outlineLevel="0" collapsed="false">
      <c r="E7733" s="5" t="s">
        <v>10</v>
      </c>
    </row>
    <row r="7734" customFormat="false" ht="60" hidden="false" customHeight="false" outlineLevel="0" collapsed="false">
      <c r="E7734" s="5" t="s">
        <v>10</v>
      </c>
    </row>
    <row r="7735" customFormat="false" ht="60" hidden="false" customHeight="false" outlineLevel="0" collapsed="false">
      <c r="E7735" s="5" t="s">
        <v>10</v>
      </c>
    </row>
    <row r="7736" customFormat="false" ht="60" hidden="false" customHeight="false" outlineLevel="0" collapsed="false">
      <c r="E7736" s="5" t="s">
        <v>10</v>
      </c>
    </row>
    <row r="7737" customFormat="false" ht="60" hidden="false" customHeight="false" outlineLevel="0" collapsed="false">
      <c r="E7737" s="5" t="s">
        <v>10</v>
      </c>
    </row>
    <row r="7738" customFormat="false" ht="60" hidden="false" customHeight="false" outlineLevel="0" collapsed="false">
      <c r="E7738" s="5" t="s">
        <v>10</v>
      </c>
    </row>
    <row r="7739" customFormat="false" ht="60" hidden="false" customHeight="false" outlineLevel="0" collapsed="false">
      <c r="E7739" s="5" t="s">
        <v>10</v>
      </c>
    </row>
    <row r="7740" customFormat="false" ht="60" hidden="false" customHeight="false" outlineLevel="0" collapsed="false">
      <c r="E7740" s="5" t="s">
        <v>10</v>
      </c>
    </row>
    <row r="7741" customFormat="false" ht="60" hidden="false" customHeight="false" outlineLevel="0" collapsed="false">
      <c r="E7741" s="5" t="s">
        <v>10</v>
      </c>
    </row>
    <row r="7742" customFormat="false" ht="60" hidden="false" customHeight="false" outlineLevel="0" collapsed="false">
      <c r="E7742" s="5" t="s">
        <v>10</v>
      </c>
    </row>
    <row r="7743" customFormat="false" ht="60" hidden="false" customHeight="false" outlineLevel="0" collapsed="false">
      <c r="E7743" s="5" t="s">
        <v>10</v>
      </c>
    </row>
    <row r="7744" customFormat="false" ht="60" hidden="false" customHeight="false" outlineLevel="0" collapsed="false">
      <c r="E7744" s="5" t="s">
        <v>10</v>
      </c>
    </row>
    <row r="7745" customFormat="false" ht="60" hidden="false" customHeight="false" outlineLevel="0" collapsed="false">
      <c r="E7745" s="5" t="s">
        <v>10</v>
      </c>
    </row>
    <row r="7746" customFormat="false" ht="60" hidden="false" customHeight="false" outlineLevel="0" collapsed="false">
      <c r="E7746" s="5" t="s">
        <v>10</v>
      </c>
    </row>
    <row r="7747" customFormat="false" ht="60" hidden="false" customHeight="false" outlineLevel="0" collapsed="false">
      <c r="E7747" s="5" t="s">
        <v>10</v>
      </c>
    </row>
    <row r="7748" customFormat="false" ht="60" hidden="false" customHeight="false" outlineLevel="0" collapsed="false">
      <c r="E7748" s="5" t="s">
        <v>10</v>
      </c>
    </row>
    <row r="7749" customFormat="false" ht="60" hidden="false" customHeight="false" outlineLevel="0" collapsed="false">
      <c r="E7749" s="5" t="s">
        <v>10</v>
      </c>
    </row>
    <row r="7750" customFormat="false" ht="60" hidden="false" customHeight="false" outlineLevel="0" collapsed="false">
      <c r="E7750" s="5" t="s">
        <v>10</v>
      </c>
    </row>
    <row r="7751" customFormat="false" ht="60" hidden="false" customHeight="false" outlineLevel="0" collapsed="false">
      <c r="E7751" s="5" t="s">
        <v>10</v>
      </c>
    </row>
    <row r="7752" customFormat="false" ht="60" hidden="false" customHeight="false" outlineLevel="0" collapsed="false">
      <c r="E7752" s="5" t="s">
        <v>10</v>
      </c>
    </row>
    <row r="7753" customFormat="false" ht="60" hidden="false" customHeight="false" outlineLevel="0" collapsed="false">
      <c r="E7753" s="5" t="s">
        <v>10</v>
      </c>
    </row>
    <row r="7754" customFormat="false" ht="60" hidden="false" customHeight="false" outlineLevel="0" collapsed="false">
      <c r="E7754" s="5" t="s">
        <v>10</v>
      </c>
    </row>
    <row r="7755" customFormat="false" ht="60" hidden="false" customHeight="false" outlineLevel="0" collapsed="false">
      <c r="E7755" s="5" t="s">
        <v>10</v>
      </c>
    </row>
    <row r="7756" customFormat="false" ht="60" hidden="false" customHeight="false" outlineLevel="0" collapsed="false">
      <c r="E7756" s="5" t="s">
        <v>10</v>
      </c>
    </row>
    <row r="7757" customFormat="false" ht="60" hidden="false" customHeight="false" outlineLevel="0" collapsed="false">
      <c r="E7757" s="5" t="s">
        <v>10</v>
      </c>
    </row>
    <row r="7758" customFormat="false" ht="60" hidden="false" customHeight="false" outlineLevel="0" collapsed="false">
      <c r="E7758" s="5" t="s">
        <v>10</v>
      </c>
    </row>
    <row r="7759" customFormat="false" ht="60" hidden="false" customHeight="false" outlineLevel="0" collapsed="false">
      <c r="E7759" s="5" t="s">
        <v>10</v>
      </c>
    </row>
    <row r="7760" customFormat="false" ht="60" hidden="false" customHeight="false" outlineLevel="0" collapsed="false">
      <c r="E7760" s="5" t="s">
        <v>10</v>
      </c>
    </row>
    <row r="7761" customFormat="false" ht="60" hidden="false" customHeight="false" outlineLevel="0" collapsed="false">
      <c r="E7761" s="5" t="s">
        <v>10</v>
      </c>
    </row>
    <row r="7762" customFormat="false" ht="60" hidden="false" customHeight="false" outlineLevel="0" collapsed="false">
      <c r="E7762" s="5" t="s">
        <v>10</v>
      </c>
    </row>
    <row r="7763" customFormat="false" ht="60" hidden="false" customHeight="false" outlineLevel="0" collapsed="false">
      <c r="E7763" s="5" t="s">
        <v>10</v>
      </c>
    </row>
    <row r="7764" customFormat="false" ht="60" hidden="false" customHeight="false" outlineLevel="0" collapsed="false">
      <c r="E7764" s="5" t="s">
        <v>10</v>
      </c>
    </row>
    <row r="7765" customFormat="false" ht="60" hidden="false" customHeight="false" outlineLevel="0" collapsed="false">
      <c r="E7765" s="5" t="s">
        <v>10</v>
      </c>
    </row>
    <row r="7766" customFormat="false" ht="60" hidden="false" customHeight="false" outlineLevel="0" collapsed="false">
      <c r="E7766" s="5" t="s">
        <v>10</v>
      </c>
    </row>
    <row r="7767" customFormat="false" ht="60" hidden="false" customHeight="false" outlineLevel="0" collapsed="false">
      <c r="E7767" s="5" t="s">
        <v>10</v>
      </c>
    </row>
    <row r="7768" customFormat="false" ht="60" hidden="false" customHeight="false" outlineLevel="0" collapsed="false">
      <c r="E7768" s="5" t="s">
        <v>10</v>
      </c>
    </row>
    <row r="7769" customFormat="false" ht="60" hidden="false" customHeight="false" outlineLevel="0" collapsed="false">
      <c r="E7769" s="5" t="s">
        <v>10</v>
      </c>
    </row>
    <row r="7770" customFormat="false" ht="60" hidden="false" customHeight="false" outlineLevel="0" collapsed="false">
      <c r="E7770" s="5" t="s">
        <v>10</v>
      </c>
    </row>
    <row r="7771" customFormat="false" ht="60" hidden="false" customHeight="false" outlineLevel="0" collapsed="false">
      <c r="E7771" s="5" t="s">
        <v>10</v>
      </c>
    </row>
    <row r="7772" customFormat="false" ht="60" hidden="false" customHeight="false" outlineLevel="0" collapsed="false">
      <c r="E7772" s="5" t="s">
        <v>10</v>
      </c>
    </row>
    <row r="7773" customFormat="false" ht="60" hidden="false" customHeight="false" outlineLevel="0" collapsed="false">
      <c r="E7773" s="5" t="s">
        <v>10</v>
      </c>
    </row>
    <row r="7774" customFormat="false" ht="60" hidden="false" customHeight="false" outlineLevel="0" collapsed="false">
      <c r="E7774" s="5" t="s">
        <v>10</v>
      </c>
    </row>
    <row r="7775" customFormat="false" ht="60" hidden="false" customHeight="false" outlineLevel="0" collapsed="false">
      <c r="E7775" s="5" t="s">
        <v>10</v>
      </c>
    </row>
    <row r="7776" customFormat="false" ht="60" hidden="false" customHeight="false" outlineLevel="0" collapsed="false">
      <c r="E7776" s="5" t="s">
        <v>10</v>
      </c>
    </row>
    <row r="7777" customFormat="false" ht="60" hidden="false" customHeight="false" outlineLevel="0" collapsed="false">
      <c r="E7777" s="5" t="s">
        <v>10</v>
      </c>
    </row>
    <row r="7778" customFormat="false" ht="60" hidden="false" customHeight="false" outlineLevel="0" collapsed="false">
      <c r="E7778" s="5" t="s">
        <v>10</v>
      </c>
    </row>
    <row r="7779" customFormat="false" ht="60" hidden="false" customHeight="false" outlineLevel="0" collapsed="false">
      <c r="E7779" s="5" t="s">
        <v>10</v>
      </c>
    </row>
    <row r="7780" customFormat="false" ht="60" hidden="false" customHeight="false" outlineLevel="0" collapsed="false">
      <c r="E7780" s="5" t="s">
        <v>10</v>
      </c>
    </row>
    <row r="7781" customFormat="false" ht="60" hidden="false" customHeight="false" outlineLevel="0" collapsed="false">
      <c r="E7781" s="5" t="s">
        <v>10</v>
      </c>
    </row>
    <row r="7782" customFormat="false" ht="60" hidden="false" customHeight="false" outlineLevel="0" collapsed="false">
      <c r="E7782" s="5" t="s">
        <v>10</v>
      </c>
    </row>
    <row r="7783" customFormat="false" ht="60" hidden="false" customHeight="false" outlineLevel="0" collapsed="false">
      <c r="E7783" s="5" t="s">
        <v>10</v>
      </c>
    </row>
    <row r="7784" customFormat="false" ht="60" hidden="false" customHeight="false" outlineLevel="0" collapsed="false">
      <c r="E7784" s="5" t="s">
        <v>10</v>
      </c>
    </row>
    <row r="7785" customFormat="false" ht="60" hidden="false" customHeight="false" outlineLevel="0" collapsed="false">
      <c r="E7785" s="5" t="s">
        <v>10</v>
      </c>
    </row>
    <row r="7786" customFormat="false" ht="60" hidden="false" customHeight="false" outlineLevel="0" collapsed="false">
      <c r="E7786" s="5" t="s">
        <v>10</v>
      </c>
    </row>
    <row r="7787" customFormat="false" ht="60" hidden="false" customHeight="false" outlineLevel="0" collapsed="false">
      <c r="E7787" s="5" t="s">
        <v>10</v>
      </c>
    </row>
    <row r="7788" customFormat="false" ht="60" hidden="false" customHeight="false" outlineLevel="0" collapsed="false">
      <c r="E7788" s="5" t="s">
        <v>10</v>
      </c>
    </row>
    <row r="7789" customFormat="false" ht="60" hidden="false" customHeight="false" outlineLevel="0" collapsed="false">
      <c r="E7789" s="5" t="s">
        <v>10</v>
      </c>
    </row>
    <row r="7790" customFormat="false" ht="60" hidden="false" customHeight="false" outlineLevel="0" collapsed="false">
      <c r="E7790" s="5" t="s">
        <v>10</v>
      </c>
    </row>
    <row r="7791" customFormat="false" ht="60" hidden="false" customHeight="false" outlineLevel="0" collapsed="false">
      <c r="E7791" s="5" t="s">
        <v>10</v>
      </c>
    </row>
    <row r="7792" customFormat="false" ht="60" hidden="false" customHeight="false" outlineLevel="0" collapsed="false">
      <c r="E7792" s="5" t="s">
        <v>10</v>
      </c>
    </row>
    <row r="7793" customFormat="false" ht="60" hidden="false" customHeight="false" outlineLevel="0" collapsed="false">
      <c r="E7793" s="5" t="s">
        <v>10</v>
      </c>
    </row>
    <row r="7794" customFormat="false" ht="60" hidden="false" customHeight="false" outlineLevel="0" collapsed="false">
      <c r="E7794" s="5" t="s">
        <v>10</v>
      </c>
    </row>
    <row r="7795" customFormat="false" ht="60" hidden="false" customHeight="false" outlineLevel="0" collapsed="false">
      <c r="E7795" s="5" t="s">
        <v>10</v>
      </c>
    </row>
    <row r="7796" customFormat="false" ht="60" hidden="false" customHeight="false" outlineLevel="0" collapsed="false">
      <c r="E7796" s="5" t="s">
        <v>10</v>
      </c>
    </row>
    <row r="7797" customFormat="false" ht="60" hidden="false" customHeight="false" outlineLevel="0" collapsed="false">
      <c r="E7797" s="5" t="s">
        <v>10</v>
      </c>
    </row>
    <row r="7798" customFormat="false" ht="60" hidden="false" customHeight="false" outlineLevel="0" collapsed="false">
      <c r="E7798" s="5" t="s">
        <v>10</v>
      </c>
    </row>
    <row r="7799" customFormat="false" ht="60" hidden="false" customHeight="false" outlineLevel="0" collapsed="false">
      <c r="E7799" s="5" t="s">
        <v>10</v>
      </c>
    </row>
    <row r="7800" customFormat="false" ht="60" hidden="false" customHeight="false" outlineLevel="0" collapsed="false">
      <c r="E7800" s="5" t="s">
        <v>10</v>
      </c>
    </row>
    <row r="7801" customFormat="false" ht="60" hidden="false" customHeight="false" outlineLevel="0" collapsed="false">
      <c r="E7801" s="5" t="s">
        <v>10</v>
      </c>
    </row>
    <row r="7802" customFormat="false" ht="60" hidden="false" customHeight="false" outlineLevel="0" collapsed="false">
      <c r="E7802" s="5" t="s">
        <v>10</v>
      </c>
    </row>
    <row r="7803" customFormat="false" ht="60" hidden="false" customHeight="false" outlineLevel="0" collapsed="false">
      <c r="E7803" s="5" t="s">
        <v>10</v>
      </c>
    </row>
    <row r="7804" customFormat="false" ht="60" hidden="false" customHeight="false" outlineLevel="0" collapsed="false">
      <c r="E7804" s="5" t="s">
        <v>10</v>
      </c>
    </row>
    <row r="7805" customFormat="false" ht="60" hidden="false" customHeight="false" outlineLevel="0" collapsed="false">
      <c r="E7805" s="5" t="s">
        <v>10</v>
      </c>
    </row>
    <row r="7806" customFormat="false" ht="60" hidden="false" customHeight="false" outlineLevel="0" collapsed="false">
      <c r="E7806" s="5" t="s">
        <v>10</v>
      </c>
    </row>
    <row r="7807" customFormat="false" ht="60" hidden="false" customHeight="false" outlineLevel="0" collapsed="false">
      <c r="E7807" s="5" t="s">
        <v>10</v>
      </c>
    </row>
    <row r="7808" customFormat="false" ht="60" hidden="false" customHeight="false" outlineLevel="0" collapsed="false">
      <c r="E7808" s="5" t="s">
        <v>10</v>
      </c>
    </row>
    <row r="7809" customFormat="false" ht="60" hidden="false" customHeight="false" outlineLevel="0" collapsed="false">
      <c r="E7809" s="5" t="s">
        <v>10</v>
      </c>
    </row>
    <row r="7810" customFormat="false" ht="60" hidden="false" customHeight="false" outlineLevel="0" collapsed="false">
      <c r="E7810" s="5" t="s">
        <v>10</v>
      </c>
    </row>
    <row r="7811" customFormat="false" ht="60" hidden="false" customHeight="false" outlineLevel="0" collapsed="false">
      <c r="E7811" s="5" t="s">
        <v>10</v>
      </c>
    </row>
    <row r="7812" customFormat="false" ht="60" hidden="false" customHeight="false" outlineLevel="0" collapsed="false">
      <c r="E7812" s="5" t="s">
        <v>10</v>
      </c>
    </row>
    <row r="7813" customFormat="false" ht="60" hidden="false" customHeight="false" outlineLevel="0" collapsed="false">
      <c r="E7813" s="5" t="s">
        <v>10</v>
      </c>
    </row>
    <row r="7814" customFormat="false" ht="60" hidden="false" customHeight="false" outlineLevel="0" collapsed="false">
      <c r="E7814" s="5" t="s">
        <v>10</v>
      </c>
    </row>
    <row r="7815" customFormat="false" ht="60" hidden="false" customHeight="false" outlineLevel="0" collapsed="false">
      <c r="E7815" s="5" t="s">
        <v>10</v>
      </c>
    </row>
    <row r="7816" customFormat="false" ht="60" hidden="false" customHeight="false" outlineLevel="0" collapsed="false">
      <c r="E7816" s="5" t="s">
        <v>10</v>
      </c>
    </row>
    <row r="7817" customFormat="false" ht="60" hidden="false" customHeight="false" outlineLevel="0" collapsed="false">
      <c r="E7817" s="5" t="s">
        <v>10</v>
      </c>
    </row>
    <row r="7818" customFormat="false" ht="60" hidden="false" customHeight="false" outlineLevel="0" collapsed="false">
      <c r="E7818" s="5" t="s">
        <v>10</v>
      </c>
    </row>
    <row r="7819" customFormat="false" ht="60" hidden="false" customHeight="false" outlineLevel="0" collapsed="false">
      <c r="E7819" s="5" t="s">
        <v>10</v>
      </c>
    </row>
    <row r="7820" customFormat="false" ht="60" hidden="false" customHeight="false" outlineLevel="0" collapsed="false">
      <c r="E7820" s="5" t="s">
        <v>10</v>
      </c>
    </row>
    <row r="7821" customFormat="false" ht="60" hidden="false" customHeight="false" outlineLevel="0" collapsed="false">
      <c r="E7821" s="5" t="s">
        <v>10</v>
      </c>
    </row>
    <row r="7822" customFormat="false" ht="60" hidden="false" customHeight="false" outlineLevel="0" collapsed="false">
      <c r="E7822" s="5" t="s">
        <v>10</v>
      </c>
    </row>
    <row r="7823" customFormat="false" ht="60" hidden="false" customHeight="false" outlineLevel="0" collapsed="false">
      <c r="E7823" s="5" t="s">
        <v>10</v>
      </c>
    </row>
    <row r="7824" customFormat="false" ht="60" hidden="false" customHeight="false" outlineLevel="0" collapsed="false">
      <c r="E7824" s="5" t="s">
        <v>10</v>
      </c>
    </row>
    <row r="7825" customFormat="false" ht="60" hidden="false" customHeight="false" outlineLevel="0" collapsed="false">
      <c r="E7825" s="5" t="s">
        <v>10</v>
      </c>
    </row>
    <row r="7826" customFormat="false" ht="60" hidden="false" customHeight="false" outlineLevel="0" collapsed="false">
      <c r="E7826" s="5" t="s">
        <v>10</v>
      </c>
    </row>
    <row r="7827" customFormat="false" ht="60" hidden="false" customHeight="false" outlineLevel="0" collapsed="false">
      <c r="E7827" s="5" t="s">
        <v>10</v>
      </c>
    </row>
    <row r="7828" customFormat="false" ht="60" hidden="false" customHeight="false" outlineLevel="0" collapsed="false">
      <c r="E7828" s="5" t="s">
        <v>10</v>
      </c>
    </row>
    <row r="7829" customFormat="false" ht="60" hidden="false" customHeight="false" outlineLevel="0" collapsed="false">
      <c r="E7829" s="5" t="s">
        <v>10</v>
      </c>
    </row>
    <row r="7830" customFormat="false" ht="60" hidden="false" customHeight="false" outlineLevel="0" collapsed="false">
      <c r="E7830" s="5" t="s">
        <v>10</v>
      </c>
    </row>
    <row r="7831" customFormat="false" ht="60" hidden="false" customHeight="false" outlineLevel="0" collapsed="false">
      <c r="E7831" s="5" t="s">
        <v>10</v>
      </c>
    </row>
    <row r="7832" customFormat="false" ht="60" hidden="false" customHeight="false" outlineLevel="0" collapsed="false">
      <c r="E7832" s="5" t="s">
        <v>10</v>
      </c>
    </row>
    <row r="7833" customFormat="false" ht="60" hidden="false" customHeight="false" outlineLevel="0" collapsed="false">
      <c r="E7833" s="5" t="s">
        <v>10</v>
      </c>
    </row>
    <row r="7834" customFormat="false" ht="60" hidden="false" customHeight="false" outlineLevel="0" collapsed="false">
      <c r="E7834" s="5" t="s">
        <v>10</v>
      </c>
    </row>
    <row r="7835" customFormat="false" ht="60" hidden="false" customHeight="false" outlineLevel="0" collapsed="false">
      <c r="E7835" s="5" t="s">
        <v>10</v>
      </c>
    </row>
    <row r="7836" customFormat="false" ht="60" hidden="false" customHeight="false" outlineLevel="0" collapsed="false">
      <c r="E7836" s="5" t="s">
        <v>10</v>
      </c>
    </row>
    <row r="7837" customFormat="false" ht="60" hidden="false" customHeight="false" outlineLevel="0" collapsed="false">
      <c r="E7837" s="5" t="s">
        <v>10</v>
      </c>
    </row>
    <row r="7838" customFormat="false" ht="60" hidden="false" customHeight="false" outlineLevel="0" collapsed="false">
      <c r="E7838" s="5" t="s">
        <v>10</v>
      </c>
    </row>
    <row r="7839" customFormat="false" ht="60" hidden="false" customHeight="false" outlineLevel="0" collapsed="false">
      <c r="E7839" s="5" t="s">
        <v>10</v>
      </c>
    </row>
    <row r="7840" customFormat="false" ht="60" hidden="false" customHeight="false" outlineLevel="0" collapsed="false">
      <c r="E7840" s="5" t="s">
        <v>10</v>
      </c>
    </row>
    <row r="7841" customFormat="false" ht="60" hidden="false" customHeight="false" outlineLevel="0" collapsed="false">
      <c r="E7841" s="5" t="s">
        <v>10</v>
      </c>
    </row>
    <row r="7842" customFormat="false" ht="60" hidden="false" customHeight="false" outlineLevel="0" collapsed="false">
      <c r="E7842" s="5" t="s">
        <v>10</v>
      </c>
    </row>
    <row r="7843" customFormat="false" ht="60" hidden="false" customHeight="false" outlineLevel="0" collapsed="false">
      <c r="E7843" s="5" t="s">
        <v>10</v>
      </c>
    </row>
    <row r="7844" customFormat="false" ht="60" hidden="false" customHeight="false" outlineLevel="0" collapsed="false">
      <c r="E7844" s="5" t="s">
        <v>10</v>
      </c>
    </row>
    <row r="7845" customFormat="false" ht="60" hidden="false" customHeight="false" outlineLevel="0" collapsed="false">
      <c r="E7845" s="5" t="s">
        <v>10</v>
      </c>
    </row>
    <row r="7846" customFormat="false" ht="60" hidden="false" customHeight="false" outlineLevel="0" collapsed="false">
      <c r="E7846" s="5" t="s">
        <v>10</v>
      </c>
    </row>
    <row r="7847" customFormat="false" ht="60" hidden="false" customHeight="false" outlineLevel="0" collapsed="false">
      <c r="E7847" s="5" t="s">
        <v>10</v>
      </c>
    </row>
    <row r="7848" customFormat="false" ht="60" hidden="false" customHeight="false" outlineLevel="0" collapsed="false">
      <c r="E7848" s="5" t="s">
        <v>10</v>
      </c>
    </row>
    <row r="7849" customFormat="false" ht="60" hidden="false" customHeight="false" outlineLevel="0" collapsed="false">
      <c r="E7849" s="5" t="s">
        <v>10</v>
      </c>
    </row>
    <row r="7850" customFormat="false" ht="60" hidden="false" customHeight="false" outlineLevel="0" collapsed="false">
      <c r="E7850" s="5" t="s">
        <v>10</v>
      </c>
    </row>
    <row r="7851" customFormat="false" ht="60" hidden="false" customHeight="false" outlineLevel="0" collapsed="false">
      <c r="E7851" s="5" t="s">
        <v>10</v>
      </c>
    </row>
    <row r="7852" customFormat="false" ht="60" hidden="false" customHeight="false" outlineLevel="0" collapsed="false">
      <c r="E7852" s="5" t="s">
        <v>10</v>
      </c>
    </row>
    <row r="7853" customFormat="false" ht="60" hidden="false" customHeight="false" outlineLevel="0" collapsed="false">
      <c r="E7853" s="5" t="s">
        <v>10</v>
      </c>
    </row>
    <row r="7854" customFormat="false" ht="60" hidden="false" customHeight="false" outlineLevel="0" collapsed="false">
      <c r="E7854" s="5" t="s">
        <v>10</v>
      </c>
    </row>
    <row r="7855" customFormat="false" ht="60" hidden="false" customHeight="false" outlineLevel="0" collapsed="false">
      <c r="E7855" s="5" t="s">
        <v>10</v>
      </c>
    </row>
    <row r="7856" customFormat="false" ht="60" hidden="false" customHeight="false" outlineLevel="0" collapsed="false">
      <c r="E7856" s="5" t="s">
        <v>10</v>
      </c>
    </row>
    <row r="7857" customFormat="false" ht="60" hidden="false" customHeight="false" outlineLevel="0" collapsed="false">
      <c r="E7857" s="5" t="s">
        <v>10</v>
      </c>
    </row>
    <row r="7858" customFormat="false" ht="60" hidden="false" customHeight="false" outlineLevel="0" collapsed="false">
      <c r="E7858" s="5" t="s">
        <v>10</v>
      </c>
    </row>
    <row r="7859" customFormat="false" ht="60" hidden="false" customHeight="false" outlineLevel="0" collapsed="false">
      <c r="E7859" s="5" t="s">
        <v>10</v>
      </c>
    </row>
    <row r="7860" customFormat="false" ht="60" hidden="false" customHeight="false" outlineLevel="0" collapsed="false">
      <c r="E7860" s="5" t="s">
        <v>10</v>
      </c>
    </row>
    <row r="7861" customFormat="false" ht="60" hidden="false" customHeight="false" outlineLevel="0" collapsed="false">
      <c r="E7861" s="5" t="s">
        <v>10</v>
      </c>
    </row>
    <row r="7862" customFormat="false" ht="60" hidden="false" customHeight="false" outlineLevel="0" collapsed="false">
      <c r="E7862" s="5" t="s">
        <v>10</v>
      </c>
    </row>
    <row r="7863" customFormat="false" ht="60" hidden="false" customHeight="false" outlineLevel="0" collapsed="false">
      <c r="E7863" s="5" t="s">
        <v>10</v>
      </c>
    </row>
    <row r="7864" customFormat="false" ht="60" hidden="false" customHeight="false" outlineLevel="0" collapsed="false">
      <c r="E7864" s="5" t="s">
        <v>10</v>
      </c>
    </row>
    <row r="7865" customFormat="false" ht="60" hidden="false" customHeight="false" outlineLevel="0" collapsed="false">
      <c r="E7865" s="5" t="s">
        <v>10</v>
      </c>
    </row>
    <row r="7866" customFormat="false" ht="60" hidden="false" customHeight="false" outlineLevel="0" collapsed="false">
      <c r="E7866" s="5" t="s">
        <v>10</v>
      </c>
    </row>
    <row r="7867" customFormat="false" ht="60" hidden="false" customHeight="false" outlineLevel="0" collapsed="false">
      <c r="E7867" s="5" t="s">
        <v>10</v>
      </c>
    </row>
    <row r="7868" customFormat="false" ht="60" hidden="false" customHeight="false" outlineLevel="0" collapsed="false">
      <c r="E7868" s="5" t="s">
        <v>10</v>
      </c>
    </row>
    <row r="7869" customFormat="false" ht="60" hidden="false" customHeight="false" outlineLevel="0" collapsed="false">
      <c r="E7869" s="5" t="s">
        <v>10</v>
      </c>
    </row>
    <row r="7870" customFormat="false" ht="60" hidden="false" customHeight="false" outlineLevel="0" collapsed="false">
      <c r="E7870" s="5" t="s">
        <v>10</v>
      </c>
    </row>
    <row r="7871" customFormat="false" ht="60" hidden="false" customHeight="false" outlineLevel="0" collapsed="false">
      <c r="E7871" s="5" t="s">
        <v>10</v>
      </c>
    </row>
    <row r="7872" customFormat="false" ht="60" hidden="false" customHeight="false" outlineLevel="0" collapsed="false">
      <c r="E7872" s="5" t="s">
        <v>10</v>
      </c>
    </row>
    <row r="7873" customFormat="false" ht="60" hidden="false" customHeight="false" outlineLevel="0" collapsed="false">
      <c r="E7873" s="5" t="s">
        <v>10</v>
      </c>
    </row>
    <row r="7874" customFormat="false" ht="60" hidden="false" customHeight="false" outlineLevel="0" collapsed="false">
      <c r="E7874" s="5" t="s">
        <v>10</v>
      </c>
    </row>
    <row r="7875" customFormat="false" ht="60" hidden="false" customHeight="false" outlineLevel="0" collapsed="false">
      <c r="E7875" s="5" t="s">
        <v>10</v>
      </c>
    </row>
    <row r="7876" customFormat="false" ht="60" hidden="false" customHeight="false" outlineLevel="0" collapsed="false">
      <c r="E7876" s="5" t="s">
        <v>10</v>
      </c>
    </row>
    <row r="7877" customFormat="false" ht="60" hidden="false" customHeight="false" outlineLevel="0" collapsed="false">
      <c r="E7877" s="5" t="s">
        <v>10</v>
      </c>
    </row>
    <row r="7878" customFormat="false" ht="60" hidden="false" customHeight="false" outlineLevel="0" collapsed="false">
      <c r="E7878" s="5" t="s">
        <v>10</v>
      </c>
    </row>
    <row r="7879" customFormat="false" ht="60" hidden="false" customHeight="false" outlineLevel="0" collapsed="false">
      <c r="E7879" s="5" t="s">
        <v>10</v>
      </c>
    </row>
    <row r="7880" customFormat="false" ht="60" hidden="false" customHeight="false" outlineLevel="0" collapsed="false">
      <c r="E7880" s="5" t="s">
        <v>10</v>
      </c>
    </row>
    <row r="7881" customFormat="false" ht="60" hidden="false" customHeight="false" outlineLevel="0" collapsed="false">
      <c r="E7881" s="5" t="s">
        <v>10</v>
      </c>
    </row>
    <row r="7882" customFormat="false" ht="60" hidden="false" customHeight="false" outlineLevel="0" collapsed="false">
      <c r="E7882" s="5" t="s">
        <v>10</v>
      </c>
    </row>
    <row r="7883" customFormat="false" ht="60" hidden="false" customHeight="false" outlineLevel="0" collapsed="false">
      <c r="E7883" s="5" t="s">
        <v>10</v>
      </c>
    </row>
    <row r="7884" customFormat="false" ht="60" hidden="false" customHeight="false" outlineLevel="0" collapsed="false">
      <c r="E7884" s="5" t="s">
        <v>10</v>
      </c>
    </row>
    <row r="7885" customFormat="false" ht="60" hidden="false" customHeight="false" outlineLevel="0" collapsed="false">
      <c r="E7885" s="5" t="s">
        <v>10</v>
      </c>
    </row>
    <row r="7886" customFormat="false" ht="60" hidden="false" customHeight="false" outlineLevel="0" collapsed="false">
      <c r="E7886" s="5" t="s">
        <v>10</v>
      </c>
    </row>
    <row r="7887" customFormat="false" ht="60" hidden="false" customHeight="false" outlineLevel="0" collapsed="false">
      <c r="E7887" s="5" t="s">
        <v>10</v>
      </c>
    </row>
    <row r="7888" customFormat="false" ht="60" hidden="false" customHeight="false" outlineLevel="0" collapsed="false">
      <c r="E7888" s="5" t="s">
        <v>10</v>
      </c>
    </row>
    <row r="7889" customFormat="false" ht="60" hidden="false" customHeight="false" outlineLevel="0" collapsed="false">
      <c r="E7889" s="5" t="s">
        <v>10</v>
      </c>
    </row>
    <row r="7890" customFormat="false" ht="60" hidden="false" customHeight="false" outlineLevel="0" collapsed="false">
      <c r="E7890" s="5" t="s">
        <v>10</v>
      </c>
    </row>
    <row r="7891" customFormat="false" ht="60" hidden="false" customHeight="false" outlineLevel="0" collapsed="false">
      <c r="E7891" s="5" t="s">
        <v>10</v>
      </c>
    </row>
    <row r="7892" customFormat="false" ht="60" hidden="false" customHeight="false" outlineLevel="0" collapsed="false">
      <c r="E7892" s="5" t="s">
        <v>10</v>
      </c>
    </row>
    <row r="7893" customFormat="false" ht="60" hidden="false" customHeight="false" outlineLevel="0" collapsed="false">
      <c r="E7893" s="5" t="s">
        <v>10</v>
      </c>
    </row>
    <row r="7894" customFormat="false" ht="60" hidden="false" customHeight="false" outlineLevel="0" collapsed="false">
      <c r="E7894" s="5" t="s">
        <v>10</v>
      </c>
    </row>
    <row r="7895" customFormat="false" ht="60" hidden="false" customHeight="false" outlineLevel="0" collapsed="false">
      <c r="E7895" s="5" t="s">
        <v>10</v>
      </c>
    </row>
    <row r="7896" customFormat="false" ht="60" hidden="false" customHeight="false" outlineLevel="0" collapsed="false">
      <c r="E7896" s="5" t="s">
        <v>10</v>
      </c>
    </row>
    <row r="7897" customFormat="false" ht="60" hidden="false" customHeight="false" outlineLevel="0" collapsed="false">
      <c r="E7897" s="5" t="s">
        <v>10</v>
      </c>
    </row>
    <row r="7898" customFormat="false" ht="60" hidden="false" customHeight="false" outlineLevel="0" collapsed="false">
      <c r="E7898" s="5" t="s">
        <v>10</v>
      </c>
    </row>
    <row r="7899" customFormat="false" ht="60" hidden="false" customHeight="false" outlineLevel="0" collapsed="false">
      <c r="E7899" s="5" t="s">
        <v>10</v>
      </c>
    </row>
    <row r="7900" customFormat="false" ht="60" hidden="false" customHeight="false" outlineLevel="0" collapsed="false">
      <c r="E7900" s="5" t="s">
        <v>10</v>
      </c>
    </row>
    <row r="7901" customFormat="false" ht="60" hidden="false" customHeight="false" outlineLevel="0" collapsed="false">
      <c r="E7901" s="5" t="s">
        <v>10</v>
      </c>
    </row>
    <row r="7902" customFormat="false" ht="60" hidden="false" customHeight="false" outlineLevel="0" collapsed="false">
      <c r="E7902" s="5" t="s">
        <v>10</v>
      </c>
    </row>
    <row r="7903" customFormat="false" ht="60" hidden="false" customHeight="false" outlineLevel="0" collapsed="false">
      <c r="E7903" s="5" t="s">
        <v>10</v>
      </c>
    </row>
    <row r="7904" customFormat="false" ht="60" hidden="false" customHeight="false" outlineLevel="0" collapsed="false">
      <c r="E7904" s="5" t="s">
        <v>10</v>
      </c>
    </row>
    <row r="7905" customFormat="false" ht="60" hidden="false" customHeight="false" outlineLevel="0" collapsed="false">
      <c r="E7905" s="5" t="s">
        <v>10</v>
      </c>
    </row>
    <row r="7906" customFormat="false" ht="60" hidden="false" customHeight="false" outlineLevel="0" collapsed="false">
      <c r="E7906" s="5" t="s">
        <v>10</v>
      </c>
    </row>
    <row r="7907" customFormat="false" ht="60" hidden="false" customHeight="false" outlineLevel="0" collapsed="false">
      <c r="E7907" s="5" t="s">
        <v>10</v>
      </c>
    </row>
    <row r="7908" customFormat="false" ht="60" hidden="false" customHeight="false" outlineLevel="0" collapsed="false">
      <c r="E7908" s="5" t="s">
        <v>10</v>
      </c>
    </row>
    <row r="7909" customFormat="false" ht="60" hidden="false" customHeight="false" outlineLevel="0" collapsed="false">
      <c r="E7909" s="5" t="s">
        <v>10</v>
      </c>
    </row>
    <row r="7910" customFormat="false" ht="60" hidden="false" customHeight="false" outlineLevel="0" collapsed="false">
      <c r="E7910" s="5" t="s">
        <v>10</v>
      </c>
    </row>
    <row r="7911" customFormat="false" ht="60" hidden="false" customHeight="false" outlineLevel="0" collapsed="false">
      <c r="E7911" s="5" t="s">
        <v>10</v>
      </c>
    </row>
    <row r="7912" customFormat="false" ht="60" hidden="false" customHeight="false" outlineLevel="0" collapsed="false">
      <c r="E7912" s="5" t="s">
        <v>10</v>
      </c>
    </row>
    <row r="7913" customFormat="false" ht="60" hidden="false" customHeight="false" outlineLevel="0" collapsed="false">
      <c r="E7913" s="5" t="s">
        <v>10</v>
      </c>
    </row>
    <row r="7914" customFormat="false" ht="60" hidden="false" customHeight="false" outlineLevel="0" collapsed="false">
      <c r="E7914" s="5" t="s">
        <v>10</v>
      </c>
    </row>
    <row r="7915" customFormat="false" ht="60" hidden="false" customHeight="false" outlineLevel="0" collapsed="false">
      <c r="E7915" s="5" t="s">
        <v>10</v>
      </c>
    </row>
    <row r="7916" customFormat="false" ht="60" hidden="false" customHeight="false" outlineLevel="0" collapsed="false">
      <c r="E7916" s="5" t="s">
        <v>10</v>
      </c>
    </row>
    <row r="7917" customFormat="false" ht="60" hidden="false" customHeight="false" outlineLevel="0" collapsed="false">
      <c r="E7917" s="5" t="s">
        <v>10</v>
      </c>
    </row>
    <row r="7918" customFormat="false" ht="60" hidden="false" customHeight="false" outlineLevel="0" collapsed="false">
      <c r="E7918" s="5" t="s">
        <v>10</v>
      </c>
    </row>
    <row r="7919" customFormat="false" ht="60" hidden="false" customHeight="false" outlineLevel="0" collapsed="false">
      <c r="E7919" s="5" t="s">
        <v>10</v>
      </c>
    </row>
    <row r="7920" customFormat="false" ht="60" hidden="false" customHeight="false" outlineLevel="0" collapsed="false">
      <c r="E7920" s="5" t="s">
        <v>10</v>
      </c>
    </row>
    <row r="7921" customFormat="false" ht="60" hidden="false" customHeight="false" outlineLevel="0" collapsed="false">
      <c r="E7921" s="5" t="s">
        <v>10</v>
      </c>
    </row>
    <row r="7922" customFormat="false" ht="60" hidden="false" customHeight="false" outlineLevel="0" collapsed="false">
      <c r="E7922" s="5" t="s">
        <v>10</v>
      </c>
    </row>
    <row r="7923" customFormat="false" ht="60" hidden="false" customHeight="false" outlineLevel="0" collapsed="false">
      <c r="E7923" s="5" t="s">
        <v>10</v>
      </c>
    </row>
    <row r="7924" customFormat="false" ht="60" hidden="false" customHeight="false" outlineLevel="0" collapsed="false">
      <c r="E7924" s="5" t="s">
        <v>10</v>
      </c>
    </row>
    <row r="7925" customFormat="false" ht="60" hidden="false" customHeight="false" outlineLevel="0" collapsed="false">
      <c r="E7925" s="5" t="s">
        <v>10</v>
      </c>
    </row>
    <row r="7926" customFormat="false" ht="60" hidden="false" customHeight="false" outlineLevel="0" collapsed="false">
      <c r="E7926" s="5" t="s">
        <v>10</v>
      </c>
    </row>
    <row r="7927" customFormat="false" ht="60" hidden="false" customHeight="false" outlineLevel="0" collapsed="false">
      <c r="E7927" s="5" t="s">
        <v>10</v>
      </c>
    </row>
    <row r="7928" customFormat="false" ht="60" hidden="false" customHeight="false" outlineLevel="0" collapsed="false">
      <c r="E7928" s="5" t="s">
        <v>10</v>
      </c>
    </row>
    <row r="7929" customFormat="false" ht="60" hidden="false" customHeight="false" outlineLevel="0" collapsed="false">
      <c r="E7929" s="5" t="s">
        <v>10</v>
      </c>
    </row>
    <row r="7930" customFormat="false" ht="60" hidden="false" customHeight="false" outlineLevel="0" collapsed="false">
      <c r="E7930" s="5" t="s">
        <v>10</v>
      </c>
    </row>
    <row r="7931" customFormat="false" ht="60" hidden="false" customHeight="false" outlineLevel="0" collapsed="false">
      <c r="E7931" s="5" t="s">
        <v>10</v>
      </c>
    </row>
    <row r="7932" customFormat="false" ht="60" hidden="false" customHeight="false" outlineLevel="0" collapsed="false">
      <c r="E7932" s="5" t="s">
        <v>10</v>
      </c>
    </row>
    <row r="7933" customFormat="false" ht="60" hidden="false" customHeight="false" outlineLevel="0" collapsed="false">
      <c r="E7933" s="5" t="s">
        <v>10</v>
      </c>
    </row>
    <row r="7934" customFormat="false" ht="60" hidden="false" customHeight="false" outlineLevel="0" collapsed="false">
      <c r="E7934" s="5" t="s">
        <v>10</v>
      </c>
    </row>
    <row r="7935" customFormat="false" ht="60" hidden="false" customHeight="false" outlineLevel="0" collapsed="false">
      <c r="E7935" s="5" t="s">
        <v>10</v>
      </c>
    </row>
    <row r="7936" customFormat="false" ht="60" hidden="false" customHeight="false" outlineLevel="0" collapsed="false">
      <c r="E7936" s="5" t="s">
        <v>10</v>
      </c>
    </row>
    <row r="7937" customFormat="false" ht="60" hidden="false" customHeight="false" outlineLevel="0" collapsed="false">
      <c r="E7937" s="5" t="s">
        <v>10</v>
      </c>
    </row>
    <row r="7938" customFormat="false" ht="60" hidden="false" customHeight="false" outlineLevel="0" collapsed="false">
      <c r="E7938" s="5" t="s">
        <v>10</v>
      </c>
    </row>
    <row r="7939" customFormat="false" ht="60" hidden="false" customHeight="false" outlineLevel="0" collapsed="false">
      <c r="E7939" s="5" t="s">
        <v>10</v>
      </c>
    </row>
    <row r="7940" customFormat="false" ht="60" hidden="false" customHeight="false" outlineLevel="0" collapsed="false">
      <c r="E7940" s="5" t="s">
        <v>10</v>
      </c>
    </row>
    <row r="7941" customFormat="false" ht="60" hidden="false" customHeight="false" outlineLevel="0" collapsed="false">
      <c r="E7941" s="5" t="s">
        <v>10</v>
      </c>
    </row>
    <row r="7942" customFormat="false" ht="60" hidden="false" customHeight="false" outlineLevel="0" collapsed="false">
      <c r="E7942" s="5" t="s">
        <v>10</v>
      </c>
    </row>
    <row r="7943" customFormat="false" ht="60" hidden="false" customHeight="false" outlineLevel="0" collapsed="false">
      <c r="E7943" s="5" t="s">
        <v>10</v>
      </c>
    </row>
    <row r="7944" customFormat="false" ht="60" hidden="false" customHeight="false" outlineLevel="0" collapsed="false">
      <c r="E7944" s="5" t="s">
        <v>10</v>
      </c>
    </row>
    <row r="7945" customFormat="false" ht="60" hidden="false" customHeight="false" outlineLevel="0" collapsed="false">
      <c r="E7945" s="5" t="s">
        <v>10</v>
      </c>
    </row>
    <row r="7946" customFormat="false" ht="60" hidden="false" customHeight="false" outlineLevel="0" collapsed="false">
      <c r="E7946" s="5" t="s">
        <v>10</v>
      </c>
    </row>
    <row r="7947" customFormat="false" ht="60" hidden="false" customHeight="false" outlineLevel="0" collapsed="false">
      <c r="E7947" s="5" t="s">
        <v>10</v>
      </c>
    </row>
    <row r="7948" customFormat="false" ht="60" hidden="false" customHeight="false" outlineLevel="0" collapsed="false">
      <c r="E7948" s="5" t="s">
        <v>10</v>
      </c>
    </row>
    <row r="7949" customFormat="false" ht="60" hidden="false" customHeight="false" outlineLevel="0" collapsed="false">
      <c r="E7949" s="5" t="s">
        <v>10</v>
      </c>
    </row>
    <row r="7950" customFormat="false" ht="60" hidden="false" customHeight="false" outlineLevel="0" collapsed="false">
      <c r="E7950" s="5" t="s">
        <v>10</v>
      </c>
    </row>
    <row r="7951" customFormat="false" ht="60" hidden="false" customHeight="false" outlineLevel="0" collapsed="false">
      <c r="E7951" s="5" t="s">
        <v>10</v>
      </c>
    </row>
    <row r="7952" customFormat="false" ht="60" hidden="false" customHeight="false" outlineLevel="0" collapsed="false">
      <c r="E7952" s="5" t="s">
        <v>10</v>
      </c>
    </row>
    <row r="7953" customFormat="false" ht="60" hidden="false" customHeight="false" outlineLevel="0" collapsed="false">
      <c r="E7953" s="5" t="s">
        <v>10</v>
      </c>
    </row>
    <row r="7954" customFormat="false" ht="60" hidden="false" customHeight="false" outlineLevel="0" collapsed="false">
      <c r="E7954" s="5" t="s">
        <v>10</v>
      </c>
    </row>
    <row r="7955" customFormat="false" ht="60" hidden="false" customHeight="false" outlineLevel="0" collapsed="false">
      <c r="E7955" s="5" t="s">
        <v>10</v>
      </c>
    </row>
    <row r="7956" customFormat="false" ht="60" hidden="false" customHeight="false" outlineLevel="0" collapsed="false">
      <c r="E7956" s="5" t="s">
        <v>10</v>
      </c>
    </row>
    <row r="7957" customFormat="false" ht="60" hidden="false" customHeight="false" outlineLevel="0" collapsed="false">
      <c r="E7957" s="5" t="s">
        <v>10</v>
      </c>
    </row>
    <row r="7958" customFormat="false" ht="60" hidden="false" customHeight="false" outlineLevel="0" collapsed="false">
      <c r="E7958" s="5" t="s">
        <v>10</v>
      </c>
    </row>
    <row r="7959" customFormat="false" ht="60" hidden="false" customHeight="false" outlineLevel="0" collapsed="false">
      <c r="E7959" s="5" t="s">
        <v>10</v>
      </c>
    </row>
    <row r="7960" customFormat="false" ht="60" hidden="false" customHeight="false" outlineLevel="0" collapsed="false">
      <c r="E7960" s="5" t="s">
        <v>10</v>
      </c>
    </row>
    <row r="7961" customFormat="false" ht="60" hidden="false" customHeight="false" outlineLevel="0" collapsed="false">
      <c r="E7961" s="5" t="s">
        <v>10</v>
      </c>
    </row>
    <row r="7962" customFormat="false" ht="60" hidden="false" customHeight="false" outlineLevel="0" collapsed="false">
      <c r="E7962" s="5" t="s">
        <v>10</v>
      </c>
    </row>
    <row r="7963" customFormat="false" ht="60" hidden="false" customHeight="false" outlineLevel="0" collapsed="false">
      <c r="E7963" s="5" t="s">
        <v>10</v>
      </c>
    </row>
    <row r="7964" customFormat="false" ht="60" hidden="false" customHeight="false" outlineLevel="0" collapsed="false">
      <c r="E7964" s="5" t="s">
        <v>10</v>
      </c>
    </row>
    <row r="7965" customFormat="false" ht="60" hidden="false" customHeight="false" outlineLevel="0" collapsed="false">
      <c r="E7965" s="5" t="s">
        <v>10</v>
      </c>
    </row>
    <row r="7966" customFormat="false" ht="60" hidden="false" customHeight="false" outlineLevel="0" collapsed="false">
      <c r="E7966" s="5" t="s">
        <v>10</v>
      </c>
    </row>
    <row r="7967" customFormat="false" ht="60" hidden="false" customHeight="false" outlineLevel="0" collapsed="false">
      <c r="E7967" s="5" t="s">
        <v>10</v>
      </c>
    </row>
    <row r="7968" customFormat="false" ht="60" hidden="false" customHeight="false" outlineLevel="0" collapsed="false">
      <c r="E7968" s="5" t="s">
        <v>10</v>
      </c>
    </row>
    <row r="7969" customFormat="false" ht="60" hidden="false" customHeight="false" outlineLevel="0" collapsed="false">
      <c r="E7969" s="5" t="s">
        <v>10</v>
      </c>
    </row>
    <row r="7970" customFormat="false" ht="60" hidden="false" customHeight="false" outlineLevel="0" collapsed="false">
      <c r="E7970" s="5" t="s">
        <v>10</v>
      </c>
    </row>
    <row r="7971" customFormat="false" ht="60" hidden="false" customHeight="false" outlineLevel="0" collapsed="false">
      <c r="E7971" s="5" t="s">
        <v>10</v>
      </c>
    </row>
    <row r="7972" customFormat="false" ht="60" hidden="false" customHeight="false" outlineLevel="0" collapsed="false">
      <c r="E7972" s="5" t="s">
        <v>10</v>
      </c>
    </row>
    <row r="7973" customFormat="false" ht="60" hidden="false" customHeight="false" outlineLevel="0" collapsed="false">
      <c r="E7973" s="5" t="s">
        <v>10</v>
      </c>
    </row>
    <row r="7974" customFormat="false" ht="60" hidden="false" customHeight="false" outlineLevel="0" collapsed="false">
      <c r="E7974" s="5" t="s">
        <v>10</v>
      </c>
    </row>
    <row r="7975" customFormat="false" ht="60" hidden="false" customHeight="false" outlineLevel="0" collapsed="false">
      <c r="E7975" s="5" t="s">
        <v>10</v>
      </c>
    </row>
    <row r="7976" customFormat="false" ht="60" hidden="false" customHeight="false" outlineLevel="0" collapsed="false">
      <c r="E7976" s="5" t="s">
        <v>10</v>
      </c>
    </row>
    <row r="7977" customFormat="false" ht="60" hidden="false" customHeight="false" outlineLevel="0" collapsed="false">
      <c r="E7977" s="5" t="s">
        <v>10</v>
      </c>
    </row>
    <row r="7978" customFormat="false" ht="60" hidden="false" customHeight="false" outlineLevel="0" collapsed="false">
      <c r="E7978" s="5" t="s">
        <v>10</v>
      </c>
    </row>
    <row r="7979" customFormat="false" ht="60" hidden="false" customHeight="false" outlineLevel="0" collapsed="false">
      <c r="E7979" s="5" t="s">
        <v>10</v>
      </c>
    </row>
    <row r="7980" customFormat="false" ht="60" hidden="false" customHeight="false" outlineLevel="0" collapsed="false">
      <c r="E7980" s="5" t="s">
        <v>10</v>
      </c>
    </row>
    <row r="7981" customFormat="false" ht="60" hidden="false" customHeight="false" outlineLevel="0" collapsed="false">
      <c r="E7981" s="5" t="s">
        <v>10</v>
      </c>
    </row>
    <row r="7982" customFormat="false" ht="60" hidden="false" customHeight="false" outlineLevel="0" collapsed="false">
      <c r="E7982" s="5" t="s">
        <v>10</v>
      </c>
    </row>
    <row r="7983" customFormat="false" ht="60" hidden="false" customHeight="false" outlineLevel="0" collapsed="false">
      <c r="E7983" s="5" t="s">
        <v>10</v>
      </c>
    </row>
    <row r="7984" customFormat="false" ht="60" hidden="false" customHeight="false" outlineLevel="0" collapsed="false">
      <c r="E7984" s="5" t="s">
        <v>10</v>
      </c>
    </row>
    <row r="7985" customFormat="false" ht="60" hidden="false" customHeight="false" outlineLevel="0" collapsed="false">
      <c r="E7985" s="5" t="s">
        <v>10</v>
      </c>
    </row>
    <row r="7986" customFormat="false" ht="60" hidden="false" customHeight="false" outlineLevel="0" collapsed="false">
      <c r="E7986" s="5" t="s">
        <v>10</v>
      </c>
    </row>
    <row r="7987" customFormat="false" ht="60" hidden="false" customHeight="false" outlineLevel="0" collapsed="false">
      <c r="E7987" s="5" t="s">
        <v>10</v>
      </c>
    </row>
    <row r="7988" customFormat="false" ht="60" hidden="false" customHeight="false" outlineLevel="0" collapsed="false">
      <c r="E7988" s="5" t="s">
        <v>10</v>
      </c>
    </row>
    <row r="7989" customFormat="false" ht="60" hidden="false" customHeight="false" outlineLevel="0" collapsed="false">
      <c r="E7989" s="5" t="s">
        <v>10</v>
      </c>
    </row>
    <row r="7990" customFormat="false" ht="60" hidden="false" customHeight="false" outlineLevel="0" collapsed="false">
      <c r="E7990" s="5" t="s">
        <v>10</v>
      </c>
    </row>
    <row r="7991" customFormat="false" ht="60" hidden="false" customHeight="false" outlineLevel="0" collapsed="false">
      <c r="E7991" s="5" t="s">
        <v>10</v>
      </c>
    </row>
    <row r="7992" customFormat="false" ht="60" hidden="false" customHeight="false" outlineLevel="0" collapsed="false">
      <c r="E7992" s="5" t="s">
        <v>10</v>
      </c>
    </row>
    <row r="7993" customFormat="false" ht="60" hidden="false" customHeight="false" outlineLevel="0" collapsed="false">
      <c r="E7993" s="5" t="s">
        <v>10</v>
      </c>
    </row>
    <row r="7994" customFormat="false" ht="60" hidden="false" customHeight="false" outlineLevel="0" collapsed="false">
      <c r="E7994" s="5" t="s">
        <v>10</v>
      </c>
    </row>
    <row r="7995" customFormat="false" ht="60" hidden="false" customHeight="false" outlineLevel="0" collapsed="false">
      <c r="E7995" s="5" t="s">
        <v>10</v>
      </c>
    </row>
    <row r="7996" customFormat="false" ht="60" hidden="false" customHeight="false" outlineLevel="0" collapsed="false">
      <c r="E7996" s="5" t="s">
        <v>10</v>
      </c>
    </row>
    <row r="7997" customFormat="false" ht="60" hidden="false" customHeight="false" outlineLevel="0" collapsed="false">
      <c r="E7997" s="5" t="s">
        <v>10</v>
      </c>
    </row>
    <row r="7998" customFormat="false" ht="60" hidden="false" customHeight="false" outlineLevel="0" collapsed="false">
      <c r="E7998" s="5" t="s">
        <v>10</v>
      </c>
    </row>
    <row r="7999" customFormat="false" ht="60" hidden="false" customHeight="false" outlineLevel="0" collapsed="false">
      <c r="E7999" s="5" t="s">
        <v>10</v>
      </c>
    </row>
    <row r="8000" customFormat="false" ht="60" hidden="false" customHeight="false" outlineLevel="0" collapsed="false">
      <c r="E8000" s="5" t="s">
        <v>10</v>
      </c>
    </row>
    <row r="8001" customFormat="false" ht="60" hidden="false" customHeight="false" outlineLevel="0" collapsed="false">
      <c r="E8001" s="5" t="s">
        <v>10</v>
      </c>
    </row>
    <row r="8002" customFormat="false" ht="60" hidden="false" customHeight="false" outlineLevel="0" collapsed="false">
      <c r="E8002" s="5" t="s">
        <v>10</v>
      </c>
    </row>
    <row r="8003" customFormat="false" ht="60" hidden="false" customHeight="false" outlineLevel="0" collapsed="false">
      <c r="E8003" s="5" t="s">
        <v>10</v>
      </c>
    </row>
    <row r="8004" customFormat="false" ht="60" hidden="false" customHeight="false" outlineLevel="0" collapsed="false">
      <c r="E8004" s="5" t="s">
        <v>10</v>
      </c>
    </row>
    <row r="8005" customFormat="false" ht="60" hidden="false" customHeight="false" outlineLevel="0" collapsed="false">
      <c r="E8005" s="5" t="s">
        <v>10</v>
      </c>
    </row>
    <row r="8006" customFormat="false" ht="60" hidden="false" customHeight="false" outlineLevel="0" collapsed="false">
      <c r="E8006" s="5" t="s">
        <v>10</v>
      </c>
    </row>
    <row r="8007" customFormat="false" ht="60" hidden="false" customHeight="false" outlineLevel="0" collapsed="false">
      <c r="E8007" s="5" t="s">
        <v>10</v>
      </c>
    </row>
    <row r="8008" customFormat="false" ht="60" hidden="false" customHeight="false" outlineLevel="0" collapsed="false">
      <c r="E8008" s="5" t="s">
        <v>10</v>
      </c>
    </row>
    <row r="8009" customFormat="false" ht="60" hidden="false" customHeight="false" outlineLevel="0" collapsed="false">
      <c r="E8009" s="5" t="s">
        <v>10</v>
      </c>
    </row>
    <row r="8010" customFormat="false" ht="60" hidden="false" customHeight="false" outlineLevel="0" collapsed="false">
      <c r="E8010" s="5" t="s">
        <v>10</v>
      </c>
    </row>
    <row r="8011" customFormat="false" ht="60" hidden="false" customHeight="false" outlineLevel="0" collapsed="false">
      <c r="E8011" s="5" t="s">
        <v>10</v>
      </c>
    </row>
    <row r="8012" customFormat="false" ht="60" hidden="false" customHeight="false" outlineLevel="0" collapsed="false">
      <c r="E8012" s="5" t="s">
        <v>10</v>
      </c>
    </row>
    <row r="8013" customFormat="false" ht="60" hidden="false" customHeight="false" outlineLevel="0" collapsed="false">
      <c r="E8013" s="5" t="s">
        <v>10</v>
      </c>
    </row>
    <row r="8014" customFormat="false" ht="60" hidden="false" customHeight="false" outlineLevel="0" collapsed="false">
      <c r="E8014" s="5" t="s">
        <v>10</v>
      </c>
    </row>
    <row r="8015" customFormat="false" ht="60" hidden="false" customHeight="false" outlineLevel="0" collapsed="false">
      <c r="E8015" s="5" t="s">
        <v>10</v>
      </c>
    </row>
    <row r="8016" customFormat="false" ht="60" hidden="false" customHeight="false" outlineLevel="0" collapsed="false">
      <c r="E8016" s="5" t="s">
        <v>10</v>
      </c>
    </row>
    <row r="8017" customFormat="false" ht="60" hidden="false" customHeight="false" outlineLevel="0" collapsed="false">
      <c r="E8017" s="5" t="s">
        <v>10</v>
      </c>
    </row>
    <row r="8018" customFormat="false" ht="60" hidden="false" customHeight="false" outlineLevel="0" collapsed="false">
      <c r="E8018" s="5" t="s">
        <v>10</v>
      </c>
    </row>
    <row r="8019" customFormat="false" ht="60" hidden="false" customHeight="false" outlineLevel="0" collapsed="false">
      <c r="E8019" s="5" t="s">
        <v>10</v>
      </c>
    </row>
    <row r="8020" customFormat="false" ht="60" hidden="false" customHeight="false" outlineLevel="0" collapsed="false">
      <c r="E8020" s="5" t="s">
        <v>10</v>
      </c>
    </row>
    <row r="8021" customFormat="false" ht="60" hidden="false" customHeight="false" outlineLevel="0" collapsed="false">
      <c r="E8021" s="5" t="s">
        <v>10</v>
      </c>
    </row>
    <row r="8022" customFormat="false" ht="60" hidden="false" customHeight="false" outlineLevel="0" collapsed="false">
      <c r="E8022" s="5" t="s">
        <v>10</v>
      </c>
    </row>
    <row r="8023" customFormat="false" ht="60" hidden="false" customHeight="false" outlineLevel="0" collapsed="false">
      <c r="E8023" s="5" t="s">
        <v>10</v>
      </c>
    </row>
    <row r="8024" customFormat="false" ht="60" hidden="false" customHeight="false" outlineLevel="0" collapsed="false">
      <c r="E8024" s="5" t="s">
        <v>10</v>
      </c>
    </row>
    <row r="8025" customFormat="false" ht="60" hidden="false" customHeight="false" outlineLevel="0" collapsed="false">
      <c r="E8025" s="5" t="s">
        <v>10</v>
      </c>
    </row>
    <row r="8026" customFormat="false" ht="60" hidden="false" customHeight="false" outlineLevel="0" collapsed="false">
      <c r="E8026" s="5" t="s">
        <v>10</v>
      </c>
    </row>
    <row r="8027" customFormat="false" ht="60" hidden="false" customHeight="false" outlineLevel="0" collapsed="false">
      <c r="E8027" s="5" t="s">
        <v>10</v>
      </c>
    </row>
    <row r="8028" customFormat="false" ht="60" hidden="false" customHeight="false" outlineLevel="0" collapsed="false">
      <c r="E8028" s="5" t="s">
        <v>10</v>
      </c>
    </row>
    <row r="8029" customFormat="false" ht="60" hidden="false" customHeight="false" outlineLevel="0" collapsed="false">
      <c r="E8029" s="5" t="s">
        <v>10</v>
      </c>
    </row>
    <row r="8030" customFormat="false" ht="60" hidden="false" customHeight="false" outlineLevel="0" collapsed="false">
      <c r="E8030" s="5" t="s">
        <v>10</v>
      </c>
    </row>
    <row r="8031" customFormat="false" ht="60" hidden="false" customHeight="false" outlineLevel="0" collapsed="false">
      <c r="E8031" s="5" t="s">
        <v>10</v>
      </c>
    </row>
    <row r="8032" customFormat="false" ht="60" hidden="false" customHeight="false" outlineLevel="0" collapsed="false">
      <c r="E8032" s="5" t="s">
        <v>10</v>
      </c>
    </row>
    <row r="8033" customFormat="false" ht="60" hidden="false" customHeight="false" outlineLevel="0" collapsed="false">
      <c r="E8033" s="5" t="s">
        <v>10</v>
      </c>
    </row>
    <row r="8034" customFormat="false" ht="60" hidden="false" customHeight="false" outlineLevel="0" collapsed="false">
      <c r="E8034" s="5" t="s">
        <v>10</v>
      </c>
    </row>
    <row r="8035" customFormat="false" ht="60" hidden="false" customHeight="false" outlineLevel="0" collapsed="false">
      <c r="E8035" s="5" t="s">
        <v>10</v>
      </c>
    </row>
    <row r="8036" customFormat="false" ht="60" hidden="false" customHeight="false" outlineLevel="0" collapsed="false">
      <c r="E8036" s="5" t="s">
        <v>10</v>
      </c>
    </row>
    <row r="8037" customFormat="false" ht="60" hidden="false" customHeight="false" outlineLevel="0" collapsed="false">
      <c r="E8037" s="5" t="s">
        <v>10</v>
      </c>
    </row>
    <row r="8038" customFormat="false" ht="60" hidden="false" customHeight="false" outlineLevel="0" collapsed="false">
      <c r="E8038" s="5" t="s">
        <v>10</v>
      </c>
    </row>
    <row r="8039" customFormat="false" ht="60" hidden="false" customHeight="false" outlineLevel="0" collapsed="false">
      <c r="E8039" s="5" t="s">
        <v>10</v>
      </c>
    </row>
    <row r="8040" customFormat="false" ht="60" hidden="false" customHeight="false" outlineLevel="0" collapsed="false">
      <c r="E8040" s="5" t="s">
        <v>10</v>
      </c>
    </row>
    <row r="8041" customFormat="false" ht="60" hidden="false" customHeight="false" outlineLevel="0" collapsed="false">
      <c r="E8041" s="5" t="s">
        <v>10</v>
      </c>
    </row>
    <row r="8042" customFormat="false" ht="60" hidden="false" customHeight="false" outlineLevel="0" collapsed="false">
      <c r="E8042" s="5" t="s">
        <v>10</v>
      </c>
    </row>
    <row r="8043" customFormat="false" ht="60" hidden="false" customHeight="false" outlineLevel="0" collapsed="false">
      <c r="E8043" s="5" t="s">
        <v>10</v>
      </c>
    </row>
    <row r="8044" customFormat="false" ht="60" hidden="false" customHeight="false" outlineLevel="0" collapsed="false">
      <c r="E8044" s="5" t="s">
        <v>10</v>
      </c>
    </row>
    <row r="8045" customFormat="false" ht="60" hidden="false" customHeight="false" outlineLevel="0" collapsed="false">
      <c r="E8045" s="5" t="s">
        <v>10</v>
      </c>
    </row>
    <row r="8046" customFormat="false" ht="60" hidden="false" customHeight="false" outlineLevel="0" collapsed="false">
      <c r="E8046" s="5" t="s">
        <v>10</v>
      </c>
    </row>
    <row r="8047" customFormat="false" ht="60" hidden="false" customHeight="false" outlineLevel="0" collapsed="false">
      <c r="E8047" s="5" t="s">
        <v>10</v>
      </c>
    </row>
    <row r="8048" customFormat="false" ht="60" hidden="false" customHeight="false" outlineLevel="0" collapsed="false">
      <c r="E8048" s="5" t="s">
        <v>10</v>
      </c>
    </row>
    <row r="8049" customFormat="false" ht="60" hidden="false" customHeight="false" outlineLevel="0" collapsed="false">
      <c r="E8049" s="5" t="s">
        <v>10</v>
      </c>
    </row>
    <row r="8050" customFormat="false" ht="60" hidden="false" customHeight="false" outlineLevel="0" collapsed="false">
      <c r="E8050" s="5" t="s">
        <v>10</v>
      </c>
    </row>
    <row r="8051" customFormat="false" ht="60" hidden="false" customHeight="false" outlineLevel="0" collapsed="false">
      <c r="E8051" s="5" t="s">
        <v>10</v>
      </c>
    </row>
    <row r="8052" customFormat="false" ht="60" hidden="false" customHeight="false" outlineLevel="0" collapsed="false">
      <c r="E8052" s="5" t="s">
        <v>10</v>
      </c>
    </row>
    <row r="8053" customFormat="false" ht="60" hidden="false" customHeight="false" outlineLevel="0" collapsed="false">
      <c r="E8053" s="5" t="s">
        <v>10</v>
      </c>
    </row>
    <row r="8054" customFormat="false" ht="60" hidden="false" customHeight="false" outlineLevel="0" collapsed="false">
      <c r="E8054" s="5" t="s">
        <v>10</v>
      </c>
    </row>
    <row r="8055" customFormat="false" ht="60" hidden="false" customHeight="false" outlineLevel="0" collapsed="false">
      <c r="E8055" s="5" t="s">
        <v>10</v>
      </c>
    </row>
    <row r="8056" customFormat="false" ht="60" hidden="false" customHeight="false" outlineLevel="0" collapsed="false">
      <c r="E8056" s="5" t="s">
        <v>10</v>
      </c>
    </row>
    <row r="8057" customFormat="false" ht="60" hidden="false" customHeight="false" outlineLevel="0" collapsed="false">
      <c r="E8057" s="5" t="s">
        <v>10</v>
      </c>
    </row>
    <row r="8058" customFormat="false" ht="60" hidden="false" customHeight="false" outlineLevel="0" collapsed="false">
      <c r="E8058" s="5" t="s">
        <v>10</v>
      </c>
    </row>
    <row r="8059" customFormat="false" ht="60" hidden="false" customHeight="false" outlineLevel="0" collapsed="false">
      <c r="E8059" s="5" t="s">
        <v>10</v>
      </c>
    </row>
    <row r="8060" customFormat="false" ht="60" hidden="false" customHeight="false" outlineLevel="0" collapsed="false">
      <c r="E8060" s="5" t="s">
        <v>10</v>
      </c>
    </row>
    <row r="8061" customFormat="false" ht="60" hidden="false" customHeight="false" outlineLevel="0" collapsed="false">
      <c r="E8061" s="5" t="s">
        <v>10</v>
      </c>
    </row>
    <row r="8062" customFormat="false" ht="60" hidden="false" customHeight="false" outlineLevel="0" collapsed="false">
      <c r="E8062" s="5" t="s">
        <v>10</v>
      </c>
    </row>
    <row r="8063" customFormat="false" ht="60" hidden="false" customHeight="false" outlineLevel="0" collapsed="false">
      <c r="E8063" s="5" t="s">
        <v>10</v>
      </c>
    </row>
    <row r="8064" customFormat="false" ht="60" hidden="false" customHeight="false" outlineLevel="0" collapsed="false">
      <c r="E8064" s="5" t="s">
        <v>10</v>
      </c>
    </row>
    <row r="8065" customFormat="false" ht="60" hidden="false" customHeight="false" outlineLevel="0" collapsed="false">
      <c r="E8065" s="5" t="s">
        <v>10</v>
      </c>
    </row>
    <row r="8066" customFormat="false" ht="60" hidden="false" customHeight="false" outlineLevel="0" collapsed="false">
      <c r="E8066" s="5" t="s">
        <v>10</v>
      </c>
    </row>
    <row r="8067" customFormat="false" ht="60" hidden="false" customHeight="false" outlineLevel="0" collapsed="false">
      <c r="E8067" s="5" t="s">
        <v>10</v>
      </c>
    </row>
    <row r="8068" customFormat="false" ht="60" hidden="false" customHeight="false" outlineLevel="0" collapsed="false">
      <c r="E8068" s="5" t="s">
        <v>10</v>
      </c>
    </row>
    <row r="8069" customFormat="false" ht="60" hidden="false" customHeight="false" outlineLevel="0" collapsed="false">
      <c r="E8069" s="5" t="s">
        <v>10</v>
      </c>
    </row>
    <row r="8070" customFormat="false" ht="60" hidden="false" customHeight="false" outlineLevel="0" collapsed="false">
      <c r="E8070" s="5" t="s">
        <v>10</v>
      </c>
    </row>
    <row r="8071" customFormat="false" ht="60" hidden="false" customHeight="false" outlineLevel="0" collapsed="false">
      <c r="E8071" s="5" t="s">
        <v>10</v>
      </c>
    </row>
    <row r="8072" customFormat="false" ht="60" hidden="false" customHeight="false" outlineLevel="0" collapsed="false">
      <c r="E8072" s="5" t="s">
        <v>10</v>
      </c>
    </row>
    <row r="8073" customFormat="false" ht="60" hidden="false" customHeight="false" outlineLevel="0" collapsed="false">
      <c r="E8073" s="5" t="s">
        <v>10</v>
      </c>
    </row>
    <row r="8074" customFormat="false" ht="60" hidden="false" customHeight="false" outlineLevel="0" collapsed="false">
      <c r="E8074" s="5" t="s">
        <v>10</v>
      </c>
    </row>
    <row r="8075" customFormat="false" ht="60" hidden="false" customHeight="false" outlineLevel="0" collapsed="false">
      <c r="E8075" s="5" t="s">
        <v>10</v>
      </c>
    </row>
    <row r="8076" customFormat="false" ht="60" hidden="false" customHeight="false" outlineLevel="0" collapsed="false">
      <c r="E8076" s="5" t="s">
        <v>10</v>
      </c>
    </row>
    <row r="8077" customFormat="false" ht="60" hidden="false" customHeight="false" outlineLevel="0" collapsed="false">
      <c r="E8077" s="5" t="s">
        <v>10</v>
      </c>
    </row>
    <row r="8078" customFormat="false" ht="60" hidden="false" customHeight="false" outlineLevel="0" collapsed="false">
      <c r="E8078" s="5" t="s">
        <v>10</v>
      </c>
    </row>
    <row r="8079" customFormat="false" ht="60" hidden="false" customHeight="false" outlineLevel="0" collapsed="false">
      <c r="E8079" s="5" t="s">
        <v>10</v>
      </c>
    </row>
    <row r="8080" customFormat="false" ht="60" hidden="false" customHeight="false" outlineLevel="0" collapsed="false">
      <c r="E8080" s="5" t="s">
        <v>10</v>
      </c>
    </row>
    <row r="8081" customFormat="false" ht="60" hidden="false" customHeight="false" outlineLevel="0" collapsed="false">
      <c r="E8081" s="5" t="s">
        <v>10</v>
      </c>
    </row>
    <row r="8082" customFormat="false" ht="60" hidden="false" customHeight="false" outlineLevel="0" collapsed="false">
      <c r="E8082" s="5" t="s">
        <v>10</v>
      </c>
    </row>
    <row r="8083" customFormat="false" ht="60" hidden="false" customHeight="false" outlineLevel="0" collapsed="false">
      <c r="E8083" s="5" t="s">
        <v>10</v>
      </c>
    </row>
    <row r="8084" customFormat="false" ht="60" hidden="false" customHeight="false" outlineLevel="0" collapsed="false">
      <c r="E8084" s="5" t="s">
        <v>10</v>
      </c>
    </row>
    <row r="8085" customFormat="false" ht="60" hidden="false" customHeight="false" outlineLevel="0" collapsed="false">
      <c r="E8085" s="5" t="s">
        <v>10</v>
      </c>
    </row>
    <row r="8086" customFormat="false" ht="60" hidden="false" customHeight="false" outlineLevel="0" collapsed="false">
      <c r="E8086" s="5" t="s">
        <v>10</v>
      </c>
    </row>
    <row r="8087" customFormat="false" ht="60" hidden="false" customHeight="false" outlineLevel="0" collapsed="false">
      <c r="E8087" s="5" t="s">
        <v>10</v>
      </c>
    </row>
    <row r="8088" customFormat="false" ht="60" hidden="false" customHeight="false" outlineLevel="0" collapsed="false">
      <c r="E8088" s="5" t="s">
        <v>10</v>
      </c>
    </row>
    <row r="8089" customFormat="false" ht="60" hidden="false" customHeight="false" outlineLevel="0" collapsed="false">
      <c r="E8089" s="5" t="s">
        <v>10</v>
      </c>
    </row>
    <row r="8090" customFormat="false" ht="60" hidden="false" customHeight="false" outlineLevel="0" collapsed="false">
      <c r="E8090" s="5" t="s">
        <v>10</v>
      </c>
    </row>
    <row r="8091" customFormat="false" ht="60" hidden="false" customHeight="false" outlineLevel="0" collapsed="false">
      <c r="E8091" s="5" t="s">
        <v>10</v>
      </c>
    </row>
    <row r="8092" customFormat="false" ht="60" hidden="false" customHeight="false" outlineLevel="0" collapsed="false">
      <c r="E8092" s="5" t="s">
        <v>10</v>
      </c>
    </row>
    <row r="8093" customFormat="false" ht="60" hidden="false" customHeight="false" outlineLevel="0" collapsed="false">
      <c r="E8093" s="5" t="s">
        <v>10</v>
      </c>
    </row>
    <row r="8094" customFormat="false" ht="60" hidden="false" customHeight="false" outlineLevel="0" collapsed="false">
      <c r="E8094" s="5" t="s">
        <v>10</v>
      </c>
    </row>
    <row r="8095" customFormat="false" ht="60" hidden="false" customHeight="false" outlineLevel="0" collapsed="false">
      <c r="E8095" s="5" t="s">
        <v>10</v>
      </c>
    </row>
    <row r="8096" customFormat="false" ht="60" hidden="false" customHeight="false" outlineLevel="0" collapsed="false">
      <c r="E8096" s="5" t="s">
        <v>10</v>
      </c>
    </row>
    <row r="8097" customFormat="false" ht="60" hidden="false" customHeight="false" outlineLevel="0" collapsed="false">
      <c r="E8097" s="5" t="s">
        <v>10</v>
      </c>
    </row>
    <row r="8098" customFormat="false" ht="60" hidden="false" customHeight="false" outlineLevel="0" collapsed="false">
      <c r="E8098" s="5" t="s">
        <v>10</v>
      </c>
    </row>
    <row r="8099" customFormat="false" ht="60" hidden="false" customHeight="false" outlineLevel="0" collapsed="false">
      <c r="E8099" s="5" t="s">
        <v>10</v>
      </c>
    </row>
    <row r="8100" customFormat="false" ht="60" hidden="false" customHeight="false" outlineLevel="0" collapsed="false">
      <c r="E8100" s="5" t="s">
        <v>10</v>
      </c>
    </row>
    <row r="8101" customFormat="false" ht="60" hidden="false" customHeight="false" outlineLevel="0" collapsed="false">
      <c r="E8101" s="5" t="s">
        <v>10</v>
      </c>
    </row>
    <row r="8102" customFormat="false" ht="60" hidden="false" customHeight="false" outlineLevel="0" collapsed="false">
      <c r="E8102" s="5" t="s">
        <v>10</v>
      </c>
    </row>
    <row r="8103" customFormat="false" ht="60" hidden="false" customHeight="false" outlineLevel="0" collapsed="false">
      <c r="E8103" s="5" t="s">
        <v>10</v>
      </c>
    </row>
    <row r="8104" customFormat="false" ht="60" hidden="false" customHeight="false" outlineLevel="0" collapsed="false">
      <c r="E8104" s="5" t="s">
        <v>10</v>
      </c>
    </row>
    <row r="8105" customFormat="false" ht="60" hidden="false" customHeight="false" outlineLevel="0" collapsed="false">
      <c r="E8105" s="5" t="s">
        <v>10</v>
      </c>
    </row>
    <row r="8106" customFormat="false" ht="60" hidden="false" customHeight="false" outlineLevel="0" collapsed="false">
      <c r="E8106" s="5" t="s">
        <v>10</v>
      </c>
    </row>
    <row r="8107" customFormat="false" ht="60" hidden="false" customHeight="false" outlineLevel="0" collapsed="false">
      <c r="E8107" s="5" t="s">
        <v>10</v>
      </c>
    </row>
    <row r="8108" customFormat="false" ht="60" hidden="false" customHeight="false" outlineLevel="0" collapsed="false">
      <c r="E8108" s="5" t="s">
        <v>10</v>
      </c>
    </row>
    <row r="8109" customFormat="false" ht="60" hidden="false" customHeight="false" outlineLevel="0" collapsed="false">
      <c r="E8109" s="5" t="s">
        <v>10</v>
      </c>
    </row>
    <row r="8110" customFormat="false" ht="60" hidden="false" customHeight="false" outlineLevel="0" collapsed="false">
      <c r="E8110" s="5" t="s">
        <v>10</v>
      </c>
    </row>
    <row r="8111" customFormat="false" ht="60" hidden="false" customHeight="false" outlineLevel="0" collapsed="false">
      <c r="E8111" s="5" t="s">
        <v>10</v>
      </c>
    </row>
    <row r="8112" customFormat="false" ht="60" hidden="false" customHeight="false" outlineLevel="0" collapsed="false">
      <c r="E8112" s="5" t="s">
        <v>10</v>
      </c>
    </row>
    <row r="8113" customFormat="false" ht="60" hidden="false" customHeight="false" outlineLevel="0" collapsed="false">
      <c r="E8113" s="5" t="s">
        <v>10</v>
      </c>
    </row>
    <row r="8114" customFormat="false" ht="60" hidden="false" customHeight="false" outlineLevel="0" collapsed="false">
      <c r="E8114" s="5" t="s">
        <v>10</v>
      </c>
    </row>
    <row r="8115" customFormat="false" ht="60" hidden="false" customHeight="false" outlineLevel="0" collapsed="false">
      <c r="E8115" s="5" t="s">
        <v>10</v>
      </c>
    </row>
    <row r="8116" customFormat="false" ht="60" hidden="false" customHeight="false" outlineLevel="0" collapsed="false">
      <c r="E8116" s="5" t="s">
        <v>10</v>
      </c>
    </row>
    <row r="8117" customFormat="false" ht="60" hidden="false" customHeight="false" outlineLevel="0" collapsed="false">
      <c r="E8117" s="5" t="s">
        <v>10</v>
      </c>
    </row>
    <row r="8118" customFormat="false" ht="60" hidden="false" customHeight="false" outlineLevel="0" collapsed="false">
      <c r="E8118" s="5" t="s">
        <v>10</v>
      </c>
    </row>
    <row r="8119" customFormat="false" ht="60" hidden="false" customHeight="false" outlineLevel="0" collapsed="false">
      <c r="E8119" s="5" t="s">
        <v>10</v>
      </c>
    </row>
    <row r="8120" customFormat="false" ht="60" hidden="false" customHeight="false" outlineLevel="0" collapsed="false">
      <c r="E8120" s="5" t="s">
        <v>10</v>
      </c>
    </row>
    <row r="8121" customFormat="false" ht="60" hidden="false" customHeight="false" outlineLevel="0" collapsed="false">
      <c r="E8121" s="5" t="s">
        <v>10</v>
      </c>
    </row>
    <row r="8122" customFormat="false" ht="60" hidden="false" customHeight="false" outlineLevel="0" collapsed="false">
      <c r="E8122" s="5" t="s">
        <v>10</v>
      </c>
    </row>
    <row r="8123" customFormat="false" ht="60" hidden="false" customHeight="false" outlineLevel="0" collapsed="false">
      <c r="E8123" s="5" t="s">
        <v>10</v>
      </c>
    </row>
    <row r="8124" customFormat="false" ht="60" hidden="false" customHeight="false" outlineLevel="0" collapsed="false">
      <c r="E8124" s="5" t="s">
        <v>10</v>
      </c>
    </row>
    <row r="8125" customFormat="false" ht="60" hidden="false" customHeight="false" outlineLevel="0" collapsed="false">
      <c r="E8125" s="5" t="s">
        <v>10</v>
      </c>
    </row>
    <row r="8126" customFormat="false" ht="60" hidden="false" customHeight="false" outlineLevel="0" collapsed="false">
      <c r="E8126" s="5" t="s">
        <v>10</v>
      </c>
    </row>
    <row r="8127" customFormat="false" ht="60" hidden="false" customHeight="false" outlineLevel="0" collapsed="false">
      <c r="E8127" s="5" t="s">
        <v>10</v>
      </c>
    </row>
    <row r="8128" customFormat="false" ht="60" hidden="false" customHeight="false" outlineLevel="0" collapsed="false">
      <c r="E8128" s="5" t="s">
        <v>10</v>
      </c>
    </row>
    <row r="8129" customFormat="false" ht="60" hidden="false" customHeight="false" outlineLevel="0" collapsed="false">
      <c r="E8129" s="5" t="s">
        <v>10</v>
      </c>
    </row>
    <row r="8130" customFormat="false" ht="60" hidden="false" customHeight="false" outlineLevel="0" collapsed="false">
      <c r="E8130" s="5" t="s">
        <v>10</v>
      </c>
    </row>
    <row r="8131" customFormat="false" ht="60" hidden="false" customHeight="false" outlineLevel="0" collapsed="false">
      <c r="E8131" s="5" t="s">
        <v>10</v>
      </c>
    </row>
    <row r="8132" customFormat="false" ht="60" hidden="false" customHeight="false" outlineLevel="0" collapsed="false">
      <c r="E8132" s="5" t="s">
        <v>10</v>
      </c>
    </row>
    <row r="8133" customFormat="false" ht="60" hidden="false" customHeight="false" outlineLevel="0" collapsed="false">
      <c r="E8133" s="5" t="s">
        <v>10</v>
      </c>
    </row>
    <row r="8134" customFormat="false" ht="60" hidden="false" customHeight="false" outlineLevel="0" collapsed="false">
      <c r="E8134" s="5" t="s">
        <v>10</v>
      </c>
    </row>
    <row r="8135" customFormat="false" ht="60" hidden="false" customHeight="false" outlineLevel="0" collapsed="false">
      <c r="E8135" s="5" t="s">
        <v>10</v>
      </c>
    </row>
    <row r="8136" customFormat="false" ht="60" hidden="false" customHeight="false" outlineLevel="0" collapsed="false">
      <c r="E8136" s="5" t="s">
        <v>10</v>
      </c>
    </row>
    <row r="8137" customFormat="false" ht="60" hidden="false" customHeight="false" outlineLevel="0" collapsed="false">
      <c r="E8137" s="5" t="s">
        <v>10</v>
      </c>
    </row>
    <row r="8138" customFormat="false" ht="60" hidden="false" customHeight="false" outlineLevel="0" collapsed="false">
      <c r="E8138" s="5" t="s">
        <v>10</v>
      </c>
    </row>
    <row r="8139" customFormat="false" ht="60" hidden="false" customHeight="false" outlineLevel="0" collapsed="false">
      <c r="E8139" s="5" t="s">
        <v>10</v>
      </c>
    </row>
    <row r="8140" customFormat="false" ht="60" hidden="false" customHeight="false" outlineLevel="0" collapsed="false">
      <c r="E8140" s="5" t="s">
        <v>10</v>
      </c>
    </row>
    <row r="8141" customFormat="false" ht="60" hidden="false" customHeight="false" outlineLevel="0" collapsed="false">
      <c r="E8141" s="5" t="s">
        <v>10</v>
      </c>
    </row>
    <row r="8142" customFormat="false" ht="60" hidden="false" customHeight="false" outlineLevel="0" collapsed="false">
      <c r="E8142" s="5" t="s">
        <v>10</v>
      </c>
    </row>
    <row r="8143" customFormat="false" ht="60" hidden="false" customHeight="false" outlineLevel="0" collapsed="false">
      <c r="E8143" s="5" t="s">
        <v>10</v>
      </c>
    </row>
    <row r="8144" customFormat="false" ht="60" hidden="false" customHeight="false" outlineLevel="0" collapsed="false">
      <c r="E8144" s="5" t="s">
        <v>10</v>
      </c>
    </row>
    <row r="8145" customFormat="false" ht="60" hidden="false" customHeight="false" outlineLevel="0" collapsed="false">
      <c r="E8145" s="5" t="s">
        <v>10</v>
      </c>
    </row>
    <row r="8146" customFormat="false" ht="60" hidden="false" customHeight="false" outlineLevel="0" collapsed="false">
      <c r="E8146" s="5" t="s">
        <v>10</v>
      </c>
    </row>
    <row r="8147" customFormat="false" ht="60" hidden="false" customHeight="false" outlineLevel="0" collapsed="false">
      <c r="E8147" s="5" t="s">
        <v>10</v>
      </c>
    </row>
    <row r="8148" customFormat="false" ht="60" hidden="false" customHeight="false" outlineLevel="0" collapsed="false">
      <c r="E8148" s="5" t="s">
        <v>10</v>
      </c>
    </row>
    <row r="8149" customFormat="false" ht="60" hidden="false" customHeight="false" outlineLevel="0" collapsed="false">
      <c r="E8149" s="5" t="s">
        <v>10</v>
      </c>
    </row>
    <row r="8150" customFormat="false" ht="60" hidden="false" customHeight="false" outlineLevel="0" collapsed="false">
      <c r="E8150" s="5" t="s">
        <v>10</v>
      </c>
    </row>
    <row r="8151" customFormat="false" ht="60" hidden="false" customHeight="false" outlineLevel="0" collapsed="false">
      <c r="E8151" s="5" t="s">
        <v>10</v>
      </c>
    </row>
    <row r="8152" customFormat="false" ht="60" hidden="false" customHeight="false" outlineLevel="0" collapsed="false">
      <c r="E8152" s="5" t="s">
        <v>10</v>
      </c>
    </row>
    <row r="8153" customFormat="false" ht="60" hidden="false" customHeight="false" outlineLevel="0" collapsed="false">
      <c r="E8153" s="5" t="s">
        <v>10</v>
      </c>
    </row>
    <row r="8154" customFormat="false" ht="60" hidden="false" customHeight="false" outlineLevel="0" collapsed="false">
      <c r="E8154" s="5" t="s">
        <v>10</v>
      </c>
    </row>
    <row r="8155" customFormat="false" ht="60" hidden="false" customHeight="false" outlineLevel="0" collapsed="false">
      <c r="E8155" s="5" t="s">
        <v>10</v>
      </c>
    </row>
    <row r="8156" customFormat="false" ht="60" hidden="false" customHeight="false" outlineLevel="0" collapsed="false">
      <c r="E8156" s="5" t="s">
        <v>10</v>
      </c>
    </row>
    <row r="8157" customFormat="false" ht="60" hidden="false" customHeight="false" outlineLevel="0" collapsed="false">
      <c r="E8157" s="5" t="s">
        <v>10</v>
      </c>
    </row>
    <row r="8158" customFormat="false" ht="60" hidden="false" customHeight="false" outlineLevel="0" collapsed="false">
      <c r="E8158" s="5" t="s">
        <v>10</v>
      </c>
    </row>
    <row r="8159" customFormat="false" ht="60" hidden="false" customHeight="false" outlineLevel="0" collapsed="false">
      <c r="E8159" s="5" t="s">
        <v>10</v>
      </c>
    </row>
    <row r="8160" customFormat="false" ht="60" hidden="false" customHeight="false" outlineLevel="0" collapsed="false">
      <c r="E8160" s="5" t="s">
        <v>10</v>
      </c>
    </row>
    <row r="8161" customFormat="false" ht="60" hidden="false" customHeight="false" outlineLevel="0" collapsed="false">
      <c r="E8161" s="5" t="s">
        <v>10</v>
      </c>
    </row>
    <row r="8162" customFormat="false" ht="60" hidden="false" customHeight="false" outlineLevel="0" collapsed="false">
      <c r="E8162" s="5" t="s">
        <v>10</v>
      </c>
    </row>
    <row r="8163" customFormat="false" ht="60" hidden="false" customHeight="false" outlineLevel="0" collapsed="false">
      <c r="E8163" s="5" t="s">
        <v>10</v>
      </c>
    </row>
    <row r="8164" customFormat="false" ht="60" hidden="false" customHeight="false" outlineLevel="0" collapsed="false">
      <c r="E8164" s="5" t="s">
        <v>10</v>
      </c>
    </row>
    <row r="8165" customFormat="false" ht="60" hidden="false" customHeight="false" outlineLevel="0" collapsed="false">
      <c r="E8165" s="5" t="s">
        <v>10</v>
      </c>
    </row>
    <row r="8166" customFormat="false" ht="60" hidden="false" customHeight="false" outlineLevel="0" collapsed="false">
      <c r="E8166" s="5" t="s">
        <v>10</v>
      </c>
    </row>
    <row r="8167" customFormat="false" ht="60" hidden="false" customHeight="false" outlineLevel="0" collapsed="false">
      <c r="E8167" s="5" t="s">
        <v>10</v>
      </c>
    </row>
    <row r="8168" customFormat="false" ht="60" hidden="false" customHeight="false" outlineLevel="0" collapsed="false">
      <c r="E8168" s="5" t="s">
        <v>10</v>
      </c>
    </row>
    <row r="8169" customFormat="false" ht="60" hidden="false" customHeight="false" outlineLevel="0" collapsed="false">
      <c r="E8169" s="5" t="s">
        <v>10</v>
      </c>
    </row>
    <row r="8170" customFormat="false" ht="60" hidden="false" customHeight="false" outlineLevel="0" collapsed="false">
      <c r="E8170" s="5" t="s">
        <v>10</v>
      </c>
    </row>
    <row r="8171" customFormat="false" ht="60" hidden="false" customHeight="false" outlineLevel="0" collapsed="false">
      <c r="E8171" s="5" t="s">
        <v>10</v>
      </c>
    </row>
    <row r="8172" customFormat="false" ht="60" hidden="false" customHeight="false" outlineLevel="0" collapsed="false">
      <c r="E8172" s="5" t="s">
        <v>10</v>
      </c>
    </row>
    <row r="8173" customFormat="false" ht="60" hidden="false" customHeight="false" outlineLevel="0" collapsed="false">
      <c r="E8173" s="5" t="s">
        <v>10</v>
      </c>
    </row>
    <row r="8174" customFormat="false" ht="60" hidden="false" customHeight="false" outlineLevel="0" collapsed="false">
      <c r="E8174" s="5" t="s">
        <v>10</v>
      </c>
    </row>
    <row r="8175" customFormat="false" ht="60" hidden="false" customHeight="false" outlineLevel="0" collapsed="false">
      <c r="E8175" s="5" t="s">
        <v>10</v>
      </c>
    </row>
    <row r="8176" customFormat="false" ht="60" hidden="false" customHeight="false" outlineLevel="0" collapsed="false">
      <c r="E8176" s="5" t="s">
        <v>10</v>
      </c>
    </row>
    <row r="8177" customFormat="false" ht="60" hidden="false" customHeight="false" outlineLevel="0" collapsed="false">
      <c r="E8177" s="5" t="s">
        <v>10</v>
      </c>
    </row>
    <row r="8178" customFormat="false" ht="60" hidden="false" customHeight="false" outlineLevel="0" collapsed="false">
      <c r="E8178" s="5" t="s">
        <v>10</v>
      </c>
    </row>
    <row r="8179" customFormat="false" ht="60" hidden="false" customHeight="false" outlineLevel="0" collapsed="false">
      <c r="E8179" s="5" t="s">
        <v>10</v>
      </c>
    </row>
    <row r="8180" customFormat="false" ht="60" hidden="false" customHeight="false" outlineLevel="0" collapsed="false">
      <c r="E8180" s="5" t="s">
        <v>10</v>
      </c>
    </row>
    <row r="8181" customFormat="false" ht="60" hidden="false" customHeight="false" outlineLevel="0" collapsed="false">
      <c r="E8181" s="5" t="s">
        <v>10</v>
      </c>
    </row>
    <row r="8182" customFormat="false" ht="60" hidden="false" customHeight="false" outlineLevel="0" collapsed="false">
      <c r="E8182" s="5" t="s">
        <v>10</v>
      </c>
    </row>
    <row r="8183" customFormat="false" ht="60" hidden="false" customHeight="false" outlineLevel="0" collapsed="false">
      <c r="E8183" s="5" t="s">
        <v>10</v>
      </c>
    </row>
    <row r="8184" customFormat="false" ht="60" hidden="false" customHeight="false" outlineLevel="0" collapsed="false">
      <c r="E8184" s="5" t="s">
        <v>10</v>
      </c>
    </row>
    <row r="8185" customFormat="false" ht="60" hidden="false" customHeight="false" outlineLevel="0" collapsed="false">
      <c r="E8185" s="5" t="s">
        <v>10</v>
      </c>
    </row>
    <row r="8186" customFormat="false" ht="60" hidden="false" customHeight="false" outlineLevel="0" collapsed="false">
      <c r="E8186" s="5" t="s">
        <v>10</v>
      </c>
    </row>
    <row r="8187" customFormat="false" ht="60" hidden="false" customHeight="false" outlineLevel="0" collapsed="false">
      <c r="E8187" s="5" t="s">
        <v>10</v>
      </c>
    </row>
    <row r="8188" customFormat="false" ht="60" hidden="false" customHeight="false" outlineLevel="0" collapsed="false">
      <c r="E8188" s="5" t="s">
        <v>10</v>
      </c>
    </row>
    <row r="8189" customFormat="false" ht="60" hidden="false" customHeight="false" outlineLevel="0" collapsed="false">
      <c r="E8189" s="5" t="s">
        <v>10</v>
      </c>
    </row>
    <row r="8190" customFormat="false" ht="60" hidden="false" customHeight="false" outlineLevel="0" collapsed="false">
      <c r="E8190" s="5" t="s">
        <v>10</v>
      </c>
    </row>
    <row r="8191" customFormat="false" ht="60" hidden="false" customHeight="false" outlineLevel="0" collapsed="false">
      <c r="E8191" s="5" t="s">
        <v>10</v>
      </c>
    </row>
    <row r="8192" customFormat="false" ht="60" hidden="false" customHeight="false" outlineLevel="0" collapsed="false">
      <c r="E8192" s="5" t="s">
        <v>10</v>
      </c>
    </row>
    <row r="8193" customFormat="false" ht="60" hidden="false" customHeight="false" outlineLevel="0" collapsed="false">
      <c r="E8193" s="5" t="s">
        <v>10</v>
      </c>
    </row>
    <row r="8194" customFormat="false" ht="60" hidden="false" customHeight="false" outlineLevel="0" collapsed="false">
      <c r="E8194" s="5" t="s">
        <v>10</v>
      </c>
    </row>
    <row r="8195" customFormat="false" ht="60" hidden="false" customHeight="false" outlineLevel="0" collapsed="false">
      <c r="E8195" s="5" t="s">
        <v>10</v>
      </c>
    </row>
    <row r="8196" customFormat="false" ht="60" hidden="false" customHeight="false" outlineLevel="0" collapsed="false">
      <c r="E8196" s="5" t="s">
        <v>10</v>
      </c>
    </row>
    <row r="8197" customFormat="false" ht="60" hidden="false" customHeight="false" outlineLevel="0" collapsed="false">
      <c r="E8197" s="5" t="s">
        <v>10</v>
      </c>
    </row>
    <row r="8198" customFormat="false" ht="60" hidden="false" customHeight="false" outlineLevel="0" collapsed="false">
      <c r="E8198" s="5" t="s">
        <v>10</v>
      </c>
    </row>
    <row r="8199" customFormat="false" ht="60" hidden="false" customHeight="false" outlineLevel="0" collapsed="false">
      <c r="E8199" s="5" t="s">
        <v>10</v>
      </c>
    </row>
    <row r="8200" customFormat="false" ht="60" hidden="false" customHeight="false" outlineLevel="0" collapsed="false">
      <c r="E8200" s="5" t="s">
        <v>10</v>
      </c>
    </row>
    <row r="8201" customFormat="false" ht="60" hidden="false" customHeight="false" outlineLevel="0" collapsed="false">
      <c r="E8201" s="5" t="s">
        <v>10</v>
      </c>
    </row>
    <row r="8202" customFormat="false" ht="60" hidden="false" customHeight="false" outlineLevel="0" collapsed="false">
      <c r="E8202" s="5" t="s">
        <v>10</v>
      </c>
    </row>
    <row r="8203" customFormat="false" ht="60" hidden="false" customHeight="false" outlineLevel="0" collapsed="false">
      <c r="E8203" s="5" t="s">
        <v>10</v>
      </c>
    </row>
    <row r="8204" customFormat="false" ht="60" hidden="false" customHeight="false" outlineLevel="0" collapsed="false">
      <c r="E8204" s="5" t="s">
        <v>10</v>
      </c>
    </row>
    <row r="8205" customFormat="false" ht="60" hidden="false" customHeight="false" outlineLevel="0" collapsed="false">
      <c r="E8205" s="5" t="s">
        <v>10</v>
      </c>
    </row>
    <row r="8206" customFormat="false" ht="60" hidden="false" customHeight="false" outlineLevel="0" collapsed="false">
      <c r="E8206" s="5" t="s">
        <v>10</v>
      </c>
    </row>
    <row r="8207" customFormat="false" ht="60" hidden="false" customHeight="false" outlineLevel="0" collapsed="false">
      <c r="E8207" s="5" t="s">
        <v>10</v>
      </c>
    </row>
    <row r="8208" customFormat="false" ht="60" hidden="false" customHeight="false" outlineLevel="0" collapsed="false">
      <c r="E8208" s="5" t="s">
        <v>10</v>
      </c>
    </row>
    <row r="8209" customFormat="false" ht="60" hidden="false" customHeight="false" outlineLevel="0" collapsed="false">
      <c r="E8209" s="5" t="s">
        <v>10</v>
      </c>
    </row>
    <row r="8210" customFormat="false" ht="60" hidden="false" customHeight="false" outlineLevel="0" collapsed="false">
      <c r="E8210" s="5" t="s">
        <v>10</v>
      </c>
    </row>
    <row r="8211" customFormat="false" ht="60" hidden="false" customHeight="false" outlineLevel="0" collapsed="false">
      <c r="E8211" s="5" t="s">
        <v>10</v>
      </c>
    </row>
    <row r="8212" customFormat="false" ht="60" hidden="false" customHeight="false" outlineLevel="0" collapsed="false">
      <c r="E8212" s="5" t="s">
        <v>10</v>
      </c>
    </row>
    <row r="8213" customFormat="false" ht="60" hidden="false" customHeight="false" outlineLevel="0" collapsed="false">
      <c r="E8213" s="5" t="s">
        <v>10</v>
      </c>
    </row>
    <row r="8214" customFormat="false" ht="60" hidden="false" customHeight="false" outlineLevel="0" collapsed="false">
      <c r="E8214" s="5" t="s">
        <v>10</v>
      </c>
    </row>
    <row r="8215" customFormat="false" ht="60" hidden="false" customHeight="false" outlineLevel="0" collapsed="false">
      <c r="E8215" s="5" t="s">
        <v>10</v>
      </c>
    </row>
    <row r="8216" customFormat="false" ht="60" hidden="false" customHeight="false" outlineLevel="0" collapsed="false">
      <c r="E8216" s="5" t="s">
        <v>10</v>
      </c>
    </row>
    <row r="8217" customFormat="false" ht="60" hidden="false" customHeight="false" outlineLevel="0" collapsed="false">
      <c r="E8217" s="5" t="s">
        <v>10</v>
      </c>
    </row>
    <row r="8218" customFormat="false" ht="60" hidden="false" customHeight="false" outlineLevel="0" collapsed="false">
      <c r="E8218" s="5" t="s">
        <v>10</v>
      </c>
    </row>
    <row r="8219" customFormat="false" ht="60" hidden="false" customHeight="false" outlineLevel="0" collapsed="false">
      <c r="E8219" s="5" t="s">
        <v>10</v>
      </c>
    </row>
    <row r="8220" customFormat="false" ht="60" hidden="false" customHeight="false" outlineLevel="0" collapsed="false">
      <c r="E8220" s="5" t="s">
        <v>10</v>
      </c>
    </row>
    <row r="8221" customFormat="false" ht="60" hidden="false" customHeight="false" outlineLevel="0" collapsed="false">
      <c r="E8221" s="5" t="s">
        <v>10</v>
      </c>
    </row>
    <row r="8222" customFormat="false" ht="60" hidden="false" customHeight="false" outlineLevel="0" collapsed="false">
      <c r="E8222" s="5" t="s">
        <v>10</v>
      </c>
    </row>
    <row r="8223" customFormat="false" ht="60" hidden="false" customHeight="false" outlineLevel="0" collapsed="false">
      <c r="E8223" s="5" t="s">
        <v>10</v>
      </c>
    </row>
    <row r="8224" customFormat="false" ht="60" hidden="false" customHeight="false" outlineLevel="0" collapsed="false">
      <c r="E8224" s="5" t="s">
        <v>10</v>
      </c>
    </row>
    <row r="8225" customFormat="false" ht="60" hidden="false" customHeight="false" outlineLevel="0" collapsed="false">
      <c r="E8225" s="5" t="s">
        <v>10</v>
      </c>
    </row>
    <row r="8226" customFormat="false" ht="60" hidden="false" customHeight="false" outlineLevel="0" collapsed="false">
      <c r="E8226" s="5" t="s">
        <v>10</v>
      </c>
    </row>
    <row r="8227" customFormat="false" ht="60" hidden="false" customHeight="false" outlineLevel="0" collapsed="false">
      <c r="E8227" s="5" t="s">
        <v>10</v>
      </c>
    </row>
    <row r="8228" customFormat="false" ht="60" hidden="false" customHeight="false" outlineLevel="0" collapsed="false">
      <c r="E8228" s="5" t="s">
        <v>10</v>
      </c>
    </row>
    <row r="8229" customFormat="false" ht="60" hidden="false" customHeight="false" outlineLevel="0" collapsed="false">
      <c r="E8229" s="5" t="s">
        <v>10</v>
      </c>
    </row>
    <row r="8230" customFormat="false" ht="60" hidden="false" customHeight="false" outlineLevel="0" collapsed="false">
      <c r="E8230" s="5" t="s">
        <v>10</v>
      </c>
    </row>
    <row r="8231" customFormat="false" ht="60" hidden="false" customHeight="false" outlineLevel="0" collapsed="false">
      <c r="E8231" s="5" t="s">
        <v>10</v>
      </c>
    </row>
    <row r="8232" customFormat="false" ht="60" hidden="false" customHeight="false" outlineLevel="0" collapsed="false">
      <c r="E8232" s="5" t="s">
        <v>10</v>
      </c>
    </row>
    <row r="8233" customFormat="false" ht="60" hidden="false" customHeight="false" outlineLevel="0" collapsed="false">
      <c r="E8233" s="5" t="s">
        <v>10</v>
      </c>
    </row>
    <row r="8234" customFormat="false" ht="60" hidden="false" customHeight="false" outlineLevel="0" collapsed="false">
      <c r="E8234" s="5" t="s">
        <v>10</v>
      </c>
    </row>
    <row r="8235" customFormat="false" ht="60" hidden="false" customHeight="false" outlineLevel="0" collapsed="false">
      <c r="E8235" s="5" t="s">
        <v>10</v>
      </c>
    </row>
    <row r="8236" customFormat="false" ht="60" hidden="false" customHeight="false" outlineLevel="0" collapsed="false">
      <c r="E8236" s="5" t="s">
        <v>10</v>
      </c>
    </row>
    <row r="8237" customFormat="false" ht="60" hidden="false" customHeight="false" outlineLevel="0" collapsed="false">
      <c r="E8237" s="5" t="s">
        <v>10</v>
      </c>
    </row>
    <row r="8238" customFormat="false" ht="60" hidden="false" customHeight="false" outlineLevel="0" collapsed="false">
      <c r="E8238" s="5" t="s">
        <v>10</v>
      </c>
    </row>
    <row r="8239" customFormat="false" ht="60" hidden="false" customHeight="false" outlineLevel="0" collapsed="false">
      <c r="E8239" s="5" t="s">
        <v>10</v>
      </c>
    </row>
    <row r="8240" customFormat="false" ht="60" hidden="false" customHeight="false" outlineLevel="0" collapsed="false">
      <c r="E8240" s="5" t="s">
        <v>10</v>
      </c>
    </row>
    <row r="8241" customFormat="false" ht="60" hidden="false" customHeight="false" outlineLevel="0" collapsed="false">
      <c r="E8241" s="5" t="s">
        <v>10</v>
      </c>
    </row>
    <row r="8242" customFormat="false" ht="60" hidden="false" customHeight="false" outlineLevel="0" collapsed="false">
      <c r="E8242" s="5" t="s">
        <v>10</v>
      </c>
    </row>
    <row r="8243" customFormat="false" ht="60" hidden="false" customHeight="false" outlineLevel="0" collapsed="false">
      <c r="E8243" s="5" t="s">
        <v>10</v>
      </c>
    </row>
    <row r="8244" customFormat="false" ht="60" hidden="false" customHeight="false" outlineLevel="0" collapsed="false">
      <c r="E8244" s="5" t="s">
        <v>10</v>
      </c>
    </row>
    <row r="8245" customFormat="false" ht="60" hidden="false" customHeight="false" outlineLevel="0" collapsed="false">
      <c r="E8245" s="5" t="s">
        <v>10</v>
      </c>
    </row>
    <row r="8246" customFormat="false" ht="60" hidden="false" customHeight="false" outlineLevel="0" collapsed="false">
      <c r="E8246" s="5" t="s">
        <v>10</v>
      </c>
    </row>
    <row r="8247" customFormat="false" ht="60" hidden="false" customHeight="false" outlineLevel="0" collapsed="false">
      <c r="E8247" s="5" t="s">
        <v>10</v>
      </c>
    </row>
    <row r="8248" customFormat="false" ht="60" hidden="false" customHeight="false" outlineLevel="0" collapsed="false">
      <c r="E8248" s="5" t="s">
        <v>10</v>
      </c>
    </row>
    <row r="8249" customFormat="false" ht="60" hidden="false" customHeight="false" outlineLevel="0" collapsed="false">
      <c r="E8249" s="5" t="s">
        <v>10</v>
      </c>
    </row>
    <row r="8250" customFormat="false" ht="60" hidden="false" customHeight="false" outlineLevel="0" collapsed="false">
      <c r="E8250" s="5" t="s">
        <v>10</v>
      </c>
    </row>
    <row r="8251" customFormat="false" ht="60" hidden="false" customHeight="false" outlineLevel="0" collapsed="false">
      <c r="E8251" s="5" t="s">
        <v>10</v>
      </c>
    </row>
    <row r="8252" customFormat="false" ht="60" hidden="false" customHeight="false" outlineLevel="0" collapsed="false">
      <c r="E8252" s="5" t="s">
        <v>10</v>
      </c>
    </row>
    <row r="8253" customFormat="false" ht="60" hidden="false" customHeight="false" outlineLevel="0" collapsed="false">
      <c r="E8253" s="5" t="s">
        <v>10</v>
      </c>
    </row>
    <row r="8254" customFormat="false" ht="60" hidden="false" customHeight="false" outlineLevel="0" collapsed="false">
      <c r="E8254" s="5" t="s">
        <v>10</v>
      </c>
    </row>
    <row r="8255" customFormat="false" ht="60" hidden="false" customHeight="false" outlineLevel="0" collapsed="false">
      <c r="E8255" s="5" t="s">
        <v>10</v>
      </c>
    </row>
    <row r="8256" customFormat="false" ht="60" hidden="false" customHeight="false" outlineLevel="0" collapsed="false">
      <c r="E8256" s="5" t="s">
        <v>10</v>
      </c>
    </row>
    <row r="8257" customFormat="false" ht="60" hidden="false" customHeight="false" outlineLevel="0" collapsed="false">
      <c r="E8257" s="5" t="s">
        <v>10</v>
      </c>
    </row>
    <row r="8258" customFormat="false" ht="60" hidden="false" customHeight="false" outlineLevel="0" collapsed="false">
      <c r="E8258" s="5" t="s">
        <v>10</v>
      </c>
    </row>
    <row r="8259" customFormat="false" ht="60" hidden="false" customHeight="false" outlineLevel="0" collapsed="false">
      <c r="E8259" s="5" t="s">
        <v>10</v>
      </c>
    </row>
    <row r="8260" customFormat="false" ht="60" hidden="false" customHeight="false" outlineLevel="0" collapsed="false">
      <c r="E8260" s="5" t="s">
        <v>10</v>
      </c>
    </row>
    <row r="8261" customFormat="false" ht="60" hidden="false" customHeight="false" outlineLevel="0" collapsed="false">
      <c r="E8261" s="5" t="s">
        <v>10</v>
      </c>
    </row>
    <row r="8262" customFormat="false" ht="60" hidden="false" customHeight="false" outlineLevel="0" collapsed="false">
      <c r="E8262" s="5" t="s">
        <v>10</v>
      </c>
    </row>
    <row r="8263" customFormat="false" ht="60" hidden="false" customHeight="false" outlineLevel="0" collapsed="false">
      <c r="E8263" s="5" t="s">
        <v>10</v>
      </c>
    </row>
    <row r="8264" customFormat="false" ht="60" hidden="false" customHeight="false" outlineLevel="0" collapsed="false">
      <c r="E8264" s="5" t="s">
        <v>10</v>
      </c>
    </row>
    <row r="8265" customFormat="false" ht="60" hidden="false" customHeight="false" outlineLevel="0" collapsed="false">
      <c r="E8265" s="5" t="s">
        <v>10</v>
      </c>
    </row>
    <row r="8266" customFormat="false" ht="60" hidden="false" customHeight="false" outlineLevel="0" collapsed="false">
      <c r="E8266" s="5" t="s">
        <v>10</v>
      </c>
    </row>
    <row r="8267" customFormat="false" ht="60" hidden="false" customHeight="false" outlineLevel="0" collapsed="false">
      <c r="E8267" s="5" t="s">
        <v>10</v>
      </c>
    </row>
    <row r="8268" customFormat="false" ht="60" hidden="false" customHeight="false" outlineLevel="0" collapsed="false">
      <c r="E8268" s="5" t="s">
        <v>10</v>
      </c>
    </row>
    <row r="8269" customFormat="false" ht="60" hidden="false" customHeight="false" outlineLevel="0" collapsed="false">
      <c r="E8269" s="5" t="s">
        <v>10</v>
      </c>
    </row>
    <row r="8270" customFormat="false" ht="60" hidden="false" customHeight="false" outlineLevel="0" collapsed="false">
      <c r="E8270" s="5" t="s">
        <v>10</v>
      </c>
    </row>
    <row r="8271" customFormat="false" ht="60" hidden="false" customHeight="false" outlineLevel="0" collapsed="false">
      <c r="E8271" s="5" t="s">
        <v>10</v>
      </c>
    </row>
    <row r="8272" customFormat="false" ht="60" hidden="false" customHeight="false" outlineLevel="0" collapsed="false">
      <c r="E8272" s="5" t="s">
        <v>10</v>
      </c>
    </row>
    <row r="8273" customFormat="false" ht="60" hidden="false" customHeight="false" outlineLevel="0" collapsed="false">
      <c r="E8273" s="5" t="s">
        <v>10</v>
      </c>
    </row>
    <row r="8274" customFormat="false" ht="60" hidden="false" customHeight="false" outlineLevel="0" collapsed="false">
      <c r="E8274" s="5" t="s">
        <v>10</v>
      </c>
    </row>
    <row r="8275" customFormat="false" ht="60" hidden="false" customHeight="false" outlineLevel="0" collapsed="false">
      <c r="E8275" s="5" t="s">
        <v>10</v>
      </c>
    </row>
    <row r="8276" customFormat="false" ht="60" hidden="false" customHeight="false" outlineLevel="0" collapsed="false">
      <c r="E8276" s="5" t="s">
        <v>10</v>
      </c>
    </row>
    <row r="8277" customFormat="false" ht="60" hidden="false" customHeight="false" outlineLevel="0" collapsed="false">
      <c r="E8277" s="5" t="s">
        <v>10</v>
      </c>
    </row>
    <row r="8278" customFormat="false" ht="60" hidden="false" customHeight="false" outlineLevel="0" collapsed="false">
      <c r="E8278" s="5" t="s">
        <v>10</v>
      </c>
    </row>
    <row r="8279" customFormat="false" ht="60" hidden="false" customHeight="false" outlineLevel="0" collapsed="false">
      <c r="E8279" s="5" t="s">
        <v>10</v>
      </c>
    </row>
    <row r="8280" customFormat="false" ht="60" hidden="false" customHeight="false" outlineLevel="0" collapsed="false">
      <c r="E8280" s="5" t="s">
        <v>10</v>
      </c>
    </row>
    <row r="8281" customFormat="false" ht="60" hidden="false" customHeight="false" outlineLevel="0" collapsed="false">
      <c r="E8281" s="5" t="s">
        <v>10</v>
      </c>
    </row>
    <row r="8282" customFormat="false" ht="60" hidden="false" customHeight="false" outlineLevel="0" collapsed="false">
      <c r="E8282" s="5" t="s">
        <v>10</v>
      </c>
    </row>
    <row r="8283" customFormat="false" ht="60" hidden="false" customHeight="false" outlineLevel="0" collapsed="false">
      <c r="E8283" s="5" t="s">
        <v>10</v>
      </c>
    </row>
    <row r="8284" customFormat="false" ht="60" hidden="false" customHeight="false" outlineLevel="0" collapsed="false">
      <c r="E8284" s="5" t="s">
        <v>10</v>
      </c>
    </row>
    <row r="8285" customFormat="false" ht="60" hidden="false" customHeight="false" outlineLevel="0" collapsed="false">
      <c r="E8285" s="5" t="s">
        <v>10</v>
      </c>
    </row>
    <row r="8286" customFormat="false" ht="60" hidden="false" customHeight="false" outlineLevel="0" collapsed="false">
      <c r="E8286" s="5" t="s">
        <v>10</v>
      </c>
    </row>
    <row r="8287" customFormat="false" ht="60" hidden="false" customHeight="false" outlineLevel="0" collapsed="false">
      <c r="E8287" s="5" t="s">
        <v>10</v>
      </c>
    </row>
    <row r="8288" customFormat="false" ht="60" hidden="false" customHeight="false" outlineLevel="0" collapsed="false">
      <c r="E8288" s="5" t="s">
        <v>10</v>
      </c>
    </row>
    <row r="8289" customFormat="false" ht="60" hidden="false" customHeight="false" outlineLevel="0" collapsed="false">
      <c r="E8289" s="5" t="s">
        <v>10</v>
      </c>
    </row>
    <row r="8290" customFormat="false" ht="60" hidden="false" customHeight="false" outlineLevel="0" collapsed="false">
      <c r="E8290" s="5" t="s">
        <v>10</v>
      </c>
    </row>
    <row r="8291" customFormat="false" ht="60" hidden="false" customHeight="false" outlineLevel="0" collapsed="false">
      <c r="E8291" s="5" t="s">
        <v>10</v>
      </c>
    </row>
    <row r="8292" customFormat="false" ht="60" hidden="false" customHeight="false" outlineLevel="0" collapsed="false">
      <c r="E8292" s="5" t="s">
        <v>10</v>
      </c>
    </row>
    <row r="8293" customFormat="false" ht="60" hidden="false" customHeight="false" outlineLevel="0" collapsed="false">
      <c r="E8293" s="5" t="s">
        <v>10</v>
      </c>
    </row>
    <row r="8294" customFormat="false" ht="60" hidden="false" customHeight="false" outlineLevel="0" collapsed="false">
      <c r="E8294" s="5" t="s">
        <v>10</v>
      </c>
    </row>
    <row r="8295" customFormat="false" ht="60" hidden="false" customHeight="false" outlineLevel="0" collapsed="false">
      <c r="E8295" s="5" t="s">
        <v>10</v>
      </c>
    </row>
    <row r="8296" customFormat="false" ht="60" hidden="false" customHeight="false" outlineLevel="0" collapsed="false">
      <c r="E8296" s="5" t="s">
        <v>10</v>
      </c>
    </row>
    <row r="8297" customFormat="false" ht="60" hidden="false" customHeight="false" outlineLevel="0" collapsed="false">
      <c r="E8297" s="5" t="s">
        <v>10</v>
      </c>
    </row>
    <row r="8298" customFormat="false" ht="60" hidden="false" customHeight="false" outlineLevel="0" collapsed="false">
      <c r="E8298" s="5" t="s">
        <v>10</v>
      </c>
    </row>
    <row r="8299" customFormat="false" ht="60" hidden="false" customHeight="false" outlineLevel="0" collapsed="false">
      <c r="E8299" s="5" t="s">
        <v>10</v>
      </c>
    </row>
    <row r="8300" customFormat="false" ht="60" hidden="false" customHeight="false" outlineLevel="0" collapsed="false">
      <c r="E8300" s="5" t="s">
        <v>10</v>
      </c>
    </row>
    <row r="8301" customFormat="false" ht="60" hidden="false" customHeight="false" outlineLevel="0" collapsed="false">
      <c r="E8301" s="5" t="s">
        <v>10</v>
      </c>
    </row>
    <row r="8302" customFormat="false" ht="60" hidden="false" customHeight="false" outlineLevel="0" collapsed="false">
      <c r="E8302" s="5" t="s">
        <v>10</v>
      </c>
    </row>
    <row r="8303" customFormat="false" ht="60" hidden="false" customHeight="false" outlineLevel="0" collapsed="false">
      <c r="E8303" s="5" t="s">
        <v>10</v>
      </c>
    </row>
    <row r="8304" customFormat="false" ht="60" hidden="false" customHeight="false" outlineLevel="0" collapsed="false">
      <c r="E8304" s="5" t="s">
        <v>10</v>
      </c>
    </row>
    <row r="8305" customFormat="false" ht="60" hidden="false" customHeight="false" outlineLevel="0" collapsed="false">
      <c r="E8305" s="5" t="s">
        <v>10</v>
      </c>
    </row>
    <row r="8306" customFormat="false" ht="60" hidden="false" customHeight="false" outlineLevel="0" collapsed="false">
      <c r="E8306" s="5" t="s">
        <v>10</v>
      </c>
    </row>
    <row r="8307" customFormat="false" ht="60" hidden="false" customHeight="false" outlineLevel="0" collapsed="false">
      <c r="E8307" s="5" t="s">
        <v>10</v>
      </c>
    </row>
    <row r="8308" customFormat="false" ht="60" hidden="false" customHeight="false" outlineLevel="0" collapsed="false">
      <c r="E8308" s="5" t="s">
        <v>10</v>
      </c>
    </row>
    <row r="8309" customFormat="false" ht="60" hidden="false" customHeight="false" outlineLevel="0" collapsed="false">
      <c r="E8309" s="5" t="s">
        <v>10</v>
      </c>
    </row>
    <row r="8310" customFormat="false" ht="60" hidden="false" customHeight="false" outlineLevel="0" collapsed="false">
      <c r="E8310" s="5" t="s">
        <v>10</v>
      </c>
    </row>
    <row r="8311" customFormat="false" ht="60" hidden="false" customHeight="false" outlineLevel="0" collapsed="false">
      <c r="E8311" s="5" t="s">
        <v>10</v>
      </c>
    </row>
    <row r="8312" customFormat="false" ht="60" hidden="false" customHeight="false" outlineLevel="0" collapsed="false">
      <c r="E8312" s="5" t="s">
        <v>10</v>
      </c>
    </row>
    <row r="8313" customFormat="false" ht="60" hidden="false" customHeight="false" outlineLevel="0" collapsed="false">
      <c r="E8313" s="5" t="s">
        <v>10</v>
      </c>
    </row>
    <row r="8314" customFormat="false" ht="60" hidden="false" customHeight="false" outlineLevel="0" collapsed="false">
      <c r="E8314" s="5" t="s">
        <v>10</v>
      </c>
    </row>
    <row r="8315" customFormat="false" ht="60" hidden="false" customHeight="false" outlineLevel="0" collapsed="false">
      <c r="E8315" s="5" t="s">
        <v>10</v>
      </c>
    </row>
    <row r="8316" customFormat="false" ht="60" hidden="false" customHeight="false" outlineLevel="0" collapsed="false">
      <c r="E8316" s="5" t="s">
        <v>10</v>
      </c>
    </row>
    <row r="8317" customFormat="false" ht="60" hidden="false" customHeight="false" outlineLevel="0" collapsed="false">
      <c r="E8317" s="5" t="s">
        <v>10</v>
      </c>
    </row>
    <row r="8318" customFormat="false" ht="60" hidden="false" customHeight="false" outlineLevel="0" collapsed="false">
      <c r="E8318" s="5" t="s">
        <v>10</v>
      </c>
    </row>
    <row r="8319" customFormat="false" ht="60" hidden="false" customHeight="false" outlineLevel="0" collapsed="false">
      <c r="E8319" s="5" t="s">
        <v>10</v>
      </c>
    </row>
    <row r="8320" customFormat="false" ht="60" hidden="false" customHeight="false" outlineLevel="0" collapsed="false">
      <c r="E8320" s="5" t="s">
        <v>10</v>
      </c>
    </row>
    <row r="8321" customFormat="false" ht="60" hidden="false" customHeight="false" outlineLevel="0" collapsed="false">
      <c r="E8321" s="5" t="s">
        <v>10</v>
      </c>
    </row>
    <row r="8322" customFormat="false" ht="60" hidden="false" customHeight="false" outlineLevel="0" collapsed="false">
      <c r="E8322" s="5" t="s">
        <v>10</v>
      </c>
    </row>
    <row r="8323" customFormat="false" ht="60" hidden="false" customHeight="false" outlineLevel="0" collapsed="false">
      <c r="E8323" s="5" t="s">
        <v>10</v>
      </c>
    </row>
    <row r="8324" customFormat="false" ht="60" hidden="false" customHeight="false" outlineLevel="0" collapsed="false">
      <c r="E8324" s="5" t="s">
        <v>10</v>
      </c>
    </row>
    <row r="8325" customFormat="false" ht="60" hidden="false" customHeight="false" outlineLevel="0" collapsed="false">
      <c r="E8325" s="5" t="s">
        <v>10</v>
      </c>
    </row>
    <row r="8326" customFormat="false" ht="60" hidden="false" customHeight="false" outlineLevel="0" collapsed="false">
      <c r="E8326" s="5" t="s">
        <v>10</v>
      </c>
    </row>
    <row r="8327" customFormat="false" ht="60" hidden="false" customHeight="false" outlineLevel="0" collapsed="false">
      <c r="E8327" s="5" t="s">
        <v>10</v>
      </c>
    </row>
    <row r="8328" customFormat="false" ht="60" hidden="false" customHeight="false" outlineLevel="0" collapsed="false">
      <c r="E8328" s="5" t="s">
        <v>10</v>
      </c>
    </row>
    <row r="8329" customFormat="false" ht="60" hidden="false" customHeight="false" outlineLevel="0" collapsed="false">
      <c r="E8329" s="5" t="s">
        <v>10</v>
      </c>
    </row>
    <row r="8330" customFormat="false" ht="60" hidden="false" customHeight="false" outlineLevel="0" collapsed="false">
      <c r="E8330" s="5" t="s">
        <v>10</v>
      </c>
    </row>
    <row r="8331" customFormat="false" ht="60" hidden="false" customHeight="false" outlineLevel="0" collapsed="false">
      <c r="E8331" s="5" t="s">
        <v>10</v>
      </c>
    </row>
    <row r="8332" customFormat="false" ht="60" hidden="false" customHeight="false" outlineLevel="0" collapsed="false">
      <c r="E8332" s="5" t="s">
        <v>10</v>
      </c>
    </row>
    <row r="8333" customFormat="false" ht="60" hidden="false" customHeight="false" outlineLevel="0" collapsed="false">
      <c r="E8333" s="5" t="s">
        <v>10</v>
      </c>
    </row>
    <row r="8334" customFormat="false" ht="60" hidden="false" customHeight="false" outlineLevel="0" collapsed="false">
      <c r="E8334" s="5" t="s">
        <v>10</v>
      </c>
    </row>
    <row r="8335" customFormat="false" ht="60" hidden="false" customHeight="false" outlineLevel="0" collapsed="false">
      <c r="E8335" s="5" t="s">
        <v>10</v>
      </c>
    </row>
    <row r="8336" customFormat="false" ht="60" hidden="false" customHeight="false" outlineLevel="0" collapsed="false">
      <c r="E8336" s="5" t="s">
        <v>10</v>
      </c>
    </row>
    <row r="8337" customFormat="false" ht="60" hidden="false" customHeight="false" outlineLevel="0" collapsed="false">
      <c r="E8337" s="5" t="s">
        <v>10</v>
      </c>
    </row>
    <row r="8338" customFormat="false" ht="60" hidden="false" customHeight="false" outlineLevel="0" collapsed="false">
      <c r="E8338" s="5" t="s">
        <v>10</v>
      </c>
    </row>
    <row r="8339" customFormat="false" ht="60" hidden="false" customHeight="false" outlineLevel="0" collapsed="false">
      <c r="E8339" s="5" t="s">
        <v>10</v>
      </c>
    </row>
    <row r="8340" customFormat="false" ht="60" hidden="false" customHeight="false" outlineLevel="0" collapsed="false">
      <c r="E8340" s="5" t="s">
        <v>10</v>
      </c>
    </row>
    <row r="8341" customFormat="false" ht="60" hidden="false" customHeight="false" outlineLevel="0" collapsed="false">
      <c r="E8341" s="5" t="s">
        <v>10</v>
      </c>
    </row>
    <row r="8342" customFormat="false" ht="60" hidden="false" customHeight="false" outlineLevel="0" collapsed="false">
      <c r="E8342" s="5" t="s">
        <v>10</v>
      </c>
    </row>
    <row r="8343" customFormat="false" ht="60" hidden="false" customHeight="false" outlineLevel="0" collapsed="false">
      <c r="E8343" s="5" t="s">
        <v>10</v>
      </c>
    </row>
    <row r="8344" customFormat="false" ht="60" hidden="false" customHeight="false" outlineLevel="0" collapsed="false">
      <c r="E8344" s="5" t="s">
        <v>10</v>
      </c>
    </row>
    <row r="8345" customFormat="false" ht="60" hidden="false" customHeight="false" outlineLevel="0" collapsed="false">
      <c r="E8345" s="5" t="s">
        <v>10</v>
      </c>
    </row>
    <row r="8346" customFormat="false" ht="60" hidden="false" customHeight="false" outlineLevel="0" collapsed="false">
      <c r="E8346" s="5" t="s">
        <v>10</v>
      </c>
    </row>
    <row r="8347" customFormat="false" ht="60" hidden="false" customHeight="false" outlineLevel="0" collapsed="false">
      <c r="E8347" s="5" t="s">
        <v>10</v>
      </c>
    </row>
    <row r="8348" customFormat="false" ht="60" hidden="false" customHeight="false" outlineLevel="0" collapsed="false">
      <c r="E8348" s="5" t="s">
        <v>10</v>
      </c>
    </row>
    <row r="8349" customFormat="false" ht="60" hidden="false" customHeight="false" outlineLevel="0" collapsed="false">
      <c r="E8349" s="5" t="s">
        <v>10</v>
      </c>
    </row>
    <row r="8350" customFormat="false" ht="60" hidden="false" customHeight="false" outlineLevel="0" collapsed="false">
      <c r="E8350" s="5" t="s">
        <v>10</v>
      </c>
    </row>
    <row r="8351" customFormat="false" ht="60" hidden="false" customHeight="false" outlineLevel="0" collapsed="false">
      <c r="E8351" s="5" t="s">
        <v>10</v>
      </c>
    </row>
    <row r="8352" customFormat="false" ht="60" hidden="false" customHeight="false" outlineLevel="0" collapsed="false">
      <c r="E8352" s="5" t="s">
        <v>10</v>
      </c>
    </row>
    <row r="8353" customFormat="false" ht="60" hidden="false" customHeight="false" outlineLevel="0" collapsed="false">
      <c r="E8353" s="5" t="s">
        <v>10</v>
      </c>
    </row>
    <row r="8354" customFormat="false" ht="60" hidden="false" customHeight="false" outlineLevel="0" collapsed="false">
      <c r="E8354" s="5" t="s">
        <v>10</v>
      </c>
    </row>
    <row r="8355" customFormat="false" ht="60" hidden="false" customHeight="false" outlineLevel="0" collapsed="false">
      <c r="E8355" s="5" t="s">
        <v>10</v>
      </c>
    </row>
    <row r="8356" customFormat="false" ht="60" hidden="false" customHeight="false" outlineLevel="0" collapsed="false">
      <c r="E8356" s="5" t="s">
        <v>10</v>
      </c>
    </row>
    <row r="8357" customFormat="false" ht="60" hidden="false" customHeight="false" outlineLevel="0" collapsed="false">
      <c r="E8357" s="5" t="s">
        <v>10</v>
      </c>
    </row>
    <row r="8358" customFormat="false" ht="60" hidden="false" customHeight="false" outlineLevel="0" collapsed="false">
      <c r="E8358" s="5" t="s">
        <v>10</v>
      </c>
    </row>
    <row r="8359" customFormat="false" ht="60" hidden="false" customHeight="false" outlineLevel="0" collapsed="false">
      <c r="E8359" s="5" t="s">
        <v>10</v>
      </c>
    </row>
    <row r="8360" customFormat="false" ht="60" hidden="false" customHeight="false" outlineLevel="0" collapsed="false">
      <c r="E8360" s="5" t="s">
        <v>10</v>
      </c>
    </row>
    <row r="8361" customFormat="false" ht="60" hidden="false" customHeight="false" outlineLevel="0" collapsed="false">
      <c r="E8361" s="5" t="s">
        <v>10</v>
      </c>
    </row>
    <row r="8362" customFormat="false" ht="60" hidden="false" customHeight="false" outlineLevel="0" collapsed="false">
      <c r="E8362" s="5" t="s">
        <v>10</v>
      </c>
    </row>
    <row r="8363" customFormat="false" ht="60" hidden="false" customHeight="false" outlineLevel="0" collapsed="false">
      <c r="E8363" s="5" t="s">
        <v>10</v>
      </c>
    </row>
    <row r="8364" customFormat="false" ht="60" hidden="false" customHeight="false" outlineLevel="0" collapsed="false">
      <c r="E8364" s="5" t="s">
        <v>10</v>
      </c>
    </row>
    <row r="8365" customFormat="false" ht="60" hidden="false" customHeight="false" outlineLevel="0" collapsed="false">
      <c r="E8365" s="5" t="s">
        <v>10</v>
      </c>
    </row>
    <row r="8366" customFormat="false" ht="60" hidden="false" customHeight="false" outlineLevel="0" collapsed="false">
      <c r="E8366" s="5" t="s">
        <v>10</v>
      </c>
    </row>
    <row r="8367" customFormat="false" ht="60" hidden="false" customHeight="false" outlineLevel="0" collapsed="false">
      <c r="E8367" s="5" t="s">
        <v>10</v>
      </c>
    </row>
    <row r="8368" customFormat="false" ht="60" hidden="false" customHeight="false" outlineLevel="0" collapsed="false">
      <c r="E8368" s="5" t="s">
        <v>10</v>
      </c>
    </row>
    <row r="8369" customFormat="false" ht="60" hidden="false" customHeight="false" outlineLevel="0" collapsed="false">
      <c r="E8369" s="5" t="s">
        <v>10</v>
      </c>
    </row>
    <row r="8370" customFormat="false" ht="60" hidden="false" customHeight="false" outlineLevel="0" collapsed="false">
      <c r="E8370" s="5" t="s">
        <v>10</v>
      </c>
    </row>
    <row r="8371" customFormat="false" ht="60" hidden="false" customHeight="false" outlineLevel="0" collapsed="false">
      <c r="E8371" s="5" t="s">
        <v>10</v>
      </c>
    </row>
    <row r="8372" customFormat="false" ht="60" hidden="false" customHeight="false" outlineLevel="0" collapsed="false">
      <c r="E8372" s="5" t="s">
        <v>10</v>
      </c>
    </row>
    <row r="8373" customFormat="false" ht="60" hidden="false" customHeight="false" outlineLevel="0" collapsed="false">
      <c r="E8373" s="5" t="s">
        <v>10</v>
      </c>
    </row>
    <row r="8374" customFormat="false" ht="60" hidden="false" customHeight="false" outlineLevel="0" collapsed="false">
      <c r="E8374" s="5" t="s">
        <v>10</v>
      </c>
    </row>
    <row r="8375" customFormat="false" ht="60" hidden="false" customHeight="false" outlineLevel="0" collapsed="false">
      <c r="E8375" s="5" t="s">
        <v>10</v>
      </c>
    </row>
    <row r="8376" customFormat="false" ht="60" hidden="false" customHeight="false" outlineLevel="0" collapsed="false">
      <c r="E8376" s="5" t="s">
        <v>10</v>
      </c>
    </row>
    <row r="8377" customFormat="false" ht="60" hidden="false" customHeight="false" outlineLevel="0" collapsed="false">
      <c r="E8377" s="5" t="s">
        <v>10</v>
      </c>
    </row>
    <row r="8378" customFormat="false" ht="60" hidden="false" customHeight="false" outlineLevel="0" collapsed="false">
      <c r="E8378" s="5" t="s">
        <v>10</v>
      </c>
    </row>
    <row r="8379" customFormat="false" ht="60" hidden="false" customHeight="false" outlineLevel="0" collapsed="false">
      <c r="E8379" s="5" t="s">
        <v>10</v>
      </c>
    </row>
    <row r="8380" customFormat="false" ht="60" hidden="false" customHeight="false" outlineLevel="0" collapsed="false">
      <c r="E8380" s="5" t="s">
        <v>10</v>
      </c>
    </row>
    <row r="8381" customFormat="false" ht="60" hidden="false" customHeight="false" outlineLevel="0" collapsed="false">
      <c r="E8381" s="5" t="s">
        <v>10</v>
      </c>
    </row>
    <row r="8382" customFormat="false" ht="60" hidden="false" customHeight="false" outlineLevel="0" collapsed="false">
      <c r="E8382" s="5" t="s">
        <v>10</v>
      </c>
    </row>
    <row r="8383" customFormat="false" ht="60" hidden="false" customHeight="false" outlineLevel="0" collapsed="false">
      <c r="E8383" s="5" t="s">
        <v>10</v>
      </c>
    </row>
    <row r="8384" customFormat="false" ht="60" hidden="false" customHeight="false" outlineLevel="0" collapsed="false">
      <c r="E8384" s="5" t="s">
        <v>10</v>
      </c>
    </row>
    <row r="8385" customFormat="false" ht="60" hidden="false" customHeight="false" outlineLevel="0" collapsed="false">
      <c r="E8385" s="5" t="s">
        <v>10</v>
      </c>
    </row>
    <row r="8386" customFormat="false" ht="60" hidden="false" customHeight="false" outlineLevel="0" collapsed="false">
      <c r="E8386" s="5" t="s">
        <v>10</v>
      </c>
    </row>
    <row r="8387" customFormat="false" ht="60" hidden="false" customHeight="false" outlineLevel="0" collapsed="false">
      <c r="E8387" s="5" t="s">
        <v>10</v>
      </c>
    </row>
    <row r="8388" customFormat="false" ht="60" hidden="false" customHeight="false" outlineLevel="0" collapsed="false">
      <c r="E8388" s="5" t="s">
        <v>10</v>
      </c>
    </row>
    <row r="8389" customFormat="false" ht="60" hidden="false" customHeight="false" outlineLevel="0" collapsed="false">
      <c r="E8389" s="5" t="s">
        <v>10</v>
      </c>
    </row>
    <row r="8390" customFormat="false" ht="60" hidden="false" customHeight="false" outlineLevel="0" collapsed="false">
      <c r="E8390" s="5" t="s">
        <v>10</v>
      </c>
    </row>
    <row r="8391" customFormat="false" ht="60" hidden="false" customHeight="false" outlineLevel="0" collapsed="false">
      <c r="E8391" s="5" t="s">
        <v>10</v>
      </c>
    </row>
    <row r="8392" customFormat="false" ht="60" hidden="false" customHeight="false" outlineLevel="0" collapsed="false">
      <c r="E8392" s="5" t="s">
        <v>10</v>
      </c>
    </row>
    <row r="8393" customFormat="false" ht="60" hidden="false" customHeight="false" outlineLevel="0" collapsed="false">
      <c r="E8393" s="5" t="s">
        <v>10</v>
      </c>
    </row>
    <row r="8394" customFormat="false" ht="60" hidden="false" customHeight="false" outlineLevel="0" collapsed="false">
      <c r="E8394" s="5" t="s">
        <v>10</v>
      </c>
    </row>
    <row r="8395" customFormat="false" ht="60" hidden="false" customHeight="false" outlineLevel="0" collapsed="false">
      <c r="E8395" s="5" t="s">
        <v>10</v>
      </c>
    </row>
    <row r="8396" customFormat="false" ht="60" hidden="false" customHeight="false" outlineLevel="0" collapsed="false">
      <c r="E8396" s="5" t="s">
        <v>10</v>
      </c>
    </row>
    <row r="8397" customFormat="false" ht="60" hidden="false" customHeight="false" outlineLevel="0" collapsed="false">
      <c r="E8397" s="5" t="s">
        <v>10</v>
      </c>
    </row>
    <row r="8398" customFormat="false" ht="60" hidden="false" customHeight="false" outlineLevel="0" collapsed="false">
      <c r="E8398" s="5" t="s">
        <v>10</v>
      </c>
    </row>
    <row r="8399" customFormat="false" ht="60" hidden="false" customHeight="false" outlineLevel="0" collapsed="false">
      <c r="E8399" s="5" t="s">
        <v>10</v>
      </c>
    </row>
    <row r="8400" customFormat="false" ht="60" hidden="false" customHeight="false" outlineLevel="0" collapsed="false">
      <c r="E8400" s="5" t="s">
        <v>10</v>
      </c>
    </row>
    <row r="8401" customFormat="false" ht="60" hidden="false" customHeight="false" outlineLevel="0" collapsed="false">
      <c r="E8401" s="5" t="s">
        <v>10</v>
      </c>
    </row>
    <row r="8402" customFormat="false" ht="60" hidden="false" customHeight="false" outlineLevel="0" collapsed="false">
      <c r="E8402" s="5" t="s">
        <v>10</v>
      </c>
    </row>
    <row r="8403" customFormat="false" ht="60" hidden="false" customHeight="false" outlineLevel="0" collapsed="false">
      <c r="E8403" s="5" t="s">
        <v>10</v>
      </c>
    </row>
    <row r="8404" customFormat="false" ht="60" hidden="false" customHeight="false" outlineLevel="0" collapsed="false">
      <c r="E8404" s="5" t="s">
        <v>10</v>
      </c>
    </row>
    <row r="8405" customFormat="false" ht="60" hidden="false" customHeight="false" outlineLevel="0" collapsed="false">
      <c r="E8405" s="5" t="s">
        <v>10</v>
      </c>
    </row>
    <row r="8406" customFormat="false" ht="60" hidden="false" customHeight="false" outlineLevel="0" collapsed="false">
      <c r="E8406" s="5" t="s">
        <v>10</v>
      </c>
    </row>
    <row r="8407" customFormat="false" ht="60" hidden="false" customHeight="false" outlineLevel="0" collapsed="false">
      <c r="E8407" s="5" t="s">
        <v>10</v>
      </c>
    </row>
    <row r="8408" customFormat="false" ht="60" hidden="false" customHeight="false" outlineLevel="0" collapsed="false">
      <c r="E8408" s="5" t="s">
        <v>10</v>
      </c>
    </row>
    <row r="8409" customFormat="false" ht="60" hidden="false" customHeight="false" outlineLevel="0" collapsed="false">
      <c r="E8409" s="5" t="s">
        <v>10</v>
      </c>
    </row>
    <row r="8410" customFormat="false" ht="60" hidden="false" customHeight="false" outlineLevel="0" collapsed="false">
      <c r="E8410" s="5" t="s">
        <v>10</v>
      </c>
    </row>
    <row r="8411" customFormat="false" ht="60" hidden="false" customHeight="false" outlineLevel="0" collapsed="false">
      <c r="E8411" s="5" t="s">
        <v>10</v>
      </c>
    </row>
    <row r="8412" customFormat="false" ht="60" hidden="false" customHeight="false" outlineLevel="0" collapsed="false">
      <c r="E8412" s="5" t="s">
        <v>10</v>
      </c>
    </row>
    <row r="8413" customFormat="false" ht="60" hidden="false" customHeight="false" outlineLevel="0" collapsed="false">
      <c r="E8413" s="5" t="s">
        <v>10</v>
      </c>
    </row>
    <row r="8414" customFormat="false" ht="60" hidden="false" customHeight="false" outlineLevel="0" collapsed="false">
      <c r="E8414" s="5" t="s">
        <v>10</v>
      </c>
    </row>
    <row r="8415" customFormat="false" ht="60" hidden="false" customHeight="false" outlineLevel="0" collapsed="false">
      <c r="E8415" s="5" t="s">
        <v>10</v>
      </c>
    </row>
    <row r="8416" customFormat="false" ht="60" hidden="false" customHeight="false" outlineLevel="0" collapsed="false">
      <c r="E8416" s="5" t="s">
        <v>10</v>
      </c>
    </row>
    <row r="8417" customFormat="false" ht="60" hidden="false" customHeight="false" outlineLevel="0" collapsed="false">
      <c r="E8417" s="5" t="s">
        <v>10</v>
      </c>
    </row>
    <row r="8418" customFormat="false" ht="60" hidden="false" customHeight="false" outlineLevel="0" collapsed="false">
      <c r="E8418" s="5" t="s">
        <v>10</v>
      </c>
    </row>
    <row r="8419" customFormat="false" ht="60" hidden="false" customHeight="false" outlineLevel="0" collapsed="false">
      <c r="E8419" s="5" t="s">
        <v>10</v>
      </c>
    </row>
    <row r="8420" customFormat="false" ht="60" hidden="false" customHeight="false" outlineLevel="0" collapsed="false">
      <c r="E8420" s="5" t="s">
        <v>10</v>
      </c>
    </row>
    <row r="8421" customFormat="false" ht="60" hidden="false" customHeight="false" outlineLevel="0" collapsed="false">
      <c r="E8421" s="5" t="s">
        <v>10</v>
      </c>
    </row>
    <row r="8422" customFormat="false" ht="60" hidden="false" customHeight="false" outlineLevel="0" collapsed="false">
      <c r="E8422" s="5" t="s">
        <v>10</v>
      </c>
    </row>
    <row r="8423" customFormat="false" ht="60" hidden="false" customHeight="false" outlineLevel="0" collapsed="false">
      <c r="E8423" s="5" t="s">
        <v>10</v>
      </c>
    </row>
    <row r="8424" customFormat="false" ht="60" hidden="false" customHeight="false" outlineLevel="0" collapsed="false">
      <c r="E8424" s="5" t="s">
        <v>10</v>
      </c>
    </row>
    <row r="8425" customFormat="false" ht="60" hidden="false" customHeight="false" outlineLevel="0" collapsed="false">
      <c r="E8425" s="5" t="s">
        <v>10</v>
      </c>
    </row>
    <row r="8426" customFormat="false" ht="60" hidden="false" customHeight="false" outlineLevel="0" collapsed="false">
      <c r="E8426" s="5" t="s">
        <v>10</v>
      </c>
    </row>
    <row r="8427" customFormat="false" ht="60" hidden="false" customHeight="false" outlineLevel="0" collapsed="false">
      <c r="E8427" s="5" t="s">
        <v>10</v>
      </c>
    </row>
    <row r="8428" customFormat="false" ht="60" hidden="false" customHeight="false" outlineLevel="0" collapsed="false">
      <c r="E8428" s="5" t="s">
        <v>10</v>
      </c>
    </row>
    <row r="8429" customFormat="false" ht="60" hidden="false" customHeight="false" outlineLevel="0" collapsed="false">
      <c r="E8429" s="5" t="s">
        <v>10</v>
      </c>
    </row>
    <row r="8430" customFormat="false" ht="60" hidden="false" customHeight="false" outlineLevel="0" collapsed="false">
      <c r="E8430" s="5" t="s">
        <v>10</v>
      </c>
    </row>
    <row r="8431" customFormat="false" ht="60" hidden="false" customHeight="false" outlineLevel="0" collapsed="false">
      <c r="E8431" s="5" t="s">
        <v>10</v>
      </c>
    </row>
    <row r="8432" customFormat="false" ht="60" hidden="false" customHeight="false" outlineLevel="0" collapsed="false">
      <c r="E8432" s="5" t="s">
        <v>10</v>
      </c>
    </row>
    <row r="8433" customFormat="false" ht="60" hidden="false" customHeight="false" outlineLevel="0" collapsed="false">
      <c r="E8433" s="5" t="s">
        <v>10</v>
      </c>
    </row>
    <row r="8434" customFormat="false" ht="60" hidden="false" customHeight="false" outlineLevel="0" collapsed="false">
      <c r="E8434" s="5" t="s">
        <v>10</v>
      </c>
    </row>
    <row r="8435" customFormat="false" ht="60" hidden="false" customHeight="false" outlineLevel="0" collapsed="false">
      <c r="E8435" s="5" t="s">
        <v>10</v>
      </c>
    </row>
    <row r="8436" customFormat="false" ht="60" hidden="false" customHeight="false" outlineLevel="0" collapsed="false">
      <c r="E8436" s="5" t="s">
        <v>10</v>
      </c>
    </row>
    <row r="8437" customFormat="false" ht="60" hidden="false" customHeight="false" outlineLevel="0" collapsed="false">
      <c r="E8437" s="5" t="s">
        <v>10</v>
      </c>
    </row>
    <row r="8438" customFormat="false" ht="60" hidden="false" customHeight="false" outlineLevel="0" collapsed="false">
      <c r="E8438" s="5" t="s">
        <v>10</v>
      </c>
    </row>
    <row r="8439" customFormat="false" ht="60" hidden="false" customHeight="false" outlineLevel="0" collapsed="false">
      <c r="E8439" s="5" t="s">
        <v>10</v>
      </c>
    </row>
    <row r="8440" customFormat="false" ht="60" hidden="false" customHeight="false" outlineLevel="0" collapsed="false">
      <c r="E8440" s="5" t="s">
        <v>10</v>
      </c>
    </row>
    <row r="8441" customFormat="false" ht="60" hidden="false" customHeight="false" outlineLevel="0" collapsed="false">
      <c r="E8441" s="5" t="s">
        <v>10</v>
      </c>
    </row>
    <row r="8442" customFormat="false" ht="60" hidden="false" customHeight="false" outlineLevel="0" collapsed="false">
      <c r="E8442" s="5" t="s">
        <v>10</v>
      </c>
    </row>
    <row r="8443" customFormat="false" ht="60" hidden="false" customHeight="false" outlineLevel="0" collapsed="false">
      <c r="E8443" s="5" t="s">
        <v>10</v>
      </c>
    </row>
    <row r="8444" customFormat="false" ht="60" hidden="false" customHeight="false" outlineLevel="0" collapsed="false">
      <c r="E8444" s="5" t="s">
        <v>10</v>
      </c>
    </row>
    <row r="8445" customFormat="false" ht="60" hidden="false" customHeight="false" outlineLevel="0" collapsed="false">
      <c r="E8445" s="5" t="s">
        <v>10</v>
      </c>
    </row>
    <row r="8446" customFormat="false" ht="60" hidden="false" customHeight="false" outlineLevel="0" collapsed="false">
      <c r="E8446" s="5" t="s">
        <v>10</v>
      </c>
    </row>
    <row r="8447" customFormat="false" ht="60" hidden="false" customHeight="false" outlineLevel="0" collapsed="false">
      <c r="E8447" s="5" t="s">
        <v>10</v>
      </c>
    </row>
    <row r="8448" customFormat="false" ht="60" hidden="false" customHeight="false" outlineLevel="0" collapsed="false">
      <c r="E8448" s="5" t="s">
        <v>10</v>
      </c>
    </row>
    <row r="8449" customFormat="false" ht="60" hidden="false" customHeight="false" outlineLevel="0" collapsed="false">
      <c r="E8449" s="5" t="s">
        <v>10</v>
      </c>
    </row>
    <row r="8450" customFormat="false" ht="60" hidden="false" customHeight="false" outlineLevel="0" collapsed="false">
      <c r="E8450" s="5" t="s">
        <v>10</v>
      </c>
    </row>
    <row r="8451" customFormat="false" ht="60" hidden="false" customHeight="false" outlineLevel="0" collapsed="false">
      <c r="E8451" s="5" t="s">
        <v>10</v>
      </c>
    </row>
    <row r="8452" customFormat="false" ht="60" hidden="false" customHeight="false" outlineLevel="0" collapsed="false">
      <c r="E8452" s="5" t="s">
        <v>10</v>
      </c>
    </row>
    <row r="8453" customFormat="false" ht="60" hidden="false" customHeight="false" outlineLevel="0" collapsed="false">
      <c r="E8453" s="5" t="s">
        <v>10</v>
      </c>
    </row>
    <row r="8454" customFormat="false" ht="60" hidden="false" customHeight="false" outlineLevel="0" collapsed="false">
      <c r="E8454" s="5" t="s">
        <v>10</v>
      </c>
    </row>
    <row r="8455" customFormat="false" ht="60" hidden="false" customHeight="false" outlineLevel="0" collapsed="false">
      <c r="E8455" s="5" t="s">
        <v>10</v>
      </c>
    </row>
    <row r="8456" customFormat="false" ht="60" hidden="false" customHeight="false" outlineLevel="0" collapsed="false">
      <c r="E8456" s="5" t="s">
        <v>10</v>
      </c>
    </row>
    <row r="8457" customFormat="false" ht="60" hidden="false" customHeight="false" outlineLevel="0" collapsed="false">
      <c r="E8457" s="5" t="s">
        <v>10</v>
      </c>
    </row>
    <row r="8458" customFormat="false" ht="60" hidden="false" customHeight="false" outlineLevel="0" collapsed="false">
      <c r="E8458" s="5" t="s">
        <v>10</v>
      </c>
    </row>
    <row r="8459" customFormat="false" ht="60" hidden="false" customHeight="false" outlineLevel="0" collapsed="false">
      <c r="E8459" s="5" t="s">
        <v>10</v>
      </c>
    </row>
    <row r="8460" customFormat="false" ht="60" hidden="false" customHeight="false" outlineLevel="0" collapsed="false">
      <c r="E8460" s="5" t="s">
        <v>10</v>
      </c>
    </row>
    <row r="8461" customFormat="false" ht="60" hidden="false" customHeight="false" outlineLevel="0" collapsed="false">
      <c r="E8461" s="5" t="s">
        <v>10</v>
      </c>
    </row>
    <row r="8462" customFormat="false" ht="60" hidden="false" customHeight="false" outlineLevel="0" collapsed="false">
      <c r="E8462" s="5" t="s">
        <v>10</v>
      </c>
    </row>
    <row r="8463" customFormat="false" ht="60" hidden="false" customHeight="false" outlineLevel="0" collapsed="false">
      <c r="E8463" s="5" t="s">
        <v>10</v>
      </c>
    </row>
    <row r="8464" customFormat="false" ht="60" hidden="false" customHeight="false" outlineLevel="0" collapsed="false">
      <c r="E8464" s="5" t="s">
        <v>10</v>
      </c>
    </row>
    <row r="8465" customFormat="false" ht="60" hidden="false" customHeight="false" outlineLevel="0" collapsed="false">
      <c r="E8465" s="5" t="s">
        <v>10</v>
      </c>
    </row>
    <row r="8466" customFormat="false" ht="60" hidden="false" customHeight="false" outlineLevel="0" collapsed="false">
      <c r="E8466" s="5" t="s">
        <v>10</v>
      </c>
    </row>
    <row r="8467" customFormat="false" ht="60" hidden="false" customHeight="false" outlineLevel="0" collapsed="false">
      <c r="E8467" s="5" t="s">
        <v>10</v>
      </c>
    </row>
    <row r="8468" customFormat="false" ht="60" hidden="false" customHeight="false" outlineLevel="0" collapsed="false">
      <c r="E8468" s="5" t="s">
        <v>10</v>
      </c>
    </row>
    <row r="8469" customFormat="false" ht="60" hidden="false" customHeight="false" outlineLevel="0" collapsed="false">
      <c r="E8469" s="5" t="s">
        <v>10</v>
      </c>
    </row>
    <row r="8470" customFormat="false" ht="60" hidden="false" customHeight="false" outlineLevel="0" collapsed="false">
      <c r="E8470" s="5" t="s">
        <v>10</v>
      </c>
    </row>
    <row r="8471" customFormat="false" ht="60" hidden="false" customHeight="false" outlineLevel="0" collapsed="false">
      <c r="E8471" s="5" t="s">
        <v>10</v>
      </c>
    </row>
    <row r="8472" customFormat="false" ht="60" hidden="false" customHeight="false" outlineLevel="0" collapsed="false">
      <c r="E8472" s="5" t="s">
        <v>10</v>
      </c>
    </row>
    <row r="8473" customFormat="false" ht="60" hidden="false" customHeight="false" outlineLevel="0" collapsed="false">
      <c r="E8473" s="5" t="s">
        <v>10</v>
      </c>
    </row>
    <row r="8474" customFormat="false" ht="60" hidden="false" customHeight="false" outlineLevel="0" collapsed="false">
      <c r="E8474" s="5" t="s">
        <v>10</v>
      </c>
    </row>
    <row r="8475" customFormat="false" ht="60" hidden="false" customHeight="false" outlineLevel="0" collapsed="false">
      <c r="E8475" s="5" t="s">
        <v>10</v>
      </c>
    </row>
    <row r="8476" customFormat="false" ht="60" hidden="false" customHeight="false" outlineLevel="0" collapsed="false">
      <c r="E8476" s="5" t="s">
        <v>10</v>
      </c>
    </row>
    <row r="8477" customFormat="false" ht="60" hidden="false" customHeight="false" outlineLevel="0" collapsed="false">
      <c r="E8477" s="5" t="s">
        <v>10</v>
      </c>
    </row>
    <row r="8478" customFormat="false" ht="60" hidden="false" customHeight="false" outlineLevel="0" collapsed="false">
      <c r="E8478" s="5" t="s">
        <v>10</v>
      </c>
    </row>
    <row r="8479" customFormat="false" ht="60" hidden="false" customHeight="false" outlineLevel="0" collapsed="false">
      <c r="E8479" s="5" t="s">
        <v>10</v>
      </c>
    </row>
    <row r="8480" customFormat="false" ht="60" hidden="false" customHeight="false" outlineLevel="0" collapsed="false">
      <c r="E8480" s="5" t="s">
        <v>10</v>
      </c>
    </row>
    <row r="8481" customFormat="false" ht="60" hidden="false" customHeight="false" outlineLevel="0" collapsed="false">
      <c r="E8481" s="5" t="s">
        <v>10</v>
      </c>
    </row>
    <row r="8482" customFormat="false" ht="60" hidden="false" customHeight="false" outlineLevel="0" collapsed="false">
      <c r="E8482" s="5" t="s">
        <v>10</v>
      </c>
    </row>
    <row r="8483" customFormat="false" ht="60" hidden="false" customHeight="false" outlineLevel="0" collapsed="false">
      <c r="E8483" s="5" t="s">
        <v>10</v>
      </c>
    </row>
    <row r="8484" customFormat="false" ht="60" hidden="false" customHeight="false" outlineLevel="0" collapsed="false">
      <c r="E8484" s="5" t="s">
        <v>10</v>
      </c>
    </row>
    <row r="8485" customFormat="false" ht="60" hidden="false" customHeight="false" outlineLevel="0" collapsed="false">
      <c r="E8485" s="5" t="s">
        <v>10</v>
      </c>
    </row>
    <row r="8486" customFormat="false" ht="60" hidden="false" customHeight="false" outlineLevel="0" collapsed="false">
      <c r="E8486" s="5" t="s">
        <v>10</v>
      </c>
    </row>
    <row r="8487" customFormat="false" ht="60" hidden="false" customHeight="false" outlineLevel="0" collapsed="false">
      <c r="E8487" s="5" t="s">
        <v>10</v>
      </c>
    </row>
    <row r="8488" customFormat="false" ht="60" hidden="false" customHeight="false" outlineLevel="0" collapsed="false">
      <c r="E8488" s="5" t="s">
        <v>10</v>
      </c>
    </row>
    <row r="8489" customFormat="false" ht="60" hidden="false" customHeight="false" outlineLevel="0" collapsed="false">
      <c r="E8489" s="5" t="s">
        <v>10</v>
      </c>
    </row>
    <row r="8490" customFormat="false" ht="60" hidden="false" customHeight="false" outlineLevel="0" collapsed="false">
      <c r="E8490" s="5" t="s">
        <v>10</v>
      </c>
    </row>
    <row r="8491" customFormat="false" ht="60" hidden="false" customHeight="false" outlineLevel="0" collapsed="false">
      <c r="E8491" s="5" t="s">
        <v>10</v>
      </c>
    </row>
    <row r="8492" customFormat="false" ht="60" hidden="false" customHeight="false" outlineLevel="0" collapsed="false">
      <c r="E8492" s="5" t="s">
        <v>10</v>
      </c>
    </row>
    <row r="8493" customFormat="false" ht="60" hidden="false" customHeight="false" outlineLevel="0" collapsed="false">
      <c r="E8493" s="5" t="s">
        <v>10</v>
      </c>
    </row>
    <row r="8494" customFormat="false" ht="60" hidden="false" customHeight="false" outlineLevel="0" collapsed="false">
      <c r="E8494" s="5" t="s">
        <v>10</v>
      </c>
    </row>
    <row r="8495" customFormat="false" ht="60" hidden="false" customHeight="false" outlineLevel="0" collapsed="false">
      <c r="E8495" s="5" t="s">
        <v>10</v>
      </c>
    </row>
    <row r="8496" customFormat="false" ht="60" hidden="false" customHeight="false" outlineLevel="0" collapsed="false">
      <c r="E8496" s="5" t="s">
        <v>10</v>
      </c>
    </row>
    <row r="8497" customFormat="false" ht="60" hidden="false" customHeight="false" outlineLevel="0" collapsed="false">
      <c r="E8497" s="5" t="s">
        <v>10</v>
      </c>
    </row>
    <row r="8498" customFormat="false" ht="60" hidden="false" customHeight="false" outlineLevel="0" collapsed="false">
      <c r="E8498" s="5" t="s">
        <v>10</v>
      </c>
    </row>
    <row r="8499" customFormat="false" ht="60" hidden="false" customHeight="false" outlineLevel="0" collapsed="false">
      <c r="E8499" s="5" t="s">
        <v>10</v>
      </c>
    </row>
    <row r="8500" customFormat="false" ht="60" hidden="false" customHeight="false" outlineLevel="0" collapsed="false">
      <c r="E8500" s="5" t="s">
        <v>10</v>
      </c>
    </row>
    <row r="8501" customFormat="false" ht="60" hidden="false" customHeight="false" outlineLevel="0" collapsed="false">
      <c r="E8501" s="5" t="s">
        <v>10</v>
      </c>
    </row>
    <row r="8502" customFormat="false" ht="60" hidden="false" customHeight="false" outlineLevel="0" collapsed="false">
      <c r="E8502" s="5" t="s">
        <v>10</v>
      </c>
    </row>
    <row r="8503" customFormat="false" ht="60" hidden="false" customHeight="false" outlineLevel="0" collapsed="false">
      <c r="E8503" s="5" t="s">
        <v>10</v>
      </c>
    </row>
    <row r="8504" customFormat="false" ht="60" hidden="false" customHeight="false" outlineLevel="0" collapsed="false">
      <c r="E8504" s="5" t="s">
        <v>10</v>
      </c>
    </row>
    <row r="8505" customFormat="false" ht="60" hidden="false" customHeight="false" outlineLevel="0" collapsed="false">
      <c r="E8505" s="5" t="s">
        <v>10</v>
      </c>
    </row>
    <row r="8506" customFormat="false" ht="60" hidden="false" customHeight="false" outlineLevel="0" collapsed="false">
      <c r="E8506" s="5" t="s">
        <v>10</v>
      </c>
    </row>
    <row r="8507" customFormat="false" ht="60" hidden="false" customHeight="false" outlineLevel="0" collapsed="false">
      <c r="E8507" s="5" t="s">
        <v>10</v>
      </c>
    </row>
    <row r="8508" customFormat="false" ht="60" hidden="false" customHeight="false" outlineLevel="0" collapsed="false">
      <c r="E8508" s="5" t="s">
        <v>10</v>
      </c>
    </row>
    <row r="8509" customFormat="false" ht="60" hidden="false" customHeight="false" outlineLevel="0" collapsed="false">
      <c r="E8509" s="5" t="s">
        <v>10</v>
      </c>
    </row>
    <row r="8510" customFormat="false" ht="60" hidden="false" customHeight="false" outlineLevel="0" collapsed="false">
      <c r="E8510" s="5" t="s">
        <v>10</v>
      </c>
    </row>
    <row r="8511" customFormat="false" ht="60" hidden="false" customHeight="false" outlineLevel="0" collapsed="false">
      <c r="E8511" s="5" t="s">
        <v>10</v>
      </c>
    </row>
    <row r="8512" customFormat="false" ht="60" hidden="false" customHeight="false" outlineLevel="0" collapsed="false">
      <c r="E8512" s="5" t="s">
        <v>10</v>
      </c>
    </row>
    <row r="8513" customFormat="false" ht="60" hidden="false" customHeight="false" outlineLevel="0" collapsed="false">
      <c r="E8513" s="5" t="s">
        <v>10</v>
      </c>
    </row>
    <row r="8514" customFormat="false" ht="60" hidden="false" customHeight="false" outlineLevel="0" collapsed="false">
      <c r="E8514" s="5" t="s">
        <v>10</v>
      </c>
    </row>
    <row r="8515" customFormat="false" ht="60" hidden="false" customHeight="false" outlineLevel="0" collapsed="false">
      <c r="E8515" s="5" t="s">
        <v>10</v>
      </c>
    </row>
    <row r="8516" customFormat="false" ht="60" hidden="false" customHeight="false" outlineLevel="0" collapsed="false">
      <c r="E8516" s="5" t="s">
        <v>10</v>
      </c>
    </row>
    <row r="8517" customFormat="false" ht="60" hidden="false" customHeight="false" outlineLevel="0" collapsed="false">
      <c r="E8517" s="5" t="s">
        <v>10</v>
      </c>
    </row>
    <row r="8518" customFormat="false" ht="60" hidden="false" customHeight="false" outlineLevel="0" collapsed="false">
      <c r="E8518" s="5" t="s">
        <v>10</v>
      </c>
    </row>
    <row r="8519" customFormat="false" ht="60" hidden="false" customHeight="false" outlineLevel="0" collapsed="false">
      <c r="E8519" s="5" t="s">
        <v>10</v>
      </c>
    </row>
    <row r="8520" customFormat="false" ht="60" hidden="false" customHeight="false" outlineLevel="0" collapsed="false">
      <c r="E8520" s="5" t="s">
        <v>10</v>
      </c>
    </row>
    <row r="8521" customFormat="false" ht="60" hidden="false" customHeight="false" outlineLevel="0" collapsed="false">
      <c r="E8521" s="5" t="s">
        <v>10</v>
      </c>
    </row>
    <row r="8522" customFormat="false" ht="60" hidden="false" customHeight="false" outlineLevel="0" collapsed="false">
      <c r="E8522" s="5" t="s">
        <v>10</v>
      </c>
    </row>
    <row r="8523" customFormat="false" ht="60" hidden="false" customHeight="false" outlineLevel="0" collapsed="false">
      <c r="E8523" s="5" t="s">
        <v>10</v>
      </c>
    </row>
    <row r="8524" customFormat="false" ht="60" hidden="false" customHeight="false" outlineLevel="0" collapsed="false">
      <c r="E8524" s="5" t="s">
        <v>10</v>
      </c>
    </row>
    <row r="8525" customFormat="false" ht="60" hidden="false" customHeight="false" outlineLevel="0" collapsed="false">
      <c r="E8525" s="5" t="s">
        <v>10</v>
      </c>
    </row>
    <row r="8526" customFormat="false" ht="60" hidden="false" customHeight="false" outlineLevel="0" collapsed="false">
      <c r="E8526" s="5" t="s">
        <v>10</v>
      </c>
    </row>
    <row r="8527" customFormat="false" ht="60" hidden="false" customHeight="false" outlineLevel="0" collapsed="false">
      <c r="E8527" s="5" t="s">
        <v>10</v>
      </c>
    </row>
    <row r="8528" customFormat="false" ht="60" hidden="false" customHeight="false" outlineLevel="0" collapsed="false">
      <c r="E8528" s="5" t="s">
        <v>10</v>
      </c>
    </row>
    <row r="8529" customFormat="false" ht="60" hidden="false" customHeight="false" outlineLevel="0" collapsed="false">
      <c r="E8529" s="5" t="s">
        <v>10</v>
      </c>
    </row>
    <row r="8530" customFormat="false" ht="60" hidden="false" customHeight="false" outlineLevel="0" collapsed="false">
      <c r="E8530" s="5" t="s">
        <v>10</v>
      </c>
    </row>
    <row r="8531" customFormat="false" ht="60" hidden="false" customHeight="false" outlineLevel="0" collapsed="false">
      <c r="E8531" s="5" t="s">
        <v>10</v>
      </c>
    </row>
    <row r="8532" customFormat="false" ht="60" hidden="false" customHeight="false" outlineLevel="0" collapsed="false">
      <c r="E8532" s="5" t="s">
        <v>10</v>
      </c>
    </row>
    <row r="8533" customFormat="false" ht="60" hidden="false" customHeight="false" outlineLevel="0" collapsed="false">
      <c r="E8533" s="5" t="s">
        <v>10</v>
      </c>
    </row>
    <row r="8534" customFormat="false" ht="60" hidden="false" customHeight="false" outlineLevel="0" collapsed="false">
      <c r="E8534" s="5" t="s">
        <v>10</v>
      </c>
    </row>
    <row r="8535" customFormat="false" ht="60" hidden="false" customHeight="false" outlineLevel="0" collapsed="false">
      <c r="E8535" s="5" t="s">
        <v>10</v>
      </c>
    </row>
    <row r="8536" customFormat="false" ht="60" hidden="false" customHeight="false" outlineLevel="0" collapsed="false">
      <c r="E8536" s="5" t="s">
        <v>10</v>
      </c>
    </row>
    <row r="8537" customFormat="false" ht="60" hidden="false" customHeight="false" outlineLevel="0" collapsed="false">
      <c r="E8537" s="5" t="s">
        <v>10</v>
      </c>
    </row>
    <row r="8538" customFormat="false" ht="60" hidden="false" customHeight="false" outlineLevel="0" collapsed="false">
      <c r="E8538" s="5" t="s">
        <v>10</v>
      </c>
    </row>
    <row r="8539" customFormat="false" ht="60" hidden="false" customHeight="false" outlineLevel="0" collapsed="false">
      <c r="E8539" s="5" t="s">
        <v>10</v>
      </c>
    </row>
    <row r="8540" customFormat="false" ht="60" hidden="false" customHeight="false" outlineLevel="0" collapsed="false">
      <c r="E8540" s="5" t="s">
        <v>10</v>
      </c>
    </row>
    <row r="8541" customFormat="false" ht="60" hidden="false" customHeight="false" outlineLevel="0" collapsed="false">
      <c r="E8541" s="5" t="s">
        <v>10</v>
      </c>
    </row>
    <row r="8542" customFormat="false" ht="60" hidden="false" customHeight="false" outlineLevel="0" collapsed="false">
      <c r="E8542" s="5" t="s">
        <v>10</v>
      </c>
    </row>
    <row r="8543" customFormat="false" ht="60" hidden="false" customHeight="false" outlineLevel="0" collapsed="false">
      <c r="E8543" s="5" t="s">
        <v>10</v>
      </c>
    </row>
    <row r="8544" customFormat="false" ht="60" hidden="false" customHeight="false" outlineLevel="0" collapsed="false">
      <c r="E8544" s="5" t="s">
        <v>10</v>
      </c>
    </row>
    <row r="8545" customFormat="false" ht="60" hidden="false" customHeight="false" outlineLevel="0" collapsed="false">
      <c r="E8545" s="5" t="s">
        <v>10</v>
      </c>
    </row>
    <row r="8546" customFormat="false" ht="60" hidden="false" customHeight="false" outlineLevel="0" collapsed="false">
      <c r="E8546" s="5" t="s">
        <v>10</v>
      </c>
    </row>
    <row r="8547" customFormat="false" ht="60" hidden="false" customHeight="false" outlineLevel="0" collapsed="false">
      <c r="E8547" s="5" t="s">
        <v>10</v>
      </c>
    </row>
    <row r="8548" customFormat="false" ht="60" hidden="false" customHeight="false" outlineLevel="0" collapsed="false">
      <c r="E8548" s="5" t="s">
        <v>10</v>
      </c>
    </row>
    <row r="8549" customFormat="false" ht="60" hidden="false" customHeight="false" outlineLevel="0" collapsed="false">
      <c r="E8549" s="5" t="s">
        <v>10</v>
      </c>
    </row>
    <row r="8550" customFormat="false" ht="60" hidden="false" customHeight="false" outlineLevel="0" collapsed="false">
      <c r="E8550" s="5" t="s">
        <v>10</v>
      </c>
    </row>
    <row r="8551" customFormat="false" ht="60" hidden="false" customHeight="false" outlineLevel="0" collapsed="false">
      <c r="E8551" s="5" t="s">
        <v>10</v>
      </c>
    </row>
    <row r="8552" customFormat="false" ht="60" hidden="false" customHeight="false" outlineLevel="0" collapsed="false">
      <c r="E8552" s="5" t="s">
        <v>10</v>
      </c>
    </row>
    <row r="8553" customFormat="false" ht="60" hidden="false" customHeight="false" outlineLevel="0" collapsed="false">
      <c r="E8553" s="5" t="s">
        <v>10</v>
      </c>
    </row>
    <row r="8554" customFormat="false" ht="60" hidden="false" customHeight="false" outlineLevel="0" collapsed="false">
      <c r="E8554" s="5" t="s">
        <v>10</v>
      </c>
    </row>
    <row r="8555" customFormat="false" ht="60" hidden="false" customHeight="false" outlineLevel="0" collapsed="false">
      <c r="E8555" s="5" t="s">
        <v>10</v>
      </c>
    </row>
    <row r="8556" customFormat="false" ht="60" hidden="false" customHeight="false" outlineLevel="0" collapsed="false">
      <c r="E8556" s="5" t="s">
        <v>10</v>
      </c>
    </row>
    <row r="8557" customFormat="false" ht="60" hidden="false" customHeight="false" outlineLevel="0" collapsed="false">
      <c r="E8557" s="5" t="s">
        <v>10</v>
      </c>
    </row>
    <row r="8558" customFormat="false" ht="60" hidden="false" customHeight="false" outlineLevel="0" collapsed="false">
      <c r="E8558" s="5" t="s">
        <v>10</v>
      </c>
    </row>
    <row r="8559" customFormat="false" ht="60" hidden="false" customHeight="false" outlineLevel="0" collapsed="false">
      <c r="E8559" s="5" t="s">
        <v>10</v>
      </c>
    </row>
    <row r="8560" customFormat="false" ht="60" hidden="false" customHeight="false" outlineLevel="0" collapsed="false">
      <c r="E8560" s="5" t="s">
        <v>10</v>
      </c>
    </row>
    <row r="8561" customFormat="false" ht="60" hidden="false" customHeight="false" outlineLevel="0" collapsed="false">
      <c r="E8561" s="5" t="s">
        <v>10</v>
      </c>
    </row>
    <row r="8562" customFormat="false" ht="60" hidden="false" customHeight="false" outlineLevel="0" collapsed="false">
      <c r="E8562" s="5" t="s">
        <v>10</v>
      </c>
    </row>
    <row r="8563" customFormat="false" ht="60" hidden="false" customHeight="false" outlineLevel="0" collapsed="false">
      <c r="E8563" s="5" t="s">
        <v>10</v>
      </c>
    </row>
    <row r="8564" customFormat="false" ht="60" hidden="false" customHeight="false" outlineLevel="0" collapsed="false">
      <c r="E8564" s="5" t="s">
        <v>10</v>
      </c>
    </row>
    <row r="8565" customFormat="false" ht="60" hidden="false" customHeight="false" outlineLevel="0" collapsed="false">
      <c r="E8565" s="5" t="s">
        <v>10</v>
      </c>
    </row>
    <row r="8566" customFormat="false" ht="60" hidden="false" customHeight="false" outlineLevel="0" collapsed="false">
      <c r="E8566" s="5" t="s">
        <v>10</v>
      </c>
    </row>
    <row r="8567" customFormat="false" ht="60" hidden="false" customHeight="false" outlineLevel="0" collapsed="false">
      <c r="E8567" s="5" t="s">
        <v>10</v>
      </c>
    </row>
    <row r="8568" customFormat="false" ht="60" hidden="false" customHeight="false" outlineLevel="0" collapsed="false">
      <c r="E8568" s="5" t="s">
        <v>10</v>
      </c>
    </row>
    <row r="8569" customFormat="false" ht="60" hidden="false" customHeight="false" outlineLevel="0" collapsed="false">
      <c r="E8569" s="5" t="s">
        <v>10</v>
      </c>
    </row>
    <row r="8570" customFormat="false" ht="60" hidden="false" customHeight="false" outlineLevel="0" collapsed="false">
      <c r="E8570" s="5" t="s">
        <v>10</v>
      </c>
    </row>
    <row r="8571" customFormat="false" ht="60" hidden="false" customHeight="false" outlineLevel="0" collapsed="false">
      <c r="E8571" s="5" t="s">
        <v>10</v>
      </c>
    </row>
    <row r="8572" customFormat="false" ht="60" hidden="false" customHeight="false" outlineLevel="0" collapsed="false">
      <c r="E8572" s="5" t="s">
        <v>10</v>
      </c>
    </row>
    <row r="8573" customFormat="false" ht="60" hidden="false" customHeight="false" outlineLevel="0" collapsed="false">
      <c r="E8573" s="5" t="s">
        <v>10</v>
      </c>
    </row>
    <row r="8574" customFormat="false" ht="60" hidden="false" customHeight="false" outlineLevel="0" collapsed="false">
      <c r="E8574" s="5" t="s">
        <v>10</v>
      </c>
    </row>
    <row r="8575" customFormat="false" ht="60" hidden="false" customHeight="false" outlineLevel="0" collapsed="false">
      <c r="E8575" s="5" t="s">
        <v>10</v>
      </c>
    </row>
    <row r="8576" customFormat="false" ht="60" hidden="false" customHeight="false" outlineLevel="0" collapsed="false">
      <c r="E8576" s="5" t="s">
        <v>10</v>
      </c>
    </row>
    <row r="8577" customFormat="false" ht="60" hidden="false" customHeight="false" outlineLevel="0" collapsed="false">
      <c r="E8577" s="5" t="s">
        <v>10</v>
      </c>
    </row>
    <row r="8578" customFormat="false" ht="60" hidden="false" customHeight="false" outlineLevel="0" collapsed="false">
      <c r="E8578" s="5" t="s">
        <v>10</v>
      </c>
    </row>
    <row r="8579" customFormat="false" ht="60" hidden="false" customHeight="false" outlineLevel="0" collapsed="false">
      <c r="E8579" s="5" t="s">
        <v>10</v>
      </c>
    </row>
    <row r="8580" customFormat="false" ht="60" hidden="false" customHeight="false" outlineLevel="0" collapsed="false">
      <c r="E8580" s="5" t="s">
        <v>10</v>
      </c>
    </row>
    <row r="8581" customFormat="false" ht="60" hidden="false" customHeight="false" outlineLevel="0" collapsed="false">
      <c r="E8581" s="5" t="s">
        <v>10</v>
      </c>
    </row>
    <row r="8582" customFormat="false" ht="60" hidden="false" customHeight="false" outlineLevel="0" collapsed="false">
      <c r="E8582" s="5" t="s">
        <v>10</v>
      </c>
    </row>
    <row r="8583" customFormat="false" ht="60" hidden="false" customHeight="false" outlineLevel="0" collapsed="false">
      <c r="E8583" s="5" t="s">
        <v>10</v>
      </c>
    </row>
    <row r="8584" customFormat="false" ht="60" hidden="false" customHeight="false" outlineLevel="0" collapsed="false">
      <c r="E8584" s="5" t="s">
        <v>10</v>
      </c>
    </row>
    <row r="8585" customFormat="false" ht="60" hidden="false" customHeight="false" outlineLevel="0" collapsed="false">
      <c r="E8585" s="5" t="s">
        <v>10</v>
      </c>
    </row>
    <row r="8586" customFormat="false" ht="60" hidden="false" customHeight="false" outlineLevel="0" collapsed="false">
      <c r="E8586" s="5" t="s">
        <v>10</v>
      </c>
    </row>
    <row r="8587" customFormat="false" ht="60" hidden="false" customHeight="false" outlineLevel="0" collapsed="false">
      <c r="E8587" s="5" t="s">
        <v>10</v>
      </c>
    </row>
    <row r="8588" customFormat="false" ht="60" hidden="false" customHeight="false" outlineLevel="0" collapsed="false">
      <c r="E8588" s="5" t="s">
        <v>10</v>
      </c>
    </row>
    <row r="8589" customFormat="false" ht="60" hidden="false" customHeight="false" outlineLevel="0" collapsed="false">
      <c r="E8589" s="5" t="s">
        <v>10</v>
      </c>
    </row>
    <row r="8590" customFormat="false" ht="60" hidden="false" customHeight="false" outlineLevel="0" collapsed="false">
      <c r="E8590" s="5" t="s">
        <v>10</v>
      </c>
    </row>
    <row r="8591" customFormat="false" ht="60" hidden="false" customHeight="false" outlineLevel="0" collapsed="false">
      <c r="E8591" s="5" t="s">
        <v>10</v>
      </c>
    </row>
    <row r="8592" customFormat="false" ht="60" hidden="false" customHeight="false" outlineLevel="0" collapsed="false">
      <c r="E8592" s="5" t="s">
        <v>10</v>
      </c>
    </row>
    <row r="8593" customFormat="false" ht="60" hidden="false" customHeight="false" outlineLevel="0" collapsed="false">
      <c r="E8593" s="5" t="s">
        <v>10</v>
      </c>
    </row>
    <row r="8594" customFormat="false" ht="60" hidden="false" customHeight="false" outlineLevel="0" collapsed="false">
      <c r="E8594" s="5" t="s">
        <v>10</v>
      </c>
    </row>
    <row r="8595" customFormat="false" ht="60" hidden="false" customHeight="false" outlineLevel="0" collapsed="false">
      <c r="E8595" s="5" t="s">
        <v>10</v>
      </c>
    </row>
    <row r="8596" customFormat="false" ht="60" hidden="false" customHeight="false" outlineLevel="0" collapsed="false">
      <c r="E8596" s="5" t="s">
        <v>10</v>
      </c>
    </row>
    <row r="8597" customFormat="false" ht="60" hidden="false" customHeight="false" outlineLevel="0" collapsed="false">
      <c r="E8597" s="5" t="s">
        <v>10</v>
      </c>
    </row>
    <row r="8598" customFormat="false" ht="60" hidden="false" customHeight="false" outlineLevel="0" collapsed="false">
      <c r="E8598" s="5" t="s">
        <v>10</v>
      </c>
    </row>
    <row r="8599" customFormat="false" ht="60" hidden="false" customHeight="false" outlineLevel="0" collapsed="false">
      <c r="E8599" s="5" t="s">
        <v>10</v>
      </c>
    </row>
    <row r="8600" customFormat="false" ht="60" hidden="false" customHeight="false" outlineLevel="0" collapsed="false">
      <c r="E8600" s="5" t="s">
        <v>10</v>
      </c>
    </row>
    <row r="8601" customFormat="false" ht="60" hidden="false" customHeight="false" outlineLevel="0" collapsed="false">
      <c r="E8601" s="5" t="s">
        <v>10</v>
      </c>
    </row>
    <row r="8602" customFormat="false" ht="60" hidden="false" customHeight="false" outlineLevel="0" collapsed="false">
      <c r="E8602" s="5" t="s">
        <v>10</v>
      </c>
    </row>
    <row r="8603" customFormat="false" ht="60" hidden="false" customHeight="false" outlineLevel="0" collapsed="false">
      <c r="E8603" s="5" t="s">
        <v>10</v>
      </c>
    </row>
    <row r="8604" customFormat="false" ht="60" hidden="false" customHeight="false" outlineLevel="0" collapsed="false">
      <c r="E8604" s="5" t="s">
        <v>10</v>
      </c>
    </row>
    <row r="8605" customFormat="false" ht="60" hidden="false" customHeight="false" outlineLevel="0" collapsed="false">
      <c r="E8605" s="5" t="s">
        <v>10</v>
      </c>
    </row>
    <row r="8606" customFormat="false" ht="60" hidden="false" customHeight="false" outlineLevel="0" collapsed="false">
      <c r="E8606" s="5" t="s">
        <v>10</v>
      </c>
    </row>
    <row r="8607" customFormat="false" ht="60" hidden="false" customHeight="false" outlineLevel="0" collapsed="false">
      <c r="E8607" s="5" t="s">
        <v>10</v>
      </c>
    </row>
    <row r="8608" customFormat="false" ht="60" hidden="false" customHeight="false" outlineLevel="0" collapsed="false">
      <c r="E8608" s="5" t="s">
        <v>10</v>
      </c>
    </row>
    <row r="8609" customFormat="false" ht="60" hidden="false" customHeight="false" outlineLevel="0" collapsed="false">
      <c r="E8609" s="5" t="s">
        <v>10</v>
      </c>
    </row>
    <row r="8610" customFormat="false" ht="60" hidden="false" customHeight="false" outlineLevel="0" collapsed="false">
      <c r="E8610" s="5" t="s">
        <v>10</v>
      </c>
    </row>
    <row r="8611" customFormat="false" ht="60" hidden="false" customHeight="false" outlineLevel="0" collapsed="false">
      <c r="E8611" s="5" t="s">
        <v>10</v>
      </c>
    </row>
    <row r="8612" customFormat="false" ht="60" hidden="false" customHeight="false" outlineLevel="0" collapsed="false">
      <c r="E8612" s="5" t="s">
        <v>10</v>
      </c>
    </row>
    <row r="8613" customFormat="false" ht="60" hidden="false" customHeight="false" outlineLevel="0" collapsed="false">
      <c r="E8613" s="5" t="s">
        <v>10</v>
      </c>
    </row>
    <row r="8614" customFormat="false" ht="60" hidden="false" customHeight="false" outlineLevel="0" collapsed="false">
      <c r="E8614" s="5" t="s">
        <v>10</v>
      </c>
    </row>
    <row r="8615" customFormat="false" ht="60" hidden="false" customHeight="false" outlineLevel="0" collapsed="false">
      <c r="E8615" s="5" t="s">
        <v>10</v>
      </c>
    </row>
    <row r="8616" customFormat="false" ht="60" hidden="false" customHeight="false" outlineLevel="0" collapsed="false">
      <c r="E8616" s="5" t="s">
        <v>10</v>
      </c>
    </row>
    <row r="8617" customFormat="false" ht="60" hidden="false" customHeight="false" outlineLevel="0" collapsed="false">
      <c r="E8617" s="5" t="s">
        <v>10</v>
      </c>
    </row>
    <row r="8618" customFormat="false" ht="60" hidden="false" customHeight="false" outlineLevel="0" collapsed="false">
      <c r="E8618" s="5" t="s">
        <v>10</v>
      </c>
    </row>
    <row r="8619" customFormat="false" ht="60" hidden="false" customHeight="false" outlineLevel="0" collapsed="false">
      <c r="E8619" s="5" t="s">
        <v>10</v>
      </c>
    </row>
    <row r="8620" customFormat="false" ht="60" hidden="false" customHeight="false" outlineLevel="0" collapsed="false">
      <c r="E8620" s="5" t="s">
        <v>10</v>
      </c>
    </row>
    <row r="8621" customFormat="false" ht="60" hidden="false" customHeight="false" outlineLevel="0" collapsed="false">
      <c r="E8621" s="5" t="s">
        <v>10</v>
      </c>
    </row>
    <row r="8622" customFormat="false" ht="60" hidden="false" customHeight="false" outlineLevel="0" collapsed="false">
      <c r="E8622" s="5" t="s">
        <v>10</v>
      </c>
    </row>
    <row r="8623" customFormat="false" ht="60" hidden="false" customHeight="false" outlineLevel="0" collapsed="false">
      <c r="E8623" s="5" t="s">
        <v>10</v>
      </c>
    </row>
    <row r="8624" customFormat="false" ht="60" hidden="false" customHeight="false" outlineLevel="0" collapsed="false">
      <c r="E8624" s="5" t="s">
        <v>10</v>
      </c>
    </row>
    <row r="8625" customFormat="false" ht="60" hidden="false" customHeight="false" outlineLevel="0" collapsed="false">
      <c r="E8625" s="5" t="s">
        <v>10</v>
      </c>
    </row>
    <row r="8626" customFormat="false" ht="60" hidden="false" customHeight="false" outlineLevel="0" collapsed="false">
      <c r="E8626" s="5" t="s">
        <v>10</v>
      </c>
    </row>
    <row r="8627" customFormat="false" ht="60" hidden="false" customHeight="false" outlineLevel="0" collapsed="false">
      <c r="E8627" s="5" t="s">
        <v>10</v>
      </c>
    </row>
    <row r="8628" customFormat="false" ht="60" hidden="false" customHeight="false" outlineLevel="0" collapsed="false">
      <c r="E8628" s="5" t="s">
        <v>10</v>
      </c>
    </row>
    <row r="8629" customFormat="false" ht="60" hidden="false" customHeight="false" outlineLevel="0" collapsed="false">
      <c r="E8629" s="5" t="s">
        <v>10</v>
      </c>
    </row>
    <row r="8630" customFormat="false" ht="60" hidden="false" customHeight="false" outlineLevel="0" collapsed="false">
      <c r="E8630" s="5" t="s">
        <v>10</v>
      </c>
    </row>
    <row r="8631" customFormat="false" ht="60" hidden="false" customHeight="false" outlineLevel="0" collapsed="false">
      <c r="E8631" s="5" t="s">
        <v>10</v>
      </c>
    </row>
    <row r="8632" customFormat="false" ht="60" hidden="false" customHeight="false" outlineLevel="0" collapsed="false">
      <c r="E8632" s="5" t="s">
        <v>10</v>
      </c>
    </row>
    <row r="8633" customFormat="false" ht="60" hidden="false" customHeight="false" outlineLevel="0" collapsed="false">
      <c r="E8633" s="5" t="s">
        <v>10</v>
      </c>
    </row>
    <row r="8634" customFormat="false" ht="60" hidden="false" customHeight="false" outlineLevel="0" collapsed="false">
      <c r="E8634" s="5" t="s">
        <v>10</v>
      </c>
    </row>
    <row r="8635" customFormat="false" ht="60" hidden="false" customHeight="false" outlineLevel="0" collapsed="false">
      <c r="E8635" s="5" t="s">
        <v>10</v>
      </c>
    </row>
    <row r="8636" customFormat="false" ht="60" hidden="false" customHeight="false" outlineLevel="0" collapsed="false">
      <c r="E8636" s="5" t="s">
        <v>10</v>
      </c>
    </row>
    <row r="8637" customFormat="false" ht="60" hidden="false" customHeight="false" outlineLevel="0" collapsed="false">
      <c r="E8637" s="5" t="s">
        <v>10</v>
      </c>
    </row>
    <row r="8638" customFormat="false" ht="60" hidden="false" customHeight="false" outlineLevel="0" collapsed="false">
      <c r="E8638" s="5" t="s">
        <v>10</v>
      </c>
    </row>
    <row r="8639" customFormat="false" ht="60" hidden="false" customHeight="false" outlineLevel="0" collapsed="false">
      <c r="E8639" s="5" t="s">
        <v>10</v>
      </c>
    </row>
    <row r="8640" customFormat="false" ht="60" hidden="false" customHeight="false" outlineLevel="0" collapsed="false">
      <c r="E8640" s="5" t="s">
        <v>10</v>
      </c>
    </row>
    <row r="8641" customFormat="false" ht="60" hidden="false" customHeight="false" outlineLevel="0" collapsed="false">
      <c r="E8641" s="5" t="s">
        <v>10</v>
      </c>
    </row>
    <row r="8642" customFormat="false" ht="60" hidden="false" customHeight="false" outlineLevel="0" collapsed="false">
      <c r="E8642" s="5" t="s">
        <v>10</v>
      </c>
    </row>
    <row r="8643" customFormat="false" ht="60" hidden="false" customHeight="false" outlineLevel="0" collapsed="false">
      <c r="E8643" s="5" t="s">
        <v>10</v>
      </c>
    </row>
    <row r="8644" customFormat="false" ht="60" hidden="false" customHeight="false" outlineLevel="0" collapsed="false">
      <c r="E8644" s="5" t="s">
        <v>10</v>
      </c>
    </row>
    <row r="8645" customFormat="false" ht="60" hidden="false" customHeight="false" outlineLevel="0" collapsed="false">
      <c r="E8645" s="5" t="s">
        <v>10</v>
      </c>
    </row>
    <row r="8646" customFormat="false" ht="60" hidden="false" customHeight="false" outlineLevel="0" collapsed="false">
      <c r="E8646" s="5" t="s">
        <v>10</v>
      </c>
    </row>
    <row r="8647" customFormat="false" ht="60" hidden="false" customHeight="false" outlineLevel="0" collapsed="false">
      <c r="E8647" s="5" t="s">
        <v>10</v>
      </c>
    </row>
    <row r="8648" customFormat="false" ht="60" hidden="false" customHeight="false" outlineLevel="0" collapsed="false">
      <c r="E8648" s="5" t="s">
        <v>10</v>
      </c>
    </row>
    <row r="8649" customFormat="false" ht="60" hidden="false" customHeight="false" outlineLevel="0" collapsed="false">
      <c r="E8649" s="5" t="s">
        <v>10</v>
      </c>
    </row>
    <row r="8650" customFormat="false" ht="60" hidden="false" customHeight="false" outlineLevel="0" collapsed="false">
      <c r="E8650" s="5" t="s">
        <v>10</v>
      </c>
    </row>
    <row r="8651" customFormat="false" ht="60" hidden="false" customHeight="false" outlineLevel="0" collapsed="false">
      <c r="E8651" s="5" t="s">
        <v>10</v>
      </c>
    </row>
    <row r="8652" customFormat="false" ht="60" hidden="false" customHeight="false" outlineLevel="0" collapsed="false">
      <c r="E8652" s="5" t="s">
        <v>10</v>
      </c>
    </row>
    <row r="8653" customFormat="false" ht="60" hidden="false" customHeight="false" outlineLevel="0" collapsed="false">
      <c r="E8653" s="5" t="s">
        <v>10</v>
      </c>
    </row>
    <row r="8654" customFormat="false" ht="60" hidden="false" customHeight="false" outlineLevel="0" collapsed="false">
      <c r="E8654" s="5" t="s">
        <v>10</v>
      </c>
    </row>
    <row r="8655" customFormat="false" ht="60" hidden="false" customHeight="false" outlineLevel="0" collapsed="false">
      <c r="E8655" s="5" t="s">
        <v>10</v>
      </c>
    </row>
    <row r="8656" customFormat="false" ht="60" hidden="false" customHeight="false" outlineLevel="0" collapsed="false">
      <c r="E8656" s="5" t="s">
        <v>10</v>
      </c>
    </row>
    <row r="8657" customFormat="false" ht="60" hidden="false" customHeight="false" outlineLevel="0" collapsed="false">
      <c r="E8657" s="5" t="s">
        <v>10</v>
      </c>
    </row>
    <row r="8658" customFormat="false" ht="60" hidden="false" customHeight="false" outlineLevel="0" collapsed="false">
      <c r="E8658" s="5" t="s">
        <v>10</v>
      </c>
    </row>
    <row r="8659" customFormat="false" ht="60" hidden="false" customHeight="false" outlineLevel="0" collapsed="false">
      <c r="E8659" s="5" t="s">
        <v>10</v>
      </c>
    </row>
    <row r="8660" customFormat="false" ht="60" hidden="false" customHeight="false" outlineLevel="0" collapsed="false">
      <c r="E8660" s="5" t="s">
        <v>10</v>
      </c>
    </row>
    <row r="8661" customFormat="false" ht="60" hidden="false" customHeight="false" outlineLevel="0" collapsed="false">
      <c r="E8661" s="5" t="s">
        <v>10</v>
      </c>
    </row>
    <row r="8662" customFormat="false" ht="60" hidden="false" customHeight="false" outlineLevel="0" collapsed="false">
      <c r="E8662" s="5" t="s">
        <v>10</v>
      </c>
    </row>
    <row r="8663" customFormat="false" ht="60" hidden="false" customHeight="false" outlineLevel="0" collapsed="false">
      <c r="E8663" s="5" t="s">
        <v>10</v>
      </c>
    </row>
    <row r="8664" customFormat="false" ht="60" hidden="false" customHeight="false" outlineLevel="0" collapsed="false">
      <c r="E8664" s="5" t="s">
        <v>10</v>
      </c>
    </row>
    <row r="8665" customFormat="false" ht="60" hidden="false" customHeight="false" outlineLevel="0" collapsed="false">
      <c r="E8665" s="5" t="s">
        <v>10</v>
      </c>
    </row>
    <row r="8666" customFormat="false" ht="60" hidden="false" customHeight="false" outlineLevel="0" collapsed="false">
      <c r="E8666" s="5" t="s">
        <v>10</v>
      </c>
    </row>
    <row r="8667" customFormat="false" ht="60" hidden="false" customHeight="false" outlineLevel="0" collapsed="false">
      <c r="E8667" s="5" t="s">
        <v>10</v>
      </c>
    </row>
    <row r="8668" customFormat="false" ht="60" hidden="false" customHeight="false" outlineLevel="0" collapsed="false">
      <c r="E8668" s="5" t="s">
        <v>10</v>
      </c>
    </row>
    <row r="8669" customFormat="false" ht="60" hidden="false" customHeight="false" outlineLevel="0" collapsed="false">
      <c r="E8669" s="5" t="s">
        <v>10</v>
      </c>
    </row>
    <row r="8670" customFormat="false" ht="60" hidden="false" customHeight="false" outlineLevel="0" collapsed="false">
      <c r="E8670" s="5" t="s">
        <v>10</v>
      </c>
    </row>
    <row r="8671" customFormat="false" ht="60" hidden="false" customHeight="false" outlineLevel="0" collapsed="false">
      <c r="E8671" s="5" t="s">
        <v>10</v>
      </c>
    </row>
    <row r="8672" customFormat="false" ht="60" hidden="false" customHeight="false" outlineLevel="0" collapsed="false">
      <c r="E8672" s="5" t="s">
        <v>10</v>
      </c>
    </row>
    <row r="8673" customFormat="false" ht="60" hidden="false" customHeight="false" outlineLevel="0" collapsed="false">
      <c r="E8673" s="5" t="s">
        <v>10</v>
      </c>
    </row>
    <row r="8674" customFormat="false" ht="60" hidden="false" customHeight="false" outlineLevel="0" collapsed="false">
      <c r="E8674" s="5" t="s">
        <v>10</v>
      </c>
    </row>
    <row r="8675" customFormat="false" ht="60" hidden="false" customHeight="false" outlineLevel="0" collapsed="false">
      <c r="E8675" s="5" t="s">
        <v>10</v>
      </c>
    </row>
    <row r="8676" customFormat="false" ht="60" hidden="false" customHeight="false" outlineLevel="0" collapsed="false">
      <c r="E8676" s="5" t="s">
        <v>10</v>
      </c>
    </row>
    <row r="8677" customFormat="false" ht="60" hidden="false" customHeight="false" outlineLevel="0" collapsed="false">
      <c r="E8677" s="5" t="s">
        <v>10</v>
      </c>
    </row>
    <row r="8678" customFormat="false" ht="60" hidden="false" customHeight="false" outlineLevel="0" collapsed="false">
      <c r="E8678" s="5" t="s">
        <v>10</v>
      </c>
    </row>
    <row r="8679" customFormat="false" ht="60" hidden="false" customHeight="false" outlineLevel="0" collapsed="false">
      <c r="E8679" s="5" t="s">
        <v>10</v>
      </c>
    </row>
    <row r="8680" customFormat="false" ht="60" hidden="false" customHeight="false" outlineLevel="0" collapsed="false">
      <c r="E8680" s="5" t="s">
        <v>10</v>
      </c>
    </row>
    <row r="8681" customFormat="false" ht="60" hidden="false" customHeight="false" outlineLevel="0" collapsed="false">
      <c r="E8681" s="5" t="s">
        <v>10</v>
      </c>
    </row>
    <row r="8682" customFormat="false" ht="60" hidden="false" customHeight="false" outlineLevel="0" collapsed="false">
      <c r="E8682" s="5" t="s">
        <v>10</v>
      </c>
    </row>
    <row r="8683" customFormat="false" ht="60" hidden="false" customHeight="false" outlineLevel="0" collapsed="false">
      <c r="E8683" s="5" t="s">
        <v>10</v>
      </c>
    </row>
    <row r="8684" customFormat="false" ht="60" hidden="false" customHeight="false" outlineLevel="0" collapsed="false">
      <c r="E8684" s="5" t="s">
        <v>10</v>
      </c>
    </row>
    <row r="8685" customFormat="false" ht="60" hidden="false" customHeight="false" outlineLevel="0" collapsed="false">
      <c r="E8685" s="5" t="s">
        <v>10</v>
      </c>
    </row>
    <row r="8686" customFormat="false" ht="60" hidden="false" customHeight="false" outlineLevel="0" collapsed="false">
      <c r="E8686" s="5" t="s">
        <v>10</v>
      </c>
    </row>
    <row r="8687" customFormat="false" ht="60" hidden="false" customHeight="false" outlineLevel="0" collapsed="false">
      <c r="E8687" s="5" t="s">
        <v>10</v>
      </c>
    </row>
    <row r="8688" customFormat="false" ht="60" hidden="false" customHeight="false" outlineLevel="0" collapsed="false">
      <c r="E8688" s="5" t="s">
        <v>10</v>
      </c>
    </row>
    <row r="8689" customFormat="false" ht="60" hidden="false" customHeight="false" outlineLevel="0" collapsed="false">
      <c r="E8689" s="5" t="s">
        <v>10</v>
      </c>
    </row>
    <row r="8690" customFormat="false" ht="60" hidden="false" customHeight="false" outlineLevel="0" collapsed="false">
      <c r="E8690" s="5" t="s">
        <v>10</v>
      </c>
    </row>
    <row r="8691" customFormat="false" ht="60" hidden="false" customHeight="false" outlineLevel="0" collapsed="false">
      <c r="E8691" s="5" t="s">
        <v>10</v>
      </c>
    </row>
    <row r="8692" customFormat="false" ht="60" hidden="false" customHeight="false" outlineLevel="0" collapsed="false">
      <c r="E8692" s="5" t="s">
        <v>10</v>
      </c>
    </row>
    <row r="8693" customFormat="false" ht="60" hidden="false" customHeight="false" outlineLevel="0" collapsed="false">
      <c r="E8693" s="5" t="s">
        <v>10</v>
      </c>
    </row>
    <row r="8694" customFormat="false" ht="60" hidden="false" customHeight="false" outlineLevel="0" collapsed="false">
      <c r="E8694" s="5" t="s">
        <v>10</v>
      </c>
    </row>
    <row r="8695" customFormat="false" ht="60" hidden="false" customHeight="false" outlineLevel="0" collapsed="false">
      <c r="E8695" s="5" t="s">
        <v>10</v>
      </c>
    </row>
    <row r="8696" customFormat="false" ht="60" hidden="false" customHeight="false" outlineLevel="0" collapsed="false">
      <c r="E8696" s="5" t="s">
        <v>10</v>
      </c>
    </row>
    <row r="8697" customFormat="false" ht="60" hidden="false" customHeight="false" outlineLevel="0" collapsed="false">
      <c r="E8697" s="5" t="s">
        <v>10</v>
      </c>
    </row>
    <row r="8698" customFormat="false" ht="60" hidden="false" customHeight="false" outlineLevel="0" collapsed="false">
      <c r="E8698" s="5" t="s">
        <v>10</v>
      </c>
    </row>
    <row r="8699" customFormat="false" ht="60" hidden="false" customHeight="false" outlineLevel="0" collapsed="false">
      <c r="E8699" s="5" t="s">
        <v>10</v>
      </c>
    </row>
    <row r="8700" customFormat="false" ht="60" hidden="false" customHeight="false" outlineLevel="0" collapsed="false">
      <c r="E8700" s="5" t="s">
        <v>10</v>
      </c>
    </row>
    <row r="8701" customFormat="false" ht="60" hidden="false" customHeight="false" outlineLevel="0" collapsed="false">
      <c r="E8701" s="5" t="s">
        <v>10</v>
      </c>
    </row>
    <row r="8702" customFormat="false" ht="60" hidden="false" customHeight="false" outlineLevel="0" collapsed="false">
      <c r="E8702" s="5" t="s">
        <v>10</v>
      </c>
    </row>
    <row r="8703" customFormat="false" ht="60" hidden="false" customHeight="false" outlineLevel="0" collapsed="false">
      <c r="E8703" s="5" t="s">
        <v>10</v>
      </c>
    </row>
    <row r="8704" customFormat="false" ht="60" hidden="false" customHeight="false" outlineLevel="0" collapsed="false">
      <c r="E8704" s="5" t="s">
        <v>10</v>
      </c>
    </row>
    <row r="8705" customFormat="false" ht="60" hidden="false" customHeight="false" outlineLevel="0" collapsed="false">
      <c r="E8705" s="5" t="s">
        <v>10</v>
      </c>
    </row>
    <row r="8706" customFormat="false" ht="60" hidden="false" customHeight="false" outlineLevel="0" collapsed="false">
      <c r="E8706" s="5" t="s">
        <v>10</v>
      </c>
    </row>
    <row r="8707" customFormat="false" ht="60" hidden="false" customHeight="false" outlineLevel="0" collapsed="false">
      <c r="E8707" s="5" t="s">
        <v>10</v>
      </c>
    </row>
    <row r="8708" customFormat="false" ht="60" hidden="false" customHeight="false" outlineLevel="0" collapsed="false">
      <c r="E8708" s="5" t="s">
        <v>10</v>
      </c>
    </row>
    <row r="8709" customFormat="false" ht="60" hidden="false" customHeight="false" outlineLevel="0" collapsed="false">
      <c r="E8709" s="5" t="s">
        <v>10</v>
      </c>
    </row>
    <row r="8710" customFormat="false" ht="60" hidden="false" customHeight="false" outlineLevel="0" collapsed="false">
      <c r="E8710" s="5" t="s">
        <v>10</v>
      </c>
    </row>
    <row r="8711" customFormat="false" ht="60" hidden="false" customHeight="false" outlineLevel="0" collapsed="false">
      <c r="E8711" s="5" t="s">
        <v>10</v>
      </c>
    </row>
    <row r="8712" customFormat="false" ht="60" hidden="false" customHeight="false" outlineLevel="0" collapsed="false">
      <c r="E8712" s="5" t="s">
        <v>10</v>
      </c>
    </row>
    <row r="8713" customFormat="false" ht="60" hidden="false" customHeight="false" outlineLevel="0" collapsed="false">
      <c r="E8713" s="5" t="s">
        <v>10</v>
      </c>
    </row>
    <row r="8714" customFormat="false" ht="60" hidden="false" customHeight="false" outlineLevel="0" collapsed="false">
      <c r="E8714" s="5" t="s">
        <v>10</v>
      </c>
    </row>
    <row r="8715" customFormat="false" ht="60" hidden="false" customHeight="false" outlineLevel="0" collapsed="false">
      <c r="E8715" s="5" t="s">
        <v>10</v>
      </c>
    </row>
    <row r="8716" customFormat="false" ht="60" hidden="false" customHeight="false" outlineLevel="0" collapsed="false">
      <c r="E8716" s="5" t="s">
        <v>10</v>
      </c>
    </row>
    <row r="8717" customFormat="false" ht="60" hidden="false" customHeight="false" outlineLevel="0" collapsed="false">
      <c r="E8717" s="5" t="s">
        <v>10</v>
      </c>
    </row>
    <row r="8718" customFormat="false" ht="60" hidden="false" customHeight="false" outlineLevel="0" collapsed="false">
      <c r="E8718" s="5" t="s">
        <v>10</v>
      </c>
    </row>
    <row r="8719" customFormat="false" ht="60" hidden="false" customHeight="false" outlineLevel="0" collapsed="false">
      <c r="E8719" s="5" t="s">
        <v>10</v>
      </c>
    </row>
    <row r="8720" customFormat="false" ht="60" hidden="false" customHeight="false" outlineLevel="0" collapsed="false">
      <c r="E8720" s="5" t="s">
        <v>10</v>
      </c>
    </row>
    <row r="8721" customFormat="false" ht="60" hidden="false" customHeight="false" outlineLevel="0" collapsed="false">
      <c r="E8721" s="5" t="s">
        <v>10</v>
      </c>
    </row>
    <row r="8722" customFormat="false" ht="60" hidden="false" customHeight="false" outlineLevel="0" collapsed="false">
      <c r="E8722" s="5" t="s">
        <v>10</v>
      </c>
    </row>
    <row r="8723" customFormat="false" ht="60" hidden="false" customHeight="false" outlineLevel="0" collapsed="false">
      <c r="E8723" s="5" t="s">
        <v>10</v>
      </c>
    </row>
    <row r="8724" customFormat="false" ht="60" hidden="false" customHeight="false" outlineLevel="0" collapsed="false">
      <c r="E8724" s="5" t="s">
        <v>10</v>
      </c>
    </row>
    <row r="8725" customFormat="false" ht="60" hidden="false" customHeight="false" outlineLevel="0" collapsed="false">
      <c r="E8725" s="5" t="s">
        <v>10</v>
      </c>
    </row>
    <row r="8726" customFormat="false" ht="60" hidden="false" customHeight="false" outlineLevel="0" collapsed="false">
      <c r="E8726" s="5" t="s">
        <v>10</v>
      </c>
    </row>
    <row r="8727" customFormat="false" ht="60" hidden="false" customHeight="false" outlineLevel="0" collapsed="false">
      <c r="E8727" s="5" t="s">
        <v>10</v>
      </c>
    </row>
    <row r="8728" customFormat="false" ht="60" hidden="false" customHeight="false" outlineLevel="0" collapsed="false">
      <c r="E8728" s="5" t="s">
        <v>10</v>
      </c>
    </row>
    <row r="8729" customFormat="false" ht="60" hidden="false" customHeight="false" outlineLevel="0" collapsed="false">
      <c r="E8729" s="5" t="s">
        <v>10</v>
      </c>
    </row>
    <row r="8730" customFormat="false" ht="60" hidden="false" customHeight="false" outlineLevel="0" collapsed="false">
      <c r="E8730" s="5" t="s">
        <v>10</v>
      </c>
    </row>
    <row r="8731" customFormat="false" ht="60" hidden="false" customHeight="false" outlineLevel="0" collapsed="false">
      <c r="E8731" s="5" t="s">
        <v>10</v>
      </c>
    </row>
    <row r="8732" customFormat="false" ht="60" hidden="false" customHeight="false" outlineLevel="0" collapsed="false">
      <c r="E8732" s="5" t="s">
        <v>10</v>
      </c>
    </row>
    <row r="8733" customFormat="false" ht="60" hidden="false" customHeight="false" outlineLevel="0" collapsed="false">
      <c r="E8733" s="5" t="s">
        <v>10</v>
      </c>
    </row>
    <row r="8734" customFormat="false" ht="60" hidden="false" customHeight="false" outlineLevel="0" collapsed="false">
      <c r="E8734" s="5" t="s">
        <v>10</v>
      </c>
    </row>
    <row r="8735" customFormat="false" ht="60" hidden="false" customHeight="false" outlineLevel="0" collapsed="false">
      <c r="E8735" s="5" t="s">
        <v>10</v>
      </c>
    </row>
    <row r="8736" customFormat="false" ht="60" hidden="false" customHeight="false" outlineLevel="0" collapsed="false">
      <c r="E8736" s="5" t="s">
        <v>10</v>
      </c>
    </row>
    <row r="8737" customFormat="false" ht="60" hidden="false" customHeight="false" outlineLevel="0" collapsed="false">
      <c r="E8737" s="5" t="s">
        <v>10</v>
      </c>
    </row>
    <row r="8738" customFormat="false" ht="60" hidden="false" customHeight="false" outlineLevel="0" collapsed="false">
      <c r="E8738" s="5" t="s">
        <v>10</v>
      </c>
    </row>
    <row r="8739" customFormat="false" ht="60" hidden="false" customHeight="false" outlineLevel="0" collapsed="false">
      <c r="E8739" s="5" t="s">
        <v>10</v>
      </c>
    </row>
    <row r="8740" customFormat="false" ht="60" hidden="false" customHeight="false" outlineLevel="0" collapsed="false">
      <c r="E8740" s="5" t="s">
        <v>10</v>
      </c>
    </row>
    <row r="8741" customFormat="false" ht="60" hidden="false" customHeight="false" outlineLevel="0" collapsed="false">
      <c r="E8741" s="5" t="s">
        <v>10</v>
      </c>
    </row>
    <row r="8742" customFormat="false" ht="60" hidden="false" customHeight="false" outlineLevel="0" collapsed="false">
      <c r="E8742" s="5" t="s">
        <v>10</v>
      </c>
    </row>
    <row r="8743" customFormat="false" ht="60" hidden="false" customHeight="false" outlineLevel="0" collapsed="false">
      <c r="E8743" s="5" t="s">
        <v>10</v>
      </c>
    </row>
    <row r="8744" customFormat="false" ht="60" hidden="false" customHeight="false" outlineLevel="0" collapsed="false">
      <c r="E8744" s="5" t="s">
        <v>10</v>
      </c>
    </row>
    <row r="8745" customFormat="false" ht="60" hidden="false" customHeight="false" outlineLevel="0" collapsed="false">
      <c r="E8745" s="5" t="s">
        <v>10</v>
      </c>
    </row>
    <row r="8746" customFormat="false" ht="60" hidden="false" customHeight="false" outlineLevel="0" collapsed="false">
      <c r="E8746" s="5" t="s">
        <v>10</v>
      </c>
    </row>
    <row r="8747" customFormat="false" ht="60" hidden="false" customHeight="false" outlineLevel="0" collapsed="false">
      <c r="E8747" s="5" t="s">
        <v>10</v>
      </c>
    </row>
    <row r="8748" customFormat="false" ht="60" hidden="false" customHeight="false" outlineLevel="0" collapsed="false">
      <c r="E8748" s="5" t="s">
        <v>10</v>
      </c>
    </row>
    <row r="8749" customFormat="false" ht="60" hidden="false" customHeight="false" outlineLevel="0" collapsed="false">
      <c r="E8749" s="5" t="s">
        <v>10</v>
      </c>
    </row>
    <row r="8750" customFormat="false" ht="60" hidden="false" customHeight="false" outlineLevel="0" collapsed="false">
      <c r="E8750" s="5" t="s">
        <v>10</v>
      </c>
    </row>
    <row r="8751" customFormat="false" ht="60" hidden="false" customHeight="false" outlineLevel="0" collapsed="false">
      <c r="E8751" s="5" t="s">
        <v>10</v>
      </c>
    </row>
    <row r="8752" customFormat="false" ht="60" hidden="false" customHeight="false" outlineLevel="0" collapsed="false">
      <c r="E8752" s="5" t="s">
        <v>10</v>
      </c>
    </row>
    <row r="8753" customFormat="false" ht="60" hidden="false" customHeight="false" outlineLevel="0" collapsed="false">
      <c r="E8753" s="5" t="s">
        <v>10</v>
      </c>
    </row>
    <row r="8754" customFormat="false" ht="60" hidden="false" customHeight="false" outlineLevel="0" collapsed="false">
      <c r="E8754" s="5" t="s">
        <v>10</v>
      </c>
    </row>
    <row r="8755" customFormat="false" ht="60" hidden="false" customHeight="false" outlineLevel="0" collapsed="false">
      <c r="E8755" s="5" t="s">
        <v>10</v>
      </c>
    </row>
    <row r="8756" customFormat="false" ht="60" hidden="false" customHeight="false" outlineLevel="0" collapsed="false">
      <c r="E8756" s="5" t="s">
        <v>10</v>
      </c>
    </row>
    <row r="8757" customFormat="false" ht="60" hidden="false" customHeight="false" outlineLevel="0" collapsed="false">
      <c r="E8757" s="5" t="s">
        <v>10</v>
      </c>
    </row>
    <row r="8758" customFormat="false" ht="60" hidden="false" customHeight="false" outlineLevel="0" collapsed="false">
      <c r="E8758" s="5" t="s">
        <v>10</v>
      </c>
    </row>
    <row r="8759" customFormat="false" ht="60" hidden="false" customHeight="false" outlineLevel="0" collapsed="false">
      <c r="E8759" s="5" t="s">
        <v>10</v>
      </c>
    </row>
    <row r="8760" customFormat="false" ht="60" hidden="false" customHeight="false" outlineLevel="0" collapsed="false">
      <c r="E8760" s="5" t="s">
        <v>10</v>
      </c>
    </row>
    <row r="8761" customFormat="false" ht="60" hidden="false" customHeight="false" outlineLevel="0" collapsed="false">
      <c r="E8761" s="5" t="s">
        <v>10</v>
      </c>
    </row>
    <row r="8762" customFormat="false" ht="60" hidden="false" customHeight="false" outlineLevel="0" collapsed="false">
      <c r="E8762" s="5" t="s">
        <v>10</v>
      </c>
    </row>
    <row r="8763" customFormat="false" ht="60" hidden="false" customHeight="false" outlineLevel="0" collapsed="false">
      <c r="E8763" s="5" t="s">
        <v>10</v>
      </c>
    </row>
    <row r="8764" customFormat="false" ht="60" hidden="false" customHeight="false" outlineLevel="0" collapsed="false">
      <c r="E8764" s="5" t="s">
        <v>10</v>
      </c>
    </row>
    <row r="8765" customFormat="false" ht="60" hidden="false" customHeight="false" outlineLevel="0" collapsed="false">
      <c r="E8765" s="5" t="s">
        <v>10</v>
      </c>
    </row>
    <row r="8766" customFormat="false" ht="60" hidden="false" customHeight="false" outlineLevel="0" collapsed="false">
      <c r="E8766" s="5" t="s">
        <v>10</v>
      </c>
    </row>
    <row r="8767" customFormat="false" ht="60" hidden="false" customHeight="false" outlineLevel="0" collapsed="false">
      <c r="E8767" s="5" t="s">
        <v>10</v>
      </c>
    </row>
    <row r="8768" customFormat="false" ht="60" hidden="false" customHeight="false" outlineLevel="0" collapsed="false">
      <c r="E8768" s="5" t="s">
        <v>10</v>
      </c>
    </row>
    <row r="8769" customFormat="false" ht="60" hidden="false" customHeight="false" outlineLevel="0" collapsed="false">
      <c r="E8769" s="5" t="s">
        <v>10</v>
      </c>
    </row>
    <row r="8770" customFormat="false" ht="60" hidden="false" customHeight="false" outlineLevel="0" collapsed="false">
      <c r="E8770" s="5" t="s">
        <v>10</v>
      </c>
    </row>
    <row r="8771" customFormat="false" ht="60" hidden="false" customHeight="false" outlineLevel="0" collapsed="false">
      <c r="E8771" s="5" t="s">
        <v>10</v>
      </c>
    </row>
    <row r="8772" customFormat="false" ht="60" hidden="false" customHeight="false" outlineLevel="0" collapsed="false">
      <c r="E8772" s="5" t="s">
        <v>10</v>
      </c>
    </row>
    <row r="8773" customFormat="false" ht="60" hidden="false" customHeight="false" outlineLevel="0" collapsed="false">
      <c r="E8773" s="5" t="s">
        <v>10</v>
      </c>
    </row>
    <row r="8774" customFormat="false" ht="60" hidden="false" customHeight="false" outlineLevel="0" collapsed="false">
      <c r="E8774" s="5" t="s">
        <v>10</v>
      </c>
    </row>
    <row r="8775" customFormat="false" ht="60" hidden="false" customHeight="false" outlineLevel="0" collapsed="false">
      <c r="E8775" s="5" t="s">
        <v>10</v>
      </c>
    </row>
    <row r="8776" customFormat="false" ht="60" hidden="false" customHeight="false" outlineLevel="0" collapsed="false">
      <c r="E8776" s="5" t="s">
        <v>10</v>
      </c>
    </row>
    <row r="8777" customFormat="false" ht="60" hidden="false" customHeight="false" outlineLevel="0" collapsed="false">
      <c r="E8777" s="5" t="s">
        <v>10</v>
      </c>
    </row>
    <row r="8778" customFormat="false" ht="60" hidden="false" customHeight="false" outlineLevel="0" collapsed="false">
      <c r="E8778" s="5" t="s">
        <v>10</v>
      </c>
    </row>
    <row r="8779" customFormat="false" ht="60" hidden="false" customHeight="false" outlineLevel="0" collapsed="false">
      <c r="E8779" s="5" t="s">
        <v>10</v>
      </c>
    </row>
    <row r="8780" customFormat="false" ht="60" hidden="false" customHeight="false" outlineLevel="0" collapsed="false">
      <c r="E8780" s="5" t="s">
        <v>10</v>
      </c>
    </row>
    <row r="8781" customFormat="false" ht="60" hidden="false" customHeight="false" outlineLevel="0" collapsed="false">
      <c r="E8781" s="5" t="s">
        <v>10</v>
      </c>
    </row>
    <row r="8782" customFormat="false" ht="60" hidden="false" customHeight="false" outlineLevel="0" collapsed="false">
      <c r="E8782" s="5" t="s">
        <v>10</v>
      </c>
    </row>
    <row r="8783" customFormat="false" ht="60" hidden="false" customHeight="false" outlineLevel="0" collapsed="false">
      <c r="E8783" s="5" t="s">
        <v>10</v>
      </c>
    </row>
    <row r="8784" customFormat="false" ht="60" hidden="false" customHeight="false" outlineLevel="0" collapsed="false">
      <c r="E8784" s="5" t="s">
        <v>10</v>
      </c>
    </row>
    <row r="8785" customFormat="false" ht="60" hidden="false" customHeight="false" outlineLevel="0" collapsed="false">
      <c r="E8785" s="5" t="s">
        <v>10</v>
      </c>
    </row>
    <row r="8786" customFormat="false" ht="60" hidden="false" customHeight="false" outlineLevel="0" collapsed="false">
      <c r="E8786" s="5" t="s">
        <v>10</v>
      </c>
    </row>
    <row r="8787" customFormat="false" ht="60" hidden="false" customHeight="false" outlineLevel="0" collapsed="false">
      <c r="E8787" s="5" t="s">
        <v>10</v>
      </c>
    </row>
    <row r="8788" customFormat="false" ht="60" hidden="false" customHeight="false" outlineLevel="0" collapsed="false">
      <c r="E8788" s="5" t="s">
        <v>10</v>
      </c>
    </row>
    <row r="8789" customFormat="false" ht="60" hidden="false" customHeight="false" outlineLevel="0" collapsed="false">
      <c r="E8789" s="5" t="s">
        <v>10</v>
      </c>
    </row>
    <row r="8790" customFormat="false" ht="60" hidden="false" customHeight="false" outlineLevel="0" collapsed="false">
      <c r="E8790" s="5" t="s">
        <v>10</v>
      </c>
    </row>
    <row r="8791" customFormat="false" ht="60" hidden="false" customHeight="false" outlineLevel="0" collapsed="false">
      <c r="E8791" s="5" t="s">
        <v>10</v>
      </c>
    </row>
    <row r="8792" customFormat="false" ht="60" hidden="false" customHeight="false" outlineLevel="0" collapsed="false">
      <c r="E8792" s="5" t="s">
        <v>10</v>
      </c>
    </row>
    <row r="8793" customFormat="false" ht="60" hidden="false" customHeight="false" outlineLevel="0" collapsed="false">
      <c r="E8793" s="5" t="s">
        <v>10</v>
      </c>
    </row>
    <row r="8794" customFormat="false" ht="60" hidden="false" customHeight="false" outlineLevel="0" collapsed="false">
      <c r="E8794" s="5" t="s">
        <v>10</v>
      </c>
    </row>
    <row r="8795" customFormat="false" ht="60" hidden="false" customHeight="false" outlineLevel="0" collapsed="false">
      <c r="E8795" s="5" t="s">
        <v>10</v>
      </c>
    </row>
    <row r="8796" customFormat="false" ht="60" hidden="false" customHeight="false" outlineLevel="0" collapsed="false">
      <c r="E8796" s="5" t="s">
        <v>10</v>
      </c>
    </row>
    <row r="8797" customFormat="false" ht="60" hidden="false" customHeight="false" outlineLevel="0" collapsed="false">
      <c r="E8797" s="5" t="s">
        <v>10</v>
      </c>
    </row>
    <row r="8798" customFormat="false" ht="60" hidden="false" customHeight="false" outlineLevel="0" collapsed="false">
      <c r="E8798" s="5" t="s">
        <v>10</v>
      </c>
    </row>
    <row r="8799" customFormat="false" ht="60" hidden="false" customHeight="false" outlineLevel="0" collapsed="false">
      <c r="E8799" s="5" t="s">
        <v>10</v>
      </c>
    </row>
    <row r="8800" customFormat="false" ht="60" hidden="false" customHeight="false" outlineLevel="0" collapsed="false">
      <c r="E8800" s="5" t="s">
        <v>10</v>
      </c>
    </row>
    <row r="8801" customFormat="false" ht="60" hidden="false" customHeight="false" outlineLevel="0" collapsed="false">
      <c r="E8801" s="5" t="s">
        <v>10</v>
      </c>
    </row>
    <row r="8802" customFormat="false" ht="60" hidden="false" customHeight="false" outlineLevel="0" collapsed="false">
      <c r="E8802" s="5" t="s">
        <v>10</v>
      </c>
    </row>
    <row r="8803" customFormat="false" ht="60" hidden="false" customHeight="false" outlineLevel="0" collapsed="false">
      <c r="E8803" s="5" t="s">
        <v>10</v>
      </c>
    </row>
    <row r="8804" customFormat="false" ht="60" hidden="false" customHeight="false" outlineLevel="0" collapsed="false">
      <c r="E8804" s="5" t="s">
        <v>10</v>
      </c>
    </row>
    <row r="8805" customFormat="false" ht="60" hidden="false" customHeight="false" outlineLevel="0" collapsed="false">
      <c r="E8805" s="5" t="s">
        <v>10</v>
      </c>
    </row>
    <row r="8806" customFormat="false" ht="60" hidden="false" customHeight="false" outlineLevel="0" collapsed="false">
      <c r="E8806" s="5" t="s">
        <v>10</v>
      </c>
    </row>
    <row r="8807" customFormat="false" ht="60" hidden="false" customHeight="false" outlineLevel="0" collapsed="false">
      <c r="E8807" s="5" t="s">
        <v>10</v>
      </c>
    </row>
    <row r="8808" customFormat="false" ht="60" hidden="false" customHeight="false" outlineLevel="0" collapsed="false">
      <c r="E8808" s="5" t="s">
        <v>10</v>
      </c>
    </row>
    <row r="8809" customFormat="false" ht="60" hidden="false" customHeight="false" outlineLevel="0" collapsed="false">
      <c r="E8809" s="5" t="s">
        <v>10</v>
      </c>
    </row>
    <row r="8810" customFormat="false" ht="60" hidden="false" customHeight="false" outlineLevel="0" collapsed="false">
      <c r="E8810" s="5" t="s">
        <v>10</v>
      </c>
    </row>
    <row r="8811" customFormat="false" ht="60" hidden="false" customHeight="false" outlineLevel="0" collapsed="false">
      <c r="E8811" s="5" t="s">
        <v>10</v>
      </c>
    </row>
    <row r="8812" customFormat="false" ht="60" hidden="false" customHeight="false" outlineLevel="0" collapsed="false">
      <c r="E8812" s="5" t="s">
        <v>10</v>
      </c>
    </row>
    <row r="8813" customFormat="false" ht="60" hidden="false" customHeight="false" outlineLevel="0" collapsed="false">
      <c r="E8813" s="5" t="s">
        <v>10</v>
      </c>
    </row>
    <row r="8814" customFormat="false" ht="60" hidden="false" customHeight="false" outlineLevel="0" collapsed="false">
      <c r="E8814" s="5" t="s">
        <v>10</v>
      </c>
    </row>
    <row r="8815" customFormat="false" ht="60" hidden="false" customHeight="false" outlineLevel="0" collapsed="false">
      <c r="E8815" s="5" t="s">
        <v>10</v>
      </c>
    </row>
    <row r="8816" customFormat="false" ht="60" hidden="false" customHeight="false" outlineLevel="0" collapsed="false">
      <c r="E8816" s="5" t="s">
        <v>10</v>
      </c>
    </row>
    <row r="8817" customFormat="false" ht="60" hidden="false" customHeight="false" outlineLevel="0" collapsed="false">
      <c r="E8817" s="5" t="s">
        <v>10</v>
      </c>
    </row>
    <row r="8818" customFormat="false" ht="60" hidden="false" customHeight="false" outlineLevel="0" collapsed="false">
      <c r="E8818" s="5" t="s">
        <v>10</v>
      </c>
    </row>
    <row r="8819" customFormat="false" ht="60" hidden="false" customHeight="false" outlineLevel="0" collapsed="false">
      <c r="E8819" s="5" t="s">
        <v>10</v>
      </c>
    </row>
    <row r="8820" customFormat="false" ht="60" hidden="false" customHeight="false" outlineLevel="0" collapsed="false">
      <c r="E8820" s="5" t="s">
        <v>10</v>
      </c>
    </row>
    <row r="8821" customFormat="false" ht="60" hidden="false" customHeight="false" outlineLevel="0" collapsed="false">
      <c r="E8821" s="5" t="s">
        <v>10</v>
      </c>
    </row>
    <row r="8822" customFormat="false" ht="60" hidden="false" customHeight="false" outlineLevel="0" collapsed="false">
      <c r="E8822" s="5" t="s">
        <v>10</v>
      </c>
    </row>
    <row r="8823" customFormat="false" ht="60" hidden="false" customHeight="false" outlineLevel="0" collapsed="false">
      <c r="E8823" s="5" t="s">
        <v>10</v>
      </c>
    </row>
    <row r="8824" customFormat="false" ht="60" hidden="false" customHeight="false" outlineLevel="0" collapsed="false">
      <c r="E8824" s="5" t="s">
        <v>10</v>
      </c>
    </row>
    <row r="8825" customFormat="false" ht="60" hidden="false" customHeight="false" outlineLevel="0" collapsed="false">
      <c r="E8825" s="5" t="s">
        <v>10</v>
      </c>
    </row>
    <row r="8826" customFormat="false" ht="60" hidden="false" customHeight="false" outlineLevel="0" collapsed="false">
      <c r="E8826" s="5" t="s">
        <v>10</v>
      </c>
    </row>
    <row r="8827" customFormat="false" ht="60" hidden="false" customHeight="false" outlineLevel="0" collapsed="false">
      <c r="E8827" s="5" t="s">
        <v>10</v>
      </c>
    </row>
    <row r="8828" customFormat="false" ht="60" hidden="false" customHeight="false" outlineLevel="0" collapsed="false">
      <c r="E8828" s="5" t="s">
        <v>10</v>
      </c>
    </row>
    <row r="8829" customFormat="false" ht="60" hidden="false" customHeight="false" outlineLevel="0" collapsed="false">
      <c r="E8829" s="5" t="s">
        <v>10</v>
      </c>
    </row>
    <row r="8830" customFormat="false" ht="60" hidden="false" customHeight="false" outlineLevel="0" collapsed="false">
      <c r="E8830" s="5" t="s">
        <v>10</v>
      </c>
    </row>
    <row r="8831" customFormat="false" ht="60" hidden="false" customHeight="false" outlineLevel="0" collapsed="false">
      <c r="E8831" s="5" t="s">
        <v>10</v>
      </c>
    </row>
    <row r="8832" customFormat="false" ht="60" hidden="false" customHeight="false" outlineLevel="0" collapsed="false">
      <c r="E8832" s="5" t="s">
        <v>10</v>
      </c>
    </row>
    <row r="8833" customFormat="false" ht="60" hidden="false" customHeight="false" outlineLevel="0" collapsed="false">
      <c r="E8833" s="5" t="s">
        <v>10</v>
      </c>
    </row>
    <row r="8834" customFormat="false" ht="60" hidden="false" customHeight="false" outlineLevel="0" collapsed="false">
      <c r="E8834" s="5" t="s">
        <v>10</v>
      </c>
    </row>
    <row r="8835" customFormat="false" ht="60" hidden="false" customHeight="false" outlineLevel="0" collapsed="false">
      <c r="E8835" s="5" t="s">
        <v>10</v>
      </c>
    </row>
    <row r="8836" customFormat="false" ht="60" hidden="false" customHeight="false" outlineLevel="0" collapsed="false">
      <c r="E8836" s="5" t="s">
        <v>10</v>
      </c>
    </row>
    <row r="8837" customFormat="false" ht="60" hidden="false" customHeight="false" outlineLevel="0" collapsed="false">
      <c r="E8837" s="5" t="s">
        <v>10</v>
      </c>
    </row>
    <row r="8838" customFormat="false" ht="60" hidden="false" customHeight="false" outlineLevel="0" collapsed="false">
      <c r="E8838" s="5" t="s">
        <v>10</v>
      </c>
    </row>
    <row r="8839" customFormat="false" ht="60" hidden="false" customHeight="false" outlineLevel="0" collapsed="false">
      <c r="E8839" s="5" t="s">
        <v>10</v>
      </c>
    </row>
    <row r="8840" customFormat="false" ht="60" hidden="false" customHeight="false" outlineLevel="0" collapsed="false">
      <c r="E8840" s="5" t="s">
        <v>10</v>
      </c>
    </row>
    <row r="8841" customFormat="false" ht="60" hidden="false" customHeight="false" outlineLevel="0" collapsed="false">
      <c r="E8841" s="5" t="s">
        <v>10</v>
      </c>
    </row>
    <row r="8842" customFormat="false" ht="60" hidden="false" customHeight="false" outlineLevel="0" collapsed="false">
      <c r="E8842" s="5" t="s">
        <v>10</v>
      </c>
    </row>
    <row r="8843" customFormat="false" ht="60" hidden="false" customHeight="false" outlineLevel="0" collapsed="false">
      <c r="E8843" s="5" t="s">
        <v>10</v>
      </c>
    </row>
    <row r="8844" customFormat="false" ht="60" hidden="false" customHeight="false" outlineLevel="0" collapsed="false">
      <c r="E8844" s="5" t="s">
        <v>10</v>
      </c>
    </row>
    <row r="8845" customFormat="false" ht="60" hidden="false" customHeight="false" outlineLevel="0" collapsed="false">
      <c r="E8845" s="5" t="s">
        <v>10</v>
      </c>
    </row>
    <row r="8846" customFormat="false" ht="60" hidden="false" customHeight="false" outlineLevel="0" collapsed="false">
      <c r="E8846" s="5" t="s">
        <v>10</v>
      </c>
    </row>
    <row r="8847" customFormat="false" ht="60" hidden="false" customHeight="false" outlineLevel="0" collapsed="false">
      <c r="E8847" s="5" t="s">
        <v>10</v>
      </c>
    </row>
    <row r="8848" customFormat="false" ht="60" hidden="false" customHeight="false" outlineLevel="0" collapsed="false">
      <c r="E8848" s="5" t="s">
        <v>10</v>
      </c>
    </row>
    <row r="8849" customFormat="false" ht="60" hidden="false" customHeight="false" outlineLevel="0" collapsed="false">
      <c r="E8849" s="5" t="s">
        <v>10</v>
      </c>
    </row>
    <row r="8850" customFormat="false" ht="60" hidden="false" customHeight="false" outlineLevel="0" collapsed="false">
      <c r="E8850" s="5" t="s">
        <v>10</v>
      </c>
    </row>
    <row r="8851" customFormat="false" ht="60" hidden="false" customHeight="false" outlineLevel="0" collapsed="false">
      <c r="E8851" s="5" t="s">
        <v>10</v>
      </c>
    </row>
    <row r="8852" customFormat="false" ht="60" hidden="false" customHeight="false" outlineLevel="0" collapsed="false">
      <c r="E8852" s="5" t="s">
        <v>10</v>
      </c>
    </row>
    <row r="8853" customFormat="false" ht="60" hidden="false" customHeight="false" outlineLevel="0" collapsed="false">
      <c r="E8853" s="5" t="s">
        <v>10</v>
      </c>
    </row>
    <row r="8854" customFormat="false" ht="60" hidden="false" customHeight="false" outlineLevel="0" collapsed="false">
      <c r="E8854" s="5" t="s">
        <v>10</v>
      </c>
    </row>
    <row r="8855" customFormat="false" ht="60" hidden="false" customHeight="false" outlineLevel="0" collapsed="false">
      <c r="E8855" s="5" t="s">
        <v>10</v>
      </c>
    </row>
    <row r="8856" customFormat="false" ht="60" hidden="false" customHeight="false" outlineLevel="0" collapsed="false">
      <c r="E8856" s="5" t="s">
        <v>10</v>
      </c>
    </row>
    <row r="8857" customFormat="false" ht="60" hidden="false" customHeight="false" outlineLevel="0" collapsed="false">
      <c r="E8857" s="5" t="s">
        <v>10</v>
      </c>
    </row>
    <row r="8858" customFormat="false" ht="60" hidden="false" customHeight="false" outlineLevel="0" collapsed="false">
      <c r="E8858" s="5" t="s">
        <v>10</v>
      </c>
    </row>
    <row r="8859" customFormat="false" ht="60" hidden="false" customHeight="false" outlineLevel="0" collapsed="false">
      <c r="E8859" s="5" t="s">
        <v>10</v>
      </c>
    </row>
    <row r="8860" customFormat="false" ht="60" hidden="false" customHeight="false" outlineLevel="0" collapsed="false">
      <c r="E8860" s="5" t="s">
        <v>10</v>
      </c>
    </row>
    <row r="8861" customFormat="false" ht="60" hidden="false" customHeight="false" outlineLevel="0" collapsed="false">
      <c r="E8861" s="5" t="s">
        <v>10</v>
      </c>
    </row>
    <row r="8862" customFormat="false" ht="60" hidden="false" customHeight="false" outlineLevel="0" collapsed="false">
      <c r="E8862" s="5" t="s">
        <v>10</v>
      </c>
    </row>
    <row r="8863" customFormat="false" ht="60" hidden="false" customHeight="false" outlineLevel="0" collapsed="false">
      <c r="E8863" s="5" t="s">
        <v>10</v>
      </c>
    </row>
    <row r="8864" customFormat="false" ht="60" hidden="false" customHeight="false" outlineLevel="0" collapsed="false">
      <c r="E8864" s="5" t="s">
        <v>10</v>
      </c>
    </row>
    <row r="8865" customFormat="false" ht="60" hidden="false" customHeight="false" outlineLevel="0" collapsed="false">
      <c r="E8865" s="5" t="s">
        <v>10</v>
      </c>
    </row>
    <row r="8866" customFormat="false" ht="60" hidden="false" customHeight="false" outlineLevel="0" collapsed="false">
      <c r="E8866" s="5" t="s">
        <v>10</v>
      </c>
    </row>
    <row r="8867" customFormat="false" ht="60" hidden="false" customHeight="false" outlineLevel="0" collapsed="false">
      <c r="E8867" s="5" t="s">
        <v>10</v>
      </c>
    </row>
    <row r="8868" customFormat="false" ht="60" hidden="false" customHeight="false" outlineLevel="0" collapsed="false">
      <c r="E8868" s="5" t="s">
        <v>10</v>
      </c>
    </row>
    <row r="8869" customFormat="false" ht="60" hidden="false" customHeight="false" outlineLevel="0" collapsed="false">
      <c r="E8869" s="5" t="s">
        <v>10</v>
      </c>
    </row>
    <row r="8870" customFormat="false" ht="60" hidden="false" customHeight="false" outlineLevel="0" collapsed="false">
      <c r="E8870" s="5" t="s">
        <v>10</v>
      </c>
    </row>
    <row r="8871" customFormat="false" ht="60" hidden="false" customHeight="false" outlineLevel="0" collapsed="false">
      <c r="E8871" s="5" t="s">
        <v>10</v>
      </c>
    </row>
    <row r="8872" customFormat="false" ht="60" hidden="false" customHeight="false" outlineLevel="0" collapsed="false">
      <c r="E8872" s="5" t="s">
        <v>10</v>
      </c>
    </row>
    <row r="8873" customFormat="false" ht="60" hidden="false" customHeight="false" outlineLevel="0" collapsed="false">
      <c r="E8873" s="5" t="s">
        <v>10</v>
      </c>
    </row>
    <row r="8874" customFormat="false" ht="60" hidden="false" customHeight="false" outlineLevel="0" collapsed="false">
      <c r="E8874" s="5" t="s">
        <v>10</v>
      </c>
    </row>
    <row r="8875" customFormat="false" ht="60" hidden="false" customHeight="false" outlineLevel="0" collapsed="false">
      <c r="E8875" s="5" t="s">
        <v>10</v>
      </c>
    </row>
    <row r="8876" customFormat="false" ht="60" hidden="false" customHeight="false" outlineLevel="0" collapsed="false">
      <c r="E8876" s="5" t="s">
        <v>10</v>
      </c>
    </row>
    <row r="8877" customFormat="false" ht="60" hidden="false" customHeight="false" outlineLevel="0" collapsed="false">
      <c r="E8877" s="5" t="s">
        <v>10</v>
      </c>
    </row>
    <row r="8878" customFormat="false" ht="60" hidden="false" customHeight="false" outlineLevel="0" collapsed="false">
      <c r="E8878" s="5" t="s">
        <v>10</v>
      </c>
    </row>
    <row r="8879" customFormat="false" ht="60" hidden="false" customHeight="false" outlineLevel="0" collapsed="false">
      <c r="E8879" s="5" t="s">
        <v>10</v>
      </c>
    </row>
    <row r="8880" customFormat="false" ht="60" hidden="false" customHeight="false" outlineLevel="0" collapsed="false">
      <c r="E8880" s="5" t="s">
        <v>10</v>
      </c>
    </row>
    <row r="8881" customFormat="false" ht="60" hidden="false" customHeight="false" outlineLevel="0" collapsed="false">
      <c r="E8881" s="5" t="s">
        <v>10</v>
      </c>
    </row>
    <row r="8882" customFormat="false" ht="60" hidden="false" customHeight="false" outlineLevel="0" collapsed="false">
      <c r="E8882" s="5" t="s">
        <v>10</v>
      </c>
    </row>
    <row r="8883" customFormat="false" ht="60" hidden="false" customHeight="false" outlineLevel="0" collapsed="false">
      <c r="E8883" s="5" t="s">
        <v>10</v>
      </c>
    </row>
    <row r="8884" customFormat="false" ht="60" hidden="false" customHeight="false" outlineLevel="0" collapsed="false">
      <c r="E8884" s="5" t="s">
        <v>10</v>
      </c>
    </row>
    <row r="8885" customFormat="false" ht="60" hidden="false" customHeight="false" outlineLevel="0" collapsed="false">
      <c r="E8885" s="5" t="s">
        <v>10</v>
      </c>
    </row>
    <row r="8886" customFormat="false" ht="60" hidden="false" customHeight="false" outlineLevel="0" collapsed="false">
      <c r="E8886" s="5" t="s">
        <v>10</v>
      </c>
    </row>
    <row r="8887" customFormat="false" ht="60" hidden="false" customHeight="false" outlineLevel="0" collapsed="false">
      <c r="E8887" s="5" t="s">
        <v>10</v>
      </c>
    </row>
    <row r="8888" customFormat="false" ht="60" hidden="false" customHeight="false" outlineLevel="0" collapsed="false">
      <c r="E8888" s="5" t="s">
        <v>10</v>
      </c>
    </row>
    <row r="8889" customFormat="false" ht="60" hidden="false" customHeight="false" outlineLevel="0" collapsed="false">
      <c r="E8889" s="5" t="s">
        <v>10</v>
      </c>
    </row>
    <row r="8890" customFormat="false" ht="60" hidden="false" customHeight="false" outlineLevel="0" collapsed="false">
      <c r="E8890" s="5" t="s">
        <v>10</v>
      </c>
    </row>
    <row r="8891" customFormat="false" ht="60" hidden="false" customHeight="false" outlineLevel="0" collapsed="false">
      <c r="E8891" s="5" t="s">
        <v>10</v>
      </c>
    </row>
    <row r="8892" customFormat="false" ht="60" hidden="false" customHeight="false" outlineLevel="0" collapsed="false">
      <c r="E8892" s="5" t="s">
        <v>10</v>
      </c>
    </row>
    <row r="8893" customFormat="false" ht="60" hidden="false" customHeight="false" outlineLevel="0" collapsed="false">
      <c r="E8893" s="5" t="s">
        <v>10</v>
      </c>
    </row>
    <row r="8894" customFormat="false" ht="60" hidden="false" customHeight="false" outlineLevel="0" collapsed="false">
      <c r="E8894" s="5" t="s">
        <v>10</v>
      </c>
    </row>
    <row r="8895" customFormat="false" ht="60" hidden="false" customHeight="false" outlineLevel="0" collapsed="false">
      <c r="E8895" s="5" t="s">
        <v>10</v>
      </c>
    </row>
    <row r="8896" customFormat="false" ht="60" hidden="false" customHeight="false" outlineLevel="0" collapsed="false">
      <c r="E8896" s="5" t="s">
        <v>10</v>
      </c>
    </row>
    <row r="8897" customFormat="false" ht="60" hidden="false" customHeight="false" outlineLevel="0" collapsed="false">
      <c r="E8897" s="5" t="s">
        <v>10</v>
      </c>
    </row>
    <row r="8898" customFormat="false" ht="60" hidden="false" customHeight="false" outlineLevel="0" collapsed="false">
      <c r="E8898" s="5" t="s">
        <v>10</v>
      </c>
    </row>
    <row r="8899" customFormat="false" ht="60" hidden="false" customHeight="false" outlineLevel="0" collapsed="false">
      <c r="E8899" s="5" t="s">
        <v>10</v>
      </c>
    </row>
    <row r="8900" customFormat="false" ht="60" hidden="false" customHeight="false" outlineLevel="0" collapsed="false">
      <c r="E8900" s="5" t="s">
        <v>10</v>
      </c>
    </row>
    <row r="8901" customFormat="false" ht="60" hidden="false" customHeight="false" outlineLevel="0" collapsed="false">
      <c r="E8901" s="5" t="s">
        <v>10</v>
      </c>
    </row>
    <row r="8902" customFormat="false" ht="60" hidden="false" customHeight="false" outlineLevel="0" collapsed="false">
      <c r="E8902" s="5" t="s">
        <v>10</v>
      </c>
    </row>
    <row r="8903" customFormat="false" ht="60" hidden="false" customHeight="false" outlineLevel="0" collapsed="false">
      <c r="E8903" s="5" t="s">
        <v>10</v>
      </c>
    </row>
    <row r="8904" customFormat="false" ht="60" hidden="false" customHeight="false" outlineLevel="0" collapsed="false">
      <c r="E8904" s="5" t="s">
        <v>10</v>
      </c>
    </row>
    <row r="8905" customFormat="false" ht="60" hidden="false" customHeight="false" outlineLevel="0" collapsed="false">
      <c r="E8905" s="5" t="s">
        <v>10</v>
      </c>
    </row>
    <row r="8906" customFormat="false" ht="60" hidden="false" customHeight="false" outlineLevel="0" collapsed="false">
      <c r="E8906" s="5" t="s">
        <v>10</v>
      </c>
    </row>
    <row r="8907" customFormat="false" ht="60" hidden="false" customHeight="false" outlineLevel="0" collapsed="false">
      <c r="E8907" s="5" t="s">
        <v>10</v>
      </c>
    </row>
    <row r="8908" customFormat="false" ht="60" hidden="false" customHeight="false" outlineLevel="0" collapsed="false">
      <c r="E8908" s="5" t="s">
        <v>10</v>
      </c>
    </row>
    <row r="8909" customFormat="false" ht="60" hidden="false" customHeight="false" outlineLevel="0" collapsed="false">
      <c r="E8909" s="5" t="s">
        <v>10</v>
      </c>
    </row>
    <row r="8910" customFormat="false" ht="60" hidden="false" customHeight="false" outlineLevel="0" collapsed="false">
      <c r="E8910" s="5" t="s">
        <v>10</v>
      </c>
    </row>
    <row r="8911" customFormat="false" ht="60" hidden="false" customHeight="false" outlineLevel="0" collapsed="false">
      <c r="E8911" s="5" t="s">
        <v>10</v>
      </c>
    </row>
    <row r="8912" customFormat="false" ht="60" hidden="false" customHeight="false" outlineLevel="0" collapsed="false">
      <c r="E8912" s="5" t="s">
        <v>10</v>
      </c>
    </row>
    <row r="8913" customFormat="false" ht="60" hidden="false" customHeight="false" outlineLevel="0" collapsed="false">
      <c r="E8913" s="5" t="s">
        <v>10</v>
      </c>
    </row>
    <row r="8914" customFormat="false" ht="60" hidden="false" customHeight="false" outlineLevel="0" collapsed="false">
      <c r="E8914" s="5" t="s">
        <v>10</v>
      </c>
    </row>
    <row r="8915" customFormat="false" ht="60" hidden="false" customHeight="false" outlineLevel="0" collapsed="false">
      <c r="E8915" s="5" t="s">
        <v>10</v>
      </c>
    </row>
    <row r="8916" customFormat="false" ht="60" hidden="false" customHeight="false" outlineLevel="0" collapsed="false">
      <c r="E8916" s="5" t="s">
        <v>10</v>
      </c>
    </row>
    <row r="8917" customFormat="false" ht="60" hidden="false" customHeight="false" outlineLevel="0" collapsed="false">
      <c r="E8917" s="5" t="s">
        <v>10</v>
      </c>
    </row>
    <row r="8918" customFormat="false" ht="60" hidden="false" customHeight="false" outlineLevel="0" collapsed="false">
      <c r="E8918" s="5" t="s">
        <v>10</v>
      </c>
    </row>
    <row r="8919" customFormat="false" ht="60" hidden="false" customHeight="false" outlineLevel="0" collapsed="false">
      <c r="E8919" s="5" t="s">
        <v>10</v>
      </c>
    </row>
    <row r="8920" customFormat="false" ht="60" hidden="false" customHeight="false" outlineLevel="0" collapsed="false">
      <c r="E8920" s="5" t="s">
        <v>10</v>
      </c>
    </row>
    <row r="8921" customFormat="false" ht="60" hidden="false" customHeight="false" outlineLevel="0" collapsed="false">
      <c r="E8921" s="5" t="s">
        <v>10</v>
      </c>
    </row>
    <row r="8922" customFormat="false" ht="60" hidden="false" customHeight="false" outlineLevel="0" collapsed="false">
      <c r="E8922" s="5" t="s">
        <v>10</v>
      </c>
    </row>
    <row r="8923" customFormat="false" ht="60" hidden="false" customHeight="false" outlineLevel="0" collapsed="false">
      <c r="E8923" s="5" t="s">
        <v>10</v>
      </c>
    </row>
    <row r="8924" customFormat="false" ht="60" hidden="false" customHeight="false" outlineLevel="0" collapsed="false">
      <c r="E8924" s="5" t="s">
        <v>10</v>
      </c>
    </row>
    <row r="8925" customFormat="false" ht="60" hidden="false" customHeight="false" outlineLevel="0" collapsed="false">
      <c r="E8925" s="5" t="s">
        <v>10</v>
      </c>
    </row>
    <row r="8926" customFormat="false" ht="60" hidden="false" customHeight="false" outlineLevel="0" collapsed="false">
      <c r="E8926" s="5" t="s">
        <v>10</v>
      </c>
    </row>
    <row r="8927" customFormat="false" ht="60" hidden="false" customHeight="false" outlineLevel="0" collapsed="false">
      <c r="E8927" s="5" t="s">
        <v>10</v>
      </c>
    </row>
    <row r="8928" customFormat="false" ht="60" hidden="false" customHeight="false" outlineLevel="0" collapsed="false">
      <c r="E8928" s="5" t="s">
        <v>10</v>
      </c>
    </row>
    <row r="8929" customFormat="false" ht="60" hidden="false" customHeight="false" outlineLevel="0" collapsed="false">
      <c r="E8929" s="5" t="s">
        <v>10</v>
      </c>
    </row>
    <row r="8930" customFormat="false" ht="60" hidden="false" customHeight="false" outlineLevel="0" collapsed="false">
      <c r="E8930" s="5" t="s">
        <v>10</v>
      </c>
    </row>
    <row r="8931" customFormat="false" ht="60" hidden="false" customHeight="false" outlineLevel="0" collapsed="false">
      <c r="E8931" s="5" t="s">
        <v>10</v>
      </c>
    </row>
    <row r="8932" customFormat="false" ht="60" hidden="false" customHeight="false" outlineLevel="0" collapsed="false">
      <c r="E8932" s="5" t="s">
        <v>10</v>
      </c>
    </row>
    <row r="8933" customFormat="false" ht="60" hidden="false" customHeight="false" outlineLevel="0" collapsed="false">
      <c r="E8933" s="5" t="s">
        <v>10</v>
      </c>
    </row>
    <row r="8934" customFormat="false" ht="60" hidden="false" customHeight="false" outlineLevel="0" collapsed="false">
      <c r="E8934" s="5" t="s">
        <v>10</v>
      </c>
    </row>
    <row r="8935" customFormat="false" ht="60" hidden="false" customHeight="false" outlineLevel="0" collapsed="false">
      <c r="E8935" s="5" t="s">
        <v>10</v>
      </c>
    </row>
    <row r="8936" customFormat="false" ht="60" hidden="false" customHeight="false" outlineLevel="0" collapsed="false">
      <c r="E8936" s="5" t="s">
        <v>10</v>
      </c>
    </row>
    <row r="8937" customFormat="false" ht="60" hidden="false" customHeight="false" outlineLevel="0" collapsed="false">
      <c r="E8937" s="5" t="s">
        <v>10</v>
      </c>
    </row>
    <row r="8938" customFormat="false" ht="60" hidden="false" customHeight="false" outlineLevel="0" collapsed="false">
      <c r="E8938" s="5" t="s">
        <v>10</v>
      </c>
    </row>
    <row r="8939" customFormat="false" ht="60" hidden="false" customHeight="false" outlineLevel="0" collapsed="false">
      <c r="E8939" s="5" t="s">
        <v>10</v>
      </c>
    </row>
    <row r="8940" customFormat="false" ht="60" hidden="false" customHeight="false" outlineLevel="0" collapsed="false">
      <c r="E8940" s="5" t="s">
        <v>10</v>
      </c>
    </row>
    <row r="8941" customFormat="false" ht="60" hidden="false" customHeight="false" outlineLevel="0" collapsed="false">
      <c r="E8941" s="5" t="s">
        <v>10</v>
      </c>
    </row>
    <row r="8942" customFormat="false" ht="60" hidden="false" customHeight="false" outlineLevel="0" collapsed="false">
      <c r="E8942" s="5" t="s">
        <v>10</v>
      </c>
    </row>
    <row r="8943" customFormat="false" ht="60" hidden="false" customHeight="false" outlineLevel="0" collapsed="false">
      <c r="E8943" s="5" t="s">
        <v>10</v>
      </c>
    </row>
    <row r="8944" customFormat="false" ht="60" hidden="false" customHeight="false" outlineLevel="0" collapsed="false">
      <c r="E8944" s="5" t="s">
        <v>10</v>
      </c>
    </row>
    <row r="8945" customFormat="false" ht="60" hidden="false" customHeight="false" outlineLevel="0" collapsed="false">
      <c r="E8945" s="5" t="s">
        <v>10</v>
      </c>
    </row>
    <row r="8946" customFormat="false" ht="60" hidden="false" customHeight="false" outlineLevel="0" collapsed="false">
      <c r="E8946" s="5" t="s">
        <v>10</v>
      </c>
    </row>
    <row r="8947" customFormat="false" ht="60" hidden="false" customHeight="false" outlineLevel="0" collapsed="false">
      <c r="E8947" s="5" t="s">
        <v>10</v>
      </c>
    </row>
    <row r="8948" customFormat="false" ht="60" hidden="false" customHeight="false" outlineLevel="0" collapsed="false">
      <c r="E8948" s="5" t="s">
        <v>10</v>
      </c>
    </row>
    <row r="8949" customFormat="false" ht="60" hidden="false" customHeight="false" outlineLevel="0" collapsed="false">
      <c r="E8949" s="5" t="s">
        <v>10</v>
      </c>
    </row>
    <row r="8950" customFormat="false" ht="60" hidden="false" customHeight="false" outlineLevel="0" collapsed="false">
      <c r="E8950" s="5" t="s">
        <v>10</v>
      </c>
    </row>
    <row r="8951" customFormat="false" ht="60" hidden="false" customHeight="false" outlineLevel="0" collapsed="false">
      <c r="E8951" s="5" t="s">
        <v>10</v>
      </c>
    </row>
    <row r="8952" customFormat="false" ht="60" hidden="false" customHeight="false" outlineLevel="0" collapsed="false">
      <c r="E8952" s="5" t="s">
        <v>10</v>
      </c>
    </row>
    <row r="8953" customFormat="false" ht="60" hidden="false" customHeight="false" outlineLevel="0" collapsed="false">
      <c r="E8953" s="5" t="s">
        <v>10</v>
      </c>
    </row>
    <row r="8954" customFormat="false" ht="60" hidden="false" customHeight="false" outlineLevel="0" collapsed="false">
      <c r="E8954" s="5" t="s">
        <v>10</v>
      </c>
    </row>
    <row r="8955" customFormat="false" ht="60" hidden="false" customHeight="false" outlineLevel="0" collapsed="false">
      <c r="E8955" s="5" t="s">
        <v>10</v>
      </c>
    </row>
    <row r="8956" customFormat="false" ht="60" hidden="false" customHeight="false" outlineLevel="0" collapsed="false">
      <c r="E8956" s="5" t="s">
        <v>10</v>
      </c>
    </row>
    <row r="8957" customFormat="false" ht="60" hidden="false" customHeight="false" outlineLevel="0" collapsed="false">
      <c r="E8957" s="5" t="s">
        <v>10</v>
      </c>
    </row>
    <row r="8958" customFormat="false" ht="60" hidden="false" customHeight="false" outlineLevel="0" collapsed="false">
      <c r="E8958" s="5" t="s">
        <v>10</v>
      </c>
    </row>
    <row r="8959" customFormat="false" ht="60" hidden="false" customHeight="false" outlineLevel="0" collapsed="false">
      <c r="E8959" s="5" t="s">
        <v>10</v>
      </c>
    </row>
    <row r="8960" customFormat="false" ht="60" hidden="false" customHeight="false" outlineLevel="0" collapsed="false">
      <c r="E8960" s="5" t="s">
        <v>10</v>
      </c>
    </row>
    <row r="8961" customFormat="false" ht="60" hidden="false" customHeight="false" outlineLevel="0" collapsed="false">
      <c r="E8961" s="5" t="s">
        <v>10</v>
      </c>
    </row>
    <row r="8962" customFormat="false" ht="60" hidden="false" customHeight="false" outlineLevel="0" collapsed="false">
      <c r="E8962" s="5" t="s">
        <v>10</v>
      </c>
    </row>
    <row r="8963" customFormat="false" ht="60" hidden="false" customHeight="false" outlineLevel="0" collapsed="false">
      <c r="E8963" s="5" t="s">
        <v>10</v>
      </c>
    </row>
    <row r="8964" customFormat="false" ht="60" hidden="false" customHeight="false" outlineLevel="0" collapsed="false">
      <c r="E8964" s="5" t="s">
        <v>10</v>
      </c>
    </row>
    <row r="8965" customFormat="false" ht="60" hidden="false" customHeight="false" outlineLevel="0" collapsed="false">
      <c r="E8965" s="5" t="s">
        <v>10</v>
      </c>
    </row>
    <row r="8966" customFormat="false" ht="60" hidden="false" customHeight="false" outlineLevel="0" collapsed="false">
      <c r="E8966" s="5" t="s">
        <v>10</v>
      </c>
    </row>
    <row r="8967" customFormat="false" ht="60" hidden="false" customHeight="false" outlineLevel="0" collapsed="false">
      <c r="E8967" s="5" t="s">
        <v>10</v>
      </c>
    </row>
    <row r="8968" customFormat="false" ht="60" hidden="false" customHeight="false" outlineLevel="0" collapsed="false">
      <c r="E8968" s="5" t="s">
        <v>10</v>
      </c>
    </row>
    <row r="8969" customFormat="false" ht="60" hidden="false" customHeight="false" outlineLevel="0" collapsed="false">
      <c r="E8969" s="5" t="s">
        <v>10</v>
      </c>
    </row>
    <row r="8970" customFormat="false" ht="60" hidden="false" customHeight="false" outlineLevel="0" collapsed="false">
      <c r="E8970" s="5" t="s">
        <v>10</v>
      </c>
    </row>
    <row r="8971" customFormat="false" ht="60" hidden="false" customHeight="false" outlineLevel="0" collapsed="false">
      <c r="E8971" s="5" t="s">
        <v>10</v>
      </c>
    </row>
    <row r="8972" customFormat="false" ht="60" hidden="false" customHeight="false" outlineLevel="0" collapsed="false">
      <c r="E8972" s="5" t="s">
        <v>10</v>
      </c>
    </row>
    <row r="8973" customFormat="false" ht="60" hidden="false" customHeight="false" outlineLevel="0" collapsed="false">
      <c r="E8973" s="5" t="s">
        <v>10</v>
      </c>
    </row>
    <row r="8974" customFormat="false" ht="60" hidden="false" customHeight="false" outlineLevel="0" collapsed="false">
      <c r="E8974" s="5" t="s">
        <v>10</v>
      </c>
    </row>
    <row r="8975" customFormat="false" ht="60" hidden="false" customHeight="false" outlineLevel="0" collapsed="false">
      <c r="E8975" s="5" t="s">
        <v>10</v>
      </c>
    </row>
    <row r="8976" customFormat="false" ht="60" hidden="false" customHeight="false" outlineLevel="0" collapsed="false">
      <c r="E8976" s="5" t="s">
        <v>10</v>
      </c>
    </row>
    <row r="8977" customFormat="false" ht="60" hidden="false" customHeight="false" outlineLevel="0" collapsed="false">
      <c r="E8977" s="5" t="s">
        <v>10</v>
      </c>
    </row>
    <row r="8978" customFormat="false" ht="60" hidden="false" customHeight="false" outlineLevel="0" collapsed="false">
      <c r="E8978" s="5" t="s">
        <v>10</v>
      </c>
    </row>
    <row r="8979" customFormat="false" ht="60" hidden="false" customHeight="false" outlineLevel="0" collapsed="false">
      <c r="E8979" s="5" t="s">
        <v>10</v>
      </c>
    </row>
    <row r="8980" customFormat="false" ht="60" hidden="false" customHeight="false" outlineLevel="0" collapsed="false">
      <c r="E8980" s="5" t="s">
        <v>10</v>
      </c>
    </row>
    <row r="8981" customFormat="false" ht="60" hidden="false" customHeight="false" outlineLevel="0" collapsed="false">
      <c r="E8981" s="5" t="s">
        <v>10</v>
      </c>
    </row>
    <row r="8982" customFormat="false" ht="60" hidden="false" customHeight="false" outlineLevel="0" collapsed="false">
      <c r="E8982" s="5" t="s">
        <v>10</v>
      </c>
    </row>
    <row r="8983" customFormat="false" ht="60" hidden="false" customHeight="false" outlineLevel="0" collapsed="false">
      <c r="E8983" s="5" t="s">
        <v>10</v>
      </c>
    </row>
    <row r="8984" customFormat="false" ht="60" hidden="false" customHeight="false" outlineLevel="0" collapsed="false">
      <c r="E8984" s="5" t="s">
        <v>10</v>
      </c>
    </row>
    <row r="8985" customFormat="false" ht="60" hidden="false" customHeight="false" outlineLevel="0" collapsed="false">
      <c r="E8985" s="5" t="s">
        <v>10</v>
      </c>
    </row>
    <row r="8986" customFormat="false" ht="60" hidden="false" customHeight="false" outlineLevel="0" collapsed="false">
      <c r="E8986" s="5" t="s">
        <v>10</v>
      </c>
    </row>
    <row r="8987" customFormat="false" ht="60" hidden="false" customHeight="false" outlineLevel="0" collapsed="false">
      <c r="E8987" s="5" t="s">
        <v>10</v>
      </c>
    </row>
    <row r="8988" customFormat="false" ht="60" hidden="false" customHeight="false" outlineLevel="0" collapsed="false">
      <c r="E8988" s="5" t="s">
        <v>10</v>
      </c>
    </row>
    <row r="8989" customFormat="false" ht="60" hidden="false" customHeight="false" outlineLevel="0" collapsed="false">
      <c r="E8989" s="5" t="s">
        <v>10</v>
      </c>
    </row>
    <row r="8990" customFormat="false" ht="60" hidden="false" customHeight="false" outlineLevel="0" collapsed="false">
      <c r="E8990" s="5" t="s">
        <v>10</v>
      </c>
    </row>
    <row r="8991" customFormat="false" ht="60" hidden="false" customHeight="false" outlineLevel="0" collapsed="false">
      <c r="E8991" s="5" t="s">
        <v>10</v>
      </c>
    </row>
    <row r="8992" customFormat="false" ht="60" hidden="false" customHeight="false" outlineLevel="0" collapsed="false">
      <c r="E8992" s="5" t="s">
        <v>10</v>
      </c>
    </row>
    <row r="8993" customFormat="false" ht="60" hidden="false" customHeight="false" outlineLevel="0" collapsed="false">
      <c r="E8993" s="5" t="s">
        <v>10</v>
      </c>
    </row>
    <row r="8994" customFormat="false" ht="60" hidden="false" customHeight="false" outlineLevel="0" collapsed="false">
      <c r="E8994" s="5" t="s">
        <v>10</v>
      </c>
    </row>
    <row r="8995" customFormat="false" ht="60" hidden="false" customHeight="false" outlineLevel="0" collapsed="false">
      <c r="E8995" s="5" t="s">
        <v>10</v>
      </c>
    </row>
    <row r="8996" customFormat="false" ht="60" hidden="false" customHeight="false" outlineLevel="0" collapsed="false">
      <c r="E8996" s="5" t="s">
        <v>10</v>
      </c>
    </row>
    <row r="8997" customFormat="false" ht="60" hidden="false" customHeight="false" outlineLevel="0" collapsed="false">
      <c r="E8997" s="5" t="s">
        <v>10</v>
      </c>
    </row>
    <row r="8998" customFormat="false" ht="60" hidden="false" customHeight="false" outlineLevel="0" collapsed="false">
      <c r="E8998" s="5" t="s">
        <v>10</v>
      </c>
    </row>
    <row r="8999" customFormat="false" ht="60" hidden="false" customHeight="false" outlineLevel="0" collapsed="false">
      <c r="E8999" s="5" t="s">
        <v>10</v>
      </c>
    </row>
    <row r="9000" customFormat="false" ht="60" hidden="false" customHeight="false" outlineLevel="0" collapsed="false">
      <c r="E9000" s="5" t="s">
        <v>10</v>
      </c>
    </row>
    <row r="9001" customFormat="false" ht="60" hidden="false" customHeight="false" outlineLevel="0" collapsed="false">
      <c r="E9001" s="5" t="s">
        <v>10</v>
      </c>
    </row>
    <row r="9002" customFormat="false" ht="60" hidden="false" customHeight="false" outlineLevel="0" collapsed="false">
      <c r="E9002" s="5" t="s">
        <v>10</v>
      </c>
    </row>
    <row r="9003" customFormat="false" ht="60" hidden="false" customHeight="false" outlineLevel="0" collapsed="false">
      <c r="E9003" s="5" t="s">
        <v>10</v>
      </c>
    </row>
    <row r="9004" customFormat="false" ht="60" hidden="false" customHeight="false" outlineLevel="0" collapsed="false">
      <c r="E9004" s="5" t="s">
        <v>10</v>
      </c>
    </row>
    <row r="9005" customFormat="false" ht="60" hidden="false" customHeight="false" outlineLevel="0" collapsed="false">
      <c r="E9005" s="5" t="s">
        <v>10</v>
      </c>
    </row>
    <row r="9006" customFormat="false" ht="60" hidden="false" customHeight="false" outlineLevel="0" collapsed="false">
      <c r="E9006" s="5" t="s">
        <v>10</v>
      </c>
    </row>
    <row r="9007" customFormat="false" ht="60" hidden="false" customHeight="false" outlineLevel="0" collapsed="false">
      <c r="E9007" s="5" t="s">
        <v>10</v>
      </c>
    </row>
    <row r="9008" customFormat="false" ht="60" hidden="false" customHeight="false" outlineLevel="0" collapsed="false">
      <c r="E9008" s="5" t="s">
        <v>10</v>
      </c>
    </row>
    <row r="9009" customFormat="false" ht="60" hidden="false" customHeight="false" outlineLevel="0" collapsed="false">
      <c r="E9009" s="5" t="s">
        <v>10</v>
      </c>
    </row>
    <row r="9010" customFormat="false" ht="60" hidden="false" customHeight="false" outlineLevel="0" collapsed="false">
      <c r="E9010" s="5" t="s">
        <v>10</v>
      </c>
    </row>
    <row r="9011" customFormat="false" ht="60" hidden="false" customHeight="false" outlineLevel="0" collapsed="false">
      <c r="E9011" s="5" t="s">
        <v>10</v>
      </c>
    </row>
    <row r="9012" customFormat="false" ht="60" hidden="false" customHeight="false" outlineLevel="0" collapsed="false">
      <c r="E9012" s="5" t="s">
        <v>10</v>
      </c>
    </row>
    <row r="9013" customFormat="false" ht="60" hidden="false" customHeight="false" outlineLevel="0" collapsed="false">
      <c r="E9013" s="5" t="s">
        <v>10</v>
      </c>
    </row>
    <row r="9014" customFormat="false" ht="60" hidden="false" customHeight="false" outlineLevel="0" collapsed="false">
      <c r="E9014" s="5" t="s">
        <v>10</v>
      </c>
    </row>
    <row r="9015" customFormat="false" ht="60" hidden="false" customHeight="false" outlineLevel="0" collapsed="false">
      <c r="E9015" s="5" t="s">
        <v>10</v>
      </c>
    </row>
    <row r="9016" customFormat="false" ht="60" hidden="false" customHeight="false" outlineLevel="0" collapsed="false">
      <c r="E9016" s="5" t="s">
        <v>10</v>
      </c>
    </row>
    <row r="9017" customFormat="false" ht="60" hidden="false" customHeight="false" outlineLevel="0" collapsed="false">
      <c r="E9017" s="5" t="s">
        <v>10</v>
      </c>
    </row>
    <row r="9018" customFormat="false" ht="60" hidden="false" customHeight="false" outlineLevel="0" collapsed="false">
      <c r="E9018" s="5" t="s">
        <v>10</v>
      </c>
    </row>
    <row r="9019" customFormat="false" ht="60" hidden="false" customHeight="false" outlineLevel="0" collapsed="false">
      <c r="E9019" s="5" t="s">
        <v>10</v>
      </c>
    </row>
    <row r="9020" customFormat="false" ht="60" hidden="false" customHeight="false" outlineLevel="0" collapsed="false">
      <c r="E9020" s="5" t="s">
        <v>10</v>
      </c>
    </row>
    <row r="9021" customFormat="false" ht="60" hidden="false" customHeight="false" outlineLevel="0" collapsed="false">
      <c r="E9021" s="5" t="s">
        <v>10</v>
      </c>
    </row>
    <row r="9022" customFormat="false" ht="60" hidden="false" customHeight="false" outlineLevel="0" collapsed="false">
      <c r="E9022" s="5" t="s">
        <v>10</v>
      </c>
    </row>
    <row r="9023" customFormat="false" ht="60" hidden="false" customHeight="false" outlineLevel="0" collapsed="false">
      <c r="E9023" s="5" t="s">
        <v>10</v>
      </c>
    </row>
    <row r="9024" customFormat="false" ht="60" hidden="false" customHeight="false" outlineLevel="0" collapsed="false">
      <c r="E9024" s="5" t="s">
        <v>10</v>
      </c>
    </row>
    <row r="9025" customFormat="false" ht="60" hidden="false" customHeight="false" outlineLevel="0" collapsed="false">
      <c r="E9025" s="5" t="s">
        <v>10</v>
      </c>
    </row>
    <row r="9026" customFormat="false" ht="60" hidden="false" customHeight="false" outlineLevel="0" collapsed="false">
      <c r="E9026" s="5" t="s">
        <v>10</v>
      </c>
    </row>
    <row r="9027" customFormat="false" ht="60" hidden="false" customHeight="false" outlineLevel="0" collapsed="false">
      <c r="E9027" s="5" t="s">
        <v>10</v>
      </c>
    </row>
    <row r="9028" customFormat="false" ht="60" hidden="false" customHeight="false" outlineLevel="0" collapsed="false">
      <c r="E9028" s="5" t="s">
        <v>10</v>
      </c>
    </row>
    <row r="9029" customFormat="false" ht="60" hidden="false" customHeight="false" outlineLevel="0" collapsed="false">
      <c r="E9029" s="5" t="s">
        <v>10</v>
      </c>
    </row>
    <row r="9030" customFormat="false" ht="60" hidden="false" customHeight="false" outlineLevel="0" collapsed="false">
      <c r="E9030" s="5" t="s">
        <v>10</v>
      </c>
    </row>
    <row r="9031" customFormat="false" ht="60" hidden="false" customHeight="false" outlineLevel="0" collapsed="false">
      <c r="E9031" s="5" t="s">
        <v>10</v>
      </c>
    </row>
    <row r="9032" customFormat="false" ht="60" hidden="false" customHeight="false" outlineLevel="0" collapsed="false">
      <c r="E9032" s="5" t="s">
        <v>10</v>
      </c>
    </row>
    <row r="9033" customFormat="false" ht="60" hidden="false" customHeight="false" outlineLevel="0" collapsed="false">
      <c r="E9033" s="5" t="s">
        <v>10</v>
      </c>
    </row>
    <row r="9034" customFormat="false" ht="60" hidden="false" customHeight="false" outlineLevel="0" collapsed="false">
      <c r="E9034" s="5" t="s">
        <v>10</v>
      </c>
    </row>
    <row r="9035" customFormat="false" ht="60" hidden="false" customHeight="false" outlineLevel="0" collapsed="false">
      <c r="E9035" s="5" t="s">
        <v>10</v>
      </c>
    </row>
    <row r="9036" customFormat="false" ht="60" hidden="false" customHeight="false" outlineLevel="0" collapsed="false">
      <c r="E9036" s="5" t="s">
        <v>10</v>
      </c>
    </row>
    <row r="9037" customFormat="false" ht="60" hidden="false" customHeight="false" outlineLevel="0" collapsed="false">
      <c r="E9037" s="5" t="s">
        <v>10</v>
      </c>
    </row>
    <row r="9038" customFormat="false" ht="60" hidden="false" customHeight="false" outlineLevel="0" collapsed="false">
      <c r="E9038" s="5" t="s">
        <v>10</v>
      </c>
    </row>
    <row r="9039" customFormat="false" ht="60" hidden="false" customHeight="false" outlineLevel="0" collapsed="false">
      <c r="E9039" s="5" t="s">
        <v>10</v>
      </c>
    </row>
    <row r="9040" customFormat="false" ht="60" hidden="false" customHeight="false" outlineLevel="0" collapsed="false">
      <c r="E9040" s="5" t="s">
        <v>10</v>
      </c>
    </row>
    <row r="9041" customFormat="false" ht="60" hidden="false" customHeight="false" outlineLevel="0" collapsed="false">
      <c r="E9041" s="5" t="s">
        <v>10</v>
      </c>
    </row>
    <row r="9042" customFormat="false" ht="60" hidden="false" customHeight="false" outlineLevel="0" collapsed="false">
      <c r="E9042" s="5" t="s">
        <v>10</v>
      </c>
    </row>
    <row r="9043" customFormat="false" ht="60" hidden="false" customHeight="false" outlineLevel="0" collapsed="false">
      <c r="E9043" s="5" t="s">
        <v>10</v>
      </c>
    </row>
    <row r="9044" customFormat="false" ht="60" hidden="false" customHeight="false" outlineLevel="0" collapsed="false">
      <c r="E9044" s="5" t="s">
        <v>10</v>
      </c>
    </row>
    <row r="9045" customFormat="false" ht="60" hidden="false" customHeight="false" outlineLevel="0" collapsed="false">
      <c r="E9045" s="5" t="s">
        <v>10</v>
      </c>
    </row>
    <row r="9046" customFormat="false" ht="60" hidden="false" customHeight="false" outlineLevel="0" collapsed="false">
      <c r="E9046" s="5" t="s">
        <v>10</v>
      </c>
    </row>
    <row r="9047" customFormat="false" ht="60" hidden="false" customHeight="false" outlineLevel="0" collapsed="false">
      <c r="E9047" s="5" t="s">
        <v>10</v>
      </c>
    </row>
    <row r="9048" customFormat="false" ht="60" hidden="false" customHeight="false" outlineLevel="0" collapsed="false">
      <c r="E9048" s="5" t="s">
        <v>10</v>
      </c>
    </row>
    <row r="9049" customFormat="false" ht="60" hidden="false" customHeight="false" outlineLevel="0" collapsed="false">
      <c r="E9049" s="5" t="s">
        <v>10</v>
      </c>
    </row>
    <row r="9050" customFormat="false" ht="60" hidden="false" customHeight="false" outlineLevel="0" collapsed="false">
      <c r="E9050" s="5" t="s">
        <v>10</v>
      </c>
    </row>
    <row r="9051" customFormat="false" ht="60" hidden="false" customHeight="false" outlineLevel="0" collapsed="false">
      <c r="E9051" s="5" t="s">
        <v>10</v>
      </c>
    </row>
    <row r="9052" customFormat="false" ht="60" hidden="false" customHeight="false" outlineLevel="0" collapsed="false">
      <c r="E9052" s="5" t="s">
        <v>10</v>
      </c>
    </row>
    <row r="9053" customFormat="false" ht="60" hidden="false" customHeight="false" outlineLevel="0" collapsed="false">
      <c r="E9053" s="5" t="s">
        <v>10</v>
      </c>
    </row>
    <row r="9054" customFormat="false" ht="60" hidden="false" customHeight="false" outlineLevel="0" collapsed="false">
      <c r="E9054" s="5" t="s">
        <v>10</v>
      </c>
    </row>
    <row r="9055" customFormat="false" ht="60" hidden="false" customHeight="false" outlineLevel="0" collapsed="false">
      <c r="E9055" s="5" t="s">
        <v>10</v>
      </c>
    </row>
    <row r="9056" customFormat="false" ht="60" hidden="false" customHeight="false" outlineLevel="0" collapsed="false">
      <c r="E9056" s="5" t="s">
        <v>10</v>
      </c>
    </row>
    <row r="9057" customFormat="false" ht="60" hidden="false" customHeight="false" outlineLevel="0" collapsed="false">
      <c r="E9057" s="5" t="s">
        <v>10</v>
      </c>
    </row>
    <row r="9058" customFormat="false" ht="60" hidden="false" customHeight="false" outlineLevel="0" collapsed="false">
      <c r="E9058" s="5" t="s">
        <v>10</v>
      </c>
    </row>
    <row r="9059" customFormat="false" ht="60" hidden="false" customHeight="false" outlineLevel="0" collapsed="false">
      <c r="E9059" s="5" t="s">
        <v>10</v>
      </c>
    </row>
    <row r="9060" customFormat="false" ht="60" hidden="false" customHeight="false" outlineLevel="0" collapsed="false">
      <c r="E9060" s="5" t="s">
        <v>10</v>
      </c>
    </row>
    <row r="9061" customFormat="false" ht="60" hidden="false" customHeight="false" outlineLevel="0" collapsed="false">
      <c r="E9061" s="5" t="s">
        <v>10</v>
      </c>
    </row>
    <row r="9062" customFormat="false" ht="60" hidden="false" customHeight="false" outlineLevel="0" collapsed="false">
      <c r="E9062" s="5" t="s">
        <v>10</v>
      </c>
    </row>
    <row r="9063" customFormat="false" ht="60" hidden="false" customHeight="false" outlineLevel="0" collapsed="false">
      <c r="E9063" s="5" t="s">
        <v>10</v>
      </c>
    </row>
    <row r="9064" customFormat="false" ht="60" hidden="false" customHeight="false" outlineLevel="0" collapsed="false">
      <c r="E9064" s="5" t="s">
        <v>10</v>
      </c>
    </row>
    <row r="9065" customFormat="false" ht="60" hidden="false" customHeight="false" outlineLevel="0" collapsed="false">
      <c r="E9065" s="5" t="s">
        <v>10</v>
      </c>
    </row>
    <row r="9066" customFormat="false" ht="60" hidden="false" customHeight="false" outlineLevel="0" collapsed="false">
      <c r="E9066" s="5" t="s">
        <v>10</v>
      </c>
    </row>
    <row r="9067" customFormat="false" ht="60" hidden="false" customHeight="false" outlineLevel="0" collapsed="false">
      <c r="E9067" s="5" t="s">
        <v>10</v>
      </c>
    </row>
    <row r="9068" customFormat="false" ht="60" hidden="false" customHeight="false" outlineLevel="0" collapsed="false">
      <c r="E9068" s="5" t="s">
        <v>10</v>
      </c>
    </row>
    <row r="9069" customFormat="false" ht="60" hidden="false" customHeight="false" outlineLevel="0" collapsed="false">
      <c r="E9069" s="5" t="s">
        <v>10</v>
      </c>
    </row>
    <row r="9070" customFormat="false" ht="60" hidden="false" customHeight="false" outlineLevel="0" collapsed="false">
      <c r="E9070" s="5" t="s">
        <v>10</v>
      </c>
    </row>
    <row r="9071" customFormat="false" ht="60" hidden="false" customHeight="false" outlineLevel="0" collapsed="false">
      <c r="E9071" s="5" t="s">
        <v>10</v>
      </c>
    </row>
    <row r="9072" customFormat="false" ht="60" hidden="false" customHeight="false" outlineLevel="0" collapsed="false">
      <c r="E9072" s="5" t="s">
        <v>10</v>
      </c>
    </row>
    <row r="9073" customFormat="false" ht="60" hidden="false" customHeight="false" outlineLevel="0" collapsed="false">
      <c r="E9073" s="5" t="s">
        <v>10</v>
      </c>
    </row>
    <row r="9074" customFormat="false" ht="60" hidden="false" customHeight="false" outlineLevel="0" collapsed="false">
      <c r="E9074" s="5" t="s">
        <v>10</v>
      </c>
    </row>
    <row r="9075" customFormat="false" ht="60" hidden="false" customHeight="false" outlineLevel="0" collapsed="false">
      <c r="E9075" s="5" t="s">
        <v>10</v>
      </c>
    </row>
    <row r="9076" customFormat="false" ht="60" hidden="false" customHeight="false" outlineLevel="0" collapsed="false">
      <c r="E9076" s="5" t="s">
        <v>10</v>
      </c>
    </row>
    <row r="9077" customFormat="false" ht="60" hidden="false" customHeight="false" outlineLevel="0" collapsed="false">
      <c r="E9077" s="5" t="s">
        <v>10</v>
      </c>
    </row>
    <row r="9078" customFormat="false" ht="60" hidden="false" customHeight="false" outlineLevel="0" collapsed="false">
      <c r="E9078" s="5" t="s">
        <v>10</v>
      </c>
    </row>
    <row r="9079" customFormat="false" ht="60" hidden="false" customHeight="false" outlineLevel="0" collapsed="false">
      <c r="E9079" s="5" t="s">
        <v>10</v>
      </c>
    </row>
    <row r="9080" customFormat="false" ht="60" hidden="false" customHeight="false" outlineLevel="0" collapsed="false">
      <c r="E9080" s="5" t="s">
        <v>10</v>
      </c>
    </row>
    <row r="9081" customFormat="false" ht="60" hidden="false" customHeight="false" outlineLevel="0" collapsed="false">
      <c r="E9081" s="5" t="s">
        <v>10</v>
      </c>
    </row>
    <row r="9082" customFormat="false" ht="60" hidden="false" customHeight="false" outlineLevel="0" collapsed="false">
      <c r="E9082" s="5" t="s">
        <v>10</v>
      </c>
    </row>
    <row r="9083" customFormat="false" ht="60" hidden="false" customHeight="false" outlineLevel="0" collapsed="false">
      <c r="E9083" s="5" t="s">
        <v>10</v>
      </c>
    </row>
    <row r="9084" customFormat="false" ht="60" hidden="false" customHeight="false" outlineLevel="0" collapsed="false">
      <c r="E9084" s="5" t="s">
        <v>10</v>
      </c>
    </row>
    <row r="9085" customFormat="false" ht="60" hidden="false" customHeight="false" outlineLevel="0" collapsed="false">
      <c r="E9085" s="5" t="s">
        <v>10</v>
      </c>
    </row>
    <row r="9086" customFormat="false" ht="60" hidden="false" customHeight="false" outlineLevel="0" collapsed="false">
      <c r="E9086" s="5" t="s">
        <v>10</v>
      </c>
    </row>
    <row r="9087" customFormat="false" ht="60" hidden="false" customHeight="false" outlineLevel="0" collapsed="false">
      <c r="E9087" s="5" t="s">
        <v>10</v>
      </c>
    </row>
    <row r="9088" customFormat="false" ht="60" hidden="false" customHeight="false" outlineLevel="0" collapsed="false">
      <c r="E9088" s="5" t="s">
        <v>10</v>
      </c>
    </row>
    <row r="9089" customFormat="false" ht="60" hidden="false" customHeight="false" outlineLevel="0" collapsed="false">
      <c r="E9089" s="5" t="s">
        <v>10</v>
      </c>
    </row>
    <row r="9090" customFormat="false" ht="60" hidden="false" customHeight="false" outlineLevel="0" collapsed="false">
      <c r="E9090" s="5" t="s">
        <v>10</v>
      </c>
    </row>
    <row r="9091" customFormat="false" ht="60" hidden="false" customHeight="false" outlineLevel="0" collapsed="false">
      <c r="E9091" s="5" t="s">
        <v>10</v>
      </c>
    </row>
    <row r="9092" customFormat="false" ht="60" hidden="false" customHeight="false" outlineLevel="0" collapsed="false">
      <c r="E9092" s="5" t="s">
        <v>10</v>
      </c>
    </row>
    <row r="9093" customFormat="false" ht="60" hidden="false" customHeight="false" outlineLevel="0" collapsed="false">
      <c r="E9093" s="5" t="s">
        <v>10</v>
      </c>
    </row>
    <row r="9094" customFormat="false" ht="60" hidden="false" customHeight="false" outlineLevel="0" collapsed="false">
      <c r="E9094" s="5" t="s">
        <v>10</v>
      </c>
    </row>
    <row r="9095" customFormat="false" ht="60" hidden="false" customHeight="false" outlineLevel="0" collapsed="false">
      <c r="E9095" s="5" t="s">
        <v>10</v>
      </c>
    </row>
    <row r="9096" customFormat="false" ht="60" hidden="false" customHeight="false" outlineLevel="0" collapsed="false">
      <c r="E9096" s="5" t="s">
        <v>10</v>
      </c>
    </row>
    <row r="9097" customFormat="false" ht="60" hidden="false" customHeight="false" outlineLevel="0" collapsed="false">
      <c r="E9097" s="5" t="s">
        <v>10</v>
      </c>
    </row>
    <row r="9098" customFormat="false" ht="60" hidden="false" customHeight="false" outlineLevel="0" collapsed="false">
      <c r="E9098" s="5" t="s">
        <v>10</v>
      </c>
    </row>
    <row r="9099" customFormat="false" ht="60" hidden="false" customHeight="false" outlineLevel="0" collapsed="false">
      <c r="E9099" s="5" t="s">
        <v>10</v>
      </c>
    </row>
    <row r="9100" customFormat="false" ht="60" hidden="false" customHeight="false" outlineLevel="0" collapsed="false">
      <c r="E9100" s="5" t="s">
        <v>10</v>
      </c>
    </row>
    <row r="9101" customFormat="false" ht="60" hidden="false" customHeight="false" outlineLevel="0" collapsed="false">
      <c r="E9101" s="5" t="s">
        <v>10</v>
      </c>
    </row>
    <row r="9102" customFormat="false" ht="60" hidden="false" customHeight="false" outlineLevel="0" collapsed="false">
      <c r="E9102" s="5" t="s">
        <v>10</v>
      </c>
    </row>
    <row r="9103" customFormat="false" ht="60" hidden="false" customHeight="false" outlineLevel="0" collapsed="false">
      <c r="E9103" s="5" t="s">
        <v>10</v>
      </c>
    </row>
    <row r="9104" customFormat="false" ht="60" hidden="false" customHeight="false" outlineLevel="0" collapsed="false">
      <c r="E9104" s="5" t="s">
        <v>10</v>
      </c>
    </row>
    <row r="9105" customFormat="false" ht="60" hidden="false" customHeight="false" outlineLevel="0" collapsed="false">
      <c r="E9105" s="5" t="s">
        <v>10</v>
      </c>
    </row>
    <row r="9106" customFormat="false" ht="60" hidden="false" customHeight="false" outlineLevel="0" collapsed="false">
      <c r="E9106" s="5" t="s">
        <v>10</v>
      </c>
    </row>
    <row r="9107" customFormat="false" ht="60" hidden="false" customHeight="false" outlineLevel="0" collapsed="false">
      <c r="E9107" s="5" t="s">
        <v>10</v>
      </c>
    </row>
    <row r="9108" customFormat="false" ht="60" hidden="false" customHeight="false" outlineLevel="0" collapsed="false">
      <c r="E9108" s="5" t="s">
        <v>10</v>
      </c>
    </row>
    <row r="9109" customFormat="false" ht="60" hidden="false" customHeight="false" outlineLevel="0" collapsed="false">
      <c r="E9109" s="5" t="s">
        <v>10</v>
      </c>
    </row>
    <row r="9110" customFormat="false" ht="60" hidden="false" customHeight="false" outlineLevel="0" collapsed="false">
      <c r="E9110" s="5" t="s">
        <v>10</v>
      </c>
    </row>
    <row r="9111" customFormat="false" ht="60" hidden="false" customHeight="false" outlineLevel="0" collapsed="false">
      <c r="E9111" s="5" t="s">
        <v>10</v>
      </c>
    </row>
    <row r="9112" customFormat="false" ht="60" hidden="false" customHeight="false" outlineLevel="0" collapsed="false">
      <c r="E9112" s="5" t="s">
        <v>10</v>
      </c>
    </row>
    <row r="9113" customFormat="false" ht="60" hidden="false" customHeight="false" outlineLevel="0" collapsed="false">
      <c r="E9113" s="5" t="s">
        <v>10</v>
      </c>
    </row>
    <row r="9114" customFormat="false" ht="60" hidden="false" customHeight="false" outlineLevel="0" collapsed="false">
      <c r="E9114" s="5" t="s">
        <v>10</v>
      </c>
    </row>
    <row r="9115" customFormat="false" ht="60" hidden="false" customHeight="false" outlineLevel="0" collapsed="false">
      <c r="E9115" s="5" t="s">
        <v>10</v>
      </c>
    </row>
    <row r="9116" customFormat="false" ht="60" hidden="false" customHeight="false" outlineLevel="0" collapsed="false">
      <c r="E9116" s="5" t="s">
        <v>10</v>
      </c>
    </row>
    <row r="9117" customFormat="false" ht="60" hidden="false" customHeight="false" outlineLevel="0" collapsed="false">
      <c r="E9117" s="5" t="s">
        <v>10</v>
      </c>
    </row>
    <row r="9118" customFormat="false" ht="60" hidden="false" customHeight="false" outlineLevel="0" collapsed="false">
      <c r="E9118" s="5" t="s">
        <v>10</v>
      </c>
    </row>
    <row r="9119" customFormat="false" ht="60" hidden="false" customHeight="false" outlineLevel="0" collapsed="false">
      <c r="E9119" s="5" t="s">
        <v>10</v>
      </c>
    </row>
    <row r="9120" customFormat="false" ht="60" hidden="false" customHeight="false" outlineLevel="0" collapsed="false">
      <c r="E9120" s="5" t="s">
        <v>10</v>
      </c>
    </row>
    <row r="9121" customFormat="false" ht="60" hidden="false" customHeight="false" outlineLevel="0" collapsed="false">
      <c r="E9121" s="5" t="s">
        <v>10</v>
      </c>
    </row>
    <row r="9122" customFormat="false" ht="60" hidden="false" customHeight="false" outlineLevel="0" collapsed="false">
      <c r="E9122" s="5" t="s">
        <v>10</v>
      </c>
    </row>
    <row r="9123" customFormat="false" ht="60" hidden="false" customHeight="false" outlineLevel="0" collapsed="false">
      <c r="E9123" s="5" t="s">
        <v>10</v>
      </c>
    </row>
    <row r="9124" customFormat="false" ht="60" hidden="false" customHeight="false" outlineLevel="0" collapsed="false">
      <c r="E9124" s="5" t="s">
        <v>10</v>
      </c>
    </row>
    <row r="9125" customFormat="false" ht="60" hidden="false" customHeight="false" outlineLevel="0" collapsed="false">
      <c r="E9125" s="5" t="s">
        <v>10</v>
      </c>
    </row>
    <row r="9126" customFormat="false" ht="60" hidden="false" customHeight="false" outlineLevel="0" collapsed="false">
      <c r="E9126" s="5" t="s">
        <v>10</v>
      </c>
    </row>
    <row r="9127" customFormat="false" ht="60" hidden="false" customHeight="false" outlineLevel="0" collapsed="false">
      <c r="E9127" s="5" t="s">
        <v>10</v>
      </c>
    </row>
    <row r="9128" customFormat="false" ht="60" hidden="false" customHeight="false" outlineLevel="0" collapsed="false">
      <c r="E9128" s="5" t="s">
        <v>10</v>
      </c>
    </row>
    <row r="9129" customFormat="false" ht="60" hidden="false" customHeight="false" outlineLevel="0" collapsed="false">
      <c r="E9129" s="5" t="s">
        <v>10</v>
      </c>
    </row>
    <row r="9130" customFormat="false" ht="60" hidden="false" customHeight="false" outlineLevel="0" collapsed="false">
      <c r="E9130" s="5" t="s">
        <v>10</v>
      </c>
    </row>
    <row r="9131" customFormat="false" ht="60" hidden="false" customHeight="false" outlineLevel="0" collapsed="false">
      <c r="E9131" s="5" t="s">
        <v>10</v>
      </c>
    </row>
    <row r="9132" customFormat="false" ht="60" hidden="false" customHeight="false" outlineLevel="0" collapsed="false">
      <c r="E9132" s="5" t="s">
        <v>10</v>
      </c>
    </row>
    <row r="9133" customFormat="false" ht="60" hidden="false" customHeight="false" outlineLevel="0" collapsed="false">
      <c r="E9133" s="5" t="s">
        <v>10</v>
      </c>
    </row>
    <row r="9134" customFormat="false" ht="60" hidden="false" customHeight="false" outlineLevel="0" collapsed="false">
      <c r="E9134" s="5" t="s">
        <v>10</v>
      </c>
    </row>
    <row r="9135" customFormat="false" ht="60" hidden="false" customHeight="false" outlineLevel="0" collapsed="false">
      <c r="E9135" s="5" t="s">
        <v>10</v>
      </c>
    </row>
    <row r="9136" customFormat="false" ht="60" hidden="false" customHeight="false" outlineLevel="0" collapsed="false">
      <c r="E9136" s="5" t="s">
        <v>10</v>
      </c>
    </row>
    <row r="9137" customFormat="false" ht="60" hidden="false" customHeight="false" outlineLevel="0" collapsed="false">
      <c r="E9137" s="5" t="s">
        <v>10</v>
      </c>
    </row>
    <row r="9138" customFormat="false" ht="60" hidden="false" customHeight="false" outlineLevel="0" collapsed="false">
      <c r="E9138" s="5" t="s">
        <v>10</v>
      </c>
    </row>
    <row r="9139" customFormat="false" ht="60" hidden="false" customHeight="false" outlineLevel="0" collapsed="false">
      <c r="E9139" s="5" t="s">
        <v>10</v>
      </c>
    </row>
    <row r="9140" customFormat="false" ht="60" hidden="false" customHeight="false" outlineLevel="0" collapsed="false">
      <c r="E9140" s="5" t="s">
        <v>10</v>
      </c>
    </row>
    <row r="9141" customFormat="false" ht="60" hidden="false" customHeight="false" outlineLevel="0" collapsed="false">
      <c r="E9141" s="5" t="s">
        <v>10</v>
      </c>
    </row>
    <row r="9142" customFormat="false" ht="60" hidden="false" customHeight="false" outlineLevel="0" collapsed="false">
      <c r="E9142" s="5" t="s">
        <v>10</v>
      </c>
    </row>
    <row r="9143" customFormat="false" ht="60" hidden="false" customHeight="false" outlineLevel="0" collapsed="false">
      <c r="E9143" s="5" t="s">
        <v>10</v>
      </c>
    </row>
    <row r="9144" customFormat="false" ht="60" hidden="false" customHeight="false" outlineLevel="0" collapsed="false">
      <c r="E9144" s="5" t="s">
        <v>10</v>
      </c>
    </row>
    <row r="9145" customFormat="false" ht="60" hidden="false" customHeight="false" outlineLevel="0" collapsed="false">
      <c r="E9145" s="5" t="s">
        <v>10</v>
      </c>
    </row>
    <row r="9146" customFormat="false" ht="60" hidden="false" customHeight="false" outlineLevel="0" collapsed="false">
      <c r="E9146" s="5" t="s">
        <v>10</v>
      </c>
    </row>
    <row r="9147" customFormat="false" ht="60" hidden="false" customHeight="false" outlineLevel="0" collapsed="false">
      <c r="E9147" s="5" t="s">
        <v>10</v>
      </c>
    </row>
    <row r="9148" customFormat="false" ht="60" hidden="false" customHeight="false" outlineLevel="0" collapsed="false">
      <c r="E9148" s="5" t="s">
        <v>10</v>
      </c>
    </row>
    <row r="9149" customFormat="false" ht="60" hidden="false" customHeight="false" outlineLevel="0" collapsed="false">
      <c r="E9149" s="5" t="s">
        <v>10</v>
      </c>
    </row>
    <row r="9150" customFormat="false" ht="60" hidden="false" customHeight="false" outlineLevel="0" collapsed="false">
      <c r="E9150" s="5" t="s">
        <v>10</v>
      </c>
    </row>
    <row r="9151" customFormat="false" ht="60" hidden="false" customHeight="false" outlineLevel="0" collapsed="false">
      <c r="E9151" s="5" t="s">
        <v>10</v>
      </c>
    </row>
    <row r="9152" customFormat="false" ht="60" hidden="false" customHeight="false" outlineLevel="0" collapsed="false">
      <c r="E9152" s="5" t="s">
        <v>10</v>
      </c>
    </row>
    <row r="9153" customFormat="false" ht="60" hidden="false" customHeight="false" outlineLevel="0" collapsed="false">
      <c r="E9153" s="5" t="s">
        <v>10</v>
      </c>
    </row>
    <row r="9154" customFormat="false" ht="60" hidden="false" customHeight="false" outlineLevel="0" collapsed="false">
      <c r="E9154" s="5" t="s">
        <v>10</v>
      </c>
    </row>
    <row r="9155" customFormat="false" ht="60" hidden="false" customHeight="false" outlineLevel="0" collapsed="false">
      <c r="E9155" s="5" t="s">
        <v>10</v>
      </c>
    </row>
    <row r="9156" customFormat="false" ht="60" hidden="false" customHeight="false" outlineLevel="0" collapsed="false">
      <c r="E9156" s="5" t="s">
        <v>10</v>
      </c>
    </row>
    <row r="9157" customFormat="false" ht="60" hidden="false" customHeight="false" outlineLevel="0" collapsed="false">
      <c r="E9157" s="5" t="s">
        <v>10</v>
      </c>
    </row>
    <row r="9158" customFormat="false" ht="60" hidden="false" customHeight="false" outlineLevel="0" collapsed="false">
      <c r="E9158" s="5" t="s">
        <v>10</v>
      </c>
    </row>
    <row r="9159" customFormat="false" ht="60" hidden="false" customHeight="false" outlineLevel="0" collapsed="false">
      <c r="E9159" s="5" t="s">
        <v>10</v>
      </c>
    </row>
    <row r="9160" customFormat="false" ht="60" hidden="false" customHeight="false" outlineLevel="0" collapsed="false">
      <c r="E9160" s="5" t="s">
        <v>10</v>
      </c>
    </row>
    <row r="9161" customFormat="false" ht="60" hidden="false" customHeight="false" outlineLevel="0" collapsed="false">
      <c r="E9161" s="5" t="s">
        <v>10</v>
      </c>
    </row>
    <row r="9162" customFormat="false" ht="60" hidden="false" customHeight="false" outlineLevel="0" collapsed="false">
      <c r="E9162" s="5" t="s">
        <v>10</v>
      </c>
    </row>
    <row r="9163" customFormat="false" ht="60" hidden="false" customHeight="false" outlineLevel="0" collapsed="false">
      <c r="E9163" s="5" t="s">
        <v>10</v>
      </c>
    </row>
    <row r="9164" customFormat="false" ht="60" hidden="false" customHeight="false" outlineLevel="0" collapsed="false">
      <c r="E9164" s="5" t="s">
        <v>10</v>
      </c>
    </row>
    <row r="9165" customFormat="false" ht="60" hidden="false" customHeight="false" outlineLevel="0" collapsed="false">
      <c r="E9165" s="5" t="s">
        <v>10</v>
      </c>
    </row>
    <row r="9166" customFormat="false" ht="60" hidden="false" customHeight="false" outlineLevel="0" collapsed="false">
      <c r="E9166" s="5" t="s">
        <v>10</v>
      </c>
    </row>
    <row r="9167" customFormat="false" ht="60" hidden="false" customHeight="false" outlineLevel="0" collapsed="false">
      <c r="E9167" s="5" t="s">
        <v>10</v>
      </c>
    </row>
    <row r="9168" customFormat="false" ht="60" hidden="false" customHeight="false" outlineLevel="0" collapsed="false">
      <c r="E9168" s="5" t="s">
        <v>10</v>
      </c>
    </row>
    <row r="9169" customFormat="false" ht="60" hidden="false" customHeight="false" outlineLevel="0" collapsed="false">
      <c r="E9169" s="5" t="s">
        <v>10</v>
      </c>
    </row>
    <row r="9170" customFormat="false" ht="60" hidden="false" customHeight="false" outlineLevel="0" collapsed="false">
      <c r="E9170" s="5" t="s">
        <v>10</v>
      </c>
    </row>
    <row r="9171" customFormat="false" ht="60" hidden="false" customHeight="false" outlineLevel="0" collapsed="false">
      <c r="E9171" s="5" t="s">
        <v>10</v>
      </c>
    </row>
    <row r="9172" customFormat="false" ht="60" hidden="false" customHeight="false" outlineLevel="0" collapsed="false">
      <c r="E9172" s="5" t="s">
        <v>10</v>
      </c>
    </row>
    <row r="9173" customFormat="false" ht="60" hidden="false" customHeight="false" outlineLevel="0" collapsed="false">
      <c r="E9173" s="5" t="s">
        <v>10</v>
      </c>
    </row>
    <row r="9174" customFormat="false" ht="60" hidden="false" customHeight="false" outlineLevel="0" collapsed="false">
      <c r="E9174" s="5" t="s">
        <v>10</v>
      </c>
    </row>
    <row r="9175" customFormat="false" ht="60" hidden="false" customHeight="false" outlineLevel="0" collapsed="false">
      <c r="E9175" s="5" t="s">
        <v>10</v>
      </c>
    </row>
    <row r="9176" customFormat="false" ht="60" hidden="false" customHeight="false" outlineLevel="0" collapsed="false">
      <c r="E9176" s="5" t="s">
        <v>10</v>
      </c>
    </row>
    <row r="9177" customFormat="false" ht="60" hidden="false" customHeight="false" outlineLevel="0" collapsed="false">
      <c r="E9177" s="5" t="s">
        <v>10</v>
      </c>
    </row>
    <row r="9178" customFormat="false" ht="60" hidden="false" customHeight="false" outlineLevel="0" collapsed="false">
      <c r="E9178" s="5" t="s">
        <v>10</v>
      </c>
    </row>
    <row r="9179" customFormat="false" ht="60" hidden="false" customHeight="false" outlineLevel="0" collapsed="false">
      <c r="E9179" s="5" t="s">
        <v>10</v>
      </c>
    </row>
    <row r="9180" customFormat="false" ht="60" hidden="false" customHeight="false" outlineLevel="0" collapsed="false">
      <c r="E9180" s="5" t="s">
        <v>10</v>
      </c>
    </row>
    <row r="9181" customFormat="false" ht="60" hidden="false" customHeight="false" outlineLevel="0" collapsed="false">
      <c r="E9181" s="5" t="s">
        <v>10</v>
      </c>
    </row>
    <row r="9182" customFormat="false" ht="60" hidden="false" customHeight="false" outlineLevel="0" collapsed="false">
      <c r="E9182" s="5" t="s">
        <v>10</v>
      </c>
    </row>
    <row r="9183" customFormat="false" ht="60" hidden="false" customHeight="false" outlineLevel="0" collapsed="false">
      <c r="E9183" s="5" t="s">
        <v>10</v>
      </c>
    </row>
    <row r="9184" customFormat="false" ht="60" hidden="false" customHeight="false" outlineLevel="0" collapsed="false">
      <c r="E9184" s="5" t="s">
        <v>10</v>
      </c>
    </row>
    <row r="9185" customFormat="false" ht="60" hidden="false" customHeight="false" outlineLevel="0" collapsed="false">
      <c r="E9185" s="5" t="s">
        <v>10</v>
      </c>
    </row>
    <row r="9186" customFormat="false" ht="60" hidden="false" customHeight="false" outlineLevel="0" collapsed="false">
      <c r="E9186" s="5" t="s">
        <v>10</v>
      </c>
    </row>
    <row r="9187" customFormat="false" ht="60" hidden="false" customHeight="false" outlineLevel="0" collapsed="false">
      <c r="E9187" s="5" t="s">
        <v>10</v>
      </c>
    </row>
    <row r="9188" customFormat="false" ht="60" hidden="false" customHeight="false" outlineLevel="0" collapsed="false">
      <c r="E9188" s="5" t="s">
        <v>10</v>
      </c>
    </row>
    <row r="9189" customFormat="false" ht="60" hidden="false" customHeight="false" outlineLevel="0" collapsed="false">
      <c r="E9189" s="5" t="s">
        <v>10</v>
      </c>
    </row>
    <row r="9190" customFormat="false" ht="60" hidden="false" customHeight="false" outlineLevel="0" collapsed="false">
      <c r="E9190" s="5" t="s">
        <v>10</v>
      </c>
    </row>
    <row r="9191" customFormat="false" ht="60" hidden="false" customHeight="false" outlineLevel="0" collapsed="false">
      <c r="E9191" s="5" t="s">
        <v>10</v>
      </c>
    </row>
    <row r="9192" customFormat="false" ht="60" hidden="false" customHeight="false" outlineLevel="0" collapsed="false">
      <c r="E9192" s="5" t="s">
        <v>10</v>
      </c>
    </row>
    <row r="9193" customFormat="false" ht="60" hidden="false" customHeight="false" outlineLevel="0" collapsed="false">
      <c r="E9193" s="5" t="s">
        <v>10</v>
      </c>
    </row>
    <row r="9194" customFormat="false" ht="60" hidden="false" customHeight="false" outlineLevel="0" collapsed="false">
      <c r="E9194" s="5" t="s">
        <v>10</v>
      </c>
    </row>
    <row r="9195" customFormat="false" ht="60" hidden="false" customHeight="false" outlineLevel="0" collapsed="false">
      <c r="E9195" s="5" t="s">
        <v>10</v>
      </c>
    </row>
    <row r="9196" customFormat="false" ht="60" hidden="false" customHeight="false" outlineLevel="0" collapsed="false">
      <c r="E9196" s="5" t="s">
        <v>10</v>
      </c>
    </row>
    <row r="9197" customFormat="false" ht="60" hidden="false" customHeight="false" outlineLevel="0" collapsed="false">
      <c r="E9197" s="5" t="s">
        <v>10</v>
      </c>
    </row>
    <row r="9198" customFormat="false" ht="60" hidden="false" customHeight="false" outlineLevel="0" collapsed="false">
      <c r="E9198" s="5" t="s">
        <v>10</v>
      </c>
    </row>
    <row r="9199" customFormat="false" ht="60" hidden="false" customHeight="false" outlineLevel="0" collapsed="false">
      <c r="E9199" s="5" t="s">
        <v>10</v>
      </c>
    </row>
    <row r="9200" customFormat="false" ht="60" hidden="false" customHeight="false" outlineLevel="0" collapsed="false">
      <c r="E9200" s="5" t="s">
        <v>10</v>
      </c>
    </row>
    <row r="9201" customFormat="false" ht="60" hidden="false" customHeight="false" outlineLevel="0" collapsed="false">
      <c r="E9201" s="5" t="s">
        <v>10</v>
      </c>
    </row>
    <row r="9202" customFormat="false" ht="60" hidden="false" customHeight="false" outlineLevel="0" collapsed="false">
      <c r="E9202" s="5" t="s">
        <v>10</v>
      </c>
    </row>
    <row r="9203" customFormat="false" ht="60" hidden="false" customHeight="false" outlineLevel="0" collapsed="false">
      <c r="E9203" s="5" t="s">
        <v>10</v>
      </c>
    </row>
    <row r="9204" customFormat="false" ht="60" hidden="false" customHeight="false" outlineLevel="0" collapsed="false">
      <c r="E9204" s="5" t="s">
        <v>10</v>
      </c>
    </row>
    <row r="9205" customFormat="false" ht="60" hidden="false" customHeight="false" outlineLevel="0" collapsed="false">
      <c r="E9205" s="5" t="s">
        <v>10</v>
      </c>
    </row>
    <row r="9206" customFormat="false" ht="60" hidden="false" customHeight="false" outlineLevel="0" collapsed="false">
      <c r="E9206" s="5" t="s">
        <v>10</v>
      </c>
    </row>
    <row r="9207" customFormat="false" ht="60" hidden="false" customHeight="false" outlineLevel="0" collapsed="false">
      <c r="E9207" s="5" t="s">
        <v>10</v>
      </c>
    </row>
    <row r="9208" customFormat="false" ht="60" hidden="false" customHeight="false" outlineLevel="0" collapsed="false">
      <c r="E9208" s="5" t="s">
        <v>10</v>
      </c>
    </row>
    <row r="9209" customFormat="false" ht="60" hidden="false" customHeight="false" outlineLevel="0" collapsed="false">
      <c r="E9209" s="5" t="s">
        <v>10</v>
      </c>
    </row>
    <row r="9210" customFormat="false" ht="60" hidden="false" customHeight="false" outlineLevel="0" collapsed="false">
      <c r="E9210" s="5" t="s">
        <v>10</v>
      </c>
    </row>
    <row r="9211" customFormat="false" ht="60" hidden="false" customHeight="false" outlineLevel="0" collapsed="false">
      <c r="E9211" s="5" t="s">
        <v>10</v>
      </c>
    </row>
    <row r="9212" customFormat="false" ht="60" hidden="false" customHeight="false" outlineLevel="0" collapsed="false">
      <c r="E9212" s="5" t="s">
        <v>10</v>
      </c>
    </row>
    <row r="9213" customFormat="false" ht="60" hidden="false" customHeight="false" outlineLevel="0" collapsed="false">
      <c r="E9213" s="5" t="s">
        <v>10</v>
      </c>
    </row>
    <row r="9214" customFormat="false" ht="60" hidden="false" customHeight="false" outlineLevel="0" collapsed="false">
      <c r="E9214" s="5" t="s">
        <v>10</v>
      </c>
    </row>
    <row r="9215" customFormat="false" ht="60" hidden="false" customHeight="false" outlineLevel="0" collapsed="false">
      <c r="E9215" s="5" t="s">
        <v>10</v>
      </c>
    </row>
    <row r="9216" customFormat="false" ht="60" hidden="false" customHeight="false" outlineLevel="0" collapsed="false">
      <c r="E9216" s="5" t="s">
        <v>10</v>
      </c>
    </row>
    <row r="9217" customFormat="false" ht="60" hidden="false" customHeight="false" outlineLevel="0" collapsed="false">
      <c r="E9217" s="5" t="s">
        <v>10</v>
      </c>
    </row>
    <row r="9218" customFormat="false" ht="60" hidden="false" customHeight="false" outlineLevel="0" collapsed="false">
      <c r="E9218" s="5" t="s">
        <v>10</v>
      </c>
    </row>
    <row r="9219" customFormat="false" ht="60" hidden="false" customHeight="false" outlineLevel="0" collapsed="false">
      <c r="E9219" s="5" t="s">
        <v>10</v>
      </c>
    </row>
    <row r="9220" customFormat="false" ht="60" hidden="false" customHeight="false" outlineLevel="0" collapsed="false">
      <c r="E9220" s="5" t="s">
        <v>10</v>
      </c>
    </row>
    <row r="9221" customFormat="false" ht="60" hidden="false" customHeight="false" outlineLevel="0" collapsed="false">
      <c r="E9221" s="5" t="s">
        <v>10</v>
      </c>
    </row>
    <row r="9222" customFormat="false" ht="60" hidden="false" customHeight="false" outlineLevel="0" collapsed="false">
      <c r="E9222" s="5" t="s">
        <v>10</v>
      </c>
    </row>
    <row r="9223" customFormat="false" ht="60" hidden="false" customHeight="false" outlineLevel="0" collapsed="false">
      <c r="E9223" s="5" t="s">
        <v>10</v>
      </c>
    </row>
    <row r="9224" customFormat="false" ht="60" hidden="false" customHeight="false" outlineLevel="0" collapsed="false">
      <c r="E9224" s="5" t="s">
        <v>10</v>
      </c>
    </row>
    <row r="9225" customFormat="false" ht="60" hidden="false" customHeight="false" outlineLevel="0" collapsed="false">
      <c r="E9225" s="5" t="s">
        <v>10</v>
      </c>
    </row>
    <row r="9226" customFormat="false" ht="60" hidden="false" customHeight="false" outlineLevel="0" collapsed="false">
      <c r="E9226" s="5" t="s">
        <v>10</v>
      </c>
    </row>
    <row r="9227" customFormat="false" ht="60" hidden="false" customHeight="false" outlineLevel="0" collapsed="false">
      <c r="E9227" s="5" t="s">
        <v>10</v>
      </c>
    </row>
    <row r="9228" customFormat="false" ht="60" hidden="false" customHeight="false" outlineLevel="0" collapsed="false">
      <c r="E9228" s="5" t="s">
        <v>10</v>
      </c>
    </row>
    <row r="9229" customFormat="false" ht="60" hidden="false" customHeight="false" outlineLevel="0" collapsed="false">
      <c r="E9229" s="5" t="s">
        <v>10</v>
      </c>
    </row>
    <row r="9230" customFormat="false" ht="60" hidden="false" customHeight="false" outlineLevel="0" collapsed="false">
      <c r="E9230" s="5" t="s">
        <v>10</v>
      </c>
    </row>
    <row r="9231" customFormat="false" ht="60" hidden="false" customHeight="false" outlineLevel="0" collapsed="false">
      <c r="E9231" s="5" t="s">
        <v>10</v>
      </c>
    </row>
    <row r="9232" customFormat="false" ht="60" hidden="false" customHeight="false" outlineLevel="0" collapsed="false">
      <c r="E9232" s="5" t="s">
        <v>10</v>
      </c>
    </row>
    <row r="9233" customFormat="false" ht="60" hidden="false" customHeight="false" outlineLevel="0" collapsed="false">
      <c r="E9233" s="5" t="s">
        <v>10</v>
      </c>
    </row>
    <row r="9234" customFormat="false" ht="60" hidden="false" customHeight="false" outlineLevel="0" collapsed="false">
      <c r="E9234" s="5" t="s">
        <v>10</v>
      </c>
    </row>
    <row r="9235" customFormat="false" ht="60" hidden="false" customHeight="false" outlineLevel="0" collapsed="false">
      <c r="E9235" s="5" t="s">
        <v>10</v>
      </c>
    </row>
    <row r="9236" customFormat="false" ht="60" hidden="false" customHeight="false" outlineLevel="0" collapsed="false">
      <c r="E9236" s="5" t="s">
        <v>10</v>
      </c>
    </row>
    <row r="9237" customFormat="false" ht="60" hidden="false" customHeight="false" outlineLevel="0" collapsed="false">
      <c r="E9237" s="5" t="s">
        <v>10</v>
      </c>
    </row>
    <row r="9238" customFormat="false" ht="60" hidden="false" customHeight="false" outlineLevel="0" collapsed="false">
      <c r="E9238" s="5" t="s">
        <v>10</v>
      </c>
    </row>
    <row r="9239" customFormat="false" ht="60" hidden="false" customHeight="false" outlineLevel="0" collapsed="false">
      <c r="E9239" s="5" t="s">
        <v>10</v>
      </c>
    </row>
    <row r="9240" customFormat="false" ht="60" hidden="false" customHeight="false" outlineLevel="0" collapsed="false">
      <c r="E9240" s="5" t="s">
        <v>10</v>
      </c>
    </row>
    <row r="9241" customFormat="false" ht="60" hidden="false" customHeight="false" outlineLevel="0" collapsed="false">
      <c r="E9241" s="5" t="s">
        <v>10</v>
      </c>
    </row>
    <row r="9242" customFormat="false" ht="60" hidden="false" customHeight="false" outlineLevel="0" collapsed="false">
      <c r="E9242" s="5" t="s">
        <v>10</v>
      </c>
    </row>
    <row r="9243" customFormat="false" ht="60" hidden="false" customHeight="false" outlineLevel="0" collapsed="false">
      <c r="E9243" s="5" t="s">
        <v>10</v>
      </c>
    </row>
    <row r="9244" customFormat="false" ht="60" hidden="false" customHeight="false" outlineLevel="0" collapsed="false">
      <c r="E9244" s="5" t="s">
        <v>10</v>
      </c>
    </row>
    <row r="9245" customFormat="false" ht="60" hidden="false" customHeight="false" outlineLevel="0" collapsed="false">
      <c r="E9245" s="5" t="s">
        <v>10</v>
      </c>
    </row>
    <row r="9246" customFormat="false" ht="60" hidden="false" customHeight="false" outlineLevel="0" collapsed="false">
      <c r="E9246" s="5" t="s">
        <v>10</v>
      </c>
    </row>
    <row r="9247" customFormat="false" ht="60" hidden="false" customHeight="false" outlineLevel="0" collapsed="false">
      <c r="E9247" s="5" t="s">
        <v>10</v>
      </c>
    </row>
    <row r="9248" customFormat="false" ht="60" hidden="false" customHeight="false" outlineLevel="0" collapsed="false">
      <c r="E9248" s="5" t="s">
        <v>10</v>
      </c>
    </row>
    <row r="9249" customFormat="false" ht="60" hidden="false" customHeight="false" outlineLevel="0" collapsed="false">
      <c r="E9249" s="5" t="s">
        <v>10</v>
      </c>
    </row>
    <row r="9250" customFormat="false" ht="60" hidden="false" customHeight="false" outlineLevel="0" collapsed="false">
      <c r="E9250" s="5" t="s">
        <v>10</v>
      </c>
    </row>
    <row r="9251" customFormat="false" ht="60" hidden="false" customHeight="false" outlineLevel="0" collapsed="false">
      <c r="E9251" s="5" t="s">
        <v>10</v>
      </c>
    </row>
    <row r="9252" customFormat="false" ht="60" hidden="false" customHeight="false" outlineLevel="0" collapsed="false">
      <c r="E9252" s="5" t="s">
        <v>10</v>
      </c>
    </row>
    <row r="9253" customFormat="false" ht="60" hidden="false" customHeight="false" outlineLevel="0" collapsed="false">
      <c r="E9253" s="5" t="s">
        <v>10</v>
      </c>
    </row>
    <row r="9254" customFormat="false" ht="60" hidden="false" customHeight="false" outlineLevel="0" collapsed="false">
      <c r="E9254" s="5" t="s">
        <v>10</v>
      </c>
    </row>
    <row r="9255" customFormat="false" ht="60" hidden="false" customHeight="false" outlineLevel="0" collapsed="false">
      <c r="E9255" s="5" t="s">
        <v>10</v>
      </c>
    </row>
    <row r="9256" customFormat="false" ht="60" hidden="false" customHeight="false" outlineLevel="0" collapsed="false">
      <c r="E9256" s="5" t="s">
        <v>10</v>
      </c>
    </row>
    <row r="9257" customFormat="false" ht="60" hidden="false" customHeight="false" outlineLevel="0" collapsed="false">
      <c r="E9257" s="5" t="s">
        <v>10</v>
      </c>
    </row>
    <row r="9258" customFormat="false" ht="60" hidden="false" customHeight="false" outlineLevel="0" collapsed="false">
      <c r="E9258" s="5" t="s">
        <v>10</v>
      </c>
    </row>
    <row r="9259" customFormat="false" ht="60" hidden="false" customHeight="false" outlineLevel="0" collapsed="false">
      <c r="E9259" s="5" t="s">
        <v>10</v>
      </c>
    </row>
    <row r="9260" customFormat="false" ht="60" hidden="false" customHeight="false" outlineLevel="0" collapsed="false">
      <c r="E9260" s="5" t="s">
        <v>10</v>
      </c>
    </row>
    <row r="9261" customFormat="false" ht="60" hidden="false" customHeight="false" outlineLevel="0" collapsed="false">
      <c r="E9261" s="5" t="s">
        <v>10</v>
      </c>
    </row>
    <row r="9262" customFormat="false" ht="60" hidden="false" customHeight="false" outlineLevel="0" collapsed="false">
      <c r="E9262" s="5" t="s">
        <v>10</v>
      </c>
    </row>
    <row r="9263" customFormat="false" ht="60" hidden="false" customHeight="false" outlineLevel="0" collapsed="false">
      <c r="E9263" s="5" t="s">
        <v>10</v>
      </c>
    </row>
    <row r="9264" customFormat="false" ht="60" hidden="false" customHeight="false" outlineLevel="0" collapsed="false">
      <c r="E9264" s="5" t="s">
        <v>10</v>
      </c>
    </row>
    <row r="9265" customFormat="false" ht="60" hidden="false" customHeight="false" outlineLevel="0" collapsed="false">
      <c r="E9265" s="5" t="s">
        <v>10</v>
      </c>
    </row>
    <row r="9266" customFormat="false" ht="60" hidden="false" customHeight="false" outlineLevel="0" collapsed="false">
      <c r="E9266" s="5" t="s">
        <v>10</v>
      </c>
    </row>
    <row r="9267" customFormat="false" ht="60" hidden="false" customHeight="false" outlineLevel="0" collapsed="false">
      <c r="E9267" s="5" t="s">
        <v>10</v>
      </c>
    </row>
    <row r="9268" customFormat="false" ht="60" hidden="false" customHeight="false" outlineLevel="0" collapsed="false">
      <c r="E9268" s="5" t="s">
        <v>10</v>
      </c>
    </row>
    <row r="9269" customFormat="false" ht="60" hidden="false" customHeight="false" outlineLevel="0" collapsed="false">
      <c r="E9269" s="5" t="s">
        <v>10</v>
      </c>
    </row>
    <row r="9270" customFormat="false" ht="60" hidden="false" customHeight="false" outlineLevel="0" collapsed="false">
      <c r="E9270" s="5" t="s">
        <v>10</v>
      </c>
    </row>
    <row r="9271" customFormat="false" ht="60" hidden="false" customHeight="false" outlineLevel="0" collapsed="false">
      <c r="E9271" s="5" t="s">
        <v>10</v>
      </c>
    </row>
    <row r="9272" customFormat="false" ht="60" hidden="false" customHeight="false" outlineLevel="0" collapsed="false">
      <c r="E9272" s="5" t="s">
        <v>10</v>
      </c>
    </row>
    <row r="9273" customFormat="false" ht="60" hidden="false" customHeight="false" outlineLevel="0" collapsed="false">
      <c r="E9273" s="5" t="s">
        <v>10</v>
      </c>
    </row>
    <row r="9274" customFormat="false" ht="60" hidden="false" customHeight="false" outlineLevel="0" collapsed="false">
      <c r="E9274" s="5" t="s">
        <v>10</v>
      </c>
    </row>
    <row r="9275" customFormat="false" ht="60" hidden="false" customHeight="false" outlineLevel="0" collapsed="false">
      <c r="E9275" s="5" t="s">
        <v>10</v>
      </c>
    </row>
    <row r="9276" customFormat="false" ht="60" hidden="false" customHeight="false" outlineLevel="0" collapsed="false">
      <c r="E9276" s="5" t="s">
        <v>10</v>
      </c>
    </row>
    <row r="9277" customFormat="false" ht="60" hidden="false" customHeight="false" outlineLevel="0" collapsed="false">
      <c r="E9277" s="5" t="s">
        <v>10</v>
      </c>
    </row>
    <row r="9278" customFormat="false" ht="60" hidden="false" customHeight="false" outlineLevel="0" collapsed="false">
      <c r="E9278" s="5" t="s">
        <v>10</v>
      </c>
    </row>
    <row r="9279" customFormat="false" ht="60" hidden="false" customHeight="false" outlineLevel="0" collapsed="false">
      <c r="E9279" s="5" t="s">
        <v>10</v>
      </c>
    </row>
    <row r="9280" customFormat="false" ht="60" hidden="false" customHeight="false" outlineLevel="0" collapsed="false">
      <c r="E9280" s="5" t="s">
        <v>10</v>
      </c>
    </row>
    <row r="9281" customFormat="false" ht="60" hidden="false" customHeight="false" outlineLevel="0" collapsed="false">
      <c r="E9281" s="5" t="s">
        <v>10</v>
      </c>
    </row>
    <row r="9282" customFormat="false" ht="60" hidden="false" customHeight="false" outlineLevel="0" collapsed="false">
      <c r="E9282" s="5" t="s">
        <v>10</v>
      </c>
    </row>
    <row r="9283" customFormat="false" ht="60" hidden="false" customHeight="false" outlineLevel="0" collapsed="false">
      <c r="E9283" s="5" t="s">
        <v>10</v>
      </c>
    </row>
    <row r="9284" customFormat="false" ht="60" hidden="false" customHeight="false" outlineLevel="0" collapsed="false">
      <c r="E9284" s="5" t="s">
        <v>10</v>
      </c>
    </row>
    <row r="9285" customFormat="false" ht="60" hidden="false" customHeight="false" outlineLevel="0" collapsed="false">
      <c r="E9285" s="5" t="s">
        <v>10</v>
      </c>
    </row>
    <row r="9286" customFormat="false" ht="60" hidden="false" customHeight="false" outlineLevel="0" collapsed="false">
      <c r="E9286" s="5" t="s">
        <v>10</v>
      </c>
    </row>
    <row r="9287" customFormat="false" ht="60" hidden="false" customHeight="false" outlineLevel="0" collapsed="false">
      <c r="E9287" s="5" t="s">
        <v>10</v>
      </c>
    </row>
    <row r="9288" customFormat="false" ht="60" hidden="false" customHeight="false" outlineLevel="0" collapsed="false">
      <c r="E9288" s="5" t="s">
        <v>10</v>
      </c>
    </row>
    <row r="9289" customFormat="false" ht="60" hidden="false" customHeight="false" outlineLevel="0" collapsed="false">
      <c r="E9289" s="5" t="s">
        <v>10</v>
      </c>
    </row>
    <row r="9290" customFormat="false" ht="60" hidden="false" customHeight="false" outlineLevel="0" collapsed="false">
      <c r="E9290" s="5" t="s">
        <v>10</v>
      </c>
    </row>
    <row r="9291" customFormat="false" ht="60" hidden="false" customHeight="false" outlineLevel="0" collapsed="false">
      <c r="E9291" s="5" t="s">
        <v>10</v>
      </c>
    </row>
    <row r="9292" customFormat="false" ht="60" hidden="false" customHeight="false" outlineLevel="0" collapsed="false">
      <c r="E9292" s="5" t="s">
        <v>10</v>
      </c>
    </row>
    <row r="9293" customFormat="false" ht="60" hidden="false" customHeight="false" outlineLevel="0" collapsed="false">
      <c r="E9293" s="5" t="s">
        <v>10</v>
      </c>
    </row>
    <row r="9294" customFormat="false" ht="60" hidden="false" customHeight="false" outlineLevel="0" collapsed="false">
      <c r="E9294" s="5" t="s">
        <v>10</v>
      </c>
    </row>
    <row r="9295" customFormat="false" ht="60" hidden="false" customHeight="false" outlineLevel="0" collapsed="false">
      <c r="E9295" s="5" t="s">
        <v>10</v>
      </c>
    </row>
    <row r="9296" customFormat="false" ht="60" hidden="false" customHeight="false" outlineLevel="0" collapsed="false">
      <c r="E9296" s="5" t="s">
        <v>10</v>
      </c>
    </row>
    <row r="9297" customFormat="false" ht="60" hidden="false" customHeight="false" outlineLevel="0" collapsed="false">
      <c r="E9297" s="5" t="s">
        <v>10</v>
      </c>
    </row>
    <row r="9298" customFormat="false" ht="60" hidden="false" customHeight="false" outlineLevel="0" collapsed="false">
      <c r="E9298" s="5" t="s">
        <v>10</v>
      </c>
    </row>
    <row r="9299" customFormat="false" ht="60" hidden="false" customHeight="false" outlineLevel="0" collapsed="false">
      <c r="E9299" s="5" t="s">
        <v>10</v>
      </c>
    </row>
    <row r="9300" customFormat="false" ht="60" hidden="false" customHeight="false" outlineLevel="0" collapsed="false">
      <c r="E9300" s="5" t="s">
        <v>10</v>
      </c>
    </row>
    <row r="9301" customFormat="false" ht="60" hidden="false" customHeight="false" outlineLevel="0" collapsed="false">
      <c r="E9301" s="5" t="s">
        <v>10</v>
      </c>
    </row>
    <row r="9302" customFormat="false" ht="60" hidden="false" customHeight="false" outlineLevel="0" collapsed="false">
      <c r="E9302" s="5" t="s">
        <v>10</v>
      </c>
    </row>
    <row r="9303" customFormat="false" ht="60" hidden="false" customHeight="false" outlineLevel="0" collapsed="false">
      <c r="E9303" s="5" t="s">
        <v>10</v>
      </c>
    </row>
    <row r="9304" customFormat="false" ht="60" hidden="false" customHeight="false" outlineLevel="0" collapsed="false">
      <c r="E9304" s="5" t="s">
        <v>10</v>
      </c>
    </row>
    <row r="9305" customFormat="false" ht="60" hidden="false" customHeight="false" outlineLevel="0" collapsed="false">
      <c r="E9305" s="5" t="s">
        <v>10</v>
      </c>
    </row>
    <row r="9306" customFormat="false" ht="60" hidden="false" customHeight="false" outlineLevel="0" collapsed="false">
      <c r="E9306" s="5" t="s">
        <v>10</v>
      </c>
    </row>
    <row r="9307" customFormat="false" ht="60" hidden="false" customHeight="false" outlineLevel="0" collapsed="false">
      <c r="E9307" s="5" t="s">
        <v>10</v>
      </c>
    </row>
    <row r="9308" customFormat="false" ht="60" hidden="false" customHeight="false" outlineLevel="0" collapsed="false">
      <c r="E9308" s="5" t="s">
        <v>10</v>
      </c>
    </row>
    <row r="9309" customFormat="false" ht="60" hidden="false" customHeight="false" outlineLevel="0" collapsed="false">
      <c r="E9309" s="5" t="s">
        <v>10</v>
      </c>
    </row>
    <row r="9310" customFormat="false" ht="60" hidden="false" customHeight="false" outlineLevel="0" collapsed="false">
      <c r="E9310" s="5" t="s">
        <v>10</v>
      </c>
    </row>
    <row r="9311" customFormat="false" ht="60" hidden="false" customHeight="false" outlineLevel="0" collapsed="false">
      <c r="E9311" s="5" t="s">
        <v>10</v>
      </c>
    </row>
    <row r="9312" customFormat="false" ht="60" hidden="false" customHeight="false" outlineLevel="0" collapsed="false">
      <c r="E9312" s="5" t="s">
        <v>10</v>
      </c>
    </row>
    <row r="9313" customFormat="false" ht="60" hidden="false" customHeight="false" outlineLevel="0" collapsed="false">
      <c r="E9313" s="5" t="s">
        <v>10</v>
      </c>
    </row>
    <row r="9314" customFormat="false" ht="60" hidden="false" customHeight="false" outlineLevel="0" collapsed="false">
      <c r="E9314" s="5" t="s">
        <v>10</v>
      </c>
    </row>
    <row r="9315" customFormat="false" ht="60" hidden="false" customHeight="false" outlineLevel="0" collapsed="false">
      <c r="E9315" s="5" t="s">
        <v>10</v>
      </c>
    </row>
    <row r="9316" customFormat="false" ht="60" hidden="false" customHeight="false" outlineLevel="0" collapsed="false">
      <c r="E9316" s="5" t="s">
        <v>10</v>
      </c>
    </row>
    <row r="9317" customFormat="false" ht="60" hidden="false" customHeight="false" outlineLevel="0" collapsed="false">
      <c r="E9317" s="5" t="s">
        <v>10</v>
      </c>
    </row>
    <row r="9318" customFormat="false" ht="60" hidden="false" customHeight="false" outlineLevel="0" collapsed="false">
      <c r="E9318" s="5" t="s">
        <v>10</v>
      </c>
    </row>
    <row r="9319" customFormat="false" ht="60" hidden="false" customHeight="false" outlineLevel="0" collapsed="false">
      <c r="E9319" s="5" t="s">
        <v>10</v>
      </c>
    </row>
    <row r="9320" customFormat="false" ht="60" hidden="false" customHeight="false" outlineLevel="0" collapsed="false">
      <c r="E9320" s="5" t="s">
        <v>10</v>
      </c>
    </row>
    <row r="9321" customFormat="false" ht="60" hidden="false" customHeight="false" outlineLevel="0" collapsed="false">
      <c r="E9321" s="5" t="s">
        <v>10</v>
      </c>
    </row>
    <row r="9322" customFormat="false" ht="60" hidden="false" customHeight="false" outlineLevel="0" collapsed="false">
      <c r="E9322" s="5" t="s">
        <v>10</v>
      </c>
    </row>
    <row r="9323" customFormat="false" ht="60" hidden="false" customHeight="false" outlineLevel="0" collapsed="false">
      <c r="E9323" s="5" t="s">
        <v>10</v>
      </c>
    </row>
    <row r="9324" customFormat="false" ht="60" hidden="false" customHeight="false" outlineLevel="0" collapsed="false">
      <c r="E9324" s="5" t="s">
        <v>10</v>
      </c>
    </row>
    <row r="9325" customFormat="false" ht="60" hidden="false" customHeight="false" outlineLevel="0" collapsed="false">
      <c r="E9325" s="5" t="s">
        <v>10</v>
      </c>
    </row>
    <row r="9326" customFormat="false" ht="60" hidden="false" customHeight="false" outlineLevel="0" collapsed="false">
      <c r="E9326" s="5" t="s">
        <v>10</v>
      </c>
    </row>
    <row r="9327" customFormat="false" ht="60" hidden="false" customHeight="false" outlineLevel="0" collapsed="false">
      <c r="E9327" s="5" t="s">
        <v>10</v>
      </c>
    </row>
    <row r="9328" customFormat="false" ht="60" hidden="false" customHeight="false" outlineLevel="0" collapsed="false">
      <c r="E9328" s="5" t="s">
        <v>10</v>
      </c>
    </row>
    <row r="9329" customFormat="false" ht="60" hidden="false" customHeight="false" outlineLevel="0" collapsed="false">
      <c r="E9329" s="5" t="s">
        <v>10</v>
      </c>
    </row>
    <row r="9330" customFormat="false" ht="60" hidden="false" customHeight="false" outlineLevel="0" collapsed="false">
      <c r="E9330" s="5" t="s">
        <v>10</v>
      </c>
    </row>
    <row r="9331" customFormat="false" ht="60" hidden="false" customHeight="false" outlineLevel="0" collapsed="false">
      <c r="E9331" s="5" t="s">
        <v>10</v>
      </c>
    </row>
    <row r="9332" customFormat="false" ht="60" hidden="false" customHeight="false" outlineLevel="0" collapsed="false">
      <c r="E9332" s="5" t="s">
        <v>10</v>
      </c>
    </row>
    <row r="9333" customFormat="false" ht="60" hidden="false" customHeight="false" outlineLevel="0" collapsed="false">
      <c r="E9333" s="5" t="s">
        <v>10</v>
      </c>
    </row>
    <row r="9334" customFormat="false" ht="60" hidden="false" customHeight="false" outlineLevel="0" collapsed="false">
      <c r="E9334" s="5" t="s">
        <v>10</v>
      </c>
    </row>
    <row r="9335" customFormat="false" ht="60" hidden="false" customHeight="false" outlineLevel="0" collapsed="false">
      <c r="E9335" s="5" t="s">
        <v>10</v>
      </c>
    </row>
    <row r="9336" customFormat="false" ht="60" hidden="false" customHeight="false" outlineLevel="0" collapsed="false">
      <c r="E9336" s="5" t="s">
        <v>10</v>
      </c>
    </row>
    <row r="9337" customFormat="false" ht="60" hidden="false" customHeight="false" outlineLevel="0" collapsed="false">
      <c r="E9337" s="5" t="s">
        <v>10</v>
      </c>
    </row>
    <row r="9338" customFormat="false" ht="60" hidden="false" customHeight="false" outlineLevel="0" collapsed="false">
      <c r="E9338" s="5" t="s">
        <v>10</v>
      </c>
    </row>
    <row r="9339" customFormat="false" ht="60" hidden="false" customHeight="false" outlineLevel="0" collapsed="false">
      <c r="E9339" s="5" t="s">
        <v>10</v>
      </c>
    </row>
    <row r="9340" customFormat="false" ht="60" hidden="false" customHeight="false" outlineLevel="0" collapsed="false">
      <c r="E9340" s="5" t="s">
        <v>10</v>
      </c>
    </row>
    <row r="9341" customFormat="false" ht="60" hidden="false" customHeight="false" outlineLevel="0" collapsed="false">
      <c r="E9341" s="5" t="s">
        <v>10</v>
      </c>
    </row>
    <row r="9342" customFormat="false" ht="60" hidden="false" customHeight="false" outlineLevel="0" collapsed="false">
      <c r="E9342" s="5" t="s">
        <v>10</v>
      </c>
    </row>
    <row r="9343" customFormat="false" ht="60" hidden="false" customHeight="false" outlineLevel="0" collapsed="false">
      <c r="E9343" s="5" t="s">
        <v>10</v>
      </c>
    </row>
    <row r="9344" customFormat="false" ht="60" hidden="false" customHeight="false" outlineLevel="0" collapsed="false">
      <c r="E9344" s="5" t="s">
        <v>10</v>
      </c>
    </row>
    <row r="9345" customFormat="false" ht="60" hidden="false" customHeight="false" outlineLevel="0" collapsed="false">
      <c r="E9345" s="5" t="s">
        <v>10</v>
      </c>
    </row>
    <row r="9346" customFormat="false" ht="60" hidden="false" customHeight="false" outlineLevel="0" collapsed="false">
      <c r="E9346" s="5" t="s">
        <v>10</v>
      </c>
    </row>
    <row r="9347" customFormat="false" ht="60" hidden="false" customHeight="false" outlineLevel="0" collapsed="false">
      <c r="E9347" s="5" t="s">
        <v>10</v>
      </c>
    </row>
    <row r="9348" customFormat="false" ht="60" hidden="false" customHeight="false" outlineLevel="0" collapsed="false">
      <c r="E9348" s="5" t="s">
        <v>10</v>
      </c>
    </row>
    <row r="9349" customFormat="false" ht="60" hidden="false" customHeight="false" outlineLevel="0" collapsed="false">
      <c r="E9349" s="5" t="s">
        <v>10</v>
      </c>
    </row>
    <row r="9350" customFormat="false" ht="60" hidden="false" customHeight="false" outlineLevel="0" collapsed="false">
      <c r="E9350" s="5" t="s">
        <v>10</v>
      </c>
    </row>
    <row r="9351" customFormat="false" ht="60" hidden="false" customHeight="false" outlineLevel="0" collapsed="false">
      <c r="E9351" s="5" t="s">
        <v>10</v>
      </c>
    </row>
    <row r="9352" customFormat="false" ht="60" hidden="false" customHeight="false" outlineLevel="0" collapsed="false">
      <c r="E9352" s="5" t="s">
        <v>10</v>
      </c>
    </row>
    <row r="9353" customFormat="false" ht="60" hidden="false" customHeight="false" outlineLevel="0" collapsed="false">
      <c r="E9353" s="5" t="s">
        <v>10</v>
      </c>
    </row>
    <row r="9354" customFormat="false" ht="60" hidden="false" customHeight="false" outlineLevel="0" collapsed="false">
      <c r="E9354" s="5" t="s">
        <v>10</v>
      </c>
    </row>
    <row r="9355" customFormat="false" ht="60" hidden="false" customHeight="false" outlineLevel="0" collapsed="false">
      <c r="E9355" s="5" t="s">
        <v>10</v>
      </c>
    </row>
    <row r="9356" customFormat="false" ht="60" hidden="false" customHeight="false" outlineLevel="0" collapsed="false">
      <c r="E9356" s="5" t="s">
        <v>10</v>
      </c>
    </row>
    <row r="9357" customFormat="false" ht="60" hidden="false" customHeight="false" outlineLevel="0" collapsed="false">
      <c r="E9357" s="5" t="s">
        <v>10</v>
      </c>
    </row>
    <row r="9358" customFormat="false" ht="60" hidden="false" customHeight="false" outlineLevel="0" collapsed="false">
      <c r="E9358" s="5" t="s">
        <v>10</v>
      </c>
    </row>
    <row r="9359" customFormat="false" ht="60" hidden="false" customHeight="false" outlineLevel="0" collapsed="false">
      <c r="E9359" s="5" t="s">
        <v>10</v>
      </c>
    </row>
    <row r="9360" customFormat="false" ht="60" hidden="false" customHeight="false" outlineLevel="0" collapsed="false">
      <c r="E9360" s="5" t="s">
        <v>10</v>
      </c>
    </row>
    <row r="9361" customFormat="false" ht="60" hidden="false" customHeight="false" outlineLevel="0" collapsed="false">
      <c r="E9361" s="5" t="s">
        <v>10</v>
      </c>
    </row>
    <row r="9362" customFormat="false" ht="60" hidden="false" customHeight="false" outlineLevel="0" collapsed="false">
      <c r="E9362" s="5" t="s">
        <v>10</v>
      </c>
    </row>
    <row r="9363" customFormat="false" ht="60" hidden="false" customHeight="false" outlineLevel="0" collapsed="false">
      <c r="E9363" s="5" t="s">
        <v>10</v>
      </c>
    </row>
    <row r="9364" customFormat="false" ht="60" hidden="false" customHeight="false" outlineLevel="0" collapsed="false">
      <c r="E9364" s="5" t="s">
        <v>10</v>
      </c>
    </row>
    <row r="9365" customFormat="false" ht="60" hidden="false" customHeight="false" outlineLevel="0" collapsed="false">
      <c r="E9365" s="5" t="s">
        <v>10</v>
      </c>
    </row>
    <row r="9366" customFormat="false" ht="60" hidden="false" customHeight="false" outlineLevel="0" collapsed="false">
      <c r="E9366" s="5" t="s">
        <v>10</v>
      </c>
    </row>
    <row r="9367" customFormat="false" ht="60" hidden="false" customHeight="false" outlineLevel="0" collapsed="false">
      <c r="E9367" s="5" t="s">
        <v>10</v>
      </c>
    </row>
    <row r="9368" customFormat="false" ht="60" hidden="false" customHeight="false" outlineLevel="0" collapsed="false">
      <c r="E9368" s="5" t="s">
        <v>10</v>
      </c>
    </row>
    <row r="9369" customFormat="false" ht="60" hidden="false" customHeight="false" outlineLevel="0" collapsed="false">
      <c r="E9369" s="5" t="s">
        <v>10</v>
      </c>
    </row>
    <row r="9370" customFormat="false" ht="60" hidden="false" customHeight="false" outlineLevel="0" collapsed="false">
      <c r="E9370" s="5" t="s">
        <v>10</v>
      </c>
    </row>
    <row r="9371" customFormat="false" ht="60" hidden="false" customHeight="false" outlineLevel="0" collapsed="false">
      <c r="E9371" s="5" t="s">
        <v>10</v>
      </c>
    </row>
    <row r="9372" customFormat="false" ht="60" hidden="false" customHeight="false" outlineLevel="0" collapsed="false">
      <c r="E9372" s="5" t="s">
        <v>10</v>
      </c>
    </row>
    <row r="9373" customFormat="false" ht="60" hidden="false" customHeight="false" outlineLevel="0" collapsed="false">
      <c r="E9373" s="5" t="s">
        <v>10</v>
      </c>
    </row>
    <row r="9374" customFormat="false" ht="60" hidden="false" customHeight="false" outlineLevel="0" collapsed="false">
      <c r="E9374" s="5" t="s">
        <v>10</v>
      </c>
    </row>
    <row r="9375" customFormat="false" ht="60" hidden="false" customHeight="false" outlineLevel="0" collapsed="false">
      <c r="E9375" s="5" t="s">
        <v>10</v>
      </c>
    </row>
    <row r="9376" customFormat="false" ht="60" hidden="false" customHeight="false" outlineLevel="0" collapsed="false">
      <c r="E9376" s="5" t="s">
        <v>10</v>
      </c>
    </row>
    <row r="9377" customFormat="false" ht="60" hidden="false" customHeight="false" outlineLevel="0" collapsed="false">
      <c r="E9377" s="5" t="s">
        <v>10</v>
      </c>
    </row>
    <row r="9378" customFormat="false" ht="60" hidden="false" customHeight="false" outlineLevel="0" collapsed="false">
      <c r="E9378" s="5" t="s">
        <v>10</v>
      </c>
    </row>
    <row r="9379" customFormat="false" ht="60" hidden="false" customHeight="false" outlineLevel="0" collapsed="false">
      <c r="E9379" s="5" t="s">
        <v>10</v>
      </c>
    </row>
    <row r="9380" customFormat="false" ht="60" hidden="false" customHeight="false" outlineLevel="0" collapsed="false">
      <c r="E9380" s="5" t="s">
        <v>10</v>
      </c>
    </row>
    <row r="9381" customFormat="false" ht="60" hidden="false" customHeight="false" outlineLevel="0" collapsed="false">
      <c r="E9381" s="5" t="s">
        <v>10</v>
      </c>
    </row>
    <row r="9382" customFormat="false" ht="60" hidden="false" customHeight="false" outlineLevel="0" collapsed="false">
      <c r="E9382" s="5" t="s">
        <v>10</v>
      </c>
    </row>
    <row r="9383" customFormat="false" ht="60" hidden="false" customHeight="false" outlineLevel="0" collapsed="false">
      <c r="E9383" s="5" t="s">
        <v>10</v>
      </c>
    </row>
    <row r="9384" customFormat="false" ht="60" hidden="false" customHeight="false" outlineLevel="0" collapsed="false">
      <c r="E9384" s="5" t="s">
        <v>10</v>
      </c>
    </row>
    <row r="9385" customFormat="false" ht="60" hidden="false" customHeight="false" outlineLevel="0" collapsed="false">
      <c r="E9385" s="5" t="s">
        <v>10</v>
      </c>
    </row>
    <row r="9386" customFormat="false" ht="60" hidden="false" customHeight="false" outlineLevel="0" collapsed="false">
      <c r="E9386" s="5" t="s">
        <v>10</v>
      </c>
    </row>
    <row r="9387" customFormat="false" ht="60" hidden="false" customHeight="false" outlineLevel="0" collapsed="false">
      <c r="E9387" s="5" t="s">
        <v>10</v>
      </c>
    </row>
    <row r="9388" customFormat="false" ht="60" hidden="false" customHeight="false" outlineLevel="0" collapsed="false">
      <c r="E9388" s="5" t="s">
        <v>10</v>
      </c>
    </row>
    <row r="9389" customFormat="false" ht="60" hidden="false" customHeight="false" outlineLevel="0" collapsed="false">
      <c r="E9389" s="5" t="s">
        <v>10</v>
      </c>
    </row>
    <row r="9390" customFormat="false" ht="60" hidden="false" customHeight="false" outlineLevel="0" collapsed="false">
      <c r="E9390" s="5" t="s">
        <v>10</v>
      </c>
    </row>
    <row r="9391" customFormat="false" ht="60" hidden="false" customHeight="false" outlineLevel="0" collapsed="false">
      <c r="E9391" s="5" t="s">
        <v>10</v>
      </c>
    </row>
    <row r="9392" customFormat="false" ht="60" hidden="false" customHeight="false" outlineLevel="0" collapsed="false">
      <c r="E9392" s="5" t="s">
        <v>10</v>
      </c>
    </row>
    <row r="9393" customFormat="false" ht="60" hidden="false" customHeight="false" outlineLevel="0" collapsed="false">
      <c r="E9393" s="5" t="s">
        <v>10</v>
      </c>
    </row>
    <row r="9394" customFormat="false" ht="60" hidden="false" customHeight="false" outlineLevel="0" collapsed="false">
      <c r="E9394" s="5" t="s">
        <v>10</v>
      </c>
    </row>
    <row r="9395" customFormat="false" ht="60" hidden="false" customHeight="false" outlineLevel="0" collapsed="false">
      <c r="E9395" s="5" t="s">
        <v>10</v>
      </c>
    </row>
    <row r="9396" customFormat="false" ht="60" hidden="false" customHeight="false" outlineLevel="0" collapsed="false">
      <c r="E9396" s="5" t="s">
        <v>10</v>
      </c>
    </row>
    <row r="9397" customFormat="false" ht="60" hidden="false" customHeight="false" outlineLevel="0" collapsed="false">
      <c r="E9397" s="5" t="s">
        <v>10</v>
      </c>
    </row>
    <row r="9398" customFormat="false" ht="60" hidden="false" customHeight="false" outlineLevel="0" collapsed="false">
      <c r="E9398" s="5" t="s">
        <v>10</v>
      </c>
    </row>
    <row r="9399" customFormat="false" ht="60" hidden="false" customHeight="false" outlineLevel="0" collapsed="false">
      <c r="E9399" s="5" t="s">
        <v>10</v>
      </c>
    </row>
    <row r="9400" customFormat="false" ht="60" hidden="false" customHeight="false" outlineLevel="0" collapsed="false">
      <c r="E9400" s="5" t="s">
        <v>10</v>
      </c>
    </row>
    <row r="9401" customFormat="false" ht="60" hidden="false" customHeight="false" outlineLevel="0" collapsed="false">
      <c r="E9401" s="5" t="s">
        <v>10</v>
      </c>
    </row>
    <row r="9402" customFormat="false" ht="60" hidden="false" customHeight="false" outlineLevel="0" collapsed="false">
      <c r="E9402" s="5" t="s">
        <v>10</v>
      </c>
    </row>
    <row r="9403" customFormat="false" ht="60" hidden="false" customHeight="false" outlineLevel="0" collapsed="false">
      <c r="E9403" s="5" t="s">
        <v>10</v>
      </c>
    </row>
    <row r="9404" customFormat="false" ht="60" hidden="false" customHeight="false" outlineLevel="0" collapsed="false">
      <c r="E9404" s="5" t="s">
        <v>10</v>
      </c>
    </row>
    <row r="9405" customFormat="false" ht="60" hidden="false" customHeight="false" outlineLevel="0" collapsed="false">
      <c r="E9405" s="5" t="s">
        <v>10</v>
      </c>
    </row>
    <row r="9406" customFormat="false" ht="60" hidden="false" customHeight="false" outlineLevel="0" collapsed="false">
      <c r="E9406" s="5" t="s">
        <v>10</v>
      </c>
    </row>
    <row r="9407" customFormat="false" ht="60" hidden="false" customHeight="false" outlineLevel="0" collapsed="false">
      <c r="E9407" s="5" t="s">
        <v>10</v>
      </c>
    </row>
    <row r="9408" customFormat="false" ht="60" hidden="false" customHeight="false" outlineLevel="0" collapsed="false">
      <c r="E9408" s="5" t="s">
        <v>10</v>
      </c>
    </row>
    <row r="9409" customFormat="false" ht="60" hidden="false" customHeight="false" outlineLevel="0" collapsed="false">
      <c r="E9409" s="5" t="s">
        <v>10</v>
      </c>
    </row>
    <row r="9410" customFormat="false" ht="60" hidden="false" customHeight="false" outlineLevel="0" collapsed="false">
      <c r="E9410" s="5" t="s">
        <v>10</v>
      </c>
    </row>
    <row r="9411" customFormat="false" ht="60" hidden="false" customHeight="false" outlineLevel="0" collapsed="false">
      <c r="E9411" s="5" t="s">
        <v>10</v>
      </c>
    </row>
    <row r="9412" customFormat="false" ht="60" hidden="false" customHeight="false" outlineLevel="0" collapsed="false">
      <c r="E9412" s="5" t="s">
        <v>10</v>
      </c>
    </row>
    <row r="9413" customFormat="false" ht="60" hidden="false" customHeight="false" outlineLevel="0" collapsed="false">
      <c r="E9413" s="5" t="s">
        <v>10</v>
      </c>
    </row>
    <row r="9414" customFormat="false" ht="60" hidden="false" customHeight="false" outlineLevel="0" collapsed="false">
      <c r="E9414" s="5" t="s">
        <v>10</v>
      </c>
    </row>
    <row r="9415" customFormat="false" ht="60" hidden="false" customHeight="false" outlineLevel="0" collapsed="false">
      <c r="E9415" s="5" t="s">
        <v>10</v>
      </c>
    </row>
    <row r="9416" customFormat="false" ht="60" hidden="false" customHeight="false" outlineLevel="0" collapsed="false">
      <c r="E9416" s="5" t="s">
        <v>10</v>
      </c>
    </row>
    <row r="9417" customFormat="false" ht="60" hidden="false" customHeight="false" outlineLevel="0" collapsed="false">
      <c r="E9417" s="5" t="s">
        <v>10</v>
      </c>
    </row>
    <row r="9418" customFormat="false" ht="60" hidden="false" customHeight="false" outlineLevel="0" collapsed="false">
      <c r="E9418" s="5" t="s">
        <v>10</v>
      </c>
    </row>
    <row r="9419" customFormat="false" ht="60" hidden="false" customHeight="false" outlineLevel="0" collapsed="false">
      <c r="E9419" s="5" t="s">
        <v>10</v>
      </c>
    </row>
    <row r="9420" customFormat="false" ht="60" hidden="false" customHeight="false" outlineLevel="0" collapsed="false">
      <c r="E9420" s="5" t="s">
        <v>10</v>
      </c>
    </row>
    <row r="9421" customFormat="false" ht="60" hidden="false" customHeight="false" outlineLevel="0" collapsed="false">
      <c r="E9421" s="5" t="s">
        <v>10</v>
      </c>
    </row>
    <row r="9422" customFormat="false" ht="60" hidden="false" customHeight="false" outlineLevel="0" collapsed="false">
      <c r="E9422" s="5" t="s">
        <v>10</v>
      </c>
    </row>
    <row r="9423" customFormat="false" ht="60" hidden="false" customHeight="false" outlineLevel="0" collapsed="false">
      <c r="E9423" s="5" t="s">
        <v>10</v>
      </c>
    </row>
    <row r="9424" customFormat="false" ht="60" hidden="false" customHeight="false" outlineLevel="0" collapsed="false">
      <c r="E9424" s="5" t="s">
        <v>10</v>
      </c>
    </row>
    <row r="9425" customFormat="false" ht="60" hidden="false" customHeight="false" outlineLevel="0" collapsed="false">
      <c r="E9425" s="5" t="s">
        <v>10</v>
      </c>
    </row>
    <row r="9426" customFormat="false" ht="60" hidden="false" customHeight="false" outlineLevel="0" collapsed="false">
      <c r="E9426" s="5" t="s">
        <v>10</v>
      </c>
    </row>
    <row r="9427" customFormat="false" ht="60" hidden="false" customHeight="false" outlineLevel="0" collapsed="false">
      <c r="E9427" s="5" t="s">
        <v>10</v>
      </c>
    </row>
    <row r="9428" customFormat="false" ht="60" hidden="false" customHeight="false" outlineLevel="0" collapsed="false">
      <c r="E9428" s="5" t="s">
        <v>10</v>
      </c>
    </row>
    <row r="9429" customFormat="false" ht="60" hidden="false" customHeight="false" outlineLevel="0" collapsed="false">
      <c r="E9429" s="5" t="s">
        <v>10</v>
      </c>
    </row>
    <row r="9430" customFormat="false" ht="60" hidden="false" customHeight="false" outlineLevel="0" collapsed="false">
      <c r="E9430" s="5" t="s">
        <v>10</v>
      </c>
    </row>
    <row r="9431" customFormat="false" ht="60" hidden="false" customHeight="false" outlineLevel="0" collapsed="false">
      <c r="E9431" s="5" t="s">
        <v>10</v>
      </c>
    </row>
    <row r="9432" customFormat="false" ht="60" hidden="false" customHeight="false" outlineLevel="0" collapsed="false">
      <c r="E9432" s="5" t="s">
        <v>10</v>
      </c>
    </row>
    <row r="9433" customFormat="false" ht="60" hidden="false" customHeight="false" outlineLevel="0" collapsed="false">
      <c r="E9433" s="5" t="s">
        <v>10</v>
      </c>
    </row>
    <row r="9434" customFormat="false" ht="60" hidden="false" customHeight="false" outlineLevel="0" collapsed="false">
      <c r="E9434" s="5" t="s">
        <v>10</v>
      </c>
    </row>
    <row r="9435" customFormat="false" ht="60" hidden="false" customHeight="false" outlineLevel="0" collapsed="false">
      <c r="E9435" s="5" t="s">
        <v>10</v>
      </c>
    </row>
    <row r="9436" customFormat="false" ht="60" hidden="false" customHeight="false" outlineLevel="0" collapsed="false">
      <c r="E9436" s="5" t="s">
        <v>10</v>
      </c>
    </row>
    <row r="9437" customFormat="false" ht="60" hidden="false" customHeight="false" outlineLevel="0" collapsed="false">
      <c r="E9437" s="5" t="s">
        <v>10</v>
      </c>
    </row>
    <row r="9438" customFormat="false" ht="60" hidden="false" customHeight="false" outlineLevel="0" collapsed="false">
      <c r="E9438" s="5" t="s">
        <v>10</v>
      </c>
    </row>
    <row r="9439" customFormat="false" ht="60" hidden="false" customHeight="false" outlineLevel="0" collapsed="false">
      <c r="E9439" s="5" t="s">
        <v>10</v>
      </c>
    </row>
    <row r="9440" customFormat="false" ht="60" hidden="false" customHeight="false" outlineLevel="0" collapsed="false">
      <c r="E9440" s="5" t="s">
        <v>10</v>
      </c>
    </row>
    <row r="9441" customFormat="false" ht="60" hidden="false" customHeight="false" outlineLevel="0" collapsed="false">
      <c r="E9441" s="5" t="s">
        <v>10</v>
      </c>
    </row>
    <row r="9442" customFormat="false" ht="60" hidden="false" customHeight="false" outlineLevel="0" collapsed="false">
      <c r="E9442" s="5" t="s">
        <v>10</v>
      </c>
    </row>
    <row r="9443" customFormat="false" ht="60" hidden="false" customHeight="false" outlineLevel="0" collapsed="false">
      <c r="E9443" s="5" t="s">
        <v>10</v>
      </c>
    </row>
    <row r="9444" customFormat="false" ht="60" hidden="false" customHeight="false" outlineLevel="0" collapsed="false">
      <c r="E9444" s="5" t="s">
        <v>10</v>
      </c>
    </row>
    <row r="9445" customFormat="false" ht="60" hidden="false" customHeight="false" outlineLevel="0" collapsed="false">
      <c r="E9445" s="5" t="s">
        <v>10</v>
      </c>
    </row>
    <row r="9446" customFormat="false" ht="60" hidden="false" customHeight="false" outlineLevel="0" collapsed="false">
      <c r="E9446" s="5" t="s">
        <v>10</v>
      </c>
    </row>
    <row r="9447" customFormat="false" ht="60" hidden="false" customHeight="false" outlineLevel="0" collapsed="false">
      <c r="E9447" s="5" t="s">
        <v>10</v>
      </c>
    </row>
    <row r="9448" customFormat="false" ht="60" hidden="false" customHeight="false" outlineLevel="0" collapsed="false">
      <c r="E9448" s="5" t="s">
        <v>10</v>
      </c>
    </row>
    <row r="9449" customFormat="false" ht="60" hidden="false" customHeight="false" outlineLevel="0" collapsed="false">
      <c r="E9449" s="5" t="s">
        <v>10</v>
      </c>
    </row>
    <row r="9450" customFormat="false" ht="60" hidden="false" customHeight="false" outlineLevel="0" collapsed="false">
      <c r="E9450" s="5" t="s">
        <v>10</v>
      </c>
    </row>
    <row r="9451" customFormat="false" ht="60" hidden="false" customHeight="false" outlineLevel="0" collapsed="false">
      <c r="E9451" s="5" t="s">
        <v>10</v>
      </c>
    </row>
    <row r="9452" customFormat="false" ht="60" hidden="false" customHeight="false" outlineLevel="0" collapsed="false">
      <c r="E9452" s="5" t="s">
        <v>10</v>
      </c>
    </row>
    <row r="9453" customFormat="false" ht="60" hidden="false" customHeight="false" outlineLevel="0" collapsed="false">
      <c r="E9453" s="5" t="s">
        <v>10</v>
      </c>
    </row>
    <row r="9454" customFormat="false" ht="60" hidden="false" customHeight="false" outlineLevel="0" collapsed="false">
      <c r="E9454" s="5" t="s">
        <v>10</v>
      </c>
    </row>
    <row r="9455" customFormat="false" ht="60" hidden="false" customHeight="false" outlineLevel="0" collapsed="false">
      <c r="E9455" s="5" t="s">
        <v>10</v>
      </c>
    </row>
    <row r="9456" customFormat="false" ht="60" hidden="false" customHeight="false" outlineLevel="0" collapsed="false">
      <c r="E9456" s="5" t="s">
        <v>10</v>
      </c>
    </row>
    <row r="9457" customFormat="false" ht="60" hidden="false" customHeight="false" outlineLevel="0" collapsed="false">
      <c r="E9457" s="5" t="s">
        <v>10</v>
      </c>
    </row>
    <row r="9458" customFormat="false" ht="60" hidden="false" customHeight="false" outlineLevel="0" collapsed="false">
      <c r="E9458" s="5" t="s">
        <v>10</v>
      </c>
    </row>
    <row r="9459" customFormat="false" ht="60" hidden="false" customHeight="false" outlineLevel="0" collapsed="false">
      <c r="E9459" s="5" t="s">
        <v>10</v>
      </c>
    </row>
    <row r="9460" customFormat="false" ht="60" hidden="false" customHeight="false" outlineLevel="0" collapsed="false">
      <c r="E9460" s="5" t="s">
        <v>10</v>
      </c>
    </row>
    <row r="9461" customFormat="false" ht="60" hidden="false" customHeight="false" outlineLevel="0" collapsed="false">
      <c r="E9461" s="5" t="s">
        <v>10</v>
      </c>
    </row>
    <row r="9462" customFormat="false" ht="60" hidden="false" customHeight="false" outlineLevel="0" collapsed="false">
      <c r="E9462" s="5" t="s">
        <v>10</v>
      </c>
    </row>
    <row r="9463" customFormat="false" ht="60" hidden="false" customHeight="false" outlineLevel="0" collapsed="false">
      <c r="E9463" s="5" t="s">
        <v>10</v>
      </c>
    </row>
    <row r="9464" customFormat="false" ht="60" hidden="false" customHeight="false" outlineLevel="0" collapsed="false">
      <c r="E9464" s="5" t="s">
        <v>10</v>
      </c>
    </row>
    <row r="9465" customFormat="false" ht="60" hidden="false" customHeight="false" outlineLevel="0" collapsed="false">
      <c r="E9465" s="5" t="s">
        <v>10</v>
      </c>
    </row>
    <row r="9466" customFormat="false" ht="60" hidden="false" customHeight="false" outlineLevel="0" collapsed="false">
      <c r="E9466" s="5" t="s">
        <v>10</v>
      </c>
    </row>
    <row r="9467" customFormat="false" ht="60" hidden="false" customHeight="false" outlineLevel="0" collapsed="false">
      <c r="E9467" s="5" t="s">
        <v>10</v>
      </c>
    </row>
    <row r="9468" customFormat="false" ht="60" hidden="false" customHeight="false" outlineLevel="0" collapsed="false">
      <c r="E9468" s="5" t="s">
        <v>10</v>
      </c>
    </row>
    <row r="9469" customFormat="false" ht="60" hidden="false" customHeight="false" outlineLevel="0" collapsed="false">
      <c r="E9469" s="5" t="s">
        <v>10</v>
      </c>
    </row>
    <row r="9470" customFormat="false" ht="60" hidden="false" customHeight="false" outlineLevel="0" collapsed="false">
      <c r="E9470" s="5" t="s">
        <v>10</v>
      </c>
    </row>
    <row r="9471" customFormat="false" ht="60" hidden="false" customHeight="false" outlineLevel="0" collapsed="false">
      <c r="E9471" s="5" t="s">
        <v>10</v>
      </c>
    </row>
    <row r="9472" customFormat="false" ht="60" hidden="false" customHeight="false" outlineLevel="0" collapsed="false">
      <c r="E9472" s="5" t="s">
        <v>10</v>
      </c>
    </row>
    <row r="9473" customFormat="false" ht="60" hidden="false" customHeight="false" outlineLevel="0" collapsed="false">
      <c r="E9473" s="5" t="s">
        <v>10</v>
      </c>
    </row>
    <row r="9474" customFormat="false" ht="60" hidden="false" customHeight="false" outlineLevel="0" collapsed="false">
      <c r="E9474" s="5" t="s">
        <v>10</v>
      </c>
    </row>
    <row r="9475" customFormat="false" ht="60" hidden="false" customHeight="false" outlineLevel="0" collapsed="false">
      <c r="E9475" s="5" t="s">
        <v>10</v>
      </c>
    </row>
    <row r="9476" customFormat="false" ht="60" hidden="false" customHeight="false" outlineLevel="0" collapsed="false">
      <c r="E9476" s="5" t="s">
        <v>10</v>
      </c>
    </row>
    <row r="9477" customFormat="false" ht="60" hidden="false" customHeight="false" outlineLevel="0" collapsed="false">
      <c r="E9477" s="5" t="s">
        <v>10</v>
      </c>
    </row>
    <row r="9478" customFormat="false" ht="60" hidden="false" customHeight="false" outlineLevel="0" collapsed="false">
      <c r="E9478" s="5" t="s">
        <v>10</v>
      </c>
    </row>
    <row r="9479" customFormat="false" ht="60" hidden="false" customHeight="false" outlineLevel="0" collapsed="false">
      <c r="E9479" s="5" t="s">
        <v>10</v>
      </c>
    </row>
    <row r="9480" customFormat="false" ht="60" hidden="false" customHeight="false" outlineLevel="0" collapsed="false">
      <c r="E9480" s="5" t="s">
        <v>10</v>
      </c>
    </row>
    <row r="9481" customFormat="false" ht="60" hidden="false" customHeight="false" outlineLevel="0" collapsed="false">
      <c r="E9481" s="5" t="s">
        <v>10</v>
      </c>
    </row>
    <row r="9482" customFormat="false" ht="60" hidden="false" customHeight="false" outlineLevel="0" collapsed="false">
      <c r="E9482" s="5" t="s">
        <v>10</v>
      </c>
    </row>
    <row r="9483" customFormat="false" ht="60" hidden="false" customHeight="false" outlineLevel="0" collapsed="false">
      <c r="E9483" s="5" t="s">
        <v>10</v>
      </c>
    </row>
    <row r="9484" customFormat="false" ht="60" hidden="false" customHeight="false" outlineLevel="0" collapsed="false">
      <c r="E9484" s="5" t="s">
        <v>10</v>
      </c>
    </row>
    <row r="9485" customFormat="false" ht="60" hidden="false" customHeight="false" outlineLevel="0" collapsed="false">
      <c r="E9485" s="5" t="s">
        <v>10</v>
      </c>
    </row>
    <row r="9486" customFormat="false" ht="60" hidden="false" customHeight="false" outlineLevel="0" collapsed="false">
      <c r="E9486" s="5" t="s">
        <v>10</v>
      </c>
    </row>
    <row r="9487" customFormat="false" ht="60" hidden="false" customHeight="false" outlineLevel="0" collapsed="false">
      <c r="E9487" s="5" t="s">
        <v>10</v>
      </c>
    </row>
    <row r="9488" customFormat="false" ht="60" hidden="false" customHeight="false" outlineLevel="0" collapsed="false">
      <c r="E9488" s="5" t="s">
        <v>10</v>
      </c>
    </row>
    <row r="9489" customFormat="false" ht="60" hidden="false" customHeight="false" outlineLevel="0" collapsed="false">
      <c r="E9489" s="5" t="s">
        <v>10</v>
      </c>
    </row>
    <row r="9490" customFormat="false" ht="60" hidden="false" customHeight="false" outlineLevel="0" collapsed="false">
      <c r="E9490" s="5" t="s">
        <v>10</v>
      </c>
    </row>
    <row r="9491" customFormat="false" ht="60" hidden="false" customHeight="false" outlineLevel="0" collapsed="false">
      <c r="E9491" s="5" t="s">
        <v>10</v>
      </c>
    </row>
    <row r="9492" customFormat="false" ht="60" hidden="false" customHeight="false" outlineLevel="0" collapsed="false">
      <c r="E9492" s="5" t="s">
        <v>10</v>
      </c>
    </row>
    <row r="9493" customFormat="false" ht="60" hidden="false" customHeight="false" outlineLevel="0" collapsed="false">
      <c r="E9493" s="5" t="s">
        <v>10</v>
      </c>
    </row>
    <row r="9494" customFormat="false" ht="60" hidden="false" customHeight="false" outlineLevel="0" collapsed="false">
      <c r="E9494" s="5" t="s">
        <v>10</v>
      </c>
    </row>
    <row r="9495" customFormat="false" ht="60" hidden="false" customHeight="false" outlineLevel="0" collapsed="false">
      <c r="E9495" s="5" t="s">
        <v>10</v>
      </c>
    </row>
    <row r="9496" customFormat="false" ht="60" hidden="false" customHeight="false" outlineLevel="0" collapsed="false">
      <c r="E9496" s="5" t="s">
        <v>10</v>
      </c>
    </row>
    <row r="9497" customFormat="false" ht="60" hidden="false" customHeight="false" outlineLevel="0" collapsed="false">
      <c r="E9497" s="5" t="s">
        <v>10</v>
      </c>
    </row>
    <row r="9498" customFormat="false" ht="60" hidden="false" customHeight="false" outlineLevel="0" collapsed="false">
      <c r="E9498" s="5" t="s">
        <v>10</v>
      </c>
    </row>
    <row r="9499" customFormat="false" ht="60" hidden="false" customHeight="false" outlineLevel="0" collapsed="false">
      <c r="E9499" s="5" t="s">
        <v>10</v>
      </c>
    </row>
    <row r="9500" customFormat="false" ht="60" hidden="false" customHeight="false" outlineLevel="0" collapsed="false">
      <c r="E9500" s="5" t="s">
        <v>10</v>
      </c>
    </row>
    <row r="9501" customFormat="false" ht="60" hidden="false" customHeight="false" outlineLevel="0" collapsed="false">
      <c r="E9501" s="5" t="s">
        <v>10</v>
      </c>
    </row>
    <row r="9502" customFormat="false" ht="60" hidden="false" customHeight="false" outlineLevel="0" collapsed="false">
      <c r="E9502" s="5" t="s">
        <v>10</v>
      </c>
    </row>
    <row r="9503" customFormat="false" ht="60" hidden="false" customHeight="false" outlineLevel="0" collapsed="false">
      <c r="E9503" s="5" t="s">
        <v>10</v>
      </c>
    </row>
    <row r="9504" customFormat="false" ht="60" hidden="false" customHeight="false" outlineLevel="0" collapsed="false">
      <c r="E9504" s="5" t="s">
        <v>10</v>
      </c>
    </row>
    <row r="9505" customFormat="false" ht="60" hidden="false" customHeight="false" outlineLevel="0" collapsed="false">
      <c r="E9505" s="5" t="s">
        <v>10</v>
      </c>
    </row>
    <row r="9506" customFormat="false" ht="60" hidden="false" customHeight="false" outlineLevel="0" collapsed="false">
      <c r="E9506" s="5" t="s">
        <v>10</v>
      </c>
    </row>
    <row r="9507" customFormat="false" ht="60" hidden="false" customHeight="false" outlineLevel="0" collapsed="false">
      <c r="E9507" s="5" t="s">
        <v>10</v>
      </c>
    </row>
    <row r="9508" customFormat="false" ht="60" hidden="false" customHeight="false" outlineLevel="0" collapsed="false">
      <c r="E9508" s="5" t="s">
        <v>10</v>
      </c>
    </row>
    <row r="9509" customFormat="false" ht="60" hidden="false" customHeight="false" outlineLevel="0" collapsed="false">
      <c r="E9509" s="5" t="s">
        <v>10</v>
      </c>
    </row>
    <row r="9510" customFormat="false" ht="60" hidden="false" customHeight="false" outlineLevel="0" collapsed="false">
      <c r="E9510" s="5" t="s">
        <v>10</v>
      </c>
    </row>
    <row r="9511" customFormat="false" ht="60" hidden="false" customHeight="false" outlineLevel="0" collapsed="false">
      <c r="E9511" s="5" t="s">
        <v>10</v>
      </c>
    </row>
    <row r="9512" customFormat="false" ht="60" hidden="false" customHeight="false" outlineLevel="0" collapsed="false">
      <c r="E9512" s="5" t="s">
        <v>10</v>
      </c>
    </row>
    <row r="9513" customFormat="false" ht="60" hidden="false" customHeight="false" outlineLevel="0" collapsed="false">
      <c r="E9513" s="5" t="s">
        <v>10</v>
      </c>
    </row>
    <row r="9514" customFormat="false" ht="60" hidden="false" customHeight="false" outlineLevel="0" collapsed="false">
      <c r="E9514" s="5" t="s">
        <v>10</v>
      </c>
    </row>
    <row r="9515" customFormat="false" ht="60" hidden="false" customHeight="false" outlineLevel="0" collapsed="false">
      <c r="E9515" s="5" t="s">
        <v>10</v>
      </c>
    </row>
    <row r="9516" customFormat="false" ht="60" hidden="false" customHeight="false" outlineLevel="0" collapsed="false">
      <c r="E9516" s="5" t="s">
        <v>10</v>
      </c>
    </row>
    <row r="9517" customFormat="false" ht="60" hidden="false" customHeight="false" outlineLevel="0" collapsed="false">
      <c r="E9517" s="5" t="s">
        <v>10</v>
      </c>
    </row>
    <row r="9518" customFormat="false" ht="60" hidden="false" customHeight="false" outlineLevel="0" collapsed="false">
      <c r="E9518" s="5" t="s">
        <v>10</v>
      </c>
    </row>
    <row r="9519" customFormat="false" ht="60" hidden="false" customHeight="false" outlineLevel="0" collapsed="false">
      <c r="E9519" s="5" t="s">
        <v>10</v>
      </c>
    </row>
    <row r="9520" customFormat="false" ht="60" hidden="false" customHeight="false" outlineLevel="0" collapsed="false">
      <c r="E9520" s="5" t="s">
        <v>10</v>
      </c>
    </row>
    <row r="9521" customFormat="false" ht="60" hidden="false" customHeight="false" outlineLevel="0" collapsed="false">
      <c r="E9521" s="5" t="s">
        <v>10</v>
      </c>
    </row>
    <row r="9522" customFormat="false" ht="60" hidden="false" customHeight="false" outlineLevel="0" collapsed="false">
      <c r="E9522" s="5" t="s">
        <v>10</v>
      </c>
    </row>
    <row r="9523" customFormat="false" ht="60" hidden="false" customHeight="false" outlineLevel="0" collapsed="false">
      <c r="E9523" s="5" t="s">
        <v>10</v>
      </c>
    </row>
    <row r="9524" customFormat="false" ht="60" hidden="false" customHeight="false" outlineLevel="0" collapsed="false">
      <c r="E9524" s="5" t="s">
        <v>10</v>
      </c>
    </row>
    <row r="9525" customFormat="false" ht="60" hidden="false" customHeight="false" outlineLevel="0" collapsed="false">
      <c r="E9525" s="5" t="s">
        <v>10</v>
      </c>
    </row>
    <row r="9526" customFormat="false" ht="60" hidden="false" customHeight="false" outlineLevel="0" collapsed="false">
      <c r="E9526" s="5" t="s">
        <v>10</v>
      </c>
    </row>
    <row r="9527" customFormat="false" ht="60" hidden="false" customHeight="false" outlineLevel="0" collapsed="false">
      <c r="E9527" s="5" t="s">
        <v>10</v>
      </c>
    </row>
    <row r="9528" customFormat="false" ht="60" hidden="false" customHeight="false" outlineLevel="0" collapsed="false">
      <c r="E9528" s="5" t="s">
        <v>10</v>
      </c>
    </row>
    <row r="9529" customFormat="false" ht="60" hidden="false" customHeight="false" outlineLevel="0" collapsed="false">
      <c r="E9529" s="5" t="s">
        <v>10</v>
      </c>
    </row>
    <row r="9530" customFormat="false" ht="60" hidden="false" customHeight="false" outlineLevel="0" collapsed="false">
      <c r="E9530" s="5" t="s">
        <v>10</v>
      </c>
    </row>
    <row r="9531" customFormat="false" ht="60" hidden="false" customHeight="false" outlineLevel="0" collapsed="false">
      <c r="E9531" s="5" t="s">
        <v>10</v>
      </c>
    </row>
    <row r="9532" customFormat="false" ht="60" hidden="false" customHeight="false" outlineLevel="0" collapsed="false">
      <c r="E9532" s="5" t="s">
        <v>10</v>
      </c>
    </row>
    <row r="9533" customFormat="false" ht="60" hidden="false" customHeight="false" outlineLevel="0" collapsed="false">
      <c r="E9533" s="5" t="s">
        <v>10</v>
      </c>
    </row>
    <row r="9534" customFormat="false" ht="60" hidden="false" customHeight="false" outlineLevel="0" collapsed="false">
      <c r="E9534" s="5" t="s">
        <v>10</v>
      </c>
    </row>
    <row r="9535" customFormat="false" ht="60" hidden="false" customHeight="false" outlineLevel="0" collapsed="false">
      <c r="E9535" s="5" t="s">
        <v>10</v>
      </c>
    </row>
    <row r="9536" customFormat="false" ht="60" hidden="false" customHeight="false" outlineLevel="0" collapsed="false">
      <c r="E9536" s="5" t="s">
        <v>10</v>
      </c>
    </row>
    <row r="9537" customFormat="false" ht="60" hidden="false" customHeight="false" outlineLevel="0" collapsed="false">
      <c r="E9537" s="5" t="s">
        <v>10</v>
      </c>
    </row>
    <row r="9538" customFormat="false" ht="60" hidden="false" customHeight="false" outlineLevel="0" collapsed="false">
      <c r="E9538" s="5" t="s">
        <v>10</v>
      </c>
    </row>
    <row r="9539" customFormat="false" ht="60" hidden="false" customHeight="false" outlineLevel="0" collapsed="false">
      <c r="E9539" s="5" t="s">
        <v>10</v>
      </c>
    </row>
    <row r="9540" customFormat="false" ht="60" hidden="false" customHeight="false" outlineLevel="0" collapsed="false">
      <c r="E9540" s="5" t="s">
        <v>10</v>
      </c>
    </row>
    <row r="9541" customFormat="false" ht="60" hidden="false" customHeight="false" outlineLevel="0" collapsed="false">
      <c r="E9541" s="5" t="s">
        <v>10</v>
      </c>
    </row>
    <row r="9542" customFormat="false" ht="60" hidden="false" customHeight="false" outlineLevel="0" collapsed="false">
      <c r="E9542" s="5" t="s">
        <v>10</v>
      </c>
    </row>
    <row r="9543" customFormat="false" ht="60" hidden="false" customHeight="false" outlineLevel="0" collapsed="false">
      <c r="E9543" s="5" t="s">
        <v>10</v>
      </c>
    </row>
    <row r="9544" customFormat="false" ht="60" hidden="false" customHeight="false" outlineLevel="0" collapsed="false">
      <c r="E9544" s="5" t="s">
        <v>10</v>
      </c>
    </row>
    <row r="9545" customFormat="false" ht="60" hidden="false" customHeight="false" outlineLevel="0" collapsed="false">
      <c r="E9545" s="5" t="s">
        <v>10</v>
      </c>
    </row>
    <row r="9546" customFormat="false" ht="60" hidden="false" customHeight="false" outlineLevel="0" collapsed="false">
      <c r="E9546" s="5" t="s">
        <v>10</v>
      </c>
    </row>
    <row r="9547" customFormat="false" ht="60" hidden="false" customHeight="false" outlineLevel="0" collapsed="false">
      <c r="E9547" s="5" t="s">
        <v>10</v>
      </c>
    </row>
    <row r="9548" customFormat="false" ht="60" hidden="false" customHeight="false" outlineLevel="0" collapsed="false">
      <c r="E9548" s="5" t="s">
        <v>10</v>
      </c>
    </row>
    <row r="9549" customFormat="false" ht="60" hidden="false" customHeight="false" outlineLevel="0" collapsed="false">
      <c r="E9549" s="5" t="s">
        <v>10</v>
      </c>
    </row>
    <row r="9550" customFormat="false" ht="60" hidden="false" customHeight="false" outlineLevel="0" collapsed="false">
      <c r="E9550" s="5" t="s">
        <v>10</v>
      </c>
    </row>
    <row r="9551" customFormat="false" ht="60" hidden="false" customHeight="false" outlineLevel="0" collapsed="false">
      <c r="E9551" s="5" t="s">
        <v>10</v>
      </c>
    </row>
    <row r="9552" customFormat="false" ht="60" hidden="false" customHeight="false" outlineLevel="0" collapsed="false">
      <c r="E9552" s="5" t="s">
        <v>10</v>
      </c>
    </row>
    <row r="9553" customFormat="false" ht="60" hidden="false" customHeight="false" outlineLevel="0" collapsed="false">
      <c r="E9553" s="5" t="s">
        <v>10</v>
      </c>
    </row>
    <row r="9554" customFormat="false" ht="60" hidden="false" customHeight="false" outlineLevel="0" collapsed="false">
      <c r="E9554" s="5" t="s">
        <v>10</v>
      </c>
    </row>
    <row r="9555" customFormat="false" ht="60" hidden="false" customHeight="false" outlineLevel="0" collapsed="false">
      <c r="E9555" s="5" t="s">
        <v>10</v>
      </c>
    </row>
    <row r="9556" customFormat="false" ht="60" hidden="false" customHeight="false" outlineLevel="0" collapsed="false">
      <c r="E9556" s="5" t="s">
        <v>10</v>
      </c>
    </row>
    <row r="9557" customFormat="false" ht="60" hidden="false" customHeight="false" outlineLevel="0" collapsed="false">
      <c r="E9557" s="5" t="s">
        <v>10</v>
      </c>
    </row>
    <row r="9558" customFormat="false" ht="60" hidden="false" customHeight="false" outlineLevel="0" collapsed="false">
      <c r="E9558" s="5" t="s">
        <v>10</v>
      </c>
    </row>
    <row r="9559" customFormat="false" ht="60" hidden="false" customHeight="false" outlineLevel="0" collapsed="false">
      <c r="E9559" s="5" t="s">
        <v>10</v>
      </c>
    </row>
    <row r="9560" customFormat="false" ht="60" hidden="false" customHeight="false" outlineLevel="0" collapsed="false">
      <c r="E9560" s="5" t="s">
        <v>10</v>
      </c>
    </row>
    <row r="9561" customFormat="false" ht="60" hidden="false" customHeight="false" outlineLevel="0" collapsed="false">
      <c r="E9561" s="5" t="s">
        <v>10</v>
      </c>
    </row>
    <row r="9562" customFormat="false" ht="60" hidden="false" customHeight="false" outlineLevel="0" collapsed="false">
      <c r="E9562" s="5" t="s">
        <v>10</v>
      </c>
    </row>
    <row r="9563" customFormat="false" ht="60" hidden="false" customHeight="false" outlineLevel="0" collapsed="false">
      <c r="E9563" s="5" t="s">
        <v>10</v>
      </c>
    </row>
    <row r="9564" customFormat="false" ht="60" hidden="false" customHeight="false" outlineLevel="0" collapsed="false">
      <c r="E9564" s="5" t="s">
        <v>10</v>
      </c>
    </row>
    <row r="9565" customFormat="false" ht="60" hidden="false" customHeight="false" outlineLevel="0" collapsed="false">
      <c r="E9565" s="5" t="s">
        <v>10</v>
      </c>
    </row>
    <row r="9566" customFormat="false" ht="60" hidden="false" customHeight="false" outlineLevel="0" collapsed="false">
      <c r="E9566" s="5" t="s">
        <v>10</v>
      </c>
    </row>
    <row r="9567" customFormat="false" ht="60" hidden="false" customHeight="false" outlineLevel="0" collapsed="false">
      <c r="E9567" s="5" t="s">
        <v>10</v>
      </c>
    </row>
    <row r="9568" customFormat="false" ht="60" hidden="false" customHeight="false" outlineLevel="0" collapsed="false">
      <c r="E9568" s="5" t="s">
        <v>10</v>
      </c>
    </row>
    <row r="9569" customFormat="false" ht="60" hidden="false" customHeight="false" outlineLevel="0" collapsed="false">
      <c r="E9569" s="5" t="s">
        <v>10</v>
      </c>
    </row>
    <row r="9570" customFormat="false" ht="60" hidden="false" customHeight="false" outlineLevel="0" collapsed="false">
      <c r="E9570" s="5" t="s">
        <v>10</v>
      </c>
    </row>
    <row r="9571" customFormat="false" ht="60" hidden="false" customHeight="false" outlineLevel="0" collapsed="false">
      <c r="E9571" s="5" t="s">
        <v>10</v>
      </c>
    </row>
    <row r="9572" customFormat="false" ht="60" hidden="false" customHeight="false" outlineLevel="0" collapsed="false">
      <c r="E9572" s="5" t="s">
        <v>10</v>
      </c>
    </row>
    <row r="9573" customFormat="false" ht="60" hidden="false" customHeight="false" outlineLevel="0" collapsed="false">
      <c r="E9573" s="5" t="s">
        <v>10</v>
      </c>
    </row>
    <row r="9574" customFormat="false" ht="60" hidden="false" customHeight="false" outlineLevel="0" collapsed="false">
      <c r="E9574" s="5" t="s">
        <v>10</v>
      </c>
    </row>
    <row r="9575" customFormat="false" ht="60" hidden="false" customHeight="false" outlineLevel="0" collapsed="false">
      <c r="E9575" s="5" t="s">
        <v>10</v>
      </c>
    </row>
    <row r="9576" customFormat="false" ht="60" hidden="false" customHeight="false" outlineLevel="0" collapsed="false">
      <c r="E9576" s="5" t="s">
        <v>10</v>
      </c>
    </row>
    <row r="9577" customFormat="false" ht="60" hidden="false" customHeight="false" outlineLevel="0" collapsed="false">
      <c r="E9577" s="5" t="s">
        <v>10</v>
      </c>
    </row>
    <row r="9578" customFormat="false" ht="60" hidden="false" customHeight="false" outlineLevel="0" collapsed="false">
      <c r="E9578" s="5" t="s">
        <v>10</v>
      </c>
    </row>
    <row r="9579" customFormat="false" ht="60" hidden="false" customHeight="false" outlineLevel="0" collapsed="false">
      <c r="E9579" s="5" t="s">
        <v>10</v>
      </c>
    </row>
    <row r="9580" customFormat="false" ht="60" hidden="false" customHeight="false" outlineLevel="0" collapsed="false">
      <c r="E9580" s="5" t="s">
        <v>10</v>
      </c>
    </row>
    <row r="9581" customFormat="false" ht="60" hidden="false" customHeight="false" outlineLevel="0" collapsed="false">
      <c r="E9581" s="5" t="s">
        <v>10</v>
      </c>
    </row>
    <row r="9582" customFormat="false" ht="60" hidden="false" customHeight="false" outlineLevel="0" collapsed="false">
      <c r="E9582" s="5" t="s">
        <v>10</v>
      </c>
    </row>
    <row r="9583" customFormat="false" ht="60" hidden="false" customHeight="false" outlineLevel="0" collapsed="false">
      <c r="E9583" s="5" t="s">
        <v>10</v>
      </c>
    </row>
    <row r="9584" customFormat="false" ht="60" hidden="false" customHeight="false" outlineLevel="0" collapsed="false">
      <c r="E9584" s="5" t="s">
        <v>10</v>
      </c>
    </row>
    <row r="9585" customFormat="false" ht="60" hidden="false" customHeight="false" outlineLevel="0" collapsed="false">
      <c r="E9585" s="5" t="s">
        <v>10</v>
      </c>
    </row>
    <row r="9586" customFormat="false" ht="60" hidden="false" customHeight="false" outlineLevel="0" collapsed="false">
      <c r="E9586" s="5" t="s">
        <v>10</v>
      </c>
    </row>
    <row r="9587" customFormat="false" ht="60" hidden="false" customHeight="false" outlineLevel="0" collapsed="false">
      <c r="E9587" s="5" t="s">
        <v>10</v>
      </c>
    </row>
    <row r="9588" customFormat="false" ht="60" hidden="false" customHeight="false" outlineLevel="0" collapsed="false">
      <c r="E9588" s="5" t="s">
        <v>10</v>
      </c>
    </row>
    <row r="9589" customFormat="false" ht="60" hidden="false" customHeight="false" outlineLevel="0" collapsed="false">
      <c r="E9589" s="5" t="s">
        <v>10</v>
      </c>
    </row>
    <row r="9590" customFormat="false" ht="60" hidden="false" customHeight="false" outlineLevel="0" collapsed="false">
      <c r="E9590" s="5" t="s">
        <v>10</v>
      </c>
    </row>
    <row r="9591" customFormat="false" ht="60" hidden="false" customHeight="false" outlineLevel="0" collapsed="false">
      <c r="E9591" s="5" t="s">
        <v>10</v>
      </c>
    </row>
    <row r="9592" customFormat="false" ht="60" hidden="false" customHeight="false" outlineLevel="0" collapsed="false">
      <c r="E9592" s="5" t="s">
        <v>10</v>
      </c>
    </row>
    <row r="9593" customFormat="false" ht="60" hidden="false" customHeight="false" outlineLevel="0" collapsed="false">
      <c r="E9593" s="5" t="s">
        <v>10</v>
      </c>
    </row>
    <row r="9594" customFormat="false" ht="60" hidden="false" customHeight="false" outlineLevel="0" collapsed="false">
      <c r="E9594" s="5" t="s">
        <v>10</v>
      </c>
    </row>
    <row r="9595" customFormat="false" ht="60" hidden="false" customHeight="false" outlineLevel="0" collapsed="false">
      <c r="E9595" s="5" t="s">
        <v>10</v>
      </c>
    </row>
    <row r="9596" customFormat="false" ht="60" hidden="false" customHeight="false" outlineLevel="0" collapsed="false">
      <c r="E9596" s="5" t="s">
        <v>10</v>
      </c>
    </row>
    <row r="9597" customFormat="false" ht="60" hidden="false" customHeight="false" outlineLevel="0" collapsed="false">
      <c r="E9597" s="5" t="s">
        <v>10</v>
      </c>
    </row>
    <row r="9598" customFormat="false" ht="60" hidden="false" customHeight="false" outlineLevel="0" collapsed="false">
      <c r="E9598" s="5" t="s">
        <v>10</v>
      </c>
    </row>
    <row r="9599" customFormat="false" ht="60" hidden="false" customHeight="false" outlineLevel="0" collapsed="false">
      <c r="E9599" s="5" t="s">
        <v>10</v>
      </c>
    </row>
    <row r="9600" customFormat="false" ht="60" hidden="false" customHeight="false" outlineLevel="0" collapsed="false">
      <c r="E9600" s="5" t="s">
        <v>10</v>
      </c>
    </row>
    <row r="9601" customFormat="false" ht="60" hidden="false" customHeight="false" outlineLevel="0" collapsed="false">
      <c r="E9601" s="5" t="s">
        <v>10</v>
      </c>
    </row>
    <row r="9602" customFormat="false" ht="60" hidden="false" customHeight="false" outlineLevel="0" collapsed="false">
      <c r="E9602" s="5" t="s">
        <v>10</v>
      </c>
    </row>
    <row r="9603" customFormat="false" ht="60" hidden="false" customHeight="false" outlineLevel="0" collapsed="false">
      <c r="E9603" s="5" t="s">
        <v>10</v>
      </c>
    </row>
    <row r="9604" customFormat="false" ht="60" hidden="false" customHeight="false" outlineLevel="0" collapsed="false">
      <c r="E9604" s="5" t="s">
        <v>10</v>
      </c>
    </row>
    <row r="9605" customFormat="false" ht="60" hidden="false" customHeight="false" outlineLevel="0" collapsed="false">
      <c r="E9605" s="5" t="s">
        <v>10</v>
      </c>
    </row>
    <row r="9606" customFormat="false" ht="60" hidden="false" customHeight="false" outlineLevel="0" collapsed="false">
      <c r="E9606" s="5" t="s">
        <v>10</v>
      </c>
    </row>
    <row r="9607" customFormat="false" ht="60" hidden="false" customHeight="false" outlineLevel="0" collapsed="false">
      <c r="E9607" s="5" t="s">
        <v>10</v>
      </c>
    </row>
    <row r="9608" customFormat="false" ht="60" hidden="false" customHeight="false" outlineLevel="0" collapsed="false">
      <c r="E9608" s="5" t="s">
        <v>10</v>
      </c>
    </row>
    <row r="9609" customFormat="false" ht="60" hidden="false" customHeight="false" outlineLevel="0" collapsed="false">
      <c r="E9609" s="5" t="s">
        <v>10</v>
      </c>
    </row>
    <row r="9610" customFormat="false" ht="60" hidden="false" customHeight="false" outlineLevel="0" collapsed="false">
      <c r="E9610" s="5" t="s">
        <v>10</v>
      </c>
    </row>
    <row r="9611" customFormat="false" ht="60" hidden="false" customHeight="false" outlineLevel="0" collapsed="false">
      <c r="E9611" s="5" t="s">
        <v>10</v>
      </c>
    </row>
    <row r="9612" customFormat="false" ht="60" hidden="false" customHeight="false" outlineLevel="0" collapsed="false">
      <c r="E9612" s="5" t="s">
        <v>10</v>
      </c>
    </row>
    <row r="9613" customFormat="false" ht="60" hidden="false" customHeight="false" outlineLevel="0" collapsed="false">
      <c r="E9613" s="5" t="s">
        <v>10</v>
      </c>
    </row>
    <row r="9614" customFormat="false" ht="60" hidden="false" customHeight="false" outlineLevel="0" collapsed="false">
      <c r="E9614" s="5" t="s">
        <v>10</v>
      </c>
    </row>
    <row r="9615" customFormat="false" ht="60" hidden="false" customHeight="false" outlineLevel="0" collapsed="false">
      <c r="E9615" s="5" t="s">
        <v>10</v>
      </c>
    </row>
    <row r="9616" customFormat="false" ht="60" hidden="false" customHeight="false" outlineLevel="0" collapsed="false">
      <c r="E9616" s="5" t="s">
        <v>10</v>
      </c>
    </row>
    <row r="9617" customFormat="false" ht="60" hidden="false" customHeight="false" outlineLevel="0" collapsed="false">
      <c r="E9617" s="5" t="s">
        <v>10</v>
      </c>
    </row>
    <row r="9618" customFormat="false" ht="60" hidden="false" customHeight="false" outlineLevel="0" collapsed="false">
      <c r="E9618" s="5" t="s">
        <v>10</v>
      </c>
    </row>
    <row r="9619" customFormat="false" ht="60" hidden="false" customHeight="false" outlineLevel="0" collapsed="false">
      <c r="E9619" s="5" t="s">
        <v>10</v>
      </c>
    </row>
    <row r="9620" customFormat="false" ht="60" hidden="false" customHeight="false" outlineLevel="0" collapsed="false">
      <c r="E9620" s="5" t="s">
        <v>10</v>
      </c>
    </row>
    <row r="9621" customFormat="false" ht="60" hidden="false" customHeight="false" outlineLevel="0" collapsed="false">
      <c r="E9621" s="5" t="s">
        <v>10</v>
      </c>
    </row>
    <row r="9622" customFormat="false" ht="60" hidden="false" customHeight="false" outlineLevel="0" collapsed="false">
      <c r="E9622" s="5" t="s">
        <v>10</v>
      </c>
    </row>
    <row r="9623" customFormat="false" ht="60" hidden="false" customHeight="false" outlineLevel="0" collapsed="false">
      <c r="E9623" s="5" t="s">
        <v>10</v>
      </c>
    </row>
    <row r="9624" customFormat="false" ht="60" hidden="false" customHeight="false" outlineLevel="0" collapsed="false">
      <c r="E9624" s="5" t="s">
        <v>10</v>
      </c>
    </row>
    <row r="9625" customFormat="false" ht="60" hidden="false" customHeight="false" outlineLevel="0" collapsed="false">
      <c r="E9625" s="5" t="s">
        <v>10</v>
      </c>
    </row>
    <row r="9626" customFormat="false" ht="60" hidden="false" customHeight="false" outlineLevel="0" collapsed="false">
      <c r="E9626" s="5" t="s">
        <v>10</v>
      </c>
    </row>
    <row r="9627" customFormat="false" ht="60" hidden="false" customHeight="false" outlineLevel="0" collapsed="false">
      <c r="E9627" s="5" t="s">
        <v>10</v>
      </c>
    </row>
    <row r="9628" customFormat="false" ht="60" hidden="false" customHeight="false" outlineLevel="0" collapsed="false">
      <c r="E9628" s="5" t="s">
        <v>10</v>
      </c>
    </row>
    <row r="9629" customFormat="false" ht="60" hidden="false" customHeight="false" outlineLevel="0" collapsed="false">
      <c r="E9629" s="5" t="s">
        <v>10</v>
      </c>
    </row>
    <row r="9630" customFormat="false" ht="60" hidden="false" customHeight="false" outlineLevel="0" collapsed="false">
      <c r="E9630" s="5" t="s">
        <v>10</v>
      </c>
    </row>
    <row r="9631" customFormat="false" ht="60" hidden="false" customHeight="false" outlineLevel="0" collapsed="false">
      <c r="E9631" s="5" t="s">
        <v>10</v>
      </c>
    </row>
    <row r="9632" customFormat="false" ht="60" hidden="false" customHeight="false" outlineLevel="0" collapsed="false">
      <c r="E9632" s="5" t="s">
        <v>10</v>
      </c>
    </row>
    <row r="9633" customFormat="false" ht="60" hidden="false" customHeight="false" outlineLevel="0" collapsed="false">
      <c r="E9633" s="5" t="s">
        <v>10</v>
      </c>
    </row>
    <row r="9634" customFormat="false" ht="60" hidden="false" customHeight="false" outlineLevel="0" collapsed="false">
      <c r="E9634" s="5" t="s">
        <v>10</v>
      </c>
    </row>
    <row r="9635" customFormat="false" ht="60" hidden="false" customHeight="false" outlineLevel="0" collapsed="false">
      <c r="E9635" s="5" t="s">
        <v>10</v>
      </c>
    </row>
    <row r="9636" customFormat="false" ht="60" hidden="false" customHeight="false" outlineLevel="0" collapsed="false">
      <c r="E9636" s="5" t="s">
        <v>10</v>
      </c>
    </row>
    <row r="9637" customFormat="false" ht="60" hidden="false" customHeight="false" outlineLevel="0" collapsed="false">
      <c r="E9637" s="5" t="s">
        <v>10</v>
      </c>
    </row>
    <row r="9638" customFormat="false" ht="60" hidden="false" customHeight="false" outlineLevel="0" collapsed="false">
      <c r="E9638" s="5" t="s">
        <v>10</v>
      </c>
    </row>
    <row r="9639" customFormat="false" ht="60" hidden="false" customHeight="false" outlineLevel="0" collapsed="false">
      <c r="E9639" s="5" t="s">
        <v>10</v>
      </c>
    </row>
    <row r="9640" customFormat="false" ht="60" hidden="false" customHeight="false" outlineLevel="0" collapsed="false">
      <c r="E9640" s="5" t="s">
        <v>10</v>
      </c>
    </row>
    <row r="9641" customFormat="false" ht="60" hidden="false" customHeight="false" outlineLevel="0" collapsed="false">
      <c r="E9641" s="5" t="s">
        <v>10</v>
      </c>
    </row>
    <row r="9642" customFormat="false" ht="60" hidden="false" customHeight="false" outlineLevel="0" collapsed="false">
      <c r="E9642" s="5" t="s">
        <v>10</v>
      </c>
    </row>
    <row r="9643" customFormat="false" ht="60" hidden="false" customHeight="false" outlineLevel="0" collapsed="false">
      <c r="E9643" s="5" t="s">
        <v>10</v>
      </c>
    </row>
    <row r="9644" customFormat="false" ht="60" hidden="false" customHeight="false" outlineLevel="0" collapsed="false">
      <c r="E9644" s="5" t="s">
        <v>10</v>
      </c>
    </row>
    <row r="9645" customFormat="false" ht="60" hidden="false" customHeight="false" outlineLevel="0" collapsed="false">
      <c r="E9645" s="5" t="s">
        <v>10</v>
      </c>
    </row>
    <row r="9646" customFormat="false" ht="60" hidden="false" customHeight="false" outlineLevel="0" collapsed="false">
      <c r="E9646" s="5" t="s">
        <v>10</v>
      </c>
    </row>
    <row r="9647" customFormat="false" ht="60" hidden="false" customHeight="false" outlineLevel="0" collapsed="false">
      <c r="E9647" s="5" t="s">
        <v>10</v>
      </c>
    </row>
    <row r="9648" customFormat="false" ht="60" hidden="false" customHeight="false" outlineLevel="0" collapsed="false">
      <c r="E9648" s="5" t="s">
        <v>10</v>
      </c>
    </row>
    <row r="9649" customFormat="false" ht="60" hidden="false" customHeight="false" outlineLevel="0" collapsed="false">
      <c r="E9649" s="5" t="s">
        <v>10</v>
      </c>
    </row>
    <row r="9650" customFormat="false" ht="60" hidden="false" customHeight="false" outlineLevel="0" collapsed="false">
      <c r="E9650" s="5" t="s">
        <v>10</v>
      </c>
    </row>
    <row r="9651" customFormat="false" ht="60" hidden="false" customHeight="false" outlineLevel="0" collapsed="false">
      <c r="E9651" s="5" t="s">
        <v>10</v>
      </c>
    </row>
    <row r="9652" customFormat="false" ht="60" hidden="false" customHeight="false" outlineLevel="0" collapsed="false">
      <c r="E9652" s="5" t="s">
        <v>10</v>
      </c>
    </row>
    <row r="9653" customFormat="false" ht="60" hidden="false" customHeight="false" outlineLevel="0" collapsed="false">
      <c r="E9653" s="5" t="s">
        <v>10</v>
      </c>
    </row>
    <row r="9654" customFormat="false" ht="60" hidden="false" customHeight="false" outlineLevel="0" collapsed="false">
      <c r="E9654" s="5" t="s">
        <v>10</v>
      </c>
    </row>
    <row r="9655" customFormat="false" ht="60" hidden="false" customHeight="false" outlineLevel="0" collapsed="false">
      <c r="E9655" s="5" t="s">
        <v>10</v>
      </c>
    </row>
    <row r="9656" customFormat="false" ht="60" hidden="false" customHeight="false" outlineLevel="0" collapsed="false">
      <c r="E9656" s="5" t="s">
        <v>10</v>
      </c>
    </row>
    <row r="9657" customFormat="false" ht="60" hidden="false" customHeight="false" outlineLevel="0" collapsed="false">
      <c r="E9657" s="5" t="s">
        <v>10</v>
      </c>
    </row>
    <row r="9658" customFormat="false" ht="60" hidden="false" customHeight="false" outlineLevel="0" collapsed="false">
      <c r="E9658" s="5" t="s">
        <v>10</v>
      </c>
    </row>
    <row r="9659" customFormat="false" ht="60" hidden="false" customHeight="false" outlineLevel="0" collapsed="false">
      <c r="E9659" s="5" t="s">
        <v>10</v>
      </c>
    </row>
    <row r="9660" customFormat="false" ht="60" hidden="false" customHeight="false" outlineLevel="0" collapsed="false">
      <c r="E9660" s="5" t="s">
        <v>10</v>
      </c>
    </row>
    <row r="9661" customFormat="false" ht="60" hidden="false" customHeight="false" outlineLevel="0" collapsed="false">
      <c r="E9661" s="5" t="s">
        <v>10</v>
      </c>
    </row>
    <row r="9662" customFormat="false" ht="60" hidden="false" customHeight="false" outlineLevel="0" collapsed="false">
      <c r="E9662" s="5" t="s">
        <v>10</v>
      </c>
    </row>
    <row r="9663" customFormat="false" ht="60" hidden="false" customHeight="false" outlineLevel="0" collapsed="false">
      <c r="E9663" s="5" t="s">
        <v>10</v>
      </c>
    </row>
    <row r="9664" customFormat="false" ht="60" hidden="false" customHeight="false" outlineLevel="0" collapsed="false">
      <c r="E9664" s="5" t="s">
        <v>10</v>
      </c>
    </row>
    <row r="9665" customFormat="false" ht="60" hidden="false" customHeight="false" outlineLevel="0" collapsed="false">
      <c r="E9665" s="5" t="s">
        <v>10</v>
      </c>
    </row>
    <row r="9666" customFormat="false" ht="60" hidden="false" customHeight="false" outlineLevel="0" collapsed="false">
      <c r="E9666" s="5" t="s">
        <v>10</v>
      </c>
    </row>
    <row r="9667" customFormat="false" ht="60" hidden="false" customHeight="false" outlineLevel="0" collapsed="false">
      <c r="E9667" s="5" t="s">
        <v>10</v>
      </c>
    </row>
    <row r="9668" customFormat="false" ht="60" hidden="false" customHeight="false" outlineLevel="0" collapsed="false">
      <c r="E9668" s="5" t="s">
        <v>10</v>
      </c>
    </row>
    <row r="9669" customFormat="false" ht="60" hidden="false" customHeight="false" outlineLevel="0" collapsed="false">
      <c r="E9669" s="5" t="s">
        <v>10</v>
      </c>
    </row>
    <row r="9670" customFormat="false" ht="60" hidden="false" customHeight="false" outlineLevel="0" collapsed="false">
      <c r="E9670" s="5" t="s">
        <v>10</v>
      </c>
    </row>
    <row r="9671" customFormat="false" ht="60" hidden="false" customHeight="false" outlineLevel="0" collapsed="false">
      <c r="E9671" s="5" t="s">
        <v>10</v>
      </c>
    </row>
    <row r="9672" customFormat="false" ht="60" hidden="false" customHeight="false" outlineLevel="0" collapsed="false">
      <c r="E9672" s="5" t="s">
        <v>10</v>
      </c>
    </row>
    <row r="9673" customFormat="false" ht="60" hidden="false" customHeight="false" outlineLevel="0" collapsed="false">
      <c r="E9673" s="5" t="s">
        <v>10</v>
      </c>
    </row>
    <row r="9674" customFormat="false" ht="60" hidden="false" customHeight="false" outlineLevel="0" collapsed="false">
      <c r="E9674" s="5" t="s">
        <v>10</v>
      </c>
    </row>
    <row r="9675" customFormat="false" ht="60" hidden="false" customHeight="false" outlineLevel="0" collapsed="false">
      <c r="E9675" s="5" t="s">
        <v>10</v>
      </c>
    </row>
    <row r="9676" customFormat="false" ht="60" hidden="false" customHeight="false" outlineLevel="0" collapsed="false">
      <c r="E9676" s="5" t="s">
        <v>10</v>
      </c>
    </row>
    <row r="9677" customFormat="false" ht="60" hidden="false" customHeight="false" outlineLevel="0" collapsed="false">
      <c r="E9677" s="5" t="s">
        <v>10</v>
      </c>
    </row>
    <row r="9678" customFormat="false" ht="60" hidden="false" customHeight="false" outlineLevel="0" collapsed="false">
      <c r="E9678" s="5" t="s">
        <v>10</v>
      </c>
    </row>
    <row r="9679" customFormat="false" ht="60" hidden="false" customHeight="false" outlineLevel="0" collapsed="false">
      <c r="E9679" s="5" t="s">
        <v>10</v>
      </c>
    </row>
    <row r="9680" customFormat="false" ht="60" hidden="false" customHeight="false" outlineLevel="0" collapsed="false">
      <c r="E9680" s="5" t="s">
        <v>10</v>
      </c>
    </row>
    <row r="9681" customFormat="false" ht="60" hidden="false" customHeight="false" outlineLevel="0" collapsed="false">
      <c r="E9681" s="5" t="s">
        <v>10</v>
      </c>
    </row>
    <row r="9682" customFormat="false" ht="60" hidden="false" customHeight="false" outlineLevel="0" collapsed="false">
      <c r="E9682" s="5" t="s">
        <v>10</v>
      </c>
    </row>
    <row r="9683" customFormat="false" ht="60" hidden="false" customHeight="false" outlineLevel="0" collapsed="false">
      <c r="E9683" s="5" t="s">
        <v>10</v>
      </c>
    </row>
    <row r="9684" customFormat="false" ht="60" hidden="false" customHeight="false" outlineLevel="0" collapsed="false">
      <c r="E9684" s="5" t="s">
        <v>10</v>
      </c>
    </row>
    <row r="9685" customFormat="false" ht="60" hidden="false" customHeight="false" outlineLevel="0" collapsed="false">
      <c r="E9685" s="5" t="s">
        <v>10</v>
      </c>
    </row>
    <row r="9686" customFormat="false" ht="60" hidden="false" customHeight="false" outlineLevel="0" collapsed="false">
      <c r="E9686" s="5" t="s">
        <v>10</v>
      </c>
    </row>
    <row r="9687" customFormat="false" ht="60" hidden="false" customHeight="false" outlineLevel="0" collapsed="false">
      <c r="E9687" s="5" t="s">
        <v>10</v>
      </c>
    </row>
    <row r="9688" customFormat="false" ht="60" hidden="false" customHeight="false" outlineLevel="0" collapsed="false">
      <c r="E9688" s="5" t="s">
        <v>10</v>
      </c>
    </row>
    <row r="9689" customFormat="false" ht="60" hidden="false" customHeight="false" outlineLevel="0" collapsed="false">
      <c r="E9689" s="5" t="s">
        <v>10</v>
      </c>
    </row>
    <row r="9690" customFormat="false" ht="60" hidden="false" customHeight="false" outlineLevel="0" collapsed="false">
      <c r="E9690" s="5" t="s">
        <v>10</v>
      </c>
    </row>
    <row r="9691" customFormat="false" ht="60" hidden="false" customHeight="false" outlineLevel="0" collapsed="false">
      <c r="E9691" s="5" t="s">
        <v>10</v>
      </c>
    </row>
    <row r="9692" customFormat="false" ht="60" hidden="false" customHeight="false" outlineLevel="0" collapsed="false">
      <c r="E9692" s="5" t="s">
        <v>10</v>
      </c>
    </row>
    <row r="9693" customFormat="false" ht="60" hidden="false" customHeight="false" outlineLevel="0" collapsed="false">
      <c r="E9693" s="5" t="s">
        <v>10</v>
      </c>
    </row>
    <row r="9694" customFormat="false" ht="60" hidden="false" customHeight="false" outlineLevel="0" collapsed="false">
      <c r="E9694" s="5" t="s">
        <v>10</v>
      </c>
    </row>
    <row r="9695" customFormat="false" ht="60" hidden="false" customHeight="false" outlineLevel="0" collapsed="false">
      <c r="E9695" s="5" t="s">
        <v>10</v>
      </c>
    </row>
    <row r="9696" customFormat="false" ht="60" hidden="false" customHeight="false" outlineLevel="0" collapsed="false">
      <c r="E9696" s="5" t="s">
        <v>10</v>
      </c>
    </row>
    <row r="9697" customFormat="false" ht="60" hidden="false" customHeight="false" outlineLevel="0" collapsed="false">
      <c r="E9697" s="5" t="s">
        <v>10</v>
      </c>
    </row>
    <row r="9698" customFormat="false" ht="60" hidden="false" customHeight="false" outlineLevel="0" collapsed="false">
      <c r="E9698" s="5" t="s">
        <v>10</v>
      </c>
    </row>
    <row r="9699" customFormat="false" ht="60" hidden="false" customHeight="false" outlineLevel="0" collapsed="false">
      <c r="E9699" s="5" t="s">
        <v>10</v>
      </c>
    </row>
    <row r="9700" customFormat="false" ht="60" hidden="false" customHeight="false" outlineLevel="0" collapsed="false">
      <c r="E9700" s="5" t="s">
        <v>10</v>
      </c>
    </row>
    <row r="9701" customFormat="false" ht="60" hidden="false" customHeight="false" outlineLevel="0" collapsed="false">
      <c r="E9701" s="5" t="s">
        <v>10</v>
      </c>
    </row>
    <row r="9702" customFormat="false" ht="60" hidden="false" customHeight="false" outlineLevel="0" collapsed="false">
      <c r="E9702" s="5" t="s">
        <v>10</v>
      </c>
    </row>
    <row r="9703" customFormat="false" ht="60" hidden="false" customHeight="false" outlineLevel="0" collapsed="false">
      <c r="E9703" s="5" t="s">
        <v>10</v>
      </c>
    </row>
    <row r="9704" customFormat="false" ht="60" hidden="false" customHeight="false" outlineLevel="0" collapsed="false">
      <c r="E9704" s="5" t="s">
        <v>10</v>
      </c>
    </row>
    <row r="9705" customFormat="false" ht="60" hidden="false" customHeight="false" outlineLevel="0" collapsed="false">
      <c r="E9705" s="5" t="s">
        <v>10</v>
      </c>
    </row>
    <row r="9706" customFormat="false" ht="60" hidden="false" customHeight="false" outlineLevel="0" collapsed="false">
      <c r="E9706" s="5" t="s">
        <v>10</v>
      </c>
    </row>
    <row r="9707" customFormat="false" ht="60" hidden="false" customHeight="false" outlineLevel="0" collapsed="false">
      <c r="E9707" s="5" t="s">
        <v>10</v>
      </c>
    </row>
    <row r="9708" customFormat="false" ht="60" hidden="false" customHeight="false" outlineLevel="0" collapsed="false">
      <c r="E9708" s="5" t="s">
        <v>10</v>
      </c>
    </row>
    <row r="9709" customFormat="false" ht="60" hidden="false" customHeight="false" outlineLevel="0" collapsed="false">
      <c r="E9709" s="5" t="s">
        <v>10</v>
      </c>
    </row>
    <row r="9710" customFormat="false" ht="60" hidden="false" customHeight="false" outlineLevel="0" collapsed="false">
      <c r="E9710" s="5" t="s">
        <v>10</v>
      </c>
    </row>
    <row r="9711" customFormat="false" ht="60" hidden="false" customHeight="false" outlineLevel="0" collapsed="false">
      <c r="E9711" s="5" t="s">
        <v>10</v>
      </c>
    </row>
    <row r="9712" customFormat="false" ht="60" hidden="false" customHeight="false" outlineLevel="0" collapsed="false">
      <c r="E9712" s="5" t="s">
        <v>10</v>
      </c>
    </row>
    <row r="9713" customFormat="false" ht="60" hidden="false" customHeight="false" outlineLevel="0" collapsed="false">
      <c r="E9713" s="5" t="s">
        <v>10</v>
      </c>
    </row>
    <row r="9714" customFormat="false" ht="60" hidden="false" customHeight="false" outlineLevel="0" collapsed="false">
      <c r="E9714" s="5" t="s">
        <v>10</v>
      </c>
    </row>
    <row r="9715" customFormat="false" ht="60" hidden="false" customHeight="false" outlineLevel="0" collapsed="false">
      <c r="E9715" s="5" t="s">
        <v>10</v>
      </c>
    </row>
    <row r="9716" customFormat="false" ht="60" hidden="false" customHeight="false" outlineLevel="0" collapsed="false">
      <c r="E9716" s="5" t="s">
        <v>10</v>
      </c>
    </row>
    <row r="9717" customFormat="false" ht="60" hidden="false" customHeight="false" outlineLevel="0" collapsed="false">
      <c r="E9717" s="5" t="s">
        <v>10</v>
      </c>
    </row>
    <row r="9718" customFormat="false" ht="60" hidden="false" customHeight="false" outlineLevel="0" collapsed="false">
      <c r="E9718" s="5" t="s">
        <v>10</v>
      </c>
    </row>
    <row r="9719" customFormat="false" ht="60" hidden="false" customHeight="false" outlineLevel="0" collapsed="false">
      <c r="E9719" s="5" t="s">
        <v>10</v>
      </c>
    </row>
    <row r="9720" customFormat="false" ht="60" hidden="false" customHeight="false" outlineLevel="0" collapsed="false">
      <c r="E9720" s="5" t="s">
        <v>10</v>
      </c>
    </row>
    <row r="9721" customFormat="false" ht="60" hidden="false" customHeight="false" outlineLevel="0" collapsed="false">
      <c r="E9721" s="5" t="s">
        <v>10</v>
      </c>
    </row>
    <row r="9722" customFormat="false" ht="60" hidden="false" customHeight="false" outlineLevel="0" collapsed="false">
      <c r="E9722" s="5" t="s">
        <v>10</v>
      </c>
    </row>
    <row r="9723" customFormat="false" ht="60" hidden="false" customHeight="false" outlineLevel="0" collapsed="false">
      <c r="E9723" s="5" t="s">
        <v>10</v>
      </c>
    </row>
    <row r="9724" customFormat="false" ht="60" hidden="false" customHeight="false" outlineLevel="0" collapsed="false">
      <c r="E9724" s="5" t="s">
        <v>10</v>
      </c>
    </row>
    <row r="9725" customFormat="false" ht="60" hidden="false" customHeight="false" outlineLevel="0" collapsed="false">
      <c r="E9725" s="5" t="s">
        <v>10</v>
      </c>
    </row>
    <row r="9726" customFormat="false" ht="60" hidden="false" customHeight="false" outlineLevel="0" collapsed="false">
      <c r="E9726" s="5" t="s">
        <v>10</v>
      </c>
    </row>
    <row r="9727" customFormat="false" ht="60" hidden="false" customHeight="false" outlineLevel="0" collapsed="false">
      <c r="E9727" s="5" t="s">
        <v>10</v>
      </c>
    </row>
    <row r="9728" customFormat="false" ht="60" hidden="false" customHeight="false" outlineLevel="0" collapsed="false">
      <c r="E9728" s="5" t="s">
        <v>10</v>
      </c>
    </row>
    <row r="9729" customFormat="false" ht="60" hidden="false" customHeight="false" outlineLevel="0" collapsed="false">
      <c r="E9729" s="5" t="s">
        <v>10</v>
      </c>
    </row>
    <row r="9730" customFormat="false" ht="60" hidden="false" customHeight="false" outlineLevel="0" collapsed="false">
      <c r="E9730" s="5" t="s">
        <v>10</v>
      </c>
    </row>
    <row r="9731" customFormat="false" ht="60" hidden="false" customHeight="false" outlineLevel="0" collapsed="false">
      <c r="E9731" s="5" t="s">
        <v>10</v>
      </c>
    </row>
    <row r="9732" customFormat="false" ht="60" hidden="false" customHeight="false" outlineLevel="0" collapsed="false">
      <c r="E9732" s="5" t="s">
        <v>10</v>
      </c>
    </row>
    <row r="9733" customFormat="false" ht="60" hidden="false" customHeight="false" outlineLevel="0" collapsed="false">
      <c r="E9733" s="5" t="s">
        <v>10</v>
      </c>
    </row>
    <row r="9734" customFormat="false" ht="60" hidden="false" customHeight="false" outlineLevel="0" collapsed="false">
      <c r="E9734" s="5" t="s">
        <v>10</v>
      </c>
    </row>
    <row r="9735" customFormat="false" ht="60" hidden="false" customHeight="false" outlineLevel="0" collapsed="false">
      <c r="E9735" s="5" t="s">
        <v>10</v>
      </c>
    </row>
    <row r="9736" customFormat="false" ht="60" hidden="false" customHeight="false" outlineLevel="0" collapsed="false">
      <c r="E9736" s="5" t="s">
        <v>10</v>
      </c>
    </row>
    <row r="9737" customFormat="false" ht="60" hidden="false" customHeight="false" outlineLevel="0" collapsed="false">
      <c r="E9737" s="5" t="s">
        <v>10</v>
      </c>
    </row>
    <row r="9738" customFormat="false" ht="60" hidden="false" customHeight="false" outlineLevel="0" collapsed="false">
      <c r="E9738" s="5" t="s">
        <v>10</v>
      </c>
    </row>
    <row r="9739" customFormat="false" ht="60" hidden="false" customHeight="false" outlineLevel="0" collapsed="false">
      <c r="E9739" s="5" t="s">
        <v>10</v>
      </c>
    </row>
    <row r="9740" customFormat="false" ht="60" hidden="false" customHeight="false" outlineLevel="0" collapsed="false">
      <c r="E9740" s="5" t="s">
        <v>10</v>
      </c>
    </row>
    <row r="9741" customFormat="false" ht="60" hidden="false" customHeight="false" outlineLevel="0" collapsed="false">
      <c r="E9741" s="5" t="s">
        <v>10</v>
      </c>
    </row>
    <row r="9742" customFormat="false" ht="60" hidden="false" customHeight="false" outlineLevel="0" collapsed="false">
      <c r="E9742" s="5" t="s">
        <v>10</v>
      </c>
    </row>
    <row r="9743" customFormat="false" ht="60" hidden="false" customHeight="false" outlineLevel="0" collapsed="false">
      <c r="E9743" s="5" t="s">
        <v>10</v>
      </c>
    </row>
    <row r="9744" customFormat="false" ht="60" hidden="false" customHeight="false" outlineLevel="0" collapsed="false">
      <c r="E9744" s="5" t="s">
        <v>10</v>
      </c>
    </row>
    <row r="9745" customFormat="false" ht="60" hidden="false" customHeight="false" outlineLevel="0" collapsed="false">
      <c r="E9745" s="5" t="s">
        <v>10</v>
      </c>
    </row>
    <row r="9746" customFormat="false" ht="60" hidden="false" customHeight="false" outlineLevel="0" collapsed="false">
      <c r="E9746" s="5" t="s">
        <v>10</v>
      </c>
    </row>
    <row r="9747" customFormat="false" ht="60" hidden="false" customHeight="false" outlineLevel="0" collapsed="false">
      <c r="E9747" s="5" t="s">
        <v>10</v>
      </c>
    </row>
    <row r="9748" customFormat="false" ht="60" hidden="false" customHeight="false" outlineLevel="0" collapsed="false">
      <c r="E9748" s="5" t="s">
        <v>10</v>
      </c>
    </row>
    <row r="9749" customFormat="false" ht="60" hidden="false" customHeight="false" outlineLevel="0" collapsed="false">
      <c r="E9749" s="5" t="s">
        <v>10</v>
      </c>
    </row>
    <row r="9750" customFormat="false" ht="60" hidden="false" customHeight="false" outlineLevel="0" collapsed="false">
      <c r="E9750" s="5" t="s">
        <v>10</v>
      </c>
    </row>
    <row r="9751" customFormat="false" ht="60" hidden="false" customHeight="false" outlineLevel="0" collapsed="false">
      <c r="E9751" s="5" t="s">
        <v>10</v>
      </c>
    </row>
    <row r="9752" customFormat="false" ht="60" hidden="false" customHeight="false" outlineLevel="0" collapsed="false">
      <c r="E9752" s="5" t="s">
        <v>10</v>
      </c>
    </row>
    <row r="9753" customFormat="false" ht="60" hidden="false" customHeight="false" outlineLevel="0" collapsed="false">
      <c r="E9753" s="5" t="s">
        <v>10</v>
      </c>
    </row>
    <row r="9754" customFormat="false" ht="60" hidden="false" customHeight="false" outlineLevel="0" collapsed="false">
      <c r="E9754" s="5" t="s">
        <v>10</v>
      </c>
    </row>
    <row r="9755" customFormat="false" ht="60" hidden="false" customHeight="false" outlineLevel="0" collapsed="false">
      <c r="E9755" s="5" t="s">
        <v>10</v>
      </c>
    </row>
    <row r="9756" customFormat="false" ht="60" hidden="false" customHeight="false" outlineLevel="0" collapsed="false">
      <c r="E9756" s="5" t="s">
        <v>10</v>
      </c>
    </row>
    <row r="9757" customFormat="false" ht="60" hidden="false" customHeight="false" outlineLevel="0" collapsed="false">
      <c r="E9757" s="5" t="s">
        <v>10</v>
      </c>
    </row>
    <row r="9758" customFormat="false" ht="60" hidden="false" customHeight="false" outlineLevel="0" collapsed="false">
      <c r="E9758" s="5" t="s">
        <v>10</v>
      </c>
    </row>
    <row r="9759" customFormat="false" ht="60" hidden="false" customHeight="false" outlineLevel="0" collapsed="false">
      <c r="E9759" s="5" t="s">
        <v>10</v>
      </c>
    </row>
    <row r="9760" customFormat="false" ht="60" hidden="false" customHeight="false" outlineLevel="0" collapsed="false">
      <c r="E9760" s="5" t="s">
        <v>10</v>
      </c>
    </row>
    <row r="9761" customFormat="false" ht="60" hidden="false" customHeight="false" outlineLevel="0" collapsed="false">
      <c r="E9761" s="5" t="s">
        <v>10</v>
      </c>
    </row>
    <row r="9762" customFormat="false" ht="60" hidden="false" customHeight="false" outlineLevel="0" collapsed="false">
      <c r="E9762" s="5" t="s">
        <v>10</v>
      </c>
    </row>
    <row r="9763" customFormat="false" ht="60" hidden="false" customHeight="false" outlineLevel="0" collapsed="false">
      <c r="E9763" s="5" t="s">
        <v>10</v>
      </c>
    </row>
    <row r="9764" customFormat="false" ht="60" hidden="false" customHeight="false" outlineLevel="0" collapsed="false">
      <c r="E9764" s="5" t="s">
        <v>10</v>
      </c>
    </row>
    <row r="9765" customFormat="false" ht="60" hidden="false" customHeight="false" outlineLevel="0" collapsed="false">
      <c r="E9765" s="5" t="s">
        <v>10</v>
      </c>
    </row>
    <row r="9766" customFormat="false" ht="60" hidden="false" customHeight="false" outlineLevel="0" collapsed="false">
      <c r="E9766" s="5" t="s">
        <v>10</v>
      </c>
    </row>
    <row r="9767" customFormat="false" ht="60" hidden="false" customHeight="false" outlineLevel="0" collapsed="false">
      <c r="E9767" s="5" t="s">
        <v>10</v>
      </c>
    </row>
    <row r="9768" customFormat="false" ht="60" hidden="false" customHeight="false" outlineLevel="0" collapsed="false">
      <c r="E9768" s="5" t="s">
        <v>10</v>
      </c>
    </row>
    <row r="9769" customFormat="false" ht="60" hidden="false" customHeight="false" outlineLevel="0" collapsed="false">
      <c r="E9769" s="5" t="s">
        <v>10</v>
      </c>
    </row>
    <row r="9770" customFormat="false" ht="60" hidden="false" customHeight="false" outlineLevel="0" collapsed="false">
      <c r="E9770" s="5" t="s">
        <v>10</v>
      </c>
    </row>
    <row r="9771" customFormat="false" ht="60" hidden="false" customHeight="false" outlineLevel="0" collapsed="false">
      <c r="E9771" s="5" t="s">
        <v>10</v>
      </c>
    </row>
    <row r="9772" customFormat="false" ht="60" hidden="false" customHeight="false" outlineLevel="0" collapsed="false">
      <c r="E9772" s="5" t="s">
        <v>10</v>
      </c>
    </row>
    <row r="9773" customFormat="false" ht="60" hidden="false" customHeight="false" outlineLevel="0" collapsed="false">
      <c r="E9773" s="5" t="s">
        <v>10</v>
      </c>
    </row>
    <row r="9774" customFormat="false" ht="60" hidden="false" customHeight="false" outlineLevel="0" collapsed="false">
      <c r="E9774" s="5" t="s">
        <v>10</v>
      </c>
    </row>
    <row r="9775" customFormat="false" ht="60" hidden="false" customHeight="false" outlineLevel="0" collapsed="false">
      <c r="E9775" s="5" t="s">
        <v>10</v>
      </c>
    </row>
    <row r="9776" customFormat="false" ht="60" hidden="false" customHeight="false" outlineLevel="0" collapsed="false">
      <c r="E9776" s="5" t="s">
        <v>10</v>
      </c>
    </row>
    <row r="9777" customFormat="false" ht="60" hidden="false" customHeight="false" outlineLevel="0" collapsed="false">
      <c r="E9777" s="5" t="s">
        <v>10</v>
      </c>
    </row>
    <row r="9778" customFormat="false" ht="60" hidden="false" customHeight="false" outlineLevel="0" collapsed="false">
      <c r="E9778" s="5" t="s">
        <v>10</v>
      </c>
    </row>
    <row r="9779" customFormat="false" ht="60" hidden="false" customHeight="false" outlineLevel="0" collapsed="false">
      <c r="E9779" s="5" t="s">
        <v>10</v>
      </c>
    </row>
    <row r="9780" customFormat="false" ht="60" hidden="false" customHeight="false" outlineLevel="0" collapsed="false">
      <c r="E9780" s="5" t="s">
        <v>10</v>
      </c>
    </row>
    <row r="9781" customFormat="false" ht="60" hidden="false" customHeight="false" outlineLevel="0" collapsed="false">
      <c r="E9781" s="5" t="s">
        <v>10</v>
      </c>
    </row>
    <row r="9782" customFormat="false" ht="60" hidden="false" customHeight="false" outlineLevel="0" collapsed="false">
      <c r="E9782" s="5" t="s">
        <v>10</v>
      </c>
    </row>
    <row r="9783" customFormat="false" ht="60" hidden="false" customHeight="false" outlineLevel="0" collapsed="false">
      <c r="E9783" s="5" t="s">
        <v>10</v>
      </c>
    </row>
    <row r="9784" customFormat="false" ht="60" hidden="false" customHeight="false" outlineLevel="0" collapsed="false">
      <c r="E9784" s="5" t="s">
        <v>10</v>
      </c>
    </row>
    <row r="9785" customFormat="false" ht="60" hidden="false" customHeight="false" outlineLevel="0" collapsed="false">
      <c r="E9785" s="5" t="s">
        <v>10</v>
      </c>
    </row>
    <row r="9786" customFormat="false" ht="60" hidden="false" customHeight="false" outlineLevel="0" collapsed="false">
      <c r="E9786" s="5" t="s">
        <v>10</v>
      </c>
    </row>
    <row r="9787" customFormat="false" ht="60" hidden="false" customHeight="false" outlineLevel="0" collapsed="false">
      <c r="E9787" s="5" t="s">
        <v>10</v>
      </c>
    </row>
    <row r="9788" customFormat="false" ht="60" hidden="false" customHeight="false" outlineLevel="0" collapsed="false">
      <c r="E9788" s="5" t="s">
        <v>10</v>
      </c>
    </row>
    <row r="9789" customFormat="false" ht="60" hidden="false" customHeight="false" outlineLevel="0" collapsed="false">
      <c r="E9789" s="5" t="s">
        <v>10</v>
      </c>
    </row>
    <row r="9790" customFormat="false" ht="60" hidden="false" customHeight="false" outlineLevel="0" collapsed="false">
      <c r="E9790" s="5" t="s">
        <v>10</v>
      </c>
    </row>
    <row r="9791" customFormat="false" ht="60" hidden="false" customHeight="false" outlineLevel="0" collapsed="false">
      <c r="E9791" s="5" t="s">
        <v>10</v>
      </c>
    </row>
    <row r="9792" customFormat="false" ht="60" hidden="false" customHeight="false" outlineLevel="0" collapsed="false">
      <c r="E9792" s="5" t="s">
        <v>10</v>
      </c>
    </row>
    <row r="9793" customFormat="false" ht="60" hidden="false" customHeight="false" outlineLevel="0" collapsed="false">
      <c r="E9793" s="5" t="s">
        <v>10</v>
      </c>
    </row>
    <row r="9794" customFormat="false" ht="60" hidden="false" customHeight="false" outlineLevel="0" collapsed="false">
      <c r="E9794" s="5" t="s">
        <v>10</v>
      </c>
    </row>
    <row r="9795" customFormat="false" ht="60" hidden="false" customHeight="false" outlineLevel="0" collapsed="false">
      <c r="E9795" s="5" t="s">
        <v>10</v>
      </c>
    </row>
    <row r="9796" customFormat="false" ht="60" hidden="false" customHeight="false" outlineLevel="0" collapsed="false">
      <c r="E9796" s="5" t="s">
        <v>10</v>
      </c>
    </row>
    <row r="9797" customFormat="false" ht="60" hidden="false" customHeight="false" outlineLevel="0" collapsed="false">
      <c r="E9797" s="5" t="s">
        <v>10</v>
      </c>
    </row>
    <row r="9798" customFormat="false" ht="60" hidden="false" customHeight="false" outlineLevel="0" collapsed="false">
      <c r="E9798" s="5" t="s">
        <v>10</v>
      </c>
    </row>
    <row r="9799" customFormat="false" ht="60" hidden="false" customHeight="false" outlineLevel="0" collapsed="false">
      <c r="E9799" s="5" t="s">
        <v>10</v>
      </c>
    </row>
    <row r="9800" customFormat="false" ht="60" hidden="false" customHeight="false" outlineLevel="0" collapsed="false">
      <c r="E9800" s="5" t="s">
        <v>10</v>
      </c>
    </row>
    <row r="9801" customFormat="false" ht="60" hidden="false" customHeight="false" outlineLevel="0" collapsed="false">
      <c r="E9801" s="5" t="s">
        <v>10</v>
      </c>
    </row>
    <row r="9802" customFormat="false" ht="60" hidden="false" customHeight="false" outlineLevel="0" collapsed="false">
      <c r="E9802" s="5" t="s">
        <v>10</v>
      </c>
    </row>
    <row r="9803" customFormat="false" ht="60" hidden="false" customHeight="false" outlineLevel="0" collapsed="false">
      <c r="E9803" s="5" t="s">
        <v>10</v>
      </c>
    </row>
    <row r="9804" customFormat="false" ht="60" hidden="false" customHeight="false" outlineLevel="0" collapsed="false">
      <c r="E9804" s="5" t="s">
        <v>10</v>
      </c>
    </row>
    <row r="9805" customFormat="false" ht="60" hidden="false" customHeight="false" outlineLevel="0" collapsed="false">
      <c r="E9805" s="5" t="s">
        <v>10</v>
      </c>
    </row>
    <row r="9806" customFormat="false" ht="60" hidden="false" customHeight="false" outlineLevel="0" collapsed="false">
      <c r="E9806" s="5" t="s">
        <v>10</v>
      </c>
    </row>
    <row r="9807" customFormat="false" ht="60" hidden="false" customHeight="false" outlineLevel="0" collapsed="false">
      <c r="E9807" s="5" t="s">
        <v>10</v>
      </c>
    </row>
    <row r="9808" customFormat="false" ht="60" hidden="false" customHeight="false" outlineLevel="0" collapsed="false">
      <c r="E9808" s="5" t="s">
        <v>10</v>
      </c>
    </row>
    <row r="9809" customFormat="false" ht="60" hidden="false" customHeight="false" outlineLevel="0" collapsed="false">
      <c r="E9809" s="5" t="s">
        <v>10</v>
      </c>
    </row>
    <row r="9810" customFormat="false" ht="60" hidden="false" customHeight="false" outlineLevel="0" collapsed="false">
      <c r="E9810" s="5" t="s">
        <v>10</v>
      </c>
    </row>
    <row r="9811" customFormat="false" ht="60" hidden="false" customHeight="false" outlineLevel="0" collapsed="false">
      <c r="E9811" s="5" t="s">
        <v>10</v>
      </c>
    </row>
    <row r="9812" customFormat="false" ht="60" hidden="false" customHeight="false" outlineLevel="0" collapsed="false">
      <c r="E9812" s="5" t="s">
        <v>10</v>
      </c>
    </row>
    <row r="9813" customFormat="false" ht="60" hidden="false" customHeight="false" outlineLevel="0" collapsed="false">
      <c r="E9813" s="5" t="s">
        <v>10</v>
      </c>
    </row>
    <row r="9814" customFormat="false" ht="60" hidden="false" customHeight="false" outlineLevel="0" collapsed="false">
      <c r="E9814" s="5" t="s">
        <v>10</v>
      </c>
    </row>
    <row r="9815" customFormat="false" ht="60" hidden="false" customHeight="false" outlineLevel="0" collapsed="false">
      <c r="E9815" s="5" t="s">
        <v>10</v>
      </c>
    </row>
    <row r="9816" customFormat="false" ht="60" hidden="false" customHeight="false" outlineLevel="0" collapsed="false">
      <c r="E9816" s="5" t="s">
        <v>10</v>
      </c>
    </row>
    <row r="9817" customFormat="false" ht="60" hidden="false" customHeight="false" outlineLevel="0" collapsed="false">
      <c r="E9817" s="5" t="s">
        <v>10</v>
      </c>
    </row>
    <row r="9818" customFormat="false" ht="60" hidden="false" customHeight="false" outlineLevel="0" collapsed="false">
      <c r="E9818" s="5" t="s">
        <v>10</v>
      </c>
    </row>
    <row r="9819" customFormat="false" ht="60" hidden="false" customHeight="false" outlineLevel="0" collapsed="false">
      <c r="E9819" s="5" t="s">
        <v>10</v>
      </c>
    </row>
    <row r="9820" customFormat="false" ht="60" hidden="false" customHeight="false" outlineLevel="0" collapsed="false">
      <c r="E9820" s="5" t="s">
        <v>10</v>
      </c>
    </row>
    <row r="9821" customFormat="false" ht="60" hidden="false" customHeight="false" outlineLevel="0" collapsed="false">
      <c r="E9821" s="5" t="s">
        <v>10</v>
      </c>
    </row>
    <row r="9822" customFormat="false" ht="60" hidden="false" customHeight="false" outlineLevel="0" collapsed="false">
      <c r="E9822" s="5" t="s">
        <v>10</v>
      </c>
    </row>
    <row r="9823" customFormat="false" ht="60" hidden="false" customHeight="false" outlineLevel="0" collapsed="false">
      <c r="E9823" s="5" t="s">
        <v>10</v>
      </c>
    </row>
    <row r="9824" customFormat="false" ht="60" hidden="false" customHeight="false" outlineLevel="0" collapsed="false">
      <c r="E9824" s="5" t="s">
        <v>10</v>
      </c>
    </row>
    <row r="9825" customFormat="false" ht="60" hidden="false" customHeight="false" outlineLevel="0" collapsed="false">
      <c r="E9825" s="5" t="s">
        <v>10</v>
      </c>
    </row>
    <row r="9826" customFormat="false" ht="60" hidden="false" customHeight="false" outlineLevel="0" collapsed="false">
      <c r="E9826" s="5" t="s">
        <v>10</v>
      </c>
    </row>
    <row r="9827" customFormat="false" ht="60" hidden="false" customHeight="false" outlineLevel="0" collapsed="false">
      <c r="E9827" s="5" t="s">
        <v>10</v>
      </c>
    </row>
    <row r="9828" customFormat="false" ht="60" hidden="false" customHeight="false" outlineLevel="0" collapsed="false">
      <c r="E9828" s="5" t="s">
        <v>10</v>
      </c>
    </row>
    <row r="9829" customFormat="false" ht="60" hidden="false" customHeight="false" outlineLevel="0" collapsed="false">
      <c r="E9829" s="5" t="s">
        <v>10</v>
      </c>
    </row>
    <row r="9830" customFormat="false" ht="60" hidden="false" customHeight="false" outlineLevel="0" collapsed="false">
      <c r="E9830" s="5" t="s">
        <v>10</v>
      </c>
    </row>
    <row r="9831" customFormat="false" ht="60" hidden="false" customHeight="false" outlineLevel="0" collapsed="false">
      <c r="E9831" s="5" t="s">
        <v>10</v>
      </c>
    </row>
    <row r="9832" customFormat="false" ht="60" hidden="false" customHeight="false" outlineLevel="0" collapsed="false">
      <c r="E9832" s="5" t="s">
        <v>10</v>
      </c>
    </row>
    <row r="9833" customFormat="false" ht="60" hidden="false" customHeight="false" outlineLevel="0" collapsed="false">
      <c r="E9833" s="5" t="s">
        <v>10</v>
      </c>
    </row>
    <row r="9834" customFormat="false" ht="60" hidden="false" customHeight="false" outlineLevel="0" collapsed="false">
      <c r="E9834" s="5" t="s">
        <v>10</v>
      </c>
    </row>
    <row r="9835" customFormat="false" ht="60" hidden="false" customHeight="false" outlineLevel="0" collapsed="false">
      <c r="E9835" s="5" t="s">
        <v>10</v>
      </c>
    </row>
    <row r="9836" customFormat="false" ht="60" hidden="false" customHeight="false" outlineLevel="0" collapsed="false">
      <c r="E9836" s="5" t="s">
        <v>10</v>
      </c>
    </row>
    <row r="9837" customFormat="false" ht="60" hidden="false" customHeight="false" outlineLevel="0" collapsed="false">
      <c r="E9837" s="5" t="s">
        <v>10</v>
      </c>
    </row>
    <row r="9838" customFormat="false" ht="60" hidden="false" customHeight="false" outlineLevel="0" collapsed="false">
      <c r="E9838" s="5" t="s">
        <v>10</v>
      </c>
    </row>
    <row r="9839" customFormat="false" ht="60" hidden="false" customHeight="false" outlineLevel="0" collapsed="false">
      <c r="E9839" s="5" t="s">
        <v>10</v>
      </c>
    </row>
    <row r="9840" customFormat="false" ht="60" hidden="false" customHeight="false" outlineLevel="0" collapsed="false">
      <c r="E9840" s="5" t="s">
        <v>10</v>
      </c>
    </row>
    <row r="9841" customFormat="false" ht="60" hidden="false" customHeight="false" outlineLevel="0" collapsed="false">
      <c r="E9841" s="5" t="s">
        <v>10</v>
      </c>
    </row>
    <row r="9842" customFormat="false" ht="60" hidden="false" customHeight="false" outlineLevel="0" collapsed="false">
      <c r="E9842" s="5" t="s">
        <v>10</v>
      </c>
    </row>
    <row r="9843" customFormat="false" ht="60" hidden="false" customHeight="false" outlineLevel="0" collapsed="false">
      <c r="E9843" s="5" t="s">
        <v>10</v>
      </c>
    </row>
    <row r="9844" customFormat="false" ht="60" hidden="false" customHeight="false" outlineLevel="0" collapsed="false">
      <c r="E9844" s="5" t="s">
        <v>10</v>
      </c>
    </row>
    <row r="9845" customFormat="false" ht="60" hidden="false" customHeight="false" outlineLevel="0" collapsed="false">
      <c r="E9845" s="5" t="s">
        <v>10</v>
      </c>
    </row>
    <row r="9846" customFormat="false" ht="60" hidden="false" customHeight="false" outlineLevel="0" collapsed="false">
      <c r="E9846" s="5" t="s">
        <v>10</v>
      </c>
    </row>
    <row r="9847" customFormat="false" ht="60" hidden="false" customHeight="false" outlineLevel="0" collapsed="false">
      <c r="E9847" s="5" t="s">
        <v>10</v>
      </c>
    </row>
    <row r="9848" customFormat="false" ht="60" hidden="false" customHeight="false" outlineLevel="0" collapsed="false">
      <c r="E9848" s="5" t="s">
        <v>10</v>
      </c>
    </row>
    <row r="9849" customFormat="false" ht="60" hidden="false" customHeight="false" outlineLevel="0" collapsed="false">
      <c r="E9849" s="5" t="s">
        <v>10</v>
      </c>
    </row>
    <row r="9850" customFormat="false" ht="60" hidden="false" customHeight="false" outlineLevel="0" collapsed="false">
      <c r="E9850" s="5" t="s">
        <v>10</v>
      </c>
    </row>
    <row r="9851" customFormat="false" ht="60" hidden="false" customHeight="false" outlineLevel="0" collapsed="false">
      <c r="E9851" s="5" t="s">
        <v>10</v>
      </c>
    </row>
    <row r="9852" customFormat="false" ht="60" hidden="false" customHeight="false" outlineLevel="0" collapsed="false">
      <c r="E9852" s="5" t="s">
        <v>10</v>
      </c>
    </row>
    <row r="9853" customFormat="false" ht="60" hidden="false" customHeight="false" outlineLevel="0" collapsed="false">
      <c r="E9853" s="5" t="s">
        <v>10</v>
      </c>
    </row>
    <row r="9854" customFormat="false" ht="60" hidden="false" customHeight="false" outlineLevel="0" collapsed="false">
      <c r="E9854" s="5" t="s">
        <v>10</v>
      </c>
    </row>
    <row r="9855" customFormat="false" ht="60" hidden="false" customHeight="false" outlineLevel="0" collapsed="false">
      <c r="E9855" s="5" t="s">
        <v>10</v>
      </c>
    </row>
    <row r="9856" customFormat="false" ht="60" hidden="false" customHeight="false" outlineLevel="0" collapsed="false">
      <c r="E9856" s="5" t="s">
        <v>10</v>
      </c>
    </row>
    <row r="9857" customFormat="false" ht="60" hidden="false" customHeight="false" outlineLevel="0" collapsed="false">
      <c r="E9857" s="5" t="s">
        <v>10</v>
      </c>
    </row>
    <row r="9858" customFormat="false" ht="60" hidden="false" customHeight="false" outlineLevel="0" collapsed="false">
      <c r="E9858" s="5" t="s">
        <v>10</v>
      </c>
    </row>
    <row r="9859" customFormat="false" ht="60" hidden="false" customHeight="false" outlineLevel="0" collapsed="false">
      <c r="E9859" s="5" t="s">
        <v>10</v>
      </c>
    </row>
    <row r="9860" customFormat="false" ht="60" hidden="false" customHeight="false" outlineLevel="0" collapsed="false">
      <c r="E9860" s="5" t="s">
        <v>10</v>
      </c>
    </row>
    <row r="9861" customFormat="false" ht="60" hidden="false" customHeight="false" outlineLevel="0" collapsed="false">
      <c r="E9861" s="5" t="s">
        <v>10</v>
      </c>
    </row>
    <row r="9862" customFormat="false" ht="60" hidden="false" customHeight="false" outlineLevel="0" collapsed="false">
      <c r="E9862" s="5" t="s">
        <v>10</v>
      </c>
    </row>
    <row r="9863" customFormat="false" ht="60" hidden="false" customHeight="false" outlineLevel="0" collapsed="false">
      <c r="E9863" s="5" t="s">
        <v>10</v>
      </c>
    </row>
    <row r="9864" customFormat="false" ht="60" hidden="false" customHeight="false" outlineLevel="0" collapsed="false">
      <c r="E9864" s="5" t="s">
        <v>10</v>
      </c>
    </row>
    <row r="9865" customFormat="false" ht="60" hidden="false" customHeight="false" outlineLevel="0" collapsed="false">
      <c r="E9865" s="5" t="s">
        <v>10</v>
      </c>
    </row>
    <row r="9866" customFormat="false" ht="60" hidden="false" customHeight="false" outlineLevel="0" collapsed="false">
      <c r="E9866" s="5" t="s">
        <v>10</v>
      </c>
    </row>
    <row r="9867" customFormat="false" ht="60" hidden="false" customHeight="false" outlineLevel="0" collapsed="false">
      <c r="E9867" s="5" t="s">
        <v>10</v>
      </c>
    </row>
    <row r="9868" customFormat="false" ht="60" hidden="false" customHeight="false" outlineLevel="0" collapsed="false">
      <c r="E9868" s="5" t="s">
        <v>10</v>
      </c>
    </row>
    <row r="9869" customFormat="false" ht="60" hidden="false" customHeight="false" outlineLevel="0" collapsed="false">
      <c r="E9869" s="5" t="s">
        <v>10</v>
      </c>
    </row>
    <row r="9870" customFormat="false" ht="60" hidden="false" customHeight="false" outlineLevel="0" collapsed="false">
      <c r="E9870" s="5" t="s">
        <v>10</v>
      </c>
    </row>
    <row r="9871" customFormat="false" ht="60" hidden="false" customHeight="false" outlineLevel="0" collapsed="false">
      <c r="E9871" s="5" t="s">
        <v>10</v>
      </c>
    </row>
    <row r="9872" customFormat="false" ht="60" hidden="false" customHeight="false" outlineLevel="0" collapsed="false">
      <c r="E9872" s="5" t="s">
        <v>10</v>
      </c>
    </row>
    <row r="9873" customFormat="false" ht="60" hidden="false" customHeight="false" outlineLevel="0" collapsed="false">
      <c r="E9873" s="5" t="s">
        <v>10</v>
      </c>
    </row>
    <row r="9874" customFormat="false" ht="60" hidden="false" customHeight="false" outlineLevel="0" collapsed="false">
      <c r="E9874" s="5" t="s">
        <v>10</v>
      </c>
    </row>
    <row r="9875" customFormat="false" ht="60" hidden="false" customHeight="false" outlineLevel="0" collapsed="false">
      <c r="E9875" s="5" t="s">
        <v>10</v>
      </c>
    </row>
    <row r="9876" customFormat="false" ht="60" hidden="false" customHeight="false" outlineLevel="0" collapsed="false">
      <c r="E9876" s="5" t="s">
        <v>10</v>
      </c>
    </row>
    <row r="9877" customFormat="false" ht="60" hidden="false" customHeight="false" outlineLevel="0" collapsed="false">
      <c r="E9877" s="5" t="s">
        <v>10</v>
      </c>
    </row>
    <row r="9878" customFormat="false" ht="60" hidden="false" customHeight="false" outlineLevel="0" collapsed="false">
      <c r="E9878" s="5" t="s">
        <v>10</v>
      </c>
    </row>
    <row r="9879" customFormat="false" ht="60" hidden="false" customHeight="false" outlineLevel="0" collapsed="false">
      <c r="E9879" s="5" t="s">
        <v>10</v>
      </c>
    </row>
    <row r="9880" customFormat="false" ht="60" hidden="false" customHeight="false" outlineLevel="0" collapsed="false">
      <c r="E9880" s="5" t="s">
        <v>10</v>
      </c>
    </row>
    <row r="9881" customFormat="false" ht="60" hidden="false" customHeight="false" outlineLevel="0" collapsed="false">
      <c r="E9881" s="5" t="s">
        <v>10</v>
      </c>
    </row>
    <row r="9882" customFormat="false" ht="60" hidden="false" customHeight="false" outlineLevel="0" collapsed="false">
      <c r="E9882" s="5" t="s">
        <v>10</v>
      </c>
    </row>
    <row r="9883" customFormat="false" ht="60" hidden="false" customHeight="false" outlineLevel="0" collapsed="false">
      <c r="E9883" s="5" t="s">
        <v>10</v>
      </c>
    </row>
    <row r="9884" customFormat="false" ht="60" hidden="false" customHeight="false" outlineLevel="0" collapsed="false">
      <c r="E9884" s="5" t="s">
        <v>10</v>
      </c>
    </row>
    <row r="9885" customFormat="false" ht="60" hidden="false" customHeight="false" outlineLevel="0" collapsed="false">
      <c r="E9885" s="5" t="s">
        <v>10</v>
      </c>
    </row>
    <row r="9886" customFormat="false" ht="60" hidden="false" customHeight="false" outlineLevel="0" collapsed="false">
      <c r="E9886" s="5" t="s">
        <v>10</v>
      </c>
    </row>
    <row r="9887" customFormat="false" ht="60" hidden="false" customHeight="false" outlineLevel="0" collapsed="false">
      <c r="E9887" s="5" t="s">
        <v>10</v>
      </c>
    </row>
    <row r="9888" customFormat="false" ht="60" hidden="false" customHeight="false" outlineLevel="0" collapsed="false">
      <c r="E9888" s="5" t="s">
        <v>10</v>
      </c>
    </row>
    <row r="9889" customFormat="false" ht="60" hidden="false" customHeight="false" outlineLevel="0" collapsed="false">
      <c r="E9889" s="5" t="s">
        <v>10</v>
      </c>
    </row>
    <row r="9890" customFormat="false" ht="60" hidden="false" customHeight="false" outlineLevel="0" collapsed="false">
      <c r="E9890" s="5" t="s">
        <v>10</v>
      </c>
    </row>
    <row r="9891" customFormat="false" ht="60" hidden="false" customHeight="false" outlineLevel="0" collapsed="false">
      <c r="E9891" s="5" t="s">
        <v>10</v>
      </c>
    </row>
    <row r="9892" customFormat="false" ht="60" hidden="false" customHeight="false" outlineLevel="0" collapsed="false">
      <c r="E9892" s="5" t="s">
        <v>10</v>
      </c>
    </row>
    <row r="9893" customFormat="false" ht="60" hidden="false" customHeight="false" outlineLevel="0" collapsed="false">
      <c r="E9893" s="5" t="s">
        <v>10</v>
      </c>
    </row>
    <row r="9894" customFormat="false" ht="60" hidden="false" customHeight="false" outlineLevel="0" collapsed="false">
      <c r="E9894" s="5" t="s">
        <v>10</v>
      </c>
    </row>
    <row r="9895" customFormat="false" ht="60" hidden="false" customHeight="false" outlineLevel="0" collapsed="false">
      <c r="E9895" s="5" t="s">
        <v>10</v>
      </c>
    </row>
    <row r="9896" customFormat="false" ht="60" hidden="false" customHeight="false" outlineLevel="0" collapsed="false">
      <c r="E9896" s="5" t="s">
        <v>10</v>
      </c>
    </row>
    <row r="9897" customFormat="false" ht="60" hidden="false" customHeight="false" outlineLevel="0" collapsed="false">
      <c r="E9897" s="5" t="s">
        <v>10</v>
      </c>
    </row>
    <row r="9898" customFormat="false" ht="60" hidden="false" customHeight="false" outlineLevel="0" collapsed="false">
      <c r="E9898" s="5" t="s">
        <v>10</v>
      </c>
    </row>
    <row r="9899" customFormat="false" ht="60" hidden="false" customHeight="false" outlineLevel="0" collapsed="false">
      <c r="E9899" s="5" t="s">
        <v>10</v>
      </c>
    </row>
    <row r="9900" customFormat="false" ht="60" hidden="false" customHeight="false" outlineLevel="0" collapsed="false">
      <c r="E9900" s="5" t="s">
        <v>10</v>
      </c>
    </row>
    <row r="9901" customFormat="false" ht="60" hidden="false" customHeight="false" outlineLevel="0" collapsed="false">
      <c r="E9901" s="5" t="s">
        <v>10</v>
      </c>
    </row>
    <row r="9902" customFormat="false" ht="60" hidden="false" customHeight="false" outlineLevel="0" collapsed="false">
      <c r="E9902" s="5" t="s">
        <v>10</v>
      </c>
    </row>
    <row r="9903" customFormat="false" ht="60" hidden="false" customHeight="false" outlineLevel="0" collapsed="false">
      <c r="E9903" s="5" t="s">
        <v>10</v>
      </c>
    </row>
    <row r="9904" customFormat="false" ht="60" hidden="false" customHeight="false" outlineLevel="0" collapsed="false">
      <c r="E9904" s="5" t="s">
        <v>10</v>
      </c>
    </row>
    <row r="9905" customFormat="false" ht="60" hidden="false" customHeight="false" outlineLevel="0" collapsed="false">
      <c r="E9905" s="5" t="s">
        <v>10</v>
      </c>
    </row>
    <row r="9906" customFormat="false" ht="60" hidden="false" customHeight="false" outlineLevel="0" collapsed="false">
      <c r="E9906" s="5" t="s">
        <v>10</v>
      </c>
    </row>
    <row r="9907" customFormat="false" ht="60" hidden="false" customHeight="false" outlineLevel="0" collapsed="false">
      <c r="E9907" s="5" t="s">
        <v>10</v>
      </c>
    </row>
    <row r="9908" customFormat="false" ht="60" hidden="false" customHeight="false" outlineLevel="0" collapsed="false">
      <c r="E9908" s="5" t="s">
        <v>10</v>
      </c>
    </row>
    <row r="9909" customFormat="false" ht="60" hidden="false" customHeight="false" outlineLevel="0" collapsed="false">
      <c r="E9909" s="5" t="s">
        <v>10</v>
      </c>
    </row>
    <row r="9910" customFormat="false" ht="60" hidden="false" customHeight="false" outlineLevel="0" collapsed="false">
      <c r="E9910" s="5" t="s">
        <v>10</v>
      </c>
    </row>
    <row r="9911" customFormat="false" ht="60" hidden="false" customHeight="false" outlineLevel="0" collapsed="false">
      <c r="E9911" s="5" t="s">
        <v>10</v>
      </c>
    </row>
    <row r="9912" customFormat="false" ht="60" hidden="false" customHeight="false" outlineLevel="0" collapsed="false">
      <c r="E9912" s="5" t="s">
        <v>10</v>
      </c>
    </row>
    <row r="9913" customFormat="false" ht="60" hidden="false" customHeight="false" outlineLevel="0" collapsed="false">
      <c r="E9913" s="5" t="s">
        <v>10</v>
      </c>
    </row>
    <row r="9914" customFormat="false" ht="60" hidden="false" customHeight="false" outlineLevel="0" collapsed="false">
      <c r="E9914" s="5" t="s">
        <v>10</v>
      </c>
    </row>
    <row r="9915" customFormat="false" ht="60" hidden="false" customHeight="false" outlineLevel="0" collapsed="false">
      <c r="E9915" s="5" t="s">
        <v>10</v>
      </c>
    </row>
    <row r="9916" customFormat="false" ht="60" hidden="false" customHeight="false" outlineLevel="0" collapsed="false">
      <c r="E9916" s="5" t="s">
        <v>10</v>
      </c>
    </row>
    <row r="9917" customFormat="false" ht="60" hidden="false" customHeight="false" outlineLevel="0" collapsed="false">
      <c r="E9917" s="5" t="s">
        <v>10</v>
      </c>
    </row>
    <row r="9918" customFormat="false" ht="60" hidden="false" customHeight="false" outlineLevel="0" collapsed="false">
      <c r="E9918" s="5" t="s">
        <v>10</v>
      </c>
    </row>
    <row r="9919" customFormat="false" ht="60" hidden="false" customHeight="false" outlineLevel="0" collapsed="false">
      <c r="E9919" s="5" t="s">
        <v>10</v>
      </c>
    </row>
    <row r="9920" customFormat="false" ht="60" hidden="false" customHeight="false" outlineLevel="0" collapsed="false">
      <c r="E9920" s="5" t="s">
        <v>10</v>
      </c>
    </row>
    <row r="9921" customFormat="false" ht="60" hidden="false" customHeight="false" outlineLevel="0" collapsed="false">
      <c r="E9921" s="5" t="s">
        <v>10</v>
      </c>
    </row>
    <row r="9922" customFormat="false" ht="60" hidden="false" customHeight="false" outlineLevel="0" collapsed="false">
      <c r="E9922" s="5" t="s">
        <v>10</v>
      </c>
    </row>
    <row r="9923" customFormat="false" ht="60" hidden="false" customHeight="false" outlineLevel="0" collapsed="false">
      <c r="E9923" s="5" t="s">
        <v>10</v>
      </c>
    </row>
    <row r="9924" customFormat="false" ht="60" hidden="false" customHeight="false" outlineLevel="0" collapsed="false">
      <c r="E9924" s="5" t="s">
        <v>10</v>
      </c>
    </row>
    <row r="9925" customFormat="false" ht="60" hidden="false" customHeight="false" outlineLevel="0" collapsed="false">
      <c r="E9925" s="5" t="s">
        <v>10</v>
      </c>
    </row>
    <row r="9926" customFormat="false" ht="60" hidden="false" customHeight="false" outlineLevel="0" collapsed="false">
      <c r="E9926" s="5" t="s">
        <v>10</v>
      </c>
    </row>
    <row r="9927" customFormat="false" ht="60" hidden="false" customHeight="false" outlineLevel="0" collapsed="false">
      <c r="E9927" s="5" t="s">
        <v>10</v>
      </c>
    </row>
    <row r="9928" customFormat="false" ht="60" hidden="false" customHeight="false" outlineLevel="0" collapsed="false">
      <c r="E9928" s="5" t="s">
        <v>10</v>
      </c>
    </row>
    <row r="9929" customFormat="false" ht="60" hidden="false" customHeight="false" outlineLevel="0" collapsed="false">
      <c r="E9929" s="5" t="s">
        <v>10</v>
      </c>
    </row>
    <row r="9930" customFormat="false" ht="60" hidden="false" customHeight="false" outlineLevel="0" collapsed="false">
      <c r="E9930" s="5" t="s">
        <v>10</v>
      </c>
    </row>
    <row r="9931" customFormat="false" ht="60" hidden="false" customHeight="false" outlineLevel="0" collapsed="false">
      <c r="E9931" s="5" t="s">
        <v>10</v>
      </c>
    </row>
    <row r="9932" customFormat="false" ht="60" hidden="false" customHeight="false" outlineLevel="0" collapsed="false">
      <c r="E9932" s="5" t="s">
        <v>10</v>
      </c>
    </row>
    <row r="9933" customFormat="false" ht="60" hidden="false" customHeight="false" outlineLevel="0" collapsed="false">
      <c r="E9933" s="5" t="s">
        <v>10</v>
      </c>
    </row>
    <row r="9934" customFormat="false" ht="60" hidden="false" customHeight="false" outlineLevel="0" collapsed="false">
      <c r="E9934" s="5" t="s">
        <v>10</v>
      </c>
    </row>
    <row r="9935" customFormat="false" ht="60" hidden="false" customHeight="false" outlineLevel="0" collapsed="false">
      <c r="E9935" s="5" t="s">
        <v>10</v>
      </c>
    </row>
    <row r="9936" customFormat="false" ht="60" hidden="false" customHeight="false" outlineLevel="0" collapsed="false">
      <c r="E9936" s="5" t="s">
        <v>10</v>
      </c>
    </row>
    <row r="9937" customFormat="false" ht="60" hidden="false" customHeight="false" outlineLevel="0" collapsed="false">
      <c r="E9937" s="5" t="s">
        <v>10</v>
      </c>
    </row>
    <row r="9938" customFormat="false" ht="60" hidden="false" customHeight="false" outlineLevel="0" collapsed="false">
      <c r="E9938" s="5" t="s">
        <v>10</v>
      </c>
    </row>
    <row r="9939" customFormat="false" ht="60" hidden="false" customHeight="false" outlineLevel="0" collapsed="false">
      <c r="E9939" s="5" t="s">
        <v>10</v>
      </c>
    </row>
    <row r="9940" customFormat="false" ht="60" hidden="false" customHeight="false" outlineLevel="0" collapsed="false">
      <c r="E9940" s="5" t="s">
        <v>10</v>
      </c>
    </row>
    <row r="9941" customFormat="false" ht="60" hidden="false" customHeight="false" outlineLevel="0" collapsed="false">
      <c r="E9941" s="5" t="s">
        <v>10</v>
      </c>
    </row>
    <row r="9942" customFormat="false" ht="60" hidden="false" customHeight="false" outlineLevel="0" collapsed="false">
      <c r="E9942" s="5" t="s">
        <v>10</v>
      </c>
    </row>
    <row r="9943" customFormat="false" ht="60" hidden="false" customHeight="false" outlineLevel="0" collapsed="false">
      <c r="E9943" s="5" t="s">
        <v>10</v>
      </c>
    </row>
    <row r="9944" customFormat="false" ht="60" hidden="false" customHeight="false" outlineLevel="0" collapsed="false">
      <c r="E9944" s="5" t="s">
        <v>10</v>
      </c>
    </row>
    <row r="9945" customFormat="false" ht="60" hidden="false" customHeight="false" outlineLevel="0" collapsed="false">
      <c r="E9945" s="5" t="s">
        <v>10</v>
      </c>
    </row>
    <row r="9946" customFormat="false" ht="60" hidden="false" customHeight="false" outlineLevel="0" collapsed="false">
      <c r="E9946" s="5" t="s">
        <v>10</v>
      </c>
    </row>
    <row r="9947" customFormat="false" ht="60" hidden="false" customHeight="false" outlineLevel="0" collapsed="false">
      <c r="E9947" s="5" t="s">
        <v>10</v>
      </c>
    </row>
    <row r="9948" customFormat="false" ht="60" hidden="false" customHeight="false" outlineLevel="0" collapsed="false">
      <c r="E9948" s="5" t="s">
        <v>10</v>
      </c>
    </row>
    <row r="9949" customFormat="false" ht="60" hidden="false" customHeight="false" outlineLevel="0" collapsed="false">
      <c r="E9949" s="5" t="s">
        <v>10</v>
      </c>
    </row>
    <row r="9950" customFormat="false" ht="60" hidden="false" customHeight="false" outlineLevel="0" collapsed="false">
      <c r="E9950" s="5" t="s">
        <v>10</v>
      </c>
    </row>
    <row r="9951" customFormat="false" ht="60" hidden="false" customHeight="false" outlineLevel="0" collapsed="false">
      <c r="E9951" s="5" t="s">
        <v>10</v>
      </c>
    </row>
    <row r="9952" customFormat="false" ht="60" hidden="false" customHeight="false" outlineLevel="0" collapsed="false">
      <c r="E9952" s="5" t="s">
        <v>10</v>
      </c>
    </row>
    <row r="9953" customFormat="false" ht="60" hidden="false" customHeight="false" outlineLevel="0" collapsed="false">
      <c r="E9953" s="5" t="s">
        <v>10</v>
      </c>
    </row>
    <row r="9954" customFormat="false" ht="60" hidden="false" customHeight="false" outlineLevel="0" collapsed="false">
      <c r="E9954" s="5" t="s">
        <v>10</v>
      </c>
    </row>
    <row r="9955" customFormat="false" ht="60" hidden="false" customHeight="false" outlineLevel="0" collapsed="false">
      <c r="E9955" s="5" t="s">
        <v>10</v>
      </c>
    </row>
    <row r="9956" customFormat="false" ht="60" hidden="false" customHeight="false" outlineLevel="0" collapsed="false">
      <c r="E9956" s="5" t="s">
        <v>10</v>
      </c>
    </row>
    <row r="9957" customFormat="false" ht="60" hidden="false" customHeight="false" outlineLevel="0" collapsed="false">
      <c r="E9957" s="5" t="s">
        <v>10</v>
      </c>
    </row>
    <row r="9958" customFormat="false" ht="60" hidden="false" customHeight="false" outlineLevel="0" collapsed="false">
      <c r="E9958" s="5" t="s">
        <v>10</v>
      </c>
    </row>
    <row r="9959" customFormat="false" ht="60" hidden="false" customHeight="false" outlineLevel="0" collapsed="false">
      <c r="E9959" s="5" t="s">
        <v>10</v>
      </c>
    </row>
    <row r="9960" customFormat="false" ht="60" hidden="false" customHeight="false" outlineLevel="0" collapsed="false">
      <c r="E9960" s="5" t="s">
        <v>10</v>
      </c>
    </row>
    <row r="9961" customFormat="false" ht="60" hidden="false" customHeight="false" outlineLevel="0" collapsed="false">
      <c r="E9961" s="5" t="s">
        <v>10</v>
      </c>
    </row>
    <row r="9962" customFormat="false" ht="60" hidden="false" customHeight="false" outlineLevel="0" collapsed="false">
      <c r="E9962" s="5" t="s">
        <v>10</v>
      </c>
    </row>
    <row r="9963" customFormat="false" ht="60" hidden="false" customHeight="false" outlineLevel="0" collapsed="false">
      <c r="E9963" s="5" t="s">
        <v>10</v>
      </c>
    </row>
    <row r="9964" customFormat="false" ht="60" hidden="false" customHeight="false" outlineLevel="0" collapsed="false">
      <c r="E9964" s="5" t="s">
        <v>10</v>
      </c>
    </row>
    <row r="9965" customFormat="false" ht="60" hidden="false" customHeight="false" outlineLevel="0" collapsed="false">
      <c r="E9965" s="5" t="s">
        <v>10</v>
      </c>
    </row>
    <row r="9966" customFormat="false" ht="60" hidden="false" customHeight="false" outlineLevel="0" collapsed="false">
      <c r="E9966" s="5" t="s">
        <v>10</v>
      </c>
    </row>
    <row r="9967" customFormat="false" ht="60" hidden="false" customHeight="false" outlineLevel="0" collapsed="false">
      <c r="E9967" s="5" t="s">
        <v>10</v>
      </c>
    </row>
    <row r="9968" customFormat="false" ht="60" hidden="false" customHeight="false" outlineLevel="0" collapsed="false">
      <c r="E9968" s="5" t="s">
        <v>10</v>
      </c>
    </row>
    <row r="9969" customFormat="false" ht="60" hidden="false" customHeight="false" outlineLevel="0" collapsed="false">
      <c r="E9969" s="5" t="s">
        <v>10</v>
      </c>
    </row>
    <row r="9970" customFormat="false" ht="60" hidden="false" customHeight="false" outlineLevel="0" collapsed="false">
      <c r="E9970" s="5" t="s">
        <v>10</v>
      </c>
    </row>
    <row r="9971" customFormat="false" ht="60" hidden="false" customHeight="false" outlineLevel="0" collapsed="false">
      <c r="E9971" s="5" t="s">
        <v>10</v>
      </c>
    </row>
    <row r="9972" customFormat="false" ht="60" hidden="false" customHeight="false" outlineLevel="0" collapsed="false">
      <c r="E9972" s="5" t="s">
        <v>10</v>
      </c>
    </row>
    <row r="9973" customFormat="false" ht="60" hidden="false" customHeight="false" outlineLevel="0" collapsed="false">
      <c r="E9973" s="5" t="s">
        <v>10</v>
      </c>
    </row>
    <row r="9974" customFormat="false" ht="60" hidden="false" customHeight="false" outlineLevel="0" collapsed="false">
      <c r="E9974" s="5" t="s">
        <v>10</v>
      </c>
    </row>
    <row r="9975" customFormat="false" ht="60" hidden="false" customHeight="false" outlineLevel="0" collapsed="false">
      <c r="E9975" s="5" t="s">
        <v>10</v>
      </c>
    </row>
    <row r="9976" customFormat="false" ht="60" hidden="false" customHeight="false" outlineLevel="0" collapsed="false">
      <c r="E9976" s="5" t="s">
        <v>10</v>
      </c>
    </row>
    <row r="9977" customFormat="false" ht="60" hidden="false" customHeight="false" outlineLevel="0" collapsed="false">
      <c r="E9977" s="5" t="s">
        <v>10</v>
      </c>
    </row>
    <row r="9978" customFormat="false" ht="60" hidden="false" customHeight="false" outlineLevel="0" collapsed="false">
      <c r="E9978" s="5" t="s">
        <v>10</v>
      </c>
    </row>
    <row r="9979" customFormat="false" ht="60" hidden="false" customHeight="false" outlineLevel="0" collapsed="false">
      <c r="E9979" s="5" t="s">
        <v>10</v>
      </c>
    </row>
    <row r="9980" customFormat="false" ht="60" hidden="false" customHeight="false" outlineLevel="0" collapsed="false">
      <c r="E9980" s="5" t="s">
        <v>10</v>
      </c>
    </row>
    <row r="9981" customFormat="false" ht="60" hidden="false" customHeight="false" outlineLevel="0" collapsed="false">
      <c r="E9981" s="5" t="s">
        <v>10</v>
      </c>
    </row>
    <row r="9982" customFormat="false" ht="60" hidden="false" customHeight="false" outlineLevel="0" collapsed="false">
      <c r="E9982" s="5" t="s">
        <v>10</v>
      </c>
    </row>
    <row r="9983" customFormat="false" ht="60" hidden="false" customHeight="false" outlineLevel="0" collapsed="false">
      <c r="E9983" s="5" t="s">
        <v>10</v>
      </c>
    </row>
    <row r="9984" customFormat="false" ht="60" hidden="false" customHeight="false" outlineLevel="0" collapsed="false">
      <c r="E9984" s="5" t="s">
        <v>10</v>
      </c>
    </row>
    <row r="9985" customFormat="false" ht="60" hidden="false" customHeight="false" outlineLevel="0" collapsed="false">
      <c r="E9985" s="5" t="s">
        <v>10</v>
      </c>
    </row>
    <row r="9986" customFormat="false" ht="60" hidden="false" customHeight="false" outlineLevel="0" collapsed="false">
      <c r="E9986" s="5" t="s">
        <v>10</v>
      </c>
    </row>
    <row r="9987" customFormat="false" ht="60" hidden="false" customHeight="false" outlineLevel="0" collapsed="false">
      <c r="E9987" s="5" t="s">
        <v>10</v>
      </c>
    </row>
    <row r="9988" customFormat="false" ht="60" hidden="false" customHeight="false" outlineLevel="0" collapsed="false">
      <c r="E9988" s="5" t="s">
        <v>10</v>
      </c>
    </row>
    <row r="9989" customFormat="false" ht="60" hidden="false" customHeight="false" outlineLevel="0" collapsed="false">
      <c r="E9989" s="5" t="s">
        <v>10</v>
      </c>
    </row>
    <row r="9990" customFormat="false" ht="60" hidden="false" customHeight="false" outlineLevel="0" collapsed="false">
      <c r="E9990" s="5" t="s">
        <v>10</v>
      </c>
    </row>
    <row r="9991" customFormat="false" ht="60" hidden="false" customHeight="false" outlineLevel="0" collapsed="false">
      <c r="E9991" s="5" t="s">
        <v>10</v>
      </c>
    </row>
    <row r="9992" customFormat="false" ht="60" hidden="false" customHeight="false" outlineLevel="0" collapsed="false">
      <c r="E9992" s="5" t="s">
        <v>10</v>
      </c>
    </row>
    <row r="9993" customFormat="false" ht="60" hidden="false" customHeight="false" outlineLevel="0" collapsed="false">
      <c r="E9993" s="5" t="s">
        <v>10</v>
      </c>
    </row>
    <row r="9994" customFormat="false" ht="60" hidden="false" customHeight="false" outlineLevel="0" collapsed="false">
      <c r="E9994" s="5" t="s">
        <v>10</v>
      </c>
    </row>
    <row r="9995" customFormat="false" ht="60" hidden="false" customHeight="false" outlineLevel="0" collapsed="false">
      <c r="E9995" s="5" t="s">
        <v>10</v>
      </c>
    </row>
    <row r="9996" customFormat="false" ht="60" hidden="false" customHeight="false" outlineLevel="0" collapsed="false">
      <c r="E9996" s="5" t="s">
        <v>10</v>
      </c>
    </row>
    <row r="9997" customFormat="false" ht="60" hidden="false" customHeight="false" outlineLevel="0" collapsed="false">
      <c r="E9997" s="5" t="s">
        <v>10</v>
      </c>
    </row>
    <row r="9998" customFormat="false" ht="60" hidden="false" customHeight="false" outlineLevel="0" collapsed="false">
      <c r="E9998" s="5" t="s">
        <v>10</v>
      </c>
    </row>
    <row r="9999" customFormat="false" ht="60" hidden="false" customHeight="false" outlineLevel="0" collapsed="false">
      <c r="E9999" s="5" t="s">
        <v>10</v>
      </c>
    </row>
    <row r="10000" customFormat="false" ht="60" hidden="false" customHeight="false" outlineLevel="0" collapsed="false">
      <c r="E10000" s="5" t="s">
        <v>10</v>
      </c>
    </row>
    <row r="10001" customFormat="false" ht="60" hidden="false" customHeight="false" outlineLevel="0" collapsed="false">
      <c r="E10001" s="5" t="s">
        <v>10</v>
      </c>
    </row>
    <row r="10002" customFormat="false" ht="60" hidden="false" customHeight="false" outlineLevel="0" collapsed="false">
      <c r="E10002" s="5" t="s">
        <v>10</v>
      </c>
    </row>
    <row r="10003" customFormat="false" ht="60" hidden="false" customHeight="false" outlineLevel="0" collapsed="false">
      <c r="E10003" s="5" t="s">
        <v>10</v>
      </c>
    </row>
    <row r="10004" customFormat="false" ht="60" hidden="false" customHeight="false" outlineLevel="0" collapsed="false">
      <c r="E10004" s="5" t="s">
        <v>10</v>
      </c>
    </row>
    <row r="10005" customFormat="false" ht="60" hidden="false" customHeight="false" outlineLevel="0" collapsed="false">
      <c r="E10005" s="5" t="s">
        <v>10</v>
      </c>
    </row>
    <row r="10006" customFormat="false" ht="60" hidden="false" customHeight="false" outlineLevel="0" collapsed="false">
      <c r="E10006" s="5" t="s">
        <v>10</v>
      </c>
    </row>
    <row r="10007" customFormat="false" ht="60" hidden="false" customHeight="false" outlineLevel="0" collapsed="false">
      <c r="E10007" s="5" t="s">
        <v>10</v>
      </c>
    </row>
    <row r="10008" customFormat="false" ht="60" hidden="false" customHeight="false" outlineLevel="0" collapsed="false">
      <c r="E10008" s="5" t="s">
        <v>10</v>
      </c>
    </row>
    <row r="10009" customFormat="false" ht="60" hidden="false" customHeight="false" outlineLevel="0" collapsed="false">
      <c r="E10009" s="5" t="s">
        <v>10</v>
      </c>
    </row>
    <row r="10010" customFormat="false" ht="60" hidden="false" customHeight="false" outlineLevel="0" collapsed="false">
      <c r="E10010" s="5" t="s">
        <v>10</v>
      </c>
    </row>
    <row r="10011" customFormat="false" ht="60" hidden="false" customHeight="false" outlineLevel="0" collapsed="false">
      <c r="E10011" s="5" t="s">
        <v>10</v>
      </c>
    </row>
    <row r="10012" customFormat="false" ht="60" hidden="false" customHeight="false" outlineLevel="0" collapsed="false">
      <c r="E10012" s="5" t="s">
        <v>10</v>
      </c>
    </row>
    <row r="10013" customFormat="false" ht="60" hidden="false" customHeight="false" outlineLevel="0" collapsed="false">
      <c r="E10013" s="5" t="s">
        <v>10</v>
      </c>
    </row>
    <row r="10014" customFormat="false" ht="60" hidden="false" customHeight="false" outlineLevel="0" collapsed="false">
      <c r="E10014" s="5" t="s">
        <v>10</v>
      </c>
    </row>
    <row r="10015" customFormat="false" ht="60" hidden="false" customHeight="false" outlineLevel="0" collapsed="false">
      <c r="E10015" s="5" t="s">
        <v>10</v>
      </c>
    </row>
    <row r="10016" customFormat="false" ht="60" hidden="false" customHeight="false" outlineLevel="0" collapsed="false">
      <c r="E10016" s="5" t="s">
        <v>10</v>
      </c>
    </row>
    <row r="10017" customFormat="false" ht="60" hidden="false" customHeight="false" outlineLevel="0" collapsed="false">
      <c r="E10017" s="5" t="s">
        <v>10</v>
      </c>
    </row>
    <row r="10018" customFormat="false" ht="60" hidden="false" customHeight="false" outlineLevel="0" collapsed="false">
      <c r="E10018" s="5" t="s">
        <v>10</v>
      </c>
    </row>
    <row r="10019" customFormat="false" ht="60" hidden="false" customHeight="false" outlineLevel="0" collapsed="false">
      <c r="E10019" s="5" t="s">
        <v>10</v>
      </c>
    </row>
    <row r="10020" customFormat="false" ht="60" hidden="false" customHeight="false" outlineLevel="0" collapsed="false">
      <c r="E10020" s="5" t="s">
        <v>10</v>
      </c>
    </row>
    <row r="10021" customFormat="false" ht="60" hidden="false" customHeight="false" outlineLevel="0" collapsed="false">
      <c r="E10021" s="5" t="s">
        <v>10</v>
      </c>
    </row>
    <row r="10022" customFormat="false" ht="60" hidden="false" customHeight="false" outlineLevel="0" collapsed="false">
      <c r="E10022" s="5" t="s">
        <v>10</v>
      </c>
    </row>
    <row r="10023" customFormat="false" ht="60" hidden="false" customHeight="false" outlineLevel="0" collapsed="false">
      <c r="E10023" s="5" t="s">
        <v>10</v>
      </c>
    </row>
    <row r="10024" customFormat="false" ht="60" hidden="false" customHeight="false" outlineLevel="0" collapsed="false">
      <c r="E10024" s="5" t="s">
        <v>10</v>
      </c>
    </row>
    <row r="10025" customFormat="false" ht="60" hidden="false" customHeight="false" outlineLevel="0" collapsed="false">
      <c r="E10025" s="5" t="s">
        <v>10</v>
      </c>
    </row>
    <row r="10026" customFormat="false" ht="60" hidden="false" customHeight="false" outlineLevel="0" collapsed="false">
      <c r="E10026" s="5" t="s">
        <v>10</v>
      </c>
    </row>
    <row r="10027" customFormat="false" ht="60" hidden="false" customHeight="false" outlineLevel="0" collapsed="false">
      <c r="E10027" s="5" t="s">
        <v>10</v>
      </c>
    </row>
    <row r="10028" customFormat="false" ht="60" hidden="false" customHeight="false" outlineLevel="0" collapsed="false">
      <c r="E10028" s="5" t="s">
        <v>10</v>
      </c>
    </row>
    <row r="10029" customFormat="false" ht="60" hidden="false" customHeight="false" outlineLevel="0" collapsed="false">
      <c r="E10029" s="5" t="s">
        <v>10</v>
      </c>
    </row>
    <row r="10030" customFormat="false" ht="60" hidden="false" customHeight="false" outlineLevel="0" collapsed="false">
      <c r="E10030" s="5" t="s">
        <v>10</v>
      </c>
    </row>
    <row r="10031" customFormat="false" ht="60" hidden="false" customHeight="false" outlineLevel="0" collapsed="false">
      <c r="E10031" s="5" t="s">
        <v>10</v>
      </c>
    </row>
    <row r="10032" customFormat="false" ht="60" hidden="false" customHeight="false" outlineLevel="0" collapsed="false">
      <c r="E10032" s="5" t="s">
        <v>10</v>
      </c>
    </row>
    <row r="10033" customFormat="false" ht="60" hidden="false" customHeight="false" outlineLevel="0" collapsed="false">
      <c r="E10033" s="5" t="s">
        <v>10</v>
      </c>
    </row>
    <row r="10034" customFormat="false" ht="60" hidden="false" customHeight="false" outlineLevel="0" collapsed="false">
      <c r="E10034" s="5" t="s">
        <v>10</v>
      </c>
    </row>
    <row r="10035" customFormat="false" ht="60" hidden="false" customHeight="false" outlineLevel="0" collapsed="false">
      <c r="E10035" s="5" t="s">
        <v>10</v>
      </c>
    </row>
    <row r="10036" customFormat="false" ht="60" hidden="false" customHeight="false" outlineLevel="0" collapsed="false">
      <c r="E10036" s="5" t="s">
        <v>10</v>
      </c>
    </row>
    <row r="10037" customFormat="false" ht="60" hidden="false" customHeight="false" outlineLevel="0" collapsed="false">
      <c r="E10037" s="5" t="s">
        <v>10</v>
      </c>
    </row>
    <row r="10038" customFormat="false" ht="60" hidden="false" customHeight="false" outlineLevel="0" collapsed="false">
      <c r="E10038" s="5" t="s">
        <v>10</v>
      </c>
    </row>
    <row r="10039" customFormat="false" ht="60" hidden="false" customHeight="false" outlineLevel="0" collapsed="false">
      <c r="E10039" s="5" t="s">
        <v>10</v>
      </c>
    </row>
    <row r="10040" customFormat="false" ht="60" hidden="false" customHeight="false" outlineLevel="0" collapsed="false">
      <c r="E10040" s="5" t="s">
        <v>10</v>
      </c>
    </row>
    <row r="10041" customFormat="false" ht="60" hidden="false" customHeight="false" outlineLevel="0" collapsed="false">
      <c r="E10041" s="5" t="s">
        <v>10</v>
      </c>
    </row>
    <row r="10042" customFormat="false" ht="60" hidden="false" customHeight="false" outlineLevel="0" collapsed="false">
      <c r="E10042" s="5" t="s">
        <v>10</v>
      </c>
    </row>
    <row r="10043" customFormat="false" ht="60" hidden="false" customHeight="false" outlineLevel="0" collapsed="false">
      <c r="E10043" s="5" t="s">
        <v>10</v>
      </c>
    </row>
    <row r="10044" customFormat="false" ht="60" hidden="false" customHeight="false" outlineLevel="0" collapsed="false">
      <c r="E10044" s="5" t="s">
        <v>10</v>
      </c>
    </row>
    <row r="10045" customFormat="false" ht="60" hidden="false" customHeight="false" outlineLevel="0" collapsed="false">
      <c r="E10045" s="5" t="s">
        <v>10</v>
      </c>
    </row>
    <row r="10046" customFormat="false" ht="60" hidden="false" customHeight="false" outlineLevel="0" collapsed="false">
      <c r="E10046" s="5" t="s">
        <v>10</v>
      </c>
    </row>
    <row r="10047" customFormat="false" ht="60" hidden="false" customHeight="false" outlineLevel="0" collapsed="false">
      <c r="E10047" s="5" t="s">
        <v>10</v>
      </c>
    </row>
    <row r="10048" customFormat="false" ht="60" hidden="false" customHeight="false" outlineLevel="0" collapsed="false">
      <c r="E10048" s="5" t="s">
        <v>10</v>
      </c>
    </row>
    <row r="10049" customFormat="false" ht="60" hidden="false" customHeight="false" outlineLevel="0" collapsed="false">
      <c r="E10049" s="5" t="s">
        <v>10</v>
      </c>
    </row>
    <row r="10050" customFormat="false" ht="60" hidden="false" customHeight="false" outlineLevel="0" collapsed="false">
      <c r="E10050" s="5" t="s">
        <v>10</v>
      </c>
    </row>
    <row r="10051" customFormat="false" ht="60" hidden="false" customHeight="false" outlineLevel="0" collapsed="false">
      <c r="E10051" s="5" t="s">
        <v>10</v>
      </c>
    </row>
    <row r="10052" customFormat="false" ht="60" hidden="false" customHeight="false" outlineLevel="0" collapsed="false">
      <c r="E10052" s="5" t="s">
        <v>10</v>
      </c>
    </row>
    <row r="10053" customFormat="false" ht="60" hidden="false" customHeight="false" outlineLevel="0" collapsed="false">
      <c r="E10053" s="5" t="s">
        <v>10</v>
      </c>
    </row>
    <row r="10054" customFormat="false" ht="60" hidden="false" customHeight="false" outlineLevel="0" collapsed="false">
      <c r="E10054" s="5" t="s">
        <v>10</v>
      </c>
    </row>
    <row r="10055" customFormat="false" ht="60" hidden="false" customHeight="false" outlineLevel="0" collapsed="false">
      <c r="E10055" s="5" t="s">
        <v>10</v>
      </c>
    </row>
    <row r="10056" customFormat="false" ht="60" hidden="false" customHeight="false" outlineLevel="0" collapsed="false">
      <c r="E10056" s="5" t="s">
        <v>10</v>
      </c>
    </row>
    <row r="10057" customFormat="false" ht="60" hidden="false" customHeight="false" outlineLevel="0" collapsed="false">
      <c r="E10057" s="5" t="s">
        <v>10</v>
      </c>
    </row>
    <row r="10058" customFormat="false" ht="60" hidden="false" customHeight="false" outlineLevel="0" collapsed="false">
      <c r="E10058" s="5" t="s">
        <v>10</v>
      </c>
    </row>
    <row r="10059" customFormat="false" ht="60" hidden="false" customHeight="false" outlineLevel="0" collapsed="false">
      <c r="E10059" s="5" t="s">
        <v>10</v>
      </c>
    </row>
    <row r="10060" customFormat="false" ht="60" hidden="false" customHeight="false" outlineLevel="0" collapsed="false">
      <c r="E10060" s="5" t="s">
        <v>10</v>
      </c>
    </row>
    <row r="10061" customFormat="false" ht="60" hidden="false" customHeight="false" outlineLevel="0" collapsed="false">
      <c r="E10061" s="5" t="s">
        <v>10</v>
      </c>
    </row>
    <row r="10062" customFormat="false" ht="60" hidden="false" customHeight="false" outlineLevel="0" collapsed="false">
      <c r="E10062" s="5" t="s">
        <v>10</v>
      </c>
    </row>
    <row r="10063" customFormat="false" ht="60" hidden="false" customHeight="false" outlineLevel="0" collapsed="false">
      <c r="E10063" s="5" t="s">
        <v>10</v>
      </c>
    </row>
    <row r="10064" customFormat="false" ht="60" hidden="false" customHeight="false" outlineLevel="0" collapsed="false">
      <c r="E10064" s="5" t="s">
        <v>10</v>
      </c>
    </row>
    <row r="10065" customFormat="false" ht="60" hidden="false" customHeight="false" outlineLevel="0" collapsed="false">
      <c r="E10065" s="5" t="s">
        <v>10</v>
      </c>
    </row>
    <row r="10066" customFormat="false" ht="60" hidden="false" customHeight="false" outlineLevel="0" collapsed="false">
      <c r="E10066" s="5" t="s">
        <v>10</v>
      </c>
    </row>
    <row r="10067" customFormat="false" ht="60" hidden="false" customHeight="false" outlineLevel="0" collapsed="false">
      <c r="E10067" s="5" t="s">
        <v>10</v>
      </c>
    </row>
    <row r="10068" customFormat="false" ht="60" hidden="false" customHeight="false" outlineLevel="0" collapsed="false">
      <c r="E10068" s="5" t="s">
        <v>10</v>
      </c>
    </row>
    <row r="10069" customFormat="false" ht="60" hidden="false" customHeight="false" outlineLevel="0" collapsed="false">
      <c r="E10069" s="5" t="s">
        <v>10</v>
      </c>
    </row>
    <row r="10070" customFormat="false" ht="60" hidden="false" customHeight="false" outlineLevel="0" collapsed="false">
      <c r="E10070" s="5" t="s">
        <v>10</v>
      </c>
    </row>
    <row r="10071" customFormat="false" ht="60" hidden="false" customHeight="false" outlineLevel="0" collapsed="false">
      <c r="E10071" s="5" t="s">
        <v>10</v>
      </c>
    </row>
    <row r="10072" customFormat="false" ht="60" hidden="false" customHeight="false" outlineLevel="0" collapsed="false">
      <c r="E10072" s="5" t="s">
        <v>10</v>
      </c>
    </row>
    <row r="10073" customFormat="false" ht="60" hidden="false" customHeight="false" outlineLevel="0" collapsed="false">
      <c r="E10073" s="5" t="s">
        <v>10</v>
      </c>
    </row>
    <row r="10074" customFormat="false" ht="60" hidden="false" customHeight="false" outlineLevel="0" collapsed="false">
      <c r="E10074" s="5" t="s">
        <v>10</v>
      </c>
    </row>
    <row r="10075" customFormat="false" ht="60" hidden="false" customHeight="false" outlineLevel="0" collapsed="false">
      <c r="E10075" s="5" t="s">
        <v>10</v>
      </c>
    </row>
    <row r="10076" customFormat="false" ht="60" hidden="false" customHeight="false" outlineLevel="0" collapsed="false">
      <c r="E10076" s="5" t="s">
        <v>10</v>
      </c>
    </row>
    <row r="10077" customFormat="false" ht="60" hidden="false" customHeight="false" outlineLevel="0" collapsed="false">
      <c r="E10077" s="5" t="s">
        <v>10</v>
      </c>
    </row>
    <row r="10078" customFormat="false" ht="60" hidden="false" customHeight="false" outlineLevel="0" collapsed="false">
      <c r="E10078" s="5" t="s">
        <v>10</v>
      </c>
    </row>
    <row r="10079" customFormat="false" ht="60" hidden="false" customHeight="false" outlineLevel="0" collapsed="false">
      <c r="E10079" s="5" t="s">
        <v>10</v>
      </c>
    </row>
    <row r="10080" customFormat="false" ht="60" hidden="false" customHeight="false" outlineLevel="0" collapsed="false">
      <c r="E10080" s="5" t="s">
        <v>10</v>
      </c>
    </row>
    <row r="10081" customFormat="false" ht="60" hidden="false" customHeight="false" outlineLevel="0" collapsed="false">
      <c r="E10081" s="5" t="s">
        <v>10</v>
      </c>
    </row>
    <row r="10082" customFormat="false" ht="60" hidden="false" customHeight="false" outlineLevel="0" collapsed="false">
      <c r="E10082" s="5" t="s">
        <v>10</v>
      </c>
    </row>
    <row r="10083" customFormat="false" ht="60" hidden="false" customHeight="false" outlineLevel="0" collapsed="false">
      <c r="E10083" s="5" t="s">
        <v>10</v>
      </c>
    </row>
    <row r="10084" customFormat="false" ht="60" hidden="false" customHeight="false" outlineLevel="0" collapsed="false">
      <c r="E10084" s="5" t="s">
        <v>10</v>
      </c>
    </row>
    <row r="10085" customFormat="false" ht="60" hidden="false" customHeight="false" outlineLevel="0" collapsed="false">
      <c r="E10085" s="5" t="s">
        <v>10</v>
      </c>
    </row>
    <row r="10086" customFormat="false" ht="60" hidden="false" customHeight="false" outlineLevel="0" collapsed="false">
      <c r="E10086" s="5" t="s">
        <v>10</v>
      </c>
    </row>
    <row r="10087" customFormat="false" ht="60" hidden="false" customHeight="false" outlineLevel="0" collapsed="false">
      <c r="E10087" s="5" t="s">
        <v>10</v>
      </c>
    </row>
    <row r="10088" customFormat="false" ht="60" hidden="false" customHeight="false" outlineLevel="0" collapsed="false">
      <c r="E10088" s="5" t="s">
        <v>10</v>
      </c>
    </row>
    <row r="10089" customFormat="false" ht="60" hidden="false" customHeight="false" outlineLevel="0" collapsed="false">
      <c r="E10089" s="5" t="s">
        <v>10</v>
      </c>
    </row>
    <row r="10090" customFormat="false" ht="60" hidden="false" customHeight="false" outlineLevel="0" collapsed="false">
      <c r="E10090" s="5" t="s">
        <v>10</v>
      </c>
    </row>
    <row r="10091" customFormat="false" ht="60" hidden="false" customHeight="false" outlineLevel="0" collapsed="false">
      <c r="E10091" s="5" t="s">
        <v>10</v>
      </c>
    </row>
    <row r="10092" customFormat="false" ht="60" hidden="false" customHeight="false" outlineLevel="0" collapsed="false">
      <c r="E10092" s="5" t="s">
        <v>10</v>
      </c>
    </row>
    <row r="10093" customFormat="false" ht="60" hidden="false" customHeight="false" outlineLevel="0" collapsed="false">
      <c r="E10093" s="5" t="s">
        <v>10</v>
      </c>
    </row>
    <row r="10094" customFormat="false" ht="60" hidden="false" customHeight="false" outlineLevel="0" collapsed="false">
      <c r="E10094" s="5" t="s">
        <v>10</v>
      </c>
    </row>
    <row r="10095" customFormat="false" ht="60" hidden="false" customHeight="false" outlineLevel="0" collapsed="false">
      <c r="E10095" s="5" t="s">
        <v>10</v>
      </c>
    </row>
    <row r="10096" customFormat="false" ht="60" hidden="false" customHeight="false" outlineLevel="0" collapsed="false">
      <c r="E10096" s="5" t="s">
        <v>10</v>
      </c>
    </row>
    <row r="10097" customFormat="false" ht="60" hidden="false" customHeight="false" outlineLevel="0" collapsed="false">
      <c r="E10097" s="5" t="s">
        <v>10</v>
      </c>
    </row>
    <row r="10098" customFormat="false" ht="60" hidden="false" customHeight="false" outlineLevel="0" collapsed="false">
      <c r="E10098" s="5" t="s">
        <v>10</v>
      </c>
    </row>
    <row r="10099" customFormat="false" ht="60" hidden="false" customHeight="false" outlineLevel="0" collapsed="false">
      <c r="E10099" s="5" t="s">
        <v>10</v>
      </c>
    </row>
    <row r="10100" customFormat="false" ht="60" hidden="false" customHeight="false" outlineLevel="0" collapsed="false">
      <c r="E10100" s="5" t="s">
        <v>10</v>
      </c>
    </row>
    <row r="10101" customFormat="false" ht="60" hidden="false" customHeight="false" outlineLevel="0" collapsed="false">
      <c r="E10101" s="5" t="s">
        <v>10</v>
      </c>
    </row>
    <row r="10102" customFormat="false" ht="60" hidden="false" customHeight="false" outlineLevel="0" collapsed="false">
      <c r="E10102" s="5" t="s">
        <v>10</v>
      </c>
    </row>
    <row r="10103" customFormat="false" ht="60" hidden="false" customHeight="false" outlineLevel="0" collapsed="false">
      <c r="E10103" s="5" t="s">
        <v>10</v>
      </c>
    </row>
    <row r="10104" customFormat="false" ht="60" hidden="false" customHeight="false" outlineLevel="0" collapsed="false">
      <c r="E10104" s="5" t="s">
        <v>10</v>
      </c>
    </row>
    <row r="10105" customFormat="false" ht="60" hidden="false" customHeight="false" outlineLevel="0" collapsed="false">
      <c r="E10105" s="5" t="s">
        <v>10</v>
      </c>
    </row>
    <row r="10106" customFormat="false" ht="60" hidden="false" customHeight="false" outlineLevel="0" collapsed="false">
      <c r="E10106" s="5" t="s">
        <v>10</v>
      </c>
    </row>
    <row r="10107" customFormat="false" ht="60" hidden="false" customHeight="false" outlineLevel="0" collapsed="false">
      <c r="E10107" s="5" t="s">
        <v>10</v>
      </c>
    </row>
    <row r="10108" customFormat="false" ht="60" hidden="false" customHeight="false" outlineLevel="0" collapsed="false">
      <c r="E10108" s="5" t="s">
        <v>10</v>
      </c>
    </row>
    <row r="10109" customFormat="false" ht="60" hidden="false" customHeight="false" outlineLevel="0" collapsed="false">
      <c r="E10109" s="5" t="s">
        <v>10</v>
      </c>
    </row>
    <row r="10110" customFormat="false" ht="60" hidden="false" customHeight="false" outlineLevel="0" collapsed="false">
      <c r="E10110" s="5" t="s">
        <v>10</v>
      </c>
    </row>
    <row r="10111" customFormat="false" ht="60" hidden="false" customHeight="false" outlineLevel="0" collapsed="false">
      <c r="E10111" s="5" t="s">
        <v>10</v>
      </c>
    </row>
    <row r="10112" customFormat="false" ht="60" hidden="false" customHeight="false" outlineLevel="0" collapsed="false">
      <c r="E10112" s="5" t="s">
        <v>10</v>
      </c>
    </row>
    <row r="10113" customFormat="false" ht="60" hidden="false" customHeight="false" outlineLevel="0" collapsed="false">
      <c r="E10113" s="5" t="s">
        <v>10</v>
      </c>
    </row>
    <row r="10114" customFormat="false" ht="60" hidden="false" customHeight="false" outlineLevel="0" collapsed="false">
      <c r="E10114" s="5" t="s">
        <v>10</v>
      </c>
    </row>
    <row r="10115" customFormat="false" ht="60" hidden="false" customHeight="false" outlineLevel="0" collapsed="false">
      <c r="E10115" s="5" t="s">
        <v>10</v>
      </c>
    </row>
    <row r="10116" customFormat="false" ht="60" hidden="false" customHeight="false" outlineLevel="0" collapsed="false">
      <c r="E10116" s="5" t="s">
        <v>10</v>
      </c>
    </row>
    <row r="10117" customFormat="false" ht="60" hidden="false" customHeight="false" outlineLevel="0" collapsed="false">
      <c r="E10117" s="5" t="s">
        <v>10</v>
      </c>
    </row>
    <row r="10118" customFormat="false" ht="60" hidden="false" customHeight="false" outlineLevel="0" collapsed="false">
      <c r="E10118" s="5" t="s">
        <v>10</v>
      </c>
    </row>
    <row r="10119" customFormat="false" ht="60" hidden="false" customHeight="false" outlineLevel="0" collapsed="false">
      <c r="E10119" s="5" t="s">
        <v>10</v>
      </c>
    </row>
    <row r="10120" customFormat="false" ht="60" hidden="false" customHeight="false" outlineLevel="0" collapsed="false">
      <c r="E10120" s="5" t="s">
        <v>10</v>
      </c>
    </row>
    <row r="10121" customFormat="false" ht="60" hidden="false" customHeight="false" outlineLevel="0" collapsed="false">
      <c r="E10121" s="5" t="s">
        <v>10</v>
      </c>
    </row>
    <row r="10122" customFormat="false" ht="60" hidden="false" customHeight="false" outlineLevel="0" collapsed="false">
      <c r="E10122" s="5" t="s">
        <v>10</v>
      </c>
    </row>
    <row r="10123" customFormat="false" ht="60" hidden="false" customHeight="false" outlineLevel="0" collapsed="false">
      <c r="E10123" s="5" t="s">
        <v>10</v>
      </c>
    </row>
    <row r="10124" customFormat="false" ht="60" hidden="false" customHeight="false" outlineLevel="0" collapsed="false">
      <c r="E10124" s="5" t="s">
        <v>10</v>
      </c>
    </row>
    <row r="10125" customFormat="false" ht="60" hidden="false" customHeight="false" outlineLevel="0" collapsed="false">
      <c r="E10125" s="5" t="s">
        <v>10</v>
      </c>
    </row>
    <row r="10126" customFormat="false" ht="60" hidden="false" customHeight="false" outlineLevel="0" collapsed="false">
      <c r="E10126" s="5" t="s">
        <v>10</v>
      </c>
    </row>
    <row r="10127" customFormat="false" ht="60" hidden="false" customHeight="false" outlineLevel="0" collapsed="false">
      <c r="E10127" s="5" t="s">
        <v>10</v>
      </c>
    </row>
    <row r="10128" customFormat="false" ht="60" hidden="false" customHeight="false" outlineLevel="0" collapsed="false">
      <c r="E10128" s="5" t="s">
        <v>10</v>
      </c>
    </row>
    <row r="10129" customFormat="false" ht="60" hidden="false" customHeight="false" outlineLevel="0" collapsed="false">
      <c r="E10129" s="5" t="s">
        <v>10</v>
      </c>
    </row>
    <row r="10130" customFormat="false" ht="60" hidden="false" customHeight="false" outlineLevel="0" collapsed="false">
      <c r="E10130" s="5" t="s">
        <v>10</v>
      </c>
    </row>
    <row r="10131" customFormat="false" ht="60" hidden="false" customHeight="false" outlineLevel="0" collapsed="false">
      <c r="E10131" s="5" t="s">
        <v>10</v>
      </c>
    </row>
    <row r="10132" customFormat="false" ht="60" hidden="false" customHeight="false" outlineLevel="0" collapsed="false">
      <c r="E10132" s="5" t="s">
        <v>10</v>
      </c>
    </row>
    <row r="10133" customFormat="false" ht="60" hidden="false" customHeight="false" outlineLevel="0" collapsed="false">
      <c r="E10133" s="5" t="s">
        <v>10</v>
      </c>
    </row>
    <row r="10134" customFormat="false" ht="60" hidden="false" customHeight="false" outlineLevel="0" collapsed="false">
      <c r="E10134" s="5" t="s">
        <v>10</v>
      </c>
    </row>
    <row r="10135" customFormat="false" ht="60" hidden="false" customHeight="false" outlineLevel="0" collapsed="false">
      <c r="E10135" s="5" t="s">
        <v>10</v>
      </c>
    </row>
    <row r="10136" customFormat="false" ht="60" hidden="false" customHeight="false" outlineLevel="0" collapsed="false">
      <c r="E10136" s="5" t="s">
        <v>10</v>
      </c>
    </row>
    <row r="10137" customFormat="false" ht="60" hidden="false" customHeight="false" outlineLevel="0" collapsed="false">
      <c r="E10137" s="5" t="s">
        <v>10</v>
      </c>
    </row>
    <row r="10138" customFormat="false" ht="60" hidden="false" customHeight="false" outlineLevel="0" collapsed="false">
      <c r="E10138" s="5" t="s">
        <v>10</v>
      </c>
    </row>
    <row r="10139" customFormat="false" ht="60" hidden="false" customHeight="false" outlineLevel="0" collapsed="false">
      <c r="E10139" s="5" t="s">
        <v>10</v>
      </c>
    </row>
    <row r="10140" customFormat="false" ht="60" hidden="false" customHeight="false" outlineLevel="0" collapsed="false">
      <c r="E10140" s="5" t="s">
        <v>10</v>
      </c>
    </row>
    <row r="10141" customFormat="false" ht="60" hidden="false" customHeight="false" outlineLevel="0" collapsed="false">
      <c r="E10141" s="5" t="s">
        <v>10</v>
      </c>
    </row>
    <row r="10142" customFormat="false" ht="60" hidden="false" customHeight="false" outlineLevel="0" collapsed="false">
      <c r="E10142" s="5" t="s">
        <v>10</v>
      </c>
    </row>
    <row r="10143" customFormat="false" ht="60" hidden="false" customHeight="false" outlineLevel="0" collapsed="false">
      <c r="E10143" s="5" t="s">
        <v>10</v>
      </c>
    </row>
    <row r="10144" customFormat="false" ht="60" hidden="false" customHeight="false" outlineLevel="0" collapsed="false">
      <c r="E10144" s="5" t="s">
        <v>10</v>
      </c>
    </row>
    <row r="10145" customFormat="false" ht="60" hidden="false" customHeight="false" outlineLevel="0" collapsed="false">
      <c r="E10145" s="5" t="s">
        <v>10</v>
      </c>
    </row>
    <row r="10146" customFormat="false" ht="60" hidden="false" customHeight="false" outlineLevel="0" collapsed="false">
      <c r="E10146" s="5" t="s">
        <v>10</v>
      </c>
    </row>
    <row r="10147" customFormat="false" ht="60" hidden="false" customHeight="false" outlineLevel="0" collapsed="false">
      <c r="E10147" s="5" t="s">
        <v>10</v>
      </c>
    </row>
    <row r="10148" customFormat="false" ht="60" hidden="false" customHeight="false" outlineLevel="0" collapsed="false">
      <c r="E10148" s="5" t="s">
        <v>10</v>
      </c>
    </row>
    <row r="10149" customFormat="false" ht="60" hidden="false" customHeight="false" outlineLevel="0" collapsed="false">
      <c r="E10149" s="5" t="s">
        <v>10</v>
      </c>
    </row>
    <row r="10150" customFormat="false" ht="60" hidden="false" customHeight="false" outlineLevel="0" collapsed="false">
      <c r="E10150" s="5" t="s">
        <v>10</v>
      </c>
    </row>
    <row r="10151" customFormat="false" ht="60" hidden="false" customHeight="false" outlineLevel="0" collapsed="false">
      <c r="E10151" s="5" t="s">
        <v>10</v>
      </c>
    </row>
    <row r="10152" customFormat="false" ht="60" hidden="false" customHeight="false" outlineLevel="0" collapsed="false">
      <c r="E10152" s="5" t="s">
        <v>10</v>
      </c>
    </row>
    <row r="10153" customFormat="false" ht="60" hidden="false" customHeight="false" outlineLevel="0" collapsed="false">
      <c r="E10153" s="5" t="s">
        <v>10</v>
      </c>
    </row>
    <row r="10154" customFormat="false" ht="60" hidden="false" customHeight="false" outlineLevel="0" collapsed="false">
      <c r="E10154" s="5" t="s">
        <v>10</v>
      </c>
    </row>
    <row r="10155" customFormat="false" ht="60" hidden="false" customHeight="false" outlineLevel="0" collapsed="false">
      <c r="E10155" s="5" t="s">
        <v>10</v>
      </c>
    </row>
    <row r="10156" customFormat="false" ht="60" hidden="false" customHeight="false" outlineLevel="0" collapsed="false">
      <c r="E10156" s="5" t="s">
        <v>10</v>
      </c>
    </row>
    <row r="10157" customFormat="false" ht="60" hidden="false" customHeight="false" outlineLevel="0" collapsed="false">
      <c r="E10157" s="5" t="s">
        <v>10</v>
      </c>
    </row>
    <row r="10158" customFormat="false" ht="60" hidden="false" customHeight="false" outlineLevel="0" collapsed="false">
      <c r="E10158" s="5" t="s">
        <v>10</v>
      </c>
    </row>
    <row r="10159" customFormat="false" ht="60" hidden="false" customHeight="false" outlineLevel="0" collapsed="false">
      <c r="E10159" s="5" t="s">
        <v>10</v>
      </c>
    </row>
    <row r="10160" customFormat="false" ht="60" hidden="false" customHeight="false" outlineLevel="0" collapsed="false">
      <c r="E10160" s="5" t="s">
        <v>10</v>
      </c>
    </row>
    <row r="10161" customFormat="false" ht="60" hidden="false" customHeight="false" outlineLevel="0" collapsed="false">
      <c r="E10161" s="5" t="s">
        <v>10</v>
      </c>
    </row>
    <row r="10162" customFormat="false" ht="60" hidden="false" customHeight="false" outlineLevel="0" collapsed="false">
      <c r="E10162" s="5" t="s">
        <v>10</v>
      </c>
    </row>
    <row r="10163" customFormat="false" ht="60" hidden="false" customHeight="false" outlineLevel="0" collapsed="false">
      <c r="E10163" s="5" t="s">
        <v>10</v>
      </c>
    </row>
    <row r="10164" customFormat="false" ht="60" hidden="false" customHeight="false" outlineLevel="0" collapsed="false">
      <c r="E10164" s="5" t="s">
        <v>10</v>
      </c>
    </row>
    <row r="10165" customFormat="false" ht="60" hidden="false" customHeight="false" outlineLevel="0" collapsed="false">
      <c r="E10165" s="5" t="s">
        <v>10</v>
      </c>
    </row>
    <row r="10166" customFormat="false" ht="60" hidden="false" customHeight="false" outlineLevel="0" collapsed="false">
      <c r="E10166" s="5" t="s">
        <v>10</v>
      </c>
    </row>
    <row r="10167" customFormat="false" ht="60" hidden="false" customHeight="false" outlineLevel="0" collapsed="false">
      <c r="E10167" s="5" t="s">
        <v>10</v>
      </c>
    </row>
    <row r="10168" customFormat="false" ht="60" hidden="false" customHeight="false" outlineLevel="0" collapsed="false">
      <c r="E10168" s="5" t="s">
        <v>10</v>
      </c>
    </row>
    <row r="10169" customFormat="false" ht="60" hidden="false" customHeight="false" outlineLevel="0" collapsed="false">
      <c r="E10169" s="5" t="s">
        <v>10</v>
      </c>
    </row>
    <row r="10170" customFormat="false" ht="60" hidden="false" customHeight="false" outlineLevel="0" collapsed="false">
      <c r="E10170" s="5" t="s">
        <v>10</v>
      </c>
    </row>
    <row r="10171" customFormat="false" ht="60" hidden="false" customHeight="false" outlineLevel="0" collapsed="false">
      <c r="E10171" s="5" t="s">
        <v>10</v>
      </c>
    </row>
    <row r="10172" customFormat="false" ht="60" hidden="false" customHeight="false" outlineLevel="0" collapsed="false">
      <c r="E10172" s="5" t="s">
        <v>10</v>
      </c>
    </row>
    <row r="10173" customFormat="false" ht="60" hidden="false" customHeight="false" outlineLevel="0" collapsed="false">
      <c r="E10173" s="5" t="s">
        <v>10</v>
      </c>
    </row>
    <row r="10174" customFormat="false" ht="60" hidden="false" customHeight="false" outlineLevel="0" collapsed="false">
      <c r="E10174" s="5" t="s">
        <v>10</v>
      </c>
    </row>
    <row r="10175" customFormat="false" ht="60" hidden="false" customHeight="false" outlineLevel="0" collapsed="false">
      <c r="E10175" s="5" t="s">
        <v>10</v>
      </c>
    </row>
    <row r="10176" customFormat="false" ht="60" hidden="false" customHeight="false" outlineLevel="0" collapsed="false">
      <c r="E10176" s="5" t="s">
        <v>10</v>
      </c>
    </row>
    <row r="10177" customFormat="false" ht="60" hidden="false" customHeight="false" outlineLevel="0" collapsed="false">
      <c r="E10177" s="5" t="s">
        <v>10</v>
      </c>
    </row>
    <row r="10178" customFormat="false" ht="60" hidden="false" customHeight="false" outlineLevel="0" collapsed="false">
      <c r="E10178" s="5" t="s">
        <v>10</v>
      </c>
    </row>
    <row r="10179" customFormat="false" ht="60" hidden="false" customHeight="false" outlineLevel="0" collapsed="false">
      <c r="E10179" s="5" t="s">
        <v>10</v>
      </c>
    </row>
    <row r="10180" customFormat="false" ht="60" hidden="false" customHeight="false" outlineLevel="0" collapsed="false">
      <c r="E10180" s="5" t="s">
        <v>10</v>
      </c>
    </row>
    <row r="10181" customFormat="false" ht="60" hidden="false" customHeight="false" outlineLevel="0" collapsed="false">
      <c r="E10181" s="5" t="s">
        <v>10</v>
      </c>
    </row>
    <row r="10182" customFormat="false" ht="60" hidden="false" customHeight="false" outlineLevel="0" collapsed="false">
      <c r="E10182" s="5" t="s">
        <v>10</v>
      </c>
    </row>
    <row r="10183" customFormat="false" ht="60" hidden="false" customHeight="false" outlineLevel="0" collapsed="false">
      <c r="E10183" s="5" t="s">
        <v>10</v>
      </c>
    </row>
    <row r="10184" customFormat="false" ht="60" hidden="false" customHeight="false" outlineLevel="0" collapsed="false">
      <c r="E10184" s="5" t="s">
        <v>10</v>
      </c>
    </row>
    <row r="10185" customFormat="false" ht="60" hidden="false" customHeight="false" outlineLevel="0" collapsed="false">
      <c r="E10185" s="5" t="s">
        <v>10</v>
      </c>
    </row>
    <row r="10186" customFormat="false" ht="60" hidden="false" customHeight="false" outlineLevel="0" collapsed="false">
      <c r="E10186" s="5" t="s">
        <v>10</v>
      </c>
    </row>
    <row r="10187" customFormat="false" ht="60" hidden="false" customHeight="false" outlineLevel="0" collapsed="false">
      <c r="E10187" s="5" t="s">
        <v>10</v>
      </c>
    </row>
    <row r="10188" customFormat="false" ht="60" hidden="false" customHeight="false" outlineLevel="0" collapsed="false">
      <c r="E10188" s="5" t="s">
        <v>10</v>
      </c>
    </row>
    <row r="10189" customFormat="false" ht="60" hidden="false" customHeight="false" outlineLevel="0" collapsed="false">
      <c r="E10189" s="5" t="s">
        <v>10</v>
      </c>
    </row>
    <row r="10190" customFormat="false" ht="60" hidden="false" customHeight="false" outlineLevel="0" collapsed="false">
      <c r="E10190" s="5" t="s">
        <v>10</v>
      </c>
    </row>
    <row r="10191" customFormat="false" ht="60" hidden="false" customHeight="false" outlineLevel="0" collapsed="false">
      <c r="E10191" s="5" t="s">
        <v>10</v>
      </c>
    </row>
    <row r="10192" customFormat="false" ht="60" hidden="false" customHeight="false" outlineLevel="0" collapsed="false">
      <c r="E10192" s="5" t="s">
        <v>10</v>
      </c>
    </row>
    <row r="10193" customFormat="false" ht="60" hidden="false" customHeight="false" outlineLevel="0" collapsed="false">
      <c r="E10193" s="5" t="s">
        <v>10</v>
      </c>
    </row>
    <row r="10194" customFormat="false" ht="60" hidden="false" customHeight="false" outlineLevel="0" collapsed="false">
      <c r="E10194" s="5" t="s">
        <v>10</v>
      </c>
    </row>
    <row r="10195" customFormat="false" ht="60" hidden="false" customHeight="false" outlineLevel="0" collapsed="false">
      <c r="E10195" s="5" t="s">
        <v>10</v>
      </c>
    </row>
    <row r="10196" customFormat="false" ht="60" hidden="false" customHeight="false" outlineLevel="0" collapsed="false">
      <c r="E10196" s="5" t="s">
        <v>10</v>
      </c>
    </row>
    <row r="10197" customFormat="false" ht="60" hidden="false" customHeight="false" outlineLevel="0" collapsed="false">
      <c r="E10197" s="5" t="s">
        <v>10</v>
      </c>
    </row>
    <row r="10198" customFormat="false" ht="60" hidden="false" customHeight="false" outlineLevel="0" collapsed="false">
      <c r="E10198" s="5" t="s">
        <v>10</v>
      </c>
    </row>
    <row r="10199" customFormat="false" ht="60" hidden="false" customHeight="false" outlineLevel="0" collapsed="false">
      <c r="E10199" s="5" t="s">
        <v>10</v>
      </c>
    </row>
    <row r="10200" customFormat="false" ht="60" hidden="false" customHeight="false" outlineLevel="0" collapsed="false">
      <c r="E10200" s="5" t="s">
        <v>10</v>
      </c>
    </row>
    <row r="10201" customFormat="false" ht="60" hidden="false" customHeight="false" outlineLevel="0" collapsed="false">
      <c r="E10201" s="5" t="s">
        <v>10</v>
      </c>
    </row>
    <row r="10202" customFormat="false" ht="60" hidden="false" customHeight="false" outlineLevel="0" collapsed="false">
      <c r="E10202" s="5" t="s">
        <v>10</v>
      </c>
    </row>
    <row r="10203" customFormat="false" ht="60" hidden="false" customHeight="false" outlineLevel="0" collapsed="false">
      <c r="E10203" s="5" t="s">
        <v>10</v>
      </c>
    </row>
    <row r="10204" customFormat="false" ht="60" hidden="false" customHeight="false" outlineLevel="0" collapsed="false">
      <c r="E10204" s="5" t="s">
        <v>10</v>
      </c>
    </row>
    <row r="10205" customFormat="false" ht="60" hidden="false" customHeight="false" outlineLevel="0" collapsed="false">
      <c r="E10205" s="5" t="s">
        <v>10</v>
      </c>
    </row>
    <row r="10206" customFormat="false" ht="60" hidden="false" customHeight="false" outlineLevel="0" collapsed="false">
      <c r="E10206" s="5" t="s">
        <v>10</v>
      </c>
    </row>
    <row r="10207" customFormat="false" ht="60" hidden="false" customHeight="false" outlineLevel="0" collapsed="false">
      <c r="E10207" s="5" t="s">
        <v>10</v>
      </c>
    </row>
    <row r="10208" customFormat="false" ht="60" hidden="false" customHeight="false" outlineLevel="0" collapsed="false">
      <c r="E10208" s="5" t="s">
        <v>10</v>
      </c>
    </row>
    <row r="10209" customFormat="false" ht="60" hidden="false" customHeight="false" outlineLevel="0" collapsed="false">
      <c r="E10209" s="5" t="s">
        <v>10</v>
      </c>
    </row>
    <row r="10210" customFormat="false" ht="60" hidden="false" customHeight="false" outlineLevel="0" collapsed="false">
      <c r="E10210" s="5" t="s">
        <v>10</v>
      </c>
    </row>
    <row r="10211" customFormat="false" ht="60" hidden="false" customHeight="false" outlineLevel="0" collapsed="false">
      <c r="E10211" s="5" t="s">
        <v>10</v>
      </c>
    </row>
    <row r="10212" customFormat="false" ht="60" hidden="false" customHeight="false" outlineLevel="0" collapsed="false">
      <c r="E10212" s="5" t="s">
        <v>10</v>
      </c>
    </row>
    <row r="10213" customFormat="false" ht="60" hidden="false" customHeight="false" outlineLevel="0" collapsed="false">
      <c r="E10213" s="5" t="s">
        <v>10</v>
      </c>
    </row>
    <row r="10214" customFormat="false" ht="60" hidden="false" customHeight="false" outlineLevel="0" collapsed="false">
      <c r="E10214" s="5" t="s">
        <v>10</v>
      </c>
    </row>
    <row r="10215" customFormat="false" ht="60" hidden="false" customHeight="false" outlineLevel="0" collapsed="false">
      <c r="E10215" s="5" t="s">
        <v>10</v>
      </c>
    </row>
    <row r="10216" customFormat="false" ht="60" hidden="false" customHeight="false" outlineLevel="0" collapsed="false">
      <c r="E10216" s="5" t="s">
        <v>10</v>
      </c>
    </row>
    <row r="10217" customFormat="false" ht="60" hidden="false" customHeight="false" outlineLevel="0" collapsed="false">
      <c r="E10217" s="5" t="s">
        <v>10</v>
      </c>
    </row>
    <row r="10218" customFormat="false" ht="60" hidden="false" customHeight="false" outlineLevel="0" collapsed="false">
      <c r="E10218" s="5" t="s">
        <v>10</v>
      </c>
    </row>
    <row r="10219" customFormat="false" ht="60" hidden="false" customHeight="false" outlineLevel="0" collapsed="false">
      <c r="E10219" s="5" t="s">
        <v>10</v>
      </c>
    </row>
    <row r="10220" customFormat="false" ht="60" hidden="false" customHeight="false" outlineLevel="0" collapsed="false">
      <c r="E10220" s="5" t="s">
        <v>10</v>
      </c>
    </row>
    <row r="10221" customFormat="false" ht="60" hidden="false" customHeight="false" outlineLevel="0" collapsed="false">
      <c r="E10221" s="5" t="s">
        <v>10</v>
      </c>
    </row>
    <row r="10222" customFormat="false" ht="60" hidden="false" customHeight="false" outlineLevel="0" collapsed="false">
      <c r="E10222" s="5" t="s">
        <v>10</v>
      </c>
    </row>
    <row r="10223" customFormat="false" ht="60" hidden="false" customHeight="false" outlineLevel="0" collapsed="false">
      <c r="E10223" s="5" t="s">
        <v>10</v>
      </c>
    </row>
    <row r="10224" customFormat="false" ht="60" hidden="false" customHeight="false" outlineLevel="0" collapsed="false">
      <c r="E10224" s="5" t="s">
        <v>10</v>
      </c>
    </row>
    <row r="10225" customFormat="false" ht="60" hidden="false" customHeight="false" outlineLevel="0" collapsed="false">
      <c r="E10225" s="5" t="s">
        <v>10</v>
      </c>
    </row>
    <row r="10226" customFormat="false" ht="60" hidden="false" customHeight="false" outlineLevel="0" collapsed="false">
      <c r="E10226" s="5" t="s">
        <v>10</v>
      </c>
    </row>
    <row r="10227" customFormat="false" ht="60" hidden="false" customHeight="false" outlineLevel="0" collapsed="false">
      <c r="E10227" s="5" t="s">
        <v>10</v>
      </c>
    </row>
    <row r="10228" customFormat="false" ht="60" hidden="false" customHeight="false" outlineLevel="0" collapsed="false">
      <c r="E10228" s="5" t="s">
        <v>10</v>
      </c>
    </row>
    <row r="10229" customFormat="false" ht="60" hidden="false" customHeight="false" outlineLevel="0" collapsed="false">
      <c r="E10229" s="5" t="s">
        <v>10</v>
      </c>
    </row>
    <row r="10230" customFormat="false" ht="60" hidden="false" customHeight="false" outlineLevel="0" collapsed="false">
      <c r="E10230" s="5" t="s">
        <v>10</v>
      </c>
    </row>
    <row r="10231" customFormat="false" ht="60" hidden="false" customHeight="false" outlineLevel="0" collapsed="false">
      <c r="E10231" s="5" t="s">
        <v>10</v>
      </c>
    </row>
    <row r="10232" customFormat="false" ht="60" hidden="false" customHeight="false" outlineLevel="0" collapsed="false">
      <c r="E10232" s="5" t="s">
        <v>10</v>
      </c>
    </row>
    <row r="10233" customFormat="false" ht="60" hidden="false" customHeight="false" outlineLevel="0" collapsed="false">
      <c r="E10233" s="5" t="s">
        <v>10</v>
      </c>
    </row>
    <row r="10234" customFormat="false" ht="60" hidden="false" customHeight="false" outlineLevel="0" collapsed="false">
      <c r="E10234" s="5" t="s">
        <v>10</v>
      </c>
    </row>
    <row r="10235" customFormat="false" ht="60" hidden="false" customHeight="false" outlineLevel="0" collapsed="false">
      <c r="E10235" s="5" t="s">
        <v>10</v>
      </c>
    </row>
    <row r="10236" customFormat="false" ht="60" hidden="false" customHeight="false" outlineLevel="0" collapsed="false">
      <c r="E10236" s="5" t="s">
        <v>10</v>
      </c>
    </row>
    <row r="10237" customFormat="false" ht="60" hidden="false" customHeight="false" outlineLevel="0" collapsed="false">
      <c r="E10237" s="5" t="s">
        <v>10</v>
      </c>
    </row>
    <row r="10238" customFormat="false" ht="60" hidden="false" customHeight="false" outlineLevel="0" collapsed="false">
      <c r="E10238" s="5" t="s">
        <v>10</v>
      </c>
    </row>
    <row r="10239" customFormat="false" ht="60" hidden="false" customHeight="false" outlineLevel="0" collapsed="false">
      <c r="E10239" s="5" t="s">
        <v>10</v>
      </c>
    </row>
    <row r="10240" customFormat="false" ht="60" hidden="false" customHeight="false" outlineLevel="0" collapsed="false">
      <c r="E10240" s="5" t="s">
        <v>10</v>
      </c>
    </row>
    <row r="10241" customFormat="false" ht="60" hidden="false" customHeight="false" outlineLevel="0" collapsed="false">
      <c r="E10241" s="5" t="s">
        <v>10</v>
      </c>
    </row>
    <row r="10242" customFormat="false" ht="60" hidden="false" customHeight="false" outlineLevel="0" collapsed="false">
      <c r="E10242" s="5" t="s">
        <v>10</v>
      </c>
    </row>
    <row r="10243" customFormat="false" ht="60" hidden="false" customHeight="false" outlineLevel="0" collapsed="false">
      <c r="E10243" s="5" t="s">
        <v>10</v>
      </c>
    </row>
    <row r="10244" customFormat="false" ht="60" hidden="false" customHeight="false" outlineLevel="0" collapsed="false">
      <c r="E10244" s="5" t="s">
        <v>10</v>
      </c>
    </row>
    <row r="10245" customFormat="false" ht="60" hidden="false" customHeight="false" outlineLevel="0" collapsed="false">
      <c r="E10245" s="5" t="s">
        <v>10</v>
      </c>
    </row>
    <row r="10246" customFormat="false" ht="60" hidden="false" customHeight="false" outlineLevel="0" collapsed="false">
      <c r="E10246" s="5" t="s">
        <v>10</v>
      </c>
    </row>
    <row r="10247" customFormat="false" ht="60" hidden="false" customHeight="false" outlineLevel="0" collapsed="false">
      <c r="E10247" s="5" t="s">
        <v>10</v>
      </c>
    </row>
    <row r="10248" customFormat="false" ht="60" hidden="false" customHeight="false" outlineLevel="0" collapsed="false">
      <c r="E10248" s="5" t="s">
        <v>10</v>
      </c>
    </row>
    <row r="10249" customFormat="false" ht="60" hidden="false" customHeight="false" outlineLevel="0" collapsed="false">
      <c r="E10249" s="5" t="s">
        <v>10</v>
      </c>
    </row>
    <row r="10250" customFormat="false" ht="60" hidden="false" customHeight="false" outlineLevel="0" collapsed="false">
      <c r="E10250" s="5" t="s">
        <v>10</v>
      </c>
    </row>
    <row r="10251" customFormat="false" ht="60" hidden="false" customHeight="false" outlineLevel="0" collapsed="false">
      <c r="E10251" s="5" t="s">
        <v>10</v>
      </c>
    </row>
    <row r="10252" customFormat="false" ht="60" hidden="false" customHeight="false" outlineLevel="0" collapsed="false">
      <c r="E10252" s="5" t="s">
        <v>10</v>
      </c>
    </row>
    <row r="10253" customFormat="false" ht="60" hidden="false" customHeight="false" outlineLevel="0" collapsed="false">
      <c r="E10253" s="5" t="s">
        <v>10</v>
      </c>
    </row>
    <row r="10254" customFormat="false" ht="60" hidden="false" customHeight="false" outlineLevel="0" collapsed="false">
      <c r="E10254" s="5" t="s">
        <v>10</v>
      </c>
    </row>
    <row r="10255" customFormat="false" ht="60" hidden="false" customHeight="false" outlineLevel="0" collapsed="false">
      <c r="E10255" s="5" t="s">
        <v>10</v>
      </c>
    </row>
    <row r="10256" customFormat="false" ht="60" hidden="false" customHeight="false" outlineLevel="0" collapsed="false">
      <c r="E10256" s="5" t="s">
        <v>10</v>
      </c>
    </row>
    <row r="10257" customFormat="false" ht="60" hidden="false" customHeight="false" outlineLevel="0" collapsed="false">
      <c r="E10257" s="5" t="s">
        <v>10</v>
      </c>
    </row>
    <row r="10258" customFormat="false" ht="60" hidden="false" customHeight="false" outlineLevel="0" collapsed="false">
      <c r="E10258" s="5" t="s">
        <v>10</v>
      </c>
    </row>
    <row r="10259" customFormat="false" ht="60" hidden="false" customHeight="false" outlineLevel="0" collapsed="false">
      <c r="E10259" s="5" t="s">
        <v>10</v>
      </c>
    </row>
    <row r="10260" customFormat="false" ht="60" hidden="false" customHeight="false" outlineLevel="0" collapsed="false">
      <c r="E10260" s="5" t="s">
        <v>10</v>
      </c>
    </row>
    <row r="10261" customFormat="false" ht="60" hidden="false" customHeight="false" outlineLevel="0" collapsed="false">
      <c r="E10261" s="5" t="s">
        <v>10</v>
      </c>
    </row>
    <row r="10262" customFormat="false" ht="60" hidden="false" customHeight="false" outlineLevel="0" collapsed="false">
      <c r="E10262" s="5" t="s">
        <v>10</v>
      </c>
    </row>
    <row r="10263" customFormat="false" ht="60" hidden="false" customHeight="false" outlineLevel="0" collapsed="false">
      <c r="E10263" s="5" t="s">
        <v>10</v>
      </c>
    </row>
    <row r="10264" customFormat="false" ht="60" hidden="false" customHeight="false" outlineLevel="0" collapsed="false">
      <c r="E10264" s="5" t="s">
        <v>10</v>
      </c>
    </row>
    <row r="10265" customFormat="false" ht="60" hidden="false" customHeight="false" outlineLevel="0" collapsed="false">
      <c r="E10265" s="5" t="s">
        <v>10</v>
      </c>
    </row>
    <row r="10266" customFormat="false" ht="60" hidden="false" customHeight="false" outlineLevel="0" collapsed="false">
      <c r="E10266" s="5" t="s">
        <v>10</v>
      </c>
    </row>
    <row r="10267" customFormat="false" ht="60" hidden="false" customHeight="false" outlineLevel="0" collapsed="false">
      <c r="E10267" s="5" t="s">
        <v>10</v>
      </c>
    </row>
    <row r="10268" customFormat="false" ht="60" hidden="false" customHeight="false" outlineLevel="0" collapsed="false">
      <c r="E10268" s="5" t="s">
        <v>10</v>
      </c>
    </row>
    <row r="10269" customFormat="false" ht="60" hidden="false" customHeight="false" outlineLevel="0" collapsed="false">
      <c r="E10269" s="5" t="s">
        <v>10</v>
      </c>
    </row>
    <row r="10270" customFormat="false" ht="60" hidden="false" customHeight="false" outlineLevel="0" collapsed="false">
      <c r="E10270" s="5" t="s">
        <v>10</v>
      </c>
    </row>
    <row r="10271" customFormat="false" ht="60" hidden="false" customHeight="false" outlineLevel="0" collapsed="false">
      <c r="E10271" s="5" t="s">
        <v>10</v>
      </c>
    </row>
    <row r="10272" customFormat="false" ht="60" hidden="false" customHeight="false" outlineLevel="0" collapsed="false">
      <c r="E10272" s="5" t="s">
        <v>10</v>
      </c>
    </row>
    <row r="10273" customFormat="false" ht="60" hidden="false" customHeight="false" outlineLevel="0" collapsed="false">
      <c r="E10273" s="5" t="s">
        <v>10</v>
      </c>
    </row>
    <row r="10274" customFormat="false" ht="60" hidden="false" customHeight="false" outlineLevel="0" collapsed="false">
      <c r="E10274" s="5" t="s">
        <v>10</v>
      </c>
    </row>
    <row r="10275" customFormat="false" ht="60" hidden="false" customHeight="false" outlineLevel="0" collapsed="false">
      <c r="E10275" s="5" t="s">
        <v>10</v>
      </c>
    </row>
    <row r="10276" customFormat="false" ht="60" hidden="false" customHeight="false" outlineLevel="0" collapsed="false">
      <c r="E10276" s="5" t="s">
        <v>10</v>
      </c>
    </row>
    <row r="10277" customFormat="false" ht="60" hidden="false" customHeight="false" outlineLevel="0" collapsed="false">
      <c r="E10277" s="5" t="s">
        <v>10</v>
      </c>
    </row>
    <row r="10278" customFormat="false" ht="60" hidden="false" customHeight="false" outlineLevel="0" collapsed="false">
      <c r="E10278" s="5" t="s">
        <v>10</v>
      </c>
    </row>
    <row r="10279" customFormat="false" ht="60" hidden="false" customHeight="false" outlineLevel="0" collapsed="false">
      <c r="E10279" s="5" t="s">
        <v>10</v>
      </c>
    </row>
    <row r="10280" customFormat="false" ht="60" hidden="false" customHeight="false" outlineLevel="0" collapsed="false">
      <c r="E10280" s="5" t="s">
        <v>10</v>
      </c>
    </row>
    <row r="10281" customFormat="false" ht="60" hidden="false" customHeight="false" outlineLevel="0" collapsed="false">
      <c r="E10281" s="5" t="s">
        <v>10</v>
      </c>
    </row>
    <row r="10282" customFormat="false" ht="60" hidden="false" customHeight="false" outlineLevel="0" collapsed="false">
      <c r="E10282" s="5" t="s">
        <v>10</v>
      </c>
    </row>
    <row r="10283" customFormat="false" ht="60" hidden="false" customHeight="false" outlineLevel="0" collapsed="false">
      <c r="E10283" s="5" t="s">
        <v>10</v>
      </c>
    </row>
    <row r="10284" customFormat="false" ht="60" hidden="false" customHeight="false" outlineLevel="0" collapsed="false">
      <c r="E10284" s="5" t="s">
        <v>10</v>
      </c>
    </row>
    <row r="10285" customFormat="false" ht="60" hidden="false" customHeight="false" outlineLevel="0" collapsed="false">
      <c r="E10285" s="5" t="s">
        <v>10</v>
      </c>
    </row>
    <row r="10286" customFormat="false" ht="60" hidden="false" customHeight="false" outlineLevel="0" collapsed="false">
      <c r="E10286" s="5" t="s">
        <v>10</v>
      </c>
    </row>
    <row r="10287" customFormat="false" ht="60" hidden="false" customHeight="false" outlineLevel="0" collapsed="false">
      <c r="E10287" s="5" t="s">
        <v>10</v>
      </c>
    </row>
    <row r="10288" customFormat="false" ht="60" hidden="false" customHeight="false" outlineLevel="0" collapsed="false">
      <c r="E10288" s="5" t="s">
        <v>10</v>
      </c>
    </row>
    <row r="10289" customFormat="false" ht="60" hidden="false" customHeight="false" outlineLevel="0" collapsed="false">
      <c r="E10289" s="5" t="s">
        <v>10</v>
      </c>
    </row>
    <row r="10290" customFormat="false" ht="60" hidden="false" customHeight="false" outlineLevel="0" collapsed="false">
      <c r="E10290" s="5" t="s">
        <v>10</v>
      </c>
    </row>
    <row r="10291" customFormat="false" ht="60" hidden="false" customHeight="false" outlineLevel="0" collapsed="false">
      <c r="E10291" s="5" t="s">
        <v>10</v>
      </c>
    </row>
    <row r="10292" customFormat="false" ht="60" hidden="false" customHeight="false" outlineLevel="0" collapsed="false">
      <c r="E10292" s="5" t="s">
        <v>10</v>
      </c>
    </row>
    <row r="10293" customFormat="false" ht="60" hidden="false" customHeight="false" outlineLevel="0" collapsed="false">
      <c r="E10293" s="5" t="s">
        <v>10</v>
      </c>
    </row>
    <row r="10294" customFormat="false" ht="60" hidden="false" customHeight="false" outlineLevel="0" collapsed="false">
      <c r="E10294" s="5" t="s">
        <v>10</v>
      </c>
    </row>
    <row r="10295" customFormat="false" ht="60" hidden="false" customHeight="false" outlineLevel="0" collapsed="false">
      <c r="E10295" s="5" t="s">
        <v>10</v>
      </c>
    </row>
    <row r="10296" customFormat="false" ht="60" hidden="false" customHeight="false" outlineLevel="0" collapsed="false">
      <c r="E10296" s="5" t="s">
        <v>10</v>
      </c>
    </row>
    <row r="10297" customFormat="false" ht="60" hidden="false" customHeight="false" outlineLevel="0" collapsed="false">
      <c r="E10297" s="5" t="s">
        <v>10</v>
      </c>
    </row>
    <row r="10298" customFormat="false" ht="60" hidden="false" customHeight="false" outlineLevel="0" collapsed="false">
      <c r="E10298" s="5" t="s">
        <v>10</v>
      </c>
    </row>
    <row r="10299" customFormat="false" ht="60" hidden="false" customHeight="false" outlineLevel="0" collapsed="false">
      <c r="E10299" s="5" t="s">
        <v>10</v>
      </c>
    </row>
    <row r="10300" customFormat="false" ht="60" hidden="false" customHeight="false" outlineLevel="0" collapsed="false">
      <c r="E10300" s="5" t="s">
        <v>10</v>
      </c>
    </row>
    <row r="10301" customFormat="false" ht="60" hidden="false" customHeight="false" outlineLevel="0" collapsed="false">
      <c r="E10301" s="5" t="s">
        <v>10</v>
      </c>
    </row>
    <row r="10302" customFormat="false" ht="60" hidden="false" customHeight="false" outlineLevel="0" collapsed="false">
      <c r="E10302" s="5" t="s">
        <v>10</v>
      </c>
    </row>
    <row r="10303" customFormat="false" ht="60" hidden="false" customHeight="false" outlineLevel="0" collapsed="false">
      <c r="E10303" s="5" t="s">
        <v>10</v>
      </c>
    </row>
    <row r="10304" customFormat="false" ht="60" hidden="false" customHeight="false" outlineLevel="0" collapsed="false">
      <c r="E10304" s="5" t="s">
        <v>10</v>
      </c>
    </row>
    <row r="10305" customFormat="false" ht="60" hidden="false" customHeight="false" outlineLevel="0" collapsed="false">
      <c r="E10305" s="5" t="s">
        <v>10</v>
      </c>
    </row>
    <row r="10306" customFormat="false" ht="60" hidden="false" customHeight="false" outlineLevel="0" collapsed="false">
      <c r="E10306" s="5" t="s">
        <v>10</v>
      </c>
    </row>
    <row r="10307" customFormat="false" ht="60" hidden="false" customHeight="false" outlineLevel="0" collapsed="false">
      <c r="E10307" s="5" t="s">
        <v>10</v>
      </c>
    </row>
    <row r="10308" customFormat="false" ht="60" hidden="false" customHeight="false" outlineLevel="0" collapsed="false">
      <c r="E10308" s="5" t="s">
        <v>10</v>
      </c>
    </row>
    <row r="10309" customFormat="false" ht="60" hidden="false" customHeight="false" outlineLevel="0" collapsed="false">
      <c r="E10309" s="5" t="s">
        <v>10</v>
      </c>
    </row>
    <row r="10310" customFormat="false" ht="60" hidden="false" customHeight="false" outlineLevel="0" collapsed="false">
      <c r="E10310" s="5" t="s">
        <v>10</v>
      </c>
    </row>
    <row r="10311" customFormat="false" ht="60" hidden="false" customHeight="false" outlineLevel="0" collapsed="false">
      <c r="E10311" s="5" t="s">
        <v>10</v>
      </c>
    </row>
    <row r="10312" customFormat="false" ht="60" hidden="false" customHeight="false" outlineLevel="0" collapsed="false">
      <c r="E10312" s="5" t="s">
        <v>10</v>
      </c>
    </row>
    <row r="10313" customFormat="false" ht="60" hidden="false" customHeight="false" outlineLevel="0" collapsed="false">
      <c r="E10313" s="5" t="s">
        <v>10</v>
      </c>
    </row>
    <row r="10314" customFormat="false" ht="60" hidden="false" customHeight="false" outlineLevel="0" collapsed="false">
      <c r="E10314" s="5" t="s">
        <v>10</v>
      </c>
    </row>
    <row r="10315" customFormat="false" ht="60" hidden="false" customHeight="false" outlineLevel="0" collapsed="false">
      <c r="E10315" s="5" t="s">
        <v>10</v>
      </c>
    </row>
    <row r="10316" customFormat="false" ht="60" hidden="false" customHeight="false" outlineLevel="0" collapsed="false">
      <c r="E10316" s="5" t="s">
        <v>10</v>
      </c>
    </row>
    <row r="10317" customFormat="false" ht="60" hidden="false" customHeight="false" outlineLevel="0" collapsed="false">
      <c r="E10317" s="5" t="s">
        <v>10</v>
      </c>
    </row>
    <row r="10318" customFormat="false" ht="60" hidden="false" customHeight="false" outlineLevel="0" collapsed="false">
      <c r="E10318" s="5" t="s">
        <v>10</v>
      </c>
    </row>
    <row r="10319" customFormat="false" ht="60" hidden="false" customHeight="false" outlineLevel="0" collapsed="false">
      <c r="E10319" s="5" t="s">
        <v>10</v>
      </c>
    </row>
    <row r="10320" customFormat="false" ht="60" hidden="false" customHeight="false" outlineLevel="0" collapsed="false">
      <c r="E10320" s="5" t="s">
        <v>10</v>
      </c>
    </row>
    <row r="10321" customFormat="false" ht="60" hidden="false" customHeight="false" outlineLevel="0" collapsed="false">
      <c r="E10321" s="5" t="s">
        <v>10</v>
      </c>
    </row>
    <row r="10322" customFormat="false" ht="60" hidden="false" customHeight="false" outlineLevel="0" collapsed="false">
      <c r="E10322" s="5" t="s">
        <v>10</v>
      </c>
    </row>
    <row r="10323" customFormat="false" ht="60" hidden="false" customHeight="false" outlineLevel="0" collapsed="false">
      <c r="E10323" s="5" t="s">
        <v>10</v>
      </c>
    </row>
    <row r="10324" customFormat="false" ht="60" hidden="false" customHeight="false" outlineLevel="0" collapsed="false">
      <c r="E10324" s="5" t="s">
        <v>10</v>
      </c>
    </row>
    <row r="10325" customFormat="false" ht="60" hidden="false" customHeight="false" outlineLevel="0" collapsed="false">
      <c r="E10325" s="5" t="s">
        <v>10</v>
      </c>
    </row>
    <row r="10326" customFormat="false" ht="60" hidden="false" customHeight="false" outlineLevel="0" collapsed="false">
      <c r="E10326" s="5" t="s">
        <v>10</v>
      </c>
    </row>
    <row r="10327" customFormat="false" ht="60" hidden="false" customHeight="false" outlineLevel="0" collapsed="false">
      <c r="E10327" s="5" t="s">
        <v>10</v>
      </c>
    </row>
    <row r="10328" customFormat="false" ht="60" hidden="false" customHeight="false" outlineLevel="0" collapsed="false">
      <c r="E10328" s="5" t="s">
        <v>10</v>
      </c>
    </row>
    <row r="10329" customFormat="false" ht="60" hidden="false" customHeight="false" outlineLevel="0" collapsed="false">
      <c r="E10329" s="5" t="s">
        <v>10</v>
      </c>
    </row>
    <row r="10330" customFormat="false" ht="60" hidden="false" customHeight="false" outlineLevel="0" collapsed="false">
      <c r="E10330" s="5" t="s">
        <v>10</v>
      </c>
    </row>
    <row r="10331" customFormat="false" ht="60" hidden="false" customHeight="false" outlineLevel="0" collapsed="false">
      <c r="E10331" s="5" t="s">
        <v>10</v>
      </c>
    </row>
    <row r="10332" customFormat="false" ht="60" hidden="false" customHeight="false" outlineLevel="0" collapsed="false">
      <c r="E10332" s="5" t="s">
        <v>10</v>
      </c>
    </row>
    <row r="10333" customFormat="false" ht="60" hidden="false" customHeight="false" outlineLevel="0" collapsed="false">
      <c r="E10333" s="5" t="s">
        <v>10</v>
      </c>
    </row>
    <row r="10334" customFormat="false" ht="60" hidden="false" customHeight="false" outlineLevel="0" collapsed="false">
      <c r="E10334" s="5" t="s">
        <v>10</v>
      </c>
    </row>
    <row r="10335" customFormat="false" ht="60" hidden="false" customHeight="false" outlineLevel="0" collapsed="false">
      <c r="E10335" s="5" t="s">
        <v>10</v>
      </c>
    </row>
    <row r="10336" customFormat="false" ht="60" hidden="false" customHeight="false" outlineLevel="0" collapsed="false">
      <c r="E10336" s="5" t="s">
        <v>10</v>
      </c>
    </row>
    <row r="10337" customFormat="false" ht="60" hidden="false" customHeight="false" outlineLevel="0" collapsed="false">
      <c r="E10337" s="5" t="s">
        <v>10</v>
      </c>
    </row>
    <row r="10338" customFormat="false" ht="60" hidden="false" customHeight="false" outlineLevel="0" collapsed="false">
      <c r="E10338" s="5" t="s">
        <v>10</v>
      </c>
    </row>
    <row r="10339" customFormat="false" ht="60" hidden="false" customHeight="false" outlineLevel="0" collapsed="false">
      <c r="E10339" s="5" t="s">
        <v>10</v>
      </c>
    </row>
    <row r="10340" customFormat="false" ht="60" hidden="false" customHeight="false" outlineLevel="0" collapsed="false">
      <c r="E10340" s="5" t="s">
        <v>10</v>
      </c>
    </row>
    <row r="10341" customFormat="false" ht="60" hidden="false" customHeight="false" outlineLevel="0" collapsed="false">
      <c r="E10341" s="5" t="s">
        <v>10</v>
      </c>
    </row>
    <row r="10342" customFormat="false" ht="60" hidden="false" customHeight="false" outlineLevel="0" collapsed="false">
      <c r="E10342" s="5" t="s">
        <v>10</v>
      </c>
    </row>
    <row r="10343" customFormat="false" ht="60" hidden="false" customHeight="false" outlineLevel="0" collapsed="false">
      <c r="E10343" s="5" t="s">
        <v>10</v>
      </c>
    </row>
    <row r="10344" customFormat="false" ht="60" hidden="false" customHeight="false" outlineLevel="0" collapsed="false">
      <c r="E10344" s="5" t="s">
        <v>10</v>
      </c>
    </row>
    <row r="10345" customFormat="false" ht="60" hidden="false" customHeight="false" outlineLevel="0" collapsed="false">
      <c r="E10345" s="5" t="s">
        <v>10</v>
      </c>
    </row>
    <row r="10346" customFormat="false" ht="60" hidden="false" customHeight="false" outlineLevel="0" collapsed="false">
      <c r="E10346" s="5" t="s">
        <v>10</v>
      </c>
    </row>
    <row r="10347" customFormat="false" ht="60" hidden="false" customHeight="false" outlineLevel="0" collapsed="false">
      <c r="E10347" s="5" t="s">
        <v>10</v>
      </c>
    </row>
    <row r="10348" customFormat="false" ht="60" hidden="false" customHeight="false" outlineLevel="0" collapsed="false">
      <c r="E10348" s="5" t="s">
        <v>10</v>
      </c>
    </row>
    <row r="10349" customFormat="false" ht="60" hidden="false" customHeight="false" outlineLevel="0" collapsed="false">
      <c r="E10349" s="5" t="s">
        <v>10</v>
      </c>
    </row>
    <row r="10350" customFormat="false" ht="60" hidden="false" customHeight="false" outlineLevel="0" collapsed="false">
      <c r="E10350" s="5" t="s">
        <v>10</v>
      </c>
    </row>
    <row r="10351" customFormat="false" ht="60" hidden="false" customHeight="false" outlineLevel="0" collapsed="false">
      <c r="E10351" s="5" t="s">
        <v>10</v>
      </c>
    </row>
    <row r="10352" customFormat="false" ht="60" hidden="false" customHeight="false" outlineLevel="0" collapsed="false">
      <c r="E10352" s="5" t="s">
        <v>10</v>
      </c>
    </row>
    <row r="10353" customFormat="false" ht="60" hidden="false" customHeight="false" outlineLevel="0" collapsed="false">
      <c r="E10353" s="5" t="s">
        <v>10</v>
      </c>
    </row>
    <row r="10354" customFormat="false" ht="60" hidden="false" customHeight="false" outlineLevel="0" collapsed="false">
      <c r="E10354" s="5" t="s">
        <v>10</v>
      </c>
    </row>
    <row r="10355" customFormat="false" ht="60" hidden="false" customHeight="false" outlineLevel="0" collapsed="false">
      <c r="E10355" s="5" t="s">
        <v>10</v>
      </c>
    </row>
    <row r="10356" customFormat="false" ht="60" hidden="false" customHeight="false" outlineLevel="0" collapsed="false">
      <c r="E10356" s="5" t="s">
        <v>10</v>
      </c>
    </row>
    <row r="10357" customFormat="false" ht="60" hidden="false" customHeight="false" outlineLevel="0" collapsed="false">
      <c r="E10357" s="5" t="s">
        <v>10</v>
      </c>
    </row>
    <row r="10358" customFormat="false" ht="60" hidden="false" customHeight="false" outlineLevel="0" collapsed="false">
      <c r="E10358" s="5" t="s">
        <v>10</v>
      </c>
    </row>
    <row r="10359" customFormat="false" ht="60" hidden="false" customHeight="false" outlineLevel="0" collapsed="false">
      <c r="E10359" s="5" t="s">
        <v>10</v>
      </c>
    </row>
    <row r="10360" customFormat="false" ht="60" hidden="false" customHeight="false" outlineLevel="0" collapsed="false">
      <c r="E10360" s="5" t="s">
        <v>10</v>
      </c>
    </row>
    <row r="10361" customFormat="false" ht="60" hidden="false" customHeight="false" outlineLevel="0" collapsed="false">
      <c r="E10361" s="5" t="s">
        <v>10</v>
      </c>
    </row>
    <row r="10362" customFormat="false" ht="60" hidden="false" customHeight="false" outlineLevel="0" collapsed="false">
      <c r="E10362" s="5" t="s">
        <v>10</v>
      </c>
    </row>
    <row r="10363" customFormat="false" ht="60" hidden="false" customHeight="false" outlineLevel="0" collapsed="false">
      <c r="E10363" s="5" t="s">
        <v>10</v>
      </c>
    </row>
    <row r="10364" customFormat="false" ht="60" hidden="false" customHeight="false" outlineLevel="0" collapsed="false">
      <c r="E10364" s="5" t="s">
        <v>10</v>
      </c>
    </row>
    <row r="10365" customFormat="false" ht="60" hidden="false" customHeight="false" outlineLevel="0" collapsed="false">
      <c r="E10365" s="5" t="s">
        <v>10</v>
      </c>
    </row>
    <row r="10366" customFormat="false" ht="60" hidden="false" customHeight="false" outlineLevel="0" collapsed="false">
      <c r="E10366" s="5" t="s">
        <v>10</v>
      </c>
    </row>
    <row r="10367" customFormat="false" ht="60" hidden="false" customHeight="false" outlineLevel="0" collapsed="false">
      <c r="E10367" s="5" t="s">
        <v>10</v>
      </c>
    </row>
    <row r="10368" customFormat="false" ht="60" hidden="false" customHeight="false" outlineLevel="0" collapsed="false">
      <c r="E10368" s="5" t="s">
        <v>10</v>
      </c>
    </row>
    <row r="10369" customFormat="false" ht="60" hidden="false" customHeight="false" outlineLevel="0" collapsed="false">
      <c r="E10369" s="5" t="s">
        <v>10</v>
      </c>
    </row>
    <row r="10370" customFormat="false" ht="60" hidden="false" customHeight="false" outlineLevel="0" collapsed="false">
      <c r="E10370" s="5" t="s">
        <v>10</v>
      </c>
    </row>
    <row r="10371" customFormat="false" ht="60" hidden="false" customHeight="false" outlineLevel="0" collapsed="false">
      <c r="E10371" s="5" t="s">
        <v>10</v>
      </c>
    </row>
    <row r="10372" customFormat="false" ht="60" hidden="false" customHeight="false" outlineLevel="0" collapsed="false">
      <c r="E10372" s="5" t="s">
        <v>10</v>
      </c>
    </row>
    <row r="10373" customFormat="false" ht="60" hidden="false" customHeight="false" outlineLevel="0" collapsed="false">
      <c r="E10373" s="5" t="s">
        <v>10</v>
      </c>
    </row>
    <row r="10374" customFormat="false" ht="60" hidden="false" customHeight="false" outlineLevel="0" collapsed="false">
      <c r="E10374" s="5" t="s">
        <v>10</v>
      </c>
    </row>
    <row r="10375" customFormat="false" ht="60" hidden="false" customHeight="false" outlineLevel="0" collapsed="false">
      <c r="E10375" s="5" t="s">
        <v>10</v>
      </c>
    </row>
    <row r="10376" customFormat="false" ht="60" hidden="false" customHeight="false" outlineLevel="0" collapsed="false">
      <c r="E10376" s="5" t="s">
        <v>10</v>
      </c>
    </row>
    <row r="10377" customFormat="false" ht="60" hidden="false" customHeight="false" outlineLevel="0" collapsed="false">
      <c r="E10377" s="5" t="s">
        <v>10</v>
      </c>
    </row>
    <row r="10378" customFormat="false" ht="60" hidden="false" customHeight="false" outlineLevel="0" collapsed="false">
      <c r="E10378" s="5" t="s">
        <v>10</v>
      </c>
    </row>
    <row r="10379" customFormat="false" ht="60" hidden="false" customHeight="false" outlineLevel="0" collapsed="false">
      <c r="E10379" s="5" t="s">
        <v>10</v>
      </c>
    </row>
    <row r="10380" customFormat="false" ht="60" hidden="false" customHeight="false" outlineLevel="0" collapsed="false">
      <c r="E10380" s="5" t="s">
        <v>10</v>
      </c>
    </row>
    <row r="10381" customFormat="false" ht="60" hidden="false" customHeight="false" outlineLevel="0" collapsed="false">
      <c r="E10381" s="5" t="s">
        <v>10</v>
      </c>
    </row>
    <row r="10382" customFormat="false" ht="60" hidden="false" customHeight="false" outlineLevel="0" collapsed="false">
      <c r="E10382" s="5" t="s">
        <v>10</v>
      </c>
    </row>
    <row r="10383" customFormat="false" ht="60" hidden="false" customHeight="false" outlineLevel="0" collapsed="false">
      <c r="E10383" s="5" t="s">
        <v>10</v>
      </c>
    </row>
    <row r="10384" customFormat="false" ht="60" hidden="false" customHeight="false" outlineLevel="0" collapsed="false">
      <c r="E10384" s="5" t="s">
        <v>10</v>
      </c>
    </row>
    <row r="10385" customFormat="false" ht="60" hidden="false" customHeight="false" outlineLevel="0" collapsed="false">
      <c r="E10385" s="5" t="s">
        <v>10</v>
      </c>
    </row>
    <row r="10386" customFormat="false" ht="60" hidden="false" customHeight="false" outlineLevel="0" collapsed="false">
      <c r="E10386" s="5" t="s">
        <v>10</v>
      </c>
    </row>
    <row r="10387" customFormat="false" ht="60" hidden="false" customHeight="false" outlineLevel="0" collapsed="false">
      <c r="E10387" s="5" t="s">
        <v>10</v>
      </c>
    </row>
    <row r="10388" customFormat="false" ht="60" hidden="false" customHeight="false" outlineLevel="0" collapsed="false">
      <c r="E10388" s="5" t="s">
        <v>10</v>
      </c>
    </row>
    <row r="10389" customFormat="false" ht="60" hidden="false" customHeight="false" outlineLevel="0" collapsed="false">
      <c r="E10389" s="5" t="s">
        <v>10</v>
      </c>
    </row>
    <row r="10390" customFormat="false" ht="60" hidden="false" customHeight="false" outlineLevel="0" collapsed="false">
      <c r="E10390" s="5" t="s">
        <v>10</v>
      </c>
    </row>
    <row r="10391" customFormat="false" ht="60" hidden="false" customHeight="false" outlineLevel="0" collapsed="false">
      <c r="E10391" s="5" t="s">
        <v>10</v>
      </c>
    </row>
    <row r="10392" customFormat="false" ht="60" hidden="false" customHeight="false" outlineLevel="0" collapsed="false">
      <c r="E10392" s="5" t="s">
        <v>10</v>
      </c>
    </row>
    <row r="10393" customFormat="false" ht="60" hidden="false" customHeight="false" outlineLevel="0" collapsed="false">
      <c r="E10393" s="5" t="s">
        <v>10</v>
      </c>
    </row>
    <row r="10394" customFormat="false" ht="60" hidden="false" customHeight="false" outlineLevel="0" collapsed="false">
      <c r="E10394" s="5" t="s">
        <v>10</v>
      </c>
    </row>
    <row r="10395" customFormat="false" ht="60" hidden="false" customHeight="false" outlineLevel="0" collapsed="false">
      <c r="E10395" s="5" t="s">
        <v>10</v>
      </c>
    </row>
    <row r="10396" customFormat="false" ht="60" hidden="false" customHeight="false" outlineLevel="0" collapsed="false">
      <c r="E10396" s="5" t="s">
        <v>10</v>
      </c>
    </row>
    <row r="10397" customFormat="false" ht="60" hidden="false" customHeight="false" outlineLevel="0" collapsed="false">
      <c r="E10397" s="5" t="s">
        <v>10</v>
      </c>
    </row>
    <row r="10398" customFormat="false" ht="60" hidden="false" customHeight="false" outlineLevel="0" collapsed="false">
      <c r="E10398" s="5" t="s">
        <v>10</v>
      </c>
    </row>
    <row r="10399" customFormat="false" ht="60" hidden="false" customHeight="false" outlineLevel="0" collapsed="false">
      <c r="E10399" s="5" t="s">
        <v>10</v>
      </c>
    </row>
    <row r="10400" customFormat="false" ht="60" hidden="false" customHeight="false" outlineLevel="0" collapsed="false">
      <c r="E10400" s="5" t="s">
        <v>10</v>
      </c>
    </row>
    <row r="10401" customFormat="false" ht="60" hidden="false" customHeight="false" outlineLevel="0" collapsed="false">
      <c r="E10401" s="5" t="s">
        <v>10</v>
      </c>
    </row>
    <row r="10402" customFormat="false" ht="60" hidden="false" customHeight="false" outlineLevel="0" collapsed="false">
      <c r="E10402" s="5" t="s">
        <v>10</v>
      </c>
    </row>
    <row r="10403" customFormat="false" ht="60" hidden="false" customHeight="false" outlineLevel="0" collapsed="false">
      <c r="E10403" s="5" t="s">
        <v>10</v>
      </c>
    </row>
    <row r="10404" customFormat="false" ht="60" hidden="false" customHeight="false" outlineLevel="0" collapsed="false">
      <c r="E10404" s="5" t="s">
        <v>10</v>
      </c>
    </row>
    <row r="10405" customFormat="false" ht="60" hidden="false" customHeight="false" outlineLevel="0" collapsed="false">
      <c r="E10405" s="5" t="s">
        <v>10</v>
      </c>
    </row>
    <row r="10406" customFormat="false" ht="60" hidden="false" customHeight="false" outlineLevel="0" collapsed="false">
      <c r="E10406" s="5" t="s">
        <v>10</v>
      </c>
    </row>
    <row r="10407" customFormat="false" ht="60" hidden="false" customHeight="false" outlineLevel="0" collapsed="false">
      <c r="E10407" s="5" t="s">
        <v>10</v>
      </c>
    </row>
    <row r="10408" customFormat="false" ht="60" hidden="false" customHeight="false" outlineLevel="0" collapsed="false">
      <c r="E10408" s="5" t="s">
        <v>10</v>
      </c>
    </row>
    <row r="10409" customFormat="false" ht="60" hidden="false" customHeight="false" outlineLevel="0" collapsed="false">
      <c r="E10409" s="5" t="s">
        <v>10</v>
      </c>
    </row>
    <row r="10410" customFormat="false" ht="60" hidden="false" customHeight="false" outlineLevel="0" collapsed="false">
      <c r="E10410" s="5" t="s">
        <v>10</v>
      </c>
    </row>
    <row r="10411" customFormat="false" ht="60" hidden="false" customHeight="false" outlineLevel="0" collapsed="false">
      <c r="E10411" s="5" t="s">
        <v>10</v>
      </c>
    </row>
    <row r="10412" customFormat="false" ht="60" hidden="false" customHeight="false" outlineLevel="0" collapsed="false">
      <c r="E10412" s="5" t="s">
        <v>10</v>
      </c>
    </row>
    <row r="10413" customFormat="false" ht="60" hidden="false" customHeight="false" outlineLevel="0" collapsed="false">
      <c r="E10413" s="5" t="s">
        <v>10</v>
      </c>
    </row>
    <row r="10414" customFormat="false" ht="60" hidden="false" customHeight="false" outlineLevel="0" collapsed="false">
      <c r="E10414" s="5" t="s">
        <v>10</v>
      </c>
    </row>
    <row r="10415" customFormat="false" ht="60" hidden="false" customHeight="false" outlineLevel="0" collapsed="false">
      <c r="E10415" s="5" t="s">
        <v>10</v>
      </c>
    </row>
    <row r="10416" customFormat="false" ht="60" hidden="false" customHeight="false" outlineLevel="0" collapsed="false">
      <c r="E10416" s="5" t="s">
        <v>10</v>
      </c>
    </row>
    <row r="10417" customFormat="false" ht="60" hidden="false" customHeight="false" outlineLevel="0" collapsed="false">
      <c r="E10417" s="5" t="s">
        <v>10</v>
      </c>
    </row>
    <row r="10418" customFormat="false" ht="60" hidden="false" customHeight="false" outlineLevel="0" collapsed="false">
      <c r="E10418" s="5" t="s">
        <v>10</v>
      </c>
    </row>
    <row r="10419" customFormat="false" ht="60" hidden="false" customHeight="false" outlineLevel="0" collapsed="false">
      <c r="E10419" s="5" t="s">
        <v>10</v>
      </c>
    </row>
    <row r="10420" customFormat="false" ht="60" hidden="false" customHeight="false" outlineLevel="0" collapsed="false">
      <c r="E10420" s="5" t="s">
        <v>10</v>
      </c>
    </row>
    <row r="10421" customFormat="false" ht="60" hidden="false" customHeight="false" outlineLevel="0" collapsed="false">
      <c r="E10421" s="5" t="s">
        <v>10</v>
      </c>
    </row>
    <row r="10422" customFormat="false" ht="60" hidden="false" customHeight="false" outlineLevel="0" collapsed="false">
      <c r="E10422" s="5" t="s">
        <v>10</v>
      </c>
    </row>
    <row r="10423" customFormat="false" ht="60" hidden="false" customHeight="false" outlineLevel="0" collapsed="false">
      <c r="E10423" s="5" t="s">
        <v>10</v>
      </c>
    </row>
    <row r="10424" customFormat="false" ht="60" hidden="false" customHeight="false" outlineLevel="0" collapsed="false">
      <c r="E10424" s="5" t="s">
        <v>10</v>
      </c>
    </row>
    <row r="10425" customFormat="false" ht="60" hidden="false" customHeight="false" outlineLevel="0" collapsed="false">
      <c r="E10425" s="5" t="s">
        <v>10</v>
      </c>
    </row>
    <row r="10426" customFormat="false" ht="60" hidden="false" customHeight="false" outlineLevel="0" collapsed="false">
      <c r="E10426" s="5" t="s">
        <v>10</v>
      </c>
    </row>
    <row r="10427" customFormat="false" ht="60" hidden="false" customHeight="false" outlineLevel="0" collapsed="false">
      <c r="E10427" s="5" t="s">
        <v>10</v>
      </c>
    </row>
    <row r="10428" customFormat="false" ht="60" hidden="false" customHeight="false" outlineLevel="0" collapsed="false">
      <c r="E10428" s="5" t="s">
        <v>10</v>
      </c>
    </row>
    <row r="10429" customFormat="false" ht="60" hidden="false" customHeight="false" outlineLevel="0" collapsed="false">
      <c r="E10429" s="5" t="s">
        <v>10</v>
      </c>
    </row>
    <row r="10430" customFormat="false" ht="60" hidden="false" customHeight="false" outlineLevel="0" collapsed="false">
      <c r="E10430" s="5" t="s">
        <v>10</v>
      </c>
    </row>
    <row r="10431" customFormat="false" ht="60" hidden="false" customHeight="false" outlineLevel="0" collapsed="false">
      <c r="E10431" s="5" t="s">
        <v>10</v>
      </c>
    </row>
    <row r="10432" customFormat="false" ht="60" hidden="false" customHeight="false" outlineLevel="0" collapsed="false">
      <c r="E10432" s="5" t="s">
        <v>10</v>
      </c>
    </row>
    <row r="10433" customFormat="false" ht="60" hidden="false" customHeight="false" outlineLevel="0" collapsed="false">
      <c r="E10433" s="5" t="s">
        <v>10</v>
      </c>
    </row>
    <row r="10434" customFormat="false" ht="60" hidden="false" customHeight="false" outlineLevel="0" collapsed="false">
      <c r="E10434" s="5" t="s">
        <v>10</v>
      </c>
    </row>
    <row r="10435" customFormat="false" ht="60" hidden="false" customHeight="false" outlineLevel="0" collapsed="false">
      <c r="E10435" s="5" t="s">
        <v>10</v>
      </c>
    </row>
    <row r="10436" customFormat="false" ht="60" hidden="false" customHeight="false" outlineLevel="0" collapsed="false">
      <c r="E10436" s="5" t="s">
        <v>10</v>
      </c>
    </row>
    <row r="10437" customFormat="false" ht="60" hidden="false" customHeight="false" outlineLevel="0" collapsed="false">
      <c r="E10437" s="5" t="s">
        <v>10</v>
      </c>
    </row>
    <row r="10438" customFormat="false" ht="60" hidden="false" customHeight="false" outlineLevel="0" collapsed="false">
      <c r="E10438" s="5" t="s">
        <v>10</v>
      </c>
    </row>
    <row r="10439" customFormat="false" ht="60" hidden="false" customHeight="false" outlineLevel="0" collapsed="false">
      <c r="E10439" s="5" t="s">
        <v>10</v>
      </c>
    </row>
    <row r="10440" customFormat="false" ht="60" hidden="false" customHeight="false" outlineLevel="0" collapsed="false">
      <c r="E10440" s="5" t="s">
        <v>10</v>
      </c>
    </row>
    <row r="10441" customFormat="false" ht="60" hidden="false" customHeight="false" outlineLevel="0" collapsed="false">
      <c r="E10441" s="5" t="s">
        <v>10</v>
      </c>
    </row>
    <row r="10442" customFormat="false" ht="60" hidden="false" customHeight="false" outlineLevel="0" collapsed="false">
      <c r="E10442" s="5" t="s">
        <v>10</v>
      </c>
    </row>
    <row r="10443" customFormat="false" ht="60" hidden="false" customHeight="false" outlineLevel="0" collapsed="false">
      <c r="E10443" s="5" t="s">
        <v>10</v>
      </c>
    </row>
    <row r="10444" customFormat="false" ht="60" hidden="false" customHeight="false" outlineLevel="0" collapsed="false">
      <c r="E10444" s="5" t="s">
        <v>10</v>
      </c>
    </row>
    <row r="10445" customFormat="false" ht="60" hidden="false" customHeight="false" outlineLevel="0" collapsed="false">
      <c r="E10445" s="5" t="s">
        <v>10</v>
      </c>
    </row>
    <row r="10446" customFormat="false" ht="60" hidden="false" customHeight="false" outlineLevel="0" collapsed="false">
      <c r="E10446" s="5" t="s">
        <v>10</v>
      </c>
    </row>
    <row r="10447" customFormat="false" ht="60" hidden="false" customHeight="false" outlineLevel="0" collapsed="false">
      <c r="E10447" s="5" t="s">
        <v>10</v>
      </c>
    </row>
    <row r="10448" customFormat="false" ht="60" hidden="false" customHeight="false" outlineLevel="0" collapsed="false">
      <c r="E10448" s="5" t="s">
        <v>10</v>
      </c>
    </row>
    <row r="10449" customFormat="false" ht="60" hidden="false" customHeight="false" outlineLevel="0" collapsed="false">
      <c r="E10449" s="5" t="s">
        <v>10</v>
      </c>
    </row>
    <row r="10450" customFormat="false" ht="60" hidden="false" customHeight="false" outlineLevel="0" collapsed="false">
      <c r="E10450" s="5" t="s">
        <v>10</v>
      </c>
    </row>
    <row r="10451" customFormat="false" ht="60" hidden="false" customHeight="false" outlineLevel="0" collapsed="false">
      <c r="E10451" s="5" t="s">
        <v>10</v>
      </c>
    </row>
    <row r="10452" customFormat="false" ht="60" hidden="false" customHeight="false" outlineLevel="0" collapsed="false">
      <c r="E10452" s="5" t="s">
        <v>10</v>
      </c>
    </row>
    <row r="10453" customFormat="false" ht="60" hidden="false" customHeight="false" outlineLevel="0" collapsed="false">
      <c r="E10453" s="5" t="s">
        <v>10</v>
      </c>
    </row>
    <row r="10454" customFormat="false" ht="60" hidden="false" customHeight="false" outlineLevel="0" collapsed="false">
      <c r="E10454" s="5" t="s">
        <v>10</v>
      </c>
    </row>
    <row r="10455" customFormat="false" ht="60" hidden="false" customHeight="false" outlineLevel="0" collapsed="false">
      <c r="E10455" s="5" t="s">
        <v>10</v>
      </c>
    </row>
    <row r="10456" customFormat="false" ht="60" hidden="false" customHeight="false" outlineLevel="0" collapsed="false">
      <c r="E10456" s="5" t="s">
        <v>10</v>
      </c>
    </row>
    <row r="10457" customFormat="false" ht="60" hidden="false" customHeight="false" outlineLevel="0" collapsed="false">
      <c r="E10457" s="5" t="s">
        <v>10</v>
      </c>
    </row>
    <row r="10458" customFormat="false" ht="60" hidden="false" customHeight="false" outlineLevel="0" collapsed="false">
      <c r="E10458" s="5" t="s">
        <v>10</v>
      </c>
    </row>
    <row r="10459" customFormat="false" ht="60" hidden="false" customHeight="false" outlineLevel="0" collapsed="false">
      <c r="E10459" s="5" t="s">
        <v>10</v>
      </c>
    </row>
    <row r="10460" customFormat="false" ht="60" hidden="false" customHeight="false" outlineLevel="0" collapsed="false">
      <c r="E10460" s="5" t="s">
        <v>10</v>
      </c>
    </row>
    <row r="10461" customFormat="false" ht="60" hidden="false" customHeight="false" outlineLevel="0" collapsed="false">
      <c r="E10461" s="5" t="s">
        <v>10</v>
      </c>
    </row>
    <row r="10462" customFormat="false" ht="60" hidden="false" customHeight="false" outlineLevel="0" collapsed="false">
      <c r="E10462" s="5" t="s">
        <v>10</v>
      </c>
    </row>
    <row r="10463" customFormat="false" ht="60" hidden="false" customHeight="false" outlineLevel="0" collapsed="false">
      <c r="E10463" s="5" t="s">
        <v>10</v>
      </c>
    </row>
    <row r="10464" customFormat="false" ht="60" hidden="false" customHeight="false" outlineLevel="0" collapsed="false">
      <c r="E10464" s="5" t="s">
        <v>10</v>
      </c>
    </row>
    <row r="10465" customFormat="false" ht="60" hidden="false" customHeight="false" outlineLevel="0" collapsed="false">
      <c r="E10465" s="5" t="s">
        <v>10</v>
      </c>
    </row>
    <row r="10466" customFormat="false" ht="60" hidden="false" customHeight="false" outlineLevel="0" collapsed="false">
      <c r="E10466" s="5" t="s">
        <v>10</v>
      </c>
    </row>
    <row r="10467" customFormat="false" ht="60" hidden="false" customHeight="false" outlineLevel="0" collapsed="false">
      <c r="E10467" s="5" t="s">
        <v>10</v>
      </c>
    </row>
    <row r="10468" customFormat="false" ht="60" hidden="false" customHeight="false" outlineLevel="0" collapsed="false">
      <c r="E10468" s="5" t="s">
        <v>10</v>
      </c>
    </row>
    <row r="10469" customFormat="false" ht="60" hidden="false" customHeight="false" outlineLevel="0" collapsed="false">
      <c r="E10469" s="5" t="s">
        <v>10</v>
      </c>
    </row>
    <row r="10470" customFormat="false" ht="60" hidden="false" customHeight="false" outlineLevel="0" collapsed="false">
      <c r="E10470" s="5" t="s">
        <v>10</v>
      </c>
    </row>
    <row r="10471" customFormat="false" ht="60" hidden="false" customHeight="false" outlineLevel="0" collapsed="false">
      <c r="E10471" s="5" t="s">
        <v>10</v>
      </c>
    </row>
    <row r="10472" customFormat="false" ht="60" hidden="false" customHeight="false" outlineLevel="0" collapsed="false">
      <c r="E10472" s="5" t="s">
        <v>10</v>
      </c>
    </row>
    <row r="10473" customFormat="false" ht="60" hidden="false" customHeight="false" outlineLevel="0" collapsed="false">
      <c r="E10473" s="5" t="s">
        <v>10</v>
      </c>
    </row>
    <row r="10474" customFormat="false" ht="60" hidden="false" customHeight="false" outlineLevel="0" collapsed="false">
      <c r="E10474" s="5" t="s">
        <v>10</v>
      </c>
    </row>
    <row r="10475" customFormat="false" ht="60" hidden="false" customHeight="false" outlineLevel="0" collapsed="false">
      <c r="E10475" s="5" t="s">
        <v>10</v>
      </c>
    </row>
    <row r="10476" customFormat="false" ht="60" hidden="false" customHeight="false" outlineLevel="0" collapsed="false">
      <c r="E10476" s="5" t="s">
        <v>10</v>
      </c>
    </row>
    <row r="10477" customFormat="false" ht="60" hidden="false" customHeight="false" outlineLevel="0" collapsed="false">
      <c r="E10477" s="5" t="s">
        <v>10</v>
      </c>
    </row>
    <row r="10478" customFormat="false" ht="60" hidden="false" customHeight="false" outlineLevel="0" collapsed="false">
      <c r="E10478" s="5" t="s">
        <v>10</v>
      </c>
    </row>
    <row r="10479" customFormat="false" ht="60" hidden="false" customHeight="false" outlineLevel="0" collapsed="false">
      <c r="E10479" s="5" t="s">
        <v>10</v>
      </c>
    </row>
    <row r="10480" customFormat="false" ht="60" hidden="false" customHeight="false" outlineLevel="0" collapsed="false">
      <c r="E10480" s="5" t="s">
        <v>10</v>
      </c>
    </row>
    <row r="10481" customFormat="false" ht="60" hidden="false" customHeight="false" outlineLevel="0" collapsed="false">
      <c r="E10481" s="5" t="s">
        <v>10</v>
      </c>
    </row>
    <row r="10482" customFormat="false" ht="60" hidden="false" customHeight="false" outlineLevel="0" collapsed="false">
      <c r="E10482" s="5" t="s">
        <v>10</v>
      </c>
    </row>
    <row r="10483" customFormat="false" ht="60" hidden="false" customHeight="false" outlineLevel="0" collapsed="false">
      <c r="E10483" s="5" t="s">
        <v>10</v>
      </c>
    </row>
    <row r="10484" customFormat="false" ht="60" hidden="false" customHeight="false" outlineLevel="0" collapsed="false">
      <c r="E10484" s="5" t="s">
        <v>10</v>
      </c>
    </row>
    <row r="10485" customFormat="false" ht="60" hidden="false" customHeight="false" outlineLevel="0" collapsed="false">
      <c r="E10485" s="5" t="s">
        <v>10</v>
      </c>
    </row>
    <row r="10486" customFormat="false" ht="60" hidden="false" customHeight="false" outlineLevel="0" collapsed="false">
      <c r="E10486" s="5" t="s">
        <v>10</v>
      </c>
    </row>
    <row r="10487" customFormat="false" ht="60" hidden="false" customHeight="false" outlineLevel="0" collapsed="false">
      <c r="E10487" s="5" t="s">
        <v>10</v>
      </c>
    </row>
    <row r="10488" customFormat="false" ht="60" hidden="false" customHeight="false" outlineLevel="0" collapsed="false">
      <c r="E10488" s="5" t="s">
        <v>10</v>
      </c>
    </row>
    <row r="10489" customFormat="false" ht="60" hidden="false" customHeight="false" outlineLevel="0" collapsed="false">
      <c r="E10489" s="5" t="s">
        <v>10</v>
      </c>
    </row>
    <row r="10490" customFormat="false" ht="60" hidden="false" customHeight="false" outlineLevel="0" collapsed="false">
      <c r="E10490" s="5" t="s">
        <v>10</v>
      </c>
    </row>
    <row r="10491" customFormat="false" ht="60" hidden="false" customHeight="false" outlineLevel="0" collapsed="false">
      <c r="E10491" s="5" t="s">
        <v>10</v>
      </c>
    </row>
    <row r="10492" customFormat="false" ht="60" hidden="false" customHeight="false" outlineLevel="0" collapsed="false">
      <c r="E10492" s="5" t="s">
        <v>10</v>
      </c>
    </row>
    <row r="10493" customFormat="false" ht="60" hidden="false" customHeight="false" outlineLevel="0" collapsed="false">
      <c r="E10493" s="5" t="s">
        <v>10</v>
      </c>
    </row>
    <row r="10494" customFormat="false" ht="60" hidden="false" customHeight="false" outlineLevel="0" collapsed="false">
      <c r="E10494" s="5" t="s">
        <v>10</v>
      </c>
    </row>
    <row r="10495" customFormat="false" ht="60" hidden="false" customHeight="false" outlineLevel="0" collapsed="false">
      <c r="E10495" s="5" t="s">
        <v>10</v>
      </c>
    </row>
    <row r="10496" customFormat="false" ht="60" hidden="false" customHeight="false" outlineLevel="0" collapsed="false">
      <c r="E10496" s="5" t="s">
        <v>10</v>
      </c>
    </row>
    <row r="10497" customFormat="false" ht="60" hidden="false" customHeight="false" outlineLevel="0" collapsed="false">
      <c r="E10497" s="5" t="s">
        <v>10</v>
      </c>
    </row>
    <row r="10498" customFormat="false" ht="60" hidden="false" customHeight="false" outlineLevel="0" collapsed="false">
      <c r="E10498" s="5" t="s">
        <v>10</v>
      </c>
    </row>
    <row r="10499" customFormat="false" ht="60" hidden="false" customHeight="false" outlineLevel="0" collapsed="false">
      <c r="E10499" s="5" t="s">
        <v>10</v>
      </c>
    </row>
    <row r="10500" customFormat="false" ht="60" hidden="false" customHeight="false" outlineLevel="0" collapsed="false">
      <c r="E10500" s="5" t="s">
        <v>10</v>
      </c>
    </row>
    <row r="10501" customFormat="false" ht="60" hidden="false" customHeight="false" outlineLevel="0" collapsed="false">
      <c r="E10501" s="5" t="s">
        <v>10</v>
      </c>
    </row>
    <row r="10502" customFormat="false" ht="60" hidden="false" customHeight="false" outlineLevel="0" collapsed="false">
      <c r="E10502" s="5" t="s">
        <v>10</v>
      </c>
    </row>
    <row r="10503" customFormat="false" ht="60" hidden="false" customHeight="false" outlineLevel="0" collapsed="false">
      <c r="E10503" s="5" t="s">
        <v>10</v>
      </c>
    </row>
    <row r="10504" customFormat="false" ht="60" hidden="false" customHeight="false" outlineLevel="0" collapsed="false">
      <c r="E10504" s="5" t="s">
        <v>10</v>
      </c>
    </row>
    <row r="10505" customFormat="false" ht="60" hidden="false" customHeight="false" outlineLevel="0" collapsed="false">
      <c r="E10505" s="5" t="s">
        <v>10</v>
      </c>
    </row>
    <row r="10506" customFormat="false" ht="60" hidden="false" customHeight="false" outlineLevel="0" collapsed="false">
      <c r="E10506" s="5" t="s">
        <v>10</v>
      </c>
    </row>
    <row r="10507" customFormat="false" ht="60" hidden="false" customHeight="false" outlineLevel="0" collapsed="false">
      <c r="E10507" s="5" t="s">
        <v>10</v>
      </c>
    </row>
    <row r="10508" customFormat="false" ht="60" hidden="false" customHeight="false" outlineLevel="0" collapsed="false">
      <c r="E10508" s="5" t="s">
        <v>10</v>
      </c>
    </row>
    <row r="10509" customFormat="false" ht="60" hidden="false" customHeight="false" outlineLevel="0" collapsed="false">
      <c r="E10509" s="5" t="s">
        <v>10</v>
      </c>
    </row>
    <row r="10510" customFormat="false" ht="60" hidden="false" customHeight="false" outlineLevel="0" collapsed="false">
      <c r="E10510" s="5" t="s">
        <v>10</v>
      </c>
    </row>
    <row r="10511" customFormat="false" ht="60" hidden="false" customHeight="false" outlineLevel="0" collapsed="false">
      <c r="E10511" s="5" t="s">
        <v>10</v>
      </c>
    </row>
    <row r="10512" customFormat="false" ht="60" hidden="false" customHeight="false" outlineLevel="0" collapsed="false">
      <c r="E10512" s="5" t="s">
        <v>10</v>
      </c>
    </row>
    <row r="10513" customFormat="false" ht="60" hidden="false" customHeight="false" outlineLevel="0" collapsed="false">
      <c r="E10513" s="5" t="s">
        <v>10</v>
      </c>
    </row>
    <row r="10514" customFormat="false" ht="60" hidden="false" customHeight="false" outlineLevel="0" collapsed="false">
      <c r="E10514" s="5" t="s">
        <v>10</v>
      </c>
    </row>
    <row r="10515" customFormat="false" ht="60" hidden="false" customHeight="false" outlineLevel="0" collapsed="false">
      <c r="E10515" s="5" t="s">
        <v>10</v>
      </c>
    </row>
    <row r="10516" customFormat="false" ht="60" hidden="false" customHeight="false" outlineLevel="0" collapsed="false">
      <c r="E10516" s="5" t="s">
        <v>10</v>
      </c>
    </row>
    <row r="10517" customFormat="false" ht="60" hidden="false" customHeight="false" outlineLevel="0" collapsed="false">
      <c r="E10517" s="5" t="s">
        <v>10</v>
      </c>
    </row>
    <row r="10518" customFormat="false" ht="60" hidden="false" customHeight="false" outlineLevel="0" collapsed="false">
      <c r="E10518" s="5" t="s">
        <v>10</v>
      </c>
    </row>
    <row r="10519" customFormat="false" ht="60" hidden="false" customHeight="false" outlineLevel="0" collapsed="false">
      <c r="E10519" s="5" t="s">
        <v>10</v>
      </c>
    </row>
    <row r="10520" customFormat="false" ht="60" hidden="false" customHeight="false" outlineLevel="0" collapsed="false">
      <c r="E10520" s="5" t="s">
        <v>10</v>
      </c>
    </row>
    <row r="10521" customFormat="false" ht="60" hidden="false" customHeight="false" outlineLevel="0" collapsed="false">
      <c r="E10521" s="5" t="s">
        <v>10</v>
      </c>
    </row>
    <row r="10522" customFormat="false" ht="60" hidden="false" customHeight="false" outlineLevel="0" collapsed="false">
      <c r="E10522" s="5" t="s">
        <v>10</v>
      </c>
    </row>
    <row r="10523" customFormat="false" ht="60" hidden="false" customHeight="false" outlineLevel="0" collapsed="false">
      <c r="E10523" s="5" t="s">
        <v>10</v>
      </c>
    </row>
    <row r="10524" customFormat="false" ht="60" hidden="false" customHeight="false" outlineLevel="0" collapsed="false">
      <c r="E10524" s="5" t="s">
        <v>10</v>
      </c>
    </row>
    <row r="10525" customFormat="false" ht="60" hidden="false" customHeight="false" outlineLevel="0" collapsed="false">
      <c r="E10525" s="5" t="s">
        <v>10</v>
      </c>
    </row>
    <row r="10526" customFormat="false" ht="60" hidden="false" customHeight="false" outlineLevel="0" collapsed="false">
      <c r="E10526" s="5" t="s">
        <v>10</v>
      </c>
    </row>
    <row r="10527" customFormat="false" ht="60" hidden="false" customHeight="false" outlineLevel="0" collapsed="false">
      <c r="E10527" s="5" t="s">
        <v>10</v>
      </c>
    </row>
    <row r="10528" customFormat="false" ht="60" hidden="false" customHeight="false" outlineLevel="0" collapsed="false">
      <c r="E10528" s="5" t="s">
        <v>10</v>
      </c>
    </row>
    <row r="10529" customFormat="false" ht="60" hidden="false" customHeight="false" outlineLevel="0" collapsed="false">
      <c r="E10529" s="5" t="s">
        <v>10</v>
      </c>
    </row>
    <row r="10530" customFormat="false" ht="60" hidden="false" customHeight="false" outlineLevel="0" collapsed="false">
      <c r="E10530" s="5" t="s">
        <v>10</v>
      </c>
    </row>
    <row r="10531" customFormat="false" ht="60" hidden="false" customHeight="false" outlineLevel="0" collapsed="false">
      <c r="E10531" s="5" t="s">
        <v>10</v>
      </c>
    </row>
    <row r="10532" customFormat="false" ht="60" hidden="false" customHeight="false" outlineLevel="0" collapsed="false">
      <c r="E10532" s="5" t="s">
        <v>10</v>
      </c>
    </row>
    <row r="10533" customFormat="false" ht="60" hidden="false" customHeight="false" outlineLevel="0" collapsed="false">
      <c r="E10533" s="5" t="s">
        <v>10</v>
      </c>
    </row>
    <row r="10534" customFormat="false" ht="60" hidden="false" customHeight="false" outlineLevel="0" collapsed="false">
      <c r="E10534" s="5" t="s">
        <v>10</v>
      </c>
    </row>
    <row r="10535" customFormat="false" ht="60" hidden="false" customHeight="false" outlineLevel="0" collapsed="false">
      <c r="E10535" s="5" t="s">
        <v>10</v>
      </c>
    </row>
    <row r="10536" customFormat="false" ht="60" hidden="false" customHeight="false" outlineLevel="0" collapsed="false">
      <c r="E10536" s="5" t="s">
        <v>10</v>
      </c>
    </row>
    <row r="10537" customFormat="false" ht="60" hidden="false" customHeight="false" outlineLevel="0" collapsed="false">
      <c r="E10537" s="5" t="s">
        <v>10</v>
      </c>
    </row>
    <row r="10538" customFormat="false" ht="60" hidden="false" customHeight="false" outlineLevel="0" collapsed="false">
      <c r="E10538" s="5" t="s">
        <v>10</v>
      </c>
    </row>
    <row r="10539" customFormat="false" ht="60" hidden="false" customHeight="false" outlineLevel="0" collapsed="false">
      <c r="E10539" s="5" t="s">
        <v>10</v>
      </c>
    </row>
    <row r="10540" customFormat="false" ht="60" hidden="false" customHeight="false" outlineLevel="0" collapsed="false">
      <c r="E10540" s="5" t="s">
        <v>10</v>
      </c>
    </row>
    <row r="10541" customFormat="false" ht="60" hidden="false" customHeight="false" outlineLevel="0" collapsed="false">
      <c r="E10541" s="5" t="s">
        <v>10</v>
      </c>
    </row>
    <row r="10542" customFormat="false" ht="60" hidden="false" customHeight="false" outlineLevel="0" collapsed="false">
      <c r="E10542" s="5" t="s">
        <v>10</v>
      </c>
    </row>
    <row r="10543" customFormat="false" ht="60" hidden="false" customHeight="false" outlineLevel="0" collapsed="false">
      <c r="E10543" s="5" t="s">
        <v>10</v>
      </c>
    </row>
    <row r="10544" customFormat="false" ht="60" hidden="false" customHeight="false" outlineLevel="0" collapsed="false">
      <c r="E10544" s="5" t="s">
        <v>10</v>
      </c>
    </row>
    <row r="10545" customFormat="false" ht="60" hidden="false" customHeight="false" outlineLevel="0" collapsed="false">
      <c r="E10545" s="5" t="s">
        <v>10</v>
      </c>
    </row>
    <row r="10546" customFormat="false" ht="60" hidden="false" customHeight="false" outlineLevel="0" collapsed="false">
      <c r="E10546" s="5" t="s">
        <v>10</v>
      </c>
    </row>
    <row r="10547" customFormat="false" ht="60" hidden="false" customHeight="false" outlineLevel="0" collapsed="false">
      <c r="E10547" s="5" t="s">
        <v>10</v>
      </c>
    </row>
    <row r="10548" customFormat="false" ht="60" hidden="false" customHeight="false" outlineLevel="0" collapsed="false">
      <c r="E10548" s="5" t="s">
        <v>10</v>
      </c>
    </row>
    <row r="10549" customFormat="false" ht="60" hidden="false" customHeight="false" outlineLevel="0" collapsed="false">
      <c r="E10549" s="5" t="s">
        <v>10</v>
      </c>
    </row>
    <row r="10550" customFormat="false" ht="60" hidden="false" customHeight="false" outlineLevel="0" collapsed="false">
      <c r="E10550" s="5" t="s">
        <v>10</v>
      </c>
    </row>
    <row r="10551" customFormat="false" ht="60" hidden="false" customHeight="false" outlineLevel="0" collapsed="false">
      <c r="E10551" s="5" t="s">
        <v>10</v>
      </c>
    </row>
    <row r="10552" customFormat="false" ht="60" hidden="false" customHeight="false" outlineLevel="0" collapsed="false">
      <c r="E10552" s="5" t="s">
        <v>10</v>
      </c>
    </row>
    <row r="10553" customFormat="false" ht="60" hidden="false" customHeight="false" outlineLevel="0" collapsed="false">
      <c r="E10553" s="5" t="s">
        <v>10</v>
      </c>
    </row>
    <row r="10554" customFormat="false" ht="60" hidden="false" customHeight="false" outlineLevel="0" collapsed="false">
      <c r="E10554" s="5" t="s">
        <v>10</v>
      </c>
    </row>
    <row r="10555" customFormat="false" ht="60" hidden="false" customHeight="false" outlineLevel="0" collapsed="false">
      <c r="E10555" s="5" t="s">
        <v>10</v>
      </c>
    </row>
    <row r="10556" customFormat="false" ht="60" hidden="false" customHeight="false" outlineLevel="0" collapsed="false">
      <c r="E10556" s="5" t="s">
        <v>10</v>
      </c>
    </row>
    <row r="10557" customFormat="false" ht="60" hidden="false" customHeight="false" outlineLevel="0" collapsed="false">
      <c r="E10557" s="5" t="s">
        <v>10</v>
      </c>
    </row>
    <row r="10558" customFormat="false" ht="60" hidden="false" customHeight="false" outlineLevel="0" collapsed="false">
      <c r="E10558" s="5" t="s">
        <v>10</v>
      </c>
    </row>
    <row r="10559" customFormat="false" ht="60" hidden="false" customHeight="false" outlineLevel="0" collapsed="false">
      <c r="E10559" s="5" t="s">
        <v>10</v>
      </c>
    </row>
    <row r="10560" customFormat="false" ht="60" hidden="false" customHeight="false" outlineLevel="0" collapsed="false">
      <c r="E10560" s="5" t="s">
        <v>10</v>
      </c>
    </row>
    <row r="10561" customFormat="false" ht="60" hidden="false" customHeight="false" outlineLevel="0" collapsed="false">
      <c r="E10561" s="5" t="s">
        <v>10</v>
      </c>
    </row>
    <row r="10562" customFormat="false" ht="60" hidden="false" customHeight="false" outlineLevel="0" collapsed="false">
      <c r="E10562" s="5" t="s">
        <v>10</v>
      </c>
    </row>
    <row r="10563" customFormat="false" ht="60" hidden="false" customHeight="false" outlineLevel="0" collapsed="false">
      <c r="E10563" s="5" t="s">
        <v>10</v>
      </c>
    </row>
    <row r="10564" customFormat="false" ht="60" hidden="false" customHeight="false" outlineLevel="0" collapsed="false">
      <c r="E10564" s="5" t="s">
        <v>10</v>
      </c>
    </row>
    <row r="10565" customFormat="false" ht="60" hidden="false" customHeight="false" outlineLevel="0" collapsed="false">
      <c r="E10565" s="5" t="s">
        <v>10</v>
      </c>
    </row>
    <row r="10566" customFormat="false" ht="60" hidden="false" customHeight="false" outlineLevel="0" collapsed="false">
      <c r="E10566" s="5" t="s">
        <v>10</v>
      </c>
    </row>
    <row r="10567" customFormat="false" ht="60" hidden="false" customHeight="false" outlineLevel="0" collapsed="false">
      <c r="E10567" s="5" t="s">
        <v>10</v>
      </c>
    </row>
    <row r="10568" customFormat="false" ht="60" hidden="false" customHeight="false" outlineLevel="0" collapsed="false">
      <c r="E10568" s="5" t="s">
        <v>10</v>
      </c>
    </row>
    <row r="10569" customFormat="false" ht="60" hidden="false" customHeight="false" outlineLevel="0" collapsed="false">
      <c r="E10569" s="5" t="s">
        <v>10</v>
      </c>
    </row>
    <row r="10570" customFormat="false" ht="60" hidden="false" customHeight="false" outlineLevel="0" collapsed="false">
      <c r="E10570" s="5" t="s">
        <v>10</v>
      </c>
    </row>
    <row r="10571" customFormat="false" ht="60" hidden="false" customHeight="false" outlineLevel="0" collapsed="false">
      <c r="E10571" s="5" t="s">
        <v>10</v>
      </c>
    </row>
    <row r="10572" customFormat="false" ht="60" hidden="false" customHeight="false" outlineLevel="0" collapsed="false">
      <c r="E10572" s="5" t="s">
        <v>10</v>
      </c>
    </row>
    <row r="10573" customFormat="false" ht="60" hidden="false" customHeight="false" outlineLevel="0" collapsed="false">
      <c r="E10573" s="5" t="s">
        <v>10</v>
      </c>
    </row>
    <row r="10574" customFormat="false" ht="60" hidden="false" customHeight="false" outlineLevel="0" collapsed="false">
      <c r="E10574" s="5" t="s">
        <v>10</v>
      </c>
    </row>
    <row r="10575" customFormat="false" ht="60" hidden="false" customHeight="false" outlineLevel="0" collapsed="false">
      <c r="E10575" s="5" t="s">
        <v>10</v>
      </c>
    </row>
    <row r="10576" customFormat="false" ht="60" hidden="false" customHeight="false" outlineLevel="0" collapsed="false">
      <c r="E10576" s="5" t="s">
        <v>10</v>
      </c>
    </row>
    <row r="10577" customFormat="false" ht="60" hidden="false" customHeight="false" outlineLevel="0" collapsed="false">
      <c r="E10577" s="5" t="s">
        <v>10</v>
      </c>
    </row>
    <row r="10578" customFormat="false" ht="60" hidden="false" customHeight="false" outlineLevel="0" collapsed="false">
      <c r="E10578" s="5" t="s">
        <v>10</v>
      </c>
    </row>
    <row r="10579" customFormat="false" ht="60" hidden="false" customHeight="false" outlineLevel="0" collapsed="false">
      <c r="E10579" s="5" t="s">
        <v>10</v>
      </c>
    </row>
    <row r="10580" customFormat="false" ht="60" hidden="false" customHeight="false" outlineLevel="0" collapsed="false">
      <c r="E10580" s="5" t="s">
        <v>10</v>
      </c>
    </row>
    <row r="10581" customFormat="false" ht="60" hidden="false" customHeight="false" outlineLevel="0" collapsed="false">
      <c r="E10581" s="5" t="s">
        <v>10</v>
      </c>
    </row>
    <row r="10582" customFormat="false" ht="60" hidden="false" customHeight="false" outlineLevel="0" collapsed="false">
      <c r="E10582" s="5" t="s">
        <v>10</v>
      </c>
    </row>
    <row r="10583" customFormat="false" ht="60" hidden="false" customHeight="false" outlineLevel="0" collapsed="false">
      <c r="E10583" s="5" t="s">
        <v>10</v>
      </c>
    </row>
    <row r="10584" customFormat="false" ht="60" hidden="false" customHeight="false" outlineLevel="0" collapsed="false">
      <c r="E10584" s="5" t="s">
        <v>10</v>
      </c>
    </row>
    <row r="10585" customFormat="false" ht="60" hidden="false" customHeight="false" outlineLevel="0" collapsed="false">
      <c r="E10585" s="5" t="s">
        <v>10</v>
      </c>
    </row>
    <row r="10586" customFormat="false" ht="60" hidden="false" customHeight="false" outlineLevel="0" collapsed="false">
      <c r="E10586" s="5" t="s">
        <v>10</v>
      </c>
    </row>
    <row r="10587" customFormat="false" ht="60" hidden="false" customHeight="false" outlineLevel="0" collapsed="false">
      <c r="E10587" s="5" t="s">
        <v>10</v>
      </c>
    </row>
    <row r="10588" customFormat="false" ht="60" hidden="false" customHeight="false" outlineLevel="0" collapsed="false">
      <c r="E10588" s="5" t="s">
        <v>10</v>
      </c>
    </row>
    <row r="10589" customFormat="false" ht="60" hidden="false" customHeight="false" outlineLevel="0" collapsed="false">
      <c r="E10589" s="5" t="s">
        <v>10</v>
      </c>
    </row>
    <row r="10590" customFormat="false" ht="60" hidden="false" customHeight="false" outlineLevel="0" collapsed="false">
      <c r="E10590" s="5" t="s">
        <v>10</v>
      </c>
    </row>
    <row r="10591" customFormat="false" ht="60" hidden="false" customHeight="false" outlineLevel="0" collapsed="false">
      <c r="E10591" s="5" t="s">
        <v>10</v>
      </c>
    </row>
    <row r="10592" customFormat="false" ht="60" hidden="false" customHeight="false" outlineLevel="0" collapsed="false">
      <c r="E10592" s="5" t="s">
        <v>10</v>
      </c>
    </row>
    <row r="10593" customFormat="false" ht="60" hidden="false" customHeight="false" outlineLevel="0" collapsed="false">
      <c r="E10593" s="5" t="s">
        <v>10</v>
      </c>
    </row>
    <row r="10594" customFormat="false" ht="60" hidden="false" customHeight="false" outlineLevel="0" collapsed="false">
      <c r="E10594" s="5" t="s">
        <v>10</v>
      </c>
    </row>
    <row r="10595" customFormat="false" ht="60" hidden="false" customHeight="false" outlineLevel="0" collapsed="false">
      <c r="E10595" s="5" t="s">
        <v>10</v>
      </c>
    </row>
    <row r="10596" customFormat="false" ht="60" hidden="false" customHeight="false" outlineLevel="0" collapsed="false">
      <c r="E10596" s="5" t="s">
        <v>10</v>
      </c>
    </row>
    <row r="10597" customFormat="false" ht="60" hidden="false" customHeight="false" outlineLevel="0" collapsed="false">
      <c r="E10597" s="5" t="s">
        <v>10</v>
      </c>
    </row>
    <row r="10598" customFormat="false" ht="60" hidden="false" customHeight="false" outlineLevel="0" collapsed="false">
      <c r="E10598" s="5" t="s">
        <v>10</v>
      </c>
    </row>
    <row r="10599" customFormat="false" ht="60" hidden="false" customHeight="false" outlineLevel="0" collapsed="false">
      <c r="E10599" s="5" t="s">
        <v>10</v>
      </c>
    </row>
    <row r="10600" customFormat="false" ht="60" hidden="false" customHeight="false" outlineLevel="0" collapsed="false">
      <c r="E10600" s="5" t="s">
        <v>10</v>
      </c>
    </row>
    <row r="10601" customFormat="false" ht="60" hidden="false" customHeight="false" outlineLevel="0" collapsed="false">
      <c r="E10601" s="5" t="s">
        <v>10</v>
      </c>
    </row>
    <row r="10602" customFormat="false" ht="60" hidden="false" customHeight="false" outlineLevel="0" collapsed="false">
      <c r="E10602" s="5" t="s">
        <v>10</v>
      </c>
    </row>
    <row r="10603" customFormat="false" ht="60" hidden="false" customHeight="false" outlineLevel="0" collapsed="false">
      <c r="E10603" s="5" t="s">
        <v>10</v>
      </c>
    </row>
    <row r="10604" customFormat="false" ht="60" hidden="false" customHeight="false" outlineLevel="0" collapsed="false">
      <c r="E10604" s="5" t="s">
        <v>10</v>
      </c>
    </row>
    <row r="10605" customFormat="false" ht="60" hidden="false" customHeight="false" outlineLevel="0" collapsed="false">
      <c r="E10605" s="5" t="s">
        <v>10</v>
      </c>
    </row>
    <row r="10606" customFormat="false" ht="60" hidden="false" customHeight="false" outlineLevel="0" collapsed="false">
      <c r="E10606" s="5" t="s">
        <v>10</v>
      </c>
    </row>
    <row r="10607" customFormat="false" ht="60" hidden="false" customHeight="false" outlineLevel="0" collapsed="false">
      <c r="E10607" s="5" t="s">
        <v>10</v>
      </c>
    </row>
    <row r="10608" customFormat="false" ht="60" hidden="false" customHeight="false" outlineLevel="0" collapsed="false">
      <c r="E10608" s="5" t="s">
        <v>10</v>
      </c>
    </row>
    <row r="10609" customFormat="false" ht="60" hidden="false" customHeight="false" outlineLevel="0" collapsed="false">
      <c r="E10609" s="5" t="s">
        <v>10</v>
      </c>
    </row>
    <row r="10610" customFormat="false" ht="60" hidden="false" customHeight="false" outlineLevel="0" collapsed="false">
      <c r="E10610" s="5" t="s">
        <v>10</v>
      </c>
    </row>
    <row r="10611" customFormat="false" ht="60" hidden="false" customHeight="false" outlineLevel="0" collapsed="false">
      <c r="E10611" s="5" t="s">
        <v>10</v>
      </c>
    </row>
    <row r="10612" customFormat="false" ht="60" hidden="false" customHeight="false" outlineLevel="0" collapsed="false">
      <c r="E10612" s="5" t="s">
        <v>10</v>
      </c>
    </row>
    <row r="10613" customFormat="false" ht="60" hidden="false" customHeight="false" outlineLevel="0" collapsed="false">
      <c r="E10613" s="5" t="s">
        <v>10</v>
      </c>
    </row>
    <row r="10614" customFormat="false" ht="60" hidden="false" customHeight="false" outlineLevel="0" collapsed="false">
      <c r="E10614" s="5" t="s">
        <v>10</v>
      </c>
    </row>
    <row r="10615" customFormat="false" ht="60" hidden="false" customHeight="false" outlineLevel="0" collapsed="false">
      <c r="E10615" s="5" t="s">
        <v>10</v>
      </c>
    </row>
    <row r="10616" customFormat="false" ht="60" hidden="false" customHeight="false" outlineLevel="0" collapsed="false">
      <c r="E10616" s="5" t="s">
        <v>10</v>
      </c>
    </row>
    <row r="10617" customFormat="false" ht="60" hidden="false" customHeight="false" outlineLevel="0" collapsed="false">
      <c r="E10617" s="5" t="s">
        <v>10</v>
      </c>
    </row>
    <row r="10618" customFormat="false" ht="60" hidden="false" customHeight="false" outlineLevel="0" collapsed="false">
      <c r="E10618" s="5" t="s">
        <v>10</v>
      </c>
    </row>
    <row r="10619" customFormat="false" ht="60" hidden="false" customHeight="false" outlineLevel="0" collapsed="false">
      <c r="E10619" s="5" t="s">
        <v>10</v>
      </c>
    </row>
    <row r="10620" customFormat="false" ht="60" hidden="false" customHeight="false" outlineLevel="0" collapsed="false">
      <c r="E10620" s="5" t="s">
        <v>10</v>
      </c>
    </row>
    <row r="10621" customFormat="false" ht="60" hidden="false" customHeight="false" outlineLevel="0" collapsed="false">
      <c r="E10621" s="5" t="s">
        <v>10</v>
      </c>
    </row>
    <row r="10622" customFormat="false" ht="60" hidden="false" customHeight="false" outlineLevel="0" collapsed="false">
      <c r="E10622" s="5" t="s">
        <v>10</v>
      </c>
    </row>
    <row r="10623" customFormat="false" ht="60" hidden="false" customHeight="false" outlineLevel="0" collapsed="false">
      <c r="E10623" s="5" t="s">
        <v>10</v>
      </c>
    </row>
    <row r="10624" customFormat="false" ht="60" hidden="false" customHeight="false" outlineLevel="0" collapsed="false">
      <c r="E10624" s="5" t="s">
        <v>10</v>
      </c>
    </row>
    <row r="10625" customFormat="false" ht="60" hidden="false" customHeight="false" outlineLevel="0" collapsed="false">
      <c r="E10625" s="5" t="s">
        <v>10</v>
      </c>
    </row>
    <row r="10626" customFormat="false" ht="60" hidden="false" customHeight="false" outlineLevel="0" collapsed="false">
      <c r="E10626" s="5" t="s">
        <v>10</v>
      </c>
    </row>
    <row r="10627" customFormat="false" ht="60" hidden="false" customHeight="false" outlineLevel="0" collapsed="false">
      <c r="E10627" s="5" t="s">
        <v>10</v>
      </c>
    </row>
    <row r="10628" customFormat="false" ht="60" hidden="false" customHeight="false" outlineLevel="0" collapsed="false">
      <c r="E10628" s="5" t="s">
        <v>10</v>
      </c>
    </row>
    <row r="10629" customFormat="false" ht="60" hidden="false" customHeight="false" outlineLevel="0" collapsed="false">
      <c r="E10629" s="5" t="s">
        <v>10</v>
      </c>
    </row>
    <row r="10630" customFormat="false" ht="60" hidden="false" customHeight="false" outlineLevel="0" collapsed="false">
      <c r="E10630" s="5" t="s">
        <v>10</v>
      </c>
    </row>
    <row r="10631" customFormat="false" ht="60" hidden="false" customHeight="false" outlineLevel="0" collapsed="false">
      <c r="E10631" s="5" t="s">
        <v>10</v>
      </c>
    </row>
    <row r="10632" customFormat="false" ht="60" hidden="false" customHeight="false" outlineLevel="0" collapsed="false">
      <c r="E10632" s="5" t="s">
        <v>10</v>
      </c>
    </row>
    <row r="10633" customFormat="false" ht="60" hidden="false" customHeight="false" outlineLevel="0" collapsed="false">
      <c r="E10633" s="5" t="s">
        <v>10</v>
      </c>
    </row>
    <row r="10634" customFormat="false" ht="60" hidden="false" customHeight="false" outlineLevel="0" collapsed="false">
      <c r="E10634" s="5" t="s">
        <v>10</v>
      </c>
    </row>
    <row r="10635" customFormat="false" ht="60" hidden="false" customHeight="false" outlineLevel="0" collapsed="false">
      <c r="E10635" s="5" t="s">
        <v>10</v>
      </c>
    </row>
    <row r="10636" customFormat="false" ht="60" hidden="false" customHeight="false" outlineLevel="0" collapsed="false">
      <c r="E10636" s="5" t="s">
        <v>10</v>
      </c>
    </row>
    <row r="10637" customFormat="false" ht="60" hidden="false" customHeight="false" outlineLevel="0" collapsed="false">
      <c r="E10637" s="5" t="s">
        <v>10</v>
      </c>
    </row>
    <row r="10638" customFormat="false" ht="60" hidden="false" customHeight="false" outlineLevel="0" collapsed="false">
      <c r="E10638" s="5" t="s">
        <v>10</v>
      </c>
    </row>
    <row r="10639" customFormat="false" ht="60" hidden="false" customHeight="false" outlineLevel="0" collapsed="false">
      <c r="E10639" s="5" t="s">
        <v>10</v>
      </c>
    </row>
    <row r="10640" customFormat="false" ht="60" hidden="false" customHeight="false" outlineLevel="0" collapsed="false">
      <c r="E10640" s="5" t="s">
        <v>10</v>
      </c>
    </row>
    <row r="10641" customFormat="false" ht="60" hidden="false" customHeight="false" outlineLevel="0" collapsed="false">
      <c r="E10641" s="5" t="s">
        <v>10</v>
      </c>
    </row>
    <row r="10642" customFormat="false" ht="60" hidden="false" customHeight="false" outlineLevel="0" collapsed="false">
      <c r="E10642" s="5" t="s">
        <v>10</v>
      </c>
    </row>
    <row r="10643" customFormat="false" ht="60" hidden="false" customHeight="false" outlineLevel="0" collapsed="false">
      <c r="E10643" s="5" t="s">
        <v>10</v>
      </c>
    </row>
    <row r="10644" customFormat="false" ht="60" hidden="false" customHeight="false" outlineLevel="0" collapsed="false">
      <c r="E10644" s="5" t="s">
        <v>10</v>
      </c>
    </row>
    <row r="10645" customFormat="false" ht="60" hidden="false" customHeight="false" outlineLevel="0" collapsed="false">
      <c r="E10645" s="5" t="s">
        <v>10</v>
      </c>
    </row>
    <row r="10646" customFormat="false" ht="60" hidden="false" customHeight="false" outlineLevel="0" collapsed="false">
      <c r="E10646" s="5" t="s">
        <v>10</v>
      </c>
    </row>
    <row r="10647" customFormat="false" ht="60" hidden="false" customHeight="false" outlineLevel="0" collapsed="false">
      <c r="E10647" s="5" t="s">
        <v>10</v>
      </c>
    </row>
    <row r="10648" customFormat="false" ht="60" hidden="false" customHeight="false" outlineLevel="0" collapsed="false">
      <c r="E10648" s="5" t="s">
        <v>10</v>
      </c>
    </row>
    <row r="10649" customFormat="false" ht="60" hidden="false" customHeight="false" outlineLevel="0" collapsed="false">
      <c r="E10649" s="5" t="s">
        <v>10</v>
      </c>
    </row>
    <row r="10650" customFormat="false" ht="60" hidden="false" customHeight="false" outlineLevel="0" collapsed="false">
      <c r="E10650" s="5" t="s">
        <v>10</v>
      </c>
    </row>
    <row r="10651" customFormat="false" ht="60" hidden="false" customHeight="false" outlineLevel="0" collapsed="false">
      <c r="E10651" s="5" t="s">
        <v>10</v>
      </c>
    </row>
    <row r="10652" customFormat="false" ht="60" hidden="false" customHeight="false" outlineLevel="0" collapsed="false">
      <c r="E10652" s="5" t="s">
        <v>10</v>
      </c>
    </row>
    <row r="10653" customFormat="false" ht="60" hidden="false" customHeight="false" outlineLevel="0" collapsed="false">
      <c r="E10653" s="5" t="s">
        <v>10</v>
      </c>
    </row>
    <row r="10654" customFormat="false" ht="60" hidden="false" customHeight="false" outlineLevel="0" collapsed="false">
      <c r="E10654" s="5" t="s">
        <v>10</v>
      </c>
    </row>
    <row r="10655" customFormat="false" ht="60" hidden="false" customHeight="false" outlineLevel="0" collapsed="false">
      <c r="E10655" s="5" t="s">
        <v>10</v>
      </c>
    </row>
    <row r="10656" customFormat="false" ht="60" hidden="false" customHeight="false" outlineLevel="0" collapsed="false">
      <c r="E10656" s="5" t="s">
        <v>10</v>
      </c>
    </row>
    <row r="10657" customFormat="false" ht="60" hidden="false" customHeight="false" outlineLevel="0" collapsed="false">
      <c r="E10657" s="5" t="s">
        <v>10</v>
      </c>
    </row>
    <row r="10658" customFormat="false" ht="60" hidden="false" customHeight="false" outlineLevel="0" collapsed="false">
      <c r="E10658" s="5" t="s">
        <v>10</v>
      </c>
    </row>
    <row r="10659" customFormat="false" ht="60" hidden="false" customHeight="false" outlineLevel="0" collapsed="false">
      <c r="E10659" s="5" t="s">
        <v>10</v>
      </c>
    </row>
    <row r="10660" customFormat="false" ht="60" hidden="false" customHeight="false" outlineLevel="0" collapsed="false">
      <c r="E10660" s="5" t="s">
        <v>10</v>
      </c>
    </row>
    <row r="10661" customFormat="false" ht="60" hidden="false" customHeight="false" outlineLevel="0" collapsed="false">
      <c r="E10661" s="5" t="s">
        <v>10</v>
      </c>
    </row>
    <row r="10662" customFormat="false" ht="60" hidden="false" customHeight="false" outlineLevel="0" collapsed="false">
      <c r="E10662" s="5" t="s">
        <v>10</v>
      </c>
    </row>
    <row r="10663" customFormat="false" ht="60" hidden="false" customHeight="false" outlineLevel="0" collapsed="false">
      <c r="E10663" s="5" t="s">
        <v>10</v>
      </c>
    </row>
    <row r="10664" customFormat="false" ht="60" hidden="false" customHeight="false" outlineLevel="0" collapsed="false">
      <c r="E10664" s="5" t="s">
        <v>10</v>
      </c>
    </row>
    <row r="10665" customFormat="false" ht="60" hidden="false" customHeight="false" outlineLevel="0" collapsed="false">
      <c r="E10665" s="5" t="s">
        <v>10</v>
      </c>
    </row>
    <row r="10666" customFormat="false" ht="60" hidden="false" customHeight="false" outlineLevel="0" collapsed="false">
      <c r="E10666" s="5" t="s">
        <v>10</v>
      </c>
    </row>
    <row r="10667" customFormat="false" ht="60" hidden="false" customHeight="false" outlineLevel="0" collapsed="false">
      <c r="E10667" s="5" t="s">
        <v>10</v>
      </c>
    </row>
    <row r="10668" customFormat="false" ht="60" hidden="false" customHeight="false" outlineLevel="0" collapsed="false">
      <c r="E10668" s="5" t="s">
        <v>10</v>
      </c>
    </row>
    <row r="10669" customFormat="false" ht="60" hidden="false" customHeight="false" outlineLevel="0" collapsed="false">
      <c r="E10669" s="5" t="s">
        <v>10</v>
      </c>
    </row>
    <row r="10670" customFormat="false" ht="60" hidden="false" customHeight="false" outlineLevel="0" collapsed="false">
      <c r="E10670" s="5" t="s">
        <v>10</v>
      </c>
    </row>
    <row r="10671" customFormat="false" ht="60" hidden="false" customHeight="false" outlineLevel="0" collapsed="false">
      <c r="E10671" s="5" t="s">
        <v>10</v>
      </c>
    </row>
    <row r="10672" customFormat="false" ht="60" hidden="false" customHeight="false" outlineLevel="0" collapsed="false">
      <c r="E10672" s="5" t="s">
        <v>10</v>
      </c>
    </row>
    <row r="10673" customFormat="false" ht="60" hidden="false" customHeight="false" outlineLevel="0" collapsed="false">
      <c r="E10673" s="5" t="s">
        <v>10</v>
      </c>
    </row>
    <row r="10674" customFormat="false" ht="60" hidden="false" customHeight="false" outlineLevel="0" collapsed="false">
      <c r="E10674" s="5" t="s">
        <v>10</v>
      </c>
    </row>
    <row r="10675" customFormat="false" ht="60" hidden="false" customHeight="false" outlineLevel="0" collapsed="false">
      <c r="E10675" s="5" t="s">
        <v>10</v>
      </c>
    </row>
    <row r="10676" customFormat="false" ht="60" hidden="false" customHeight="false" outlineLevel="0" collapsed="false">
      <c r="E10676" s="5" t="s">
        <v>10</v>
      </c>
    </row>
    <row r="10677" customFormat="false" ht="60" hidden="false" customHeight="false" outlineLevel="0" collapsed="false">
      <c r="E10677" s="5" t="s">
        <v>10</v>
      </c>
    </row>
    <row r="10678" customFormat="false" ht="60" hidden="false" customHeight="false" outlineLevel="0" collapsed="false">
      <c r="E10678" s="5" t="s">
        <v>10</v>
      </c>
    </row>
    <row r="10679" customFormat="false" ht="60" hidden="false" customHeight="false" outlineLevel="0" collapsed="false">
      <c r="E10679" s="5" t="s">
        <v>10</v>
      </c>
    </row>
    <row r="10680" customFormat="false" ht="60" hidden="false" customHeight="false" outlineLevel="0" collapsed="false">
      <c r="E10680" s="5" t="s">
        <v>10</v>
      </c>
    </row>
    <row r="10681" customFormat="false" ht="60" hidden="false" customHeight="false" outlineLevel="0" collapsed="false">
      <c r="E10681" s="5" t="s">
        <v>10</v>
      </c>
    </row>
    <row r="10682" customFormat="false" ht="60" hidden="false" customHeight="false" outlineLevel="0" collapsed="false">
      <c r="E10682" s="5" t="s">
        <v>10</v>
      </c>
    </row>
    <row r="10683" customFormat="false" ht="60" hidden="false" customHeight="false" outlineLevel="0" collapsed="false">
      <c r="E10683" s="5" t="s">
        <v>10</v>
      </c>
    </row>
    <row r="10684" customFormat="false" ht="60" hidden="false" customHeight="false" outlineLevel="0" collapsed="false">
      <c r="E10684" s="5" t="s">
        <v>10</v>
      </c>
    </row>
    <row r="10685" customFormat="false" ht="60" hidden="false" customHeight="false" outlineLevel="0" collapsed="false">
      <c r="E10685" s="5" t="s">
        <v>10</v>
      </c>
    </row>
    <row r="10686" customFormat="false" ht="60" hidden="false" customHeight="false" outlineLevel="0" collapsed="false">
      <c r="E10686" s="5" t="s">
        <v>10</v>
      </c>
    </row>
    <row r="10687" customFormat="false" ht="60" hidden="false" customHeight="false" outlineLevel="0" collapsed="false">
      <c r="E10687" s="5" t="s">
        <v>10</v>
      </c>
    </row>
    <row r="10688" customFormat="false" ht="60" hidden="false" customHeight="false" outlineLevel="0" collapsed="false">
      <c r="E10688" s="5" t="s">
        <v>10</v>
      </c>
    </row>
    <row r="10689" customFormat="false" ht="60" hidden="false" customHeight="false" outlineLevel="0" collapsed="false">
      <c r="E10689" s="5" t="s">
        <v>10</v>
      </c>
    </row>
    <row r="10690" customFormat="false" ht="60" hidden="false" customHeight="false" outlineLevel="0" collapsed="false">
      <c r="E10690" s="5" t="s">
        <v>10</v>
      </c>
    </row>
    <row r="10691" customFormat="false" ht="60" hidden="false" customHeight="false" outlineLevel="0" collapsed="false">
      <c r="E10691" s="5" t="s">
        <v>10</v>
      </c>
    </row>
    <row r="10692" customFormat="false" ht="60" hidden="false" customHeight="false" outlineLevel="0" collapsed="false">
      <c r="E10692" s="5" t="s">
        <v>10</v>
      </c>
    </row>
    <row r="10693" customFormat="false" ht="60" hidden="false" customHeight="false" outlineLevel="0" collapsed="false">
      <c r="E10693" s="5" t="s">
        <v>10</v>
      </c>
    </row>
    <row r="10694" customFormat="false" ht="60" hidden="false" customHeight="false" outlineLevel="0" collapsed="false">
      <c r="E10694" s="5" t="s">
        <v>10</v>
      </c>
    </row>
    <row r="10695" customFormat="false" ht="60" hidden="false" customHeight="false" outlineLevel="0" collapsed="false">
      <c r="E10695" s="5" t="s">
        <v>10</v>
      </c>
    </row>
    <row r="10696" customFormat="false" ht="60" hidden="false" customHeight="false" outlineLevel="0" collapsed="false">
      <c r="E10696" s="5" t="s">
        <v>10</v>
      </c>
    </row>
    <row r="10697" customFormat="false" ht="60" hidden="false" customHeight="false" outlineLevel="0" collapsed="false">
      <c r="E10697" s="5" t="s">
        <v>10</v>
      </c>
    </row>
    <row r="10698" customFormat="false" ht="60" hidden="false" customHeight="false" outlineLevel="0" collapsed="false">
      <c r="E10698" s="5" t="s">
        <v>10</v>
      </c>
    </row>
    <row r="10699" customFormat="false" ht="60" hidden="false" customHeight="false" outlineLevel="0" collapsed="false">
      <c r="E10699" s="5" t="s">
        <v>10</v>
      </c>
    </row>
    <row r="10700" customFormat="false" ht="60" hidden="false" customHeight="false" outlineLevel="0" collapsed="false">
      <c r="E10700" s="5" t="s">
        <v>10</v>
      </c>
    </row>
    <row r="10701" customFormat="false" ht="60" hidden="false" customHeight="false" outlineLevel="0" collapsed="false">
      <c r="E10701" s="5" t="s">
        <v>10</v>
      </c>
    </row>
    <row r="10702" customFormat="false" ht="60" hidden="false" customHeight="false" outlineLevel="0" collapsed="false">
      <c r="E10702" s="5" t="s">
        <v>10</v>
      </c>
    </row>
    <row r="10703" customFormat="false" ht="60" hidden="false" customHeight="false" outlineLevel="0" collapsed="false">
      <c r="E10703" s="5" t="s">
        <v>10</v>
      </c>
    </row>
    <row r="10704" customFormat="false" ht="60" hidden="false" customHeight="false" outlineLevel="0" collapsed="false">
      <c r="E10704" s="5" t="s">
        <v>10</v>
      </c>
    </row>
    <row r="10705" customFormat="false" ht="60" hidden="false" customHeight="false" outlineLevel="0" collapsed="false">
      <c r="E10705" s="5" t="s">
        <v>10</v>
      </c>
    </row>
    <row r="10706" customFormat="false" ht="60" hidden="false" customHeight="false" outlineLevel="0" collapsed="false">
      <c r="E10706" s="5" t="s">
        <v>10</v>
      </c>
    </row>
    <row r="10707" customFormat="false" ht="60" hidden="false" customHeight="false" outlineLevel="0" collapsed="false">
      <c r="E10707" s="5" t="s">
        <v>10</v>
      </c>
    </row>
    <row r="10708" customFormat="false" ht="60" hidden="false" customHeight="false" outlineLevel="0" collapsed="false">
      <c r="E10708" s="5" t="s">
        <v>10</v>
      </c>
    </row>
    <row r="10709" customFormat="false" ht="60" hidden="false" customHeight="false" outlineLevel="0" collapsed="false">
      <c r="E10709" s="5" t="s">
        <v>10</v>
      </c>
    </row>
    <row r="10710" customFormat="false" ht="60" hidden="false" customHeight="false" outlineLevel="0" collapsed="false">
      <c r="E10710" s="5" t="s">
        <v>10</v>
      </c>
    </row>
    <row r="10711" customFormat="false" ht="60" hidden="false" customHeight="false" outlineLevel="0" collapsed="false">
      <c r="E10711" s="5" t="s">
        <v>10</v>
      </c>
    </row>
    <row r="10712" customFormat="false" ht="60" hidden="false" customHeight="false" outlineLevel="0" collapsed="false">
      <c r="E10712" s="5" t="s">
        <v>10</v>
      </c>
    </row>
    <row r="10713" customFormat="false" ht="60" hidden="false" customHeight="false" outlineLevel="0" collapsed="false">
      <c r="E10713" s="5" t="s">
        <v>10</v>
      </c>
    </row>
    <row r="10714" customFormat="false" ht="60" hidden="false" customHeight="false" outlineLevel="0" collapsed="false">
      <c r="E10714" s="5" t="s">
        <v>10</v>
      </c>
    </row>
    <row r="10715" customFormat="false" ht="60" hidden="false" customHeight="false" outlineLevel="0" collapsed="false">
      <c r="E10715" s="5" t="s">
        <v>10</v>
      </c>
    </row>
    <row r="10716" customFormat="false" ht="60" hidden="false" customHeight="false" outlineLevel="0" collapsed="false">
      <c r="E10716" s="5" t="s">
        <v>10</v>
      </c>
    </row>
    <row r="10717" customFormat="false" ht="60" hidden="false" customHeight="false" outlineLevel="0" collapsed="false">
      <c r="E10717" s="5" t="s">
        <v>10</v>
      </c>
    </row>
    <row r="10718" customFormat="false" ht="60" hidden="false" customHeight="false" outlineLevel="0" collapsed="false">
      <c r="E10718" s="5" t="s">
        <v>10</v>
      </c>
    </row>
    <row r="10719" customFormat="false" ht="60" hidden="false" customHeight="false" outlineLevel="0" collapsed="false">
      <c r="E10719" s="5" t="s">
        <v>10</v>
      </c>
    </row>
    <row r="10720" customFormat="false" ht="60" hidden="false" customHeight="false" outlineLevel="0" collapsed="false">
      <c r="E10720" s="5" t="s">
        <v>10</v>
      </c>
    </row>
    <row r="10721" customFormat="false" ht="60" hidden="false" customHeight="false" outlineLevel="0" collapsed="false">
      <c r="E10721" s="5" t="s">
        <v>10</v>
      </c>
    </row>
    <row r="10722" customFormat="false" ht="60" hidden="false" customHeight="false" outlineLevel="0" collapsed="false">
      <c r="E10722" s="5" t="s">
        <v>10</v>
      </c>
    </row>
    <row r="10723" customFormat="false" ht="60" hidden="false" customHeight="false" outlineLevel="0" collapsed="false">
      <c r="E10723" s="5" t="s">
        <v>10</v>
      </c>
    </row>
    <row r="10724" customFormat="false" ht="60" hidden="false" customHeight="false" outlineLevel="0" collapsed="false">
      <c r="E10724" s="5" t="s">
        <v>10</v>
      </c>
    </row>
    <row r="10725" customFormat="false" ht="60" hidden="false" customHeight="false" outlineLevel="0" collapsed="false">
      <c r="E10725" s="5" t="s">
        <v>10</v>
      </c>
    </row>
    <row r="10726" customFormat="false" ht="60" hidden="false" customHeight="false" outlineLevel="0" collapsed="false">
      <c r="E10726" s="5" t="s">
        <v>10</v>
      </c>
    </row>
    <row r="10727" customFormat="false" ht="60" hidden="false" customHeight="false" outlineLevel="0" collapsed="false">
      <c r="E10727" s="5" t="s">
        <v>10</v>
      </c>
    </row>
    <row r="10728" customFormat="false" ht="60" hidden="false" customHeight="false" outlineLevel="0" collapsed="false">
      <c r="E10728" s="5" t="s">
        <v>10</v>
      </c>
    </row>
    <row r="10729" customFormat="false" ht="60" hidden="false" customHeight="false" outlineLevel="0" collapsed="false">
      <c r="E10729" s="5" t="s">
        <v>10</v>
      </c>
    </row>
    <row r="10730" customFormat="false" ht="60" hidden="false" customHeight="false" outlineLevel="0" collapsed="false">
      <c r="E10730" s="5" t="s">
        <v>10</v>
      </c>
    </row>
    <row r="10731" customFormat="false" ht="60" hidden="false" customHeight="false" outlineLevel="0" collapsed="false">
      <c r="E10731" s="5" t="s">
        <v>10</v>
      </c>
    </row>
    <row r="10732" customFormat="false" ht="60" hidden="false" customHeight="false" outlineLevel="0" collapsed="false">
      <c r="E10732" s="5" t="s">
        <v>10</v>
      </c>
    </row>
    <row r="10733" customFormat="false" ht="60" hidden="false" customHeight="false" outlineLevel="0" collapsed="false">
      <c r="E10733" s="5" t="s">
        <v>10</v>
      </c>
    </row>
    <row r="10734" customFormat="false" ht="60" hidden="false" customHeight="false" outlineLevel="0" collapsed="false">
      <c r="E10734" s="5" t="s">
        <v>10</v>
      </c>
    </row>
    <row r="10735" customFormat="false" ht="60" hidden="false" customHeight="false" outlineLevel="0" collapsed="false">
      <c r="E10735" s="5" t="s">
        <v>10</v>
      </c>
    </row>
    <row r="10736" customFormat="false" ht="60" hidden="false" customHeight="false" outlineLevel="0" collapsed="false">
      <c r="E10736" s="5" t="s">
        <v>10</v>
      </c>
    </row>
    <row r="10737" customFormat="false" ht="60" hidden="false" customHeight="false" outlineLevel="0" collapsed="false">
      <c r="E10737" s="5" t="s">
        <v>10</v>
      </c>
    </row>
    <row r="10738" customFormat="false" ht="60" hidden="false" customHeight="false" outlineLevel="0" collapsed="false">
      <c r="E10738" s="5" t="s">
        <v>10</v>
      </c>
    </row>
    <row r="10739" customFormat="false" ht="60" hidden="false" customHeight="false" outlineLevel="0" collapsed="false">
      <c r="E10739" s="5" t="s">
        <v>10</v>
      </c>
    </row>
    <row r="10740" customFormat="false" ht="60" hidden="false" customHeight="false" outlineLevel="0" collapsed="false">
      <c r="E10740" s="5" t="s">
        <v>10</v>
      </c>
    </row>
    <row r="10741" customFormat="false" ht="60" hidden="false" customHeight="false" outlineLevel="0" collapsed="false">
      <c r="E10741" s="5" t="s">
        <v>10</v>
      </c>
    </row>
    <row r="10742" customFormat="false" ht="60" hidden="false" customHeight="false" outlineLevel="0" collapsed="false">
      <c r="E10742" s="5" t="s">
        <v>10</v>
      </c>
    </row>
    <row r="10743" customFormat="false" ht="60" hidden="false" customHeight="false" outlineLevel="0" collapsed="false">
      <c r="E10743" s="5" t="s">
        <v>10</v>
      </c>
    </row>
    <row r="10744" customFormat="false" ht="60" hidden="false" customHeight="false" outlineLevel="0" collapsed="false">
      <c r="E10744" s="5" t="s">
        <v>10</v>
      </c>
    </row>
    <row r="10745" customFormat="false" ht="60" hidden="false" customHeight="false" outlineLevel="0" collapsed="false">
      <c r="E10745" s="5" t="s">
        <v>10</v>
      </c>
    </row>
    <row r="10746" customFormat="false" ht="60" hidden="false" customHeight="false" outlineLevel="0" collapsed="false">
      <c r="E10746" s="5" t="s">
        <v>10</v>
      </c>
    </row>
    <row r="10747" customFormat="false" ht="60" hidden="false" customHeight="false" outlineLevel="0" collapsed="false">
      <c r="E10747" s="5" t="s">
        <v>10</v>
      </c>
    </row>
    <row r="10748" customFormat="false" ht="60" hidden="false" customHeight="false" outlineLevel="0" collapsed="false">
      <c r="E10748" s="5" t="s">
        <v>10</v>
      </c>
    </row>
    <row r="10749" customFormat="false" ht="60" hidden="false" customHeight="false" outlineLevel="0" collapsed="false">
      <c r="E10749" s="5" t="s">
        <v>10</v>
      </c>
    </row>
    <row r="10750" customFormat="false" ht="60" hidden="false" customHeight="false" outlineLevel="0" collapsed="false">
      <c r="E10750" s="5" t="s">
        <v>10</v>
      </c>
    </row>
    <row r="10751" customFormat="false" ht="60" hidden="false" customHeight="false" outlineLevel="0" collapsed="false">
      <c r="E10751" s="5" t="s">
        <v>10</v>
      </c>
    </row>
    <row r="10752" customFormat="false" ht="60" hidden="false" customHeight="false" outlineLevel="0" collapsed="false">
      <c r="E10752" s="5" t="s">
        <v>10</v>
      </c>
    </row>
    <row r="10753" customFormat="false" ht="60" hidden="false" customHeight="false" outlineLevel="0" collapsed="false">
      <c r="E10753" s="5" t="s">
        <v>10</v>
      </c>
    </row>
    <row r="10754" customFormat="false" ht="60" hidden="false" customHeight="false" outlineLevel="0" collapsed="false">
      <c r="E10754" s="5" t="s">
        <v>10</v>
      </c>
    </row>
    <row r="10755" customFormat="false" ht="60" hidden="false" customHeight="false" outlineLevel="0" collapsed="false">
      <c r="E10755" s="5" t="s">
        <v>10</v>
      </c>
    </row>
    <row r="10756" customFormat="false" ht="60" hidden="false" customHeight="false" outlineLevel="0" collapsed="false">
      <c r="E10756" s="5" t="s">
        <v>10</v>
      </c>
    </row>
    <row r="10757" customFormat="false" ht="60" hidden="false" customHeight="false" outlineLevel="0" collapsed="false">
      <c r="E10757" s="5" t="s">
        <v>10</v>
      </c>
    </row>
    <row r="10758" customFormat="false" ht="60" hidden="false" customHeight="false" outlineLevel="0" collapsed="false">
      <c r="E10758" s="5" t="s">
        <v>10</v>
      </c>
    </row>
    <row r="10759" customFormat="false" ht="60" hidden="false" customHeight="false" outlineLevel="0" collapsed="false">
      <c r="E10759" s="5" t="s">
        <v>10</v>
      </c>
    </row>
    <row r="10760" customFormat="false" ht="60" hidden="false" customHeight="false" outlineLevel="0" collapsed="false">
      <c r="E10760" s="5" t="s">
        <v>10</v>
      </c>
    </row>
    <row r="10761" customFormat="false" ht="60" hidden="false" customHeight="false" outlineLevel="0" collapsed="false">
      <c r="E10761" s="5" t="s">
        <v>10</v>
      </c>
    </row>
    <row r="10762" customFormat="false" ht="60" hidden="false" customHeight="false" outlineLevel="0" collapsed="false">
      <c r="E10762" s="5" t="s">
        <v>10</v>
      </c>
    </row>
    <row r="10763" customFormat="false" ht="60" hidden="false" customHeight="false" outlineLevel="0" collapsed="false">
      <c r="E10763" s="5" t="s">
        <v>10</v>
      </c>
    </row>
    <row r="10764" customFormat="false" ht="60" hidden="false" customHeight="false" outlineLevel="0" collapsed="false">
      <c r="E10764" s="5" t="s">
        <v>10</v>
      </c>
    </row>
    <row r="10765" customFormat="false" ht="60" hidden="false" customHeight="false" outlineLevel="0" collapsed="false">
      <c r="E10765" s="5" t="s">
        <v>10</v>
      </c>
    </row>
    <row r="10766" customFormat="false" ht="60" hidden="false" customHeight="false" outlineLevel="0" collapsed="false">
      <c r="E10766" s="5" t="s">
        <v>10</v>
      </c>
    </row>
    <row r="10767" customFormat="false" ht="60" hidden="false" customHeight="false" outlineLevel="0" collapsed="false">
      <c r="E10767" s="5" t="s">
        <v>10</v>
      </c>
    </row>
    <row r="10768" customFormat="false" ht="60" hidden="false" customHeight="false" outlineLevel="0" collapsed="false">
      <c r="E10768" s="5" t="s">
        <v>10</v>
      </c>
    </row>
    <row r="10769" customFormat="false" ht="60" hidden="false" customHeight="false" outlineLevel="0" collapsed="false">
      <c r="E10769" s="5" t="s">
        <v>10</v>
      </c>
    </row>
    <row r="10770" customFormat="false" ht="60" hidden="false" customHeight="false" outlineLevel="0" collapsed="false">
      <c r="E10770" s="5" t="s">
        <v>10</v>
      </c>
    </row>
    <row r="10771" customFormat="false" ht="60" hidden="false" customHeight="false" outlineLevel="0" collapsed="false">
      <c r="E10771" s="5" t="s">
        <v>10</v>
      </c>
    </row>
    <row r="10772" customFormat="false" ht="60" hidden="false" customHeight="false" outlineLevel="0" collapsed="false">
      <c r="E10772" s="5" t="s">
        <v>10</v>
      </c>
    </row>
    <row r="10773" customFormat="false" ht="60" hidden="false" customHeight="false" outlineLevel="0" collapsed="false">
      <c r="E10773" s="5" t="s">
        <v>10</v>
      </c>
    </row>
    <row r="10774" customFormat="false" ht="60" hidden="false" customHeight="false" outlineLevel="0" collapsed="false">
      <c r="E10774" s="5" t="s">
        <v>10</v>
      </c>
    </row>
    <row r="10775" customFormat="false" ht="60" hidden="false" customHeight="false" outlineLevel="0" collapsed="false">
      <c r="E10775" s="5" t="s">
        <v>10</v>
      </c>
    </row>
    <row r="10776" customFormat="false" ht="60" hidden="false" customHeight="false" outlineLevel="0" collapsed="false">
      <c r="E10776" s="5" t="s">
        <v>10</v>
      </c>
    </row>
    <row r="10777" customFormat="false" ht="60" hidden="false" customHeight="false" outlineLevel="0" collapsed="false">
      <c r="E10777" s="5" t="s">
        <v>10</v>
      </c>
    </row>
    <row r="10778" customFormat="false" ht="60" hidden="false" customHeight="false" outlineLevel="0" collapsed="false">
      <c r="E10778" s="5" t="s">
        <v>10</v>
      </c>
    </row>
    <row r="10779" customFormat="false" ht="60" hidden="false" customHeight="false" outlineLevel="0" collapsed="false">
      <c r="E10779" s="5" t="s">
        <v>10</v>
      </c>
    </row>
    <row r="10780" customFormat="false" ht="60" hidden="false" customHeight="false" outlineLevel="0" collapsed="false">
      <c r="E10780" s="5" t="s">
        <v>10</v>
      </c>
    </row>
    <row r="10781" customFormat="false" ht="60" hidden="false" customHeight="false" outlineLevel="0" collapsed="false">
      <c r="E10781" s="5" t="s">
        <v>10</v>
      </c>
    </row>
    <row r="10782" customFormat="false" ht="60" hidden="false" customHeight="false" outlineLevel="0" collapsed="false">
      <c r="E10782" s="5" t="s">
        <v>10</v>
      </c>
    </row>
    <row r="10783" customFormat="false" ht="60" hidden="false" customHeight="false" outlineLevel="0" collapsed="false">
      <c r="E10783" s="5" t="s">
        <v>10</v>
      </c>
    </row>
    <row r="10784" customFormat="false" ht="60" hidden="false" customHeight="false" outlineLevel="0" collapsed="false">
      <c r="E10784" s="5" t="s">
        <v>10</v>
      </c>
    </row>
    <row r="10785" customFormat="false" ht="60" hidden="false" customHeight="false" outlineLevel="0" collapsed="false">
      <c r="E10785" s="5" t="s">
        <v>10</v>
      </c>
    </row>
    <row r="10786" customFormat="false" ht="60" hidden="false" customHeight="false" outlineLevel="0" collapsed="false">
      <c r="E10786" s="5" t="s">
        <v>10</v>
      </c>
    </row>
    <row r="10787" customFormat="false" ht="60" hidden="false" customHeight="false" outlineLevel="0" collapsed="false">
      <c r="E10787" s="5" t="s">
        <v>10</v>
      </c>
    </row>
    <row r="10788" customFormat="false" ht="60" hidden="false" customHeight="false" outlineLevel="0" collapsed="false">
      <c r="E10788" s="5" t="s">
        <v>10</v>
      </c>
    </row>
    <row r="10789" customFormat="false" ht="60" hidden="false" customHeight="false" outlineLevel="0" collapsed="false">
      <c r="E10789" s="5" t="s">
        <v>10</v>
      </c>
    </row>
    <row r="10790" customFormat="false" ht="60" hidden="false" customHeight="false" outlineLevel="0" collapsed="false">
      <c r="E10790" s="5" t="s">
        <v>10</v>
      </c>
    </row>
    <row r="10791" customFormat="false" ht="60" hidden="false" customHeight="false" outlineLevel="0" collapsed="false">
      <c r="E10791" s="5" t="s">
        <v>10</v>
      </c>
    </row>
    <row r="10792" customFormat="false" ht="60" hidden="false" customHeight="false" outlineLevel="0" collapsed="false">
      <c r="E10792" s="5" t="s">
        <v>10</v>
      </c>
    </row>
    <row r="10793" customFormat="false" ht="60" hidden="false" customHeight="false" outlineLevel="0" collapsed="false">
      <c r="E10793" s="5" t="s">
        <v>10</v>
      </c>
    </row>
    <row r="10794" customFormat="false" ht="60" hidden="false" customHeight="false" outlineLevel="0" collapsed="false">
      <c r="E10794" s="5" t="s">
        <v>10</v>
      </c>
    </row>
    <row r="10795" customFormat="false" ht="60" hidden="false" customHeight="false" outlineLevel="0" collapsed="false">
      <c r="E10795" s="5" t="s">
        <v>10</v>
      </c>
    </row>
    <row r="10796" customFormat="false" ht="60" hidden="false" customHeight="false" outlineLevel="0" collapsed="false">
      <c r="E10796" s="5" t="s">
        <v>10</v>
      </c>
    </row>
    <row r="10797" customFormat="false" ht="60" hidden="false" customHeight="false" outlineLevel="0" collapsed="false">
      <c r="E10797" s="5" t="s">
        <v>10</v>
      </c>
    </row>
    <row r="10798" customFormat="false" ht="60" hidden="false" customHeight="false" outlineLevel="0" collapsed="false">
      <c r="E10798" s="5" t="s">
        <v>10</v>
      </c>
    </row>
    <row r="10799" customFormat="false" ht="60" hidden="false" customHeight="false" outlineLevel="0" collapsed="false">
      <c r="E10799" s="5" t="s">
        <v>10</v>
      </c>
    </row>
    <row r="10800" customFormat="false" ht="60" hidden="false" customHeight="false" outlineLevel="0" collapsed="false">
      <c r="E10800" s="5" t="s">
        <v>10</v>
      </c>
    </row>
    <row r="10801" customFormat="false" ht="60" hidden="false" customHeight="false" outlineLevel="0" collapsed="false">
      <c r="E10801" s="5" t="s">
        <v>10</v>
      </c>
    </row>
    <row r="10802" customFormat="false" ht="60" hidden="false" customHeight="false" outlineLevel="0" collapsed="false">
      <c r="E10802" s="5" t="s">
        <v>10</v>
      </c>
    </row>
    <row r="10803" customFormat="false" ht="60" hidden="false" customHeight="false" outlineLevel="0" collapsed="false">
      <c r="E10803" s="5" t="s">
        <v>10</v>
      </c>
    </row>
    <row r="10804" customFormat="false" ht="60" hidden="false" customHeight="false" outlineLevel="0" collapsed="false">
      <c r="E10804" s="5" t="s">
        <v>10</v>
      </c>
    </row>
    <row r="10805" customFormat="false" ht="60" hidden="false" customHeight="false" outlineLevel="0" collapsed="false">
      <c r="E10805" s="5" t="s">
        <v>10</v>
      </c>
    </row>
    <row r="10806" customFormat="false" ht="60" hidden="false" customHeight="false" outlineLevel="0" collapsed="false">
      <c r="E10806" s="5" t="s">
        <v>10</v>
      </c>
    </row>
    <row r="10807" customFormat="false" ht="60" hidden="false" customHeight="false" outlineLevel="0" collapsed="false">
      <c r="E10807" s="5" t="s">
        <v>10</v>
      </c>
    </row>
    <row r="10808" customFormat="false" ht="60" hidden="false" customHeight="false" outlineLevel="0" collapsed="false">
      <c r="E10808" s="5" t="s">
        <v>10</v>
      </c>
    </row>
    <row r="10809" customFormat="false" ht="60" hidden="false" customHeight="false" outlineLevel="0" collapsed="false">
      <c r="E10809" s="5" t="s">
        <v>10</v>
      </c>
    </row>
    <row r="10810" customFormat="false" ht="60" hidden="false" customHeight="false" outlineLevel="0" collapsed="false">
      <c r="E10810" s="5" t="s">
        <v>10</v>
      </c>
    </row>
    <row r="10811" customFormat="false" ht="60" hidden="false" customHeight="false" outlineLevel="0" collapsed="false">
      <c r="E10811" s="5" t="s">
        <v>10</v>
      </c>
    </row>
    <row r="10812" customFormat="false" ht="60" hidden="false" customHeight="false" outlineLevel="0" collapsed="false">
      <c r="E10812" s="5" t="s">
        <v>10</v>
      </c>
    </row>
    <row r="10813" customFormat="false" ht="60" hidden="false" customHeight="false" outlineLevel="0" collapsed="false">
      <c r="E10813" s="5" t="s">
        <v>10</v>
      </c>
    </row>
    <row r="10814" customFormat="false" ht="60" hidden="false" customHeight="false" outlineLevel="0" collapsed="false">
      <c r="E10814" s="5" t="s">
        <v>10</v>
      </c>
    </row>
    <row r="10815" customFormat="false" ht="60" hidden="false" customHeight="false" outlineLevel="0" collapsed="false">
      <c r="E10815" s="5" t="s">
        <v>10</v>
      </c>
    </row>
    <row r="10816" customFormat="false" ht="60" hidden="false" customHeight="false" outlineLevel="0" collapsed="false">
      <c r="E10816" s="5" t="s">
        <v>10</v>
      </c>
    </row>
    <row r="10817" customFormat="false" ht="60" hidden="false" customHeight="false" outlineLevel="0" collapsed="false">
      <c r="E10817" s="5" t="s">
        <v>10</v>
      </c>
    </row>
    <row r="10818" customFormat="false" ht="60" hidden="false" customHeight="false" outlineLevel="0" collapsed="false">
      <c r="E10818" s="5" t="s">
        <v>10</v>
      </c>
    </row>
    <row r="10819" customFormat="false" ht="60" hidden="false" customHeight="false" outlineLevel="0" collapsed="false">
      <c r="E10819" s="5" t="s">
        <v>10</v>
      </c>
    </row>
    <row r="10820" customFormat="false" ht="60" hidden="false" customHeight="false" outlineLevel="0" collapsed="false">
      <c r="E10820" s="5" t="s">
        <v>10</v>
      </c>
    </row>
    <row r="10821" customFormat="false" ht="60" hidden="false" customHeight="false" outlineLevel="0" collapsed="false">
      <c r="E10821" s="5" t="s">
        <v>10</v>
      </c>
    </row>
    <row r="10822" customFormat="false" ht="60" hidden="false" customHeight="false" outlineLevel="0" collapsed="false">
      <c r="E10822" s="5" t="s">
        <v>10</v>
      </c>
    </row>
    <row r="10823" customFormat="false" ht="60" hidden="false" customHeight="false" outlineLevel="0" collapsed="false">
      <c r="E10823" s="5" t="s">
        <v>10</v>
      </c>
    </row>
    <row r="10824" customFormat="false" ht="60" hidden="false" customHeight="false" outlineLevel="0" collapsed="false">
      <c r="E10824" s="5" t="s">
        <v>10</v>
      </c>
    </row>
    <row r="10825" customFormat="false" ht="60" hidden="false" customHeight="false" outlineLevel="0" collapsed="false">
      <c r="E10825" s="5" t="s">
        <v>10</v>
      </c>
    </row>
    <row r="10826" customFormat="false" ht="60" hidden="false" customHeight="false" outlineLevel="0" collapsed="false">
      <c r="E10826" s="5" t="s">
        <v>10</v>
      </c>
    </row>
    <row r="10827" customFormat="false" ht="60" hidden="false" customHeight="false" outlineLevel="0" collapsed="false">
      <c r="E10827" s="5" t="s">
        <v>10</v>
      </c>
    </row>
    <row r="10828" customFormat="false" ht="60" hidden="false" customHeight="false" outlineLevel="0" collapsed="false">
      <c r="E10828" s="5" t="s">
        <v>10</v>
      </c>
    </row>
    <row r="10829" customFormat="false" ht="60" hidden="false" customHeight="false" outlineLevel="0" collapsed="false">
      <c r="E10829" s="5" t="s">
        <v>10</v>
      </c>
    </row>
    <row r="10830" customFormat="false" ht="60" hidden="false" customHeight="false" outlineLevel="0" collapsed="false">
      <c r="E10830" s="5" t="s">
        <v>10</v>
      </c>
    </row>
    <row r="10831" customFormat="false" ht="60" hidden="false" customHeight="false" outlineLevel="0" collapsed="false">
      <c r="E10831" s="5" t="s">
        <v>10</v>
      </c>
    </row>
    <row r="10832" customFormat="false" ht="60" hidden="false" customHeight="false" outlineLevel="0" collapsed="false">
      <c r="E10832" s="5" t="s">
        <v>10</v>
      </c>
    </row>
    <row r="10833" customFormat="false" ht="60" hidden="false" customHeight="false" outlineLevel="0" collapsed="false">
      <c r="E10833" s="5" t="s">
        <v>10</v>
      </c>
    </row>
    <row r="10834" customFormat="false" ht="60" hidden="false" customHeight="false" outlineLevel="0" collapsed="false">
      <c r="E10834" s="5" t="s">
        <v>10</v>
      </c>
    </row>
    <row r="10835" customFormat="false" ht="60" hidden="false" customHeight="false" outlineLevel="0" collapsed="false">
      <c r="E10835" s="5" t="s">
        <v>10</v>
      </c>
    </row>
    <row r="10836" customFormat="false" ht="60" hidden="false" customHeight="false" outlineLevel="0" collapsed="false">
      <c r="E10836" s="5" t="s">
        <v>10</v>
      </c>
    </row>
    <row r="10837" customFormat="false" ht="60" hidden="false" customHeight="false" outlineLevel="0" collapsed="false">
      <c r="E10837" s="5" t="s">
        <v>10</v>
      </c>
    </row>
    <row r="10838" customFormat="false" ht="60" hidden="false" customHeight="false" outlineLevel="0" collapsed="false">
      <c r="E10838" s="5" t="s">
        <v>10</v>
      </c>
    </row>
    <row r="10839" customFormat="false" ht="60" hidden="false" customHeight="false" outlineLevel="0" collapsed="false">
      <c r="E10839" s="5" t="s">
        <v>10</v>
      </c>
    </row>
    <row r="10840" customFormat="false" ht="60" hidden="false" customHeight="false" outlineLevel="0" collapsed="false">
      <c r="E10840" s="5" t="s">
        <v>10</v>
      </c>
    </row>
    <row r="10841" customFormat="false" ht="60" hidden="false" customHeight="false" outlineLevel="0" collapsed="false">
      <c r="E10841" s="5" t="s">
        <v>10</v>
      </c>
    </row>
    <row r="10842" customFormat="false" ht="60" hidden="false" customHeight="false" outlineLevel="0" collapsed="false">
      <c r="E10842" s="5" t="s">
        <v>10</v>
      </c>
    </row>
    <row r="10843" customFormat="false" ht="60" hidden="false" customHeight="false" outlineLevel="0" collapsed="false">
      <c r="E10843" s="5" t="s">
        <v>10</v>
      </c>
    </row>
    <row r="10844" customFormat="false" ht="60" hidden="false" customHeight="false" outlineLevel="0" collapsed="false">
      <c r="E10844" s="5" t="s">
        <v>10</v>
      </c>
    </row>
    <row r="10845" customFormat="false" ht="60" hidden="false" customHeight="false" outlineLevel="0" collapsed="false">
      <c r="E10845" s="5" t="s">
        <v>10</v>
      </c>
    </row>
    <row r="10846" customFormat="false" ht="60" hidden="false" customHeight="false" outlineLevel="0" collapsed="false">
      <c r="E10846" s="5" t="s">
        <v>10</v>
      </c>
    </row>
    <row r="10847" customFormat="false" ht="60" hidden="false" customHeight="false" outlineLevel="0" collapsed="false">
      <c r="E10847" s="5" t="s">
        <v>10</v>
      </c>
    </row>
    <row r="10848" customFormat="false" ht="60" hidden="false" customHeight="false" outlineLevel="0" collapsed="false">
      <c r="E10848" s="5" t="s">
        <v>10</v>
      </c>
    </row>
    <row r="10849" customFormat="false" ht="60" hidden="false" customHeight="false" outlineLevel="0" collapsed="false">
      <c r="E10849" s="5" t="s">
        <v>10</v>
      </c>
    </row>
    <row r="10850" customFormat="false" ht="60" hidden="false" customHeight="false" outlineLevel="0" collapsed="false">
      <c r="E10850" s="5" t="s">
        <v>10</v>
      </c>
    </row>
    <row r="10851" customFormat="false" ht="60" hidden="false" customHeight="false" outlineLevel="0" collapsed="false">
      <c r="E10851" s="5" t="s">
        <v>10</v>
      </c>
    </row>
    <row r="10852" customFormat="false" ht="60" hidden="false" customHeight="false" outlineLevel="0" collapsed="false">
      <c r="E10852" s="5" t="s">
        <v>10</v>
      </c>
    </row>
    <row r="10853" customFormat="false" ht="60" hidden="false" customHeight="false" outlineLevel="0" collapsed="false">
      <c r="E10853" s="5" t="s">
        <v>10</v>
      </c>
    </row>
    <row r="10854" customFormat="false" ht="60" hidden="false" customHeight="false" outlineLevel="0" collapsed="false">
      <c r="E10854" s="5" t="s">
        <v>10</v>
      </c>
    </row>
    <row r="10855" customFormat="false" ht="60" hidden="false" customHeight="false" outlineLevel="0" collapsed="false">
      <c r="E10855" s="5" t="s">
        <v>10</v>
      </c>
    </row>
    <row r="10856" customFormat="false" ht="60" hidden="false" customHeight="false" outlineLevel="0" collapsed="false">
      <c r="E10856" s="5" t="s">
        <v>10</v>
      </c>
    </row>
    <row r="10857" customFormat="false" ht="60" hidden="false" customHeight="false" outlineLevel="0" collapsed="false">
      <c r="E10857" s="5" t="s">
        <v>10</v>
      </c>
    </row>
    <row r="10858" customFormat="false" ht="60" hidden="false" customHeight="false" outlineLevel="0" collapsed="false">
      <c r="E10858" s="5" t="s">
        <v>10</v>
      </c>
    </row>
    <row r="10859" customFormat="false" ht="60" hidden="false" customHeight="false" outlineLevel="0" collapsed="false">
      <c r="E10859" s="5" t="s">
        <v>10</v>
      </c>
    </row>
    <row r="10860" customFormat="false" ht="60" hidden="false" customHeight="false" outlineLevel="0" collapsed="false">
      <c r="E10860" s="5" t="s">
        <v>10</v>
      </c>
    </row>
    <row r="10861" customFormat="false" ht="60" hidden="false" customHeight="false" outlineLevel="0" collapsed="false">
      <c r="E10861" s="5" t="s">
        <v>10</v>
      </c>
    </row>
    <row r="10862" customFormat="false" ht="60" hidden="false" customHeight="false" outlineLevel="0" collapsed="false">
      <c r="E10862" s="5" t="s">
        <v>10</v>
      </c>
    </row>
    <row r="10863" customFormat="false" ht="60" hidden="false" customHeight="false" outlineLevel="0" collapsed="false">
      <c r="E10863" s="5" t="s">
        <v>10</v>
      </c>
    </row>
    <row r="10864" customFormat="false" ht="60" hidden="false" customHeight="false" outlineLevel="0" collapsed="false">
      <c r="E10864" s="5" t="s">
        <v>10</v>
      </c>
    </row>
    <row r="10865" customFormat="false" ht="60" hidden="false" customHeight="false" outlineLevel="0" collapsed="false">
      <c r="E10865" s="5" t="s">
        <v>10</v>
      </c>
    </row>
    <row r="10866" customFormat="false" ht="60" hidden="false" customHeight="false" outlineLevel="0" collapsed="false">
      <c r="E10866" s="5" t="s">
        <v>10</v>
      </c>
    </row>
    <row r="10867" customFormat="false" ht="60" hidden="false" customHeight="false" outlineLevel="0" collapsed="false">
      <c r="E10867" s="5" t="s">
        <v>10</v>
      </c>
    </row>
    <row r="10868" customFormat="false" ht="60" hidden="false" customHeight="false" outlineLevel="0" collapsed="false">
      <c r="E10868" s="5" t="s">
        <v>10</v>
      </c>
    </row>
    <row r="10869" customFormat="false" ht="60" hidden="false" customHeight="false" outlineLevel="0" collapsed="false">
      <c r="E10869" s="5" t="s">
        <v>10</v>
      </c>
    </row>
    <row r="10870" customFormat="false" ht="60" hidden="false" customHeight="false" outlineLevel="0" collapsed="false">
      <c r="E10870" s="5" t="s">
        <v>10</v>
      </c>
    </row>
    <row r="10871" customFormat="false" ht="60" hidden="false" customHeight="false" outlineLevel="0" collapsed="false">
      <c r="E10871" s="5" t="s">
        <v>10</v>
      </c>
    </row>
    <row r="10872" customFormat="false" ht="60" hidden="false" customHeight="false" outlineLevel="0" collapsed="false">
      <c r="E10872" s="5" t="s">
        <v>10</v>
      </c>
    </row>
    <row r="10873" customFormat="false" ht="60" hidden="false" customHeight="false" outlineLevel="0" collapsed="false">
      <c r="E10873" s="5" t="s">
        <v>10</v>
      </c>
    </row>
    <row r="10874" customFormat="false" ht="60" hidden="false" customHeight="false" outlineLevel="0" collapsed="false">
      <c r="E10874" s="5" t="s">
        <v>10</v>
      </c>
    </row>
    <row r="10875" customFormat="false" ht="60" hidden="false" customHeight="false" outlineLevel="0" collapsed="false">
      <c r="E10875" s="5" t="s">
        <v>10</v>
      </c>
    </row>
    <row r="10876" customFormat="false" ht="60" hidden="false" customHeight="false" outlineLevel="0" collapsed="false">
      <c r="E10876" s="5" t="s">
        <v>10</v>
      </c>
    </row>
    <row r="10877" customFormat="false" ht="60" hidden="false" customHeight="false" outlineLevel="0" collapsed="false">
      <c r="E10877" s="5" t="s">
        <v>10</v>
      </c>
    </row>
    <row r="10878" customFormat="false" ht="60" hidden="false" customHeight="false" outlineLevel="0" collapsed="false">
      <c r="E10878" s="5" t="s">
        <v>10</v>
      </c>
    </row>
    <row r="10879" customFormat="false" ht="60" hidden="false" customHeight="false" outlineLevel="0" collapsed="false">
      <c r="E10879" s="5" t="s">
        <v>10</v>
      </c>
    </row>
    <row r="10880" customFormat="false" ht="60" hidden="false" customHeight="false" outlineLevel="0" collapsed="false">
      <c r="E10880" s="5" t="s">
        <v>10</v>
      </c>
    </row>
    <row r="10881" customFormat="false" ht="60" hidden="false" customHeight="false" outlineLevel="0" collapsed="false">
      <c r="E10881" s="5" t="s">
        <v>10</v>
      </c>
    </row>
    <row r="10882" customFormat="false" ht="60" hidden="false" customHeight="false" outlineLevel="0" collapsed="false">
      <c r="E10882" s="5" t="s">
        <v>10</v>
      </c>
    </row>
    <row r="10883" customFormat="false" ht="60" hidden="false" customHeight="false" outlineLevel="0" collapsed="false">
      <c r="E10883" s="5" t="s">
        <v>10</v>
      </c>
    </row>
    <row r="10884" customFormat="false" ht="60" hidden="false" customHeight="false" outlineLevel="0" collapsed="false">
      <c r="E10884" s="5" t="s">
        <v>10</v>
      </c>
    </row>
    <row r="10885" customFormat="false" ht="60" hidden="false" customHeight="false" outlineLevel="0" collapsed="false">
      <c r="E10885" s="5" t="s">
        <v>10</v>
      </c>
    </row>
    <row r="10886" customFormat="false" ht="60" hidden="false" customHeight="false" outlineLevel="0" collapsed="false">
      <c r="E10886" s="5" t="s">
        <v>10</v>
      </c>
    </row>
    <row r="10887" customFormat="false" ht="60" hidden="false" customHeight="false" outlineLevel="0" collapsed="false">
      <c r="E10887" s="5" t="s">
        <v>10</v>
      </c>
    </row>
    <row r="10888" customFormat="false" ht="60" hidden="false" customHeight="false" outlineLevel="0" collapsed="false">
      <c r="E10888" s="5" t="s">
        <v>10</v>
      </c>
    </row>
    <row r="10889" customFormat="false" ht="60" hidden="false" customHeight="false" outlineLevel="0" collapsed="false">
      <c r="E10889" s="5" t="s">
        <v>10</v>
      </c>
    </row>
    <row r="10890" customFormat="false" ht="60" hidden="false" customHeight="false" outlineLevel="0" collapsed="false">
      <c r="E10890" s="5" t="s">
        <v>10</v>
      </c>
    </row>
    <row r="10891" customFormat="false" ht="60" hidden="false" customHeight="false" outlineLevel="0" collapsed="false">
      <c r="E10891" s="5" t="s">
        <v>10</v>
      </c>
    </row>
    <row r="10892" customFormat="false" ht="60" hidden="false" customHeight="false" outlineLevel="0" collapsed="false">
      <c r="E10892" s="5" t="s">
        <v>10</v>
      </c>
    </row>
    <row r="10893" customFormat="false" ht="60" hidden="false" customHeight="false" outlineLevel="0" collapsed="false">
      <c r="E10893" s="5" t="s">
        <v>10</v>
      </c>
    </row>
    <row r="10894" customFormat="false" ht="60" hidden="false" customHeight="false" outlineLevel="0" collapsed="false">
      <c r="E10894" s="5" t="s">
        <v>10</v>
      </c>
    </row>
    <row r="10895" customFormat="false" ht="60" hidden="false" customHeight="false" outlineLevel="0" collapsed="false">
      <c r="E10895" s="5" t="s">
        <v>10</v>
      </c>
    </row>
    <row r="10896" customFormat="false" ht="60" hidden="false" customHeight="false" outlineLevel="0" collapsed="false">
      <c r="E10896" s="5" t="s">
        <v>10</v>
      </c>
    </row>
    <row r="10897" customFormat="false" ht="60" hidden="false" customHeight="false" outlineLevel="0" collapsed="false">
      <c r="E10897" s="5" t="s">
        <v>10</v>
      </c>
    </row>
    <row r="10898" customFormat="false" ht="60" hidden="false" customHeight="false" outlineLevel="0" collapsed="false">
      <c r="E10898" s="5" t="s">
        <v>10</v>
      </c>
    </row>
    <row r="10899" customFormat="false" ht="60" hidden="false" customHeight="false" outlineLevel="0" collapsed="false">
      <c r="E10899" s="5" t="s">
        <v>10</v>
      </c>
    </row>
    <row r="10900" customFormat="false" ht="60" hidden="false" customHeight="false" outlineLevel="0" collapsed="false">
      <c r="E10900" s="5" t="s">
        <v>10</v>
      </c>
    </row>
    <row r="10901" customFormat="false" ht="60" hidden="false" customHeight="false" outlineLevel="0" collapsed="false">
      <c r="E10901" s="5" t="s">
        <v>10</v>
      </c>
    </row>
    <row r="10902" customFormat="false" ht="60" hidden="false" customHeight="false" outlineLevel="0" collapsed="false">
      <c r="E10902" s="5" t="s">
        <v>10</v>
      </c>
    </row>
    <row r="10903" customFormat="false" ht="60" hidden="false" customHeight="false" outlineLevel="0" collapsed="false">
      <c r="E10903" s="5" t="s">
        <v>10</v>
      </c>
    </row>
    <row r="10904" customFormat="false" ht="60" hidden="false" customHeight="false" outlineLevel="0" collapsed="false">
      <c r="E10904" s="5" t="s">
        <v>10</v>
      </c>
    </row>
    <row r="10905" customFormat="false" ht="60" hidden="false" customHeight="false" outlineLevel="0" collapsed="false">
      <c r="E10905" s="5" t="s">
        <v>10</v>
      </c>
    </row>
    <row r="10906" customFormat="false" ht="60" hidden="false" customHeight="false" outlineLevel="0" collapsed="false">
      <c r="E10906" s="5" t="s">
        <v>10</v>
      </c>
    </row>
    <row r="10907" customFormat="false" ht="60" hidden="false" customHeight="false" outlineLevel="0" collapsed="false">
      <c r="E10907" s="5" t="s">
        <v>10</v>
      </c>
    </row>
    <row r="10908" customFormat="false" ht="60" hidden="false" customHeight="false" outlineLevel="0" collapsed="false">
      <c r="E10908" s="5" t="s">
        <v>10</v>
      </c>
    </row>
    <row r="10909" customFormat="false" ht="60" hidden="false" customHeight="false" outlineLevel="0" collapsed="false">
      <c r="E10909" s="5" t="s">
        <v>10</v>
      </c>
    </row>
    <row r="10910" customFormat="false" ht="60" hidden="false" customHeight="false" outlineLevel="0" collapsed="false">
      <c r="E10910" s="5" t="s">
        <v>10</v>
      </c>
    </row>
    <row r="10911" customFormat="false" ht="60" hidden="false" customHeight="false" outlineLevel="0" collapsed="false">
      <c r="E10911" s="5" t="s">
        <v>10</v>
      </c>
    </row>
    <row r="10912" customFormat="false" ht="60" hidden="false" customHeight="false" outlineLevel="0" collapsed="false">
      <c r="E10912" s="5" t="s">
        <v>10</v>
      </c>
    </row>
    <row r="10913" customFormat="false" ht="60" hidden="false" customHeight="false" outlineLevel="0" collapsed="false">
      <c r="E10913" s="5" t="s">
        <v>10</v>
      </c>
    </row>
    <row r="10914" customFormat="false" ht="60" hidden="false" customHeight="false" outlineLevel="0" collapsed="false">
      <c r="E10914" s="5" t="s">
        <v>10</v>
      </c>
    </row>
    <row r="10915" customFormat="false" ht="60" hidden="false" customHeight="false" outlineLevel="0" collapsed="false">
      <c r="E10915" s="5" t="s">
        <v>10</v>
      </c>
    </row>
    <row r="10916" customFormat="false" ht="60" hidden="false" customHeight="false" outlineLevel="0" collapsed="false">
      <c r="E10916" s="5" t="s">
        <v>10</v>
      </c>
    </row>
    <row r="10917" customFormat="false" ht="60" hidden="false" customHeight="false" outlineLevel="0" collapsed="false">
      <c r="E10917" s="5" t="s">
        <v>10</v>
      </c>
    </row>
    <row r="10918" customFormat="false" ht="60" hidden="false" customHeight="false" outlineLevel="0" collapsed="false">
      <c r="E10918" s="5" t="s">
        <v>10</v>
      </c>
    </row>
    <row r="10919" customFormat="false" ht="60" hidden="false" customHeight="false" outlineLevel="0" collapsed="false">
      <c r="E10919" s="5" t="s">
        <v>10</v>
      </c>
    </row>
    <row r="10920" customFormat="false" ht="60" hidden="false" customHeight="false" outlineLevel="0" collapsed="false">
      <c r="E10920" s="5" t="s">
        <v>10</v>
      </c>
    </row>
    <row r="10921" customFormat="false" ht="60" hidden="false" customHeight="false" outlineLevel="0" collapsed="false">
      <c r="E10921" s="5" t="s">
        <v>10</v>
      </c>
    </row>
    <row r="10922" customFormat="false" ht="60" hidden="false" customHeight="false" outlineLevel="0" collapsed="false">
      <c r="E10922" s="5" t="s">
        <v>10</v>
      </c>
    </row>
    <row r="10923" customFormat="false" ht="60" hidden="false" customHeight="false" outlineLevel="0" collapsed="false">
      <c r="E10923" s="5" t="s">
        <v>10</v>
      </c>
    </row>
    <row r="10924" customFormat="false" ht="60" hidden="false" customHeight="false" outlineLevel="0" collapsed="false">
      <c r="E10924" s="5" t="s">
        <v>10</v>
      </c>
    </row>
    <row r="10925" customFormat="false" ht="60" hidden="false" customHeight="false" outlineLevel="0" collapsed="false">
      <c r="E10925" s="5" t="s">
        <v>10</v>
      </c>
    </row>
    <row r="10926" customFormat="false" ht="60" hidden="false" customHeight="false" outlineLevel="0" collapsed="false">
      <c r="E10926" s="5" t="s">
        <v>10</v>
      </c>
    </row>
    <row r="10927" customFormat="false" ht="60" hidden="false" customHeight="false" outlineLevel="0" collapsed="false">
      <c r="E10927" s="5" t="s">
        <v>10</v>
      </c>
    </row>
    <row r="10928" customFormat="false" ht="60" hidden="false" customHeight="false" outlineLevel="0" collapsed="false">
      <c r="E10928" s="5" t="s">
        <v>10</v>
      </c>
    </row>
    <row r="10929" customFormat="false" ht="60" hidden="false" customHeight="false" outlineLevel="0" collapsed="false">
      <c r="E10929" s="5" t="s">
        <v>10</v>
      </c>
    </row>
    <row r="10930" customFormat="false" ht="60" hidden="false" customHeight="false" outlineLevel="0" collapsed="false">
      <c r="E10930" s="5" t="s">
        <v>10</v>
      </c>
    </row>
    <row r="10931" customFormat="false" ht="60" hidden="false" customHeight="false" outlineLevel="0" collapsed="false">
      <c r="E10931" s="5" t="s">
        <v>10</v>
      </c>
    </row>
    <row r="10932" customFormat="false" ht="60" hidden="false" customHeight="false" outlineLevel="0" collapsed="false">
      <c r="E10932" s="5" t="s">
        <v>10</v>
      </c>
    </row>
    <row r="10933" customFormat="false" ht="60" hidden="false" customHeight="false" outlineLevel="0" collapsed="false">
      <c r="E10933" s="5" t="s">
        <v>10</v>
      </c>
    </row>
    <row r="10934" customFormat="false" ht="60" hidden="false" customHeight="false" outlineLevel="0" collapsed="false">
      <c r="E10934" s="5" t="s">
        <v>10</v>
      </c>
    </row>
    <row r="10935" customFormat="false" ht="60" hidden="false" customHeight="false" outlineLevel="0" collapsed="false">
      <c r="E10935" s="5" t="s">
        <v>10</v>
      </c>
    </row>
    <row r="10936" customFormat="false" ht="60" hidden="false" customHeight="false" outlineLevel="0" collapsed="false">
      <c r="E10936" s="5" t="s">
        <v>10</v>
      </c>
    </row>
    <row r="10937" customFormat="false" ht="60" hidden="false" customHeight="false" outlineLevel="0" collapsed="false">
      <c r="E10937" s="5" t="s">
        <v>10</v>
      </c>
    </row>
    <row r="10938" customFormat="false" ht="60" hidden="false" customHeight="false" outlineLevel="0" collapsed="false">
      <c r="E10938" s="5" t="s">
        <v>10</v>
      </c>
    </row>
    <row r="10939" customFormat="false" ht="60" hidden="false" customHeight="false" outlineLevel="0" collapsed="false">
      <c r="E10939" s="5" t="s">
        <v>10</v>
      </c>
    </row>
    <row r="10940" customFormat="false" ht="60" hidden="false" customHeight="false" outlineLevel="0" collapsed="false">
      <c r="E10940" s="5" t="s">
        <v>10</v>
      </c>
    </row>
    <row r="10941" customFormat="false" ht="60" hidden="false" customHeight="false" outlineLevel="0" collapsed="false">
      <c r="E10941" s="5" t="s">
        <v>10</v>
      </c>
    </row>
    <row r="10942" customFormat="false" ht="60" hidden="false" customHeight="false" outlineLevel="0" collapsed="false">
      <c r="E10942" s="5" t="s">
        <v>10</v>
      </c>
    </row>
    <row r="10943" customFormat="false" ht="60" hidden="false" customHeight="false" outlineLevel="0" collapsed="false">
      <c r="E10943" s="5" t="s">
        <v>10</v>
      </c>
    </row>
    <row r="10944" customFormat="false" ht="60" hidden="false" customHeight="false" outlineLevel="0" collapsed="false">
      <c r="E10944" s="5" t="s">
        <v>10</v>
      </c>
    </row>
    <row r="10945" customFormat="false" ht="60" hidden="false" customHeight="false" outlineLevel="0" collapsed="false">
      <c r="E10945" s="5" t="s">
        <v>10</v>
      </c>
    </row>
    <row r="10946" customFormat="false" ht="60" hidden="false" customHeight="false" outlineLevel="0" collapsed="false">
      <c r="E10946" s="5" t="s">
        <v>10</v>
      </c>
    </row>
    <row r="10947" customFormat="false" ht="60" hidden="false" customHeight="false" outlineLevel="0" collapsed="false">
      <c r="E10947" s="5" t="s">
        <v>10</v>
      </c>
    </row>
    <row r="10948" customFormat="false" ht="60" hidden="false" customHeight="false" outlineLevel="0" collapsed="false">
      <c r="E10948" s="5" t="s">
        <v>10</v>
      </c>
    </row>
    <row r="10949" customFormat="false" ht="60" hidden="false" customHeight="false" outlineLevel="0" collapsed="false">
      <c r="E10949" s="5" t="s">
        <v>10</v>
      </c>
    </row>
    <row r="10950" customFormat="false" ht="60" hidden="false" customHeight="false" outlineLevel="0" collapsed="false">
      <c r="E10950" s="5" t="s">
        <v>10</v>
      </c>
    </row>
    <row r="10951" customFormat="false" ht="60" hidden="false" customHeight="false" outlineLevel="0" collapsed="false">
      <c r="E10951" s="5" t="s">
        <v>10</v>
      </c>
    </row>
    <row r="10952" customFormat="false" ht="60" hidden="false" customHeight="false" outlineLevel="0" collapsed="false">
      <c r="E10952" s="5" t="s">
        <v>10</v>
      </c>
    </row>
    <row r="10953" customFormat="false" ht="60" hidden="false" customHeight="false" outlineLevel="0" collapsed="false">
      <c r="E10953" s="5" t="s">
        <v>10</v>
      </c>
    </row>
    <row r="10954" customFormat="false" ht="60" hidden="false" customHeight="false" outlineLevel="0" collapsed="false">
      <c r="E10954" s="5" t="s">
        <v>10</v>
      </c>
    </row>
    <row r="10955" customFormat="false" ht="60" hidden="false" customHeight="false" outlineLevel="0" collapsed="false">
      <c r="E10955" s="5" t="s">
        <v>10</v>
      </c>
    </row>
    <row r="10956" customFormat="false" ht="60" hidden="false" customHeight="false" outlineLevel="0" collapsed="false">
      <c r="E10956" s="5" t="s">
        <v>10</v>
      </c>
    </row>
    <row r="10957" customFormat="false" ht="60" hidden="false" customHeight="false" outlineLevel="0" collapsed="false">
      <c r="E10957" s="5" t="s">
        <v>10</v>
      </c>
    </row>
    <row r="10958" customFormat="false" ht="60" hidden="false" customHeight="false" outlineLevel="0" collapsed="false">
      <c r="E10958" s="5" t="s">
        <v>10</v>
      </c>
    </row>
    <row r="10959" customFormat="false" ht="60" hidden="false" customHeight="false" outlineLevel="0" collapsed="false">
      <c r="E10959" s="5" t="s">
        <v>10</v>
      </c>
    </row>
    <row r="10960" customFormat="false" ht="60" hidden="false" customHeight="false" outlineLevel="0" collapsed="false">
      <c r="E10960" s="5" t="s">
        <v>10</v>
      </c>
    </row>
    <row r="10961" customFormat="false" ht="60" hidden="false" customHeight="false" outlineLevel="0" collapsed="false">
      <c r="E10961" s="5" t="s">
        <v>10</v>
      </c>
    </row>
    <row r="10962" customFormat="false" ht="60" hidden="false" customHeight="false" outlineLevel="0" collapsed="false">
      <c r="E10962" s="5" t="s">
        <v>10</v>
      </c>
    </row>
    <row r="10963" customFormat="false" ht="60" hidden="false" customHeight="false" outlineLevel="0" collapsed="false">
      <c r="E10963" s="5" t="s">
        <v>10</v>
      </c>
    </row>
    <row r="10964" customFormat="false" ht="60" hidden="false" customHeight="false" outlineLevel="0" collapsed="false">
      <c r="E10964" s="5" t="s">
        <v>10</v>
      </c>
    </row>
    <row r="10965" customFormat="false" ht="60" hidden="false" customHeight="false" outlineLevel="0" collapsed="false">
      <c r="E10965" s="5" t="s">
        <v>10</v>
      </c>
    </row>
    <row r="10966" customFormat="false" ht="60" hidden="false" customHeight="false" outlineLevel="0" collapsed="false">
      <c r="E10966" s="5" t="s">
        <v>10</v>
      </c>
    </row>
    <row r="10967" customFormat="false" ht="60" hidden="false" customHeight="false" outlineLevel="0" collapsed="false">
      <c r="E10967" s="5" t="s">
        <v>10</v>
      </c>
    </row>
    <row r="10968" customFormat="false" ht="60" hidden="false" customHeight="false" outlineLevel="0" collapsed="false">
      <c r="E10968" s="5" t="s">
        <v>10</v>
      </c>
    </row>
    <row r="10969" customFormat="false" ht="60" hidden="false" customHeight="false" outlineLevel="0" collapsed="false">
      <c r="E10969" s="5" t="s">
        <v>10</v>
      </c>
    </row>
    <row r="10970" customFormat="false" ht="60" hidden="false" customHeight="false" outlineLevel="0" collapsed="false">
      <c r="E10970" s="5" t="s">
        <v>10</v>
      </c>
    </row>
    <row r="10971" customFormat="false" ht="60" hidden="false" customHeight="false" outlineLevel="0" collapsed="false">
      <c r="E10971" s="5" t="s">
        <v>10</v>
      </c>
    </row>
    <row r="10972" customFormat="false" ht="60" hidden="false" customHeight="false" outlineLevel="0" collapsed="false">
      <c r="E10972" s="5" t="s">
        <v>10</v>
      </c>
    </row>
    <row r="10973" customFormat="false" ht="60" hidden="false" customHeight="false" outlineLevel="0" collapsed="false">
      <c r="E10973" s="5" t="s">
        <v>10</v>
      </c>
    </row>
    <row r="10974" customFormat="false" ht="60" hidden="false" customHeight="false" outlineLevel="0" collapsed="false">
      <c r="E10974" s="5" t="s">
        <v>10</v>
      </c>
    </row>
    <row r="10975" customFormat="false" ht="60" hidden="false" customHeight="false" outlineLevel="0" collapsed="false">
      <c r="E10975" s="5" t="s">
        <v>10</v>
      </c>
    </row>
    <row r="10976" customFormat="false" ht="60" hidden="false" customHeight="false" outlineLevel="0" collapsed="false">
      <c r="E10976" s="5" t="s">
        <v>10</v>
      </c>
    </row>
    <row r="10977" customFormat="false" ht="60" hidden="false" customHeight="false" outlineLevel="0" collapsed="false">
      <c r="E10977" s="5" t="s">
        <v>10</v>
      </c>
    </row>
    <row r="10978" customFormat="false" ht="60" hidden="false" customHeight="false" outlineLevel="0" collapsed="false">
      <c r="E10978" s="5" t="s">
        <v>10</v>
      </c>
    </row>
    <row r="10979" customFormat="false" ht="60" hidden="false" customHeight="false" outlineLevel="0" collapsed="false">
      <c r="E10979" s="5" t="s">
        <v>10</v>
      </c>
    </row>
    <row r="10980" customFormat="false" ht="60" hidden="false" customHeight="false" outlineLevel="0" collapsed="false">
      <c r="E10980" s="5" t="s">
        <v>10</v>
      </c>
    </row>
    <row r="10981" customFormat="false" ht="60" hidden="false" customHeight="false" outlineLevel="0" collapsed="false">
      <c r="E10981" s="5" t="s">
        <v>10</v>
      </c>
    </row>
    <row r="10982" customFormat="false" ht="60" hidden="false" customHeight="false" outlineLevel="0" collapsed="false">
      <c r="E10982" s="5" t="s">
        <v>10</v>
      </c>
    </row>
    <row r="10983" customFormat="false" ht="60" hidden="false" customHeight="false" outlineLevel="0" collapsed="false">
      <c r="E10983" s="5" t="s">
        <v>10</v>
      </c>
    </row>
    <row r="10984" customFormat="false" ht="60" hidden="false" customHeight="false" outlineLevel="0" collapsed="false">
      <c r="E10984" s="5" t="s">
        <v>10</v>
      </c>
    </row>
    <row r="10985" customFormat="false" ht="60" hidden="false" customHeight="false" outlineLevel="0" collapsed="false">
      <c r="E10985" s="5" t="s">
        <v>10</v>
      </c>
    </row>
    <row r="10986" customFormat="false" ht="60" hidden="false" customHeight="false" outlineLevel="0" collapsed="false">
      <c r="E10986" s="5" t="s">
        <v>10</v>
      </c>
    </row>
    <row r="10987" customFormat="false" ht="60" hidden="false" customHeight="false" outlineLevel="0" collapsed="false">
      <c r="E10987" s="5" t="s">
        <v>10</v>
      </c>
    </row>
    <row r="10988" customFormat="false" ht="60" hidden="false" customHeight="false" outlineLevel="0" collapsed="false">
      <c r="E10988" s="5" t="s">
        <v>10</v>
      </c>
    </row>
    <row r="10989" customFormat="false" ht="60" hidden="false" customHeight="false" outlineLevel="0" collapsed="false">
      <c r="E10989" s="5" t="s">
        <v>10</v>
      </c>
    </row>
    <row r="10990" customFormat="false" ht="60" hidden="false" customHeight="false" outlineLevel="0" collapsed="false">
      <c r="E10990" s="5" t="s">
        <v>10</v>
      </c>
    </row>
    <row r="10991" customFormat="false" ht="60" hidden="false" customHeight="false" outlineLevel="0" collapsed="false">
      <c r="E10991" s="5" t="s">
        <v>10</v>
      </c>
    </row>
    <row r="10992" customFormat="false" ht="60" hidden="false" customHeight="false" outlineLevel="0" collapsed="false">
      <c r="E10992" s="5" t="s">
        <v>10</v>
      </c>
    </row>
    <row r="10993" customFormat="false" ht="60" hidden="false" customHeight="false" outlineLevel="0" collapsed="false">
      <c r="E10993" s="5" t="s">
        <v>10</v>
      </c>
    </row>
    <row r="10994" customFormat="false" ht="60" hidden="false" customHeight="false" outlineLevel="0" collapsed="false">
      <c r="E10994" s="5" t="s">
        <v>10</v>
      </c>
    </row>
    <row r="10995" customFormat="false" ht="60" hidden="false" customHeight="false" outlineLevel="0" collapsed="false">
      <c r="E10995" s="5" t="s">
        <v>10</v>
      </c>
    </row>
    <row r="10996" customFormat="false" ht="60" hidden="false" customHeight="false" outlineLevel="0" collapsed="false">
      <c r="E10996" s="5" t="s">
        <v>10</v>
      </c>
    </row>
    <row r="10997" customFormat="false" ht="60" hidden="false" customHeight="false" outlineLevel="0" collapsed="false">
      <c r="E10997" s="5" t="s">
        <v>10</v>
      </c>
    </row>
    <row r="10998" customFormat="false" ht="60" hidden="false" customHeight="false" outlineLevel="0" collapsed="false">
      <c r="E10998" s="5" t="s">
        <v>10</v>
      </c>
    </row>
    <row r="10999" customFormat="false" ht="60" hidden="false" customHeight="false" outlineLevel="0" collapsed="false">
      <c r="E10999" s="5" t="s">
        <v>10</v>
      </c>
    </row>
    <row r="11000" customFormat="false" ht="60" hidden="false" customHeight="false" outlineLevel="0" collapsed="false">
      <c r="E11000" s="5" t="s">
        <v>10</v>
      </c>
    </row>
    <row r="11001" customFormat="false" ht="60" hidden="false" customHeight="false" outlineLevel="0" collapsed="false">
      <c r="E11001" s="5" t="s">
        <v>10</v>
      </c>
    </row>
    <row r="11002" customFormat="false" ht="60" hidden="false" customHeight="false" outlineLevel="0" collapsed="false">
      <c r="E11002" s="5" t="s">
        <v>10</v>
      </c>
    </row>
    <row r="11003" customFormat="false" ht="60" hidden="false" customHeight="false" outlineLevel="0" collapsed="false">
      <c r="E11003" s="5" t="s">
        <v>10</v>
      </c>
    </row>
    <row r="11004" customFormat="false" ht="60" hidden="false" customHeight="false" outlineLevel="0" collapsed="false">
      <c r="E11004" s="5" t="s">
        <v>10</v>
      </c>
    </row>
    <row r="11005" customFormat="false" ht="60" hidden="false" customHeight="false" outlineLevel="0" collapsed="false">
      <c r="E11005" s="5" t="s">
        <v>10</v>
      </c>
    </row>
    <row r="11006" customFormat="false" ht="60" hidden="false" customHeight="false" outlineLevel="0" collapsed="false">
      <c r="E11006" s="5" t="s">
        <v>10</v>
      </c>
    </row>
    <row r="11007" customFormat="false" ht="60" hidden="false" customHeight="false" outlineLevel="0" collapsed="false">
      <c r="E11007" s="5" t="s">
        <v>10</v>
      </c>
    </row>
    <row r="11008" customFormat="false" ht="60" hidden="false" customHeight="false" outlineLevel="0" collapsed="false">
      <c r="E11008" s="5" t="s">
        <v>10</v>
      </c>
    </row>
    <row r="11009" customFormat="false" ht="60" hidden="false" customHeight="false" outlineLevel="0" collapsed="false">
      <c r="E11009" s="5" t="s">
        <v>10</v>
      </c>
    </row>
    <row r="11010" customFormat="false" ht="60" hidden="false" customHeight="false" outlineLevel="0" collapsed="false">
      <c r="E11010" s="5" t="s">
        <v>10</v>
      </c>
    </row>
    <row r="11011" customFormat="false" ht="60" hidden="false" customHeight="false" outlineLevel="0" collapsed="false">
      <c r="E11011" s="5" t="s">
        <v>10</v>
      </c>
    </row>
    <row r="11012" customFormat="false" ht="60" hidden="false" customHeight="false" outlineLevel="0" collapsed="false">
      <c r="E11012" s="5" t="s">
        <v>10</v>
      </c>
    </row>
    <row r="11013" customFormat="false" ht="60" hidden="false" customHeight="false" outlineLevel="0" collapsed="false">
      <c r="E11013" s="5" t="s">
        <v>10</v>
      </c>
    </row>
    <row r="11014" customFormat="false" ht="60" hidden="false" customHeight="false" outlineLevel="0" collapsed="false">
      <c r="E11014" s="5" t="s">
        <v>10</v>
      </c>
    </row>
    <row r="11015" customFormat="false" ht="60" hidden="false" customHeight="false" outlineLevel="0" collapsed="false">
      <c r="E11015" s="5" t="s">
        <v>10</v>
      </c>
    </row>
    <row r="11016" customFormat="false" ht="60" hidden="false" customHeight="false" outlineLevel="0" collapsed="false">
      <c r="E11016" s="5" t="s">
        <v>10</v>
      </c>
    </row>
    <row r="11017" customFormat="false" ht="60" hidden="false" customHeight="false" outlineLevel="0" collapsed="false">
      <c r="E11017" s="5" t="s">
        <v>10</v>
      </c>
    </row>
    <row r="11018" customFormat="false" ht="60" hidden="false" customHeight="false" outlineLevel="0" collapsed="false">
      <c r="E11018" s="5" t="s">
        <v>10</v>
      </c>
    </row>
    <row r="11019" customFormat="false" ht="60" hidden="false" customHeight="false" outlineLevel="0" collapsed="false">
      <c r="E11019" s="5" t="s">
        <v>10</v>
      </c>
    </row>
    <row r="11020" customFormat="false" ht="60" hidden="false" customHeight="false" outlineLevel="0" collapsed="false">
      <c r="E11020" s="5" t="s">
        <v>10</v>
      </c>
    </row>
    <row r="11021" customFormat="false" ht="60" hidden="false" customHeight="false" outlineLevel="0" collapsed="false">
      <c r="E11021" s="5" t="s">
        <v>10</v>
      </c>
    </row>
    <row r="11022" customFormat="false" ht="60" hidden="false" customHeight="false" outlineLevel="0" collapsed="false">
      <c r="E11022" s="5" t="s">
        <v>10</v>
      </c>
    </row>
    <row r="11023" customFormat="false" ht="60" hidden="false" customHeight="false" outlineLevel="0" collapsed="false">
      <c r="E11023" s="5" t="s">
        <v>10</v>
      </c>
    </row>
    <row r="11024" customFormat="false" ht="60" hidden="false" customHeight="false" outlineLevel="0" collapsed="false">
      <c r="E11024" s="5" t="s">
        <v>10</v>
      </c>
    </row>
    <row r="11025" customFormat="false" ht="60" hidden="false" customHeight="false" outlineLevel="0" collapsed="false">
      <c r="E11025" s="5" t="s">
        <v>10</v>
      </c>
    </row>
    <row r="11026" customFormat="false" ht="60" hidden="false" customHeight="false" outlineLevel="0" collapsed="false">
      <c r="E11026" s="5" t="s">
        <v>10</v>
      </c>
    </row>
    <row r="11027" customFormat="false" ht="60" hidden="false" customHeight="false" outlineLevel="0" collapsed="false">
      <c r="E11027" s="5" t="s">
        <v>10</v>
      </c>
    </row>
    <row r="11028" customFormat="false" ht="60" hidden="false" customHeight="false" outlineLevel="0" collapsed="false">
      <c r="E11028" s="5" t="s">
        <v>10</v>
      </c>
    </row>
    <row r="11029" customFormat="false" ht="60" hidden="false" customHeight="false" outlineLevel="0" collapsed="false">
      <c r="E11029" s="5" t="s">
        <v>10</v>
      </c>
    </row>
    <row r="11030" customFormat="false" ht="60" hidden="false" customHeight="false" outlineLevel="0" collapsed="false">
      <c r="E11030" s="5" t="s">
        <v>10</v>
      </c>
    </row>
    <row r="11031" customFormat="false" ht="60" hidden="false" customHeight="false" outlineLevel="0" collapsed="false">
      <c r="E11031" s="5" t="s">
        <v>10</v>
      </c>
    </row>
    <row r="11032" customFormat="false" ht="60" hidden="false" customHeight="false" outlineLevel="0" collapsed="false">
      <c r="E11032" s="5" t="s">
        <v>10</v>
      </c>
    </row>
    <row r="11033" customFormat="false" ht="60" hidden="false" customHeight="false" outlineLevel="0" collapsed="false">
      <c r="E11033" s="5" t="s">
        <v>10</v>
      </c>
    </row>
    <row r="11034" customFormat="false" ht="60" hidden="false" customHeight="false" outlineLevel="0" collapsed="false">
      <c r="E11034" s="5" t="s">
        <v>10</v>
      </c>
    </row>
    <row r="11035" customFormat="false" ht="60" hidden="false" customHeight="false" outlineLevel="0" collapsed="false">
      <c r="E11035" s="5" t="s">
        <v>10</v>
      </c>
    </row>
    <row r="11036" customFormat="false" ht="60" hidden="false" customHeight="false" outlineLevel="0" collapsed="false">
      <c r="E11036" s="5" t="s">
        <v>10</v>
      </c>
    </row>
    <row r="11037" customFormat="false" ht="60" hidden="false" customHeight="false" outlineLevel="0" collapsed="false">
      <c r="E11037" s="5" t="s">
        <v>10</v>
      </c>
    </row>
    <row r="11038" customFormat="false" ht="60" hidden="false" customHeight="false" outlineLevel="0" collapsed="false">
      <c r="E11038" s="5" t="s">
        <v>10</v>
      </c>
    </row>
    <row r="11039" customFormat="false" ht="60" hidden="false" customHeight="false" outlineLevel="0" collapsed="false">
      <c r="E11039" s="5" t="s">
        <v>10</v>
      </c>
    </row>
    <row r="11040" customFormat="false" ht="60" hidden="false" customHeight="false" outlineLevel="0" collapsed="false">
      <c r="E11040" s="5" t="s">
        <v>10</v>
      </c>
    </row>
    <row r="11041" customFormat="false" ht="60" hidden="false" customHeight="false" outlineLevel="0" collapsed="false">
      <c r="E11041" s="5" t="s">
        <v>10</v>
      </c>
    </row>
    <row r="11042" customFormat="false" ht="60" hidden="false" customHeight="false" outlineLevel="0" collapsed="false">
      <c r="E11042" s="5" t="s">
        <v>10</v>
      </c>
    </row>
    <row r="11043" customFormat="false" ht="60" hidden="false" customHeight="false" outlineLevel="0" collapsed="false">
      <c r="E11043" s="5" t="s">
        <v>10</v>
      </c>
    </row>
    <row r="11044" customFormat="false" ht="60" hidden="false" customHeight="false" outlineLevel="0" collapsed="false">
      <c r="E11044" s="5" t="s">
        <v>10</v>
      </c>
    </row>
    <row r="11045" customFormat="false" ht="60" hidden="false" customHeight="false" outlineLevel="0" collapsed="false">
      <c r="E11045" s="5" t="s">
        <v>10</v>
      </c>
    </row>
    <row r="11046" customFormat="false" ht="60" hidden="false" customHeight="false" outlineLevel="0" collapsed="false">
      <c r="E11046" s="5" t="s">
        <v>10</v>
      </c>
    </row>
    <row r="11047" customFormat="false" ht="60" hidden="false" customHeight="false" outlineLevel="0" collapsed="false">
      <c r="E11047" s="5" t="s">
        <v>10</v>
      </c>
    </row>
    <row r="11048" customFormat="false" ht="60" hidden="false" customHeight="false" outlineLevel="0" collapsed="false">
      <c r="E11048" s="5" t="s">
        <v>10</v>
      </c>
    </row>
    <row r="11049" customFormat="false" ht="60" hidden="false" customHeight="false" outlineLevel="0" collapsed="false">
      <c r="E11049" s="5" t="s">
        <v>10</v>
      </c>
    </row>
    <row r="11050" customFormat="false" ht="60" hidden="false" customHeight="false" outlineLevel="0" collapsed="false">
      <c r="E11050" s="5" t="s">
        <v>10</v>
      </c>
    </row>
    <row r="11051" customFormat="false" ht="60" hidden="false" customHeight="false" outlineLevel="0" collapsed="false">
      <c r="E11051" s="5" t="s">
        <v>10</v>
      </c>
    </row>
    <row r="11052" customFormat="false" ht="60" hidden="false" customHeight="false" outlineLevel="0" collapsed="false">
      <c r="E11052" s="5" t="s">
        <v>10</v>
      </c>
    </row>
    <row r="11053" customFormat="false" ht="60" hidden="false" customHeight="false" outlineLevel="0" collapsed="false">
      <c r="E11053" s="5" t="s">
        <v>10</v>
      </c>
    </row>
    <row r="11054" customFormat="false" ht="60" hidden="false" customHeight="false" outlineLevel="0" collapsed="false">
      <c r="E11054" s="5" t="s">
        <v>10</v>
      </c>
    </row>
    <row r="11055" customFormat="false" ht="60" hidden="false" customHeight="false" outlineLevel="0" collapsed="false">
      <c r="E11055" s="5" t="s">
        <v>10</v>
      </c>
    </row>
    <row r="11056" customFormat="false" ht="60" hidden="false" customHeight="false" outlineLevel="0" collapsed="false">
      <c r="E11056" s="5" t="s">
        <v>10</v>
      </c>
    </row>
    <row r="11057" customFormat="false" ht="60" hidden="false" customHeight="false" outlineLevel="0" collapsed="false">
      <c r="E11057" s="5" t="s">
        <v>10</v>
      </c>
    </row>
    <row r="11058" customFormat="false" ht="60" hidden="false" customHeight="false" outlineLevel="0" collapsed="false">
      <c r="E11058" s="5" t="s">
        <v>10</v>
      </c>
    </row>
    <row r="11059" customFormat="false" ht="60" hidden="false" customHeight="false" outlineLevel="0" collapsed="false">
      <c r="E11059" s="5" t="s">
        <v>10</v>
      </c>
    </row>
    <row r="11060" customFormat="false" ht="60" hidden="false" customHeight="false" outlineLevel="0" collapsed="false">
      <c r="E11060" s="5" t="s">
        <v>10</v>
      </c>
    </row>
    <row r="11061" customFormat="false" ht="60" hidden="false" customHeight="false" outlineLevel="0" collapsed="false">
      <c r="E11061" s="5" t="s">
        <v>10</v>
      </c>
    </row>
    <row r="11062" customFormat="false" ht="60" hidden="false" customHeight="false" outlineLevel="0" collapsed="false">
      <c r="E11062" s="5" t="s">
        <v>10</v>
      </c>
    </row>
    <row r="11063" customFormat="false" ht="60" hidden="false" customHeight="false" outlineLevel="0" collapsed="false">
      <c r="E11063" s="5" t="s">
        <v>10</v>
      </c>
    </row>
    <row r="11064" customFormat="false" ht="60" hidden="false" customHeight="false" outlineLevel="0" collapsed="false">
      <c r="E11064" s="5" t="s">
        <v>10</v>
      </c>
    </row>
    <row r="11065" customFormat="false" ht="60" hidden="false" customHeight="false" outlineLevel="0" collapsed="false">
      <c r="E11065" s="5" t="s">
        <v>10</v>
      </c>
    </row>
    <row r="11066" customFormat="false" ht="60" hidden="false" customHeight="false" outlineLevel="0" collapsed="false">
      <c r="E11066" s="5" t="s">
        <v>10</v>
      </c>
    </row>
    <row r="11067" customFormat="false" ht="60" hidden="false" customHeight="false" outlineLevel="0" collapsed="false">
      <c r="E11067" s="5" t="s">
        <v>10</v>
      </c>
    </row>
    <row r="11068" customFormat="false" ht="60" hidden="false" customHeight="false" outlineLevel="0" collapsed="false">
      <c r="E11068" s="5" t="s">
        <v>10</v>
      </c>
    </row>
    <row r="11069" customFormat="false" ht="60" hidden="false" customHeight="false" outlineLevel="0" collapsed="false">
      <c r="E11069" s="5" t="s">
        <v>10</v>
      </c>
    </row>
    <row r="11070" customFormat="false" ht="60" hidden="false" customHeight="false" outlineLevel="0" collapsed="false">
      <c r="E11070" s="5" t="s">
        <v>10</v>
      </c>
    </row>
    <row r="11071" customFormat="false" ht="60" hidden="false" customHeight="false" outlineLevel="0" collapsed="false">
      <c r="E11071" s="5" t="s">
        <v>10</v>
      </c>
    </row>
    <row r="11072" customFormat="false" ht="60" hidden="false" customHeight="false" outlineLevel="0" collapsed="false">
      <c r="E11072" s="5" t="s">
        <v>10</v>
      </c>
    </row>
    <row r="11073" customFormat="false" ht="60" hidden="false" customHeight="false" outlineLevel="0" collapsed="false">
      <c r="E11073" s="5" t="s">
        <v>10</v>
      </c>
    </row>
    <row r="11074" customFormat="false" ht="60" hidden="false" customHeight="false" outlineLevel="0" collapsed="false">
      <c r="E11074" s="5" t="s">
        <v>10</v>
      </c>
    </row>
    <row r="11075" customFormat="false" ht="60" hidden="false" customHeight="false" outlineLevel="0" collapsed="false">
      <c r="E11075" s="5" t="s">
        <v>10</v>
      </c>
    </row>
    <row r="11076" customFormat="false" ht="60" hidden="false" customHeight="false" outlineLevel="0" collapsed="false">
      <c r="E11076" s="5" t="s">
        <v>10</v>
      </c>
    </row>
    <row r="11077" customFormat="false" ht="60" hidden="false" customHeight="false" outlineLevel="0" collapsed="false">
      <c r="E11077" s="5" t="s">
        <v>10</v>
      </c>
    </row>
    <row r="11078" customFormat="false" ht="60" hidden="false" customHeight="false" outlineLevel="0" collapsed="false">
      <c r="E11078" s="5" t="s">
        <v>10</v>
      </c>
    </row>
    <row r="11079" customFormat="false" ht="60" hidden="false" customHeight="false" outlineLevel="0" collapsed="false">
      <c r="E11079" s="5" t="s">
        <v>10</v>
      </c>
    </row>
    <row r="11080" customFormat="false" ht="60" hidden="false" customHeight="false" outlineLevel="0" collapsed="false">
      <c r="E11080" s="5" t="s">
        <v>10</v>
      </c>
    </row>
    <row r="11081" customFormat="false" ht="60" hidden="false" customHeight="false" outlineLevel="0" collapsed="false">
      <c r="E11081" s="5" t="s">
        <v>10</v>
      </c>
    </row>
    <row r="11082" customFormat="false" ht="60" hidden="false" customHeight="false" outlineLevel="0" collapsed="false">
      <c r="E11082" s="5" t="s">
        <v>10</v>
      </c>
    </row>
    <row r="11083" customFormat="false" ht="60" hidden="false" customHeight="false" outlineLevel="0" collapsed="false">
      <c r="E11083" s="5" t="s">
        <v>10</v>
      </c>
    </row>
    <row r="11084" customFormat="false" ht="60" hidden="false" customHeight="false" outlineLevel="0" collapsed="false">
      <c r="E11084" s="5" t="s">
        <v>10</v>
      </c>
    </row>
    <row r="11085" customFormat="false" ht="60" hidden="false" customHeight="false" outlineLevel="0" collapsed="false">
      <c r="E11085" s="5" t="s">
        <v>10</v>
      </c>
    </row>
    <row r="11086" customFormat="false" ht="60" hidden="false" customHeight="false" outlineLevel="0" collapsed="false">
      <c r="E11086" s="5" t="s">
        <v>10</v>
      </c>
    </row>
    <row r="11087" customFormat="false" ht="60" hidden="false" customHeight="false" outlineLevel="0" collapsed="false">
      <c r="E11087" s="5" t="s">
        <v>10</v>
      </c>
    </row>
    <row r="11088" customFormat="false" ht="60" hidden="false" customHeight="false" outlineLevel="0" collapsed="false">
      <c r="E11088" s="5" t="s">
        <v>10</v>
      </c>
    </row>
    <row r="11089" customFormat="false" ht="60" hidden="false" customHeight="false" outlineLevel="0" collapsed="false">
      <c r="E11089" s="5" t="s">
        <v>10</v>
      </c>
    </row>
    <row r="11090" customFormat="false" ht="60" hidden="false" customHeight="false" outlineLevel="0" collapsed="false">
      <c r="E11090" s="5" t="s">
        <v>10</v>
      </c>
    </row>
    <row r="11091" customFormat="false" ht="60" hidden="false" customHeight="false" outlineLevel="0" collapsed="false">
      <c r="E11091" s="5" t="s">
        <v>10</v>
      </c>
    </row>
    <row r="11092" customFormat="false" ht="60" hidden="false" customHeight="false" outlineLevel="0" collapsed="false">
      <c r="E11092" s="5" t="s">
        <v>10</v>
      </c>
    </row>
    <row r="11093" customFormat="false" ht="60" hidden="false" customHeight="false" outlineLevel="0" collapsed="false">
      <c r="E11093" s="5" t="s">
        <v>10</v>
      </c>
    </row>
    <row r="11094" customFormat="false" ht="60" hidden="false" customHeight="false" outlineLevel="0" collapsed="false">
      <c r="E11094" s="5" t="s">
        <v>10</v>
      </c>
    </row>
    <row r="11095" customFormat="false" ht="60" hidden="false" customHeight="false" outlineLevel="0" collapsed="false">
      <c r="E11095" s="5" t="s">
        <v>10</v>
      </c>
    </row>
    <row r="11096" customFormat="false" ht="60" hidden="false" customHeight="false" outlineLevel="0" collapsed="false">
      <c r="E11096" s="5" t="s">
        <v>10</v>
      </c>
    </row>
    <row r="11097" customFormat="false" ht="60" hidden="false" customHeight="false" outlineLevel="0" collapsed="false">
      <c r="E11097" s="5" t="s">
        <v>10</v>
      </c>
    </row>
    <row r="11098" customFormat="false" ht="60" hidden="false" customHeight="false" outlineLevel="0" collapsed="false">
      <c r="E11098" s="5" t="s">
        <v>10</v>
      </c>
    </row>
    <row r="11099" customFormat="false" ht="60" hidden="false" customHeight="false" outlineLevel="0" collapsed="false">
      <c r="E11099" s="5" t="s">
        <v>10</v>
      </c>
    </row>
    <row r="11100" customFormat="false" ht="60" hidden="false" customHeight="false" outlineLevel="0" collapsed="false">
      <c r="E11100" s="5" t="s">
        <v>10</v>
      </c>
    </row>
    <row r="11101" customFormat="false" ht="60" hidden="false" customHeight="false" outlineLevel="0" collapsed="false">
      <c r="E11101" s="5" t="s">
        <v>10</v>
      </c>
    </row>
    <row r="11102" customFormat="false" ht="60" hidden="false" customHeight="false" outlineLevel="0" collapsed="false">
      <c r="E11102" s="5" t="s">
        <v>10</v>
      </c>
    </row>
    <row r="11103" customFormat="false" ht="60" hidden="false" customHeight="false" outlineLevel="0" collapsed="false">
      <c r="E11103" s="5" t="s">
        <v>10</v>
      </c>
    </row>
    <row r="11104" customFormat="false" ht="60" hidden="false" customHeight="false" outlineLevel="0" collapsed="false">
      <c r="E11104" s="5" t="s">
        <v>10</v>
      </c>
    </row>
    <row r="11105" customFormat="false" ht="60" hidden="false" customHeight="false" outlineLevel="0" collapsed="false">
      <c r="E11105" s="5" t="s">
        <v>10</v>
      </c>
    </row>
    <row r="11106" customFormat="false" ht="60" hidden="false" customHeight="false" outlineLevel="0" collapsed="false">
      <c r="E11106" s="5" t="s">
        <v>10</v>
      </c>
    </row>
    <row r="11107" customFormat="false" ht="60" hidden="false" customHeight="false" outlineLevel="0" collapsed="false">
      <c r="E11107" s="5" t="s">
        <v>10</v>
      </c>
    </row>
    <row r="11108" customFormat="false" ht="60" hidden="false" customHeight="false" outlineLevel="0" collapsed="false">
      <c r="E11108" s="5" t="s">
        <v>10</v>
      </c>
    </row>
    <row r="11109" customFormat="false" ht="60" hidden="false" customHeight="false" outlineLevel="0" collapsed="false">
      <c r="E11109" s="5" t="s">
        <v>10</v>
      </c>
    </row>
    <row r="11110" customFormat="false" ht="60" hidden="false" customHeight="false" outlineLevel="0" collapsed="false">
      <c r="E11110" s="5" t="s">
        <v>10</v>
      </c>
    </row>
    <row r="11111" customFormat="false" ht="60" hidden="false" customHeight="false" outlineLevel="0" collapsed="false">
      <c r="E11111" s="5" t="s">
        <v>10</v>
      </c>
    </row>
    <row r="11112" customFormat="false" ht="60" hidden="false" customHeight="false" outlineLevel="0" collapsed="false">
      <c r="E11112" s="5" t="s">
        <v>10</v>
      </c>
    </row>
    <row r="11113" customFormat="false" ht="60" hidden="false" customHeight="false" outlineLevel="0" collapsed="false">
      <c r="E11113" s="5" t="s">
        <v>10</v>
      </c>
    </row>
    <row r="11114" customFormat="false" ht="60" hidden="false" customHeight="false" outlineLevel="0" collapsed="false">
      <c r="E11114" s="5" t="s">
        <v>10</v>
      </c>
    </row>
    <row r="11115" customFormat="false" ht="60" hidden="false" customHeight="false" outlineLevel="0" collapsed="false">
      <c r="E11115" s="5" t="s">
        <v>10</v>
      </c>
    </row>
    <row r="11116" customFormat="false" ht="60" hidden="false" customHeight="false" outlineLevel="0" collapsed="false">
      <c r="E11116" s="5" t="s">
        <v>10</v>
      </c>
    </row>
    <row r="11117" customFormat="false" ht="60" hidden="false" customHeight="false" outlineLevel="0" collapsed="false">
      <c r="E11117" s="5" t="s">
        <v>10</v>
      </c>
    </row>
    <row r="11118" customFormat="false" ht="60" hidden="false" customHeight="false" outlineLevel="0" collapsed="false">
      <c r="E11118" s="5" t="s">
        <v>10</v>
      </c>
    </row>
    <row r="11119" customFormat="false" ht="60" hidden="false" customHeight="false" outlineLevel="0" collapsed="false">
      <c r="E11119" s="5" t="s">
        <v>10</v>
      </c>
    </row>
    <row r="11120" customFormat="false" ht="60" hidden="false" customHeight="false" outlineLevel="0" collapsed="false">
      <c r="E11120" s="5" t="s">
        <v>10</v>
      </c>
    </row>
    <row r="11121" customFormat="false" ht="60" hidden="false" customHeight="false" outlineLevel="0" collapsed="false">
      <c r="E11121" s="5" t="s">
        <v>10</v>
      </c>
    </row>
    <row r="11122" customFormat="false" ht="60" hidden="false" customHeight="false" outlineLevel="0" collapsed="false">
      <c r="E11122" s="5" t="s">
        <v>10</v>
      </c>
    </row>
    <row r="11123" customFormat="false" ht="60" hidden="false" customHeight="false" outlineLevel="0" collapsed="false">
      <c r="E11123" s="5" t="s">
        <v>10</v>
      </c>
    </row>
    <row r="11124" customFormat="false" ht="60" hidden="false" customHeight="false" outlineLevel="0" collapsed="false">
      <c r="E11124" s="5" t="s">
        <v>10</v>
      </c>
    </row>
    <row r="11125" customFormat="false" ht="60" hidden="false" customHeight="false" outlineLevel="0" collapsed="false">
      <c r="E11125" s="5" t="s">
        <v>10</v>
      </c>
    </row>
    <row r="11126" customFormat="false" ht="60" hidden="false" customHeight="false" outlineLevel="0" collapsed="false">
      <c r="E11126" s="5" t="s">
        <v>10</v>
      </c>
    </row>
    <row r="11127" customFormat="false" ht="60" hidden="false" customHeight="false" outlineLevel="0" collapsed="false">
      <c r="E11127" s="5" t="s">
        <v>10</v>
      </c>
    </row>
    <row r="11128" customFormat="false" ht="60" hidden="false" customHeight="false" outlineLevel="0" collapsed="false">
      <c r="E11128" s="5" t="s">
        <v>10</v>
      </c>
    </row>
    <row r="11129" customFormat="false" ht="60" hidden="false" customHeight="false" outlineLevel="0" collapsed="false">
      <c r="E11129" s="5" t="s">
        <v>10</v>
      </c>
    </row>
    <row r="11130" customFormat="false" ht="60" hidden="false" customHeight="false" outlineLevel="0" collapsed="false">
      <c r="E11130" s="5" t="s">
        <v>10</v>
      </c>
    </row>
    <row r="11131" customFormat="false" ht="60" hidden="false" customHeight="false" outlineLevel="0" collapsed="false">
      <c r="E11131" s="5" t="s">
        <v>10</v>
      </c>
    </row>
    <row r="11132" customFormat="false" ht="60" hidden="false" customHeight="false" outlineLevel="0" collapsed="false">
      <c r="E11132" s="5" t="s">
        <v>10</v>
      </c>
    </row>
    <row r="11133" customFormat="false" ht="60" hidden="false" customHeight="false" outlineLevel="0" collapsed="false">
      <c r="E11133" s="5" t="s">
        <v>10</v>
      </c>
    </row>
    <row r="11134" customFormat="false" ht="60" hidden="false" customHeight="false" outlineLevel="0" collapsed="false">
      <c r="E11134" s="5" t="s">
        <v>10</v>
      </c>
    </row>
    <row r="11135" customFormat="false" ht="60" hidden="false" customHeight="false" outlineLevel="0" collapsed="false">
      <c r="E11135" s="5" t="s">
        <v>10</v>
      </c>
    </row>
    <row r="11136" customFormat="false" ht="60" hidden="false" customHeight="false" outlineLevel="0" collapsed="false">
      <c r="E11136" s="5" t="s">
        <v>10</v>
      </c>
    </row>
    <row r="11137" customFormat="false" ht="60" hidden="false" customHeight="false" outlineLevel="0" collapsed="false">
      <c r="E11137" s="5" t="s">
        <v>10</v>
      </c>
    </row>
    <row r="11138" customFormat="false" ht="60" hidden="false" customHeight="false" outlineLevel="0" collapsed="false">
      <c r="E11138" s="5" t="s">
        <v>10</v>
      </c>
    </row>
    <row r="11139" customFormat="false" ht="60" hidden="false" customHeight="false" outlineLevel="0" collapsed="false">
      <c r="E11139" s="5" t="s">
        <v>10</v>
      </c>
    </row>
    <row r="11140" customFormat="false" ht="60" hidden="false" customHeight="false" outlineLevel="0" collapsed="false">
      <c r="E11140" s="5" t="s">
        <v>10</v>
      </c>
    </row>
    <row r="11141" customFormat="false" ht="60" hidden="false" customHeight="false" outlineLevel="0" collapsed="false">
      <c r="E11141" s="5" t="s">
        <v>10</v>
      </c>
    </row>
    <row r="11142" customFormat="false" ht="60" hidden="false" customHeight="false" outlineLevel="0" collapsed="false">
      <c r="E11142" s="5" t="s">
        <v>10</v>
      </c>
    </row>
    <row r="11143" customFormat="false" ht="60" hidden="false" customHeight="false" outlineLevel="0" collapsed="false">
      <c r="E11143" s="5" t="s">
        <v>10</v>
      </c>
    </row>
    <row r="11144" customFormat="false" ht="60" hidden="false" customHeight="false" outlineLevel="0" collapsed="false">
      <c r="E11144" s="5" t="s">
        <v>10</v>
      </c>
    </row>
    <row r="11145" customFormat="false" ht="60" hidden="false" customHeight="false" outlineLevel="0" collapsed="false">
      <c r="E11145" s="5" t="s">
        <v>10</v>
      </c>
    </row>
    <row r="11146" customFormat="false" ht="60" hidden="false" customHeight="false" outlineLevel="0" collapsed="false">
      <c r="E11146" s="5" t="s">
        <v>10</v>
      </c>
    </row>
    <row r="11147" customFormat="false" ht="60" hidden="false" customHeight="false" outlineLevel="0" collapsed="false">
      <c r="E11147" s="5" t="s">
        <v>10</v>
      </c>
    </row>
    <row r="11148" customFormat="false" ht="60" hidden="false" customHeight="false" outlineLevel="0" collapsed="false">
      <c r="E11148" s="5" t="s">
        <v>10</v>
      </c>
    </row>
    <row r="11149" customFormat="false" ht="60" hidden="false" customHeight="false" outlineLevel="0" collapsed="false">
      <c r="E11149" s="5" t="s">
        <v>10</v>
      </c>
    </row>
    <row r="11150" customFormat="false" ht="60" hidden="false" customHeight="false" outlineLevel="0" collapsed="false">
      <c r="E11150" s="5" t="s">
        <v>10</v>
      </c>
    </row>
    <row r="11151" customFormat="false" ht="60" hidden="false" customHeight="false" outlineLevel="0" collapsed="false">
      <c r="E11151" s="5" t="s">
        <v>10</v>
      </c>
    </row>
    <row r="11152" customFormat="false" ht="60" hidden="false" customHeight="false" outlineLevel="0" collapsed="false">
      <c r="E11152" s="5" t="s">
        <v>10</v>
      </c>
    </row>
    <row r="11153" customFormat="false" ht="60" hidden="false" customHeight="false" outlineLevel="0" collapsed="false">
      <c r="E11153" s="5" t="s">
        <v>10</v>
      </c>
    </row>
    <row r="11154" customFormat="false" ht="60" hidden="false" customHeight="false" outlineLevel="0" collapsed="false">
      <c r="E11154" s="5" t="s">
        <v>10</v>
      </c>
    </row>
    <row r="11155" customFormat="false" ht="60" hidden="false" customHeight="false" outlineLevel="0" collapsed="false">
      <c r="E11155" s="5" t="s">
        <v>10</v>
      </c>
    </row>
    <row r="11156" customFormat="false" ht="60" hidden="false" customHeight="false" outlineLevel="0" collapsed="false">
      <c r="E11156" s="5" t="s">
        <v>10</v>
      </c>
    </row>
    <row r="11157" customFormat="false" ht="60" hidden="false" customHeight="false" outlineLevel="0" collapsed="false">
      <c r="E11157" s="5" t="s">
        <v>10</v>
      </c>
    </row>
    <row r="11158" customFormat="false" ht="60" hidden="false" customHeight="false" outlineLevel="0" collapsed="false">
      <c r="E11158" s="5" t="s">
        <v>10</v>
      </c>
    </row>
    <row r="11159" customFormat="false" ht="60" hidden="false" customHeight="false" outlineLevel="0" collapsed="false">
      <c r="E11159" s="5" t="s">
        <v>10</v>
      </c>
    </row>
    <row r="11160" customFormat="false" ht="60" hidden="false" customHeight="false" outlineLevel="0" collapsed="false">
      <c r="E11160" s="5" t="s">
        <v>10</v>
      </c>
    </row>
    <row r="11161" customFormat="false" ht="60" hidden="false" customHeight="false" outlineLevel="0" collapsed="false">
      <c r="E11161" s="5" t="s">
        <v>10</v>
      </c>
    </row>
    <row r="11162" customFormat="false" ht="60" hidden="false" customHeight="false" outlineLevel="0" collapsed="false">
      <c r="E11162" s="5" t="s">
        <v>10</v>
      </c>
    </row>
    <row r="11163" customFormat="false" ht="60" hidden="false" customHeight="false" outlineLevel="0" collapsed="false">
      <c r="E11163" s="5" t="s">
        <v>10</v>
      </c>
    </row>
    <row r="11164" customFormat="false" ht="60" hidden="false" customHeight="false" outlineLevel="0" collapsed="false">
      <c r="E11164" s="5" t="s">
        <v>10</v>
      </c>
    </row>
    <row r="11165" customFormat="false" ht="60" hidden="false" customHeight="false" outlineLevel="0" collapsed="false">
      <c r="E11165" s="5" t="s">
        <v>10</v>
      </c>
    </row>
    <row r="11166" customFormat="false" ht="60" hidden="false" customHeight="false" outlineLevel="0" collapsed="false">
      <c r="E11166" s="5" t="s">
        <v>10</v>
      </c>
    </row>
    <row r="11167" customFormat="false" ht="60" hidden="false" customHeight="false" outlineLevel="0" collapsed="false">
      <c r="E11167" s="5" t="s">
        <v>10</v>
      </c>
    </row>
    <row r="11168" customFormat="false" ht="60" hidden="false" customHeight="false" outlineLevel="0" collapsed="false">
      <c r="E11168" s="5" t="s">
        <v>10</v>
      </c>
    </row>
    <row r="11169" customFormat="false" ht="60" hidden="false" customHeight="false" outlineLevel="0" collapsed="false">
      <c r="E11169" s="5" t="s">
        <v>10</v>
      </c>
    </row>
    <row r="11170" customFormat="false" ht="60" hidden="false" customHeight="false" outlineLevel="0" collapsed="false">
      <c r="E11170" s="5" t="s">
        <v>10</v>
      </c>
    </row>
    <row r="11171" customFormat="false" ht="60" hidden="false" customHeight="false" outlineLevel="0" collapsed="false">
      <c r="E11171" s="5" t="s">
        <v>10</v>
      </c>
    </row>
    <row r="11172" customFormat="false" ht="60" hidden="false" customHeight="false" outlineLevel="0" collapsed="false">
      <c r="E11172" s="5" t="s">
        <v>10</v>
      </c>
    </row>
    <row r="11173" customFormat="false" ht="60" hidden="false" customHeight="false" outlineLevel="0" collapsed="false">
      <c r="E11173" s="5" t="s">
        <v>10</v>
      </c>
    </row>
    <row r="11174" customFormat="false" ht="60" hidden="false" customHeight="false" outlineLevel="0" collapsed="false">
      <c r="E11174" s="5" t="s">
        <v>10</v>
      </c>
    </row>
    <row r="11175" customFormat="false" ht="60" hidden="false" customHeight="false" outlineLevel="0" collapsed="false">
      <c r="E11175" s="5" t="s">
        <v>10</v>
      </c>
    </row>
    <row r="11176" customFormat="false" ht="60" hidden="false" customHeight="false" outlineLevel="0" collapsed="false">
      <c r="E11176" s="5" t="s">
        <v>10</v>
      </c>
    </row>
    <row r="11177" customFormat="false" ht="60" hidden="false" customHeight="false" outlineLevel="0" collapsed="false">
      <c r="E11177" s="5" t="s">
        <v>10</v>
      </c>
    </row>
    <row r="11178" customFormat="false" ht="60" hidden="false" customHeight="false" outlineLevel="0" collapsed="false">
      <c r="E11178" s="5" t="s">
        <v>10</v>
      </c>
    </row>
    <row r="11179" customFormat="false" ht="60" hidden="false" customHeight="false" outlineLevel="0" collapsed="false">
      <c r="E11179" s="5" t="s">
        <v>10</v>
      </c>
    </row>
    <row r="11180" customFormat="false" ht="60" hidden="false" customHeight="false" outlineLevel="0" collapsed="false">
      <c r="E11180" s="5" t="s">
        <v>10</v>
      </c>
    </row>
    <row r="11181" customFormat="false" ht="60" hidden="false" customHeight="false" outlineLevel="0" collapsed="false">
      <c r="E11181" s="5" t="s">
        <v>10</v>
      </c>
    </row>
    <row r="11182" customFormat="false" ht="60" hidden="false" customHeight="false" outlineLevel="0" collapsed="false">
      <c r="E11182" s="5" t="s">
        <v>10</v>
      </c>
    </row>
    <row r="11183" customFormat="false" ht="60" hidden="false" customHeight="false" outlineLevel="0" collapsed="false">
      <c r="E11183" s="5" t="s">
        <v>10</v>
      </c>
    </row>
    <row r="11184" customFormat="false" ht="60" hidden="false" customHeight="false" outlineLevel="0" collapsed="false">
      <c r="E11184" s="5" t="s">
        <v>10</v>
      </c>
    </row>
    <row r="11185" customFormat="false" ht="60" hidden="false" customHeight="false" outlineLevel="0" collapsed="false">
      <c r="E11185" s="5" t="s">
        <v>10</v>
      </c>
    </row>
    <row r="11186" customFormat="false" ht="60" hidden="false" customHeight="false" outlineLevel="0" collapsed="false">
      <c r="E11186" s="5" t="s">
        <v>10</v>
      </c>
    </row>
    <row r="11187" customFormat="false" ht="60" hidden="false" customHeight="false" outlineLevel="0" collapsed="false">
      <c r="E11187" s="5" t="s">
        <v>10</v>
      </c>
    </row>
    <row r="11188" customFormat="false" ht="60" hidden="false" customHeight="false" outlineLevel="0" collapsed="false">
      <c r="E11188" s="5" t="s">
        <v>10</v>
      </c>
    </row>
    <row r="11189" customFormat="false" ht="60" hidden="false" customHeight="false" outlineLevel="0" collapsed="false">
      <c r="E11189" s="5" t="s">
        <v>10</v>
      </c>
    </row>
    <row r="11190" customFormat="false" ht="60" hidden="false" customHeight="false" outlineLevel="0" collapsed="false">
      <c r="E11190" s="5" t="s">
        <v>10</v>
      </c>
    </row>
    <row r="11191" customFormat="false" ht="60" hidden="false" customHeight="false" outlineLevel="0" collapsed="false">
      <c r="E11191" s="5" t="s">
        <v>10</v>
      </c>
    </row>
    <row r="11192" customFormat="false" ht="60" hidden="false" customHeight="false" outlineLevel="0" collapsed="false">
      <c r="E11192" s="5" t="s">
        <v>10</v>
      </c>
    </row>
    <row r="11193" customFormat="false" ht="60" hidden="false" customHeight="false" outlineLevel="0" collapsed="false">
      <c r="E11193" s="5" t="s">
        <v>10</v>
      </c>
    </row>
    <row r="11194" customFormat="false" ht="60" hidden="false" customHeight="false" outlineLevel="0" collapsed="false">
      <c r="E11194" s="5" t="s">
        <v>10</v>
      </c>
    </row>
    <row r="11195" customFormat="false" ht="60" hidden="false" customHeight="false" outlineLevel="0" collapsed="false">
      <c r="E11195" s="5" t="s">
        <v>10</v>
      </c>
    </row>
    <row r="11196" customFormat="false" ht="60" hidden="false" customHeight="false" outlineLevel="0" collapsed="false">
      <c r="E11196" s="5" t="s">
        <v>10</v>
      </c>
    </row>
    <row r="11197" customFormat="false" ht="60" hidden="false" customHeight="false" outlineLevel="0" collapsed="false">
      <c r="E11197" s="5" t="s">
        <v>10</v>
      </c>
    </row>
    <row r="11198" customFormat="false" ht="60" hidden="false" customHeight="false" outlineLevel="0" collapsed="false">
      <c r="E11198" s="5" t="s">
        <v>10</v>
      </c>
    </row>
    <row r="11199" customFormat="false" ht="60" hidden="false" customHeight="false" outlineLevel="0" collapsed="false">
      <c r="E11199" s="5" t="s">
        <v>10</v>
      </c>
    </row>
    <row r="11200" customFormat="false" ht="60" hidden="false" customHeight="false" outlineLevel="0" collapsed="false">
      <c r="E11200" s="5" t="s">
        <v>10</v>
      </c>
    </row>
    <row r="11201" customFormat="false" ht="60" hidden="false" customHeight="false" outlineLevel="0" collapsed="false">
      <c r="E11201" s="5" t="s">
        <v>10</v>
      </c>
    </row>
    <row r="11202" customFormat="false" ht="60" hidden="false" customHeight="false" outlineLevel="0" collapsed="false">
      <c r="E11202" s="5" t="s">
        <v>10</v>
      </c>
    </row>
    <row r="11203" customFormat="false" ht="60" hidden="false" customHeight="false" outlineLevel="0" collapsed="false">
      <c r="E11203" s="5" t="s">
        <v>10</v>
      </c>
    </row>
    <row r="11204" customFormat="false" ht="60" hidden="false" customHeight="false" outlineLevel="0" collapsed="false">
      <c r="E11204" s="5" t="s">
        <v>10</v>
      </c>
    </row>
    <row r="11205" customFormat="false" ht="60" hidden="false" customHeight="false" outlineLevel="0" collapsed="false">
      <c r="E11205" s="5" t="s">
        <v>10</v>
      </c>
    </row>
    <row r="11206" customFormat="false" ht="60" hidden="false" customHeight="false" outlineLevel="0" collapsed="false">
      <c r="E11206" s="5" t="s">
        <v>10</v>
      </c>
    </row>
    <row r="11207" customFormat="false" ht="60" hidden="false" customHeight="false" outlineLevel="0" collapsed="false">
      <c r="E11207" s="5" t="s">
        <v>10</v>
      </c>
    </row>
    <row r="11208" customFormat="false" ht="60" hidden="false" customHeight="false" outlineLevel="0" collapsed="false">
      <c r="E11208" s="5" t="s">
        <v>10</v>
      </c>
    </row>
    <row r="11209" customFormat="false" ht="60" hidden="false" customHeight="false" outlineLevel="0" collapsed="false">
      <c r="E11209" s="5" t="s">
        <v>10</v>
      </c>
    </row>
    <row r="11210" customFormat="false" ht="60" hidden="false" customHeight="false" outlineLevel="0" collapsed="false">
      <c r="E11210" s="5" t="s">
        <v>10</v>
      </c>
    </row>
    <row r="11211" customFormat="false" ht="60" hidden="false" customHeight="false" outlineLevel="0" collapsed="false">
      <c r="E11211" s="5" t="s">
        <v>10</v>
      </c>
    </row>
    <row r="11212" customFormat="false" ht="60" hidden="false" customHeight="false" outlineLevel="0" collapsed="false">
      <c r="E11212" s="5" t="s">
        <v>10</v>
      </c>
    </row>
    <row r="11213" customFormat="false" ht="60" hidden="false" customHeight="false" outlineLevel="0" collapsed="false">
      <c r="E11213" s="5" t="s">
        <v>10</v>
      </c>
    </row>
    <row r="11214" customFormat="false" ht="60" hidden="false" customHeight="false" outlineLevel="0" collapsed="false">
      <c r="E11214" s="5" t="s">
        <v>10</v>
      </c>
    </row>
    <row r="11215" customFormat="false" ht="60" hidden="false" customHeight="false" outlineLevel="0" collapsed="false">
      <c r="E11215" s="5" t="s">
        <v>10</v>
      </c>
    </row>
    <row r="11216" customFormat="false" ht="60" hidden="false" customHeight="false" outlineLevel="0" collapsed="false">
      <c r="E11216" s="5" t="s">
        <v>10</v>
      </c>
    </row>
    <row r="11217" customFormat="false" ht="60" hidden="false" customHeight="false" outlineLevel="0" collapsed="false">
      <c r="E11217" s="5" t="s">
        <v>10</v>
      </c>
    </row>
    <row r="11218" customFormat="false" ht="60" hidden="false" customHeight="false" outlineLevel="0" collapsed="false">
      <c r="E11218" s="5" t="s">
        <v>10</v>
      </c>
    </row>
    <row r="11219" customFormat="false" ht="60" hidden="false" customHeight="false" outlineLevel="0" collapsed="false">
      <c r="E11219" s="5" t="s">
        <v>10</v>
      </c>
    </row>
    <row r="11220" customFormat="false" ht="60" hidden="false" customHeight="false" outlineLevel="0" collapsed="false">
      <c r="E11220" s="5" t="s">
        <v>10</v>
      </c>
    </row>
    <row r="11221" customFormat="false" ht="60" hidden="false" customHeight="false" outlineLevel="0" collapsed="false">
      <c r="E11221" s="5" t="s">
        <v>10</v>
      </c>
    </row>
    <row r="11222" customFormat="false" ht="60" hidden="false" customHeight="false" outlineLevel="0" collapsed="false">
      <c r="E11222" s="5" t="s">
        <v>10</v>
      </c>
    </row>
    <row r="11223" customFormat="false" ht="60" hidden="false" customHeight="false" outlineLevel="0" collapsed="false">
      <c r="E11223" s="5" t="s">
        <v>10</v>
      </c>
    </row>
    <row r="11224" customFormat="false" ht="60" hidden="false" customHeight="false" outlineLevel="0" collapsed="false">
      <c r="E11224" s="5" t="s">
        <v>10</v>
      </c>
    </row>
    <row r="11225" customFormat="false" ht="60" hidden="false" customHeight="false" outlineLevel="0" collapsed="false">
      <c r="E11225" s="5" t="s">
        <v>10</v>
      </c>
    </row>
    <row r="11226" customFormat="false" ht="60" hidden="false" customHeight="false" outlineLevel="0" collapsed="false">
      <c r="E11226" s="5" t="s">
        <v>10</v>
      </c>
    </row>
    <row r="11227" customFormat="false" ht="60" hidden="false" customHeight="false" outlineLevel="0" collapsed="false">
      <c r="E11227" s="5" t="s">
        <v>10</v>
      </c>
    </row>
    <row r="11228" customFormat="false" ht="60" hidden="false" customHeight="false" outlineLevel="0" collapsed="false">
      <c r="E11228" s="5" t="s">
        <v>10</v>
      </c>
    </row>
    <row r="11229" customFormat="false" ht="60" hidden="false" customHeight="false" outlineLevel="0" collapsed="false">
      <c r="E11229" s="5" t="s">
        <v>10</v>
      </c>
    </row>
    <row r="11230" customFormat="false" ht="60" hidden="false" customHeight="false" outlineLevel="0" collapsed="false">
      <c r="E11230" s="5" t="s">
        <v>10</v>
      </c>
    </row>
    <row r="11231" customFormat="false" ht="60" hidden="false" customHeight="false" outlineLevel="0" collapsed="false">
      <c r="E11231" s="5" t="s">
        <v>10</v>
      </c>
    </row>
    <row r="11232" customFormat="false" ht="60" hidden="false" customHeight="false" outlineLevel="0" collapsed="false">
      <c r="E11232" s="5" t="s">
        <v>10</v>
      </c>
    </row>
    <row r="11233" customFormat="false" ht="60" hidden="false" customHeight="false" outlineLevel="0" collapsed="false">
      <c r="E11233" s="5" t="s">
        <v>10</v>
      </c>
    </row>
    <row r="11234" customFormat="false" ht="60" hidden="false" customHeight="false" outlineLevel="0" collapsed="false">
      <c r="E11234" s="5" t="s">
        <v>10</v>
      </c>
    </row>
    <row r="11235" customFormat="false" ht="60" hidden="false" customHeight="false" outlineLevel="0" collapsed="false">
      <c r="E11235" s="5" t="s">
        <v>10</v>
      </c>
    </row>
    <row r="11236" customFormat="false" ht="60" hidden="false" customHeight="false" outlineLevel="0" collapsed="false">
      <c r="E11236" s="5" t="s">
        <v>10</v>
      </c>
    </row>
    <row r="11237" customFormat="false" ht="60" hidden="false" customHeight="false" outlineLevel="0" collapsed="false">
      <c r="E11237" s="5" t="s">
        <v>10</v>
      </c>
    </row>
    <row r="11238" customFormat="false" ht="60" hidden="false" customHeight="false" outlineLevel="0" collapsed="false">
      <c r="E11238" s="5" t="s">
        <v>10</v>
      </c>
    </row>
    <row r="11239" customFormat="false" ht="60" hidden="false" customHeight="false" outlineLevel="0" collapsed="false">
      <c r="E11239" s="5" t="s">
        <v>10</v>
      </c>
    </row>
    <row r="11240" customFormat="false" ht="60" hidden="false" customHeight="false" outlineLevel="0" collapsed="false">
      <c r="E11240" s="5" t="s">
        <v>10</v>
      </c>
    </row>
    <row r="11241" customFormat="false" ht="60" hidden="false" customHeight="false" outlineLevel="0" collapsed="false">
      <c r="E11241" s="5" t="s">
        <v>10</v>
      </c>
    </row>
    <row r="11242" customFormat="false" ht="60" hidden="false" customHeight="false" outlineLevel="0" collapsed="false">
      <c r="E11242" s="5" t="s">
        <v>10</v>
      </c>
    </row>
    <row r="11243" customFormat="false" ht="60" hidden="false" customHeight="false" outlineLevel="0" collapsed="false">
      <c r="E11243" s="5" t="s">
        <v>10</v>
      </c>
    </row>
    <row r="11244" customFormat="false" ht="60" hidden="false" customHeight="false" outlineLevel="0" collapsed="false">
      <c r="E11244" s="5" t="s">
        <v>10</v>
      </c>
    </row>
    <row r="11245" customFormat="false" ht="60" hidden="false" customHeight="false" outlineLevel="0" collapsed="false">
      <c r="E11245" s="5" t="s">
        <v>10</v>
      </c>
    </row>
    <row r="11246" customFormat="false" ht="60" hidden="false" customHeight="false" outlineLevel="0" collapsed="false">
      <c r="E11246" s="5" t="s">
        <v>10</v>
      </c>
    </row>
    <row r="11247" customFormat="false" ht="60" hidden="false" customHeight="false" outlineLevel="0" collapsed="false">
      <c r="E11247" s="5" t="s">
        <v>10</v>
      </c>
    </row>
    <row r="11248" customFormat="false" ht="60" hidden="false" customHeight="false" outlineLevel="0" collapsed="false">
      <c r="E11248" s="5" t="s">
        <v>10</v>
      </c>
    </row>
    <row r="11249" customFormat="false" ht="60" hidden="false" customHeight="false" outlineLevel="0" collapsed="false">
      <c r="E11249" s="5" t="s">
        <v>10</v>
      </c>
    </row>
    <row r="11250" customFormat="false" ht="60" hidden="false" customHeight="false" outlineLevel="0" collapsed="false">
      <c r="E11250" s="5" t="s">
        <v>10</v>
      </c>
    </row>
    <row r="11251" customFormat="false" ht="60" hidden="false" customHeight="false" outlineLevel="0" collapsed="false">
      <c r="E11251" s="5" t="s">
        <v>10</v>
      </c>
    </row>
    <row r="11252" customFormat="false" ht="60" hidden="false" customHeight="false" outlineLevel="0" collapsed="false">
      <c r="E11252" s="5" t="s">
        <v>10</v>
      </c>
    </row>
    <row r="11253" customFormat="false" ht="60" hidden="false" customHeight="false" outlineLevel="0" collapsed="false">
      <c r="E11253" s="5" t="s">
        <v>10</v>
      </c>
    </row>
    <row r="11254" customFormat="false" ht="60" hidden="false" customHeight="false" outlineLevel="0" collapsed="false">
      <c r="E11254" s="5" t="s">
        <v>10</v>
      </c>
    </row>
    <row r="11255" customFormat="false" ht="60" hidden="false" customHeight="false" outlineLevel="0" collapsed="false">
      <c r="E11255" s="5" t="s">
        <v>10</v>
      </c>
    </row>
    <row r="11256" customFormat="false" ht="60" hidden="false" customHeight="false" outlineLevel="0" collapsed="false">
      <c r="E11256" s="5" t="s">
        <v>10</v>
      </c>
    </row>
    <row r="11257" customFormat="false" ht="60" hidden="false" customHeight="false" outlineLevel="0" collapsed="false">
      <c r="E11257" s="5" t="s">
        <v>10</v>
      </c>
    </row>
    <row r="11258" customFormat="false" ht="60" hidden="false" customHeight="false" outlineLevel="0" collapsed="false">
      <c r="E11258" s="5" t="s">
        <v>10</v>
      </c>
    </row>
    <row r="11259" customFormat="false" ht="60" hidden="false" customHeight="false" outlineLevel="0" collapsed="false">
      <c r="E11259" s="5" t="s">
        <v>10</v>
      </c>
    </row>
    <row r="11260" customFormat="false" ht="60" hidden="false" customHeight="false" outlineLevel="0" collapsed="false">
      <c r="E11260" s="5" t="s">
        <v>10</v>
      </c>
    </row>
    <row r="11261" customFormat="false" ht="60" hidden="false" customHeight="false" outlineLevel="0" collapsed="false">
      <c r="E11261" s="5" t="s">
        <v>10</v>
      </c>
    </row>
    <row r="11262" customFormat="false" ht="60" hidden="false" customHeight="false" outlineLevel="0" collapsed="false">
      <c r="E11262" s="5" t="s">
        <v>10</v>
      </c>
    </row>
    <row r="11263" customFormat="false" ht="60" hidden="false" customHeight="false" outlineLevel="0" collapsed="false">
      <c r="E11263" s="5" t="s">
        <v>10</v>
      </c>
    </row>
    <row r="11264" customFormat="false" ht="60" hidden="false" customHeight="false" outlineLevel="0" collapsed="false">
      <c r="E11264" s="5" t="s">
        <v>10</v>
      </c>
    </row>
    <row r="11265" customFormat="false" ht="60" hidden="false" customHeight="false" outlineLevel="0" collapsed="false">
      <c r="E11265" s="5" t="s">
        <v>10</v>
      </c>
    </row>
    <row r="11266" customFormat="false" ht="60" hidden="false" customHeight="false" outlineLevel="0" collapsed="false">
      <c r="E11266" s="5" t="s">
        <v>10</v>
      </c>
    </row>
    <row r="11267" customFormat="false" ht="60" hidden="false" customHeight="false" outlineLevel="0" collapsed="false">
      <c r="E11267" s="5" t="s">
        <v>10</v>
      </c>
    </row>
    <row r="11268" customFormat="false" ht="60" hidden="false" customHeight="false" outlineLevel="0" collapsed="false">
      <c r="E11268" s="5" t="s">
        <v>10</v>
      </c>
    </row>
    <row r="11269" customFormat="false" ht="60" hidden="false" customHeight="false" outlineLevel="0" collapsed="false">
      <c r="E11269" s="5" t="s">
        <v>10</v>
      </c>
    </row>
    <row r="11270" customFormat="false" ht="60" hidden="false" customHeight="false" outlineLevel="0" collapsed="false">
      <c r="E11270" s="5" t="s">
        <v>10</v>
      </c>
    </row>
    <row r="11271" customFormat="false" ht="60" hidden="false" customHeight="false" outlineLevel="0" collapsed="false">
      <c r="E11271" s="5" t="s">
        <v>10</v>
      </c>
    </row>
    <row r="11272" customFormat="false" ht="60" hidden="false" customHeight="false" outlineLevel="0" collapsed="false">
      <c r="E11272" s="5" t="s">
        <v>10</v>
      </c>
    </row>
    <row r="11273" customFormat="false" ht="60" hidden="false" customHeight="false" outlineLevel="0" collapsed="false">
      <c r="E11273" s="5" t="s">
        <v>10</v>
      </c>
    </row>
    <row r="11274" customFormat="false" ht="60" hidden="false" customHeight="false" outlineLevel="0" collapsed="false">
      <c r="E11274" s="5" t="s">
        <v>10</v>
      </c>
    </row>
    <row r="11275" customFormat="false" ht="60" hidden="false" customHeight="false" outlineLevel="0" collapsed="false">
      <c r="E11275" s="5" t="s">
        <v>10</v>
      </c>
    </row>
    <row r="11276" customFormat="false" ht="60" hidden="false" customHeight="false" outlineLevel="0" collapsed="false">
      <c r="E11276" s="5" t="s">
        <v>10</v>
      </c>
    </row>
    <row r="11277" customFormat="false" ht="60" hidden="false" customHeight="false" outlineLevel="0" collapsed="false">
      <c r="E11277" s="5" t="s">
        <v>10</v>
      </c>
    </row>
    <row r="11278" customFormat="false" ht="60" hidden="false" customHeight="false" outlineLevel="0" collapsed="false">
      <c r="E11278" s="5" t="s">
        <v>10</v>
      </c>
    </row>
    <row r="11279" customFormat="false" ht="60" hidden="false" customHeight="false" outlineLevel="0" collapsed="false">
      <c r="E11279" s="5" t="s">
        <v>10</v>
      </c>
    </row>
    <row r="11280" customFormat="false" ht="60" hidden="false" customHeight="false" outlineLevel="0" collapsed="false">
      <c r="E11280" s="5" t="s">
        <v>10</v>
      </c>
    </row>
    <row r="11281" customFormat="false" ht="60" hidden="false" customHeight="false" outlineLevel="0" collapsed="false">
      <c r="E11281" s="5" t="s">
        <v>10</v>
      </c>
    </row>
    <row r="11282" customFormat="false" ht="60" hidden="false" customHeight="false" outlineLevel="0" collapsed="false">
      <c r="E11282" s="5" t="s">
        <v>10</v>
      </c>
    </row>
    <row r="11283" customFormat="false" ht="60" hidden="false" customHeight="false" outlineLevel="0" collapsed="false">
      <c r="E11283" s="5" t="s">
        <v>10</v>
      </c>
    </row>
    <row r="11284" customFormat="false" ht="60" hidden="false" customHeight="false" outlineLevel="0" collapsed="false">
      <c r="E11284" s="5" t="s">
        <v>10</v>
      </c>
    </row>
    <row r="11285" customFormat="false" ht="60" hidden="false" customHeight="false" outlineLevel="0" collapsed="false">
      <c r="E11285" s="5" t="s">
        <v>10</v>
      </c>
    </row>
    <row r="11286" customFormat="false" ht="60" hidden="false" customHeight="false" outlineLevel="0" collapsed="false">
      <c r="E11286" s="5" t="s">
        <v>10</v>
      </c>
    </row>
    <row r="11287" customFormat="false" ht="60" hidden="false" customHeight="false" outlineLevel="0" collapsed="false">
      <c r="E11287" s="5" t="s">
        <v>10</v>
      </c>
    </row>
    <row r="11288" customFormat="false" ht="60" hidden="false" customHeight="false" outlineLevel="0" collapsed="false">
      <c r="E11288" s="5" t="s">
        <v>10</v>
      </c>
    </row>
    <row r="11289" customFormat="false" ht="60" hidden="false" customHeight="false" outlineLevel="0" collapsed="false">
      <c r="E11289" s="5" t="s">
        <v>10</v>
      </c>
    </row>
    <row r="11290" customFormat="false" ht="60" hidden="false" customHeight="false" outlineLevel="0" collapsed="false">
      <c r="E11290" s="5" t="s">
        <v>10</v>
      </c>
    </row>
    <row r="11291" customFormat="false" ht="60" hidden="false" customHeight="false" outlineLevel="0" collapsed="false">
      <c r="E11291" s="5" t="s">
        <v>10</v>
      </c>
    </row>
    <row r="11292" customFormat="false" ht="60" hidden="false" customHeight="false" outlineLevel="0" collapsed="false">
      <c r="E11292" s="5" t="s">
        <v>10</v>
      </c>
    </row>
    <row r="11293" customFormat="false" ht="60" hidden="false" customHeight="false" outlineLevel="0" collapsed="false">
      <c r="E11293" s="5" t="s">
        <v>10</v>
      </c>
    </row>
    <row r="11294" customFormat="false" ht="60" hidden="false" customHeight="false" outlineLevel="0" collapsed="false">
      <c r="E11294" s="5" t="s">
        <v>10</v>
      </c>
    </row>
    <row r="11295" customFormat="false" ht="60" hidden="false" customHeight="false" outlineLevel="0" collapsed="false">
      <c r="E11295" s="5" t="s">
        <v>10</v>
      </c>
    </row>
    <row r="11296" customFormat="false" ht="60" hidden="false" customHeight="false" outlineLevel="0" collapsed="false">
      <c r="E11296" s="5" t="s">
        <v>10</v>
      </c>
    </row>
    <row r="11297" customFormat="false" ht="60" hidden="false" customHeight="false" outlineLevel="0" collapsed="false">
      <c r="E11297" s="5" t="s">
        <v>10</v>
      </c>
    </row>
    <row r="11298" customFormat="false" ht="60" hidden="false" customHeight="false" outlineLevel="0" collapsed="false">
      <c r="E11298" s="5" t="s">
        <v>10</v>
      </c>
    </row>
    <row r="11299" customFormat="false" ht="60" hidden="false" customHeight="false" outlineLevel="0" collapsed="false">
      <c r="E11299" s="5" t="s">
        <v>10</v>
      </c>
    </row>
    <row r="11300" customFormat="false" ht="60" hidden="false" customHeight="false" outlineLevel="0" collapsed="false">
      <c r="E11300" s="5" t="s">
        <v>10</v>
      </c>
    </row>
    <row r="11301" customFormat="false" ht="60" hidden="false" customHeight="false" outlineLevel="0" collapsed="false">
      <c r="E11301" s="5" t="s">
        <v>10</v>
      </c>
    </row>
    <row r="11302" customFormat="false" ht="60" hidden="false" customHeight="false" outlineLevel="0" collapsed="false">
      <c r="E11302" s="5" t="s">
        <v>10</v>
      </c>
    </row>
    <row r="11303" customFormat="false" ht="60" hidden="false" customHeight="false" outlineLevel="0" collapsed="false">
      <c r="E11303" s="5" t="s">
        <v>10</v>
      </c>
    </row>
    <row r="11304" customFormat="false" ht="60" hidden="false" customHeight="false" outlineLevel="0" collapsed="false">
      <c r="E11304" s="5" t="s">
        <v>10</v>
      </c>
    </row>
    <row r="11305" customFormat="false" ht="60" hidden="false" customHeight="false" outlineLevel="0" collapsed="false">
      <c r="E11305" s="5" t="s">
        <v>10</v>
      </c>
    </row>
    <row r="11306" customFormat="false" ht="60" hidden="false" customHeight="false" outlineLevel="0" collapsed="false">
      <c r="E11306" s="5" t="s">
        <v>10</v>
      </c>
    </row>
    <row r="11307" customFormat="false" ht="60" hidden="false" customHeight="false" outlineLevel="0" collapsed="false">
      <c r="E11307" s="5" t="s">
        <v>10</v>
      </c>
    </row>
    <row r="11308" customFormat="false" ht="60" hidden="false" customHeight="false" outlineLevel="0" collapsed="false">
      <c r="E11308" s="5" t="s">
        <v>10</v>
      </c>
    </row>
    <row r="11309" customFormat="false" ht="60" hidden="false" customHeight="false" outlineLevel="0" collapsed="false">
      <c r="E11309" s="5" t="s">
        <v>10</v>
      </c>
    </row>
    <row r="11310" customFormat="false" ht="60" hidden="false" customHeight="false" outlineLevel="0" collapsed="false">
      <c r="E11310" s="5" t="s">
        <v>10</v>
      </c>
    </row>
    <row r="11311" customFormat="false" ht="60" hidden="false" customHeight="false" outlineLevel="0" collapsed="false">
      <c r="E11311" s="5" t="s">
        <v>10</v>
      </c>
    </row>
    <row r="11312" customFormat="false" ht="60" hidden="false" customHeight="false" outlineLevel="0" collapsed="false">
      <c r="E11312" s="5" t="s">
        <v>10</v>
      </c>
    </row>
    <row r="11313" customFormat="false" ht="60" hidden="false" customHeight="false" outlineLevel="0" collapsed="false">
      <c r="E11313" s="5" t="s">
        <v>10</v>
      </c>
    </row>
    <row r="11314" customFormat="false" ht="60" hidden="false" customHeight="false" outlineLevel="0" collapsed="false">
      <c r="E11314" s="5" t="s">
        <v>10</v>
      </c>
    </row>
    <row r="11315" customFormat="false" ht="60" hidden="false" customHeight="false" outlineLevel="0" collapsed="false">
      <c r="E11315" s="5" t="s">
        <v>10</v>
      </c>
    </row>
    <row r="11316" customFormat="false" ht="60" hidden="false" customHeight="false" outlineLevel="0" collapsed="false">
      <c r="E11316" s="5" t="s">
        <v>10</v>
      </c>
    </row>
    <row r="11317" customFormat="false" ht="60" hidden="false" customHeight="false" outlineLevel="0" collapsed="false">
      <c r="E11317" s="5" t="s">
        <v>10</v>
      </c>
    </row>
    <row r="11318" customFormat="false" ht="60" hidden="false" customHeight="false" outlineLevel="0" collapsed="false">
      <c r="E11318" s="5" t="s">
        <v>10</v>
      </c>
    </row>
    <row r="11319" customFormat="false" ht="60" hidden="false" customHeight="false" outlineLevel="0" collapsed="false">
      <c r="E11319" s="5" t="s">
        <v>10</v>
      </c>
    </row>
    <row r="11320" customFormat="false" ht="60" hidden="false" customHeight="false" outlineLevel="0" collapsed="false">
      <c r="E11320" s="5" t="s">
        <v>10</v>
      </c>
    </row>
    <row r="11321" customFormat="false" ht="60" hidden="false" customHeight="false" outlineLevel="0" collapsed="false">
      <c r="E11321" s="5" t="s">
        <v>10</v>
      </c>
    </row>
    <row r="11322" customFormat="false" ht="60" hidden="false" customHeight="false" outlineLevel="0" collapsed="false">
      <c r="E11322" s="5" t="s">
        <v>10</v>
      </c>
    </row>
    <row r="11323" customFormat="false" ht="60" hidden="false" customHeight="false" outlineLevel="0" collapsed="false">
      <c r="E11323" s="5" t="s">
        <v>10</v>
      </c>
    </row>
    <row r="11324" customFormat="false" ht="60" hidden="false" customHeight="false" outlineLevel="0" collapsed="false">
      <c r="E11324" s="5" t="s">
        <v>10</v>
      </c>
    </row>
    <row r="11325" customFormat="false" ht="60" hidden="false" customHeight="false" outlineLevel="0" collapsed="false">
      <c r="E11325" s="5" t="s">
        <v>10</v>
      </c>
    </row>
    <row r="11326" customFormat="false" ht="60" hidden="false" customHeight="false" outlineLevel="0" collapsed="false">
      <c r="E11326" s="5" t="s">
        <v>10</v>
      </c>
    </row>
    <row r="11327" customFormat="false" ht="60" hidden="false" customHeight="false" outlineLevel="0" collapsed="false">
      <c r="E11327" s="5" t="s">
        <v>10</v>
      </c>
    </row>
    <row r="11328" customFormat="false" ht="60" hidden="false" customHeight="false" outlineLevel="0" collapsed="false">
      <c r="E11328" s="5" t="s">
        <v>10</v>
      </c>
    </row>
    <row r="11329" customFormat="false" ht="60" hidden="false" customHeight="false" outlineLevel="0" collapsed="false">
      <c r="E11329" s="5" t="s">
        <v>10</v>
      </c>
    </row>
    <row r="11330" customFormat="false" ht="60" hidden="false" customHeight="false" outlineLevel="0" collapsed="false">
      <c r="E11330" s="5" t="s">
        <v>10</v>
      </c>
    </row>
    <row r="11331" customFormat="false" ht="60" hidden="false" customHeight="false" outlineLevel="0" collapsed="false">
      <c r="E11331" s="5" t="s">
        <v>10</v>
      </c>
    </row>
    <row r="11332" customFormat="false" ht="60" hidden="false" customHeight="false" outlineLevel="0" collapsed="false">
      <c r="E11332" s="5" t="s">
        <v>10</v>
      </c>
    </row>
    <row r="11333" customFormat="false" ht="60" hidden="false" customHeight="false" outlineLevel="0" collapsed="false">
      <c r="E11333" s="5" t="s">
        <v>10</v>
      </c>
    </row>
    <row r="11334" customFormat="false" ht="60" hidden="false" customHeight="false" outlineLevel="0" collapsed="false">
      <c r="E11334" s="5" t="s">
        <v>10</v>
      </c>
    </row>
    <row r="11335" customFormat="false" ht="60" hidden="false" customHeight="false" outlineLevel="0" collapsed="false">
      <c r="E11335" s="5" t="s">
        <v>10</v>
      </c>
    </row>
    <row r="11336" customFormat="false" ht="60" hidden="false" customHeight="false" outlineLevel="0" collapsed="false">
      <c r="E11336" s="5" t="s">
        <v>10</v>
      </c>
    </row>
    <row r="11337" customFormat="false" ht="60" hidden="false" customHeight="false" outlineLevel="0" collapsed="false">
      <c r="E11337" s="5" t="s">
        <v>10</v>
      </c>
    </row>
    <row r="11338" customFormat="false" ht="60" hidden="false" customHeight="false" outlineLevel="0" collapsed="false">
      <c r="E11338" s="5" t="s">
        <v>10</v>
      </c>
    </row>
    <row r="11339" customFormat="false" ht="60" hidden="false" customHeight="false" outlineLevel="0" collapsed="false">
      <c r="E11339" s="5" t="s">
        <v>10</v>
      </c>
    </row>
    <row r="11340" customFormat="false" ht="60" hidden="false" customHeight="false" outlineLevel="0" collapsed="false">
      <c r="E11340" s="5" t="s">
        <v>10</v>
      </c>
    </row>
    <row r="11341" customFormat="false" ht="60" hidden="false" customHeight="false" outlineLevel="0" collapsed="false">
      <c r="E11341" s="5" t="s">
        <v>10</v>
      </c>
    </row>
    <row r="11342" customFormat="false" ht="60" hidden="false" customHeight="false" outlineLevel="0" collapsed="false">
      <c r="E11342" s="5" t="s">
        <v>10</v>
      </c>
    </row>
    <row r="11343" customFormat="false" ht="60" hidden="false" customHeight="false" outlineLevel="0" collapsed="false">
      <c r="E11343" s="5" t="s">
        <v>10</v>
      </c>
    </row>
    <row r="11344" customFormat="false" ht="60" hidden="false" customHeight="false" outlineLevel="0" collapsed="false">
      <c r="E11344" s="5" t="s">
        <v>10</v>
      </c>
    </row>
    <row r="11345" customFormat="false" ht="60" hidden="false" customHeight="false" outlineLevel="0" collapsed="false">
      <c r="E11345" s="5" t="s">
        <v>10</v>
      </c>
    </row>
    <row r="11346" customFormat="false" ht="60" hidden="false" customHeight="false" outlineLevel="0" collapsed="false">
      <c r="E11346" s="5" t="s">
        <v>10</v>
      </c>
    </row>
    <row r="11347" customFormat="false" ht="60" hidden="false" customHeight="false" outlineLevel="0" collapsed="false">
      <c r="E11347" s="5" t="s">
        <v>10</v>
      </c>
    </row>
    <row r="11348" customFormat="false" ht="60" hidden="false" customHeight="false" outlineLevel="0" collapsed="false">
      <c r="E11348" s="5" t="s">
        <v>10</v>
      </c>
    </row>
    <row r="11349" customFormat="false" ht="60" hidden="false" customHeight="false" outlineLevel="0" collapsed="false">
      <c r="E11349" s="5" t="s">
        <v>10</v>
      </c>
    </row>
    <row r="11350" customFormat="false" ht="60" hidden="false" customHeight="false" outlineLevel="0" collapsed="false">
      <c r="E11350" s="5" t="s">
        <v>10</v>
      </c>
    </row>
    <row r="11351" customFormat="false" ht="60" hidden="false" customHeight="false" outlineLevel="0" collapsed="false">
      <c r="E11351" s="5" t="s">
        <v>10</v>
      </c>
    </row>
    <row r="11352" customFormat="false" ht="60" hidden="false" customHeight="false" outlineLevel="0" collapsed="false">
      <c r="E11352" s="5" t="s">
        <v>10</v>
      </c>
    </row>
    <row r="11353" customFormat="false" ht="60" hidden="false" customHeight="false" outlineLevel="0" collapsed="false">
      <c r="E11353" s="5" t="s">
        <v>10</v>
      </c>
    </row>
    <row r="11354" customFormat="false" ht="60" hidden="false" customHeight="false" outlineLevel="0" collapsed="false">
      <c r="E11354" s="5" t="s">
        <v>10</v>
      </c>
    </row>
    <row r="11355" customFormat="false" ht="60" hidden="false" customHeight="false" outlineLevel="0" collapsed="false">
      <c r="E11355" s="5" t="s">
        <v>10</v>
      </c>
    </row>
    <row r="11356" customFormat="false" ht="60" hidden="false" customHeight="false" outlineLevel="0" collapsed="false">
      <c r="E11356" s="5" t="s">
        <v>10</v>
      </c>
    </row>
    <row r="11357" customFormat="false" ht="60" hidden="false" customHeight="false" outlineLevel="0" collapsed="false">
      <c r="E11357" s="5" t="s">
        <v>10</v>
      </c>
    </row>
    <row r="11358" customFormat="false" ht="60" hidden="false" customHeight="false" outlineLevel="0" collapsed="false">
      <c r="E11358" s="5" t="s">
        <v>10</v>
      </c>
    </row>
    <row r="11359" customFormat="false" ht="60" hidden="false" customHeight="false" outlineLevel="0" collapsed="false">
      <c r="E11359" s="5" t="s">
        <v>10</v>
      </c>
    </row>
    <row r="11360" customFormat="false" ht="60" hidden="false" customHeight="false" outlineLevel="0" collapsed="false">
      <c r="E11360" s="5" t="s">
        <v>10</v>
      </c>
    </row>
    <row r="11361" customFormat="false" ht="60" hidden="false" customHeight="false" outlineLevel="0" collapsed="false">
      <c r="E11361" s="5" t="s">
        <v>10</v>
      </c>
    </row>
    <row r="11362" customFormat="false" ht="60" hidden="false" customHeight="false" outlineLevel="0" collapsed="false">
      <c r="E11362" s="5" t="s">
        <v>10</v>
      </c>
    </row>
    <row r="11363" customFormat="false" ht="60" hidden="false" customHeight="false" outlineLevel="0" collapsed="false">
      <c r="E11363" s="5" t="s">
        <v>10</v>
      </c>
    </row>
    <row r="11364" customFormat="false" ht="60" hidden="false" customHeight="false" outlineLevel="0" collapsed="false">
      <c r="E11364" s="5" t="s">
        <v>10</v>
      </c>
    </row>
    <row r="11365" customFormat="false" ht="60" hidden="false" customHeight="false" outlineLevel="0" collapsed="false">
      <c r="E11365" s="5" t="s">
        <v>10</v>
      </c>
    </row>
    <row r="11366" customFormat="false" ht="60" hidden="false" customHeight="false" outlineLevel="0" collapsed="false">
      <c r="E11366" s="5" t="s">
        <v>10</v>
      </c>
    </row>
    <row r="11367" customFormat="false" ht="60" hidden="false" customHeight="false" outlineLevel="0" collapsed="false">
      <c r="E11367" s="5" t="s">
        <v>10</v>
      </c>
    </row>
    <row r="11368" customFormat="false" ht="60" hidden="false" customHeight="false" outlineLevel="0" collapsed="false">
      <c r="E11368" s="5" t="s">
        <v>10</v>
      </c>
    </row>
    <row r="11369" customFormat="false" ht="60" hidden="false" customHeight="false" outlineLevel="0" collapsed="false">
      <c r="E11369" s="5" t="s">
        <v>10</v>
      </c>
    </row>
    <row r="11370" customFormat="false" ht="60" hidden="false" customHeight="false" outlineLevel="0" collapsed="false">
      <c r="E11370" s="5" t="s">
        <v>10</v>
      </c>
    </row>
    <row r="11371" customFormat="false" ht="60" hidden="false" customHeight="false" outlineLevel="0" collapsed="false">
      <c r="E11371" s="5" t="s">
        <v>10</v>
      </c>
    </row>
    <row r="11372" customFormat="false" ht="60" hidden="false" customHeight="false" outlineLevel="0" collapsed="false">
      <c r="E11372" s="5" t="s">
        <v>10</v>
      </c>
    </row>
    <row r="11373" customFormat="false" ht="60" hidden="false" customHeight="false" outlineLevel="0" collapsed="false">
      <c r="E11373" s="5" t="s">
        <v>10</v>
      </c>
    </row>
    <row r="11374" customFormat="false" ht="60" hidden="false" customHeight="false" outlineLevel="0" collapsed="false">
      <c r="E11374" s="5" t="s">
        <v>10</v>
      </c>
    </row>
    <row r="11375" customFormat="false" ht="60" hidden="false" customHeight="false" outlineLevel="0" collapsed="false">
      <c r="E11375" s="5" t="s">
        <v>10</v>
      </c>
    </row>
    <row r="11376" customFormat="false" ht="60" hidden="false" customHeight="false" outlineLevel="0" collapsed="false">
      <c r="E11376" s="5" t="s">
        <v>10</v>
      </c>
    </row>
    <row r="11377" customFormat="false" ht="60" hidden="false" customHeight="false" outlineLevel="0" collapsed="false">
      <c r="E11377" s="5" t="s">
        <v>10</v>
      </c>
    </row>
    <row r="11378" customFormat="false" ht="60" hidden="false" customHeight="false" outlineLevel="0" collapsed="false">
      <c r="E11378" s="5" t="s">
        <v>10</v>
      </c>
    </row>
    <row r="11379" customFormat="false" ht="60" hidden="false" customHeight="false" outlineLevel="0" collapsed="false">
      <c r="E11379" s="5" t="s">
        <v>10</v>
      </c>
    </row>
    <row r="11380" customFormat="false" ht="60" hidden="false" customHeight="false" outlineLevel="0" collapsed="false">
      <c r="E11380" s="5" t="s">
        <v>10</v>
      </c>
    </row>
    <row r="11381" customFormat="false" ht="60" hidden="false" customHeight="false" outlineLevel="0" collapsed="false">
      <c r="E11381" s="5" t="s">
        <v>10</v>
      </c>
    </row>
    <row r="11382" customFormat="false" ht="60" hidden="false" customHeight="false" outlineLevel="0" collapsed="false">
      <c r="E11382" s="5" t="s">
        <v>10</v>
      </c>
    </row>
    <row r="11383" customFormat="false" ht="60" hidden="false" customHeight="false" outlineLevel="0" collapsed="false">
      <c r="E11383" s="5" t="s">
        <v>10</v>
      </c>
    </row>
    <row r="11384" customFormat="false" ht="60" hidden="false" customHeight="false" outlineLevel="0" collapsed="false">
      <c r="E11384" s="5" t="s">
        <v>10</v>
      </c>
    </row>
    <row r="11385" customFormat="false" ht="60" hidden="false" customHeight="false" outlineLevel="0" collapsed="false">
      <c r="E11385" s="5" t="s">
        <v>10</v>
      </c>
    </row>
    <row r="11386" customFormat="false" ht="60" hidden="false" customHeight="false" outlineLevel="0" collapsed="false">
      <c r="E11386" s="5" t="s">
        <v>10</v>
      </c>
    </row>
    <row r="11387" customFormat="false" ht="60" hidden="false" customHeight="false" outlineLevel="0" collapsed="false">
      <c r="E11387" s="5" t="s">
        <v>10</v>
      </c>
    </row>
    <row r="11388" customFormat="false" ht="60" hidden="false" customHeight="false" outlineLevel="0" collapsed="false">
      <c r="E11388" s="5" t="s">
        <v>10</v>
      </c>
    </row>
    <row r="11389" customFormat="false" ht="60" hidden="false" customHeight="false" outlineLevel="0" collapsed="false">
      <c r="E11389" s="5" t="s">
        <v>10</v>
      </c>
    </row>
    <row r="11390" customFormat="false" ht="60" hidden="false" customHeight="false" outlineLevel="0" collapsed="false">
      <c r="E11390" s="5" t="s">
        <v>10</v>
      </c>
    </row>
    <row r="11391" customFormat="false" ht="60" hidden="false" customHeight="false" outlineLevel="0" collapsed="false">
      <c r="E11391" s="5" t="s">
        <v>10</v>
      </c>
    </row>
    <row r="11392" customFormat="false" ht="60" hidden="false" customHeight="false" outlineLevel="0" collapsed="false">
      <c r="E11392" s="5" t="s">
        <v>10</v>
      </c>
    </row>
    <row r="11393" customFormat="false" ht="60" hidden="false" customHeight="false" outlineLevel="0" collapsed="false">
      <c r="E11393" s="5" t="s">
        <v>10</v>
      </c>
    </row>
    <row r="11394" customFormat="false" ht="60" hidden="false" customHeight="false" outlineLevel="0" collapsed="false">
      <c r="E11394" s="5" t="s">
        <v>10</v>
      </c>
    </row>
    <row r="11395" customFormat="false" ht="60" hidden="false" customHeight="false" outlineLevel="0" collapsed="false">
      <c r="E11395" s="5" t="s">
        <v>10</v>
      </c>
    </row>
    <row r="11396" customFormat="false" ht="60" hidden="false" customHeight="false" outlineLevel="0" collapsed="false">
      <c r="E11396" s="5" t="s">
        <v>10</v>
      </c>
    </row>
    <row r="11397" customFormat="false" ht="60" hidden="false" customHeight="false" outlineLevel="0" collapsed="false">
      <c r="E11397" s="5" t="s">
        <v>10</v>
      </c>
    </row>
    <row r="11398" customFormat="false" ht="60" hidden="false" customHeight="false" outlineLevel="0" collapsed="false">
      <c r="E11398" s="5" t="s">
        <v>10</v>
      </c>
    </row>
    <row r="11399" customFormat="false" ht="60" hidden="false" customHeight="false" outlineLevel="0" collapsed="false">
      <c r="E11399" s="5" t="s">
        <v>10</v>
      </c>
    </row>
    <row r="11400" customFormat="false" ht="60" hidden="false" customHeight="false" outlineLevel="0" collapsed="false">
      <c r="E11400" s="5" t="s">
        <v>10</v>
      </c>
    </row>
    <row r="11401" customFormat="false" ht="60" hidden="false" customHeight="false" outlineLevel="0" collapsed="false">
      <c r="E11401" s="5" t="s">
        <v>10</v>
      </c>
    </row>
    <row r="11402" customFormat="false" ht="60" hidden="false" customHeight="false" outlineLevel="0" collapsed="false">
      <c r="E11402" s="5" t="s">
        <v>10</v>
      </c>
    </row>
    <row r="11403" customFormat="false" ht="60" hidden="false" customHeight="false" outlineLevel="0" collapsed="false">
      <c r="E11403" s="5" t="s">
        <v>10</v>
      </c>
    </row>
    <row r="11404" customFormat="false" ht="60" hidden="false" customHeight="false" outlineLevel="0" collapsed="false">
      <c r="E11404" s="5" t="s">
        <v>10</v>
      </c>
    </row>
    <row r="11405" customFormat="false" ht="60" hidden="false" customHeight="false" outlineLevel="0" collapsed="false">
      <c r="E11405" s="5" t="s">
        <v>10</v>
      </c>
    </row>
    <row r="11406" customFormat="false" ht="60" hidden="false" customHeight="false" outlineLevel="0" collapsed="false">
      <c r="E11406" s="5" t="s">
        <v>10</v>
      </c>
    </row>
    <row r="11407" customFormat="false" ht="60" hidden="false" customHeight="false" outlineLevel="0" collapsed="false">
      <c r="E11407" s="5" t="s">
        <v>10</v>
      </c>
    </row>
    <row r="11408" customFormat="false" ht="60" hidden="false" customHeight="false" outlineLevel="0" collapsed="false">
      <c r="E11408" s="5" t="s">
        <v>10</v>
      </c>
    </row>
    <row r="11409" customFormat="false" ht="60" hidden="false" customHeight="false" outlineLevel="0" collapsed="false">
      <c r="E11409" s="5" t="s">
        <v>10</v>
      </c>
    </row>
    <row r="11410" customFormat="false" ht="60" hidden="false" customHeight="false" outlineLevel="0" collapsed="false">
      <c r="E11410" s="5" t="s">
        <v>10</v>
      </c>
    </row>
    <row r="11411" customFormat="false" ht="60" hidden="false" customHeight="false" outlineLevel="0" collapsed="false">
      <c r="E11411" s="5" t="s">
        <v>10</v>
      </c>
    </row>
    <row r="11412" customFormat="false" ht="60" hidden="false" customHeight="false" outlineLevel="0" collapsed="false">
      <c r="E11412" s="5" t="s">
        <v>10</v>
      </c>
    </row>
    <row r="11413" customFormat="false" ht="60" hidden="false" customHeight="false" outlineLevel="0" collapsed="false">
      <c r="E11413" s="5" t="s">
        <v>10</v>
      </c>
    </row>
    <row r="11414" customFormat="false" ht="60" hidden="false" customHeight="false" outlineLevel="0" collapsed="false">
      <c r="E11414" s="5" t="s">
        <v>10</v>
      </c>
    </row>
    <row r="11415" customFormat="false" ht="60" hidden="false" customHeight="false" outlineLevel="0" collapsed="false">
      <c r="E11415" s="5" t="s">
        <v>10</v>
      </c>
    </row>
    <row r="11416" customFormat="false" ht="60" hidden="false" customHeight="false" outlineLevel="0" collapsed="false">
      <c r="E11416" s="5" t="s">
        <v>10</v>
      </c>
    </row>
    <row r="11417" customFormat="false" ht="60" hidden="false" customHeight="false" outlineLevel="0" collapsed="false">
      <c r="E11417" s="5" t="s">
        <v>10</v>
      </c>
    </row>
    <row r="11418" customFormat="false" ht="60" hidden="false" customHeight="false" outlineLevel="0" collapsed="false">
      <c r="E11418" s="5" t="s">
        <v>10</v>
      </c>
    </row>
    <row r="11419" customFormat="false" ht="60" hidden="false" customHeight="false" outlineLevel="0" collapsed="false">
      <c r="E11419" s="5" t="s">
        <v>10</v>
      </c>
    </row>
    <row r="11420" customFormat="false" ht="60" hidden="false" customHeight="false" outlineLevel="0" collapsed="false">
      <c r="E11420" s="5" t="s">
        <v>10</v>
      </c>
    </row>
    <row r="11421" customFormat="false" ht="60" hidden="false" customHeight="false" outlineLevel="0" collapsed="false">
      <c r="E11421" s="5" t="s">
        <v>10</v>
      </c>
    </row>
    <row r="11422" customFormat="false" ht="60" hidden="false" customHeight="false" outlineLevel="0" collapsed="false">
      <c r="E11422" s="5" t="s">
        <v>10</v>
      </c>
    </row>
    <row r="11423" customFormat="false" ht="60" hidden="false" customHeight="false" outlineLevel="0" collapsed="false">
      <c r="E11423" s="5" t="s">
        <v>10</v>
      </c>
    </row>
    <row r="11424" customFormat="false" ht="60" hidden="false" customHeight="false" outlineLevel="0" collapsed="false">
      <c r="E11424" s="5" t="s">
        <v>10</v>
      </c>
    </row>
    <row r="11425" customFormat="false" ht="60" hidden="false" customHeight="false" outlineLevel="0" collapsed="false">
      <c r="E11425" s="5" t="s">
        <v>10</v>
      </c>
    </row>
    <row r="11426" customFormat="false" ht="60" hidden="false" customHeight="false" outlineLevel="0" collapsed="false">
      <c r="E11426" s="5" t="s">
        <v>10</v>
      </c>
    </row>
    <row r="11427" customFormat="false" ht="60" hidden="false" customHeight="false" outlineLevel="0" collapsed="false">
      <c r="E11427" s="5" t="s">
        <v>10</v>
      </c>
    </row>
    <row r="11428" customFormat="false" ht="60" hidden="false" customHeight="false" outlineLevel="0" collapsed="false">
      <c r="E11428" s="5" t="s">
        <v>10</v>
      </c>
    </row>
    <row r="11429" customFormat="false" ht="60" hidden="false" customHeight="false" outlineLevel="0" collapsed="false">
      <c r="E11429" s="5" t="s">
        <v>10</v>
      </c>
    </row>
    <row r="11430" customFormat="false" ht="60" hidden="false" customHeight="false" outlineLevel="0" collapsed="false">
      <c r="E11430" s="5" t="s">
        <v>10</v>
      </c>
    </row>
    <row r="11431" customFormat="false" ht="60" hidden="false" customHeight="false" outlineLevel="0" collapsed="false">
      <c r="E11431" s="5" t="s">
        <v>10</v>
      </c>
    </row>
    <row r="11432" customFormat="false" ht="60" hidden="false" customHeight="false" outlineLevel="0" collapsed="false">
      <c r="E11432" s="5" t="s">
        <v>10</v>
      </c>
    </row>
    <row r="11433" customFormat="false" ht="60" hidden="false" customHeight="false" outlineLevel="0" collapsed="false">
      <c r="E11433" s="5" t="s">
        <v>10</v>
      </c>
    </row>
    <row r="11434" customFormat="false" ht="60" hidden="false" customHeight="false" outlineLevel="0" collapsed="false">
      <c r="E11434" s="5" t="s">
        <v>10</v>
      </c>
    </row>
    <row r="11435" customFormat="false" ht="60" hidden="false" customHeight="false" outlineLevel="0" collapsed="false">
      <c r="E11435" s="5" t="s">
        <v>10</v>
      </c>
    </row>
    <row r="11436" customFormat="false" ht="60" hidden="false" customHeight="false" outlineLevel="0" collapsed="false">
      <c r="E11436" s="5" t="s">
        <v>10</v>
      </c>
    </row>
    <row r="11437" customFormat="false" ht="60" hidden="false" customHeight="false" outlineLevel="0" collapsed="false">
      <c r="E11437" s="5" t="s">
        <v>10</v>
      </c>
    </row>
    <row r="11438" customFormat="false" ht="60" hidden="false" customHeight="false" outlineLevel="0" collapsed="false">
      <c r="E11438" s="5" t="s">
        <v>10</v>
      </c>
    </row>
    <row r="11439" customFormat="false" ht="60" hidden="false" customHeight="false" outlineLevel="0" collapsed="false">
      <c r="E11439" s="5" t="s">
        <v>10</v>
      </c>
    </row>
    <row r="11440" customFormat="false" ht="60" hidden="false" customHeight="false" outlineLevel="0" collapsed="false">
      <c r="E11440" s="5" t="s">
        <v>10</v>
      </c>
    </row>
    <row r="11441" customFormat="false" ht="60" hidden="false" customHeight="false" outlineLevel="0" collapsed="false">
      <c r="E11441" s="5" t="s">
        <v>10</v>
      </c>
    </row>
    <row r="11442" customFormat="false" ht="60" hidden="false" customHeight="false" outlineLevel="0" collapsed="false">
      <c r="E11442" s="5" t="s">
        <v>10</v>
      </c>
    </row>
    <row r="11443" customFormat="false" ht="60" hidden="false" customHeight="false" outlineLevel="0" collapsed="false">
      <c r="E11443" s="5" t="s">
        <v>10</v>
      </c>
    </row>
    <row r="11444" customFormat="false" ht="60" hidden="false" customHeight="false" outlineLevel="0" collapsed="false">
      <c r="E11444" s="5" t="s">
        <v>10</v>
      </c>
    </row>
    <row r="11445" customFormat="false" ht="60" hidden="false" customHeight="false" outlineLevel="0" collapsed="false">
      <c r="E11445" s="5" t="s">
        <v>10</v>
      </c>
    </row>
    <row r="11446" customFormat="false" ht="60" hidden="false" customHeight="false" outlineLevel="0" collapsed="false">
      <c r="E11446" s="5" t="s">
        <v>10</v>
      </c>
    </row>
    <row r="11447" customFormat="false" ht="60" hidden="false" customHeight="false" outlineLevel="0" collapsed="false">
      <c r="E11447" s="5" t="s">
        <v>10</v>
      </c>
    </row>
    <row r="11448" customFormat="false" ht="60" hidden="false" customHeight="false" outlineLevel="0" collapsed="false">
      <c r="E11448" s="5" t="s">
        <v>10</v>
      </c>
    </row>
    <row r="11449" customFormat="false" ht="60" hidden="false" customHeight="false" outlineLevel="0" collapsed="false">
      <c r="E11449" s="5" t="s">
        <v>10</v>
      </c>
    </row>
    <row r="11450" customFormat="false" ht="60" hidden="false" customHeight="false" outlineLevel="0" collapsed="false">
      <c r="E11450" s="5" t="s">
        <v>10</v>
      </c>
    </row>
    <row r="11451" customFormat="false" ht="60" hidden="false" customHeight="false" outlineLevel="0" collapsed="false">
      <c r="E11451" s="5" t="s">
        <v>10</v>
      </c>
    </row>
    <row r="11452" customFormat="false" ht="60" hidden="false" customHeight="false" outlineLevel="0" collapsed="false">
      <c r="E11452" s="5" t="s">
        <v>10</v>
      </c>
    </row>
    <row r="11453" customFormat="false" ht="60" hidden="false" customHeight="false" outlineLevel="0" collapsed="false">
      <c r="E11453" s="5" t="s">
        <v>10</v>
      </c>
    </row>
    <row r="11454" customFormat="false" ht="60" hidden="false" customHeight="false" outlineLevel="0" collapsed="false">
      <c r="E11454" s="5" t="s">
        <v>10</v>
      </c>
    </row>
    <row r="11455" customFormat="false" ht="60" hidden="false" customHeight="false" outlineLevel="0" collapsed="false">
      <c r="E11455" s="5" t="s">
        <v>10</v>
      </c>
    </row>
    <row r="11456" customFormat="false" ht="60" hidden="false" customHeight="false" outlineLevel="0" collapsed="false">
      <c r="E11456" s="5" t="s">
        <v>10</v>
      </c>
    </row>
    <row r="11457" customFormat="false" ht="60" hidden="false" customHeight="false" outlineLevel="0" collapsed="false">
      <c r="E11457" s="5" t="s">
        <v>10</v>
      </c>
    </row>
    <row r="11458" customFormat="false" ht="60" hidden="false" customHeight="false" outlineLevel="0" collapsed="false">
      <c r="E11458" s="5" t="s">
        <v>10</v>
      </c>
    </row>
    <row r="11459" customFormat="false" ht="60" hidden="false" customHeight="false" outlineLevel="0" collapsed="false">
      <c r="E11459" s="5" t="s">
        <v>10</v>
      </c>
    </row>
    <row r="11460" customFormat="false" ht="60" hidden="false" customHeight="false" outlineLevel="0" collapsed="false">
      <c r="E11460" s="5" t="s">
        <v>10</v>
      </c>
    </row>
    <row r="11461" customFormat="false" ht="60" hidden="false" customHeight="false" outlineLevel="0" collapsed="false">
      <c r="E11461" s="5" t="s">
        <v>10</v>
      </c>
    </row>
    <row r="11462" customFormat="false" ht="60" hidden="false" customHeight="false" outlineLevel="0" collapsed="false">
      <c r="E11462" s="5" t="s">
        <v>10</v>
      </c>
    </row>
    <row r="11463" customFormat="false" ht="60" hidden="false" customHeight="false" outlineLevel="0" collapsed="false">
      <c r="E11463" s="5" t="s">
        <v>10</v>
      </c>
    </row>
    <row r="11464" customFormat="false" ht="60" hidden="false" customHeight="false" outlineLevel="0" collapsed="false">
      <c r="E11464" s="5" t="s">
        <v>10</v>
      </c>
    </row>
    <row r="11465" customFormat="false" ht="60" hidden="false" customHeight="false" outlineLevel="0" collapsed="false">
      <c r="E11465" s="5" t="s">
        <v>10</v>
      </c>
    </row>
    <row r="11466" customFormat="false" ht="60" hidden="false" customHeight="false" outlineLevel="0" collapsed="false">
      <c r="E11466" s="5" t="s">
        <v>10</v>
      </c>
    </row>
    <row r="11467" customFormat="false" ht="60" hidden="false" customHeight="false" outlineLevel="0" collapsed="false">
      <c r="E11467" s="5" t="s">
        <v>10</v>
      </c>
    </row>
    <row r="11468" customFormat="false" ht="60" hidden="false" customHeight="false" outlineLevel="0" collapsed="false">
      <c r="E11468" s="5" t="s">
        <v>10</v>
      </c>
    </row>
    <row r="11469" customFormat="false" ht="60" hidden="false" customHeight="false" outlineLevel="0" collapsed="false">
      <c r="E11469" s="5" t="s">
        <v>10</v>
      </c>
    </row>
    <row r="11470" customFormat="false" ht="60" hidden="false" customHeight="false" outlineLevel="0" collapsed="false">
      <c r="E11470" s="5" t="s">
        <v>10</v>
      </c>
    </row>
    <row r="11471" customFormat="false" ht="60" hidden="false" customHeight="false" outlineLevel="0" collapsed="false">
      <c r="E11471" s="5" t="s">
        <v>10</v>
      </c>
    </row>
    <row r="11472" customFormat="false" ht="60" hidden="false" customHeight="false" outlineLevel="0" collapsed="false">
      <c r="E11472" s="5" t="s">
        <v>10</v>
      </c>
    </row>
    <row r="11473" customFormat="false" ht="60" hidden="false" customHeight="false" outlineLevel="0" collapsed="false">
      <c r="E11473" s="5" t="s">
        <v>10</v>
      </c>
    </row>
    <row r="11474" customFormat="false" ht="60" hidden="false" customHeight="false" outlineLevel="0" collapsed="false">
      <c r="E11474" s="5" t="s">
        <v>10</v>
      </c>
    </row>
    <row r="11475" customFormat="false" ht="60" hidden="false" customHeight="false" outlineLevel="0" collapsed="false">
      <c r="E11475" s="5" t="s">
        <v>10</v>
      </c>
    </row>
    <row r="11476" customFormat="false" ht="60" hidden="false" customHeight="false" outlineLevel="0" collapsed="false">
      <c r="E11476" s="5" t="s">
        <v>10</v>
      </c>
    </row>
    <row r="11477" customFormat="false" ht="60" hidden="false" customHeight="false" outlineLevel="0" collapsed="false">
      <c r="E11477" s="5" t="s">
        <v>10</v>
      </c>
    </row>
    <row r="11478" customFormat="false" ht="60" hidden="false" customHeight="false" outlineLevel="0" collapsed="false">
      <c r="E11478" s="5" t="s">
        <v>10</v>
      </c>
    </row>
    <row r="11479" customFormat="false" ht="60" hidden="false" customHeight="false" outlineLevel="0" collapsed="false">
      <c r="E11479" s="5" t="s">
        <v>10</v>
      </c>
    </row>
    <row r="11480" customFormat="false" ht="60" hidden="false" customHeight="false" outlineLevel="0" collapsed="false">
      <c r="E11480" s="5" t="s">
        <v>10</v>
      </c>
    </row>
    <row r="11481" customFormat="false" ht="60" hidden="false" customHeight="false" outlineLevel="0" collapsed="false">
      <c r="E11481" s="5" t="s">
        <v>10</v>
      </c>
    </row>
    <row r="11482" customFormat="false" ht="60" hidden="false" customHeight="false" outlineLevel="0" collapsed="false">
      <c r="E11482" s="5" t="s">
        <v>10</v>
      </c>
    </row>
    <row r="11483" customFormat="false" ht="60" hidden="false" customHeight="false" outlineLevel="0" collapsed="false">
      <c r="E11483" s="5" t="s">
        <v>10</v>
      </c>
    </row>
    <row r="11484" customFormat="false" ht="60" hidden="false" customHeight="false" outlineLevel="0" collapsed="false">
      <c r="E11484" s="5" t="s">
        <v>10</v>
      </c>
    </row>
    <row r="11485" customFormat="false" ht="60" hidden="false" customHeight="false" outlineLevel="0" collapsed="false">
      <c r="E11485" s="5" t="s">
        <v>10</v>
      </c>
    </row>
    <row r="11486" customFormat="false" ht="60" hidden="false" customHeight="false" outlineLevel="0" collapsed="false">
      <c r="E11486" s="5" t="s">
        <v>10</v>
      </c>
    </row>
    <row r="11487" customFormat="false" ht="60" hidden="false" customHeight="false" outlineLevel="0" collapsed="false">
      <c r="E11487" s="5" t="s">
        <v>10</v>
      </c>
    </row>
    <row r="11488" customFormat="false" ht="60" hidden="false" customHeight="false" outlineLevel="0" collapsed="false">
      <c r="E11488" s="5" t="s">
        <v>10</v>
      </c>
    </row>
    <row r="11489" customFormat="false" ht="60" hidden="false" customHeight="false" outlineLevel="0" collapsed="false">
      <c r="E11489" s="5" t="s">
        <v>10</v>
      </c>
    </row>
    <row r="11490" customFormat="false" ht="60" hidden="false" customHeight="false" outlineLevel="0" collapsed="false">
      <c r="E11490" s="5" t="s">
        <v>10</v>
      </c>
    </row>
    <row r="11491" customFormat="false" ht="60" hidden="false" customHeight="false" outlineLevel="0" collapsed="false">
      <c r="E11491" s="5" t="s">
        <v>10</v>
      </c>
    </row>
    <row r="11492" customFormat="false" ht="60" hidden="false" customHeight="false" outlineLevel="0" collapsed="false">
      <c r="E11492" s="5" t="s">
        <v>10</v>
      </c>
    </row>
    <row r="11493" customFormat="false" ht="60" hidden="false" customHeight="false" outlineLevel="0" collapsed="false">
      <c r="E11493" s="5" t="s">
        <v>10</v>
      </c>
    </row>
    <row r="11494" customFormat="false" ht="60" hidden="false" customHeight="false" outlineLevel="0" collapsed="false">
      <c r="E11494" s="5" t="s">
        <v>10</v>
      </c>
    </row>
    <row r="11495" customFormat="false" ht="60" hidden="false" customHeight="false" outlineLevel="0" collapsed="false">
      <c r="E11495" s="5" t="s">
        <v>10</v>
      </c>
    </row>
    <row r="11496" customFormat="false" ht="60" hidden="false" customHeight="false" outlineLevel="0" collapsed="false">
      <c r="E11496" s="5" t="s">
        <v>10</v>
      </c>
    </row>
    <row r="11497" customFormat="false" ht="60" hidden="false" customHeight="false" outlineLevel="0" collapsed="false">
      <c r="E11497" s="5" t="s">
        <v>10</v>
      </c>
    </row>
    <row r="11498" customFormat="false" ht="60" hidden="false" customHeight="false" outlineLevel="0" collapsed="false">
      <c r="E11498" s="5" t="s">
        <v>10</v>
      </c>
    </row>
    <row r="11499" customFormat="false" ht="60" hidden="false" customHeight="false" outlineLevel="0" collapsed="false">
      <c r="E11499" s="5" t="s">
        <v>10</v>
      </c>
    </row>
    <row r="11500" customFormat="false" ht="60" hidden="false" customHeight="false" outlineLevel="0" collapsed="false">
      <c r="E11500" s="5" t="s">
        <v>10</v>
      </c>
    </row>
    <row r="11501" customFormat="false" ht="60" hidden="false" customHeight="false" outlineLevel="0" collapsed="false">
      <c r="E11501" s="5" t="s">
        <v>10</v>
      </c>
    </row>
    <row r="11502" customFormat="false" ht="60" hidden="false" customHeight="false" outlineLevel="0" collapsed="false">
      <c r="E11502" s="5" t="s">
        <v>10</v>
      </c>
    </row>
    <row r="11503" customFormat="false" ht="60" hidden="false" customHeight="false" outlineLevel="0" collapsed="false">
      <c r="E11503" s="5" t="s">
        <v>10</v>
      </c>
    </row>
    <row r="11504" customFormat="false" ht="60" hidden="false" customHeight="false" outlineLevel="0" collapsed="false">
      <c r="E11504" s="5" t="s">
        <v>10</v>
      </c>
    </row>
    <row r="11505" customFormat="false" ht="60" hidden="false" customHeight="false" outlineLevel="0" collapsed="false">
      <c r="E11505" s="5" t="s">
        <v>10</v>
      </c>
    </row>
    <row r="11506" customFormat="false" ht="60" hidden="false" customHeight="false" outlineLevel="0" collapsed="false">
      <c r="E11506" s="5" t="s">
        <v>10</v>
      </c>
    </row>
    <row r="11507" customFormat="false" ht="60" hidden="false" customHeight="false" outlineLevel="0" collapsed="false">
      <c r="E11507" s="5" t="s">
        <v>10</v>
      </c>
    </row>
    <row r="11508" customFormat="false" ht="60" hidden="false" customHeight="false" outlineLevel="0" collapsed="false">
      <c r="E11508" s="5" t="s">
        <v>10</v>
      </c>
    </row>
    <row r="11509" customFormat="false" ht="60" hidden="false" customHeight="false" outlineLevel="0" collapsed="false">
      <c r="E11509" s="5" t="s">
        <v>10</v>
      </c>
    </row>
    <row r="11510" customFormat="false" ht="60" hidden="false" customHeight="false" outlineLevel="0" collapsed="false">
      <c r="E11510" s="5" t="s">
        <v>10</v>
      </c>
    </row>
    <row r="11511" customFormat="false" ht="60" hidden="false" customHeight="false" outlineLevel="0" collapsed="false">
      <c r="E11511" s="5" t="s">
        <v>10</v>
      </c>
    </row>
    <row r="11512" customFormat="false" ht="60" hidden="false" customHeight="false" outlineLevel="0" collapsed="false">
      <c r="E11512" s="5" t="s">
        <v>10</v>
      </c>
    </row>
    <row r="11513" customFormat="false" ht="60" hidden="false" customHeight="false" outlineLevel="0" collapsed="false">
      <c r="E11513" s="5" t="s">
        <v>10</v>
      </c>
    </row>
    <row r="11514" customFormat="false" ht="60" hidden="false" customHeight="false" outlineLevel="0" collapsed="false">
      <c r="E11514" s="5" t="s">
        <v>10</v>
      </c>
    </row>
    <row r="11515" customFormat="false" ht="60" hidden="false" customHeight="false" outlineLevel="0" collapsed="false">
      <c r="E11515" s="5" t="s">
        <v>10</v>
      </c>
    </row>
    <row r="11516" customFormat="false" ht="60" hidden="false" customHeight="false" outlineLevel="0" collapsed="false">
      <c r="E11516" s="5" t="s">
        <v>10</v>
      </c>
    </row>
    <row r="11517" customFormat="false" ht="60" hidden="false" customHeight="false" outlineLevel="0" collapsed="false">
      <c r="E11517" s="5" t="s">
        <v>10</v>
      </c>
    </row>
    <row r="11518" customFormat="false" ht="60" hidden="false" customHeight="false" outlineLevel="0" collapsed="false">
      <c r="E11518" s="5" t="s">
        <v>10</v>
      </c>
    </row>
    <row r="11519" customFormat="false" ht="60" hidden="false" customHeight="false" outlineLevel="0" collapsed="false">
      <c r="E11519" s="5" t="s">
        <v>10</v>
      </c>
    </row>
    <row r="11520" customFormat="false" ht="60" hidden="false" customHeight="false" outlineLevel="0" collapsed="false">
      <c r="E11520" s="5" t="s">
        <v>10</v>
      </c>
    </row>
    <row r="11521" customFormat="false" ht="60" hidden="false" customHeight="false" outlineLevel="0" collapsed="false">
      <c r="E11521" s="5" t="s">
        <v>10</v>
      </c>
    </row>
    <row r="11522" customFormat="false" ht="60" hidden="false" customHeight="false" outlineLevel="0" collapsed="false">
      <c r="E11522" s="5" t="s">
        <v>10</v>
      </c>
    </row>
    <row r="11523" customFormat="false" ht="60" hidden="false" customHeight="false" outlineLevel="0" collapsed="false">
      <c r="E11523" s="5" t="s">
        <v>10</v>
      </c>
    </row>
    <row r="11524" customFormat="false" ht="60" hidden="false" customHeight="false" outlineLevel="0" collapsed="false">
      <c r="E11524" s="5" t="s">
        <v>10</v>
      </c>
    </row>
    <row r="11525" customFormat="false" ht="60" hidden="false" customHeight="false" outlineLevel="0" collapsed="false">
      <c r="E11525" s="5" t="s">
        <v>10</v>
      </c>
    </row>
    <row r="11526" customFormat="false" ht="60" hidden="false" customHeight="false" outlineLevel="0" collapsed="false">
      <c r="E11526" s="5" t="s">
        <v>10</v>
      </c>
    </row>
    <row r="11527" customFormat="false" ht="60" hidden="false" customHeight="false" outlineLevel="0" collapsed="false">
      <c r="E11527" s="5" t="s">
        <v>10</v>
      </c>
    </row>
    <row r="11528" customFormat="false" ht="60" hidden="false" customHeight="false" outlineLevel="0" collapsed="false">
      <c r="E11528" s="5" t="s">
        <v>10</v>
      </c>
    </row>
    <row r="11529" customFormat="false" ht="60" hidden="false" customHeight="false" outlineLevel="0" collapsed="false">
      <c r="E11529" s="5" t="s">
        <v>10</v>
      </c>
    </row>
    <row r="11530" customFormat="false" ht="60" hidden="false" customHeight="false" outlineLevel="0" collapsed="false">
      <c r="E11530" s="5" t="s">
        <v>10</v>
      </c>
    </row>
    <row r="11531" customFormat="false" ht="60" hidden="false" customHeight="false" outlineLevel="0" collapsed="false">
      <c r="E11531" s="5" t="s">
        <v>10</v>
      </c>
    </row>
    <row r="11532" customFormat="false" ht="60" hidden="false" customHeight="false" outlineLevel="0" collapsed="false">
      <c r="E11532" s="5" t="s">
        <v>10</v>
      </c>
    </row>
    <row r="11533" customFormat="false" ht="60" hidden="false" customHeight="false" outlineLevel="0" collapsed="false">
      <c r="E11533" s="5" t="s">
        <v>10</v>
      </c>
    </row>
    <row r="11534" customFormat="false" ht="60" hidden="false" customHeight="false" outlineLevel="0" collapsed="false">
      <c r="E11534" s="5" t="s">
        <v>10</v>
      </c>
    </row>
    <row r="11535" customFormat="false" ht="60" hidden="false" customHeight="false" outlineLevel="0" collapsed="false">
      <c r="E11535" s="5" t="s">
        <v>10</v>
      </c>
    </row>
    <row r="11536" customFormat="false" ht="60" hidden="false" customHeight="false" outlineLevel="0" collapsed="false">
      <c r="E11536" s="5" t="s">
        <v>10</v>
      </c>
    </row>
    <row r="11537" customFormat="false" ht="60" hidden="false" customHeight="false" outlineLevel="0" collapsed="false">
      <c r="E11537" s="5" t="s">
        <v>10</v>
      </c>
    </row>
    <row r="11538" customFormat="false" ht="60" hidden="false" customHeight="false" outlineLevel="0" collapsed="false">
      <c r="E11538" s="5" t="s">
        <v>10</v>
      </c>
    </row>
    <row r="11539" customFormat="false" ht="60" hidden="false" customHeight="false" outlineLevel="0" collapsed="false">
      <c r="E11539" s="5" t="s">
        <v>10</v>
      </c>
    </row>
    <row r="11540" customFormat="false" ht="60" hidden="false" customHeight="false" outlineLevel="0" collapsed="false">
      <c r="E11540" s="5" t="s">
        <v>10</v>
      </c>
    </row>
    <row r="11541" customFormat="false" ht="60" hidden="false" customHeight="false" outlineLevel="0" collapsed="false">
      <c r="E11541" s="5" t="s">
        <v>10</v>
      </c>
    </row>
    <row r="11542" customFormat="false" ht="60" hidden="false" customHeight="false" outlineLevel="0" collapsed="false">
      <c r="E11542" s="5" t="s">
        <v>10</v>
      </c>
    </row>
    <row r="11543" customFormat="false" ht="60" hidden="false" customHeight="false" outlineLevel="0" collapsed="false">
      <c r="E11543" s="5" t="s">
        <v>10</v>
      </c>
    </row>
    <row r="11544" customFormat="false" ht="60" hidden="false" customHeight="false" outlineLevel="0" collapsed="false">
      <c r="E11544" s="5" t="s">
        <v>10</v>
      </c>
    </row>
    <row r="11545" customFormat="false" ht="60" hidden="false" customHeight="false" outlineLevel="0" collapsed="false">
      <c r="E11545" s="5" t="s">
        <v>10</v>
      </c>
    </row>
    <row r="11546" customFormat="false" ht="60" hidden="false" customHeight="false" outlineLevel="0" collapsed="false">
      <c r="E11546" s="5" t="s">
        <v>10</v>
      </c>
    </row>
    <row r="11547" customFormat="false" ht="60" hidden="false" customHeight="false" outlineLevel="0" collapsed="false">
      <c r="E11547" s="5" t="s">
        <v>10</v>
      </c>
    </row>
    <row r="11548" customFormat="false" ht="60" hidden="false" customHeight="false" outlineLevel="0" collapsed="false">
      <c r="E11548" s="5" t="s">
        <v>10</v>
      </c>
    </row>
    <row r="11549" customFormat="false" ht="60" hidden="false" customHeight="false" outlineLevel="0" collapsed="false">
      <c r="E11549" s="5" t="s">
        <v>10</v>
      </c>
    </row>
    <row r="11550" customFormat="false" ht="60" hidden="false" customHeight="false" outlineLevel="0" collapsed="false">
      <c r="E11550" s="5" t="s">
        <v>10</v>
      </c>
    </row>
    <row r="11551" customFormat="false" ht="60" hidden="false" customHeight="false" outlineLevel="0" collapsed="false">
      <c r="E11551" s="5" t="s">
        <v>10</v>
      </c>
    </row>
    <row r="11552" customFormat="false" ht="60" hidden="false" customHeight="false" outlineLevel="0" collapsed="false">
      <c r="E11552" s="5" t="s">
        <v>10</v>
      </c>
    </row>
    <row r="11553" customFormat="false" ht="60" hidden="false" customHeight="false" outlineLevel="0" collapsed="false">
      <c r="E11553" s="5" t="s">
        <v>10</v>
      </c>
    </row>
    <row r="11554" customFormat="false" ht="60" hidden="false" customHeight="false" outlineLevel="0" collapsed="false">
      <c r="E11554" s="5" t="s">
        <v>10</v>
      </c>
    </row>
    <row r="11555" customFormat="false" ht="60" hidden="false" customHeight="false" outlineLevel="0" collapsed="false">
      <c r="E11555" s="5" t="s">
        <v>10</v>
      </c>
    </row>
    <row r="11556" customFormat="false" ht="60" hidden="false" customHeight="false" outlineLevel="0" collapsed="false">
      <c r="E11556" s="5" t="s">
        <v>10</v>
      </c>
    </row>
    <row r="11557" customFormat="false" ht="60" hidden="false" customHeight="false" outlineLevel="0" collapsed="false">
      <c r="E11557" s="5" t="s">
        <v>10</v>
      </c>
    </row>
    <row r="11558" customFormat="false" ht="60" hidden="false" customHeight="false" outlineLevel="0" collapsed="false">
      <c r="E11558" s="5" t="s">
        <v>10</v>
      </c>
    </row>
    <row r="11559" customFormat="false" ht="60" hidden="false" customHeight="false" outlineLevel="0" collapsed="false">
      <c r="E11559" s="5" t="s">
        <v>10</v>
      </c>
    </row>
    <row r="11560" customFormat="false" ht="60" hidden="false" customHeight="false" outlineLevel="0" collapsed="false">
      <c r="E11560" s="5" t="s">
        <v>10</v>
      </c>
    </row>
    <row r="11561" customFormat="false" ht="60" hidden="false" customHeight="false" outlineLevel="0" collapsed="false">
      <c r="E11561" s="5" t="s">
        <v>10</v>
      </c>
    </row>
    <row r="11562" customFormat="false" ht="60" hidden="false" customHeight="false" outlineLevel="0" collapsed="false">
      <c r="E11562" s="5" t="s">
        <v>10</v>
      </c>
    </row>
    <row r="11563" customFormat="false" ht="60" hidden="false" customHeight="false" outlineLevel="0" collapsed="false">
      <c r="E11563" s="5" t="s">
        <v>10</v>
      </c>
    </row>
    <row r="11564" customFormat="false" ht="60" hidden="false" customHeight="false" outlineLevel="0" collapsed="false">
      <c r="E11564" s="5" t="s">
        <v>10</v>
      </c>
    </row>
    <row r="11565" customFormat="false" ht="60" hidden="false" customHeight="false" outlineLevel="0" collapsed="false">
      <c r="E11565" s="5" t="s">
        <v>10</v>
      </c>
    </row>
    <row r="11566" customFormat="false" ht="60" hidden="false" customHeight="false" outlineLevel="0" collapsed="false">
      <c r="E11566" s="5" t="s">
        <v>10</v>
      </c>
    </row>
    <row r="11567" customFormat="false" ht="60" hidden="false" customHeight="false" outlineLevel="0" collapsed="false">
      <c r="E11567" s="5" t="s">
        <v>10</v>
      </c>
    </row>
    <row r="11568" customFormat="false" ht="60" hidden="false" customHeight="false" outlineLevel="0" collapsed="false">
      <c r="E11568" s="5" t="s">
        <v>10</v>
      </c>
    </row>
    <row r="11569" customFormat="false" ht="60" hidden="false" customHeight="false" outlineLevel="0" collapsed="false">
      <c r="E11569" s="5" t="s">
        <v>10</v>
      </c>
    </row>
    <row r="11570" customFormat="false" ht="60" hidden="false" customHeight="false" outlineLevel="0" collapsed="false">
      <c r="E11570" s="5" t="s">
        <v>10</v>
      </c>
    </row>
    <row r="11571" customFormat="false" ht="60" hidden="false" customHeight="false" outlineLevel="0" collapsed="false">
      <c r="E11571" s="5" t="s">
        <v>10</v>
      </c>
    </row>
    <row r="11572" customFormat="false" ht="60" hidden="false" customHeight="false" outlineLevel="0" collapsed="false">
      <c r="E11572" s="5" t="s">
        <v>10</v>
      </c>
    </row>
    <row r="11573" customFormat="false" ht="60" hidden="false" customHeight="false" outlineLevel="0" collapsed="false">
      <c r="E11573" s="5" t="s">
        <v>10</v>
      </c>
    </row>
    <row r="11574" customFormat="false" ht="60" hidden="false" customHeight="false" outlineLevel="0" collapsed="false">
      <c r="E11574" s="5" t="s">
        <v>10</v>
      </c>
    </row>
    <row r="11575" customFormat="false" ht="60" hidden="false" customHeight="false" outlineLevel="0" collapsed="false">
      <c r="E11575" s="5" t="s">
        <v>10</v>
      </c>
    </row>
    <row r="11576" customFormat="false" ht="60" hidden="false" customHeight="false" outlineLevel="0" collapsed="false">
      <c r="E11576" s="5" t="s">
        <v>10</v>
      </c>
    </row>
    <row r="11577" customFormat="false" ht="60" hidden="false" customHeight="false" outlineLevel="0" collapsed="false">
      <c r="E11577" s="5" t="s">
        <v>10</v>
      </c>
    </row>
    <row r="11578" customFormat="false" ht="60" hidden="false" customHeight="false" outlineLevel="0" collapsed="false">
      <c r="E11578" s="5" t="s">
        <v>10</v>
      </c>
    </row>
    <row r="11579" customFormat="false" ht="60" hidden="false" customHeight="false" outlineLevel="0" collapsed="false">
      <c r="E11579" s="5" t="s">
        <v>10</v>
      </c>
    </row>
    <row r="11580" customFormat="false" ht="60" hidden="false" customHeight="false" outlineLevel="0" collapsed="false">
      <c r="E11580" s="5" t="s">
        <v>10</v>
      </c>
    </row>
    <row r="11581" customFormat="false" ht="60" hidden="false" customHeight="false" outlineLevel="0" collapsed="false">
      <c r="E11581" s="5" t="s">
        <v>10</v>
      </c>
    </row>
    <row r="11582" customFormat="false" ht="60" hidden="false" customHeight="false" outlineLevel="0" collapsed="false">
      <c r="E11582" s="5" t="s">
        <v>10</v>
      </c>
    </row>
    <row r="11583" customFormat="false" ht="60" hidden="false" customHeight="false" outlineLevel="0" collapsed="false">
      <c r="E11583" s="5" t="s">
        <v>10</v>
      </c>
    </row>
    <row r="11584" customFormat="false" ht="60" hidden="false" customHeight="false" outlineLevel="0" collapsed="false">
      <c r="E11584" s="5" t="s">
        <v>10</v>
      </c>
    </row>
    <row r="11585" customFormat="false" ht="60" hidden="false" customHeight="false" outlineLevel="0" collapsed="false">
      <c r="E11585" s="5" t="s">
        <v>10</v>
      </c>
    </row>
    <row r="11586" customFormat="false" ht="60" hidden="false" customHeight="false" outlineLevel="0" collapsed="false">
      <c r="E11586" s="5" t="s">
        <v>10</v>
      </c>
    </row>
    <row r="11587" customFormat="false" ht="60" hidden="false" customHeight="false" outlineLevel="0" collapsed="false">
      <c r="E11587" s="5" t="s">
        <v>10</v>
      </c>
    </row>
    <row r="11588" customFormat="false" ht="60" hidden="false" customHeight="false" outlineLevel="0" collapsed="false">
      <c r="E11588" s="5" t="s">
        <v>10</v>
      </c>
    </row>
    <row r="11589" customFormat="false" ht="60" hidden="false" customHeight="false" outlineLevel="0" collapsed="false">
      <c r="E11589" s="5" t="s">
        <v>10</v>
      </c>
    </row>
    <row r="11590" customFormat="false" ht="60" hidden="false" customHeight="false" outlineLevel="0" collapsed="false">
      <c r="E11590" s="5" t="s">
        <v>10</v>
      </c>
    </row>
    <row r="11591" customFormat="false" ht="60" hidden="false" customHeight="false" outlineLevel="0" collapsed="false">
      <c r="E11591" s="5" t="s">
        <v>10</v>
      </c>
    </row>
    <row r="11592" customFormat="false" ht="60" hidden="false" customHeight="false" outlineLevel="0" collapsed="false">
      <c r="E11592" s="5" t="s">
        <v>10</v>
      </c>
    </row>
    <row r="11593" customFormat="false" ht="60" hidden="false" customHeight="false" outlineLevel="0" collapsed="false">
      <c r="E11593" s="5" t="s">
        <v>10</v>
      </c>
    </row>
    <row r="11594" customFormat="false" ht="60" hidden="false" customHeight="false" outlineLevel="0" collapsed="false">
      <c r="E11594" s="5" t="s">
        <v>10</v>
      </c>
    </row>
    <row r="11595" customFormat="false" ht="60" hidden="false" customHeight="false" outlineLevel="0" collapsed="false">
      <c r="E11595" s="5" t="s">
        <v>10</v>
      </c>
    </row>
    <row r="11596" customFormat="false" ht="60" hidden="false" customHeight="false" outlineLevel="0" collapsed="false">
      <c r="E11596" s="5" t="s">
        <v>10</v>
      </c>
    </row>
    <row r="11597" customFormat="false" ht="60" hidden="false" customHeight="false" outlineLevel="0" collapsed="false">
      <c r="E11597" s="5" t="s">
        <v>10</v>
      </c>
    </row>
    <row r="11598" customFormat="false" ht="60" hidden="false" customHeight="false" outlineLevel="0" collapsed="false">
      <c r="E11598" s="5" t="s">
        <v>10</v>
      </c>
    </row>
    <row r="11599" customFormat="false" ht="60" hidden="false" customHeight="false" outlineLevel="0" collapsed="false">
      <c r="E11599" s="5" t="s">
        <v>10</v>
      </c>
    </row>
    <row r="11600" customFormat="false" ht="60" hidden="false" customHeight="false" outlineLevel="0" collapsed="false">
      <c r="E11600" s="5" t="s">
        <v>10</v>
      </c>
    </row>
    <row r="11601" customFormat="false" ht="60" hidden="false" customHeight="false" outlineLevel="0" collapsed="false">
      <c r="E11601" s="5" t="s">
        <v>10</v>
      </c>
    </row>
    <row r="11602" customFormat="false" ht="60" hidden="false" customHeight="false" outlineLevel="0" collapsed="false">
      <c r="E11602" s="5" t="s">
        <v>10</v>
      </c>
    </row>
    <row r="11603" customFormat="false" ht="60" hidden="false" customHeight="false" outlineLevel="0" collapsed="false">
      <c r="E11603" s="5" t="s">
        <v>10</v>
      </c>
    </row>
    <row r="11604" customFormat="false" ht="60" hidden="false" customHeight="false" outlineLevel="0" collapsed="false">
      <c r="E11604" s="5" t="s">
        <v>10</v>
      </c>
    </row>
    <row r="11605" customFormat="false" ht="60" hidden="false" customHeight="false" outlineLevel="0" collapsed="false">
      <c r="E11605" s="5" t="s">
        <v>10</v>
      </c>
    </row>
    <row r="11606" customFormat="false" ht="60" hidden="false" customHeight="false" outlineLevel="0" collapsed="false">
      <c r="E11606" s="5" t="s">
        <v>10</v>
      </c>
    </row>
    <row r="11607" customFormat="false" ht="60" hidden="false" customHeight="false" outlineLevel="0" collapsed="false">
      <c r="E11607" s="5" t="s">
        <v>10</v>
      </c>
    </row>
    <row r="11608" customFormat="false" ht="60" hidden="false" customHeight="false" outlineLevel="0" collapsed="false">
      <c r="E11608" s="5" t="s">
        <v>10</v>
      </c>
    </row>
    <row r="11609" customFormat="false" ht="60" hidden="false" customHeight="false" outlineLevel="0" collapsed="false">
      <c r="E11609" s="5" t="s">
        <v>10</v>
      </c>
    </row>
    <row r="11610" customFormat="false" ht="60" hidden="false" customHeight="false" outlineLevel="0" collapsed="false">
      <c r="E11610" s="5" t="s">
        <v>10</v>
      </c>
    </row>
    <row r="11611" customFormat="false" ht="60" hidden="false" customHeight="false" outlineLevel="0" collapsed="false">
      <c r="E11611" s="5" t="s">
        <v>10</v>
      </c>
    </row>
    <row r="11612" customFormat="false" ht="60" hidden="false" customHeight="false" outlineLevel="0" collapsed="false">
      <c r="E11612" s="5" t="s">
        <v>10</v>
      </c>
    </row>
    <row r="11613" customFormat="false" ht="60" hidden="false" customHeight="false" outlineLevel="0" collapsed="false">
      <c r="E11613" s="5" t="s">
        <v>10</v>
      </c>
    </row>
    <row r="11614" customFormat="false" ht="60" hidden="false" customHeight="false" outlineLevel="0" collapsed="false">
      <c r="E11614" s="5" t="s">
        <v>10</v>
      </c>
    </row>
    <row r="11615" customFormat="false" ht="60" hidden="false" customHeight="false" outlineLevel="0" collapsed="false">
      <c r="E11615" s="5" t="s">
        <v>10</v>
      </c>
    </row>
    <row r="11616" customFormat="false" ht="60" hidden="false" customHeight="false" outlineLevel="0" collapsed="false">
      <c r="E11616" s="5" t="s">
        <v>10</v>
      </c>
    </row>
    <row r="11617" customFormat="false" ht="60" hidden="false" customHeight="false" outlineLevel="0" collapsed="false">
      <c r="E11617" s="5" t="s">
        <v>10</v>
      </c>
    </row>
    <row r="11618" customFormat="false" ht="60" hidden="false" customHeight="false" outlineLevel="0" collapsed="false">
      <c r="E11618" s="5" t="s">
        <v>10</v>
      </c>
    </row>
    <row r="11619" customFormat="false" ht="60" hidden="false" customHeight="false" outlineLevel="0" collapsed="false">
      <c r="E11619" s="5" t="s">
        <v>10</v>
      </c>
    </row>
    <row r="11620" customFormat="false" ht="60" hidden="false" customHeight="false" outlineLevel="0" collapsed="false">
      <c r="E11620" s="5" t="s">
        <v>10</v>
      </c>
    </row>
    <row r="11621" customFormat="false" ht="60" hidden="false" customHeight="false" outlineLevel="0" collapsed="false">
      <c r="E11621" s="5" t="s">
        <v>10</v>
      </c>
    </row>
    <row r="11622" customFormat="false" ht="60" hidden="false" customHeight="false" outlineLevel="0" collapsed="false">
      <c r="E11622" s="5" t="s">
        <v>10</v>
      </c>
    </row>
    <row r="11623" customFormat="false" ht="60" hidden="false" customHeight="false" outlineLevel="0" collapsed="false">
      <c r="E11623" s="5" t="s">
        <v>10</v>
      </c>
    </row>
    <row r="11624" customFormat="false" ht="60" hidden="false" customHeight="false" outlineLevel="0" collapsed="false">
      <c r="E11624" s="5" t="s">
        <v>10</v>
      </c>
    </row>
    <row r="11625" customFormat="false" ht="60" hidden="false" customHeight="false" outlineLevel="0" collapsed="false">
      <c r="E11625" s="5" t="s">
        <v>10</v>
      </c>
    </row>
    <row r="11626" customFormat="false" ht="60" hidden="false" customHeight="false" outlineLevel="0" collapsed="false">
      <c r="E11626" s="5" t="s">
        <v>10</v>
      </c>
    </row>
    <row r="11627" customFormat="false" ht="60" hidden="false" customHeight="false" outlineLevel="0" collapsed="false">
      <c r="E11627" s="5" t="s">
        <v>10</v>
      </c>
    </row>
    <row r="11628" customFormat="false" ht="60" hidden="false" customHeight="false" outlineLevel="0" collapsed="false">
      <c r="E11628" s="5" t="s">
        <v>10</v>
      </c>
    </row>
    <row r="11629" customFormat="false" ht="60" hidden="false" customHeight="false" outlineLevel="0" collapsed="false">
      <c r="E11629" s="5" t="s">
        <v>10</v>
      </c>
    </row>
    <row r="11630" customFormat="false" ht="60" hidden="false" customHeight="false" outlineLevel="0" collapsed="false">
      <c r="E11630" s="5" t="s">
        <v>10</v>
      </c>
    </row>
    <row r="11631" customFormat="false" ht="60" hidden="false" customHeight="false" outlineLevel="0" collapsed="false">
      <c r="E11631" s="5" t="s">
        <v>10</v>
      </c>
    </row>
    <row r="11632" customFormat="false" ht="60" hidden="false" customHeight="false" outlineLevel="0" collapsed="false">
      <c r="E11632" s="5" t="s">
        <v>10</v>
      </c>
    </row>
    <row r="11633" customFormat="false" ht="60" hidden="false" customHeight="false" outlineLevel="0" collapsed="false">
      <c r="E11633" s="5" t="s">
        <v>10</v>
      </c>
    </row>
    <row r="11634" customFormat="false" ht="60" hidden="false" customHeight="false" outlineLevel="0" collapsed="false">
      <c r="E11634" s="5" t="s">
        <v>10</v>
      </c>
    </row>
    <row r="11635" customFormat="false" ht="60" hidden="false" customHeight="false" outlineLevel="0" collapsed="false">
      <c r="E11635" s="5" t="s">
        <v>10</v>
      </c>
    </row>
    <row r="11636" customFormat="false" ht="60" hidden="false" customHeight="false" outlineLevel="0" collapsed="false">
      <c r="E11636" s="5" t="s">
        <v>10</v>
      </c>
    </row>
    <row r="11637" customFormat="false" ht="60" hidden="false" customHeight="false" outlineLevel="0" collapsed="false">
      <c r="E11637" s="5" t="s">
        <v>10</v>
      </c>
    </row>
    <row r="11638" customFormat="false" ht="60" hidden="false" customHeight="false" outlineLevel="0" collapsed="false">
      <c r="E11638" s="5" t="s">
        <v>10</v>
      </c>
    </row>
    <row r="11639" customFormat="false" ht="60" hidden="false" customHeight="false" outlineLevel="0" collapsed="false">
      <c r="E11639" s="5" t="s">
        <v>10</v>
      </c>
    </row>
    <row r="11640" customFormat="false" ht="60" hidden="false" customHeight="false" outlineLevel="0" collapsed="false">
      <c r="E11640" s="5" t="s">
        <v>10</v>
      </c>
    </row>
    <row r="11641" customFormat="false" ht="60" hidden="false" customHeight="false" outlineLevel="0" collapsed="false">
      <c r="E11641" s="5" t="s">
        <v>10</v>
      </c>
    </row>
    <row r="11642" customFormat="false" ht="60" hidden="false" customHeight="false" outlineLevel="0" collapsed="false">
      <c r="E11642" s="5" t="s">
        <v>10</v>
      </c>
    </row>
    <row r="11643" customFormat="false" ht="60" hidden="false" customHeight="false" outlineLevel="0" collapsed="false">
      <c r="E11643" s="5" t="s">
        <v>10</v>
      </c>
    </row>
    <row r="11644" customFormat="false" ht="60" hidden="false" customHeight="false" outlineLevel="0" collapsed="false">
      <c r="E11644" s="5" t="s">
        <v>10</v>
      </c>
    </row>
    <row r="11645" customFormat="false" ht="60" hidden="false" customHeight="false" outlineLevel="0" collapsed="false">
      <c r="E11645" s="5" t="s">
        <v>10</v>
      </c>
    </row>
    <row r="11646" customFormat="false" ht="60" hidden="false" customHeight="false" outlineLevel="0" collapsed="false">
      <c r="E11646" s="5" t="s">
        <v>10</v>
      </c>
    </row>
    <row r="11647" customFormat="false" ht="60" hidden="false" customHeight="false" outlineLevel="0" collapsed="false">
      <c r="E11647" s="5" t="s">
        <v>10</v>
      </c>
    </row>
    <row r="11648" customFormat="false" ht="60" hidden="false" customHeight="false" outlineLevel="0" collapsed="false">
      <c r="E11648" s="5" t="s">
        <v>10</v>
      </c>
    </row>
    <row r="11649" customFormat="false" ht="60" hidden="false" customHeight="false" outlineLevel="0" collapsed="false">
      <c r="E11649" s="5" t="s">
        <v>10</v>
      </c>
    </row>
    <row r="11650" customFormat="false" ht="60" hidden="false" customHeight="false" outlineLevel="0" collapsed="false">
      <c r="E11650" s="5" t="s">
        <v>10</v>
      </c>
    </row>
    <row r="11651" customFormat="false" ht="60" hidden="false" customHeight="false" outlineLevel="0" collapsed="false">
      <c r="E11651" s="5" t="s">
        <v>10</v>
      </c>
    </row>
    <row r="11652" customFormat="false" ht="60" hidden="false" customHeight="false" outlineLevel="0" collapsed="false">
      <c r="E11652" s="5" t="s">
        <v>10</v>
      </c>
    </row>
    <row r="11653" customFormat="false" ht="60" hidden="false" customHeight="false" outlineLevel="0" collapsed="false">
      <c r="E11653" s="5" t="s">
        <v>10</v>
      </c>
    </row>
    <row r="11654" customFormat="false" ht="60" hidden="false" customHeight="false" outlineLevel="0" collapsed="false">
      <c r="E11654" s="5" t="s">
        <v>10</v>
      </c>
    </row>
    <row r="11655" customFormat="false" ht="60" hidden="false" customHeight="false" outlineLevel="0" collapsed="false">
      <c r="E11655" s="5" t="s">
        <v>10</v>
      </c>
    </row>
    <row r="11656" customFormat="false" ht="60" hidden="false" customHeight="false" outlineLevel="0" collapsed="false">
      <c r="E11656" s="5" t="s">
        <v>10</v>
      </c>
    </row>
    <row r="11657" customFormat="false" ht="60" hidden="false" customHeight="false" outlineLevel="0" collapsed="false">
      <c r="E11657" s="5" t="s">
        <v>10</v>
      </c>
    </row>
    <row r="11658" customFormat="false" ht="60" hidden="false" customHeight="false" outlineLevel="0" collapsed="false">
      <c r="E11658" s="5" t="s">
        <v>10</v>
      </c>
    </row>
    <row r="11659" customFormat="false" ht="60" hidden="false" customHeight="false" outlineLevel="0" collapsed="false">
      <c r="E11659" s="5" t="s">
        <v>10</v>
      </c>
    </row>
    <row r="11660" customFormat="false" ht="60" hidden="false" customHeight="false" outlineLevel="0" collapsed="false">
      <c r="E11660" s="5" t="s">
        <v>10</v>
      </c>
    </row>
    <row r="11661" customFormat="false" ht="60" hidden="false" customHeight="false" outlineLevel="0" collapsed="false">
      <c r="E11661" s="5" t="s">
        <v>10</v>
      </c>
    </row>
    <row r="11662" customFormat="false" ht="60" hidden="false" customHeight="false" outlineLevel="0" collapsed="false">
      <c r="E11662" s="5" t="s">
        <v>10</v>
      </c>
    </row>
    <row r="11663" customFormat="false" ht="60" hidden="false" customHeight="false" outlineLevel="0" collapsed="false">
      <c r="E11663" s="5" t="s">
        <v>10</v>
      </c>
    </row>
    <row r="11664" customFormat="false" ht="60" hidden="false" customHeight="false" outlineLevel="0" collapsed="false">
      <c r="E11664" s="5" t="s">
        <v>10</v>
      </c>
    </row>
    <row r="11665" customFormat="false" ht="60" hidden="false" customHeight="false" outlineLevel="0" collapsed="false">
      <c r="E11665" s="5" t="s">
        <v>10</v>
      </c>
    </row>
    <row r="11666" customFormat="false" ht="60" hidden="false" customHeight="false" outlineLevel="0" collapsed="false">
      <c r="E11666" s="5" t="s">
        <v>10</v>
      </c>
    </row>
    <row r="11667" customFormat="false" ht="60" hidden="false" customHeight="false" outlineLevel="0" collapsed="false">
      <c r="E11667" s="5" t="s">
        <v>10</v>
      </c>
    </row>
    <row r="11668" customFormat="false" ht="60" hidden="false" customHeight="false" outlineLevel="0" collapsed="false">
      <c r="E11668" s="5" t="s">
        <v>10</v>
      </c>
    </row>
    <row r="11669" customFormat="false" ht="60" hidden="false" customHeight="false" outlineLevel="0" collapsed="false">
      <c r="E11669" s="5" t="s">
        <v>10</v>
      </c>
    </row>
    <row r="11670" customFormat="false" ht="60" hidden="false" customHeight="false" outlineLevel="0" collapsed="false">
      <c r="E11670" s="5" t="s">
        <v>10</v>
      </c>
    </row>
    <row r="11671" customFormat="false" ht="60" hidden="false" customHeight="false" outlineLevel="0" collapsed="false">
      <c r="E11671" s="5" t="s">
        <v>10</v>
      </c>
    </row>
    <row r="11672" customFormat="false" ht="60" hidden="false" customHeight="false" outlineLevel="0" collapsed="false">
      <c r="E11672" s="5" t="s">
        <v>10</v>
      </c>
    </row>
    <row r="11673" customFormat="false" ht="60" hidden="false" customHeight="false" outlineLevel="0" collapsed="false">
      <c r="E11673" s="5" t="s">
        <v>10</v>
      </c>
    </row>
    <row r="11674" customFormat="false" ht="60" hidden="false" customHeight="false" outlineLevel="0" collapsed="false">
      <c r="E11674" s="5" t="s">
        <v>10</v>
      </c>
    </row>
    <row r="11675" customFormat="false" ht="60" hidden="false" customHeight="false" outlineLevel="0" collapsed="false">
      <c r="E11675" s="5" t="s">
        <v>10</v>
      </c>
    </row>
    <row r="11676" customFormat="false" ht="60" hidden="false" customHeight="false" outlineLevel="0" collapsed="false">
      <c r="E11676" s="5" t="s">
        <v>10</v>
      </c>
    </row>
    <row r="11677" customFormat="false" ht="60" hidden="false" customHeight="false" outlineLevel="0" collapsed="false">
      <c r="E11677" s="5" t="s">
        <v>10</v>
      </c>
    </row>
    <row r="11678" customFormat="false" ht="60" hidden="false" customHeight="false" outlineLevel="0" collapsed="false">
      <c r="E11678" s="5" t="s">
        <v>10</v>
      </c>
    </row>
    <row r="11679" customFormat="false" ht="60" hidden="false" customHeight="false" outlineLevel="0" collapsed="false">
      <c r="E11679" s="5" t="s">
        <v>10</v>
      </c>
    </row>
    <row r="11680" customFormat="false" ht="60" hidden="false" customHeight="false" outlineLevel="0" collapsed="false">
      <c r="E11680" s="5" t="s">
        <v>10</v>
      </c>
    </row>
    <row r="11681" customFormat="false" ht="60" hidden="false" customHeight="false" outlineLevel="0" collapsed="false">
      <c r="E11681" s="5" t="s">
        <v>10</v>
      </c>
    </row>
    <row r="11682" customFormat="false" ht="60" hidden="false" customHeight="false" outlineLevel="0" collapsed="false">
      <c r="E11682" s="5" t="s">
        <v>10</v>
      </c>
    </row>
    <row r="11683" customFormat="false" ht="60" hidden="false" customHeight="false" outlineLevel="0" collapsed="false">
      <c r="E11683" s="5" t="s">
        <v>10</v>
      </c>
    </row>
    <row r="11684" customFormat="false" ht="60" hidden="false" customHeight="false" outlineLevel="0" collapsed="false">
      <c r="E11684" s="5" t="s">
        <v>10</v>
      </c>
    </row>
    <row r="11685" customFormat="false" ht="60" hidden="false" customHeight="false" outlineLevel="0" collapsed="false">
      <c r="E11685" s="5" t="s">
        <v>10</v>
      </c>
    </row>
    <row r="11686" customFormat="false" ht="60" hidden="false" customHeight="false" outlineLevel="0" collapsed="false">
      <c r="E11686" s="5" t="s">
        <v>10</v>
      </c>
    </row>
    <row r="11687" customFormat="false" ht="60" hidden="false" customHeight="false" outlineLevel="0" collapsed="false">
      <c r="E11687" s="5" t="s">
        <v>10</v>
      </c>
    </row>
    <row r="11688" customFormat="false" ht="60" hidden="false" customHeight="false" outlineLevel="0" collapsed="false">
      <c r="E11688" s="5" t="s">
        <v>10</v>
      </c>
    </row>
    <row r="11689" customFormat="false" ht="60" hidden="false" customHeight="false" outlineLevel="0" collapsed="false">
      <c r="E11689" s="5" t="s">
        <v>10</v>
      </c>
    </row>
    <row r="11690" customFormat="false" ht="60" hidden="false" customHeight="false" outlineLevel="0" collapsed="false">
      <c r="E11690" s="5" t="s">
        <v>10</v>
      </c>
    </row>
    <row r="11691" customFormat="false" ht="60" hidden="false" customHeight="false" outlineLevel="0" collapsed="false">
      <c r="E11691" s="5" t="s">
        <v>10</v>
      </c>
    </row>
    <row r="11692" customFormat="false" ht="60" hidden="false" customHeight="false" outlineLevel="0" collapsed="false">
      <c r="E11692" s="5" t="s">
        <v>10</v>
      </c>
    </row>
    <row r="11693" customFormat="false" ht="60" hidden="false" customHeight="false" outlineLevel="0" collapsed="false">
      <c r="E11693" s="5" t="s">
        <v>10</v>
      </c>
    </row>
    <row r="11694" customFormat="false" ht="60" hidden="false" customHeight="false" outlineLevel="0" collapsed="false">
      <c r="E11694" s="5" t="s">
        <v>10</v>
      </c>
    </row>
    <row r="11695" customFormat="false" ht="60" hidden="false" customHeight="false" outlineLevel="0" collapsed="false">
      <c r="E11695" s="5" t="s">
        <v>10</v>
      </c>
    </row>
    <row r="11696" customFormat="false" ht="60" hidden="false" customHeight="false" outlineLevel="0" collapsed="false">
      <c r="E11696" s="5" t="s">
        <v>10</v>
      </c>
    </row>
    <row r="11697" customFormat="false" ht="60" hidden="false" customHeight="false" outlineLevel="0" collapsed="false">
      <c r="E11697" s="5" t="s">
        <v>10</v>
      </c>
    </row>
    <row r="11698" customFormat="false" ht="60" hidden="false" customHeight="false" outlineLevel="0" collapsed="false">
      <c r="E11698" s="5" t="s">
        <v>10</v>
      </c>
    </row>
    <row r="11699" customFormat="false" ht="60" hidden="false" customHeight="false" outlineLevel="0" collapsed="false">
      <c r="E11699" s="5" t="s">
        <v>10</v>
      </c>
    </row>
    <row r="11700" customFormat="false" ht="60" hidden="false" customHeight="false" outlineLevel="0" collapsed="false">
      <c r="E11700" s="5" t="s">
        <v>10</v>
      </c>
    </row>
    <row r="11701" customFormat="false" ht="60" hidden="false" customHeight="false" outlineLevel="0" collapsed="false">
      <c r="E11701" s="5" t="s">
        <v>10</v>
      </c>
    </row>
    <row r="11702" customFormat="false" ht="60" hidden="false" customHeight="false" outlineLevel="0" collapsed="false">
      <c r="E11702" s="5" t="s">
        <v>10</v>
      </c>
    </row>
    <row r="11703" customFormat="false" ht="60" hidden="false" customHeight="false" outlineLevel="0" collapsed="false">
      <c r="E11703" s="5" t="s">
        <v>10</v>
      </c>
    </row>
    <row r="11704" customFormat="false" ht="60" hidden="false" customHeight="false" outlineLevel="0" collapsed="false">
      <c r="E11704" s="5" t="s">
        <v>10</v>
      </c>
    </row>
    <row r="11705" customFormat="false" ht="60" hidden="false" customHeight="false" outlineLevel="0" collapsed="false">
      <c r="E11705" s="5" t="s">
        <v>10</v>
      </c>
    </row>
    <row r="11706" customFormat="false" ht="60" hidden="false" customHeight="false" outlineLevel="0" collapsed="false">
      <c r="E11706" s="5" t="s">
        <v>10</v>
      </c>
    </row>
    <row r="11707" customFormat="false" ht="60" hidden="false" customHeight="false" outlineLevel="0" collapsed="false">
      <c r="E11707" s="5" t="s">
        <v>10</v>
      </c>
    </row>
    <row r="11708" customFormat="false" ht="60" hidden="false" customHeight="false" outlineLevel="0" collapsed="false">
      <c r="E11708" s="5" t="s">
        <v>10</v>
      </c>
    </row>
    <row r="11709" customFormat="false" ht="60" hidden="false" customHeight="false" outlineLevel="0" collapsed="false">
      <c r="E11709" s="5" t="s">
        <v>10</v>
      </c>
    </row>
    <row r="11710" customFormat="false" ht="60" hidden="false" customHeight="false" outlineLevel="0" collapsed="false">
      <c r="E11710" s="5" t="s">
        <v>10</v>
      </c>
    </row>
    <row r="11711" customFormat="false" ht="60" hidden="false" customHeight="false" outlineLevel="0" collapsed="false">
      <c r="E11711" s="5" t="s">
        <v>10</v>
      </c>
    </row>
    <row r="11712" customFormat="false" ht="60" hidden="false" customHeight="false" outlineLevel="0" collapsed="false">
      <c r="E11712" s="5" t="s">
        <v>10</v>
      </c>
    </row>
    <row r="11713" customFormat="false" ht="60" hidden="false" customHeight="false" outlineLevel="0" collapsed="false">
      <c r="E11713" s="5" t="s">
        <v>10</v>
      </c>
    </row>
    <row r="11714" customFormat="false" ht="60" hidden="false" customHeight="false" outlineLevel="0" collapsed="false">
      <c r="E11714" s="5" t="s">
        <v>10</v>
      </c>
    </row>
    <row r="11715" customFormat="false" ht="60" hidden="false" customHeight="false" outlineLevel="0" collapsed="false">
      <c r="E11715" s="5" t="s">
        <v>10</v>
      </c>
    </row>
    <row r="11716" customFormat="false" ht="60" hidden="false" customHeight="false" outlineLevel="0" collapsed="false">
      <c r="E11716" s="5" t="s">
        <v>10</v>
      </c>
    </row>
    <row r="11717" customFormat="false" ht="60" hidden="false" customHeight="false" outlineLevel="0" collapsed="false">
      <c r="E11717" s="5" t="s">
        <v>10</v>
      </c>
    </row>
    <row r="11718" customFormat="false" ht="60" hidden="false" customHeight="false" outlineLevel="0" collapsed="false">
      <c r="E11718" s="5" t="s">
        <v>10</v>
      </c>
    </row>
    <row r="11719" customFormat="false" ht="60" hidden="false" customHeight="false" outlineLevel="0" collapsed="false">
      <c r="E11719" s="5" t="s">
        <v>10</v>
      </c>
    </row>
    <row r="11720" customFormat="false" ht="60" hidden="false" customHeight="false" outlineLevel="0" collapsed="false">
      <c r="E11720" s="5" t="s">
        <v>10</v>
      </c>
    </row>
    <row r="11721" customFormat="false" ht="60" hidden="false" customHeight="false" outlineLevel="0" collapsed="false">
      <c r="E11721" s="5" t="s">
        <v>10</v>
      </c>
    </row>
    <row r="11722" customFormat="false" ht="60" hidden="false" customHeight="false" outlineLevel="0" collapsed="false">
      <c r="E11722" s="5" t="s">
        <v>10</v>
      </c>
    </row>
    <row r="11723" customFormat="false" ht="60" hidden="false" customHeight="false" outlineLevel="0" collapsed="false">
      <c r="E11723" s="5" t="s">
        <v>10</v>
      </c>
    </row>
    <row r="11724" customFormat="false" ht="60" hidden="false" customHeight="false" outlineLevel="0" collapsed="false">
      <c r="E11724" s="5" t="s">
        <v>10</v>
      </c>
    </row>
    <row r="11725" customFormat="false" ht="60" hidden="false" customHeight="false" outlineLevel="0" collapsed="false">
      <c r="E11725" s="5" t="s">
        <v>10</v>
      </c>
    </row>
    <row r="11726" customFormat="false" ht="60" hidden="false" customHeight="false" outlineLevel="0" collapsed="false">
      <c r="E11726" s="5" t="s">
        <v>10</v>
      </c>
    </row>
    <row r="11727" customFormat="false" ht="60" hidden="false" customHeight="false" outlineLevel="0" collapsed="false">
      <c r="E11727" s="5" t="s">
        <v>10</v>
      </c>
    </row>
    <row r="11728" customFormat="false" ht="60" hidden="false" customHeight="false" outlineLevel="0" collapsed="false">
      <c r="E11728" s="5" t="s">
        <v>10</v>
      </c>
    </row>
    <row r="11729" customFormat="false" ht="60" hidden="false" customHeight="false" outlineLevel="0" collapsed="false">
      <c r="E11729" s="5" t="s">
        <v>10</v>
      </c>
    </row>
    <row r="11730" customFormat="false" ht="60" hidden="false" customHeight="false" outlineLevel="0" collapsed="false">
      <c r="E11730" s="5" t="s">
        <v>10</v>
      </c>
    </row>
    <row r="11731" customFormat="false" ht="60" hidden="false" customHeight="false" outlineLevel="0" collapsed="false">
      <c r="E11731" s="5" t="s">
        <v>10</v>
      </c>
    </row>
    <row r="11732" customFormat="false" ht="60" hidden="false" customHeight="false" outlineLevel="0" collapsed="false">
      <c r="E11732" s="5" t="s">
        <v>10</v>
      </c>
    </row>
    <row r="11733" customFormat="false" ht="60" hidden="false" customHeight="false" outlineLevel="0" collapsed="false">
      <c r="E11733" s="5" t="s">
        <v>10</v>
      </c>
    </row>
    <row r="11734" customFormat="false" ht="60" hidden="false" customHeight="false" outlineLevel="0" collapsed="false">
      <c r="E11734" s="5" t="s">
        <v>10</v>
      </c>
    </row>
    <row r="11735" customFormat="false" ht="60" hidden="false" customHeight="false" outlineLevel="0" collapsed="false">
      <c r="E11735" s="5" t="s">
        <v>10</v>
      </c>
    </row>
    <row r="11736" customFormat="false" ht="60" hidden="false" customHeight="false" outlineLevel="0" collapsed="false">
      <c r="E11736" s="5" t="s">
        <v>10</v>
      </c>
    </row>
    <row r="11737" customFormat="false" ht="60" hidden="false" customHeight="false" outlineLevel="0" collapsed="false">
      <c r="E11737" s="5" t="s">
        <v>10</v>
      </c>
    </row>
    <row r="11738" customFormat="false" ht="60" hidden="false" customHeight="false" outlineLevel="0" collapsed="false">
      <c r="E11738" s="5" t="s">
        <v>10</v>
      </c>
    </row>
    <row r="11739" customFormat="false" ht="60" hidden="false" customHeight="false" outlineLevel="0" collapsed="false">
      <c r="E11739" s="5" t="s">
        <v>10</v>
      </c>
    </row>
    <row r="11740" customFormat="false" ht="60" hidden="false" customHeight="false" outlineLevel="0" collapsed="false">
      <c r="E11740" s="5" t="s">
        <v>10</v>
      </c>
    </row>
    <row r="11741" customFormat="false" ht="60" hidden="false" customHeight="false" outlineLevel="0" collapsed="false">
      <c r="E11741" s="5" t="s">
        <v>10</v>
      </c>
    </row>
    <row r="11742" customFormat="false" ht="60" hidden="false" customHeight="false" outlineLevel="0" collapsed="false">
      <c r="E11742" s="5" t="s">
        <v>10</v>
      </c>
    </row>
    <row r="11743" customFormat="false" ht="60" hidden="false" customHeight="false" outlineLevel="0" collapsed="false">
      <c r="E11743" s="5" t="s">
        <v>10</v>
      </c>
    </row>
    <row r="11744" customFormat="false" ht="60" hidden="false" customHeight="false" outlineLevel="0" collapsed="false">
      <c r="E11744" s="5" t="s">
        <v>10</v>
      </c>
    </row>
    <row r="11745" customFormat="false" ht="60" hidden="false" customHeight="false" outlineLevel="0" collapsed="false">
      <c r="E11745" s="5" t="s">
        <v>10</v>
      </c>
    </row>
    <row r="11746" customFormat="false" ht="60" hidden="false" customHeight="false" outlineLevel="0" collapsed="false">
      <c r="E11746" s="5" t="s">
        <v>10</v>
      </c>
    </row>
    <row r="11747" customFormat="false" ht="60" hidden="false" customHeight="false" outlineLevel="0" collapsed="false">
      <c r="E11747" s="5" t="s">
        <v>10</v>
      </c>
    </row>
    <row r="11748" customFormat="false" ht="60" hidden="false" customHeight="false" outlineLevel="0" collapsed="false">
      <c r="E11748" s="5" t="s">
        <v>10</v>
      </c>
    </row>
    <row r="11749" customFormat="false" ht="60" hidden="false" customHeight="false" outlineLevel="0" collapsed="false">
      <c r="E11749" s="5" t="s">
        <v>10</v>
      </c>
    </row>
    <row r="11750" customFormat="false" ht="60" hidden="false" customHeight="false" outlineLevel="0" collapsed="false">
      <c r="E11750" s="5" t="s">
        <v>10</v>
      </c>
    </row>
    <row r="11751" customFormat="false" ht="60" hidden="false" customHeight="false" outlineLevel="0" collapsed="false">
      <c r="E11751" s="5" t="s">
        <v>10</v>
      </c>
    </row>
    <row r="11752" customFormat="false" ht="60" hidden="false" customHeight="false" outlineLevel="0" collapsed="false">
      <c r="E11752" s="5" t="s">
        <v>10</v>
      </c>
    </row>
    <row r="11753" customFormat="false" ht="60" hidden="false" customHeight="false" outlineLevel="0" collapsed="false">
      <c r="E11753" s="5" t="s">
        <v>10</v>
      </c>
    </row>
    <row r="11754" customFormat="false" ht="60" hidden="false" customHeight="false" outlineLevel="0" collapsed="false">
      <c r="E11754" s="5" t="s">
        <v>10</v>
      </c>
    </row>
    <row r="11755" customFormat="false" ht="60" hidden="false" customHeight="false" outlineLevel="0" collapsed="false">
      <c r="E11755" s="5" t="s">
        <v>10</v>
      </c>
    </row>
    <row r="11756" customFormat="false" ht="60" hidden="false" customHeight="false" outlineLevel="0" collapsed="false">
      <c r="E11756" s="5" t="s">
        <v>10</v>
      </c>
    </row>
    <row r="11757" customFormat="false" ht="60" hidden="false" customHeight="false" outlineLevel="0" collapsed="false">
      <c r="E11757" s="5" t="s">
        <v>10</v>
      </c>
    </row>
    <row r="11758" customFormat="false" ht="60" hidden="false" customHeight="false" outlineLevel="0" collapsed="false">
      <c r="E11758" s="5" t="s">
        <v>10</v>
      </c>
    </row>
    <row r="11759" customFormat="false" ht="60" hidden="false" customHeight="false" outlineLevel="0" collapsed="false">
      <c r="E11759" s="5" t="s">
        <v>10</v>
      </c>
    </row>
    <row r="11760" customFormat="false" ht="60" hidden="false" customHeight="false" outlineLevel="0" collapsed="false">
      <c r="E11760" s="5" t="s">
        <v>10</v>
      </c>
    </row>
    <row r="11761" customFormat="false" ht="60" hidden="false" customHeight="false" outlineLevel="0" collapsed="false">
      <c r="E11761" s="5" t="s">
        <v>10</v>
      </c>
    </row>
    <row r="11762" customFormat="false" ht="60" hidden="false" customHeight="false" outlineLevel="0" collapsed="false">
      <c r="E11762" s="5" t="s">
        <v>10</v>
      </c>
    </row>
    <row r="11763" customFormat="false" ht="60" hidden="false" customHeight="false" outlineLevel="0" collapsed="false">
      <c r="E11763" s="5" t="s">
        <v>10</v>
      </c>
    </row>
    <row r="11764" customFormat="false" ht="60" hidden="false" customHeight="false" outlineLevel="0" collapsed="false">
      <c r="E11764" s="5" t="s">
        <v>10</v>
      </c>
    </row>
    <row r="11765" customFormat="false" ht="60" hidden="false" customHeight="false" outlineLevel="0" collapsed="false">
      <c r="E11765" s="5" t="s">
        <v>10</v>
      </c>
    </row>
    <row r="11766" customFormat="false" ht="60" hidden="false" customHeight="false" outlineLevel="0" collapsed="false">
      <c r="E11766" s="5" t="s">
        <v>10</v>
      </c>
    </row>
    <row r="11767" customFormat="false" ht="60" hidden="false" customHeight="false" outlineLevel="0" collapsed="false">
      <c r="E11767" s="5" t="s">
        <v>10</v>
      </c>
    </row>
    <row r="11768" customFormat="false" ht="60" hidden="false" customHeight="false" outlineLevel="0" collapsed="false">
      <c r="E11768" s="5" t="s">
        <v>10</v>
      </c>
    </row>
    <row r="11769" customFormat="false" ht="60" hidden="false" customHeight="false" outlineLevel="0" collapsed="false">
      <c r="E11769" s="5" t="s">
        <v>10</v>
      </c>
    </row>
    <row r="11770" customFormat="false" ht="60" hidden="false" customHeight="false" outlineLevel="0" collapsed="false">
      <c r="E11770" s="5" t="s">
        <v>10</v>
      </c>
    </row>
    <row r="11771" customFormat="false" ht="60" hidden="false" customHeight="false" outlineLevel="0" collapsed="false">
      <c r="E11771" s="5" t="s">
        <v>10</v>
      </c>
    </row>
    <row r="11772" customFormat="false" ht="60" hidden="false" customHeight="false" outlineLevel="0" collapsed="false">
      <c r="E11772" s="5" t="s">
        <v>10</v>
      </c>
    </row>
    <row r="11773" customFormat="false" ht="60" hidden="false" customHeight="false" outlineLevel="0" collapsed="false">
      <c r="E11773" s="5" t="s">
        <v>10</v>
      </c>
    </row>
    <row r="11774" customFormat="false" ht="60" hidden="false" customHeight="false" outlineLevel="0" collapsed="false">
      <c r="E11774" s="5" t="s">
        <v>10</v>
      </c>
    </row>
    <row r="11775" customFormat="false" ht="60" hidden="false" customHeight="false" outlineLevel="0" collapsed="false">
      <c r="E11775" s="5" t="s">
        <v>10</v>
      </c>
    </row>
    <row r="11776" customFormat="false" ht="60" hidden="false" customHeight="false" outlineLevel="0" collapsed="false">
      <c r="E11776" s="5" t="s">
        <v>10</v>
      </c>
    </row>
    <row r="11777" customFormat="false" ht="60" hidden="false" customHeight="false" outlineLevel="0" collapsed="false">
      <c r="E11777" s="5" t="s">
        <v>10</v>
      </c>
    </row>
    <row r="11778" customFormat="false" ht="60" hidden="false" customHeight="false" outlineLevel="0" collapsed="false">
      <c r="E11778" s="5" t="s">
        <v>10</v>
      </c>
    </row>
    <row r="11779" customFormat="false" ht="60" hidden="false" customHeight="false" outlineLevel="0" collapsed="false">
      <c r="E11779" s="5" t="s">
        <v>10</v>
      </c>
    </row>
    <row r="11780" customFormat="false" ht="60" hidden="false" customHeight="false" outlineLevel="0" collapsed="false">
      <c r="E11780" s="5" t="s">
        <v>10</v>
      </c>
    </row>
    <row r="11781" customFormat="false" ht="60" hidden="false" customHeight="false" outlineLevel="0" collapsed="false">
      <c r="E11781" s="5" t="s">
        <v>10</v>
      </c>
    </row>
    <row r="11782" customFormat="false" ht="60" hidden="false" customHeight="false" outlineLevel="0" collapsed="false">
      <c r="E11782" s="5" t="s">
        <v>10</v>
      </c>
    </row>
    <row r="11783" customFormat="false" ht="60" hidden="false" customHeight="false" outlineLevel="0" collapsed="false">
      <c r="E11783" s="5" t="s">
        <v>10</v>
      </c>
    </row>
    <row r="11784" customFormat="false" ht="60" hidden="false" customHeight="false" outlineLevel="0" collapsed="false">
      <c r="E11784" s="5" t="s">
        <v>10</v>
      </c>
    </row>
    <row r="11785" customFormat="false" ht="60" hidden="false" customHeight="false" outlineLevel="0" collapsed="false">
      <c r="E11785" s="5" t="s">
        <v>10</v>
      </c>
    </row>
    <row r="11786" customFormat="false" ht="60" hidden="false" customHeight="false" outlineLevel="0" collapsed="false">
      <c r="E11786" s="5" t="s">
        <v>10</v>
      </c>
    </row>
    <row r="11787" customFormat="false" ht="60" hidden="false" customHeight="false" outlineLevel="0" collapsed="false">
      <c r="E11787" s="5" t="s">
        <v>10</v>
      </c>
    </row>
    <row r="11788" customFormat="false" ht="60" hidden="false" customHeight="false" outlineLevel="0" collapsed="false">
      <c r="E11788" s="5" t="s">
        <v>10</v>
      </c>
    </row>
    <row r="11789" customFormat="false" ht="60" hidden="false" customHeight="false" outlineLevel="0" collapsed="false">
      <c r="E11789" s="5" t="s">
        <v>10</v>
      </c>
    </row>
    <row r="11790" customFormat="false" ht="60" hidden="false" customHeight="false" outlineLevel="0" collapsed="false">
      <c r="E11790" s="5" t="s">
        <v>10</v>
      </c>
    </row>
    <row r="11791" customFormat="false" ht="60" hidden="false" customHeight="false" outlineLevel="0" collapsed="false">
      <c r="E11791" s="5" t="s">
        <v>10</v>
      </c>
    </row>
    <row r="11792" customFormat="false" ht="60" hidden="false" customHeight="false" outlineLevel="0" collapsed="false">
      <c r="E11792" s="5" t="s">
        <v>10</v>
      </c>
    </row>
    <row r="11793" customFormat="false" ht="60" hidden="false" customHeight="false" outlineLevel="0" collapsed="false">
      <c r="E11793" s="5" t="s">
        <v>10</v>
      </c>
    </row>
    <row r="11794" customFormat="false" ht="60" hidden="false" customHeight="false" outlineLevel="0" collapsed="false">
      <c r="E11794" s="5" t="s">
        <v>10</v>
      </c>
    </row>
    <row r="11795" customFormat="false" ht="60" hidden="false" customHeight="false" outlineLevel="0" collapsed="false">
      <c r="E11795" s="5" t="s">
        <v>10</v>
      </c>
    </row>
    <row r="11796" customFormat="false" ht="60" hidden="false" customHeight="false" outlineLevel="0" collapsed="false">
      <c r="E11796" s="5" t="s">
        <v>10</v>
      </c>
    </row>
    <row r="11797" customFormat="false" ht="60" hidden="false" customHeight="false" outlineLevel="0" collapsed="false">
      <c r="E11797" s="5" t="s">
        <v>10</v>
      </c>
    </row>
    <row r="11798" customFormat="false" ht="60" hidden="false" customHeight="false" outlineLevel="0" collapsed="false">
      <c r="E11798" s="5" t="s">
        <v>10</v>
      </c>
    </row>
    <row r="11799" customFormat="false" ht="60" hidden="false" customHeight="false" outlineLevel="0" collapsed="false">
      <c r="E11799" s="5" t="s">
        <v>10</v>
      </c>
    </row>
    <row r="11800" customFormat="false" ht="60" hidden="false" customHeight="false" outlineLevel="0" collapsed="false">
      <c r="E11800" s="5" t="s">
        <v>10</v>
      </c>
    </row>
    <row r="11801" customFormat="false" ht="60" hidden="false" customHeight="false" outlineLevel="0" collapsed="false">
      <c r="E11801" s="5" t="s">
        <v>10</v>
      </c>
    </row>
    <row r="11802" customFormat="false" ht="60" hidden="false" customHeight="false" outlineLevel="0" collapsed="false">
      <c r="E11802" s="5" t="s">
        <v>10</v>
      </c>
    </row>
    <row r="11803" customFormat="false" ht="60" hidden="false" customHeight="false" outlineLevel="0" collapsed="false">
      <c r="E11803" s="5" t="s">
        <v>10</v>
      </c>
    </row>
    <row r="11804" customFormat="false" ht="60" hidden="false" customHeight="false" outlineLevel="0" collapsed="false">
      <c r="E11804" s="5" t="s">
        <v>10</v>
      </c>
    </row>
    <row r="11805" customFormat="false" ht="60" hidden="false" customHeight="false" outlineLevel="0" collapsed="false">
      <c r="E11805" s="5" t="s">
        <v>10</v>
      </c>
    </row>
    <row r="11806" customFormat="false" ht="60" hidden="false" customHeight="false" outlineLevel="0" collapsed="false">
      <c r="E11806" s="5" t="s">
        <v>10</v>
      </c>
    </row>
    <row r="11807" customFormat="false" ht="60" hidden="false" customHeight="false" outlineLevel="0" collapsed="false">
      <c r="E11807" s="5" t="s">
        <v>10</v>
      </c>
    </row>
    <row r="11808" customFormat="false" ht="60" hidden="false" customHeight="false" outlineLevel="0" collapsed="false">
      <c r="E11808" s="5" t="s">
        <v>10</v>
      </c>
    </row>
    <row r="11809" customFormat="false" ht="60" hidden="false" customHeight="false" outlineLevel="0" collapsed="false">
      <c r="E11809" s="5" t="s">
        <v>10</v>
      </c>
    </row>
    <row r="11810" customFormat="false" ht="60" hidden="false" customHeight="false" outlineLevel="0" collapsed="false">
      <c r="E11810" s="5" t="s">
        <v>10</v>
      </c>
    </row>
    <row r="11811" customFormat="false" ht="60" hidden="false" customHeight="false" outlineLevel="0" collapsed="false">
      <c r="E11811" s="5" t="s">
        <v>10</v>
      </c>
    </row>
    <row r="11812" customFormat="false" ht="60" hidden="false" customHeight="false" outlineLevel="0" collapsed="false">
      <c r="E11812" s="5" t="s">
        <v>10</v>
      </c>
    </row>
    <row r="11813" customFormat="false" ht="60" hidden="false" customHeight="false" outlineLevel="0" collapsed="false">
      <c r="E11813" s="5" t="s">
        <v>10</v>
      </c>
    </row>
    <row r="11814" customFormat="false" ht="60" hidden="false" customHeight="false" outlineLevel="0" collapsed="false">
      <c r="E11814" s="5" t="s">
        <v>10</v>
      </c>
    </row>
    <row r="11815" customFormat="false" ht="60" hidden="false" customHeight="false" outlineLevel="0" collapsed="false">
      <c r="E11815" s="5" t="s">
        <v>10</v>
      </c>
    </row>
    <row r="11816" customFormat="false" ht="60" hidden="false" customHeight="false" outlineLevel="0" collapsed="false">
      <c r="E11816" s="5" t="s">
        <v>10</v>
      </c>
    </row>
    <row r="11817" customFormat="false" ht="60" hidden="false" customHeight="false" outlineLevel="0" collapsed="false">
      <c r="E11817" s="5" t="s">
        <v>10</v>
      </c>
    </row>
    <row r="11818" customFormat="false" ht="60" hidden="false" customHeight="false" outlineLevel="0" collapsed="false">
      <c r="E11818" s="5" t="s">
        <v>10</v>
      </c>
    </row>
    <row r="11819" customFormat="false" ht="60" hidden="false" customHeight="false" outlineLevel="0" collapsed="false">
      <c r="E11819" s="5" t="s">
        <v>10</v>
      </c>
    </row>
    <row r="11820" customFormat="false" ht="60" hidden="false" customHeight="false" outlineLevel="0" collapsed="false">
      <c r="E11820" s="5" t="s">
        <v>10</v>
      </c>
    </row>
    <row r="11821" customFormat="false" ht="60" hidden="false" customHeight="false" outlineLevel="0" collapsed="false">
      <c r="E11821" s="5" t="s">
        <v>10</v>
      </c>
    </row>
    <row r="11822" customFormat="false" ht="60" hidden="false" customHeight="false" outlineLevel="0" collapsed="false">
      <c r="E11822" s="5" t="s">
        <v>10</v>
      </c>
    </row>
    <row r="11823" customFormat="false" ht="60" hidden="false" customHeight="false" outlineLevel="0" collapsed="false">
      <c r="E11823" s="5" t="s">
        <v>10</v>
      </c>
    </row>
    <row r="11824" customFormat="false" ht="60" hidden="false" customHeight="false" outlineLevel="0" collapsed="false">
      <c r="E11824" s="5" t="s">
        <v>10</v>
      </c>
    </row>
    <row r="11825" customFormat="false" ht="60" hidden="false" customHeight="false" outlineLevel="0" collapsed="false">
      <c r="E11825" s="5" t="s">
        <v>10</v>
      </c>
    </row>
    <row r="11826" customFormat="false" ht="60" hidden="false" customHeight="false" outlineLevel="0" collapsed="false">
      <c r="E11826" s="5" t="s">
        <v>10</v>
      </c>
    </row>
    <row r="11827" customFormat="false" ht="60" hidden="false" customHeight="false" outlineLevel="0" collapsed="false">
      <c r="E11827" s="5" t="s">
        <v>10</v>
      </c>
    </row>
    <row r="11828" customFormat="false" ht="60" hidden="false" customHeight="false" outlineLevel="0" collapsed="false">
      <c r="E11828" s="5" t="s">
        <v>10</v>
      </c>
    </row>
    <row r="11829" customFormat="false" ht="60" hidden="false" customHeight="false" outlineLevel="0" collapsed="false">
      <c r="E11829" s="5" t="s">
        <v>10</v>
      </c>
    </row>
    <row r="11830" customFormat="false" ht="60" hidden="false" customHeight="false" outlineLevel="0" collapsed="false">
      <c r="E11830" s="5" t="s">
        <v>10</v>
      </c>
    </row>
    <row r="11831" customFormat="false" ht="60" hidden="false" customHeight="false" outlineLevel="0" collapsed="false">
      <c r="E11831" s="5" t="s">
        <v>10</v>
      </c>
    </row>
    <row r="11832" customFormat="false" ht="60" hidden="false" customHeight="false" outlineLevel="0" collapsed="false">
      <c r="E11832" s="5" t="s">
        <v>10</v>
      </c>
    </row>
    <row r="11833" customFormat="false" ht="60" hidden="false" customHeight="false" outlineLevel="0" collapsed="false">
      <c r="E11833" s="5" t="s">
        <v>10</v>
      </c>
    </row>
    <row r="11834" customFormat="false" ht="60" hidden="false" customHeight="false" outlineLevel="0" collapsed="false">
      <c r="E11834" s="5" t="s">
        <v>10</v>
      </c>
    </row>
    <row r="11835" customFormat="false" ht="60" hidden="false" customHeight="false" outlineLevel="0" collapsed="false">
      <c r="E11835" s="5" t="s">
        <v>10</v>
      </c>
    </row>
    <row r="11836" customFormat="false" ht="60" hidden="false" customHeight="false" outlineLevel="0" collapsed="false">
      <c r="E11836" s="5" t="s">
        <v>10</v>
      </c>
    </row>
    <row r="11837" customFormat="false" ht="60" hidden="false" customHeight="false" outlineLevel="0" collapsed="false">
      <c r="E11837" s="5" t="s">
        <v>10</v>
      </c>
    </row>
    <row r="11838" customFormat="false" ht="60" hidden="false" customHeight="false" outlineLevel="0" collapsed="false">
      <c r="E11838" s="5" t="s">
        <v>10</v>
      </c>
    </row>
    <row r="11839" customFormat="false" ht="60" hidden="false" customHeight="false" outlineLevel="0" collapsed="false">
      <c r="E11839" s="5" t="s">
        <v>10</v>
      </c>
    </row>
    <row r="11840" customFormat="false" ht="60" hidden="false" customHeight="false" outlineLevel="0" collapsed="false">
      <c r="E11840" s="5" t="s">
        <v>10</v>
      </c>
    </row>
    <row r="11841" customFormat="false" ht="60" hidden="false" customHeight="false" outlineLevel="0" collapsed="false">
      <c r="E11841" s="5" t="s">
        <v>10</v>
      </c>
    </row>
    <row r="11842" customFormat="false" ht="60" hidden="false" customHeight="false" outlineLevel="0" collapsed="false">
      <c r="E11842" s="5" t="s">
        <v>10</v>
      </c>
    </row>
    <row r="11843" customFormat="false" ht="60" hidden="false" customHeight="false" outlineLevel="0" collapsed="false">
      <c r="E11843" s="5" t="s">
        <v>10</v>
      </c>
    </row>
    <row r="11844" customFormat="false" ht="60" hidden="false" customHeight="false" outlineLevel="0" collapsed="false">
      <c r="E11844" s="5" t="s">
        <v>10</v>
      </c>
    </row>
    <row r="11845" customFormat="false" ht="60" hidden="false" customHeight="false" outlineLevel="0" collapsed="false">
      <c r="E11845" s="5" t="s">
        <v>10</v>
      </c>
    </row>
    <row r="11846" customFormat="false" ht="60" hidden="false" customHeight="false" outlineLevel="0" collapsed="false">
      <c r="E11846" s="5" t="s">
        <v>10</v>
      </c>
    </row>
    <row r="11847" customFormat="false" ht="60" hidden="false" customHeight="false" outlineLevel="0" collapsed="false">
      <c r="E11847" s="5" t="s">
        <v>10</v>
      </c>
    </row>
    <row r="11848" customFormat="false" ht="60" hidden="false" customHeight="false" outlineLevel="0" collapsed="false">
      <c r="E11848" s="5" t="s">
        <v>10</v>
      </c>
    </row>
    <row r="11849" customFormat="false" ht="60" hidden="false" customHeight="false" outlineLevel="0" collapsed="false">
      <c r="E11849" s="5" t="s">
        <v>10</v>
      </c>
    </row>
    <row r="11850" customFormat="false" ht="60" hidden="false" customHeight="false" outlineLevel="0" collapsed="false">
      <c r="E11850" s="5" t="s">
        <v>10</v>
      </c>
    </row>
    <row r="11851" customFormat="false" ht="60" hidden="false" customHeight="false" outlineLevel="0" collapsed="false">
      <c r="E11851" s="5" t="s">
        <v>10</v>
      </c>
    </row>
    <row r="11852" customFormat="false" ht="60" hidden="false" customHeight="false" outlineLevel="0" collapsed="false">
      <c r="E11852" s="5" t="s">
        <v>10</v>
      </c>
    </row>
    <row r="11853" customFormat="false" ht="60" hidden="false" customHeight="false" outlineLevel="0" collapsed="false">
      <c r="E11853" s="5" t="s">
        <v>10</v>
      </c>
    </row>
    <row r="11854" customFormat="false" ht="60" hidden="false" customHeight="false" outlineLevel="0" collapsed="false">
      <c r="E11854" s="5" t="s">
        <v>10</v>
      </c>
    </row>
    <row r="11855" customFormat="false" ht="60" hidden="false" customHeight="false" outlineLevel="0" collapsed="false">
      <c r="E11855" s="5" t="s">
        <v>10</v>
      </c>
    </row>
    <row r="11856" customFormat="false" ht="60" hidden="false" customHeight="false" outlineLevel="0" collapsed="false">
      <c r="E11856" s="5" t="s">
        <v>10</v>
      </c>
    </row>
    <row r="11857" customFormat="false" ht="60" hidden="false" customHeight="false" outlineLevel="0" collapsed="false">
      <c r="E11857" s="5" t="s">
        <v>10</v>
      </c>
    </row>
    <row r="11858" customFormat="false" ht="60" hidden="false" customHeight="false" outlineLevel="0" collapsed="false">
      <c r="E11858" s="5" t="s">
        <v>10</v>
      </c>
    </row>
    <row r="11859" customFormat="false" ht="60" hidden="false" customHeight="false" outlineLevel="0" collapsed="false">
      <c r="E11859" s="5" t="s">
        <v>10</v>
      </c>
    </row>
    <row r="11860" customFormat="false" ht="60" hidden="false" customHeight="false" outlineLevel="0" collapsed="false">
      <c r="E11860" s="5" t="s">
        <v>10</v>
      </c>
    </row>
    <row r="11861" customFormat="false" ht="60" hidden="false" customHeight="false" outlineLevel="0" collapsed="false">
      <c r="E11861" s="5" t="s">
        <v>10</v>
      </c>
    </row>
    <row r="11862" customFormat="false" ht="60" hidden="false" customHeight="false" outlineLevel="0" collapsed="false">
      <c r="E11862" s="5" t="s">
        <v>10</v>
      </c>
    </row>
    <row r="11863" customFormat="false" ht="60" hidden="false" customHeight="false" outlineLevel="0" collapsed="false">
      <c r="E11863" s="5" t="s">
        <v>10</v>
      </c>
    </row>
    <row r="11864" customFormat="false" ht="60" hidden="false" customHeight="false" outlineLevel="0" collapsed="false">
      <c r="E11864" s="5" t="s">
        <v>10</v>
      </c>
    </row>
    <row r="11865" customFormat="false" ht="60" hidden="false" customHeight="false" outlineLevel="0" collapsed="false">
      <c r="E11865" s="5" t="s">
        <v>10</v>
      </c>
    </row>
    <row r="11866" customFormat="false" ht="60" hidden="false" customHeight="false" outlineLevel="0" collapsed="false">
      <c r="E11866" s="5" t="s">
        <v>10</v>
      </c>
    </row>
    <row r="11867" customFormat="false" ht="60" hidden="false" customHeight="false" outlineLevel="0" collapsed="false">
      <c r="E11867" s="5" t="s">
        <v>10</v>
      </c>
    </row>
    <row r="11868" customFormat="false" ht="60" hidden="false" customHeight="false" outlineLevel="0" collapsed="false">
      <c r="E11868" s="5" t="s">
        <v>10</v>
      </c>
    </row>
    <row r="11869" customFormat="false" ht="60" hidden="false" customHeight="false" outlineLevel="0" collapsed="false">
      <c r="E11869" s="5" t="s">
        <v>10</v>
      </c>
    </row>
    <row r="11870" customFormat="false" ht="60" hidden="false" customHeight="false" outlineLevel="0" collapsed="false">
      <c r="E11870" s="5" t="s">
        <v>10</v>
      </c>
    </row>
    <row r="11871" customFormat="false" ht="60" hidden="false" customHeight="false" outlineLevel="0" collapsed="false">
      <c r="E11871" s="5" t="s">
        <v>10</v>
      </c>
    </row>
    <row r="11872" customFormat="false" ht="60" hidden="false" customHeight="false" outlineLevel="0" collapsed="false">
      <c r="E11872" s="5" t="s">
        <v>10</v>
      </c>
    </row>
    <row r="11873" customFormat="false" ht="60" hidden="false" customHeight="false" outlineLevel="0" collapsed="false">
      <c r="E11873" s="5" t="s">
        <v>10</v>
      </c>
    </row>
    <row r="11874" customFormat="false" ht="60" hidden="false" customHeight="false" outlineLevel="0" collapsed="false">
      <c r="E11874" s="5" t="s">
        <v>10</v>
      </c>
    </row>
    <row r="11875" customFormat="false" ht="60" hidden="false" customHeight="false" outlineLevel="0" collapsed="false">
      <c r="E11875" s="5" t="s">
        <v>10</v>
      </c>
    </row>
    <row r="11876" customFormat="false" ht="60" hidden="false" customHeight="false" outlineLevel="0" collapsed="false">
      <c r="E11876" s="5" t="s">
        <v>10</v>
      </c>
    </row>
    <row r="11877" customFormat="false" ht="60" hidden="false" customHeight="false" outlineLevel="0" collapsed="false">
      <c r="E11877" s="5" t="s">
        <v>10</v>
      </c>
    </row>
    <row r="11878" customFormat="false" ht="60" hidden="false" customHeight="false" outlineLevel="0" collapsed="false">
      <c r="E11878" s="5" t="s">
        <v>10</v>
      </c>
    </row>
    <row r="11879" customFormat="false" ht="60" hidden="false" customHeight="false" outlineLevel="0" collapsed="false">
      <c r="E11879" s="5" t="s">
        <v>10</v>
      </c>
    </row>
    <row r="11880" customFormat="false" ht="60" hidden="false" customHeight="false" outlineLevel="0" collapsed="false">
      <c r="E11880" s="5" t="s">
        <v>10</v>
      </c>
    </row>
    <row r="11881" customFormat="false" ht="60" hidden="false" customHeight="false" outlineLevel="0" collapsed="false">
      <c r="E11881" s="5" t="s">
        <v>10</v>
      </c>
    </row>
    <row r="11882" customFormat="false" ht="60" hidden="false" customHeight="false" outlineLevel="0" collapsed="false">
      <c r="E11882" s="5" t="s">
        <v>10</v>
      </c>
    </row>
    <row r="11883" customFormat="false" ht="60" hidden="false" customHeight="false" outlineLevel="0" collapsed="false">
      <c r="E11883" s="5" t="s">
        <v>10</v>
      </c>
    </row>
    <row r="11884" customFormat="false" ht="60" hidden="false" customHeight="false" outlineLevel="0" collapsed="false">
      <c r="E11884" s="5" t="s">
        <v>10</v>
      </c>
    </row>
    <row r="11885" customFormat="false" ht="60" hidden="false" customHeight="false" outlineLevel="0" collapsed="false">
      <c r="E11885" s="5" t="s">
        <v>10</v>
      </c>
    </row>
    <row r="11886" customFormat="false" ht="60" hidden="false" customHeight="false" outlineLevel="0" collapsed="false">
      <c r="E11886" s="5" t="s">
        <v>10</v>
      </c>
    </row>
    <row r="11887" customFormat="false" ht="60" hidden="false" customHeight="false" outlineLevel="0" collapsed="false">
      <c r="E11887" s="5" t="s">
        <v>10</v>
      </c>
    </row>
    <row r="11888" customFormat="false" ht="60" hidden="false" customHeight="false" outlineLevel="0" collapsed="false">
      <c r="E11888" s="5" t="s">
        <v>10</v>
      </c>
    </row>
    <row r="11889" customFormat="false" ht="60" hidden="false" customHeight="false" outlineLevel="0" collapsed="false">
      <c r="E11889" s="5" t="s">
        <v>10</v>
      </c>
    </row>
    <row r="11890" customFormat="false" ht="60" hidden="false" customHeight="false" outlineLevel="0" collapsed="false">
      <c r="E11890" s="5" t="s">
        <v>10</v>
      </c>
    </row>
    <row r="11891" customFormat="false" ht="60" hidden="false" customHeight="false" outlineLevel="0" collapsed="false">
      <c r="E11891" s="5" t="s">
        <v>10</v>
      </c>
    </row>
    <row r="11892" customFormat="false" ht="60" hidden="false" customHeight="false" outlineLevel="0" collapsed="false">
      <c r="E11892" s="5" t="s">
        <v>10</v>
      </c>
    </row>
    <row r="11893" customFormat="false" ht="60" hidden="false" customHeight="false" outlineLevel="0" collapsed="false">
      <c r="E11893" s="5" t="s">
        <v>10</v>
      </c>
    </row>
    <row r="11894" customFormat="false" ht="60" hidden="false" customHeight="false" outlineLevel="0" collapsed="false">
      <c r="E11894" s="5" t="s">
        <v>10</v>
      </c>
    </row>
    <row r="11895" customFormat="false" ht="60" hidden="false" customHeight="false" outlineLevel="0" collapsed="false">
      <c r="E11895" s="5" t="s">
        <v>10</v>
      </c>
    </row>
    <row r="11896" customFormat="false" ht="60" hidden="false" customHeight="false" outlineLevel="0" collapsed="false">
      <c r="E11896" s="5" t="s">
        <v>10</v>
      </c>
    </row>
    <row r="11897" customFormat="false" ht="60" hidden="false" customHeight="false" outlineLevel="0" collapsed="false">
      <c r="E11897" s="5" t="s">
        <v>10</v>
      </c>
    </row>
    <row r="11898" customFormat="false" ht="60" hidden="false" customHeight="false" outlineLevel="0" collapsed="false">
      <c r="E11898" s="5" t="s">
        <v>10</v>
      </c>
    </row>
    <row r="11899" customFormat="false" ht="60" hidden="false" customHeight="false" outlineLevel="0" collapsed="false">
      <c r="E11899" s="5" t="s">
        <v>10</v>
      </c>
    </row>
    <row r="11900" customFormat="false" ht="60" hidden="false" customHeight="false" outlineLevel="0" collapsed="false">
      <c r="E11900" s="5" t="s">
        <v>10</v>
      </c>
    </row>
    <row r="11901" customFormat="false" ht="60" hidden="false" customHeight="false" outlineLevel="0" collapsed="false">
      <c r="E11901" s="5" t="s">
        <v>10</v>
      </c>
    </row>
    <row r="11902" customFormat="false" ht="60" hidden="false" customHeight="false" outlineLevel="0" collapsed="false">
      <c r="E11902" s="5" t="s">
        <v>10</v>
      </c>
    </row>
    <row r="11903" customFormat="false" ht="60" hidden="false" customHeight="false" outlineLevel="0" collapsed="false">
      <c r="E11903" s="5" t="s">
        <v>10</v>
      </c>
    </row>
    <row r="11904" customFormat="false" ht="60" hidden="false" customHeight="false" outlineLevel="0" collapsed="false">
      <c r="E11904" s="5" t="s">
        <v>10</v>
      </c>
    </row>
    <row r="11905" customFormat="false" ht="60" hidden="false" customHeight="false" outlineLevel="0" collapsed="false">
      <c r="E11905" s="5" t="s">
        <v>10</v>
      </c>
    </row>
    <row r="11906" customFormat="false" ht="60" hidden="false" customHeight="false" outlineLevel="0" collapsed="false">
      <c r="E11906" s="5" t="s">
        <v>10</v>
      </c>
    </row>
    <row r="11907" customFormat="false" ht="60" hidden="false" customHeight="false" outlineLevel="0" collapsed="false">
      <c r="E11907" s="5" t="s">
        <v>10</v>
      </c>
    </row>
    <row r="11908" customFormat="false" ht="60" hidden="false" customHeight="false" outlineLevel="0" collapsed="false">
      <c r="E11908" s="5" t="s">
        <v>10</v>
      </c>
    </row>
    <row r="11909" customFormat="false" ht="60" hidden="false" customHeight="false" outlineLevel="0" collapsed="false">
      <c r="E11909" s="5" t="s">
        <v>10</v>
      </c>
    </row>
    <row r="11910" customFormat="false" ht="60" hidden="false" customHeight="false" outlineLevel="0" collapsed="false">
      <c r="E11910" s="5" t="s">
        <v>10</v>
      </c>
    </row>
    <row r="11911" customFormat="false" ht="60" hidden="false" customHeight="false" outlineLevel="0" collapsed="false">
      <c r="E11911" s="5" t="s">
        <v>10</v>
      </c>
    </row>
    <row r="11912" customFormat="false" ht="60" hidden="false" customHeight="false" outlineLevel="0" collapsed="false">
      <c r="E11912" s="5" t="s">
        <v>10</v>
      </c>
    </row>
    <row r="11913" customFormat="false" ht="60" hidden="false" customHeight="false" outlineLevel="0" collapsed="false">
      <c r="E11913" s="5" t="s">
        <v>10</v>
      </c>
    </row>
    <row r="11914" customFormat="false" ht="60" hidden="false" customHeight="false" outlineLevel="0" collapsed="false">
      <c r="E11914" s="5" t="s">
        <v>10</v>
      </c>
    </row>
    <row r="11915" customFormat="false" ht="60" hidden="false" customHeight="false" outlineLevel="0" collapsed="false">
      <c r="E11915" s="5" t="s">
        <v>10</v>
      </c>
    </row>
    <row r="11916" customFormat="false" ht="60" hidden="false" customHeight="false" outlineLevel="0" collapsed="false">
      <c r="E11916" s="5" t="s">
        <v>10</v>
      </c>
    </row>
    <row r="11917" customFormat="false" ht="60" hidden="false" customHeight="false" outlineLevel="0" collapsed="false">
      <c r="E11917" s="5" t="s">
        <v>10</v>
      </c>
    </row>
    <row r="11918" customFormat="false" ht="60" hidden="false" customHeight="false" outlineLevel="0" collapsed="false">
      <c r="E11918" s="5" t="s">
        <v>10</v>
      </c>
    </row>
    <row r="11919" customFormat="false" ht="60" hidden="false" customHeight="false" outlineLevel="0" collapsed="false">
      <c r="E11919" s="5" t="s">
        <v>10</v>
      </c>
    </row>
    <row r="11920" customFormat="false" ht="60" hidden="false" customHeight="false" outlineLevel="0" collapsed="false">
      <c r="E11920" s="5" t="s">
        <v>10</v>
      </c>
    </row>
    <row r="11921" customFormat="false" ht="60" hidden="false" customHeight="false" outlineLevel="0" collapsed="false">
      <c r="E11921" s="5" t="s">
        <v>10</v>
      </c>
    </row>
    <row r="11922" customFormat="false" ht="60" hidden="false" customHeight="false" outlineLevel="0" collapsed="false">
      <c r="E11922" s="5" t="s">
        <v>10</v>
      </c>
    </row>
    <row r="11923" customFormat="false" ht="60" hidden="false" customHeight="false" outlineLevel="0" collapsed="false">
      <c r="E11923" s="5" t="s">
        <v>10</v>
      </c>
    </row>
    <row r="11924" customFormat="false" ht="60" hidden="false" customHeight="false" outlineLevel="0" collapsed="false">
      <c r="E11924" s="5" t="s">
        <v>10</v>
      </c>
    </row>
    <row r="11925" customFormat="false" ht="60" hidden="false" customHeight="false" outlineLevel="0" collapsed="false">
      <c r="E11925" s="5" t="s">
        <v>10</v>
      </c>
    </row>
    <row r="11926" customFormat="false" ht="60" hidden="false" customHeight="false" outlineLevel="0" collapsed="false">
      <c r="E11926" s="5" t="s">
        <v>10</v>
      </c>
    </row>
    <row r="11927" customFormat="false" ht="60" hidden="false" customHeight="false" outlineLevel="0" collapsed="false">
      <c r="E11927" s="5" t="s">
        <v>10</v>
      </c>
    </row>
    <row r="11928" customFormat="false" ht="60" hidden="false" customHeight="false" outlineLevel="0" collapsed="false">
      <c r="E11928" s="5" t="s">
        <v>10</v>
      </c>
    </row>
    <row r="11929" customFormat="false" ht="60" hidden="false" customHeight="false" outlineLevel="0" collapsed="false">
      <c r="E11929" s="5" t="s">
        <v>10</v>
      </c>
    </row>
    <row r="11930" customFormat="false" ht="60" hidden="false" customHeight="false" outlineLevel="0" collapsed="false">
      <c r="E11930" s="5" t="s">
        <v>10</v>
      </c>
    </row>
    <row r="11931" customFormat="false" ht="60" hidden="false" customHeight="false" outlineLevel="0" collapsed="false">
      <c r="E11931" s="5" t="s">
        <v>10</v>
      </c>
    </row>
    <row r="11932" customFormat="false" ht="60" hidden="false" customHeight="false" outlineLevel="0" collapsed="false">
      <c r="E11932" s="5" t="s">
        <v>10</v>
      </c>
    </row>
    <row r="11933" customFormat="false" ht="60" hidden="false" customHeight="false" outlineLevel="0" collapsed="false">
      <c r="E11933" s="5" t="s">
        <v>10</v>
      </c>
    </row>
    <row r="11934" customFormat="false" ht="60" hidden="false" customHeight="false" outlineLevel="0" collapsed="false">
      <c r="E11934" s="5" t="s">
        <v>10</v>
      </c>
    </row>
    <row r="11935" customFormat="false" ht="60" hidden="false" customHeight="false" outlineLevel="0" collapsed="false">
      <c r="E11935" s="5" t="s">
        <v>10</v>
      </c>
    </row>
    <row r="11936" customFormat="false" ht="60" hidden="false" customHeight="false" outlineLevel="0" collapsed="false">
      <c r="E11936" s="5" t="s">
        <v>10</v>
      </c>
    </row>
    <row r="11937" customFormat="false" ht="60" hidden="false" customHeight="false" outlineLevel="0" collapsed="false">
      <c r="E11937" s="5" t="s">
        <v>10</v>
      </c>
    </row>
    <row r="11938" customFormat="false" ht="60" hidden="false" customHeight="false" outlineLevel="0" collapsed="false">
      <c r="E11938" s="5" t="s">
        <v>10</v>
      </c>
    </row>
    <row r="11939" customFormat="false" ht="60" hidden="false" customHeight="false" outlineLevel="0" collapsed="false">
      <c r="E11939" s="5" t="s">
        <v>10</v>
      </c>
    </row>
    <row r="11940" customFormat="false" ht="60" hidden="false" customHeight="false" outlineLevel="0" collapsed="false">
      <c r="E11940" s="5" t="s">
        <v>10</v>
      </c>
    </row>
    <row r="11941" customFormat="false" ht="60" hidden="false" customHeight="false" outlineLevel="0" collapsed="false">
      <c r="E11941" s="5" t="s">
        <v>10</v>
      </c>
    </row>
    <row r="11942" customFormat="false" ht="60" hidden="false" customHeight="false" outlineLevel="0" collapsed="false">
      <c r="E11942" s="5" t="s">
        <v>10</v>
      </c>
    </row>
    <row r="11943" customFormat="false" ht="60" hidden="false" customHeight="false" outlineLevel="0" collapsed="false">
      <c r="E11943" s="5" t="s">
        <v>10</v>
      </c>
    </row>
    <row r="11944" customFormat="false" ht="60" hidden="false" customHeight="false" outlineLevel="0" collapsed="false">
      <c r="E11944" s="5" t="s">
        <v>10</v>
      </c>
    </row>
    <row r="11945" customFormat="false" ht="60" hidden="false" customHeight="false" outlineLevel="0" collapsed="false">
      <c r="E11945" s="5" t="s">
        <v>10</v>
      </c>
    </row>
    <row r="11946" customFormat="false" ht="60" hidden="false" customHeight="false" outlineLevel="0" collapsed="false">
      <c r="E11946" s="5" t="s">
        <v>10</v>
      </c>
    </row>
    <row r="11947" customFormat="false" ht="60" hidden="false" customHeight="false" outlineLevel="0" collapsed="false">
      <c r="E11947" s="5" t="s">
        <v>10</v>
      </c>
    </row>
    <row r="11948" customFormat="false" ht="60" hidden="false" customHeight="false" outlineLevel="0" collapsed="false">
      <c r="E11948" s="5" t="s">
        <v>10</v>
      </c>
    </row>
    <row r="11949" customFormat="false" ht="60" hidden="false" customHeight="false" outlineLevel="0" collapsed="false">
      <c r="E11949" s="5" t="s">
        <v>10</v>
      </c>
    </row>
    <row r="11950" customFormat="false" ht="60" hidden="false" customHeight="false" outlineLevel="0" collapsed="false">
      <c r="E11950" s="5" t="s">
        <v>10</v>
      </c>
    </row>
    <row r="11951" customFormat="false" ht="60" hidden="false" customHeight="false" outlineLevel="0" collapsed="false">
      <c r="E11951" s="5" t="s">
        <v>10</v>
      </c>
    </row>
    <row r="11952" customFormat="false" ht="60" hidden="false" customHeight="false" outlineLevel="0" collapsed="false">
      <c r="E11952" s="5" t="s">
        <v>10</v>
      </c>
    </row>
    <row r="11953" customFormat="false" ht="60" hidden="false" customHeight="false" outlineLevel="0" collapsed="false">
      <c r="E11953" s="5" t="s">
        <v>10</v>
      </c>
    </row>
    <row r="11954" customFormat="false" ht="60" hidden="false" customHeight="false" outlineLevel="0" collapsed="false">
      <c r="E11954" s="5" t="s">
        <v>10</v>
      </c>
    </row>
    <row r="11955" customFormat="false" ht="60" hidden="false" customHeight="false" outlineLevel="0" collapsed="false">
      <c r="E11955" s="5" t="s">
        <v>10</v>
      </c>
    </row>
    <row r="11956" customFormat="false" ht="60" hidden="false" customHeight="false" outlineLevel="0" collapsed="false">
      <c r="E11956" s="5" t="s">
        <v>10</v>
      </c>
    </row>
    <row r="11957" customFormat="false" ht="60" hidden="false" customHeight="false" outlineLevel="0" collapsed="false">
      <c r="E11957" s="5" t="s">
        <v>10</v>
      </c>
    </row>
    <row r="11958" customFormat="false" ht="60" hidden="false" customHeight="false" outlineLevel="0" collapsed="false">
      <c r="E11958" s="5" t="s">
        <v>10</v>
      </c>
    </row>
    <row r="11959" customFormat="false" ht="60" hidden="false" customHeight="false" outlineLevel="0" collapsed="false">
      <c r="E11959" s="5" t="s">
        <v>10</v>
      </c>
    </row>
    <row r="11960" customFormat="false" ht="60" hidden="false" customHeight="false" outlineLevel="0" collapsed="false">
      <c r="E11960" s="5" t="s">
        <v>10</v>
      </c>
    </row>
    <row r="11961" customFormat="false" ht="60" hidden="false" customHeight="false" outlineLevel="0" collapsed="false">
      <c r="E11961" s="5" t="s">
        <v>10</v>
      </c>
    </row>
    <row r="11962" customFormat="false" ht="60" hidden="false" customHeight="false" outlineLevel="0" collapsed="false">
      <c r="E11962" s="5" t="s">
        <v>10</v>
      </c>
    </row>
    <row r="11963" customFormat="false" ht="60" hidden="false" customHeight="false" outlineLevel="0" collapsed="false">
      <c r="E11963" s="5" t="s">
        <v>10</v>
      </c>
    </row>
    <row r="11964" customFormat="false" ht="60" hidden="false" customHeight="false" outlineLevel="0" collapsed="false">
      <c r="E11964" s="5" t="s">
        <v>10</v>
      </c>
    </row>
    <row r="11965" customFormat="false" ht="60" hidden="false" customHeight="false" outlineLevel="0" collapsed="false">
      <c r="E11965" s="5" t="s">
        <v>10</v>
      </c>
    </row>
    <row r="11966" customFormat="false" ht="60" hidden="false" customHeight="false" outlineLevel="0" collapsed="false">
      <c r="E11966" s="5" t="s">
        <v>10</v>
      </c>
    </row>
    <row r="11967" customFormat="false" ht="60" hidden="false" customHeight="false" outlineLevel="0" collapsed="false">
      <c r="E11967" s="5" t="s">
        <v>10</v>
      </c>
    </row>
    <row r="11968" customFormat="false" ht="60" hidden="false" customHeight="false" outlineLevel="0" collapsed="false">
      <c r="E11968" s="5" t="s">
        <v>10</v>
      </c>
    </row>
    <row r="11969" customFormat="false" ht="60" hidden="false" customHeight="false" outlineLevel="0" collapsed="false">
      <c r="E11969" s="5" t="s">
        <v>10</v>
      </c>
    </row>
    <row r="11970" customFormat="false" ht="60" hidden="false" customHeight="false" outlineLevel="0" collapsed="false">
      <c r="E11970" s="5" t="s">
        <v>10</v>
      </c>
    </row>
    <row r="11971" customFormat="false" ht="60" hidden="false" customHeight="false" outlineLevel="0" collapsed="false">
      <c r="E11971" s="5" t="s">
        <v>10</v>
      </c>
    </row>
    <row r="11972" customFormat="false" ht="60" hidden="false" customHeight="false" outlineLevel="0" collapsed="false">
      <c r="E11972" s="5" t="s">
        <v>10</v>
      </c>
    </row>
    <row r="11973" customFormat="false" ht="60" hidden="false" customHeight="false" outlineLevel="0" collapsed="false">
      <c r="E11973" s="5" t="s">
        <v>10</v>
      </c>
    </row>
    <row r="11974" customFormat="false" ht="60" hidden="false" customHeight="false" outlineLevel="0" collapsed="false">
      <c r="E11974" s="5" t="s">
        <v>10</v>
      </c>
    </row>
    <row r="11975" customFormat="false" ht="60" hidden="false" customHeight="false" outlineLevel="0" collapsed="false">
      <c r="E11975" s="5" t="s">
        <v>10</v>
      </c>
    </row>
    <row r="11976" customFormat="false" ht="60" hidden="false" customHeight="false" outlineLevel="0" collapsed="false">
      <c r="E11976" s="5" t="s">
        <v>10</v>
      </c>
    </row>
    <row r="11977" customFormat="false" ht="60" hidden="false" customHeight="false" outlineLevel="0" collapsed="false">
      <c r="E11977" s="5" t="s">
        <v>10</v>
      </c>
    </row>
    <row r="11978" customFormat="false" ht="60" hidden="false" customHeight="false" outlineLevel="0" collapsed="false">
      <c r="E11978" s="5" t="s">
        <v>10</v>
      </c>
    </row>
    <row r="11979" customFormat="false" ht="60" hidden="false" customHeight="false" outlineLevel="0" collapsed="false">
      <c r="E11979" s="5" t="s">
        <v>10</v>
      </c>
    </row>
    <row r="11980" customFormat="false" ht="60" hidden="false" customHeight="false" outlineLevel="0" collapsed="false">
      <c r="E11980" s="5" t="s">
        <v>10</v>
      </c>
    </row>
    <row r="11981" customFormat="false" ht="60" hidden="false" customHeight="false" outlineLevel="0" collapsed="false">
      <c r="E11981" s="5" t="s">
        <v>10</v>
      </c>
    </row>
    <row r="11982" customFormat="false" ht="60" hidden="false" customHeight="false" outlineLevel="0" collapsed="false">
      <c r="E11982" s="5" t="s">
        <v>10</v>
      </c>
    </row>
    <row r="11983" customFormat="false" ht="60" hidden="false" customHeight="false" outlineLevel="0" collapsed="false">
      <c r="E11983" s="5" t="s">
        <v>10</v>
      </c>
    </row>
    <row r="11984" customFormat="false" ht="60" hidden="false" customHeight="false" outlineLevel="0" collapsed="false">
      <c r="E11984" s="5" t="s">
        <v>10</v>
      </c>
    </row>
    <row r="11985" customFormat="false" ht="60" hidden="false" customHeight="false" outlineLevel="0" collapsed="false">
      <c r="E11985" s="5" t="s">
        <v>10</v>
      </c>
    </row>
    <row r="11986" customFormat="false" ht="60" hidden="false" customHeight="false" outlineLevel="0" collapsed="false">
      <c r="E11986" s="5" t="s">
        <v>10</v>
      </c>
    </row>
    <row r="11987" customFormat="false" ht="60" hidden="false" customHeight="false" outlineLevel="0" collapsed="false">
      <c r="E11987" s="5" t="s">
        <v>10</v>
      </c>
    </row>
    <row r="11988" customFormat="false" ht="60" hidden="false" customHeight="false" outlineLevel="0" collapsed="false">
      <c r="E11988" s="5" t="s">
        <v>10</v>
      </c>
    </row>
    <row r="11989" customFormat="false" ht="60" hidden="false" customHeight="false" outlineLevel="0" collapsed="false">
      <c r="E11989" s="5" t="s">
        <v>10</v>
      </c>
    </row>
    <row r="11990" customFormat="false" ht="60" hidden="false" customHeight="false" outlineLevel="0" collapsed="false">
      <c r="E11990" s="5" t="s">
        <v>10</v>
      </c>
    </row>
    <row r="11991" customFormat="false" ht="60" hidden="false" customHeight="false" outlineLevel="0" collapsed="false">
      <c r="E11991" s="5" t="s">
        <v>10</v>
      </c>
    </row>
    <row r="11992" customFormat="false" ht="60" hidden="false" customHeight="false" outlineLevel="0" collapsed="false">
      <c r="E11992" s="5" t="s">
        <v>10</v>
      </c>
    </row>
    <row r="11993" customFormat="false" ht="60" hidden="false" customHeight="false" outlineLevel="0" collapsed="false">
      <c r="E11993" s="5" t="s">
        <v>10</v>
      </c>
    </row>
    <row r="11994" customFormat="false" ht="60" hidden="false" customHeight="false" outlineLevel="0" collapsed="false">
      <c r="E11994" s="5" t="s">
        <v>10</v>
      </c>
    </row>
    <row r="11995" customFormat="false" ht="60" hidden="false" customHeight="false" outlineLevel="0" collapsed="false">
      <c r="E11995" s="5" t="s">
        <v>10</v>
      </c>
    </row>
    <row r="11996" customFormat="false" ht="60" hidden="false" customHeight="false" outlineLevel="0" collapsed="false">
      <c r="E11996" s="5" t="s">
        <v>10</v>
      </c>
    </row>
    <row r="11997" customFormat="false" ht="60" hidden="false" customHeight="false" outlineLevel="0" collapsed="false">
      <c r="E11997" s="5" t="s">
        <v>10</v>
      </c>
    </row>
    <row r="11998" customFormat="false" ht="60" hidden="false" customHeight="false" outlineLevel="0" collapsed="false">
      <c r="E11998" s="5" t="s">
        <v>10</v>
      </c>
    </row>
    <row r="11999" customFormat="false" ht="60" hidden="false" customHeight="false" outlineLevel="0" collapsed="false">
      <c r="E11999" s="5" t="s">
        <v>10</v>
      </c>
    </row>
    <row r="12000" customFormat="false" ht="60" hidden="false" customHeight="false" outlineLevel="0" collapsed="false">
      <c r="E12000" s="5" t="s">
        <v>10</v>
      </c>
    </row>
    <row r="12001" customFormat="false" ht="60" hidden="false" customHeight="false" outlineLevel="0" collapsed="false">
      <c r="E12001" s="5" t="s">
        <v>10</v>
      </c>
    </row>
    <row r="12002" customFormat="false" ht="60" hidden="false" customHeight="false" outlineLevel="0" collapsed="false">
      <c r="E12002" s="5" t="s">
        <v>10</v>
      </c>
    </row>
    <row r="12003" customFormat="false" ht="60" hidden="false" customHeight="false" outlineLevel="0" collapsed="false">
      <c r="E12003" s="5" t="s">
        <v>10</v>
      </c>
    </row>
    <row r="12004" customFormat="false" ht="60" hidden="false" customHeight="false" outlineLevel="0" collapsed="false">
      <c r="E12004" s="5" t="s">
        <v>10</v>
      </c>
    </row>
    <row r="12005" customFormat="false" ht="60" hidden="false" customHeight="false" outlineLevel="0" collapsed="false">
      <c r="E12005" s="5" t="s">
        <v>10</v>
      </c>
    </row>
    <row r="12006" customFormat="false" ht="60" hidden="false" customHeight="false" outlineLevel="0" collapsed="false">
      <c r="E12006" s="5" t="s">
        <v>10</v>
      </c>
    </row>
    <row r="12007" customFormat="false" ht="60" hidden="false" customHeight="false" outlineLevel="0" collapsed="false">
      <c r="E12007" s="5" t="s">
        <v>10</v>
      </c>
    </row>
    <row r="12008" customFormat="false" ht="60" hidden="false" customHeight="false" outlineLevel="0" collapsed="false">
      <c r="E12008" s="5" t="s">
        <v>10</v>
      </c>
    </row>
    <row r="12009" customFormat="false" ht="60" hidden="false" customHeight="false" outlineLevel="0" collapsed="false">
      <c r="E12009" s="5" t="s">
        <v>10</v>
      </c>
    </row>
    <row r="12010" customFormat="false" ht="60" hidden="false" customHeight="false" outlineLevel="0" collapsed="false">
      <c r="E12010" s="5" t="s">
        <v>10</v>
      </c>
    </row>
    <row r="12011" customFormat="false" ht="60" hidden="false" customHeight="false" outlineLevel="0" collapsed="false">
      <c r="E12011" s="5" t="s">
        <v>10</v>
      </c>
    </row>
    <row r="12012" customFormat="false" ht="60" hidden="false" customHeight="false" outlineLevel="0" collapsed="false">
      <c r="E12012" s="5" t="s">
        <v>10</v>
      </c>
    </row>
    <row r="12013" customFormat="false" ht="60" hidden="false" customHeight="false" outlineLevel="0" collapsed="false">
      <c r="E12013" s="5" t="s">
        <v>10</v>
      </c>
    </row>
    <row r="12014" customFormat="false" ht="60" hidden="false" customHeight="false" outlineLevel="0" collapsed="false">
      <c r="E12014" s="5" t="s">
        <v>10</v>
      </c>
    </row>
    <row r="12015" customFormat="false" ht="60" hidden="false" customHeight="false" outlineLevel="0" collapsed="false">
      <c r="E12015" s="5" t="s">
        <v>10</v>
      </c>
    </row>
    <row r="12016" customFormat="false" ht="60" hidden="false" customHeight="false" outlineLevel="0" collapsed="false">
      <c r="E12016" s="5" t="s">
        <v>10</v>
      </c>
    </row>
    <row r="12017" customFormat="false" ht="60" hidden="false" customHeight="false" outlineLevel="0" collapsed="false">
      <c r="E12017" s="5" t="s">
        <v>10</v>
      </c>
    </row>
    <row r="12018" customFormat="false" ht="60" hidden="false" customHeight="false" outlineLevel="0" collapsed="false">
      <c r="E12018" s="5" t="s">
        <v>10</v>
      </c>
    </row>
    <row r="12019" customFormat="false" ht="60" hidden="false" customHeight="false" outlineLevel="0" collapsed="false">
      <c r="E12019" s="5" t="s">
        <v>10</v>
      </c>
    </row>
    <row r="12020" customFormat="false" ht="60" hidden="false" customHeight="false" outlineLevel="0" collapsed="false">
      <c r="E12020" s="5" t="s">
        <v>10</v>
      </c>
    </row>
    <row r="12021" customFormat="false" ht="60" hidden="false" customHeight="false" outlineLevel="0" collapsed="false">
      <c r="E12021" s="5" t="s">
        <v>10</v>
      </c>
    </row>
    <row r="12022" customFormat="false" ht="60" hidden="false" customHeight="false" outlineLevel="0" collapsed="false">
      <c r="E12022" s="5" t="s">
        <v>10</v>
      </c>
    </row>
    <row r="12023" customFormat="false" ht="60" hidden="false" customHeight="false" outlineLevel="0" collapsed="false">
      <c r="E12023" s="5" t="s">
        <v>10</v>
      </c>
    </row>
    <row r="12024" customFormat="false" ht="60" hidden="false" customHeight="false" outlineLevel="0" collapsed="false">
      <c r="E12024" s="5" t="s">
        <v>10</v>
      </c>
    </row>
    <row r="12025" customFormat="false" ht="60" hidden="false" customHeight="false" outlineLevel="0" collapsed="false">
      <c r="E12025" s="5" t="s">
        <v>10</v>
      </c>
    </row>
    <row r="12026" customFormat="false" ht="60" hidden="false" customHeight="false" outlineLevel="0" collapsed="false">
      <c r="E12026" s="5" t="s">
        <v>10</v>
      </c>
    </row>
    <row r="12027" customFormat="false" ht="60" hidden="false" customHeight="false" outlineLevel="0" collapsed="false">
      <c r="E12027" s="5" t="s">
        <v>10</v>
      </c>
    </row>
    <row r="12028" customFormat="false" ht="60" hidden="false" customHeight="false" outlineLevel="0" collapsed="false">
      <c r="E12028" s="5" t="s">
        <v>10</v>
      </c>
    </row>
    <row r="12029" customFormat="false" ht="60" hidden="false" customHeight="false" outlineLevel="0" collapsed="false">
      <c r="E12029" s="5" t="s">
        <v>10</v>
      </c>
    </row>
    <row r="12030" customFormat="false" ht="60" hidden="false" customHeight="false" outlineLevel="0" collapsed="false">
      <c r="E12030" s="5" t="s">
        <v>10</v>
      </c>
    </row>
    <row r="12031" customFormat="false" ht="60" hidden="false" customHeight="false" outlineLevel="0" collapsed="false">
      <c r="E12031" s="5" t="s">
        <v>10</v>
      </c>
    </row>
    <row r="12032" customFormat="false" ht="60" hidden="false" customHeight="false" outlineLevel="0" collapsed="false">
      <c r="E12032" s="5" t="s">
        <v>10</v>
      </c>
    </row>
    <row r="12033" customFormat="false" ht="60" hidden="false" customHeight="false" outlineLevel="0" collapsed="false">
      <c r="E12033" s="5" t="s">
        <v>10</v>
      </c>
    </row>
    <row r="12034" customFormat="false" ht="60" hidden="false" customHeight="false" outlineLevel="0" collapsed="false">
      <c r="E12034" s="5" t="s">
        <v>10</v>
      </c>
    </row>
    <row r="12035" customFormat="false" ht="60" hidden="false" customHeight="false" outlineLevel="0" collapsed="false">
      <c r="E12035" s="5" t="s">
        <v>10</v>
      </c>
    </row>
    <row r="12036" customFormat="false" ht="60" hidden="false" customHeight="false" outlineLevel="0" collapsed="false">
      <c r="E12036" s="5" t="s">
        <v>10</v>
      </c>
    </row>
    <row r="12037" customFormat="false" ht="60" hidden="false" customHeight="false" outlineLevel="0" collapsed="false">
      <c r="E12037" s="5" t="s">
        <v>10</v>
      </c>
    </row>
    <row r="12038" customFormat="false" ht="60" hidden="false" customHeight="false" outlineLevel="0" collapsed="false">
      <c r="E12038" s="5" t="s">
        <v>10</v>
      </c>
    </row>
    <row r="12039" customFormat="false" ht="60" hidden="false" customHeight="false" outlineLevel="0" collapsed="false">
      <c r="E12039" s="5" t="s">
        <v>10</v>
      </c>
    </row>
    <row r="12040" customFormat="false" ht="60" hidden="false" customHeight="false" outlineLevel="0" collapsed="false">
      <c r="E12040" s="5" t="s">
        <v>10</v>
      </c>
    </row>
    <row r="12041" customFormat="false" ht="60" hidden="false" customHeight="false" outlineLevel="0" collapsed="false">
      <c r="E12041" s="5" t="s">
        <v>10</v>
      </c>
    </row>
    <row r="12042" customFormat="false" ht="60" hidden="false" customHeight="false" outlineLevel="0" collapsed="false">
      <c r="E12042" s="5" t="s">
        <v>10</v>
      </c>
    </row>
    <row r="12043" customFormat="false" ht="60" hidden="false" customHeight="false" outlineLevel="0" collapsed="false">
      <c r="E12043" s="5" t="s">
        <v>10</v>
      </c>
    </row>
    <row r="12044" customFormat="false" ht="60" hidden="false" customHeight="false" outlineLevel="0" collapsed="false">
      <c r="E12044" s="5" t="s">
        <v>10</v>
      </c>
    </row>
    <row r="12045" customFormat="false" ht="60" hidden="false" customHeight="false" outlineLevel="0" collapsed="false">
      <c r="E12045" s="5" t="s">
        <v>10</v>
      </c>
    </row>
    <row r="12046" customFormat="false" ht="60" hidden="false" customHeight="false" outlineLevel="0" collapsed="false">
      <c r="E12046" s="5" t="s">
        <v>10</v>
      </c>
    </row>
    <row r="12047" customFormat="false" ht="60" hidden="false" customHeight="false" outlineLevel="0" collapsed="false">
      <c r="E12047" s="5" t="s">
        <v>10</v>
      </c>
    </row>
    <row r="12048" customFormat="false" ht="60" hidden="false" customHeight="false" outlineLevel="0" collapsed="false">
      <c r="E12048" s="5" t="s">
        <v>10</v>
      </c>
    </row>
    <row r="12049" customFormat="false" ht="60" hidden="false" customHeight="false" outlineLevel="0" collapsed="false">
      <c r="E12049" s="5" t="s">
        <v>10</v>
      </c>
    </row>
    <row r="12050" customFormat="false" ht="60" hidden="false" customHeight="false" outlineLevel="0" collapsed="false">
      <c r="E12050" s="5" t="s">
        <v>10</v>
      </c>
    </row>
    <row r="12051" customFormat="false" ht="60" hidden="false" customHeight="false" outlineLevel="0" collapsed="false">
      <c r="E12051" s="5" t="s">
        <v>10</v>
      </c>
    </row>
    <row r="12052" customFormat="false" ht="60" hidden="false" customHeight="false" outlineLevel="0" collapsed="false">
      <c r="E12052" s="5" t="s">
        <v>10</v>
      </c>
    </row>
    <row r="12053" customFormat="false" ht="60" hidden="false" customHeight="false" outlineLevel="0" collapsed="false">
      <c r="E12053" s="5" t="s">
        <v>10</v>
      </c>
    </row>
    <row r="12054" customFormat="false" ht="60" hidden="false" customHeight="false" outlineLevel="0" collapsed="false">
      <c r="E12054" s="5" t="s">
        <v>10</v>
      </c>
    </row>
    <row r="12055" customFormat="false" ht="60" hidden="false" customHeight="false" outlineLevel="0" collapsed="false">
      <c r="E12055" s="5" t="s">
        <v>10</v>
      </c>
    </row>
    <row r="12056" customFormat="false" ht="60" hidden="false" customHeight="false" outlineLevel="0" collapsed="false">
      <c r="E12056" s="5" t="s">
        <v>10</v>
      </c>
    </row>
    <row r="12057" customFormat="false" ht="60" hidden="false" customHeight="false" outlineLevel="0" collapsed="false">
      <c r="E12057" s="5" t="s">
        <v>10</v>
      </c>
    </row>
    <row r="12058" customFormat="false" ht="60" hidden="false" customHeight="false" outlineLevel="0" collapsed="false">
      <c r="E12058" s="5" t="s">
        <v>10</v>
      </c>
    </row>
    <row r="12059" customFormat="false" ht="60" hidden="false" customHeight="false" outlineLevel="0" collapsed="false">
      <c r="E12059" s="5" t="s">
        <v>10</v>
      </c>
    </row>
    <row r="12060" customFormat="false" ht="60" hidden="false" customHeight="false" outlineLevel="0" collapsed="false">
      <c r="E12060" s="5" t="s">
        <v>10</v>
      </c>
    </row>
    <row r="12061" customFormat="false" ht="60" hidden="false" customHeight="false" outlineLevel="0" collapsed="false">
      <c r="E12061" s="5" t="s">
        <v>10</v>
      </c>
    </row>
    <row r="12062" customFormat="false" ht="60" hidden="false" customHeight="false" outlineLevel="0" collapsed="false">
      <c r="E12062" s="5" t="s">
        <v>10</v>
      </c>
    </row>
    <row r="12063" customFormat="false" ht="60" hidden="false" customHeight="false" outlineLevel="0" collapsed="false">
      <c r="E12063" s="5" t="s">
        <v>10</v>
      </c>
    </row>
    <row r="12064" customFormat="false" ht="60" hidden="false" customHeight="false" outlineLevel="0" collapsed="false">
      <c r="E12064" s="5" t="s">
        <v>10</v>
      </c>
    </row>
    <row r="12065" customFormat="false" ht="60" hidden="false" customHeight="false" outlineLevel="0" collapsed="false">
      <c r="E12065" s="5" t="s">
        <v>10</v>
      </c>
    </row>
    <row r="12066" customFormat="false" ht="60" hidden="false" customHeight="false" outlineLevel="0" collapsed="false">
      <c r="E12066" s="5" t="s">
        <v>10</v>
      </c>
    </row>
    <row r="12067" customFormat="false" ht="60" hidden="false" customHeight="false" outlineLevel="0" collapsed="false">
      <c r="E12067" s="5" t="s">
        <v>10</v>
      </c>
    </row>
    <row r="12068" customFormat="false" ht="60" hidden="false" customHeight="false" outlineLevel="0" collapsed="false">
      <c r="E12068" s="5" t="s">
        <v>10</v>
      </c>
    </row>
    <row r="12069" customFormat="false" ht="60" hidden="false" customHeight="false" outlineLevel="0" collapsed="false">
      <c r="E12069" s="5" t="s">
        <v>10</v>
      </c>
    </row>
    <row r="12070" customFormat="false" ht="60" hidden="false" customHeight="false" outlineLevel="0" collapsed="false">
      <c r="E12070" s="5" t="s">
        <v>10</v>
      </c>
    </row>
    <row r="12071" customFormat="false" ht="60" hidden="false" customHeight="false" outlineLevel="0" collapsed="false">
      <c r="E12071" s="5" t="s">
        <v>10</v>
      </c>
    </row>
    <row r="12072" customFormat="false" ht="60" hidden="false" customHeight="false" outlineLevel="0" collapsed="false">
      <c r="E12072" s="5" t="s">
        <v>10</v>
      </c>
    </row>
    <row r="12073" customFormat="false" ht="60" hidden="false" customHeight="false" outlineLevel="0" collapsed="false">
      <c r="E12073" s="5" t="s">
        <v>10</v>
      </c>
    </row>
    <row r="12074" customFormat="false" ht="60" hidden="false" customHeight="false" outlineLevel="0" collapsed="false">
      <c r="E12074" s="5" t="s">
        <v>10</v>
      </c>
    </row>
    <row r="12075" customFormat="false" ht="60" hidden="false" customHeight="false" outlineLevel="0" collapsed="false">
      <c r="E12075" s="5" t="s">
        <v>10</v>
      </c>
    </row>
    <row r="12076" customFormat="false" ht="60" hidden="false" customHeight="false" outlineLevel="0" collapsed="false">
      <c r="E12076" s="5" t="s">
        <v>10</v>
      </c>
    </row>
    <row r="12077" customFormat="false" ht="60" hidden="false" customHeight="false" outlineLevel="0" collapsed="false">
      <c r="E12077" s="5" t="s">
        <v>10</v>
      </c>
    </row>
    <row r="12078" customFormat="false" ht="60" hidden="false" customHeight="false" outlineLevel="0" collapsed="false">
      <c r="E12078" s="5" t="s">
        <v>10</v>
      </c>
    </row>
    <row r="12079" customFormat="false" ht="60" hidden="false" customHeight="false" outlineLevel="0" collapsed="false">
      <c r="E12079" s="5" t="s">
        <v>10</v>
      </c>
    </row>
    <row r="12080" customFormat="false" ht="60" hidden="false" customHeight="false" outlineLevel="0" collapsed="false">
      <c r="E12080" s="5" t="s">
        <v>10</v>
      </c>
    </row>
    <row r="12081" customFormat="false" ht="60" hidden="false" customHeight="false" outlineLevel="0" collapsed="false">
      <c r="E12081" s="5" t="s">
        <v>10</v>
      </c>
    </row>
    <row r="12082" customFormat="false" ht="60" hidden="false" customHeight="false" outlineLevel="0" collapsed="false">
      <c r="E12082" s="5" t="s">
        <v>10</v>
      </c>
    </row>
    <row r="12083" customFormat="false" ht="60" hidden="false" customHeight="false" outlineLevel="0" collapsed="false">
      <c r="E12083" s="5" t="s">
        <v>10</v>
      </c>
    </row>
    <row r="12084" customFormat="false" ht="60" hidden="false" customHeight="false" outlineLevel="0" collapsed="false">
      <c r="E12084" s="5" t="s">
        <v>10</v>
      </c>
    </row>
    <row r="12085" customFormat="false" ht="60" hidden="false" customHeight="false" outlineLevel="0" collapsed="false">
      <c r="E12085" s="5" t="s">
        <v>10</v>
      </c>
    </row>
    <row r="12086" customFormat="false" ht="60" hidden="false" customHeight="false" outlineLevel="0" collapsed="false">
      <c r="E12086" s="5" t="s">
        <v>10</v>
      </c>
    </row>
    <row r="12087" customFormat="false" ht="60" hidden="false" customHeight="false" outlineLevel="0" collapsed="false">
      <c r="E12087" s="5" t="s">
        <v>10</v>
      </c>
    </row>
    <row r="12088" customFormat="false" ht="60" hidden="false" customHeight="false" outlineLevel="0" collapsed="false">
      <c r="E12088" s="5" t="s">
        <v>10</v>
      </c>
    </row>
    <row r="12089" customFormat="false" ht="60" hidden="false" customHeight="false" outlineLevel="0" collapsed="false">
      <c r="E12089" s="5" t="s">
        <v>10</v>
      </c>
    </row>
    <row r="12090" customFormat="false" ht="60" hidden="false" customHeight="false" outlineLevel="0" collapsed="false">
      <c r="E12090" s="5" t="s">
        <v>10</v>
      </c>
    </row>
    <row r="12091" customFormat="false" ht="60" hidden="false" customHeight="false" outlineLevel="0" collapsed="false">
      <c r="E12091" s="5" t="s">
        <v>10</v>
      </c>
    </row>
    <row r="12092" customFormat="false" ht="60" hidden="false" customHeight="false" outlineLevel="0" collapsed="false">
      <c r="E12092" s="5" t="s">
        <v>10</v>
      </c>
    </row>
    <row r="12093" customFormat="false" ht="60" hidden="false" customHeight="false" outlineLevel="0" collapsed="false">
      <c r="E12093" s="5" t="s">
        <v>10</v>
      </c>
    </row>
    <row r="12094" customFormat="false" ht="60" hidden="false" customHeight="false" outlineLevel="0" collapsed="false">
      <c r="E12094" s="5" t="s">
        <v>10</v>
      </c>
    </row>
    <row r="12095" customFormat="false" ht="60" hidden="false" customHeight="false" outlineLevel="0" collapsed="false">
      <c r="E12095" s="5" t="s">
        <v>10</v>
      </c>
    </row>
    <row r="12096" customFormat="false" ht="60" hidden="false" customHeight="false" outlineLevel="0" collapsed="false">
      <c r="E12096" s="5" t="s">
        <v>10</v>
      </c>
    </row>
    <row r="12097" customFormat="false" ht="60" hidden="false" customHeight="false" outlineLevel="0" collapsed="false">
      <c r="E12097" s="5" t="s">
        <v>10</v>
      </c>
    </row>
    <row r="12098" customFormat="false" ht="60" hidden="false" customHeight="false" outlineLevel="0" collapsed="false">
      <c r="E12098" s="5" t="s">
        <v>10</v>
      </c>
    </row>
    <row r="12099" customFormat="false" ht="60" hidden="false" customHeight="false" outlineLevel="0" collapsed="false">
      <c r="E12099" s="5" t="s">
        <v>10</v>
      </c>
    </row>
    <row r="12100" customFormat="false" ht="60" hidden="false" customHeight="false" outlineLevel="0" collapsed="false">
      <c r="E12100" s="5" t="s">
        <v>10</v>
      </c>
    </row>
    <row r="12101" customFormat="false" ht="60" hidden="false" customHeight="false" outlineLevel="0" collapsed="false">
      <c r="E12101" s="5" t="s">
        <v>10</v>
      </c>
    </row>
    <row r="12102" customFormat="false" ht="60" hidden="false" customHeight="false" outlineLevel="0" collapsed="false">
      <c r="E12102" s="5" t="s">
        <v>10</v>
      </c>
    </row>
    <row r="12103" customFormat="false" ht="60" hidden="false" customHeight="false" outlineLevel="0" collapsed="false">
      <c r="E12103" s="5" t="s">
        <v>10</v>
      </c>
    </row>
    <row r="12104" customFormat="false" ht="60" hidden="false" customHeight="false" outlineLevel="0" collapsed="false">
      <c r="E12104" s="5" t="s">
        <v>10</v>
      </c>
    </row>
    <row r="12105" customFormat="false" ht="60" hidden="false" customHeight="false" outlineLevel="0" collapsed="false">
      <c r="E12105" s="5" t="s">
        <v>10</v>
      </c>
    </row>
    <row r="12106" customFormat="false" ht="60" hidden="false" customHeight="false" outlineLevel="0" collapsed="false">
      <c r="E12106" s="5" t="s">
        <v>10</v>
      </c>
    </row>
    <row r="12107" customFormat="false" ht="60" hidden="false" customHeight="false" outlineLevel="0" collapsed="false">
      <c r="E12107" s="5" t="s">
        <v>10</v>
      </c>
    </row>
    <row r="12108" customFormat="false" ht="60" hidden="false" customHeight="false" outlineLevel="0" collapsed="false">
      <c r="E12108" s="5" t="s">
        <v>10</v>
      </c>
    </row>
    <row r="12109" customFormat="false" ht="60" hidden="false" customHeight="false" outlineLevel="0" collapsed="false">
      <c r="E12109" s="5" t="s">
        <v>10</v>
      </c>
    </row>
    <row r="12110" customFormat="false" ht="60" hidden="false" customHeight="false" outlineLevel="0" collapsed="false">
      <c r="E12110" s="5" t="s">
        <v>10</v>
      </c>
    </row>
    <row r="12111" customFormat="false" ht="60" hidden="false" customHeight="false" outlineLevel="0" collapsed="false">
      <c r="E12111" s="5" t="s">
        <v>10</v>
      </c>
    </row>
    <row r="12112" customFormat="false" ht="60" hidden="false" customHeight="false" outlineLevel="0" collapsed="false">
      <c r="E12112" s="5" t="s">
        <v>10</v>
      </c>
    </row>
    <row r="12113" customFormat="false" ht="60" hidden="false" customHeight="false" outlineLevel="0" collapsed="false">
      <c r="E12113" s="5" t="s">
        <v>10</v>
      </c>
    </row>
    <row r="12114" customFormat="false" ht="60" hidden="false" customHeight="false" outlineLevel="0" collapsed="false">
      <c r="E12114" s="5" t="s">
        <v>10</v>
      </c>
    </row>
    <row r="12115" customFormat="false" ht="60" hidden="false" customHeight="false" outlineLevel="0" collapsed="false">
      <c r="E12115" s="5" t="s">
        <v>10</v>
      </c>
    </row>
    <row r="12116" customFormat="false" ht="60" hidden="false" customHeight="false" outlineLevel="0" collapsed="false">
      <c r="E12116" s="5" t="s">
        <v>10</v>
      </c>
    </row>
    <row r="12117" customFormat="false" ht="60" hidden="false" customHeight="false" outlineLevel="0" collapsed="false">
      <c r="E12117" s="5" t="s">
        <v>10</v>
      </c>
    </row>
    <row r="12118" customFormat="false" ht="60" hidden="false" customHeight="false" outlineLevel="0" collapsed="false">
      <c r="E12118" s="5" t="s">
        <v>10</v>
      </c>
    </row>
    <row r="12119" customFormat="false" ht="60" hidden="false" customHeight="false" outlineLevel="0" collapsed="false">
      <c r="E12119" s="5" t="s">
        <v>10</v>
      </c>
    </row>
    <row r="12120" customFormat="false" ht="60" hidden="false" customHeight="false" outlineLevel="0" collapsed="false">
      <c r="E12120" s="5" t="s">
        <v>10</v>
      </c>
    </row>
    <row r="12121" customFormat="false" ht="60" hidden="false" customHeight="false" outlineLevel="0" collapsed="false">
      <c r="E12121" s="5" t="s">
        <v>10</v>
      </c>
    </row>
    <row r="12122" customFormat="false" ht="60" hidden="false" customHeight="false" outlineLevel="0" collapsed="false">
      <c r="E12122" s="5" t="s">
        <v>10</v>
      </c>
    </row>
    <row r="12123" customFormat="false" ht="60" hidden="false" customHeight="false" outlineLevel="0" collapsed="false">
      <c r="E12123" s="5" t="s">
        <v>10</v>
      </c>
    </row>
    <row r="12124" customFormat="false" ht="60" hidden="false" customHeight="false" outlineLevel="0" collapsed="false">
      <c r="E12124" s="5" t="s">
        <v>10</v>
      </c>
    </row>
    <row r="12125" customFormat="false" ht="60" hidden="false" customHeight="false" outlineLevel="0" collapsed="false">
      <c r="E12125" s="5" t="s">
        <v>10</v>
      </c>
    </row>
    <row r="12126" customFormat="false" ht="60" hidden="false" customHeight="false" outlineLevel="0" collapsed="false">
      <c r="E12126" s="5" t="s">
        <v>10</v>
      </c>
    </row>
    <row r="12127" customFormat="false" ht="60" hidden="false" customHeight="false" outlineLevel="0" collapsed="false">
      <c r="E12127" s="5" t="s">
        <v>10</v>
      </c>
    </row>
    <row r="12128" customFormat="false" ht="60" hidden="false" customHeight="false" outlineLevel="0" collapsed="false">
      <c r="E12128" s="5" t="s">
        <v>10</v>
      </c>
    </row>
    <row r="12129" customFormat="false" ht="60" hidden="false" customHeight="false" outlineLevel="0" collapsed="false">
      <c r="E12129" s="5" t="s">
        <v>10</v>
      </c>
    </row>
    <row r="12130" customFormat="false" ht="60" hidden="false" customHeight="false" outlineLevel="0" collapsed="false">
      <c r="E12130" s="5" t="s">
        <v>10</v>
      </c>
    </row>
    <row r="12131" customFormat="false" ht="60" hidden="false" customHeight="false" outlineLevel="0" collapsed="false">
      <c r="E12131" s="5" t="s">
        <v>10</v>
      </c>
    </row>
    <row r="12132" customFormat="false" ht="60" hidden="false" customHeight="false" outlineLevel="0" collapsed="false">
      <c r="E12132" s="5" t="s">
        <v>10</v>
      </c>
    </row>
    <row r="12133" customFormat="false" ht="60" hidden="false" customHeight="false" outlineLevel="0" collapsed="false">
      <c r="E12133" s="5" t="s">
        <v>10</v>
      </c>
    </row>
    <row r="12134" customFormat="false" ht="60" hidden="false" customHeight="false" outlineLevel="0" collapsed="false">
      <c r="E12134" s="5" t="s">
        <v>10</v>
      </c>
    </row>
    <row r="12135" customFormat="false" ht="60" hidden="false" customHeight="false" outlineLevel="0" collapsed="false">
      <c r="E12135" s="5" t="s">
        <v>10</v>
      </c>
    </row>
    <row r="12136" customFormat="false" ht="60" hidden="false" customHeight="false" outlineLevel="0" collapsed="false">
      <c r="E12136" s="5" t="s">
        <v>10</v>
      </c>
    </row>
    <row r="12137" customFormat="false" ht="60" hidden="false" customHeight="false" outlineLevel="0" collapsed="false">
      <c r="E12137" s="5" t="s">
        <v>10</v>
      </c>
    </row>
    <row r="12138" customFormat="false" ht="60" hidden="false" customHeight="false" outlineLevel="0" collapsed="false">
      <c r="E12138" s="5" t="s">
        <v>10</v>
      </c>
    </row>
    <row r="12139" customFormat="false" ht="60" hidden="false" customHeight="false" outlineLevel="0" collapsed="false">
      <c r="E12139" s="5" t="s">
        <v>10</v>
      </c>
    </row>
    <row r="12140" customFormat="false" ht="60" hidden="false" customHeight="false" outlineLevel="0" collapsed="false">
      <c r="E12140" s="5" t="s">
        <v>10</v>
      </c>
    </row>
    <row r="12141" customFormat="false" ht="60" hidden="false" customHeight="false" outlineLevel="0" collapsed="false">
      <c r="E12141" s="5" t="s">
        <v>10</v>
      </c>
    </row>
    <row r="12142" customFormat="false" ht="60" hidden="false" customHeight="false" outlineLevel="0" collapsed="false">
      <c r="E12142" s="5" t="s">
        <v>10</v>
      </c>
    </row>
    <row r="12143" customFormat="false" ht="60" hidden="false" customHeight="false" outlineLevel="0" collapsed="false">
      <c r="E12143" s="5" t="s">
        <v>10</v>
      </c>
    </row>
    <row r="12144" customFormat="false" ht="60" hidden="false" customHeight="false" outlineLevel="0" collapsed="false">
      <c r="E12144" s="5" t="s">
        <v>10</v>
      </c>
    </row>
    <row r="12145" customFormat="false" ht="60" hidden="false" customHeight="false" outlineLevel="0" collapsed="false">
      <c r="E12145" s="5" t="s">
        <v>10</v>
      </c>
    </row>
    <row r="12146" customFormat="false" ht="60" hidden="false" customHeight="false" outlineLevel="0" collapsed="false">
      <c r="E12146" s="5" t="s">
        <v>10</v>
      </c>
    </row>
    <row r="12147" customFormat="false" ht="60" hidden="false" customHeight="false" outlineLevel="0" collapsed="false">
      <c r="E12147" s="5" t="s">
        <v>10</v>
      </c>
    </row>
    <row r="12148" customFormat="false" ht="60" hidden="false" customHeight="false" outlineLevel="0" collapsed="false">
      <c r="E12148" s="5" t="s">
        <v>10</v>
      </c>
    </row>
    <row r="12149" customFormat="false" ht="60" hidden="false" customHeight="false" outlineLevel="0" collapsed="false">
      <c r="E12149" s="5" t="s">
        <v>10</v>
      </c>
    </row>
    <row r="12150" customFormat="false" ht="60" hidden="false" customHeight="false" outlineLevel="0" collapsed="false">
      <c r="E12150" s="5" t="s">
        <v>10</v>
      </c>
    </row>
    <row r="12151" customFormat="false" ht="60" hidden="false" customHeight="false" outlineLevel="0" collapsed="false">
      <c r="E12151" s="5" t="s">
        <v>10</v>
      </c>
    </row>
    <row r="12152" customFormat="false" ht="60" hidden="false" customHeight="false" outlineLevel="0" collapsed="false">
      <c r="E12152" s="5" t="s">
        <v>10</v>
      </c>
    </row>
    <row r="12153" customFormat="false" ht="60" hidden="false" customHeight="false" outlineLevel="0" collapsed="false">
      <c r="E12153" s="5" t="s">
        <v>10</v>
      </c>
    </row>
    <row r="12154" customFormat="false" ht="60" hidden="false" customHeight="false" outlineLevel="0" collapsed="false">
      <c r="E12154" s="5" t="s">
        <v>10</v>
      </c>
    </row>
    <row r="12155" customFormat="false" ht="60" hidden="false" customHeight="false" outlineLevel="0" collapsed="false">
      <c r="E12155" s="5" t="s">
        <v>10</v>
      </c>
    </row>
    <row r="12156" customFormat="false" ht="60" hidden="false" customHeight="false" outlineLevel="0" collapsed="false">
      <c r="E12156" s="5" t="s">
        <v>10</v>
      </c>
    </row>
    <row r="12157" customFormat="false" ht="60" hidden="false" customHeight="false" outlineLevel="0" collapsed="false">
      <c r="E12157" s="5" t="s">
        <v>10</v>
      </c>
    </row>
    <row r="12158" customFormat="false" ht="60" hidden="false" customHeight="false" outlineLevel="0" collapsed="false">
      <c r="E12158" s="5" t="s">
        <v>10</v>
      </c>
    </row>
    <row r="12159" customFormat="false" ht="60" hidden="false" customHeight="false" outlineLevel="0" collapsed="false">
      <c r="E12159" s="5" t="s">
        <v>10</v>
      </c>
    </row>
    <row r="12160" customFormat="false" ht="60" hidden="false" customHeight="false" outlineLevel="0" collapsed="false">
      <c r="E12160" s="5" t="s">
        <v>10</v>
      </c>
    </row>
    <row r="12161" customFormat="false" ht="60" hidden="false" customHeight="false" outlineLevel="0" collapsed="false">
      <c r="E12161" s="5" t="s">
        <v>10</v>
      </c>
    </row>
    <row r="12162" customFormat="false" ht="60" hidden="false" customHeight="false" outlineLevel="0" collapsed="false">
      <c r="E12162" s="5" t="s">
        <v>10</v>
      </c>
    </row>
    <row r="12163" customFormat="false" ht="60" hidden="false" customHeight="false" outlineLevel="0" collapsed="false">
      <c r="E12163" s="5" t="s">
        <v>10</v>
      </c>
    </row>
    <row r="12164" customFormat="false" ht="60" hidden="false" customHeight="false" outlineLevel="0" collapsed="false">
      <c r="E12164" s="5" t="s">
        <v>10</v>
      </c>
    </row>
    <row r="12165" customFormat="false" ht="60" hidden="false" customHeight="false" outlineLevel="0" collapsed="false">
      <c r="E12165" s="5" t="s">
        <v>10</v>
      </c>
    </row>
    <row r="12166" customFormat="false" ht="60" hidden="false" customHeight="false" outlineLevel="0" collapsed="false">
      <c r="E12166" s="5" t="s">
        <v>10</v>
      </c>
    </row>
    <row r="12167" customFormat="false" ht="60" hidden="false" customHeight="false" outlineLevel="0" collapsed="false">
      <c r="E12167" s="5" t="s">
        <v>10</v>
      </c>
    </row>
    <row r="12168" customFormat="false" ht="60" hidden="false" customHeight="false" outlineLevel="0" collapsed="false">
      <c r="E12168" s="5" t="s">
        <v>10</v>
      </c>
    </row>
    <row r="12169" customFormat="false" ht="60" hidden="false" customHeight="false" outlineLevel="0" collapsed="false">
      <c r="E12169" s="5" t="s">
        <v>10</v>
      </c>
    </row>
    <row r="12170" customFormat="false" ht="60" hidden="false" customHeight="false" outlineLevel="0" collapsed="false">
      <c r="E12170" s="5" t="s">
        <v>10</v>
      </c>
    </row>
    <row r="12171" customFormat="false" ht="60" hidden="false" customHeight="false" outlineLevel="0" collapsed="false">
      <c r="E12171" s="5" t="s">
        <v>10</v>
      </c>
    </row>
    <row r="12172" customFormat="false" ht="60" hidden="false" customHeight="false" outlineLevel="0" collapsed="false">
      <c r="E12172" s="5" t="s">
        <v>10</v>
      </c>
    </row>
    <row r="12173" customFormat="false" ht="60" hidden="false" customHeight="false" outlineLevel="0" collapsed="false">
      <c r="E12173" s="5" t="s">
        <v>10</v>
      </c>
    </row>
    <row r="12174" customFormat="false" ht="60" hidden="false" customHeight="false" outlineLevel="0" collapsed="false">
      <c r="E12174" s="5" t="s">
        <v>10</v>
      </c>
    </row>
    <row r="12175" customFormat="false" ht="60" hidden="false" customHeight="false" outlineLevel="0" collapsed="false">
      <c r="E12175" s="5" t="s">
        <v>10</v>
      </c>
    </row>
    <row r="12176" customFormat="false" ht="60" hidden="false" customHeight="false" outlineLevel="0" collapsed="false">
      <c r="E12176" s="5" t="s">
        <v>10</v>
      </c>
    </row>
    <row r="12177" customFormat="false" ht="60" hidden="false" customHeight="false" outlineLevel="0" collapsed="false">
      <c r="E12177" s="5" t="s">
        <v>10</v>
      </c>
    </row>
    <row r="12178" customFormat="false" ht="60" hidden="false" customHeight="false" outlineLevel="0" collapsed="false">
      <c r="E12178" s="5" t="s">
        <v>10</v>
      </c>
    </row>
    <row r="12179" customFormat="false" ht="60" hidden="false" customHeight="false" outlineLevel="0" collapsed="false">
      <c r="E12179" s="5" t="s">
        <v>10</v>
      </c>
    </row>
    <row r="12180" customFormat="false" ht="60" hidden="false" customHeight="false" outlineLevel="0" collapsed="false">
      <c r="E12180" s="5" t="s">
        <v>10</v>
      </c>
    </row>
    <row r="12181" customFormat="false" ht="60" hidden="false" customHeight="false" outlineLevel="0" collapsed="false">
      <c r="E12181" s="5" t="s">
        <v>10</v>
      </c>
    </row>
    <row r="12182" customFormat="false" ht="60" hidden="false" customHeight="false" outlineLevel="0" collapsed="false">
      <c r="E12182" s="5" t="s">
        <v>10</v>
      </c>
    </row>
    <row r="12183" customFormat="false" ht="60" hidden="false" customHeight="false" outlineLevel="0" collapsed="false">
      <c r="E12183" s="5" t="s">
        <v>10</v>
      </c>
    </row>
    <row r="12184" customFormat="false" ht="60" hidden="false" customHeight="false" outlineLevel="0" collapsed="false">
      <c r="E12184" s="5" t="s">
        <v>10</v>
      </c>
    </row>
    <row r="12185" customFormat="false" ht="60" hidden="false" customHeight="false" outlineLevel="0" collapsed="false">
      <c r="E12185" s="5" t="s">
        <v>10</v>
      </c>
    </row>
    <row r="12186" customFormat="false" ht="60" hidden="false" customHeight="false" outlineLevel="0" collapsed="false">
      <c r="E12186" s="5" t="s">
        <v>10</v>
      </c>
    </row>
    <row r="12187" customFormat="false" ht="60" hidden="false" customHeight="false" outlineLevel="0" collapsed="false">
      <c r="E12187" s="5" t="s">
        <v>10</v>
      </c>
    </row>
    <row r="12188" customFormat="false" ht="60" hidden="false" customHeight="false" outlineLevel="0" collapsed="false">
      <c r="E12188" s="5" t="s">
        <v>10</v>
      </c>
    </row>
    <row r="12189" customFormat="false" ht="60" hidden="false" customHeight="false" outlineLevel="0" collapsed="false">
      <c r="E12189" s="5" t="s">
        <v>10</v>
      </c>
    </row>
    <row r="12190" customFormat="false" ht="60" hidden="false" customHeight="false" outlineLevel="0" collapsed="false">
      <c r="E12190" s="5" t="s">
        <v>10</v>
      </c>
    </row>
    <row r="12191" customFormat="false" ht="60" hidden="false" customHeight="false" outlineLevel="0" collapsed="false">
      <c r="E12191" s="5" t="s">
        <v>10</v>
      </c>
    </row>
    <row r="12192" customFormat="false" ht="60" hidden="false" customHeight="false" outlineLevel="0" collapsed="false">
      <c r="E12192" s="5" t="s">
        <v>10</v>
      </c>
    </row>
    <row r="12193" customFormat="false" ht="60" hidden="false" customHeight="false" outlineLevel="0" collapsed="false">
      <c r="E12193" s="5" t="s">
        <v>10</v>
      </c>
    </row>
    <row r="12194" customFormat="false" ht="60" hidden="false" customHeight="false" outlineLevel="0" collapsed="false">
      <c r="E12194" s="5" t="s">
        <v>10</v>
      </c>
    </row>
    <row r="12195" customFormat="false" ht="60" hidden="false" customHeight="false" outlineLevel="0" collapsed="false">
      <c r="E12195" s="5" t="s">
        <v>10</v>
      </c>
    </row>
    <row r="12196" customFormat="false" ht="60" hidden="false" customHeight="false" outlineLevel="0" collapsed="false">
      <c r="E12196" s="5" t="s">
        <v>10</v>
      </c>
    </row>
    <row r="12197" customFormat="false" ht="60" hidden="false" customHeight="false" outlineLevel="0" collapsed="false">
      <c r="E12197" s="5" t="s">
        <v>10</v>
      </c>
    </row>
    <row r="12198" customFormat="false" ht="60" hidden="false" customHeight="false" outlineLevel="0" collapsed="false">
      <c r="E12198" s="5" t="s">
        <v>10</v>
      </c>
    </row>
    <row r="12199" customFormat="false" ht="60" hidden="false" customHeight="false" outlineLevel="0" collapsed="false">
      <c r="E12199" s="5" t="s">
        <v>10</v>
      </c>
    </row>
    <row r="12200" customFormat="false" ht="60" hidden="false" customHeight="false" outlineLevel="0" collapsed="false">
      <c r="E12200" s="5" t="s">
        <v>10</v>
      </c>
    </row>
    <row r="12201" customFormat="false" ht="60" hidden="false" customHeight="false" outlineLevel="0" collapsed="false">
      <c r="E12201" s="5" t="s">
        <v>10</v>
      </c>
    </row>
    <row r="12202" customFormat="false" ht="60" hidden="false" customHeight="false" outlineLevel="0" collapsed="false">
      <c r="E12202" s="5" t="s">
        <v>10</v>
      </c>
    </row>
    <row r="12203" customFormat="false" ht="60" hidden="false" customHeight="false" outlineLevel="0" collapsed="false">
      <c r="E12203" s="5" t="s">
        <v>10</v>
      </c>
    </row>
    <row r="12204" customFormat="false" ht="60" hidden="false" customHeight="false" outlineLevel="0" collapsed="false">
      <c r="E12204" s="5" t="s">
        <v>10</v>
      </c>
    </row>
    <row r="12205" customFormat="false" ht="60" hidden="false" customHeight="false" outlineLevel="0" collapsed="false">
      <c r="E12205" s="5" t="s">
        <v>10</v>
      </c>
    </row>
    <row r="12206" customFormat="false" ht="60" hidden="false" customHeight="false" outlineLevel="0" collapsed="false">
      <c r="E12206" s="5" t="s">
        <v>10</v>
      </c>
    </row>
    <row r="12207" customFormat="false" ht="60" hidden="false" customHeight="false" outlineLevel="0" collapsed="false">
      <c r="E12207" s="5" t="s">
        <v>10</v>
      </c>
    </row>
    <row r="12208" customFormat="false" ht="60" hidden="false" customHeight="false" outlineLevel="0" collapsed="false">
      <c r="E12208" s="5" t="s">
        <v>10</v>
      </c>
    </row>
    <row r="12209" customFormat="false" ht="60" hidden="false" customHeight="false" outlineLevel="0" collapsed="false">
      <c r="E12209" s="5" t="s">
        <v>10</v>
      </c>
    </row>
    <row r="12210" customFormat="false" ht="60" hidden="false" customHeight="false" outlineLevel="0" collapsed="false">
      <c r="E12210" s="5" t="s">
        <v>10</v>
      </c>
    </row>
    <row r="12211" customFormat="false" ht="60" hidden="false" customHeight="false" outlineLevel="0" collapsed="false">
      <c r="E12211" s="5" t="s">
        <v>10</v>
      </c>
    </row>
    <row r="12212" customFormat="false" ht="60" hidden="false" customHeight="false" outlineLevel="0" collapsed="false">
      <c r="E12212" s="5" t="s">
        <v>10</v>
      </c>
    </row>
    <row r="12213" customFormat="false" ht="60" hidden="false" customHeight="false" outlineLevel="0" collapsed="false">
      <c r="E12213" s="5" t="s">
        <v>10</v>
      </c>
    </row>
    <row r="12214" customFormat="false" ht="60" hidden="false" customHeight="false" outlineLevel="0" collapsed="false">
      <c r="E12214" s="5" t="s">
        <v>10</v>
      </c>
    </row>
    <row r="12215" customFormat="false" ht="60" hidden="false" customHeight="false" outlineLevel="0" collapsed="false">
      <c r="E12215" s="5" t="s">
        <v>10</v>
      </c>
    </row>
    <row r="12216" customFormat="false" ht="60" hidden="false" customHeight="false" outlineLevel="0" collapsed="false">
      <c r="E12216" s="5" t="s">
        <v>10</v>
      </c>
    </row>
    <row r="12217" customFormat="false" ht="60" hidden="false" customHeight="false" outlineLevel="0" collapsed="false">
      <c r="E12217" s="5" t="s">
        <v>10</v>
      </c>
    </row>
    <row r="12218" customFormat="false" ht="60" hidden="false" customHeight="false" outlineLevel="0" collapsed="false">
      <c r="E12218" s="5" t="s">
        <v>10</v>
      </c>
    </row>
    <row r="12219" customFormat="false" ht="60" hidden="false" customHeight="false" outlineLevel="0" collapsed="false">
      <c r="E12219" s="5" t="s">
        <v>10</v>
      </c>
    </row>
    <row r="12220" customFormat="false" ht="60" hidden="false" customHeight="false" outlineLevel="0" collapsed="false">
      <c r="E12220" s="5" t="s">
        <v>10</v>
      </c>
    </row>
    <row r="12221" customFormat="false" ht="60" hidden="false" customHeight="false" outlineLevel="0" collapsed="false">
      <c r="E12221" s="5" t="s">
        <v>10</v>
      </c>
    </row>
    <row r="12222" customFormat="false" ht="60" hidden="false" customHeight="false" outlineLevel="0" collapsed="false">
      <c r="E12222" s="5" t="s">
        <v>10</v>
      </c>
    </row>
    <row r="12223" customFormat="false" ht="60" hidden="false" customHeight="false" outlineLevel="0" collapsed="false">
      <c r="E12223" s="5" t="s">
        <v>10</v>
      </c>
    </row>
    <row r="12224" customFormat="false" ht="60" hidden="false" customHeight="false" outlineLevel="0" collapsed="false">
      <c r="E12224" s="5" t="s">
        <v>10</v>
      </c>
    </row>
    <row r="12225" customFormat="false" ht="60" hidden="false" customHeight="false" outlineLevel="0" collapsed="false">
      <c r="E12225" s="5" t="s">
        <v>10</v>
      </c>
    </row>
    <row r="12226" customFormat="false" ht="60" hidden="false" customHeight="false" outlineLevel="0" collapsed="false">
      <c r="E12226" s="5" t="s">
        <v>10</v>
      </c>
    </row>
    <row r="12227" customFormat="false" ht="60" hidden="false" customHeight="false" outlineLevel="0" collapsed="false">
      <c r="E12227" s="5" t="s">
        <v>10</v>
      </c>
    </row>
    <row r="12228" customFormat="false" ht="60" hidden="false" customHeight="false" outlineLevel="0" collapsed="false">
      <c r="E12228" s="5" t="s">
        <v>10</v>
      </c>
    </row>
    <row r="12229" customFormat="false" ht="60" hidden="false" customHeight="false" outlineLevel="0" collapsed="false">
      <c r="E12229" s="5" t="s">
        <v>10</v>
      </c>
    </row>
    <row r="12230" customFormat="false" ht="60" hidden="false" customHeight="false" outlineLevel="0" collapsed="false">
      <c r="E12230" s="5" t="s">
        <v>10</v>
      </c>
    </row>
    <row r="12231" customFormat="false" ht="60" hidden="false" customHeight="false" outlineLevel="0" collapsed="false">
      <c r="E12231" s="5" t="s">
        <v>10</v>
      </c>
    </row>
    <row r="12232" customFormat="false" ht="60" hidden="false" customHeight="false" outlineLevel="0" collapsed="false">
      <c r="E12232" s="5" t="s">
        <v>10</v>
      </c>
    </row>
    <row r="12233" customFormat="false" ht="60" hidden="false" customHeight="false" outlineLevel="0" collapsed="false">
      <c r="E12233" s="5" t="s">
        <v>10</v>
      </c>
    </row>
    <row r="12234" customFormat="false" ht="60" hidden="false" customHeight="false" outlineLevel="0" collapsed="false">
      <c r="E12234" s="5" t="s">
        <v>10</v>
      </c>
    </row>
    <row r="12235" customFormat="false" ht="60" hidden="false" customHeight="false" outlineLevel="0" collapsed="false">
      <c r="E12235" s="5" t="s">
        <v>10</v>
      </c>
    </row>
    <row r="12236" customFormat="false" ht="60" hidden="false" customHeight="false" outlineLevel="0" collapsed="false">
      <c r="E12236" s="5" t="s">
        <v>10</v>
      </c>
    </row>
    <row r="12237" customFormat="false" ht="60" hidden="false" customHeight="false" outlineLevel="0" collapsed="false">
      <c r="E12237" s="5" t="s">
        <v>10</v>
      </c>
    </row>
    <row r="12238" customFormat="false" ht="60" hidden="false" customHeight="false" outlineLevel="0" collapsed="false">
      <c r="E12238" s="5" t="s">
        <v>10</v>
      </c>
    </row>
    <row r="12239" customFormat="false" ht="60" hidden="false" customHeight="false" outlineLevel="0" collapsed="false">
      <c r="E12239" s="5" t="s">
        <v>10</v>
      </c>
    </row>
    <row r="12240" customFormat="false" ht="60" hidden="false" customHeight="false" outlineLevel="0" collapsed="false">
      <c r="E12240" s="5" t="s">
        <v>10</v>
      </c>
    </row>
    <row r="12241" customFormat="false" ht="60" hidden="false" customHeight="false" outlineLevel="0" collapsed="false">
      <c r="E12241" s="5" t="s">
        <v>10</v>
      </c>
    </row>
    <row r="12242" customFormat="false" ht="60" hidden="false" customHeight="false" outlineLevel="0" collapsed="false">
      <c r="E12242" s="5" t="s">
        <v>10</v>
      </c>
    </row>
    <row r="12243" customFormat="false" ht="60" hidden="false" customHeight="false" outlineLevel="0" collapsed="false">
      <c r="E12243" s="5" t="s">
        <v>10</v>
      </c>
    </row>
    <row r="12244" customFormat="false" ht="60" hidden="false" customHeight="false" outlineLevel="0" collapsed="false">
      <c r="E12244" s="5" t="s">
        <v>10</v>
      </c>
    </row>
    <row r="12245" customFormat="false" ht="60" hidden="false" customHeight="false" outlineLevel="0" collapsed="false">
      <c r="E12245" s="5" t="s">
        <v>10</v>
      </c>
    </row>
    <row r="12246" customFormat="false" ht="60" hidden="false" customHeight="false" outlineLevel="0" collapsed="false">
      <c r="E12246" s="5" t="s">
        <v>10</v>
      </c>
    </row>
    <row r="12247" customFormat="false" ht="60" hidden="false" customHeight="false" outlineLevel="0" collapsed="false">
      <c r="E12247" s="5" t="s">
        <v>10</v>
      </c>
    </row>
    <row r="12248" customFormat="false" ht="60" hidden="false" customHeight="false" outlineLevel="0" collapsed="false">
      <c r="E12248" s="5" t="s">
        <v>10</v>
      </c>
    </row>
    <row r="12249" customFormat="false" ht="60" hidden="false" customHeight="false" outlineLevel="0" collapsed="false">
      <c r="E12249" s="5" t="s">
        <v>10</v>
      </c>
    </row>
    <row r="12250" customFormat="false" ht="60" hidden="false" customHeight="false" outlineLevel="0" collapsed="false">
      <c r="E12250" s="5" t="s">
        <v>10</v>
      </c>
    </row>
    <row r="12251" customFormat="false" ht="60" hidden="false" customHeight="false" outlineLevel="0" collapsed="false">
      <c r="E12251" s="5" t="s">
        <v>10</v>
      </c>
    </row>
    <row r="12252" customFormat="false" ht="60" hidden="false" customHeight="false" outlineLevel="0" collapsed="false">
      <c r="E12252" s="5" t="s">
        <v>10</v>
      </c>
    </row>
    <row r="12253" customFormat="false" ht="60" hidden="false" customHeight="false" outlineLevel="0" collapsed="false">
      <c r="E12253" s="5" t="s">
        <v>10</v>
      </c>
    </row>
    <row r="12254" customFormat="false" ht="60" hidden="false" customHeight="false" outlineLevel="0" collapsed="false">
      <c r="E12254" s="5" t="s">
        <v>10</v>
      </c>
    </row>
    <row r="12255" customFormat="false" ht="60" hidden="false" customHeight="false" outlineLevel="0" collapsed="false">
      <c r="E12255" s="5" t="s">
        <v>10</v>
      </c>
    </row>
    <row r="12256" customFormat="false" ht="60" hidden="false" customHeight="false" outlineLevel="0" collapsed="false">
      <c r="E12256" s="5" t="s">
        <v>10</v>
      </c>
    </row>
    <row r="12257" customFormat="false" ht="60" hidden="false" customHeight="false" outlineLevel="0" collapsed="false">
      <c r="E12257" s="5" t="s">
        <v>10</v>
      </c>
    </row>
    <row r="12258" customFormat="false" ht="60" hidden="false" customHeight="false" outlineLevel="0" collapsed="false">
      <c r="E12258" s="5" t="s">
        <v>10</v>
      </c>
    </row>
    <row r="12259" customFormat="false" ht="60" hidden="false" customHeight="false" outlineLevel="0" collapsed="false">
      <c r="E12259" s="5" t="s">
        <v>10</v>
      </c>
    </row>
    <row r="12260" customFormat="false" ht="60" hidden="false" customHeight="false" outlineLevel="0" collapsed="false">
      <c r="E12260" s="5" t="s">
        <v>10</v>
      </c>
    </row>
    <row r="12261" customFormat="false" ht="60" hidden="false" customHeight="false" outlineLevel="0" collapsed="false">
      <c r="E12261" s="5" t="s">
        <v>10</v>
      </c>
    </row>
    <row r="12262" customFormat="false" ht="60" hidden="false" customHeight="false" outlineLevel="0" collapsed="false">
      <c r="E12262" s="5" t="s">
        <v>10</v>
      </c>
    </row>
    <row r="12263" customFormat="false" ht="60" hidden="false" customHeight="false" outlineLevel="0" collapsed="false">
      <c r="E12263" s="5" t="s">
        <v>10</v>
      </c>
    </row>
    <row r="12264" customFormat="false" ht="60" hidden="false" customHeight="false" outlineLevel="0" collapsed="false">
      <c r="E12264" s="5" t="s">
        <v>10</v>
      </c>
    </row>
    <row r="12265" customFormat="false" ht="60" hidden="false" customHeight="false" outlineLevel="0" collapsed="false">
      <c r="E12265" s="5" t="s">
        <v>10</v>
      </c>
    </row>
    <row r="12266" customFormat="false" ht="60" hidden="false" customHeight="false" outlineLevel="0" collapsed="false">
      <c r="E12266" s="5" t="s">
        <v>10</v>
      </c>
    </row>
    <row r="12267" customFormat="false" ht="60" hidden="false" customHeight="false" outlineLevel="0" collapsed="false">
      <c r="E12267" s="5" t="s">
        <v>10</v>
      </c>
    </row>
    <row r="12268" customFormat="false" ht="60" hidden="false" customHeight="false" outlineLevel="0" collapsed="false">
      <c r="E12268" s="5" t="s">
        <v>10</v>
      </c>
    </row>
    <row r="12269" customFormat="false" ht="60" hidden="false" customHeight="false" outlineLevel="0" collapsed="false">
      <c r="E12269" s="5" t="s">
        <v>10</v>
      </c>
    </row>
    <row r="12270" customFormat="false" ht="60" hidden="false" customHeight="false" outlineLevel="0" collapsed="false">
      <c r="E12270" s="5" t="s">
        <v>10</v>
      </c>
    </row>
    <row r="12271" customFormat="false" ht="60" hidden="false" customHeight="false" outlineLevel="0" collapsed="false">
      <c r="E12271" s="5" t="s">
        <v>10</v>
      </c>
    </row>
    <row r="12272" customFormat="false" ht="60" hidden="false" customHeight="false" outlineLevel="0" collapsed="false">
      <c r="E12272" s="5" t="s">
        <v>10</v>
      </c>
    </row>
    <row r="12273" customFormat="false" ht="60" hidden="false" customHeight="false" outlineLevel="0" collapsed="false">
      <c r="E12273" s="5" t="s">
        <v>10</v>
      </c>
    </row>
    <row r="12274" customFormat="false" ht="60" hidden="false" customHeight="false" outlineLevel="0" collapsed="false">
      <c r="E12274" s="5" t="s">
        <v>10</v>
      </c>
    </row>
    <row r="12275" customFormat="false" ht="60" hidden="false" customHeight="false" outlineLevel="0" collapsed="false">
      <c r="E12275" s="5" t="s">
        <v>10</v>
      </c>
    </row>
    <row r="12276" customFormat="false" ht="60" hidden="false" customHeight="false" outlineLevel="0" collapsed="false">
      <c r="E12276" s="5" t="s">
        <v>10</v>
      </c>
    </row>
    <row r="12277" customFormat="false" ht="60" hidden="false" customHeight="false" outlineLevel="0" collapsed="false">
      <c r="E12277" s="5" t="s">
        <v>10</v>
      </c>
    </row>
    <row r="12278" customFormat="false" ht="60" hidden="false" customHeight="false" outlineLevel="0" collapsed="false">
      <c r="E12278" s="5" t="s">
        <v>10</v>
      </c>
    </row>
    <row r="12279" customFormat="false" ht="60" hidden="false" customHeight="false" outlineLevel="0" collapsed="false">
      <c r="E12279" s="5" t="s">
        <v>10</v>
      </c>
    </row>
    <row r="12280" customFormat="false" ht="60" hidden="false" customHeight="false" outlineLevel="0" collapsed="false">
      <c r="E12280" s="5" t="s">
        <v>10</v>
      </c>
    </row>
    <row r="12281" customFormat="false" ht="60" hidden="false" customHeight="false" outlineLevel="0" collapsed="false">
      <c r="E12281" s="5" t="s">
        <v>10</v>
      </c>
    </row>
    <row r="12282" customFormat="false" ht="60" hidden="false" customHeight="false" outlineLevel="0" collapsed="false">
      <c r="E12282" s="5" t="s">
        <v>10</v>
      </c>
    </row>
    <row r="12283" customFormat="false" ht="60" hidden="false" customHeight="false" outlineLevel="0" collapsed="false">
      <c r="E12283" s="5" t="s">
        <v>10</v>
      </c>
    </row>
    <row r="12284" customFormat="false" ht="60" hidden="false" customHeight="false" outlineLevel="0" collapsed="false">
      <c r="E12284" s="5" t="s">
        <v>10</v>
      </c>
    </row>
    <row r="12285" customFormat="false" ht="60" hidden="false" customHeight="false" outlineLevel="0" collapsed="false">
      <c r="E12285" s="5" t="s">
        <v>10</v>
      </c>
    </row>
    <row r="12286" customFormat="false" ht="60" hidden="false" customHeight="false" outlineLevel="0" collapsed="false">
      <c r="E12286" s="5" t="s">
        <v>10</v>
      </c>
    </row>
    <row r="12287" customFormat="false" ht="60" hidden="false" customHeight="false" outlineLevel="0" collapsed="false">
      <c r="E12287" s="5" t="s">
        <v>10</v>
      </c>
    </row>
    <row r="12288" customFormat="false" ht="60" hidden="false" customHeight="false" outlineLevel="0" collapsed="false">
      <c r="E12288" s="5" t="s">
        <v>10</v>
      </c>
    </row>
    <row r="12289" customFormat="false" ht="60" hidden="false" customHeight="false" outlineLevel="0" collapsed="false">
      <c r="E12289" s="5" t="s">
        <v>10</v>
      </c>
    </row>
    <row r="12290" customFormat="false" ht="60" hidden="false" customHeight="false" outlineLevel="0" collapsed="false">
      <c r="E12290" s="5" t="s">
        <v>10</v>
      </c>
    </row>
    <row r="12291" customFormat="false" ht="60" hidden="false" customHeight="false" outlineLevel="0" collapsed="false">
      <c r="E12291" s="5" t="s">
        <v>10</v>
      </c>
    </row>
    <row r="12292" customFormat="false" ht="60" hidden="false" customHeight="false" outlineLevel="0" collapsed="false">
      <c r="E12292" s="5" t="s">
        <v>10</v>
      </c>
    </row>
    <row r="12293" customFormat="false" ht="60" hidden="false" customHeight="false" outlineLevel="0" collapsed="false">
      <c r="E12293" s="5" t="s">
        <v>10</v>
      </c>
    </row>
    <row r="12294" customFormat="false" ht="60" hidden="false" customHeight="false" outlineLevel="0" collapsed="false">
      <c r="E12294" s="5" t="s">
        <v>10</v>
      </c>
    </row>
    <row r="12295" customFormat="false" ht="60" hidden="false" customHeight="false" outlineLevel="0" collapsed="false">
      <c r="E12295" s="5" t="s">
        <v>10</v>
      </c>
    </row>
    <row r="12296" customFormat="false" ht="60" hidden="false" customHeight="false" outlineLevel="0" collapsed="false">
      <c r="E12296" s="5" t="s">
        <v>10</v>
      </c>
    </row>
    <row r="12297" customFormat="false" ht="60" hidden="false" customHeight="false" outlineLevel="0" collapsed="false">
      <c r="E12297" s="5" t="s">
        <v>10</v>
      </c>
    </row>
    <row r="12298" customFormat="false" ht="60" hidden="false" customHeight="false" outlineLevel="0" collapsed="false">
      <c r="E12298" s="5" t="s">
        <v>10</v>
      </c>
    </row>
    <row r="12299" customFormat="false" ht="60" hidden="false" customHeight="false" outlineLevel="0" collapsed="false">
      <c r="E12299" s="5" t="s">
        <v>10</v>
      </c>
    </row>
    <row r="12300" customFormat="false" ht="60" hidden="false" customHeight="false" outlineLevel="0" collapsed="false">
      <c r="E12300" s="5" t="s">
        <v>10</v>
      </c>
    </row>
    <row r="12301" customFormat="false" ht="60" hidden="false" customHeight="false" outlineLevel="0" collapsed="false">
      <c r="E12301" s="5" t="s">
        <v>10</v>
      </c>
    </row>
    <row r="12302" customFormat="false" ht="60" hidden="false" customHeight="false" outlineLevel="0" collapsed="false">
      <c r="E12302" s="5" t="s">
        <v>10</v>
      </c>
    </row>
    <row r="12303" customFormat="false" ht="60" hidden="false" customHeight="false" outlineLevel="0" collapsed="false">
      <c r="E12303" s="5" t="s">
        <v>10</v>
      </c>
    </row>
    <row r="12304" customFormat="false" ht="60" hidden="false" customHeight="false" outlineLevel="0" collapsed="false">
      <c r="E12304" s="5" t="s">
        <v>10</v>
      </c>
    </row>
    <row r="12305" customFormat="false" ht="60" hidden="false" customHeight="false" outlineLevel="0" collapsed="false">
      <c r="E12305" s="5" t="s">
        <v>10</v>
      </c>
    </row>
    <row r="12306" customFormat="false" ht="60" hidden="false" customHeight="false" outlineLevel="0" collapsed="false">
      <c r="E12306" s="5" t="s">
        <v>10</v>
      </c>
    </row>
    <row r="12307" customFormat="false" ht="60" hidden="false" customHeight="false" outlineLevel="0" collapsed="false">
      <c r="E12307" s="5" t="s">
        <v>10</v>
      </c>
    </row>
    <row r="12308" customFormat="false" ht="60" hidden="false" customHeight="false" outlineLevel="0" collapsed="false">
      <c r="E12308" s="5" t="s">
        <v>10</v>
      </c>
    </row>
    <row r="12309" customFormat="false" ht="60" hidden="false" customHeight="false" outlineLevel="0" collapsed="false">
      <c r="E12309" s="5" t="s">
        <v>10</v>
      </c>
    </row>
    <row r="12310" customFormat="false" ht="60" hidden="false" customHeight="false" outlineLevel="0" collapsed="false">
      <c r="E12310" s="5" t="s">
        <v>10</v>
      </c>
    </row>
    <row r="12311" customFormat="false" ht="60" hidden="false" customHeight="false" outlineLevel="0" collapsed="false">
      <c r="E12311" s="5" t="s">
        <v>10</v>
      </c>
    </row>
    <row r="12312" customFormat="false" ht="60" hidden="false" customHeight="false" outlineLevel="0" collapsed="false">
      <c r="E12312" s="5" t="s">
        <v>10</v>
      </c>
    </row>
    <row r="12313" customFormat="false" ht="60" hidden="false" customHeight="false" outlineLevel="0" collapsed="false">
      <c r="E12313" s="5" t="s">
        <v>10</v>
      </c>
    </row>
    <row r="12314" customFormat="false" ht="60" hidden="false" customHeight="false" outlineLevel="0" collapsed="false">
      <c r="E12314" s="5" t="s">
        <v>10</v>
      </c>
    </row>
    <row r="12315" customFormat="false" ht="60" hidden="false" customHeight="false" outlineLevel="0" collapsed="false">
      <c r="E12315" s="5" t="s">
        <v>10</v>
      </c>
    </row>
    <row r="12316" customFormat="false" ht="60" hidden="false" customHeight="false" outlineLevel="0" collapsed="false">
      <c r="E12316" s="5" t="s">
        <v>10</v>
      </c>
    </row>
    <row r="12317" customFormat="false" ht="60" hidden="false" customHeight="false" outlineLevel="0" collapsed="false">
      <c r="E12317" s="5" t="s">
        <v>10</v>
      </c>
    </row>
    <row r="12318" customFormat="false" ht="60" hidden="false" customHeight="false" outlineLevel="0" collapsed="false">
      <c r="E12318" s="5" t="s">
        <v>10</v>
      </c>
    </row>
    <row r="12319" customFormat="false" ht="60" hidden="false" customHeight="false" outlineLevel="0" collapsed="false">
      <c r="E12319" s="5" t="s">
        <v>10</v>
      </c>
    </row>
    <row r="12320" customFormat="false" ht="60" hidden="false" customHeight="false" outlineLevel="0" collapsed="false">
      <c r="E12320" s="5" t="s">
        <v>10</v>
      </c>
    </row>
    <row r="12321" customFormat="false" ht="60" hidden="false" customHeight="false" outlineLevel="0" collapsed="false">
      <c r="E12321" s="5" t="s">
        <v>10</v>
      </c>
    </row>
    <row r="12322" customFormat="false" ht="60" hidden="false" customHeight="false" outlineLevel="0" collapsed="false">
      <c r="E12322" s="5" t="s">
        <v>10</v>
      </c>
    </row>
    <row r="12323" customFormat="false" ht="60" hidden="false" customHeight="false" outlineLevel="0" collapsed="false">
      <c r="E12323" s="5" t="s">
        <v>10</v>
      </c>
    </row>
    <row r="12324" customFormat="false" ht="60" hidden="false" customHeight="false" outlineLevel="0" collapsed="false">
      <c r="E12324" s="5" t="s">
        <v>10</v>
      </c>
    </row>
    <row r="12325" customFormat="false" ht="60" hidden="false" customHeight="false" outlineLevel="0" collapsed="false">
      <c r="E12325" s="5" t="s">
        <v>10</v>
      </c>
    </row>
    <row r="12326" customFormat="false" ht="60" hidden="false" customHeight="false" outlineLevel="0" collapsed="false">
      <c r="E12326" s="5" t="s">
        <v>10</v>
      </c>
    </row>
    <row r="12327" customFormat="false" ht="60" hidden="false" customHeight="false" outlineLevel="0" collapsed="false">
      <c r="E12327" s="5" t="s">
        <v>10</v>
      </c>
    </row>
    <row r="12328" customFormat="false" ht="60" hidden="false" customHeight="false" outlineLevel="0" collapsed="false">
      <c r="E12328" s="5" t="s">
        <v>10</v>
      </c>
    </row>
    <row r="12329" customFormat="false" ht="60" hidden="false" customHeight="false" outlineLevel="0" collapsed="false">
      <c r="E12329" s="5" t="s">
        <v>10</v>
      </c>
    </row>
    <row r="12330" customFormat="false" ht="60" hidden="false" customHeight="false" outlineLevel="0" collapsed="false">
      <c r="E12330" s="5" t="s">
        <v>10</v>
      </c>
    </row>
    <row r="12331" customFormat="false" ht="60" hidden="false" customHeight="false" outlineLevel="0" collapsed="false">
      <c r="E12331" s="5" t="s">
        <v>10</v>
      </c>
    </row>
    <row r="12332" customFormat="false" ht="60" hidden="false" customHeight="false" outlineLevel="0" collapsed="false">
      <c r="E12332" s="5" t="s">
        <v>10</v>
      </c>
    </row>
    <row r="12333" customFormat="false" ht="60" hidden="false" customHeight="false" outlineLevel="0" collapsed="false">
      <c r="E12333" s="5" t="s">
        <v>10</v>
      </c>
    </row>
    <row r="12334" customFormat="false" ht="60" hidden="false" customHeight="false" outlineLevel="0" collapsed="false">
      <c r="E12334" s="5" t="s">
        <v>10</v>
      </c>
    </row>
    <row r="12335" customFormat="false" ht="60" hidden="false" customHeight="false" outlineLevel="0" collapsed="false">
      <c r="E12335" s="5" t="s">
        <v>10</v>
      </c>
    </row>
    <row r="12336" customFormat="false" ht="60" hidden="false" customHeight="false" outlineLevel="0" collapsed="false">
      <c r="E12336" s="5" t="s">
        <v>10</v>
      </c>
    </row>
    <row r="12337" customFormat="false" ht="60" hidden="false" customHeight="false" outlineLevel="0" collapsed="false">
      <c r="E12337" s="5" t="s">
        <v>10</v>
      </c>
    </row>
    <row r="12338" customFormat="false" ht="60" hidden="false" customHeight="false" outlineLevel="0" collapsed="false">
      <c r="E12338" s="5" t="s">
        <v>10</v>
      </c>
    </row>
    <row r="12339" customFormat="false" ht="60" hidden="false" customHeight="false" outlineLevel="0" collapsed="false">
      <c r="E12339" s="5" t="s">
        <v>10</v>
      </c>
    </row>
    <row r="12340" customFormat="false" ht="60" hidden="false" customHeight="false" outlineLevel="0" collapsed="false">
      <c r="E12340" s="5" t="s">
        <v>10</v>
      </c>
    </row>
    <row r="12341" customFormat="false" ht="60" hidden="false" customHeight="false" outlineLevel="0" collapsed="false">
      <c r="E12341" s="5" t="s">
        <v>10</v>
      </c>
    </row>
    <row r="12342" customFormat="false" ht="60" hidden="false" customHeight="false" outlineLevel="0" collapsed="false">
      <c r="E12342" s="5" t="s">
        <v>10</v>
      </c>
    </row>
    <row r="12343" customFormat="false" ht="60" hidden="false" customHeight="false" outlineLevel="0" collapsed="false">
      <c r="E12343" s="5" t="s">
        <v>10</v>
      </c>
    </row>
    <row r="12344" customFormat="false" ht="60" hidden="false" customHeight="false" outlineLevel="0" collapsed="false">
      <c r="E12344" s="5" t="s">
        <v>10</v>
      </c>
    </row>
    <row r="12345" customFormat="false" ht="60" hidden="false" customHeight="false" outlineLevel="0" collapsed="false">
      <c r="E12345" s="5" t="s">
        <v>10</v>
      </c>
    </row>
    <row r="12346" customFormat="false" ht="60" hidden="false" customHeight="false" outlineLevel="0" collapsed="false">
      <c r="E12346" s="5" t="s">
        <v>10</v>
      </c>
    </row>
    <row r="12347" customFormat="false" ht="60" hidden="false" customHeight="false" outlineLevel="0" collapsed="false">
      <c r="E12347" s="5" t="s">
        <v>10</v>
      </c>
    </row>
    <row r="12348" customFormat="false" ht="60" hidden="false" customHeight="false" outlineLevel="0" collapsed="false">
      <c r="E12348" s="5" t="s">
        <v>10</v>
      </c>
    </row>
    <row r="12349" customFormat="false" ht="60" hidden="false" customHeight="false" outlineLevel="0" collapsed="false">
      <c r="E12349" s="5" t="s">
        <v>10</v>
      </c>
    </row>
    <row r="12350" customFormat="false" ht="60" hidden="false" customHeight="false" outlineLevel="0" collapsed="false">
      <c r="E12350" s="5" t="s">
        <v>10</v>
      </c>
    </row>
    <row r="12351" customFormat="false" ht="60" hidden="false" customHeight="false" outlineLevel="0" collapsed="false">
      <c r="E12351" s="5" t="s">
        <v>10</v>
      </c>
    </row>
    <row r="12352" customFormat="false" ht="60" hidden="false" customHeight="false" outlineLevel="0" collapsed="false">
      <c r="E12352" s="5" t="s">
        <v>10</v>
      </c>
    </row>
    <row r="12353" customFormat="false" ht="60" hidden="false" customHeight="false" outlineLevel="0" collapsed="false">
      <c r="E12353" s="5" t="s">
        <v>10</v>
      </c>
    </row>
    <row r="12354" customFormat="false" ht="60" hidden="false" customHeight="false" outlineLevel="0" collapsed="false">
      <c r="E12354" s="5" t="s">
        <v>10</v>
      </c>
    </row>
    <row r="12355" customFormat="false" ht="60" hidden="false" customHeight="false" outlineLevel="0" collapsed="false">
      <c r="E12355" s="5" t="s">
        <v>10</v>
      </c>
    </row>
    <row r="12356" customFormat="false" ht="60" hidden="false" customHeight="false" outlineLevel="0" collapsed="false">
      <c r="E12356" s="5" t="s">
        <v>10</v>
      </c>
    </row>
    <row r="12357" customFormat="false" ht="60" hidden="false" customHeight="false" outlineLevel="0" collapsed="false">
      <c r="E12357" s="5" t="s">
        <v>10</v>
      </c>
    </row>
    <row r="12358" customFormat="false" ht="60" hidden="false" customHeight="false" outlineLevel="0" collapsed="false">
      <c r="E12358" s="5" t="s">
        <v>10</v>
      </c>
    </row>
    <row r="12359" customFormat="false" ht="60" hidden="false" customHeight="false" outlineLevel="0" collapsed="false">
      <c r="E12359" s="5" t="s">
        <v>10</v>
      </c>
    </row>
    <row r="12360" customFormat="false" ht="60" hidden="false" customHeight="false" outlineLevel="0" collapsed="false">
      <c r="E12360" s="5" t="s">
        <v>10</v>
      </c>
    </row>
    <row r="12361" customFormat="false" ht="60" hidden="false" customHeight="false" outlineLevel="0" collapsed="false">
      <c r="E12361" s="5" t="s">
        <v>10</v>
      </c>
    </row>
    <row r="12362" customFormat="false" ht="60" hidden="false" customHeight="false" outlineLevel="0" collapsed="false">
      <c r="E12362" s="5" t="s">
        <v>10</v>
      </c>
    </row>
    <row r="12363" customFormat="false" ht="60" hidden="false" customHeight="false" outlineLevel="0" collapsed="false">
      <c r="E12363" s="5" t="s">
        <v>10</v>
      </c>
    </row>
    <row r="12364" customFormat="false" ht="60" hidden="false" customHeight="false" outlineLevel="0" collapsed="false">
      <c r="E12364" s="5" t="s">
        <v>10</v>
      </c>
    </row>
    <row r="12365" customFormat="false" ht="60" hidden="false" customHeight="false" outlineLevel="0" collapsed="false">
      <c r="E12365" s="5" t="s">
        <v>10</v>
      </c>
    </row>
    <row r="12366" customFormat="false" ht="60" hidden="false" customHeight="false" outlineLevel="0" collapsed="false">
      <c r="E12366" s="5" t="s">
        <v>10</v>
      </c>
    </row>
    <row r="12367" customFormat="false" ht="60" hidden="false" customHeight="false" outlineLevel="0" collapsed="false">
      <c r="E12367" s="5" t="s">
        <v>10</v>
      </c>
    </row>
    <row r="12368" customFormat="false" ht="60" hidden="false" customHeight="false" outlineLevel="0" collapsed="false">
      <c r="E12368" s="5" t="s">
        <v>10</v>
      </c>
    </row>
    <row r="12369" customFormat="false" ht="60" hidden="false" customHeight="false" outlineLevel="0" collapsed="false">
      <c r="E12369" s="5" t="s">
        <v>10</v>
      </c>
    </row>
    <row r="12370" customFormat="false" ht="60" hidden="false" customHeight="false" outlineLevel="0" collapsed="false">
      <c r="E12370" s="5" t="s">
        <v>10</v>
      </c>
    </row>
    <row r="12371" customFormat="false" ht="60" hidden="false" customHeight="false" outlineLevel="0" collapsed="false">
      <c r="E12371" s="5" t="s">
        <v>10</v>
      </c>
    </row>
    <row r="12372" customFormat="false" ht="60" hidden="false" customHeight="false" outlineLevel="0" collapsed="false">
      <c r="E12372" s="5" t="s">
        <v>10</v>
      </c>
    </row>
    <row r="12373" customFormat="false" ht="60" hidden="false" customHeight="false" outlineLevel="0" collapsed="false">
      <c r="E12373" s="5" t="s">
        <v>10</v>
      </c>
    </row>
    <row r="12374" customFormat="false" ht="60" hidden="false" customHeight="false" outlineLevel="0" collapsed="false">
      <c r="E12374" s="5" t="s">
        <v>10</v>
      </c>
    </row>
    <row r="12375" customFormat="false" ht="60" hidden="false" customHeight="false" outlineLevel="0" collapsed="false">
      <c r="E12375" s="5" t="s">
        <v>10</v>
      </c>
    </row>
    <row r="12376" customFormat="false" ht="60" hidden="false" customHeight="false" outlineLevel="0" collapsed="false">
      <c r="E12376" s="5" t="s">
        <v>10</v>
      </c>
    </row>
    <row r="12377" customFormat="false" ht="60" hidden="false" customHeight="false" outlineLevel="0" collapsed="false">
      <c r="E12377" s="5" t="s">
        <v>10</v>
      </c>
    </row>
    <row r="12378" customFormat="false" ht="60" hidden="false" customHeight="false" outlineLevel="0" collapsed="false">
      <c r="E12378" s="5" t="s">
        <v>10</v>
      </c>
    </row>
    <row r="12379" customFormat="false" ht="60" hidden="false" customHeight="false" outlineLevel="0" collapsed="false">
      <c r="E12379" s="5" t="s">
        <v>10</v>
      </c>
    </row>
    <row r="12380" customFormat="false" ht="60" hidden="false" customHeight="false" outlineLevel="0" collapsed="false">
      <c r="E12380" s="5" t="s">
        <v>10</v>
      </c>
    </row>
    <row r="12381" customFormat="false" ht="60" hidden="false" customHeight="false" outlineLevel="0" collapsed="false">
      <c r="E12381" s="5" t="s">
        <v>10</v>
      </c>
    </row>
    <row r="12382" customFormat="false" ht="60" hidden="false" customHeight="false" outlineLevel="0" collapsed="false">
      <c r="E12382" s="5" t="s">
        <v>10</v>
      </c>
    </row>
    <row r="12383" customFormat="false" ht="60" hidden="false" customHeight="false" outlineLevel="0" collapsed="false">
      <c r="E12383" s="5" t="s">
        <v>10</v>
      </c>
    </row>
    <row r="12384" customFormat="false" ht="60" hidden="false" customHeight="false" outlineLevel="0" collapsed="false">
      <c r="E12384" s="5" t="s">
        <v>10</v>
      </c>
    </row>
    <row r="12385" customFormat="false" ht="60" hidden="false" customHeight="false" outlineLevel="0" collapsed="false">
      <c r="E12385" s="5" t="s">
        <v>10</v>
      </c>
    </row>
    <row r="12386" customFormat="false" ht="60" hidden="false" customHeight="false" outlineLevel="0" collapsed="false">
      <c r="E12386" s="5" t="s">
        <v>10</v>
      </c>
    </row>
    <row r="12387" customFormat="false" ht="60" hidden="false" customHeight="false" outlineLevel="0" collapsed="false">
      <c r="E12387" s="5" t="s">
        <v>10</v>
      </c>
    </row>
    <row r="12388" customFormat="false" ht="60" hidden="false" customHeight="false" outlineLevel="0" collapsed="false">
      <c r="E12388" s="5" t="s">
        <v>10</v>
      </c>
    </row>
    <row r="12389" customFormat="false" ht="60" hidden="false" customHeight="false" outlineLevel="0" collapsed="false">
      <c r="E12389" s="5" t="s">
        <v>10</v>
      </c>
    </row>
    <row r="12390" customFormat="false" ht="60" hidden="false" customHeight="false" outlineLevel="0" collapsed="false">
      <c r="E12390" s="5" t="s">
        <v>10</v>
      </c>
    </row>
    <row r="12391" customFormat="false" ht="60" hidden="false" customHeight="false" outlineLevel="0" collapsed="false">
      <c r="E12391" s="5" t="s">
        <v>10</v>
      </c>
    </row>
    <row r="12392" customFormat="false" ht="60" hidden="false" customHeight="false" outlineLevel="0" collapsed="false">
      <c r="E12392" s="5" t="s">
        <v>10</v>
      </c>
    </row>
    <row r="12393" customFormat="false" ht="60" hidden="false" customHeight="false" outlineLevel="0" collapsed="false">
      <c r="E12393" s="5" t="s">
        <v>10</v>
      </c>
    </row>
    <row r="12394" customFormat="false" ht="60" hidden="false" customHeight="false" outlineLevel="0" collapsed="false">
      <c r="E12394" s="5" t="s">
        <v>10</v>
      </c>
    </row>
    <row r="12395" customFormat="false" ht="60" hidden="false" customHeight="false" outlineLevel="0" collapsed="false">
      <c r="E12395" s="5" t="s">
        <v>10</v>
      </c>
    </row>
    <row r="12396" customFormat="false" ht="60" hidden="false" customHeight="false" outlineLevel="0" collapsed="false">
      <c r="E12396" s="5" t="s">
        <v>10</v>
      </c>
    </row>
    <row r="12397" customFormat="false" ht="60" hidden="false" customHeight="false" outlineLevel="0" collapsed="false">
      <c r="E12397" s="5" t="s">
        <v>10</v>
      </c>
    </row>
    <row r="12398" customFormat="false" ht="60" hidden="false" customHeight="false" outlineLevel="0" collapsed="false">
      <c r="E12398" s="5" t="s">
        <v>10</v>
      </c>
    </row>
    <row r="12399" customFormat="false" ht="60" hidden="false" customHeight="false" outlineLevel="0" collapsed="false">
      <c r="E12399" s="5" t="s">
        <v>10</v>
      </c>
    </row>
    <row r="12400" customFormat="false" ht="60" hidden="false" customHeight="false" outlineLevel="0" collapsed="false">
      <c r="E12400" s="5" t="s">
        <v>10</v>
      </c>
    </row>
    <row r="12401" customFormat="false" ht="60" hidden="false" customHeight="false" outlineLevel="0" collapsed="false">
      <c r="E12401" s="5" t="s">
        <v>10</v>
      </c>
    </row>
    <row r="12402" customFormat="false" ht="60" hidden="false" customHeight="false" outlineLevel="0" collapsed="false">
      <c r="E12402" s="5" t="s">
        <v>10</v>
      </c>
    </row>
    <row r="12403" customFormat="false" ht="60" hidden="false" customHeight="false" outlineLevel="0" collapsed="false">
      <c r="E12403" s="5" t="s">
        <v>10</v>
      </c>
    </row>
    <row r="12404" customFormat="false" ht="60" hidden="false" customHeight="false" outlineLevel="0" collapsed="false">
      <c r="E12404" s="5" t="s">
        <v>10</v>
      </c>
    </row>
    <row r="12405" customFormat="false" ht="60" hidden="false" customHeight="false" outlineLevel="0" collapsed="false">
      <c r="E12405" s="5" t="s">
        <v>10</v>
      </c>
    </row>
    <row r="12406" customFormat="false" ht="60" hidden="false" customHeight="false" outlineLevel="0" collapsed="false">
      <c r="E12406" s="5" t="s">
        <v>10</v>
      </c>
    </row>
    <row r="12407" customFormat="false" ht="60" hidden="false" customHeight="false" outlineLevel="0" collapsed="false">
      <c r="E12407" s="5" t="s">
        <v>10</v>
      </c>
    </row>
    <row r="12408" customFormat="false" ht="60" hidden="false" customHeight="false" outlineLevel="0" collapsed="false">
      <c r="E12408" s="5" t="s">
        <v>10</v>
      </c>
    </row>
    <row r="12409" customFormat="false" ht="60" hidden="false" customHeight="false" outlineLevel="0" collapsed="false">
      <c r="E12409" s="5" t="s">
        <v>10</v>
      </c>
    </row>
    <row r="12410" customFormat="false" ht="60" hidden="false" customHeight="false" outlineLevel="0" collapsed="false">
      <c r="E12410" s="5" t="s">
        <v>10</v>
      </c>
    </row>
    <row r="12411" customFormat="false" ht="60" hidden="false" customHeight="false" outlineLevel="0" collapsed="false">
      <c r="E12411" s="5" t="s">
        <v>10</v>
      </c>
    </row>
    <row r="12412" customFormat="false" ht="60" hidden="false" customHeight="false" outlineLevel="0" collapsed="false">
      <c r="E12412" s="5" t="s">
        <v>10</v>
      </c>
    </row>
    <row r="12413" customFormat="false" ht="60" hidden="false" customHeight="false" outlineLevel="0" collapsed="false">
      <c r="E12413" s="5" t="s">
        <v>10</v>
      </c>
    </row>
    <row r="12414" customFormat="false" ht="60" hidden="false" customHeight="false" outlineLevel="0" collapsed="false">
      <c r="E12414" s="5" t="s">
        <v>10</v>
      </c>
    </row>
    <row r="12415" customFormat="false" ht="60" hidden="false" customHeight="false" outlineLevel="0" collapsed="false">
      <c r="E12415" s="5" t="s">
        <v>10</v>
      </c>
    </row>
    <row r="12416" customFormat="false" ht="60" hidden="false" customHeight="false" outlineLevel="0" collapsed="false">
      <c r="E12416" s="5" t="s">
        <v>10</v>
      </c>
    </row>
    <row r="12417" customFormat="false" ht="60" hidden="false" customHeight="false" outlineLevel="0" collapsed="false">
      <c r="E12417" s="5" t="s">
        <v>10</v>
      </c>
    </row>
    <row r="12418" customFormat="false" ht="60" hidden="false" customHeight="false" outlineLevel="0" collapsed="false">
      <c r="E12418" s="5" t="s">
        <v>10</v>
      </c>
    </row>
    <row r="12419" customFormat="false" ht="60" hidden="false" customHeight="false" outlineLevel="0" collapsed="false">
      <c r="E12419" s="5" t="s">
        <v>10</v>
      </c>
    </row>
    <row r="12420" customFormat="false" ht="60" hidden="false" customHeight="false" outlineLevel="0" collapsed="false">
      <c r="E12420" s="5" t="s">
        <v>10</v>
      </c>
    </row>
    <row r="12421" customFormat="false" ht="60" hidden="false" customHeight="false" outlineLevel="0" collapsed="false">
      <c r="E12421" s="5" t="s">
        <v>10</v>
      </c>
    </row>
    <row r="12422" customFormat="false" ht="60" hidden="false" customHeight="false" outlineLevel="0" collapsed="false">
      <c r="E12422" s="5" t="s">
        <v>10</v>
      </c>
    </row>
    <row r="12423" customFormat="false" ht="60" hidden="false" customHeight="false" outlineLevel="0" collapsed="false">
      <c r="E12423" s="5" t="s">
        <v>10</v>
      </c>
    </row>
    <row r="12424" customFormat="false" ht="60" hidden="false" customHeight="false" outlineLevel="0" collapsed="false">
      <c r="E12424" s="5" t="s">
        <v>10</v>
      </c>
    </row>
    <row r="12425" customFormat="false" ht="60" hidden="false" customHeight="false" outlineLevel="0" collapsed="false">
      <c r="E12425" s="5" t="s">
        <v>10</v>
      </c>
    </row>
    <row r="12426" customFormat="false" ht="60" hidden="false" customHeight="false" outlineLevel="0" collapsed="false">
      <c r="E12426" s="5" t="s">
        <v>10</v>
      </c>
    </row>
    <row r="12427" customFormat="false" ht="60" hidden="false" customHeight="false" outlineLevel="0" collapsed="false">
      <c r="E12427" s="5" t="s">
        <v>10</v>
      </c>
    </row>
    <row r="12428" customFormat="false" ht="60" hidden="false" customHeight="false" outlineLevel="0" collapsed="false">
      <c r="E12428" s="5" t="s">
        <v>10</v>
      </c>
    </row>
    <row r="12429" customFormat="false" ht="60" hidden="false" customHeight="false" outlineLevel="0" collapsed="false">
      <c r="E12429" s="5" t="s">
        <v>10</v>
      </c>
    </row>
    <row r="12430" customFormat="false" ht="60" hidden="false" customHeight="false" outlineLevel="0" collapsed="false">
      <c r="E12430" s="5" t="s">
        <v>10</v>
      </c>
    </row>
    <row r="12431" customFormat="false" ht="60" hidden="false" customHeight="false" outlineLevel="0" collapsed="false">
      <c r="E12431" s="5" t="s">
        <v>10</v>
      </c>
    </row>
    <row r="12432" customFormat="false" ht="60" hidden="false" customHeight="false" outlineLevel="0" collapsed="false">
      <c r="E12432" s="5" t="s">
        <v>10</v>
      </c>
    </row>
    <row r="12433" customFormat="false" ht="60" hidden="false" customHeight="false" outlineLevel="0" collapsed="false">
      <c r="E12433" s="5" t="s">
        <v>10</v>
      </c>
    </row>
    <row r="12434" customFormat="false" ht="60" hidden="false" customHeight="false" outlineLevel="0" collapsed="false">
      <c r="E12434" s="5" t="s">
        <v>10</v>
      </c>
    </row>
    <row r="12435" customFormat="false" ht="60" hidden="false" customHeight="false" outlineLevel="0" collapsed="false">
      <c r="E12435" s="5" t="s">
        <v>10</v>
      </c>
    </row>
    <row r="12436" customFormat="false" ht="60" hidden="false" customHeight="false" outlineLevel="0" collapsed="false">
      <c r="E12436" s="5" t="s">
        <v>10</v>
      </c>
    </row>
    <row r="12437" customFormat="false" ht="60" hidden="false" customHeight="false" outlineLevel="0" collapsed="false">
      <c r="E12437" s="5" t="s">
        <v>10</v>
      </c>
    </row>
    <row r="12438" customFormat="false" ht="60" hidden="false" customHeight="false" outlineLevel="0" collapsed="false">
      <c r="E12438" s="5" t="s">
        <v>10</v>
      </c>
    </row>
    <row r="12439" customFormat="false" ht="60" hidden="false" customHeight="false" outlineLevel="0" collapsed="false">
      <c r="E12439" s="5" t="s">
        <v>10</v>
      </c>
    </row>
    <row r="12440" customFormat="false" ht="60" hidden="false" customHeight="false" outlineLevel="0" collapsed="false">
      <c r="E12440" s="5" t="s">
        <v>10</v>
      </c>
    </row>
    <row r="12441" customFormat="false" ht="60" hidden="false" customHeight="false" outlineLevel="0" collapsed="false">
      <c r="E12441" s="5" t="s">
        <v>10</v>
      </c>
    </row>
    <row r="12442" customFormat="false" ht="60" hidden="false" customHeight="false" outlineLevel="0" collapsed="false">
      <c r="E12442" s="5" t="s">
        <v>10</v>
      </c>
    </row>
    <row r="12443" customFormat="false" ht="60" hidden="false" customHeight="false" outlineLevel="0" collapsed="false">
      <c r="E12443" s="5" t="s">
        <v>10</v>
      </c>
    </row>
    <row r="12444" customFormat="false" ht="60" hidden="false" customHeight="false" outlineLevel="0" collapsed="false">
      <c r="E12444" s="5" t="s">
        <v>10</v>
      </c>
    </row>
    <row r="12445" customFormat="false" ht="60" hidden="false" customHeight="false" outlineLevel="0" collapsed="false">
      <c r="E12445" s="5" t="s">
        <v>10</v>
      </c>
    </row>
    <row r="12446" customFormat="false" ht="60" hidden="false" customHeight="false" outlineLevel="0" collapsed="false">
      <c r="E12446" s="5" t="s">
        <v>10</v>
      </c>
    </row>
    <row r="12447" customFormat="false" ht="60" hidden="false" customHeight="false" outlineLevel="0" collapsed="false">
      <c r="E12447" s="5" t="s">
        <v>10</v>
      </c>
    </row>
    <row r="12448" customFormat="false" ht="60" hidden="false" customHeight="false" outlineLevel="0" collapsed="false">
      <c r="E12448" s="5" t="s">
        <v>10</v>
      </c>
    </row>
    <row r="12449" customFormat="false" ht="60" hidden="false" customHeight="false" outlineLevel="0" collapsed="false">
      <c r="E12449" s="5" t="s">
        <v>10</v>
      </c>
    </row>
    <row r="12450" customFormat="false" ht="60" hidden="false" customHeight="false" outlineLevel="0" collapsed="false">
      <c r="E12450" s="5" t="s">
        <v>10</v>
      </c>
    </row>
    <row r="12451" customFormat="false" ht="60" hidden="false" customHeight="false" outlineLevel="0" collapsed="false">
      <c r="E12451" s="5" t="s">
        <v>10</v>
      </c>
    </row>
    <row r="12452" customFormat="false" ht="60" hidden="false" customHeight="false" outlineLevel="0" collapsed="false">
      <c r="E12452" s="5" t="s">
        <v>10</v>
      </c>
    </row>
    <row r="12453" customFormat="false" ht="60" hidden="false" customHeight="false" outlineLevel="0" collapsed="false">
      <c r="E12453" s="5" t="s">
        <v>10</v>
      </c>
    </row>
    <row r="12454" customFormat="false" ht="60" hidden="false" customHeight="false" outlineLevel="0" collapsed="false">
      <c r="E12454" s="5" t="s">
        <v>10</v>
      </c>
    </row>
    <row r="12455" customFormat="false" ht="60" hidden="false" customHeight="false" outlineLevel="0" collapsed="false">
      <c r="E12455" s="5" t="s">
        <v>10</v>
      </c>
    </row>
    <row r="12456" customFormat="false" ht="60" hidden="false" customHeight="false" outlineLevel="0" collapsed="false">
      <c r="E12456" s="5" t="s">
        <v>10</v>
      </c>
    </row>
    <row r="12457" customFormat="false" ht="60" hidden="false" customHeight="false" outlineLevel="0" collapsed="false">
      <c r="E12457" s="5" t="s">
        <v>10</v>
      </c>
    </row>
    <row r="12458" customFormat="false" ht="60" hidden="false" customHeight="false" outlineLevel="0" collapsed="false">
      <c r="E12458" s="5" t="s">
        <v>10</v>
      </c>
    </row>
    <row r="12459" customFormat="false" ht="60" hidden="false" customHeight="false" outlineLevel="0" collapsed="false">
      <c r="E12459" s="5" t="s">
        <v>10</v>
      </c>
    </row>
    <row r="12460" customFormat="false" ht="60" hidden="false" customHeight="false" outlineLevel="0" collapsed="false">
      <c r="E12460" s="5" t="s">
        <v>10</v>
      </c>
    </row>
    <row r="12461" customFormat="false" ht="60" hidden="false" customHeight="false" outlineLevel="0" collapsed="false">
      <c r="E12461" s="5" t="s">
        <v>10</v>
      </c>
    </row>
    <row r="12462" customFormat="false" ht="60" hidden="false" customHeight="false" outlineLevel="0" collapsed="false">
      <c r="E12462" s="5" t="s">
        <v>10</v>
      </c>
    </row>
    <row r="12463" customFormat="false" ht="60" hidden="false" customHeight="false" outlineLevel="0" collapsed="false">
      <c r="E12463" s="5" t="s">
        <v>10</v>
      </c>
    </row>
    <row r="12464" customFormat="false" ht="60" hidden="false" customHeight="false" outlineLevel="0" collapsed="false">
      <c r="E12464" s="5" t="s">
        <v>10</v>
      </c>
    </row>
    <row r="12465" customFormat="false" ht="60" hidden="false" customHeight="false" outlineLevel="0" collapsed="false">
      <c r="E12465" s="5" t="s">
        <v>10</v>
      </c>
    </row>
    <row r="12466" customFormat="false" ht="60" hidden="false" customHeight="false" outlineLevel="0" collapsed="false">
      <c r="E12466" s="5" t="s">
        <v>10</v>
      </c>
    </row>
    <row r="12467" customFormat="false" ht="60" hidden="false" customHeight="false" outlineLevel="0" collapsed="false">
      <c r="E12467" s="5" t="s">
        <v>10</v>
      </c>
    </row>
    <row r="12468" customFormat="false" ht="60" hidden="false" customHeight="false" outlineLevel="0" collapsed="false">
      <c r="E12468" s="5" t="s">
        <v>10</v>
      </c>
    </row>
    <row r="12469" customFormat="false" ht="60" hidden="false" customHeight="false" outlineLevel="0" collapsed="false">
      <c r="E12469" s="5" t="s">
        <v>10</v>
      </c>
    </row>
    <row r="12470" customFormat="false" ht="60" hidden="false" customHeight="false" outlineLevel="0" collapsed="false">
      <c r="E12470" s="5" t="s">
        <v>10</v>
      </c>
    </row>
    <row r="12471" customFormat="false" ht="60" hidden="false" customHeight="false" outlineLevel="0" collapsed="false">
      <c r="E12471" s="5" t="s">
        <v>10</v>
      </c>
    </row>
    <row r="12472" customFormat="false" ht="60" hidden="false" customHeight="false" outlineLevel="0" collapsed="false">
      <c r="E12472" s="5" t="s">
        <v>10</v>
      </c>
    </row>
    <row r="12473" customFormat="false" ht="60" hidden="false" customHeight="false" outlineLevel="0" collapsed="false">
      <c r="E12473" s="5" t="s">
        <v>10</v>
      </c>
    </row>
    <row r="12474" customFormat="false" ht="60" hidden="false" customHeight="false" outlineLevel="0" collapsed="false">
      <c r="E12474" s="5" t="s">
        <v>10</v>
      </c>
    </row>
    <row r="12475" customFormat="false" ht="60" hidden="false" customHeight="false" outlineLevel="0" collapsed="false">
      <c r="E12475" s="5" t="s">
        <v>10</v>
      </c>
    </row>
    <row r="12476" customFormat="false" ht="60" hidden="false" customHeight="false" outlineLevel="0" collapsed="false">
      <c r="E12476" s="5" t="s">
        <v>10</v>
      </c>
    </row>
    <row r="12477" customFormat="false" ht="60" hidden="false" customHeight="false" outlineLevel="0" collapsed="false">
      <c r="E12477" s="5" t="s">
        <v>10</v>
      </c>
    </row>
    <row r="12478" customFormat="false" ht="60" hidden="false" customHeight="false" outlineLevel="0" collapsed="false">
      <c r="E12478" s="5" t="s">
        <v>10</v>
      </c>
    </row>
    <row r="12479" customFormat="false" ht="60" hidden="false" customHeight="false" outlineLevel="0" collapsed="false">
      <c r="E12479" s="5" t="s">
        <v>10</v>
      </c>
    </row>
    <row r="12480" customFormat="false" ht="60" hidden="false" customHeight="false" outlineLevel="0" collapsed="false">
      <c r="E12480" s="5" t="s">
        <v>10</v>
      </c>
    </row>
    <row r="12481" customFormat="false" ht="60" hidden="false" customHeight="false" outlineLevel="0" collapsed="false">
      <c r="E12481" s="5" t="s">
        <v>10</v>
      </c>
    </row>
    <row r="12482" customFormat="false" ht="60" hidden="false" customHeight="false" outlineLevel="0" collapsed="false">
      <c r="E12482" s="5" t="s">
        <v>10</v>
      </c>
    </row>
    <row r="12483" customFormat="false" ht="60" hidden="false" customHeight="false" outlineLevel="0" collapsed="false">
      <c r="E12483" s="5" t="s">
        <v>10</v>
      </c>
    </row>
    <row r="12484" customFormat="false" ht="60" hidden="false" customHeight="false" outlineLevel="0" collapsed="false">
      <c r="E12484" s="5" t="s">
        <v>10</v>
      </c>
    </row>
    <row r="12485" customFormat="false" ht="60" hidden="false" customHeight="false" outlineLevel="0" collapsed="false">
      <c r="E12485" s="5" t="s">
        <v>10</v>
      </c>
    </row>
    <row r="12486" customFormat="false" ht="60" hidden="false" customHeight="false" outlineLevel="0" collapsed="false">
      <c r="E12486" s="5" t="s">
        <v>10</v>
      </c>
    </row>
    <row r="12487" customFormat="false" ht="60" hidden="false" customHeight="false" outlineLevel="0" collapsed="false">
      <c r="E12487" s="5" t="s">
        <v>10</v>
      </c>
    </row>
    <row r="12488" customFormat="false" ht="60" hidden="false" customHeight="false" outlineLevel="0" collapsed="false">
      <c r="E12488" s="5" t="s">
        <v>10</v>
      </c>
    </row>
    <row r="12489" customFormat="false" ht="60" hidden="false" customHeight="false" outlineLevel="0" collapsed="false">
      <c r="E12489" s="5" t="s">
        <v>10</v>
      </c>
    </row>
    <row r="12490" customFormat="false" ht="60" hidden="false" customHeight="false" outlineLevel="0" collapsed="false">
      <c r="E12490" s="5" t="s">
        <v>10</v>
      </c>
    </row>
    <row r="12491" customFormat="false" ht="60" hidden="false" customHeight="false" outlineLevel="0" collapsed="false">
      <c r="E12491" s="5" t="s">
        <v>10</v>
      </c>
    </row>
    <row r="12492" customFormat="false" ht="60" hidden="false" customHeight="false" outlineLevel="0" collapsed="false">
      <c r="E12492" s="5" t="s">
        <v>10</v>
      </c>
    </row>
    <row r="12493" customFormat="false" ht="60" hidden="false" customHeight="false" outlineLevel="0" collapsed="false">
      <c r="E12493" s="5" t="s">
        <v>10</v>
      </c>
    </row>
    <row r="12494" customFormat="false" ht="60" hidden="false" customHeight="false" outlineLevel="0" collapsed="false">
      <c r="E12494" s="5" t="s">
        <v>10</v>
      </c>
    </row>
    <row r="12495" customFormat="false" ht="60" hidden="false" customHeight="false" outlineLevel="0" collapsed="false">
      <c r="E12495" s="5" t="s">
        <v>10</v>
      </c>
    </row>
    <row r="12496" customFormat="false" ht="60" hidden="false" customHeight="false" outlineLevel="0" collapsed="false">
      <c r="E12496" s="5" t="s">
        <v>10</v>
      </c>
    </row>
    <row r="12497" customFormat="false" ht="60" hidden="false" customHeight="false" outlineLevel="0" collapsed="false">
      <c r="E12497" s="5" t="s">
        <v>10</v>
      </c>
    </row>
    <row r="12498" customFormat="false" ht="60" hidden="false" customHeight="false" outlineLevel="0" collapsed="false">
      <c r="E12498" s="5" t="s">
        <v>10</v>
      </c>
    </row>
    <row r="12499" customFormat="false" ht="60" hidden="false" customHeight="false" outlineLevel="0" collapsed="false">
      <c r="E12499" s="5" t="s">
        <v>10</v>
      </c>
    </row>
    <row r="12500" customFormat="false" ht="60" hidden="false" customHeight="false" outlineLevel="0" collapsed="false">
      <c r="E12500" s="5" t="s">
        <v>10</v>
      </c>
    </row>
    <row r="12501" customFormat="false" ht="60" hidden="false" customHeight="false" outlineLevel="0" collapsed="false">
      <c r="E12501" s="5" t="s">
        <v>10</v>
      </c>
    </row>
    <row r="12502" customFormat="false" ht="60" hidden="false" customHeight="false" outlineLevel="0" collapsed="false">
      <c r="E12502" s="5" t="s">
        <v>10</v>
      </c>
    </row>
    <row r="12503" customFormat="false" ht="60" hidden="false" customHeight="false" outlineLevel="0" collapsed="false">
      <c r="E12503" s="5" t="s">
        <v>10</v>
      </c>
    </row>
    <row r="12504" customFormat="false" ht="60" hidden="false" customHeight="false" outlineLevel="0" collapsed="false">
      <c r="E12504" s="5" t="s">
        <v>10</v>
      </c>
    </row>
    <row r="12505" customFormat="false" ht="60" hidden="false" customHeight="false" outlineLevel="0" collapsed="false">
      <c r="E12505" s="5" t="s">
        <v>10</v>
      </c>
    </row>
    <row r="12506" customFormat="false" ht="60" hidden="false" customHeight="false" outlineLevel="0" collapsed="false">
      <c r="E12506" s="5" t="s">
        <v>10</v>
      </c>
    </row>
    <row r="12507" customFormat="false" ht="60" hidden="false" customHeight="false" outlineLevel="0" collapsed="false">
      <c r="E12507" s="5" t="s">
        <v>10</v>
      </c>
    </row>
    <row r="12508" customFormat="false" ht="60" hidden="false" customHeight="false" outlineLevel="0" collapsed="false">
      <c r="E12508" s="5" t="s">
        <v>10</v>
      </c>
    </row>
    <row r="12509" customFormat="false" ht="60" hidden="false" customHeight="false" outlineLevel="0" collapsed="false">
      <c r="E12509" s="5" t="s">
        <v>10</v>
      </c>
    </row>
    <row r="12510" customFormat="false" ht="60" hidden="false" customHeight="false" outlineLevel="0" collapsed="false">
      <c r="E12510" s="5" t="s">
        <v>10</v>
      </c>
    </row>
    <row r="12511" customFormat="false" ht="60" hidden="false" customHeight="false" outlineLevel="0" collapsed="false">
      <c r="E12511" s="5" t="s">
        <v>10</v>
      </c>
    </row>
    <row r="12512" customFormat="false" ht="60" hidden="false" customHeight="false" outlineLevel="0" collapsed="false">
      <c r="E12512" s="5" t="s">
        <v>10</v>
      </c>
    </row>
    <row r="12513" customFormat="false" ht="60" hidden="false" customHeight="false" outlineLevel="0" collapsed="false">
      <c r="E12513" s="5" t="s">
        <v>10</v>
      </c>
    </row>
    <row r="12514" customFormat="false" ht="60" hidden="false" customHeight="false" outlineLevel="0" collapsed="false">
      <c r="E12514" s="5" t="s">
        <v>10</v>
      </c>
    </row>
    <row r="12515" customFormat="false" ht="60" hidden="false" customHeight="false" outlineLevel="0" collapsed="false">
      <c r="E12515" s="5" t="s">
        <v>10</v>
      </c>
    </row>
    <row r="12516" customFormat="false" ht="60" hidden="false" customHeight="false" outlineLevel="0" collapsed="false">
      <c r="E12516" s="5" t="s">
        <v>10</v>
      </c>
    </row>
    <row r="12517" customFormat="false" ht="60" hidden="false" customHeight="false" outlineLevel="0" collapsed="false">
      <c r="E12517" s="5" t="s">
        <v>10</v>
      </c>
    </row>
    <row r="12518" customFormat="false" ht="60" hidden="false" customHeight="false" outlineLevel="0" collapsed="false">
      <c r="E12518" s="5" t="s">
        <v>10</v>
      </c>
    </row>
    <row r="12519" customFormat="false" ht="60" hidden="false" customHeight="false" outlineLevel="0" collapsed="false">
      <c r="E12519" s="5" t="s">
        <v>10</v>
      </c>
    </row>
    <row r="12520" customFormat="false" ht="60" hidden="false" customHeight="false" outlineLevel="0" collapsed="false">
      <c r="E12520" s="5" t="s">
        <v>10</v>
      </c>
    </row>
    <row r="12521" customFormat="false" ht="60" hidden="false" customHeight="false" outlineLevel="0" collapsed="false">
      <c r="E12521" s="5" t="s">
        <v>10</v>
      </c>
    </row>
    <row r="12522" customFormat="false" ht="60" hidden="false" customHeight="false" outlineLevel="0" collapsed="false">
      <c r="E12522" s="5" t="s">
        <v>10</v>
      </c>
    </row>
    <row r="12523" customFormat="false" ht="60" hidden="false" customHeight="false" outlineLevel="0" collapsed="false">
      <c r="E12523" s="5" t="s">
        <v>10</v>
      </c>
    </row>
    <row r="12524" customFormat="false" ht="60" hidden="false" customHeight="false" outlineLevel="0" collapsed="false">
      <c r="E12524" s="5" t="s">
        <v>10</v>
      </c>
    </row>
    <row r="12525" customFormat="false" ht="60" hidden="false" customHeight="false" outlineLevel="0" collapsed="false">
      <c r="E12525" s="5" t="s">
        <v>10</v>
      </c>
    </row>
    <row r="12526" customFormat="false" ht="60" hidden="false" customHeight="false" outlineLevel="0" collapsed="false">
      <c r="E12526" s="5" t="s">
        <v>10</v>
      </c>
    </row>
    <row r="12527" customFormat="false" ht="60" hidden="false" customHeight="false" outlineLevel="0" collapsed="false">
      <c r="E12527" s="5" t="s">
        <v>10</v>
      </c>
    </row>
    <row r="12528" customFormat="false" ht="60" hidden="false" customHeight="false" outlineLevel="0" collapsed="false">
      <c r="E12528" s="5" t="s">
        <v>10</v>
      </c>
    </row>
    <row r="12529" customFormat="false" ht="60" hidden="false" customHeight="false" outlineLevel="0" collapsed="false">
      <c r="E12529" s="5" t="s">
        <v>10</v>
      </c>
    </row>
    <row r="12530" customFormat="false" ht="60" hidden="false" customHeight="false" outlineLevel="0" collapsed="false">
      <c r="E12530" s="5" t="s">
        <v>10</v>
      </c>
    </row>
    <row r="12531" customFormat="false" ht="60" hidden="false" customHeight="false" outlineLevel="0" collapsed="false">
      <c r="E12531" s="5" t="s">
        <v>10</v>
      </c>
    </row>
    <row r="12532" customFormat="false" ht="60" hidden="false" customHeight="false" outlineLevel="0" collapsed="false">
      <c r="E12532" s="5" t="s">
        <v>10</v>
      </c>
    </row>
    <row r="12533" customFormat="false" ht="60" hidden="false" customHeight="false" outlineLevel="0" collapsed="false">
      <c r="E12533" s="5" t="s">
        <v>10</v>
      </c>
    </row>
    <row r="12534" customFormat="false" ht="60" hidden="false" customHeight="false" outlineLevel="0" collapsed="false">
      <c r="E12534" s="5" t="s">
        <v>10</v>
      </c>
    </row>
    <row r="12535" customFormat="false" ht="60" hidden="false" customHeight="false" outlineLevel="0" collapsed="false">
      <c r="E12535" s="5" t="s">
        <v>10</v>
      </c>
    </row>
    <row r="12536" customFormat="false" ht="60" hidden="false" customHeight="false" outlineLevel="0" collapsed="false">
      <c r="E12536" s="5" t="s">
        <v>10</v>
      </c>
    </row>
    <row r="12537" customFormat="false" ht="60" hidden="false" customHeight="false" outlineLevel="0" collapsed="false">
      <c r="E12537" s="5" t="s">
        <v>10</v>
      </c>
    </row>
    <row r="12538" customFormat="false" ht="60" hidden="false" customHeight="false" outlineLevel="0" collapsed="false">
      <c r="E12538" s="5" t="s">
        <v>10</v>
      </c>
    </row>
    <row r="12539" customFormat="false" ht="60" hidden="false" customHeight="false" outlineLevel="0" collapsed="false">
      <c r="E12539" s="5" t="s">
        <v>10</v>
      </c>
    </row>
    <row r="12540" customFormat="false" ht="60" hidden="false" customHeight="false" outlineLevel="0" collapsed="false">
      <c r="E12540" s="5" t="s">
        <v>10</v>
      </c>
    </row>
    <row r="12541" customFormat="false" ht="60" hidden="false" customHeight="false" outlineLevel="0" collapsed="false">
      <c r="E12541" s="5" t="s">
        <v>10</v>
      </c>
    </row>
    <row r="12542" customFormat="false" ht="60" hidden="false" customHeight="false" outlineLevel="0" collapsed="false">
      <c r="E12542" s="5" t="s">
        <v>10</v>
      </c>
    </row>
    <row r="12543" customFormat="false" ht="60" hidden="false" customHeight="false" outlineLevel="0" collapsed="false">
      <c r="E12543" s="5" t="s">
        <v>10</v>
      </c>
    </row>
    <row r="12544" customFormat="false" ht="60" hidden="false" customHeight="false" outlineLevel="0" collapsed="false">
      <c r="E12544" s="5" t="s">
        <v>10</v>
      </c>
    </row>
    <row r="12545" customFormat="false" ht="60" hidden="false" customHeight="false" outlineLevel="0" collapsed="false">
      <c r="E12545" s="5" t="s">
        <v>10</v>
      </c>
    </row>
    <row r="12546" customFormat="false" ht="60" hidden="false" customHeight="false" outlineLevel="0" collapsed="false">
      <c r="E12546" s="5" t="s">
        <v>10</v>
      </c>
    </row>
    <row r="12547" customFormat="false" ht="60" hidden="false" customHeight="false" outlineLevel="0" collapsed="false">
      <c r="E12547" s="5" t="s">
        <v>10</v>
      </c>
    </row>
    <row r="12548" customFormat="false" ht="60" hidden="false" customHeight="false" outlineLevel="0" collapsed="false">
      <c r="E12548" s="5" t="s">
        <v>10</v>
      </c>
    </row>
    <row r="12549" customFormat="false" ht="60" hidden="false" customHeight="false" outlineLevel="0" collapsed="false">
      <c r="E12549" s="5" t="s">
        <v>10</v>
      </c>
    </row>
    <row r="12550" customFormat="false" ht="60" hidden="false" customHeight="false" outlineLevel="0" collapsed="false">
      <c r="E12550" s="5" t="s">
        <v>10</v>
      </c>
    </row>
    <row r="12551" customFormat="false" ht="60" hidden="false" customHeight="false" outlineLevel="0" collapsed="false">
      <c r="E12551" s="5" t="s">
        <v>10</v>
      </c>
    </row>
    <row r="12552" customFormat="false" ht="60" hidden="false" customHeight="false" outlineLevel="0" collapsed="false">
      <c r="E12552" s="5" t="s">
        <v>10</v>
      </c>
    </row>
    <row r="12553" customFormat="false" ht="60" hidden="false" customHeight="false" outlineLevel="0" collapsed="false">
      <c r="E12553" s="5" t="s">
        <v>10</v>
      </c>
    </row>
    <row r="12554" customFormat="false" ht="60" hidden="false" customHeight="false" outlineLevel="0" collapsed="false">
      <c r="E12554" s="5" t="s">
        <v>10</v>
      </c>
    </row>
    <row r="12555" customFormat="false" ht="60" hidden="false" customHeight="false" outlineLevel="0" collapsed="false">
      <c r="E12555" s="5" t="s">
        <v>10</v>
      </c>
    </row>
    <row r="12556" customFormat="false" ht="60" hidden="false" customHeight="false" outlineLevel="0" collapsed="false">
      <c r="E12556" s="5" t="s">
        <v>10</v>
      </c>
    </row>
    <row r="12557" customFormat="false" ht="60" hidden="false" customHeight="false" outlineLevel="0" collapsed="false">
      <c r="E12557" s="5" t="s">
        <v>10</v>
      </c>
    </row>
    <row r="12558" customFormat="false" ht="60" hidden="false" customHeight="false" outlineLevel="0" collapsed="false">
      <c r="E12558" s="5" t="s">
        <v>10</v>
      </c>
    </row>
    <row r="12559" customFormat="false" ht="60" hidden="false" customHeight="false" outlineLevel="0" collapsed="false">
      <c r="E12559" s="5" t="s">
        <v>10</v>
      </c>
    </row>
    <row r="12560" customFormat="false" ht="60" hidden="false" customHeight="false" outlineLevel="0" collapsed="false">
      <c r="E12560" s="5" t="s">
        <v>10</v>
      </c>
    </row>
    <row r="12561" customFormat="false" ht="60" hidden="false" customHeight="false" outlineLevel="0" collapsed="false">
      <c r="E12561" s="5" t="s">
        <v>10</v>
      </c>
    </row>
    <row r="12562" customFormat="false" ht="60" hidden="false" customHeight="false" outlineLevel="0" collapsed="false">
      <c r="E12562" s="5" t="s">
        <v>10</v>
      </c>
    </row>
    <row r="12563" customFormat="false" ht="60" hidden="false" customHeight="false" outlineLevel="0" collapsed="false">
      <c r="E12563" s="5" t="s">
        <v>10</v>
      </c>
    </row>
    <row r="12564" customFormat="false" ht="60" hidden="false" customHeight="false" outlineLevel="0" collapsed="false">
      <c r="E12564" s="5" t="s">
        <v>10</v>
      </c>
    </row>
    <row r="12565" customFormat="false" ht="60" hidden="false" customHeight="false" outlineLevel="0" collapsed="false">
      <c r="E12565" s="5" t="s">
        <v>10</v>
      </c>
    </row>
    <row r="12566" customFormat="false" ht="60" hidden="false" customHeight="false" outlineLevel="0" collapsed="false">
      <c r="E12566" s="5" t="s">
        <v>10</v>
      </c>
    </row>
    <row r="12567" customFormat="false" ht="60" hidden="false" customHeight="false" outlineLevel="0" collapsed="false">
      <c r="E12567" s="5" t="s">
        <v>10</v>
      </c>
    </row>
    <row r="12568" customFormat="false" ht="60" hidden="false" customHeight="false" outlineLevel="0" collapsed="false">
      <c r="E12568" s="5" t="s">
        <v>10</v>
      </c>
    </row>
    <row r="12569" customFormat="false" ht="60" hidden="false" customHeight="false" outlineLevel="0" collapsed="false">
      <c r="E12569" s="5" t="s">
        <v>10</v>
      </c>
    </row>
    <row r="12570" customFormat="false" ht="60" hidden="false" customHeight="false" outlineLevel="0" collapsed="false">
      <c r="E12570" s="5" t="s">
        <v>10</v>
      </c>
    </row>
    <row r="12571" customFormat="false" ht="60" hidden="false" customHeight="false" outlineLevel="0" collapsed="false">
      <c r="E12571" s="5" t="s">
        <v>10</v>
      </c>
    </row>
    <row r="12572" customFormat="false" ht="60" hidden="false" customHeight="false" outlineLevel="0" collapsed="false">
      <c r="E12572" s="5" t="s">
        <v>10</v>
      </c>
    </row>
    <row r="12573" customFormat="false" ht="60" hidden="false" customHeight="false" outlineLevel="0" collapsed="false">
      <c r="E12573" s="5" t="s">
        <v>10</v>
      </c>
    </row>
    <row r="12574" customFormat="false" ht="60" hidden="false" customHeight="false" outlineLevel="0" collapsed="false">
      <c r="E12574" s="5" t="s">
        <v>10</v>
      </c>
    </row>
    <row r="12575" customFormat="false" ht="60" hidden="false" customHeight="false" outlineLevel="0" collapsed="false">
      <c r="E12575" s="5" t="s">
        <v>10</v>
      </c>
    </row>
    <row r="12576" customFormat="false" ht="60" hidden="false" customHeight="false" outlineLevel="0" collapsed="false">
      <c r="E12576" s="5" t="s">
        <v>10</v>
      </c>
    </row>
    <row r="12577" customFormat="false" ht="60" hidden="false" customHeight="false" outlineLevel="0" collapsed="false">
      <c r="E12577" s="5" t="s">
        <v>10</v>
      </c>
    </row>
    <row r="12578" customFormat="false" ht="60" hidden="false" customHeight="false" outlineLevel="0" collapsed="false">
      <c r="E12578" s="5" t="s">
        <v>10</v>
      </c>
    </row>
    <row r="12579" customFormat="false" ht="60" hidden="false" customHeight="false" outlineLevel="0" collapsed="false">
      <c r="E12579" s="5" t="s">
        <v>10</v>
      </c>
    </row>
    <row r="12580" customFormat="false" ht="60" hidden="false" customHeight="false" outlineLevel="0" collapsed="false">
      <c r="E12580" s="5" t="s">
        <v>10</v>
      </c>
    </row>
    <row r="12581" customFormat="false" ht="60" hidden="false" customHeight="false" outlineLevel="0" collapsed="false">
      <c r="E12581" s="5" t="s">
        <v>10</v>
      </c>
    </row>
    <row r="12582" customFormat="false" ht="60" hidden="false" customHeight="false" outlineLevel="0" collapsed="false">
      <c r="E12582" s="5" t="s">
        <v>10</v>
      </c>
    </row>
    <row r="12583" customFormat="false" ht="60" hidden="false" customHeight="false" outlineLevel="0" collapsed="false">
      <c r="E12583" s="5" t="s">
        <v>10</v>
      </c>
    </row>
    <row r="12584" customFormat="false" ht="60" hidden="false" customHeight="false" outlineLevel="0" collapsed="false">
      <c r="E12584" s="5" t="s">
        <v>10</v>
      </c>
    </row>
    <row r="12585" customFormat="false" ht="60" hidden="false" customHeight="false" outlineLevel="0" collapsed="false">
      <c r="E12585" s="5" t="s">
        <v>10</v>
      </c>
    </row>
    <row r="12586" customFormat="false" ht="60" hidden="false" customHeight="false" outlineLevel="0" collapsed="false">
      <c r="E12586" s="5" t="s">
        <v>10</v>
      </c>
    </row>
    <row r="12587" customFormat="false" ht="60" hidden="false" customHeight="false" outlineLevel="0" collapsed="false">
      <c r="E12587" s="5" t="s">
        <v>10</v>
      </c>
    </row>
    <row r="12588" customFormat="false" ht="60" hidden="false" customHeight="false" outlineLevel="0" collapsed="false">
      <c r="E12588" s="5" t="s">
        <v>10</v>
      </c>
    </row>
    <row r="12589" customFormat="false" ht="60" hidden="false" customHeight="false" outlineLevel="0" collapsed="false">
      <c r="E12589" s="5" t="s">
        <v>10</v>
      </c>
    </row>
    <row r="12590" customFormat="false" ht="60" hidden="false" customHeight="false" outlineLevel="0" collapsed="false">
      <c r="E12590" s="5" t="s">
        <v>10</v>
      </c>
    </row>
    <row r="12591" customFormat="false" ht="60" hidden="false" customHeight="false" outlineLevel="0" collapsed="false">
      <c r="E12591" s="5" t="s">
        <v>10</v>
      </c>
    </row>
    <row r="12592" customFormat="false" ht="60" hidden="false" customHeight="false" outlineLevel="0" collapsed="false">
      <c r="E12592" s="5" t="s">
        <v>10</v>
      </c>
    </row>
    <row r="12593" customFormat="false" ht="60" hidden="false" customHeight="false" outlineLevel="0" collapsed="false">
      <c r="E12593" s="5" t="s">
        <v>10</v>
      </c>
    </row>
    <row r="12594" customFormat="false" ht="60" hidden="false" customHeight="false" outlineLevel="0" collapsed="false">
      <c r="E12594" s="5" t="s">
        <v>10</v>
      </c>
    </row>
    <row r="12595" customFormat="false" ht="60" hidden="false" customHeight="false" outlineLevel="0" collapsed="false">
      <c r="E12595" s="5" t="s">
        <v>10</v>
      </c>
    </row>
    <row r="12596" customFormat="false" ht="60" hidden="false" customHeight="false" outlineLevel="0" collapsed="false">
      <c r="E12596" s="5" t="s">
        <v>10</v>
      </c>
    </row>
    <row r="12597" customFormat="false" ht="60" hidden="false" customHeight="false" outlineLevel="0" collapsed="false">
      <c r="E12597" s="5" t="s">
        <v>10</v>
      </c>
    </row>
    <row r="12598" customFormat="false" ht="60" hidden="false" customHeight="false" outlineLevel="0" collapsed="false">
      <c r="E12598" s="5" t="s">
        <v>10</v>
      </c>
    </row>
    <row r="12599" customFormat="false" ht="60" hidden="false" customHeight="false" outlineLevel="0" collapsed="false">
      <c r="E12599" s="5" t="s">
        <v>10</v>
      </c>
    </row>
    <row r="12600" customFormat="false" ht="60" hidden="false" customHeight="false" outlineLevel="0" collapsed="false">
      <c r="E12600" s="5" t="s">
        <v>10</v>
      </c>
    </row>
    <row r="12601" customFormat="false" ht="60" hidden="false" customHeight="false" outlineLevel="0" collapsed="false">
      <c r="E12601" s="5" t="s">
        <v>10</v>
      </c>
    </row>
    <row r="12602" customFormat="false" ht="60" hidden="false" customHeight="false" outlineLevel="0" collapsed="false">
      <c r="E12602" s="5" t="s">
        <v>10</v>
      </c>
    </row>
    <row r="12603" customFormat="false" ht="60" hidden="false" customHeight="false" outlineLevel="0" collapsed="false">
      <c r="E12603" s="5" t="s">
        <v>10</v>
      </c>
    </row>
    <row r="12604" customFormat="false" ht="60" hidden="false" customHeight="false" outlineLevel="0" collapsed="false">
      <c r="E12604" s="5" t="s">
        <v>10</v>
      </c>
    </row>
    <row r="12605" customFormat="false" ht="60" hidden="false" customHeight="false" outlineLevel="0" collapsed="false">
      <c r="E12605" s="5" t="s">
        <v>10</v>
      </c>
    </row>
    <row r="12606" customFormat="false" ht="60" hidden="false" customHeight="false" outlineLevel="0" collapsed="false">
      <c r="E12606" s="5" t="s">
        <v>10</v>
      </c>
    </row>
    <row r="12607" customFormat="false" ht="60" hidden="false" customHeight="false" outlineLevel="0" collapsed="false">
      <c r="E12607" s="5" t="s">
        <v>10</v>
      </c>
    </row>
    <row r="12608" customFormat="false" ht="60" hidden="false" customHeight="false" outlineLevel="0" collapsed="false">
      <c r="E12608" s="5" t="s">
        <v>10</v>
      </c>
    </row>
    <row r="12609" customFormat="false" ht="60" hidden="false" customHeight="false" outlineLevel="0" collapsed="false">
      <c r="E12609" s="5" t="s">
        <v>10</v>
      </c>
    </row>
    <row r="12610" customFormat="false" ht="60" hidden="false" customHeight="false" outlineLevel="0" collapsed="false">
      <c r="E12610" s="5" t="s">
        <v>10</v>
      </c>
    </row>
    <row r="12611" customFormat="false" ht="60" hidden="false" customHeight="false" outlineLevel="0" collapsed="false">
      <c r="E12611" s="5" t="s">
        <v>10</v>
      </c>
    </row>
    <row r="12612" customFormat="false" ht="60" hidden="false" customHeight="false" outlineLevel="0" collapsed="false">
      <c r="E12612" s="5" t="s">
        <v>10</v>
      </c>
    </row>
    <row r="12613" customFormat="false" ht="60" hidden="false" customHeight="false" outlineLevel="0" collapsed="false">
      <c r="E12613" s="5" t="s">
        <v>10</v>
      </c>
    </row>
    <row r="12614" customFormat="false" ht="60" hidden="false" customHeight="false" outlineLevel="0" collapsed="false">
      <c r="E12614" s="5" t="s">
        <v>10</v>
      </c>
    </row>
    <row r="12615" customFormat="false" ht="60" hidden="false" customHeight="false" outlineLevel="0" collapsed="false">
      <c r="E12615" s="5" t="s">
        <v>10</v>
      </c>
    </row>
    <row r="12616" customFormat="false" ht="60" hidden="false" customHeight="false" outlineLevel="0" collapsed="false">
      <c r="E12616" s="5" t="s">
        <v>10</v>
      </c>
    </row>
    <row r="12617" customFormat="false" ht="60" hidden="false" customHeight="false" outlineLevel="0" collapsed="false">
      <c r="E12617" s="5" t="s">
        <v>10</v>
      </c>
    </row>
    <row r="12618" customFormat="false" ht="60" hidden="false" customHeight="false" outlineLevel="0" collapsed="false">
      <c r="E12618" s="5" t="s">
        <v>10</v>
      </c>
    </row>
    <row r="12619" customFormat="false" ht="60" hidden="false" customHeight="false" outlineLevel="0" collapsed="false">
      <c r="E12619" s="5" t="s">
        <v>10</v>
      </c>
    </row>
    <row r="12620" customFormat="false" ht="60" hidden="false" customHeight="false" outlineLevel="0" collapsed="false">
      <c r="E12620" s="5" t="s">
        <v>10</v>
      </c>
    </row>
    <row r="12621" customFormat="false" ht="60" hidden="false" customHeight="false" outlineLevel="0" collapsed="false">
      <c r="E12621" s="5" t="s">
        <v>10</v>
      </c>
    </row>
    <row r="12622" customFormat="false" ht="60" hidden="false" customHeight="false" outlineLevel="0" collapsed="false">
      <c r="E12622" s="5" t="s">
        <v>10</v>
      </c>
    </row>
    <row r="12623" customFormat="false" ht="60" hidden="false" customHeight="false" outlineLevel="0" collapsed="false">
      <c r="E12623" s="5" t="s">
        <v>10</v>
      </c>
    </row>
    <row r="12624" customFormat="false" ht="60" hidden="false" customHeight="false" outlineLevel="0" collapsed="false">
      <c r="E12624" s="5" t="s">
        <v>10</v>
      </c>
    </row>
    <row r="12625" customFormat="false" ht="60" hidden="false" customHeight="false" outlineLevel="0" collapsed="false">
      <c r="E12625" s="5" t="s">
        <v>10</v>
      </c>
    </row>
    <row r="12626" customFormat="false" ht="60" hidden="false" customHeight="false" outlineLevel="0" collapsed="false">
      <c r="E12626" s="5" t="s">
        <v>10</v>
      </c>
    </row>
    <row r="12627" customFormat="false" ht="60" hidden="false" customHeight="false" outlineLevel="0" collapsed="false">
      <c r="E12627" s="5" t="s">
        <v>10</v>
      </c>
    </row>
    <row r="12628" customFormat="false" ht="60" hidden="false" customHeight="false" outlineLevel="0" collapsed="false">
      <c r="E12628" s="5" t="s">
        <v>10</v>
      </c>
    </row>
    <row r="12629" customFormat="false" ht="60" hidden="false" customHeight="false" outlineLevel="0" collapsed="false">
      <c r="E12629" s="5" t="s">
        <v>10</v>
      </c>
    </row>
    <row r="12630" customFormat="false" ht="60" hidden="false" customHeight="false" outlineLevel="0" collapsed="false">
      <c r="E12630" s="5" t="s">
        <v>10</v>
      </c>
    </row>
    <row r="12631" customFormat="false" ht="60" hidden="false" customHeight="false" outlineLevel="0" collapsed="false">
      <c r="E12631" s="5" t="s">
        <v>10</v>
      </c>
    </row>
    <row r="12632" customFormat="false" ht="60" hidden="false" customHeight="false" outlineLevel="0" collapsed="false">
      <c r="E12632" s="5" t="s">
        <v>10</v>
      </c>
    </row>
    <row r="12633" customFormat="false" ht="60" hidden="false" customHeight="false" outlineLevel="0" collapsed="false">
      <c r="E12633" s="5" t="s">
        <v>10</v>
      </c>
    </row>
    <row r="12634" customFormat="false" ht="60" hidden="false" customHeight="false" outlineLevel="0" collapsed="false">
      <c r="E12634" s="5" t="s">
        <v>10</v>
      </c>
    </row>
    <row r="12635" customFormat="false" ht="60" hidden="false" customHeight="false" outlineLevel="0" collapsed="false">
      <c r="E12635" s="5" t="s">
        <v>10</v>
      </c>
    </row>
    <row r="12636" customFormat="false" ht="60" hidden="false" customHeight="false" outlineLevel="0" collapsed="false">
      <c r="E12636" s="5" t="s">
        <v>10</v>
      </c>
    </row>
    <row r="12637" customFormat="false" ht="60" hidden="false" customHeight="false" outlineLevel="0" collapsed="false">
      <c r="E12637" s="5" t="s">
        <v>10</v>
      </c>
    </row>
    <row r="12638" customFormat="false" ht="60" hidden="false" customHeight="false" outlineLevel="0" collapsed="false">
      <c r="E12638" s="5" t="s">
        <v>10</v>
      </c>
    </row>
    <row r="12639" customFormat="false" ht="60" hidden="false" customHeight="false" outlineLevel="0" collapsed="false">
      <c r="E12639" s="5" t="s">
        <v>10</v>
      </c>
    </row>
    <row r="12640" customFormat="false" ht="60" hidden="false" customHeight="false" outlineLevel="0" collapsed="false">
      <c r="E12640" s="5" t="s">
        <v>10</v>
      </c>
    </row>
    <row r="12641" customFormat="false" ht="60" hidden="false" customHeight="false" outlineLevel="0" collapsed="false">
      <c r="E12641" s="5" t="s">
        <v>10</v>
      </c>
    </row>
    <row r="12642" customFormat="false" ht="60" hidden="false" customHeight="false" outlineLevel="0" collapsed="false">
      <c r="E12642" s="5" t="s">
        <v>10</v>
      </c>
    </row>
    <row r="12643" customFormat="false" ht="60" hidden="false" customHeight="false" outlineLevel="0" collapsed="false">
      <c r="E12643" s="5" t="s">
        <v>10</v>
      </c>
    </row>
    <row r="12644" customFormat="false" ht="60" hidden="false" customHeight="false" outlineLevel="0" collapsed="false">
      <c r="E12644" s="5" t="s">
        <v>10</v>
      </c>
    </row>
    <row r="12645" customFormat="false" ht="60" hidden="false" customHeight="false" outlineLevel="0" collapsed="false">
      <c r="E12645" s="5" t="s">
        <v>10</v>
      </c>
    </row>
    <row r="12646" customFormat="false" ht="60" hidden="false" customHeight="false" outlineLevel="0" collapsed="false">
      <c r="E12646" s="5" t="s">
        <v>10</v>
      </c>
    </row>
    <row r="12647" customFormat="false" ht="60" hidden="false" customHeight="false" outlineLevel="0" collapsed="false">
      <c r="E12647" s="5" t="s">
        <v>10</v>
      </c>
    </row>
    <row r="12648" customFormat="false" ht="60" hidden="false" customHeight="false" outlineLevel="0" collapsed="false">
      <c r="E12648" s="5" t="s">
        <v>10</v>
      </c>
    </row>
    <row r="12649" customFormat="false" ht="60" hidden="false" customHeight="false" outlineLevel="0" collapsed="false">
      <c r="E12649" s="5" t="s">
        <v>10</v>
      </c>
    </row>
    <row r="12650" customFormat="false" ht="60" hidden="false" customHeight="false" outlineLevel="0" collapsed="false">
      <c r="E12650" s="5" t="s">
        <v>10</v>
      </c>
    </row>
    <row r="12651" customFormat="false" ht="60" hidden="false" customHeight="false" outlineLevel="0" collapsed="false">
      <c r="E12651" s="5" t="s">
        <v>10</v>
      </c>
    </row>
    <row r="12652" customFormat="false" ht="60" hidden="false" customHeight="false" outlineLevel="0" collapsed="false">
      <c r="E12652" s="5" t="s">
        <v>10</v>
      </c>
    </row>
    <row r="12653" customFormat="false" ht="60" hidden="false" customHeight="false" outlineLevel="0" collapsed="false">
      <c r="E12653" s="5" t="s">
        <v>10</v>
      </c>
    </row>
    <row r="12654" customFormat="false" ht="60" hidden="false" customHeight="false" outlineLevel="0" collapsed="false">
      <c r="E12654" s="5" t="s">
        <v>10</v>
      </c>
    </row>
    <row r="12655" customFormat="false" ht="60" hidden="false" customHeight="false" outlineLevel="0" collapsed="false">
      <c r="E12655" s="5" t="s">
        <v>10</v>
      </c>
    </row>
    <row r="12656" customFormat="false" ht="60" hidden="false" customHeight="false" outlineLevel="0" collapsed="false">
      <c r="E12656" s="5" t="s">
        <v>10</v>
      </c>
    </row>
    <row r="12657" customFormat="false" ht="60" hidden="false" customHeight="false" outlineLevel="0" collapsed="false">
      <c r="E12657" s="5" t="s">
        <v>10</v>
      </c>
    </row>
    <row r="12658" customFormat="false" ht="60" hidden="false" customHeight="false" outlineLevel="0" collapsed="false">
      <c r="E12658" s="5" t="s">
        <v>10</v>
      </c>
    </row>
    <row r="12659" customFormat="false" ht="60" hidden="false" customHeight="false" outlineLevel="0" collapsed="false">
      <c r="E12659" s="5" t="s">
        <v>10</v>
      </c>
    </row>
    <row r="12660" customFormat="false" ht="60" hidden="false" customHeight="false" outlineLevel="0" collapsed="false">
      <c r="E12660" s="5" t="s">
        <v>10</v>
      </c>
    </row>
    <row r="12661" customFormat="false" ht="60" hidden="false" customHeight="false" outlineLevel="0" collapsed="false">
      <c r="E12661" s="5" t="s">
        <v>10</v>
      </c>
    </row>
    <row r="12662" customFormat="false" ht="60" hidden="false" customHeight="false" outlineLevel="0" collapsed="false">
      <c r="E12662" s="5" t="s">
        <v>10</v>
      </c>
    </row>
    <row r="12663" customFormat="false" ht="60" hidden="false" customHeight="false" outlineLevel="0" collapsed="false">
      <c r="E12663" s="5" t="s">
        <v>10</v>
      </c>
    </row>
    <row r="12664" customFormat="false" ht="60" hidden="false" customHeight="false" outlineLevel="0" collapsed="false">
      <c r="E12664" s="5" t="s">
        <v>10</v>
      </c>
    </row>
    <row r="12665" customFormat="false" ht="60" hidden="false" customHeight="false" outlineLevel="0" collapsed="false">
      <c r="E12665" s="5" t="s">
        <v>10</v>
      </c>
    </row>
    <row r="12666" customFormat="false" ht="60" hidden="false" customHeight="false" outlineLevel="0" collapsed="false">
      <c r="E12666" s="5" t="s">
        <v>10</v>
      </c>
    </row>
    <row r="12667" customFormat="false" ht="60" hidden="false" customHeight="false" outlineLevel="0" collapsed="false">
      <c r="E12667" s="5" t="s">
        <v>10</v>
      </c>
    </row>
    <row r="12668" customFormat="false" ht="60" hidden="false" customHeight="false" outlineLevel="0" collapsed="false">
      <c r="E12668" s="5" t="s">
        <v>10</v>
      </c>
    </row>
    <row r="12669" customFormat="false" ht="60" hidden="false" customHeight="false" outlineLevel="0" collapsed="false">
      <c r="E12669" s="5" t="s">
        <v>10</v>
      </c>
    </row>
    <row r="12670" customFormat="false" ht="60" hidden="false" customHeight="false" outlineLevel="0" collapsed="false">
      <c r="E12670" s="5" t="s">
        <v>10</v>
      </c>
    </row>
    <row r="12671" customFormat="false" ht="60" hidden="false" customHeight="false" outlineLevel="0" collapsed="false">
      <c r="E12671" s="5" t="s">
        <v>10</v>
      </c>
    </row>
    <row r="12672" customFormat="false" ht="60" hidden="false" customHeight="false" outlineLevel="0" collapsed="false">
      <c r="E12672" s="5" t="s">
        <v>10</v>
      </c>
    </row>
    <row r="12673" customFormat="false" ht="60" hidden="false" customHeight="false" outlineLevel="0" collapsed="false">
      <c r="E12673" s="5" t="s">
        <v>10</v>
      </c>
    </row>
    <row r="12674" customFormat="false" ht="60" hidden="false" customHeight="false" outlineLevel="0" collapsed="false">
      <c r="E12674" s="5" t="s">
        <v>10</v>
      </c>
    </row>
    <row r="12675" customFormat="false" ht="60" hidden="false" customHeight="false" outlineLevel="0" collapsed="false">
      <c r="E12675" s="5" t="s">
        <v>10</v>
      </c>
    </row>
    <row r="12676" customFormat="false" ht="60" hidden="false" customHeight="false" outlineLevel="0" collapsed="false">
      <c r="E12676" s="5" t="s">
        <v>10</v>
      </c>
    </row>
    <row r="12677" customFormat="false" ht="60" hidden="false" customHeight="false" outlineLevel="0" collapsed="false">
      <c r="E12677" s="5" t="s">
        <v>10</v>
      </c>
    </row>
    <row r="12678" customFormat="false" ht="60" hidden="false" customHeight="false" outlineLevel="0" collapsed="false">
      <c r="E12678" s="5" t="s">
        <v>10</v>
      </c>
    </row>
    <row r="12679" customFormat="false" ht="60" hidden="false" customHeight="false" outlineLevel="0" collapsed="false">
      <c r="E12679" s="5" t="s">
        <v>10</v>
      </c>
    </row>
    <row r="12680" customFormat="false" ht="60" hidden="false" customHeight="false" outlineLevel="0" collapsed="false">
      <c r="E12680" s="5" t="s">
        <v>10</v>
      </c>
    </row>
    <row r="12681" customFormat="false" ht="60" hidden="false" customHeight="false" outlineLevel="0" collapsed="false">
      <c r="E12681" s="5" t="s">
        <v>10</v>
      </c>
    </row>
    <row r="12682" customFormat="false" ht="60" hidden="false" customHeight="false" outlineLevel="0" collapsed="false">
      <c r="E12682" s="5" t="s">
        <v>10</v>
      </c>
    </row>
    <row r="12683" customFormat="false" ht="60" hidden="false" customHeight="false" outlineLevel="0" collapsed="false">
      <c r="E12683" s="5" t="s">
        <v>10</v>
      </c>
    </row>
    <row r="12684" customFormat="false" ht="60" hidden="false" customHeight="false" outlineLevel="0" collapsed="false">
      <c r="E12684" s="5" t="s">
        <v>10</v>
      </c>
    </row>
    <row r="12685" customFormat="false" ht="60" hidden="false" customHeight="false" outlineLevel="0" collapsed="false">
      <c r="E12685" s="5" t="s">
        <v>10</v>
      </c>
    </row>
    <row r="12686" customFormat="false" ht="60" hidden="false" customHeight="false" outlineLevel="0" collapsed="false">
      <c r="E12686" s="5" t="s">
        <v>10</v>
      </c>
    </row>
    <row r="12687" customFormat="false" ht="60" hidden="false" customHeight="false" outlineLevel="0" collapsed="false">
      <c r="E12687" s="5" t="s">
        <v>10</v>
      </c>
    </row>
    <row r="12688" customFormat="false" ht="60" hidden="false" customHeight="false" outlineLevel="0" collapsed="false">
      <c r="E12688" s="5" t="s">
        <v>10</v>
      </c>
    </row>
    <row r="12689" customFormat="false" ht="60" hidden="false" customHeight="false" outlineLevel="0" collapsed="false">
      <c r="E12689" s="5" t="s">
        <v>10</v>
      </c>
    </row>
    <row r="12690" customFormat="false" ht="60" hidden="false" customHeight="false" outlineLevel="0" collapsed="false">
      <c r="E12690" s="5" t="s">
        <v>10</v>
      </c>
    </row>
    <row r="12691" customFormat="false" ht="60" hidden="false" customHeight="false" outlineLevel="0" collapsed="false">
      <c r="E12691" s="5" t="s">
        <v>10</v>
      </c>
    </row>
    <row r="12692" customFormat="false" ht="60" hidden="false" customHeight="false" outlineLevel="0" collapsed="false">
      <c r="E12692" s="5" t="s">
        <v>10</v>
      </c>
    </row>
    <row r="12693" customFormat="false" ht="60" hidden="false" customHeight="false" outlineLevel="0" collapsed="false">
      <c r="E12693" s="5" t="s">
        <v>10</v>
      </c>
    </row>
    <row r="12694" customFormat="false" ht="60" hidden="false" customHeight="false" outlineLevel="0" collapsed="false">
      <c r="E12694" s="5" t="s">
        <v>10</v>
      </c>
    </row>
    <row r="12695" customFormat="false" ht="60" hidden="false" customHeight="false" outlineLevel="0" collapsed="false">
      <c r="E12695" s="5" t="s">
        <v>10</v>
      </c>
    </row>
    <row r="12696" customFormat="false" ht="60" hidden="false" customHeight="false" outlineLevel="0" collapsed="false">
      <c r="E12696" s="5" t="s">
        <v>10</v>
      </c>
    </row>
    <row r="12697" customFormat="false" ht="60" hidden="false" customHeight="false" outlineLevel="0" collapsed="false">
      <c r="E12697" s="5" t="s">
        <v>10</v>
      </c>
    </row>
    <row r="12698" customFormat="false" ht="60" hidden="false" customHeight="false" outlineLevel="0" collapsed="false">
      <c r="E12698" s="5" t="s">
        <v>10</v>
      </c>
    </row>
    <row r="12699" customFormat="false" ht="60" hidden="false" customHeight="false" outlineLevel="0" collapsed="false">
      <c r="E12699" s="5" t="s">
        <v>10</v>
      </c>
    </row>
    <row r="12700" customFormat="false" ht="60" hidden="false" customHeight="false" outlineLevel="0" collapsed="false">
      <c r="E12700" s="5" t="s">
        <v>10</v>
      </c>
    </row>
    <row r="12701" customFormat="false" ht="60" hidden="false" customHeight="false" outlineLevel="0" collapsed="false">
      <c r="E12701" s="5" t="s">
        <v>10</v>
      </c>
    </row>
    <row r="12702" customFormat="false" ht="60" hidden="false" customHeight="false" outlineLevel="0" collapsed="false">
      <c r="E12702" s="5" t="s">
        <v>10</v>
      </c>
    </row>
    <row r="12703" customFormat="false" ht="60" hidden="false" customHeight="false" outlineLevel="0" collapsed="false">
      <c r="E12703" s="5" t="s">
        <v>10</v>
      </c>
    </row>
    <row r="12704" customFormat="false" ht="60" hidden="false" customHeight="false" outlineLevel="0" collapsed="false">
      <c r="E12704" s="5" t="s">
        <v>10</v>
      </c>
    </row>
    <row r="12705" customFormat="false" ht="60" hidden="false" customHeight="false" outlineLevel="0" collapsed="false">
      <c r="E12705" s="5" t="s">
        <v>10</v>
      </c>
    </row>
    <row r="12706" customFormat="false" ht="60" hidden="false" customHeight="false" outlineLevel="0" collapsed="false">
      <c r="E12706" s="5" t="s">
        <v>10</v>
      </c>
    </row>
    <row r="12707" customFormat="false" ht="60" hidden="false" customHeight="false" outlineLevel="0" collapsed="false">
      <c r="E12707" s="5" t="s">
        <v>10</v>
      </c>
    </row>
    <row r="12708" customFormat="false" ht="60" hidden="false" customHeight="false" outlineLevel="0" collapsed="false">
      <c r="E12708" s="5" t="s">
        <v>10</v>
      </c>
    </row>
    <row r="12709" customFormat="false" ht="60" hidden="false" customHeight="false" outlineLevel="0" collapsed="false">
      <c r="E12709" s="5" t="s">
        <v>10</v>
      </c>
    </row>
    <row r="12710" customFormat="false" ht="60" hidden="false" customHeight="false" outlineLevel="0" collapsed="false">
      <c r="E12710" s="5" t="s">
        <v>10</v>
      </c>
    </row>
    <row r="12711" customFormat="false" ht="60" hidden="false" customHeight="false" outlineLevel="0" collapsed="false">
      <c r="E12711" s="5" t="s">
        <v>10</v>
      </c>
    </row>
    <row r="12712" customFormat="false" ht="60" hidden="false" customHeight="false" outlineLevel="0" collapsed="false">
      <c r="E12712" s="5" t="s">
        <v>10</v>
      </c>
    </row>
    <row r="12713" customFormat="false" ht="60" hidden="false" customHeight="false" outlineLevel="0" collapsed="false">
      <c r="E12713" s="5" t="s">
        <v>10</v>
      </c>
    </row>
    <row r="12714" customFormat="false" ht="60" hidden="false" customHeight="false" outlineLevel="0" collapsed="false">
      <c r="E12714" s="5" t="s">
        <v>10</v>
      </c>
    </row>
    <row r="12715" customFormat="false" ht="60" hidden="false" customHeight="false" outlineLevel="0" collapsed="false">
      <c r="E12715" s="5" t="s">
        <v>10</v>
      </c>
    </row>
    <row r="12716" customFormat="false" ht="60" hidden="false" customHeight="false" outlineLevel="0" collapsed="false">
      <c r="E12716" s="5" t="s">
        <v>10</v>
      </c>
    </row>
    <row r="12717" customFormat="false" ht="60" hidden="false" customHeight="false" outlineLevel="0" collapsed="false">
      <c r="E12717" s="5" t="s">
        <v>10</v>
      </c>
    </row>
    <row r="12718" customFormat="false" ht="60" hidden="false" customHeight="false" outlineLevel="0" collapsed="false">
      <c r="E12718" s="5" t="s">
        <v>10</v>
      </c>
    </row>
    <row r="12719" customFormat="false" ht="60" hidden="false" customHeight="false" outlineLevel="0" collapsed="false">
      <c r="E12719" s="5" t="s">
        <v>10</v>
      </c>
    </row>
    <row r="12720" customFormat="false" ht="60" hidden="false" customHeight="false" outlineLevel="0" collapsed="false">
      <c r="E12720" s="5" t="s">
        <v>10</v>
      </c>
    </row>
    <row r="12721" customFormat="false" ht="60" hidden="false" customHeight="false" outlineLevel="0" collapsed="false">
      <c r="E12721" s="5" t="s">
        <v>10</v>
      </c>
    </row>
    <row r="12722" customFormat="false" ht="60" hidden="false" customHeight="false" outlineLevel="0" collapsed="false">
      <c r="E12722" s="5" t="s">
        <v>10</v>
      </c>
    </row>
    <row r="12723" customFormat="false" ht="60" hidden="false" customHeight="false" outlineLevel="0" collapsed="false">
      <c r="E12723" s="5" t="s">
        <v>10</v>
      </c>
    </row>
    <row r="12724" customFormat="false" ht="60" hidden="false" customHeight="false" outlineLevel="0" collapsed="false">
      <c r="E12724" s="5" t="s">
        <v>10</v>
      </c>
    </row>
    <row r="12725" customFormat="false" ht="60" hidden="false" customHeight="false" outlineLevel="0" collapsed="false">
      <c r="E12725" s="5" t="s">
        <v>10</v>
      </c>
    </row>
    <row r="12726" customFormat="false" ht="60" hidden="false" customHeight="false" outlineLevel="0" collapsed="false">
      <c r="E12726" s="5" t="s">
        <v>10</v>
      </c>
    </row>
    <row r="12727" customFormat="false" ht="60" hidden="false" customHeight="false" outlineLevel="0" collapsed="false">
      <c r="E12727" s="5" t="s">
        <v>10</v>
      </c>
    </row>
    <row r="12728" customFormat="false" ht="60" hidden="false" customHeight="false" outlineLevel="0" collapsed="false">
      <c r="E12728" s="5" t="s">
        <v>10</v>
      </c>
    </row>
    <row r="12729" customFormat="false" ht="60" hidden="false" customHeight="false" outlineLevel="0" collapsed="false">
      <c r="E12729" s="5" t="s">
        <v>10</v>
      </c>
    </row>
    <row r="12730" customFormat="false" ht="60" hidden="false" customHeight="false" outlineLevel="0" collapsed="false">
      <c r="E12730" s="5" t="s">
        <v>10</v>
      </c>
    </row>
    <row r="12731" customFormat="false" ht="60" hidden="false" customHeight="false" outlineLevel="0" collapsed="false">
      <c r="E12731" s="5" t="s">
        <v>10</v>
      </c>
    </row>
    <row r="12732" customFormat="false" ht="60" hidden="false" customHeight="false" outlineLevel="0" collapsed="false">
      <c r="E12732" s="5" t="s">
        <v>10</v>
      </c>
    </row>
    <row r="12733" customFormat="false" ht="60" hidden="false" customHeight="false" outlineLevel="0" collapsed="false">
      <c r="E12733" s="5" t="s">
        <v>10</v>
      </c>
    </row>
    <row r="12734" customFormat="false" ht="60" hidden="false" customHeight="false" outlineLevel="0" collapsed="false">
      <c r="E12734" s="5" t="s">
        <v>10</v>
      </c>
    </row>
    <row r="12735" customFormat="false" ht="60" hidden="false" customHeight="false" outlineLevel="0" collapsed="false">
      <c r="E12735" s="5" t="s">
        <v>10</v>
      </c>
    </row>
    <row r="12736" customFormat="false" ht="60" hidden="false" customHeight="false" outlineLevel="0" collapsed="false">
      <c r="E12736" s="5" t="s">
        <v>10</v>
      </c>
    </row>
    <row r="12737" customFormat="false" ht="60" hidden="false" customHeight="false" outlineLevel="0" collapsed="false">
      <c r="E12737" s="5" t="s">
        <v>10</v>
      </c>
    </row>
    <row r="12738" customFormat="false" ht="60" hidden="false" customHeight="false" outlineLevel="0" collapsed="false">
      <c r="E12738" s="5" t="s">
        <v>10</v>
      </c>
    </row>
    <row r="12739" customFormat="false" ht="60" hidden="false" customHeight="false" outlineLevel="0" collapsed="false">
      <c r="E12739" s="5" t="s">
        <v>10</v>
      </c>
    </row>
    <row r="12740" customFormat="false" ht="60" hidden="false" customHeight="false" outlineLevel="0" collapsed="false">
      <c r="E12740" s="5" t="s">
        <v>10</v>
      </c>
    </row>
    <row r="12741" customFormat="false" ht="60" hidden="false" customHeight="false" outlineLevel="0" collapsed="false">
      <c r="E12741" s="5" t="s">
        <v>10</v>
      </c>
    </row>
    <row r="12742" customFormat="false" ht="60" hidden="false" customHeight="false" outlineLevel="0" collapsed="false">
      <c r="E12742" s="5" t="s">
        <v>10</v>
      </c>
    </row>
    <row r="12743" customFormat="false" ht="60" hidden="false" customHeight="false" outlineLevel="0" collapsed="false">
      <c r="E12743" s="5" t="s">
        <v>10</v>
      </c>
    </row>
    <row r="12744" customFormat="false" ht="60" hidden="false" customHeight="false" outlineLevel="0" collapsed="false">
      <c r="E12744" s="5" t="s">
        <v>10</v>
      </c>
    </row>
    <row r="12745" customFormat="false" ht="60" hidden="false" customHeight="false" outlineLevel="0" collapsed="false">
      <c r="E12745" s="5" t="s">
        <v>10</v>
      </c>
    </row>
    <row r="12746" customFormat="false" ht="60" hidden="false" customHeight="false" outlineLevel="0" collapsed="false">
      <c r="E12746" s="5" t="s">
        <v>10</v>
      </c>
    </row>
    <row r="12747" customFormat="false" ht="60" hidden="false" customHeight="false" outlineLevel="0" collapsed="false">
      <c r="E12747" s="5" t="s">
        <v>10</v>
      </c>
    </row>
    <row r="12748" customFormat="false" ht="60" hidden="false" customHeight="false" outlineLevel="0" collapsed="false">
      <c r="E12748" s="5" t="s">
        <v>10</v>
      </c>
    </row>
    <row r="12749" customFormat="false" ht="60" hidden="false" customHeight="false" outlineLevel="0" collapsed="false">
      <c r="E12749" s="5" t="s">
        <v>10</v>
      </c>
    </row>
    <row r="12750" customFormat="false" ht="60" hidden="false" customHeight="false" outlineLevel="0" collapsed="false">
      <c r="E12750" s="5" t="s">
        <v>10</v>
      </c>
    </row>
    <row r="12751" customFormat="false" ht="60" hidden="false" customHeight="false" outlineLevel="0" collapsed="false">
      <c r="E12751" s="5" t="s">
        <v>10</v>
      </c>
    </row>
    <row r="12752" customFormat="false" ht="60" hidden="false" customHeight="false" outlineLevel="0" collapsed="false">
      <c r="E12752" s="5" t="s">
        <v>10</v>
      </c>
    </row>
    <row r="12753" customFormat="false" ht="60" hidden="false" customHeight="false" outlineLevel="0" collapsed="false">
      <c r="E12753" s="5" t="s">
        <v>10</v>
      </c>
    </row>
    <row r="12754" customFormat="false" ht="60" hidden="false" customHeight="false" outlineLevel="0" collapsed="false">
      <c r="E12754" s="5" t="s">
        <v>10</v>
      </c>
    </row>
    <row r="12755" customFormat="false" ht="60" hidden="false" customHeight="false" outlineLevel="0" collapsed="false">
      <c r="E12755" s="5" t="s">
        <v>10</v>
      </c>
    </row>
    <row r="12756" customFormat="false" ht="60" hidden="false" customHeight="false" outlineLevel="0" collapsed="false">
      <c r="E12756" s="5" t="s">
        <v>10</v>
      </c>
    </row>
    <row r="12757" customFormat="false" ht="60" hidden="false" customHeight="false" outlineLevel="0" collapsed="false">
      <c r="E12757" s="5" t="s">
        <v>10</v>
      </c>
    </row>
    <row r="12758" customFormat="false" ht="60" hidden="false" customHeight="false" outlineLevel="0" collapsed="false">
      <c r="E12758" s="5" t="s">
        <v>10</v>
      </c>
    </row>
    <row r="12759" customFormat="false" ht="60" hidden="false" customHeight="false" outlineLevel="0" collapsed="false">
      <c r="E12759" s="5" t="s">
        <v>10</v>
      </c>
    </row>
    <row r="12760" customFormat="false" ht="60" hidden="false" customHeight="false" outlineLevel="0" collapsed="false">
      <c r="E12760" s="5" t="s">
        <v>10</v>
      </c>
    </row>
    <row r="12761" customFormat="false" ht="60" hidden="false" customHeight="false" outlineLevel="0" collapsed="false">
      <c r="E12761" s="5" t="s">
        <v>10</v>
      </c>
    </row>
    <row r="12762" customFormat="false" ht="60" hidden="false" customHeight="false" outlineLevel="0" collapsed="false">
      <c r="E12762" s="5" t="s">
        <v>10</v>
      </c>
    </row>
    <row r="12763" customFormat="false" ht="60" hidden="false" customHeight="false" outlineLevel="0" collapsed="false">
      <c r="E12763" s="5" t="s">
        <v>10</v>
      </c>
    </row>
    <row r="12764" customFormat="false" ht="60" hidden="false" customHeight="false" outlineLevel="0" collapsed="false">
      <c r="E12764" s="5" t="s">
        <v>10</v>
      </c>
    </row>
    <row r="12765" customFormat="false" ht="60" hidden="false" customHeight="false" outlineLevel="0" collapsed="false">
      <c r="E12765" s="5" t="s">
        <v>10</v>
      </c>
    </row>
    <row r="12766" customFormat="false" ht="60" hidden="false" customHeight="false" outlineLevel="0" collapsed="false">
      <c r="E12766" s="5" t="s">
        <v>10</v>
      </c>
    </row>
    <row r="12767" customFormat="false" ht="60" hidden="false" customHeight="false" outlineLevel="0" collapsed="false">
      <c r="E12767" s="5" t="s">
        <v>10</v>
      </c>
    </row>
    <row r="12768" customFormat="false" ht="60" hidden="false" customHeight="false" outlineLevel="0" collapsed="false">
      <c r="E12768" s="5" t="s">
        <v>10</v>
      </c>
    </row>
    <row r="12769" customFormat="false" ht="60" hidden="false" customHeight="false" outlineLevel="0" collapsed="false">
      <c r="E12769" s="5" t="s">
        <v>10</v>
      </c>
    </row>
    <row r="12770" customFormat="false" ht="60" hidden="false" customHeight="false" outlineLevel="0" collapsed="false">
      <c r="E12770" s="5" t="s">
        <v>10</v>
      </c>
    </row>
    <row r="12771" customFormat="false" ht="60" hidden="false" customHeight="false" outlineLevel="0" collapsed="false">
      <c r="E12771" s="5" t="s">
        <v>10</v>
      </c>
    </row>
    <row r="12772" customFormat="false" ht="60" hidden="false" customHeight="false" outlineLevel="0" collapsed="false">
      <c r="E12772" s="5" t="s">
        <v>10</v>
      </c>
    </row>
    <row r="12773" customFormat="false" ht="60" hidden="false" customHeight="false" outlineLevel="0" collapsed="false">
      <c r="E12773" s="5" t="s">
        <v>10</v>
      </c>
    </row>
    <row r="12774" customFormat="false" ht="60" hidden="false" customHeight="false" outlineLevel="0" collapsed="false">
      <c r="E12774" s="5" t="s">
        <v>10</v>
      </c>
    </row>
    <row r="12775" customFormat="false" ht="60" hidden="false" customHeight="false" outlineLevel="0" collapsed="false">
      <c r="E12775" s="5" t="s">
        <v>10</v>
      </c>
    </row>
    <row r="12776" customFormat="false" ht="60" hidden="false" customHeight="false" outlineLevel="0" collapsed="false">
      <c r="E12776" s="5" t="s">
        <v>10</v>
      </c>
    </row>
    <row r="12777" customFormat="false" ht="60" hidden="false" customHeight="false" outlineLevel="0" collapsed="false">
      <c r="E12777" s="5" t="s">
        <v>10</v>
      </c>
    </row>
    <row r="12778" customFormat="false" ht="60" hidden="false" customHeight="false" outlineLevel="0" collapsed="false">
      <c r="E12778" s="5" t="s">
        <v>10</v>
      </c>
    </row>
    <row r="12779" customFormat="false" ht="60" hidden="false" customHeight="false" outlineLevel="0" collapsed="false">
      <c r="E12779" s="5" t="s">
        <v>10</v>
      </c>
    </row>
    <row r="12780" customFormat="false" ht="60" hidden="false" customHeight="false" outlineLevel="0" collapsed="false">
      <c r="E12780" s="5" t="s">
        <v>10</v>
      </c>
    </row>
    <row r="12781" customFormat="false" ht="60" hidden="false" customHeight="false" outlineLevel="0" collapsed="false">
      <c r="E12781" s="5" t="s">
        <v>10</v>
      </c>
    </row>
    <row r="12782" customFormat="false" ht="60" hidden="false" customHeight="false" outlineLevel="0" collapsed="false">
      <c r="E12782" s="5" t="s">
        <v>10</v>
      </c>
    </row>
    <row r="12783" customFormat="false" ht="60" hidden="false" customHeight="false" outlineLevel="0" collapsed="false">
      <c r="E12783" s="5" t="s">
        <v>10</v>
      </c>
    </row>
    <row r="12784" customFormat="false" ht="60" hidden="false" customHeight="false" outlineLevel="0" collapsed="false">
      <c r="E12784" s="5" t="s">
        <v>10</v>
      </c>
    </row>
    <row r="12785" customFormat="false" ht="60" hidden="false" customHeight="false" outlineLevel="0" collapsed="false">
      <c r="E12785" s="5" t="s">
        <v>10</v>
      </c>
    </row>
    <row r="12786" customFormat="false" ht="60" hidden="false" customHeight="false" outlineLevel="0" collapsed="false">
      <c r="E12786" s="5" t="s">
        <v>10</v>
      </c>
    </row>
    <row r="12787" customFormat="false" ht="60" hidden="false" customHeight="false" outlineLevel="0" collapsed="false">
      <c r="E12787" s="5" t="s">
        <v>10</v>
      </c>
    </row>
    <row r="12788" customFormat="false" ht="60" hidden="false" customHeight="false" outlineLevel="0" collapsed="false">
      <c r="E12788" s="5" t="s">
        <v>10</v>
      </c>
    </row>
    <row r="12789" customFormat="false" ht="60" hidden="false" customHeight="false" outlineLevel="0" collapsed="false">
      <c r="E12789" s="5" t="s">
        <v>10</v>
      </c>
    </row>
    <row r="12790" customFormat="false" ht="60" hidden="false" customHeight="false" outlineLevel="0" collapsed="false">
      <c r="E12790" s="5" t="s">
        <v>10</v>
      </c>
    </row>
    <row r="12791" customFormat="false" ht="60" hidden="false" customHeight="false" outlineLevel="0" collapsed="false">
      <c r="E12791" s="5" t="s">
        <v>10</v>
      </c>
    </row>
    <row r="12792" customFormat="false" ht="60" hidden="false" customHeight="false" outlineLevel="0" collapsed="false">
      <c r="E12792" s="5" t="s">
        <v>10</v>
      </c>
    </row>
    <row r="12793" customFormat="false" ht="60" hidden="false" customHeight="false" outlineLevel="0" collapsed="false">
      <c r="E12793" s="5" t="s">
        <v>10</v>
      </c>
    </row>
    <row r="12794" customFormat="false" ht="60" hidden="false" customHeight="false" outlineLevel="0" collapsed="false">
      <c r="E12794" s="5" t="s">
        <v>10</v>
      </c>
    </row>
    <row r="12795" customFormat="false" ht="60" hidden="false" customHeight="false" outlineLevel="0" collapsed="false">
      <c r="E12795" s="5" t="s">
        <v>10</v>
      </c>
    </row>
    <row r="12796" customFormat="false" ht="60" hidden="false" customHeight="false" outlineLevel="0" collapsed="false">
      <c r="E12796" s="5" t="s">
        <v>10</v>
      </c>
    </row>
    <row r="12797" customFormat="false" ht="60" hidden="false" customHeight="false" outlineLevel="0" collapsed="false">
      <c r="E12797" s="5" t="s">
        <v>10</v>
      </c>
    </row>
    <row r="12798" customFormat="false" ht="60" hidden="false" customHeight="false" outlineLevel="0" collapsed="false">
      <c r="E12798" s="5" t="s">
        <v>10</v>
      </c>
    </row>
    <row r="12799" customFormat="false" ht="60" hidden="false" customHeight="false" outlineLevel="0" collapsed="false">
      <c r="E12799" s="5" t="s">
        <v>10</v>
      </c>
    </row>
    <row r="12800" customFormat="false" ht="60" hidden="false" customHeight="false" outlineLevel="0" collapsed="false">
      <c r="E12800" s="5" t="s">
        <v>10</v>
      </c>
    </row>
    <row r="12801" customFormat="false" ht="60" hidden="false" customHeight="false" outlineLevel="0" collapsed="false">
      <c r="E12801" s="5" t="s">
        <v>10</v>
      </c>
    </row>
    <row r="12802" customFormat="false" ht="60" hidden="false" customHeight="false" outlineLevel="0" collapsed="false">
      <c r="E12802" s="5" t="s">
        <v>10</v>
      </c>
    </row>
    <row r="12803" customFormat="false" ht="60" hidden="false" customHeight="false" outlineLevel="0" collapsed="false">
      <c r="E12803" s="5" t="s">
        <v>10</v>
      </c>
    </row>
    <row r="12804" customFormat="false" ht="60" hidden="false" customHeight="false" outlineLevel="0" collapsed="false">
      <c r="E12804" s="5" t="s">
        <v>10</v>
      </c>
    </row>
    <row r="12805" customFormat="false" ht="60" hidden="false" customHeight="false" outlineLevel="0" collapsed="false">
      <c r="E12805" s="5" t="s">
        <v>10</v>
      </c>
    </row>
    <row r="12806" customFormat="false" ht="60" hidden="false" customHeight="false" outlineLevel="0" collapsed="false">
      <c r="E12806" s="5" t="s">
        <v>10</v>
      </c>
    </row>
    <row r="12807" customFormat="false" ht="60" hidden="false" customHeight="false" outlineLevel="0" collapsed="false">
      <c r="E12807" s="5" t="s">
        <v>10</v>
      </c>
    </row>
    <row r="12808" customFormat="false" ht="60" hidden="false" customHeight="false" outlineLevel="0" collapsed="false">
      <c r="E12808" s="5" t="s">
        <v>10</v>
      </c>
    </row>
    <row r="12809" customFormat="false" ht="60" hidden="false" customHeight="false" outlineLevel="0" collapsed="false">
      <c r="E12809" s="5" t="s">
        <v>10</v>
      </c>
    </row>
    <row r="12810" customFormat="false" ht="60" hidden="false" customHeight="false" outlineLevel="0" collapsed="false">
      <c r="E12810" s="5" t="s">
        <v>10</v>
      </c>
    </row>
    <row r="12811" customFormat="false" ht="60" hidden="false" customHeight="false" outlineLevel="0" collapsed="false">
      <c r="E12811" s="5" t="s">
        <v>10</v>
      </c>
    </row>
    <row r="12812" customFormat="false" ht="60" hidden="false" customHeight="false" outlineLevel="0" collapsed="false">
      <c r="E12812" s="5" t="s">
        <v>10</v>
      </c>
    </row>
    <row r="12813" customFormat="false" ht="60" hidden="false" customHeight="false" outlineLevel="0" collapsed="false">
      <c r="E12813" s="5" t="s">
        <v>10</v>
      </c>
    </row>
    <row r="12814" customFormat="false" ht="60" hidden="false" customHeight="false" outlineLevel="0" collapsed="false">
      <c r="E12814" s="5" t="s">
        <v>10</v>
      </c>
    </row>
    <row r="12815" customFormat="false" ht="60" hidden="false" customHeight="false" outlineLevel="0" collapsed="false">
      <c r="E12815" s="5" t="s">
        <v>10</v>
      </c>
    </row>
    <row r="12816" customFormat="false" ht="60" hidden="false" customHeight="false" outlineLevel="0" collapsed="false">
      <c r="E12816" s="5" t="s">
        <v>10</v>
      </c>
    </row>
    <row r="12817" customFormat="false" ht="60" hidden="false" customHeight="false" outlineLevel="0" collapsed="false">
      <c r="E12817" s="5" t="s">
        <v>10</v>
      </c>
    </row>
    <row r="12818" customFormat="false" ht="60" hidden="false" customHeight="false" outlineLevel="0" collapsed="false">
      <c r="E12818" s="5" t="s">
        <v>10</v>
      </c>
    </row>
    <row r="12819" customFormat="false" ht="60" hidden="false" customHeight="false" outlineLevel="0" collapsed="false">
      <c r="E12819" s="5" t="s">
        <v>10</v>
      </c>
    </row>
    <row r="12820" customFormat="false" ht="60" hidden="false" customHeight="false" outlineLevel="0" collapsed="false">
      <c r="E12820" s="5" t="s">
        <v>10</v>
      </c>
    </row>
    <row r="12821" customFormat="false" ht="60" hidden="false" customHeight="false" outlineLevel="0" collapsed="false">
      <c r="E12821" s="5" t="s">
        <v>10</v>
      </c>
    </row>
    <row r="12822" customFormat="false" ht="60" hidden="false" customHeight="false" outlineLevel="0" collapsed="false">
      <c r="E12822" s="5" t="s">
        <v>10</v>
      </c>
    </row>
    <row r="12823" customFormat="false" ht="60" hidden="false" customHeight="false" outlineLevel="0" collapsed="false">
      <c r="E12823" s="5" t="s">
        <v>10</v>
      </c>
    </row>
    <row r="12824" customFormat="false" ht="60" hidden="false" customHeight="false" outlineLevel="0" collapsed="false">
      <c r="E12824" s="5" t="s">
        <v>10</v>
      </c>
    </row>
    <row r="12825" customFormat="false" ht="60" hidden="false" customHeight="false" outlineLevel="0" collapsed="false">
      <c r="E12825" s="5" t="s">
        <v>10</v>
      </c>
    </row>
    <row r="12826" customFormat="false" ht="60" hidden="false" customHeight="false" outlineLevel="0" collapsed="false">
      <c r="E12826" s="5" t="s">
        <v>10</v>
      </c>
    </row>
    <row r="12827" customFormat="false" ht="60" hidden="false" customHeight="false" outlineLevel="0" collapsed="false">
      <c r="E12827" s="5" t="s">
        <v>10</v>
      </c>
    </row>
    <row r="12828" customFormat="false" ht="60" hidden="false" customHeight="false" outlineLevel="0" collapsed="false">
      <c r="E12828" s="5" t="s">
        <v>10</v>
      </c>
    </row>
    <row r="12829" customFormat="false" ht="60" hidden="false" customHeight="false" outlineLevel="0" collapsed="false">
      <c r="E12829" s="5" t="s">
        <v>10</v>
      </c>
    </row>
    <row r="12830" customFormat="false" ht="60" hidden="false" customHeight="false" outlineLevel="0" collapsed="false">
      <c r="E12830" s="5" t="s">
        <v>10</v>
      </c>
    </row>
    <row r="12831" customFormat="false" ht="60" hidden="false" customHeight="false" outlineLevel="0" collapsed="false">
      <c r="E12831" s="5" t="s">
        <v>10</v>
      </c>
    </row>
    <row r="12832" customFormat="false" ht="60" hidden="false" customHeight="false" outlineLevel="0" collapsed="false">
      <c r="E12832" s="5" t="s">
        <v>10</v>
      </c>
    </row>
    <row r="12833" customFormat="false" ht="60" hidden="false" customHeight="false" outlineLevel="0" collapsed="false">
      <c r="E12833" s="5" t="s">
        <v>10</v>
      </c>
    </row>
    <row r="12834" customFormat="false" ht="60" hidden="false" customHeight="false" outlineLevel="0" collapsed="false">
      <c r="E12834" s="5" t="s">
        <v>10</v>
      </c>
    </row>
    <row r="12835" customFormat="false" ht="60" hidden="false" customHeight="false" outlineLevel="0" collapsed="false">
      <c r="E12835" s="5" t="s">
        <v>10</v>
      </c>
    </row>
    <row r="12836" customFormat="false" ht="60" hidden="false" customHeight="false" outlineLevel="0" collapsed="false">
      <c r="E12836" s="5" t="s">
        <v>10</v>
      </c>
    </row>
    <row r="12837" customFormat="false" ht="60" hidden="false" customHeight="false" outlineLevel="0" collapsed="false">
      <c r="E12837" s="5" t="s">
        <v>10</v>
      </c>
    </row>
    <row r="12838" customFormat="false" ht="60" hidden="false" customHeight="false" outlineLevel="0" collapsed="false">
      <c r="E12838" s="5" t="s">
        <v>10</v>
      </c>
    </row>
    <row r="12839" customFormat="false" ht="60" hidden="false" customHeight="false" outlineLevel="0" collapsed="false">
      <c r="E12839" s="5" t="s">
        <v>10</v>
      </c>
    </row>
    <row r="12840" customFormat="false" ht="60" hidden="false" customHeight="false" outlineLevel="0" collapsed="false">
      <c r="E12840" s="5" t="s">
        <v>10</v>
      </c>
    </row>
    <row r="12841" customFormat="false" ht="60" hidden="false" customHeight="false" outlineLevel="0" collapsed="false">
      <c r="E12841" s="5" t="s">
        <v>10</v>
      </c>
    </row>
    <row r="12842" customFormat="false" ht="60" hidden="false" customHeight="false" outlineLevel="0" collapsed="false">
      <c r="E12842" s="5" t="s">
        <v>10</v>
      </c>
    </row>
    <row r="12843" customFormat="false" ht="60" hidden="false" customHeight="false" outlineLevel="0" collapsed="false">
      <c r="E12843" s="5" t="s">
        <v>10</v>
      </c>
    </row>
    <row r="12844" customFormat="false" ht="60" hidden="false" customHeight="false" outlineLevel="0" collapsed="false">
      <c r="E12844" s="5" t="s">
        <v>10</v>
      </c>
    </row>
    <row r="12845" customFormat="false" ht="60" hidden="false" customHeight="false" outlineLevel="0" collapsed="false">
      <c r="E12845" s="5" t="s">
        <v>10</v>
      </c>
    </row>
    <row r="12846" customFormat="false" ht="60" hidden="false" customHeight="false" outlineLevel="0" collapsed="false">
      <c r="E12846" s="5" t="s">
        <v>10</v>
      </c>
    </row>
    <row r="12847" customFormat="false" ht="60" hidden="false" customHeight="false" outlineLevel="0" collapsed="false">
      <c r="E12847" s="5" t="s">
        <v>10</v>
      </c>
    </row>
    <row r="12848" customFormat="false" ht="60" hidden="false" customHeight="false" outlineLevel="0" collapsed="false">
      <c r="E12848" s="5" t="s">
        <v>10</v>
      </c>
    </row>
    <row r="12849" customFormat="false" ht="60" hidden="false" customHeight="false" outlineLevel="0" collapsed="false">
      <c r="E12849" s="5" t="s">
        <v>10</v>
      </c>
    </row>
    <row r="12850" customFormat="false" ht="60" hidden="false" customHeight="false" outlineLevel="0" collapsed="false">
      <c r="E12850" s="5" t="s">
        <v>10</v>
      </c>
    </row>
    <row r="12851" customFormat="false" ht="60" hidden="false" customHeight="false" outlineLevel="0" collapsed="false">
      <c r="E12851" s="5" t="s">
        <v>10</v>
      </c>
    </row>
    <row r="12852" customFormat="false" ht="60" hidden="false" customHeight="false" outlineLevel="0" collapsed="false">
      <c r="E12852" s="5" t="s">
        <v>10</v>
      </c>
    </row>
    <row r="12853" customFormat="false" ht="60" hidden="false" customHeight="false" outlineLevel="0" collapsed="false">
      <c r="E12853" s="5" t="s">
        <v>10</v>
      </c>
    </row>
    <row r="12854" customFormat="false" ht="60" hidden="false" customHeight="false" outlineLevel="0" collapsed="false">
      <c r="E12854" s="5" t="s">
        <v>10</v>
      </c>
    </row>
    <row r="12855" customFormat="false" ht="60" hidden="false" customHeight="false" outlineLevel="0" collapsed="false">
      <c r="E12855" s="5" t="s">
        <v>10</v>
      </c>
    </row>
    <row r="12856" customFormat="false" ht="60" hidden="false" customHeight="false" outlineLevel="0" collapsed="false">
      <c r="E12856" s="5" t="s">
        <v>10</v>
      </c>
    </row>
    <row r="12857" customFormat="false" ht="60" hidden="false" customHeight="false" outlineLevel="0" collapsed="false">
      <c r="E12857" s="5" t="s">
        <v>10</v>
      </c>
    </row>
    <row r="12858" customFormat="false" ht="60" hidden="false" customHeight="false" outlineLevel="0" collapsed="false">
      <c r="E12858" s="5" t="s">
        <v>10</v>
      </c>
    </row>
    <row r="12859" customFormat="false" ht="60" hidden="false" customHeight="false" outlineLevel="0" collapsed="false">
      <c r="E12859" s="5" t="s">
        <v>10</v>
      </c>
    </row>
    <row r="12860" customFormat="false" ht="60" hidden="false" customHeight="false" outlineLevel="0" collapsed="false">
      <c r="E12860" s="5" t="s">
        <v>10</v>
      </c>
    </row>
    <row r="12861" customFormat="false" ht="60" hidden="false" customHeight="false" outlineLevel="0" collapsed="false">
      <c r="E12861" s="5" t="s">
        <v>10</v>
      </c>
    </row>
    <row r="12862" customFormat="false" ht="60" hidden="false" customHeight="false" outlineLevel="0" collapsed="false">
      <c r="E12862" s="5" t="s">
        <v>10</v>
      </c>
    </row>
    <row r="12863" customFormat="false" ht="60" hidden="false" customHeight="false" outlineLevel="0" collapsed="false">
      <c r="E12863" s="5" t="s">
        <v>10</v>
      </c>
    </row>
    <row r="12864" customFormat="false" ht="60" hidden="false" customHeight="false" outlineLevel="0" collapsed="false">
      <c r="E12864" s="5" t="s">
        <v>10</v>
      </c>
    </row>
    <row r="12865" customFormat="false" ht="60" hidden="false" customHeight="false" outlineLevel="0" collapsed="false">
      <c r="E12865" s="5" t="s">
        <v>10</v>
      </c>
    </row>
    <row r="12866" customFormat="false" ht="60" hidden="false" customHeight="false" outlineLevel="0" collapsed="false">
      <c r="E12866" s="5" t="s">
        <v>10</v>
      </c>
    </row>
    <row r="12867" customFormat="false" ht="60" hidden="false" customHeight="false" outlineLevel="0" collapsed="false">
      <c r="E12867" s="5" t="s">
        <v>10</v>
      </c>
    </row>
    <row r="12868" customFormat="false" ht="60" hidden="false" customHeight="false" outlineLevel="0" collapsed="false">
      <c r="E12868" s="5" t="s">
        <v>10</v>
      </c>
    </row>
    <row r="12869" customFormat="false" ht="60" hidden="false" customHeight="false" outlineLevel="0" collapsed="false">
      <c r="E12869" s="5" t="s">
        <v>10</v>
      </c>
    </row>
    <row r="12870" customFormat="false" ht="60" hidden="false" customHeight="false" outlineLevel="0" collapsed="false">
      <c r="E12870" s="5" t="s">
        <v>10</v>
      </c>
    </row>
    <row r="12871" customFormat="false" ht="60" hidden="false" customHeight="false" outlineLevel="0" collapsed="false">
      <c r="E12871" s="5" t="s">
        <v>10</v>
      </c>
    </row>
    <row r="12872" customFormat="false" ht="60" hidden="false" customHeight="false" outlineLevel="0" collapsed="false">
      <c r="E12872" s="5" t="s">
        <v>10</v>
      </c>
    </row>
    <row r="12873" customFormat="false" ht="60" hidden="false" customHeight="false" outlineLevel="0" collapsed="false">
      <c r="E12873" s="5" t="s">
        <v>10</v>
      </c>
    </row>
    <row r="12874" customFormat="false" ht="60" hidden="false" customHeight="false" outlineLevel="0" collapsed="false">
      <c r="E12874" s="5" t="s">
        <v>10</v>
      </c>
    </row>
    <row r="12875" customFormat="false" ht="60" hidden="false" customHeight="false" outlineLevel="0" collapsed="false">
      <c r="E12875" s="5" t="s">
        <v>10</v>
      </c>
    </row>
    <row r="12876" customFormat="false" ht="60" hidden="false" customHeight="false" outlineLevel="0" collapsed="false">
      <c r="E12876" s="5" t="s">
        <v>10</v>
      </c>
    </row>
    <row r="12877" customFormat="false" ht="60" hidden="false" customHeight="false" outlineLevel="0" collapsed="false">
      <c r="E12877" s="5" t="s">
        <v>10</v>
      </c>
    </row>
    <row r="12878" customFormat="false" ht="60" hidden="false" customHeight="false" outlineLevel="0" collapsed="false">
      <c r="E12878" s="5" t="s">
        <v>10</v>
      </c>
    </row>
    <row r="12879" customFormat="false" ht="60" hidden="false" customHeight="false" outlineLevel="0" collapsed="false">
      <c r="E12879" s="5" t="s">
        <v>10</v>
      </c>
    </row>
    <row r="12880" customFormat="false" ht="60" hidden="false" customHeight="false" outlineLevel="0" collapsed="false">
      <c r="E12880" s="5" t="s">
        <v>10</v>
      </c>
    </row>
    <row r="12881" customFormat="false" ht="60" hidden="false" customHeight="false" outlineLevel="0" collapsed="false">
      <c r="E12881" s="5" t="s">
        <v>10</v>
      </c>
    </row>
    <row r="12882" customFormat="false" ht="60" hidden="false" customHeight="false" outlineLevel="0" collapsed="false">
      <c r="E12882" s="5" t="s">
        <v>10</v>
      </c>
    </row>
    <row r="12883" customFormat="false" ht="60" hidden="false" customHeight="false" outlineLevel="0" collapsed="false">
      <c r="E12883" s="5" t="s">
        <v>10</v>
      </c>
    </row>
    <row r="12884" customFormat="false" ht="60" hidden="false" customHeight="false" outlineLevel="0" collapsed="false">
      <c r="E12884" s="5" t="s">
        <v>10</v>
      </c>
    </row>
    <row r="12885" customFormat="false" ht="60" hidden="false" customHeight="false" outlineLevel="0" collapsed="false">
      <c r="E12885" s="5" t="s">
        <v>10</v>
      </c>
    </row>
    <row r="12886" customFormat="false" ht="60" hidden="false" customHeight="false" outlineLevel="0" collapsed="false">
      <c r="E12886" s="5" t="s">
        <v>10</v>
      </c>
    </row>
    <row r="12887" customFormat="false" ht="60" hidden="false" customHeight="false" outlineLevel="0" collapsed="false">
      <c r="E12887" s="5" t="s">
        <v>10</v>
      </c>
    </row>
    <row r="12888" customFormat="false" ht="60" hidden="false" customHeight="false" outlineLevel="0" collapsed="false">
      <c r="E12888" s="5" t="s">
        <v>10</v>
      </c>
    </row>
    <row r="12889" customFormat="false" ht="60" hidden="false" customHeight="false" outlineLevel="0" collapsed="false">
      <c r="E12889" s="5" t="s">
        <v>10</v>
      </c>
    </row>
    <row r="12890" customFormat="false" ht="60" hidden="false" customHeight="false" outlineLevel="0" collapsed="false">
      <c r="E12890" s="5" t="s">
        <v>10</v>
      </c>
    </row>
    <row r="12891" customFormat="false" ht="60" hidden="false" customHeight="false" outlineLevel="0" collapsed="false">
      <c r="E12891" s="5" t="s">
        <v>10</v>
      </c>
    </row>
    <row r="12892" customFormat="false" ht="60" hidden="false" customHeight="false" outlineLevel="0" collapsed="false">
      <c r="E12892" s="5" t="s">
        <v>10</v>
      </c>
    </row>
    <row r="12893" customFormat="false" ht="60" hidden="false" customHeight="false" outlineLevel="0" collapsed="false">
      <c r="E12893" s="5" t="s">
        <v>10</v>
      </c>
    </row>
    <row r="12894" customFormat="false" ht="60" hidden="false" customHeight="false" outlineLevel="0" collapsed="false">
      <c r="E12894" s="5" t="s">
        <v>10</v>
      </c>
    </row>
    <row r="12895" customFormat="false" ht="60" hidden="false" customHeight="false" outlineLevel="0" collapsed="false">
      <c r="E12895" s="5" t="s">
        <v>10</v>
      </c>
    </row>
    <row r="12896" customFormat="false" ht="60" hidden="false" customHeight="false" outlineLevel="0" collapsed="false">
      <c r="E12896" s="5" t="s">
        <v>10</v>
      </c>
    </row>
    <row r="12897" customFormat="false" ht="60" hidden="false" customHeight="false" outlineLevel="0" collapsed="false">
      <c r="E12897" s="5" t="s">
        <v>10</v>
      </c>
    </row>
    <row r="12898" customFormat="false" ht="60" hidden="false" customHeight="false" outlineLevel="0" collapsed="false">
      <c r="E12898" s="5" t="s">
        <v>10</v>
      </c>
    </row>
    <row r="12899" customFormat="false" ht="60" hidden="false" customHeight="false" outlineLevel="0" collapsed="false">
      <c r="E12899" s="5" t="s">
        <v>10</v>
      </c>
    </row>
    <row r="12900" customFormat="false" ht="60" hidden="false" customHeight="false" outlineLevel="0" collapsed="false">
      <c r="E12900" s="5" t="s">
        <v>10</v>
      </c>
    </row>
    <row r="12901" customFormat="false" ht="60" hidden="false" customHeight="false" outlineLevel="0" collapsed="false">
      <c r="E12901" s="5" t="s">
        <v>10</v>
      </c>
    </row>
    <row r="12902" customFormat="false" ht="60" hidden="false" customHeight="false" outlineLevel="0" collapsed="false">
      <c r="E12902" s="5" t="s">
        <v>10</v>
      </c>
    </row>
    <row r="12903" customFormat="false" ht="60" hidden="false" customHeight="false" outlineLevel="0" collapsed="false">
      <c r="E12903" s="5" t="s">
        <v>10</v>
      </c>
    </row>
    <row r="12904" customFormat="false" ht="60" hidden="false" customHeight="false" outlineLevel="0" collapsed="false">
      <c r="E12904" s="5" t="s">
        <v>10</v>
      </c>
    </row>
    <row r="12905" customFormat="false" ht="60" hidden="false" customHeight="false" outlineLevel="0" collapsed="false">
      <c r="E12905" s="5" t="s">
        <v>10</v>
      </c>
    </row>
    <row r="12906" customFormat="false" ht="60" hidden="false" customHeight="false" outlineLevel="0" collapsed="false">
      <c r="E12906" s="5" t="s">
        <v>10</v>
      </c>
    </row>
    <row r="12907" customFormat="false" ht="60" hidden="false" customHeight="false" outlineLevel="0" collapsed="false">
      <c r="E12907" s="5" t="s">
        <v>10</v>
      </c>
    </row>
    <row r="12908" customFormat="false" ht="60" hidden="false" customHeight="false" outlineLevel="0" collapsed="false">
      <c r="E12908" s="5" t="s">
        <v>10</v>
      </c>
    </row>
    <row r="12909" customFormat="false" ht="60" hidden="false" customHeight="false" outlineLevel="0" collapsed="false">
      <c r="E12909" s="5" t="s">
        <v>10</v>
      </c>
    </row>
    <row r="12910" customFormat="false" ht="60" hidden="false" customHeight="false" outlineLevel="0" collapsed="false">
      <c r="E12910" s="5" t="s">
        <v>10</v>
      </c>
    </row>
    <row r="12911" customFormat="false" ht="60" hidden="false" customHeight="false" outlineLevel="0" collapsed="false">
      <c r="E12911" s="5" t="s">
        <v>10</v>
      </c>
    </row>
    <row r="12912" customFormat="false" ht="60" hidden="false" customHeight="false" outlineLevel="0" collapsed="false">
      <c r="E12912" s="5" t="s">
        <v>10</v>
      </c>
    </row>
    <row r="12913" customFormat="false" ht="60" hidden="false" customHeight="false" outlineLevel="0" collapsed="false">
      <c r="E12913" s="5" t="s">
        <v>10</v>
      </c>
    </row>
    <row r="12914" customFormat="false" ht="60" hidden="false" customHeight="false" outlineLevel="0" collapsed="false">
      <c r="E12914" s="5" t="s">
        <v>10</v>
      </c>
    </row>
    <row r="12915" customFormat="false" ht="60" hidden="false" customHeight="false" outlineLevel="0" collapsed="false">
      <c r="E12915" s="5" t="s">
        <v>10</v>
      </c>
    </row>
    <row r="12916" customFormat="false" ht="60" hidden="false" customHeight="false" outlineLevel="0" collapsed="false">
      <c r="E12916" s="5" t="s">
        <v>10</v>
      </c>
    </row>
    <row r="12917" customFormat="false" ht="60" hidden="false" customHeight="false" outlineLevel="0" collapsed="false">
      <c r="E12917" s="5" t="s">
        <v>10</v>
      </c>
    </row>
    <row r="12918" customFormat="false" ht="60" hidden="false" customHeight="false" outlineLevel="0" collapsed="false">
      <c r="E12918" s="5" t="s">
        <v>10</v>
      </c>
    </row>
    <row r="12919" customFormat="false" ht="60" hidden="false" customHeight="false" outlineLevel="0" collapsed="false">
      <c r="E12919" s="5" t="s">
        <v>10</v>
      </c>
    </row>
    <row r="12920" customFormat="false" ht="60" hidden="false" customHeight="false" outlineLevel="0" collapsed="false">
      <c r="E12920" s="5" t="s">
        <v>10</v>
      </c>
    </row>
    <row r="12921" customFormat="false" ht="60" hidden="false" customHeight="false" outlineLevel="0" collapsed="false">
      <c r="E12921" s="5" t="s">
        <v>10</v>
      </c>
    </row>
    <row r="12922" customFormat="false" ht="60" hidden="false" customHeight="false" outlineLevel="0" collapsed="false">
      <c r="E12922" s="5" t="s">
        <v>10</v>
      </c>
    </row>
    <row r="12923" customFormat="false" ht="60" hidden="false" customHeight="false" outlineLevel="0" collapsed="false">
      <c r="E12923" s="5" t="s">
        <v>10</v>
      </c>
    </row>
    <row r="12924" customFormat="false" ht="60" hidden="false" customHeight="false" outlineLevel="0" collapsed="false">
      <c r="E12924" s="5" t="s">
        <v>10</v>
      </c>
    </row>
    <row r="12925" customFormat="false" ht="60" hidden="false" customHeight="false" outlineLevel="0" collapsed="false">
      <c r="E12925" s="5" t="s">
        <v>10</v>
      </c>
    </row>
    <row r="12926" customFormat="false" ht="60" hidden="false" customHeight="false" outlineLevel="0" collapsed="false">
      <c r="E12926" s="5" t="s">
        <v>10</v>
      </c>
    </row>
    <row r="12927" customFormat="false" ht="60" hidden="false" customHeight="false" outlineLevel="0" collapsed="false">
      <c r="E12927" s="5" t="s">
        <v>10</v>
      </c>
    </row>
    <row r="12928" customFormat="false" ht="60" hidden="false" customHeight="false" outlineLevel="0" collapsed="false">
      <c r="E12928" s="5" t="s">
        <v>10</v>
      </c>
    </row>
    <row r="12929" customFormat="false" ht="60" hidden="false" customHeight="false" outlineLevel="0" collapsed="false">
      <c r="E12929" s="5" t="s">
        <v>10</v>
      </c>
    </row>
    <row r="12930" customFormat="false" ht="60" hidden="false" customHeight="false" outlineLevel="0" collapsed="false">
      <c r="E12930" s="5" t="s">
        <v>10</v>
      </c>
    </row>
    <row r="12931" customFormat="false" ht="60" hidden="false" customHeight="false" outlineLevel="0" collapsed="false">
      <c r="E12931" s="5" t="s">
        <v>10</v>
      </c>
    </row>
    <row r="12932" customFormat="false" ht="60" hidden="false" customHeight="false" outlineLevel="0" collapsed="false">
      <c r="E12932" s="5" t="s">
        <v>10</v>
      </c>
    </row>
    <row r="12933" customFormat="false" ht="60" hidden="false" customHeight="false" outlineLevel="0" collapsed="false">
      <c r="E12933" s="5" t="s">
        <v>10</v>
      </c>
    </row>
    <row r="12934" customFormat="false" ht="60" hidden="false" customHeight="false" outlineLevel="0" collapsed="false">
      <c r="E12934" s="5" t="s">
        <v>10</v>
      </c>
    </row>
    <row r="12935" customFormat="false" ht="60" hidden="false" customHeight="false" outlineLevel="0" collapsed="false">
      <c r="E12935" s="5" t="s">
        <v>10</v>
      </c>
    </row>
    <row r="12936" customFormat="false" ht="60" hidden="false" customHeight="false" outlineLevel="0" collapsed="false">
      <c r="E12936" s="5" t="s">
        <v>10</v>
      </c>
    </row>
    <row r="12937" customFormat="false" ht="60" hidden="false" customHeight="false" outlineLevel="0" collapsed="false">
      <c r="E12937" s="5" t="s">
        <v>10</v>
      </c>
    </row>
    <row r="12938" customFormat="false" ht="60" hidden="false" customHeight="false" outlineLevel="0" collapsed="false">
      <c r="E12938" s="5" t="s">
        <v>10</v>
      </c>
    </row>
    <row r="12939" customFormat="false" ht="60" hidden="false" customHeight="false" outlineLevel="0" collapsed="false">
      <c r="E12939" s="5" t="s">
        <v>10</v>
      </c>
    </row>
    <row r="12940" customFormat="false" ht="60" hidden="false" customHeight="false" outlineLevel="0" collapsed="false">
      <c r="E12940" s="5" t="s">
        <v>10</v>
      </c>
    </row>
    <row r="12941" customFormat="false" ht="60" hidden="false" customHeight="false" outlineLevel="0" collapsed="false">
      <c r="E12941" s="5" t="s">
        <v>10</v>
      </c>
    </row>
    <row r="12942" customFormat="false" ht="60" hidden="false" customHeight="false" outlineLevel="0" collapsed="false">
      <c r="E12942" s="5" t="s">
        <v>10</v>
      </c>
    </row>
    <row r="12943" customFormat="false" ht="60" hidden="false" customHeight="false" outlineLevel="0" collapsed="false">
      <c r="E12943" s="5" t="s">
        <v>10</v>
      </c>
    </row>
    <row r="12944" customFormat="false" ht="60" hidden="false" customHeight="false" outlineLevel="0" collapsed="false">
      <c r="E12944" s="5" t="s">
        <v>10</v>
      </c>
    </row>
    <row r="12945" customFormat="false" ht="60" hidden="false" customHeight="false" outlineLevel="0" collapsed="false">
      <c r="E12945" s="5" t="s">
        <v>10</v>
      </c>
    </row>
    <row r="12946" customFormat="false" ht="60" hidden="false" customHeight="false" outlineLevel="0" collapsed="false">
      <c r="E12946" s="5" t="s">
        <v>10</v>
      </c>
    </row>
    <row r="12947" customFormat="false" ht="60" hidden="false" customHeight="false" outlineLevel="0" collapsed="false">
      <c r="E12947" s="5" t="s">
        <v>10</v>
      </c>
    </row>
    <row r="12948" customFormat="false" ht="60" hidden="false" customHeight="false" outlineLevel="0" collapsed="false">
      <c r="E12948" s="5" t="s">
        <v>10</v>
      </c>
    </row>
    <row r="12949" customFormat="false" ht="60" hidden="false" customHeight="false" outlineLevel="0" collapsed="false">
      <c r="E12949" s="5" t="s">
        <v>10</v>
      </c>
    </row>
    <row r="12950" customFormat="false" ht="60" hidden="false" customHeight="false" outlineLevel="0" collapsed="false">
      <c r="E12950" s="5" t="s">
        <v>10</v>
      </c>
    </row>
    <row r="12951" customFormat="false" ht="60" hidden="false" customHeight="false" outlineLevel="0" collapsed="false">
      <c r="E12951" s="5" t="s">
        <v>10</v>
      </c>
    </row>
    <row r="12952" customFormat="false" ht="60" hidden="false" customHeight="false" outlineLevel="0" collapsed="false">
      <c r="E12952" s="5" t="s">
        <v>10</v>
      </c>
    </row>
    <row r="12953" customFormat="false" ht="60" hidden="false" customHeight="false" outlineLevel="0" collapsed="false">
      <c r="E12953" s="5" t="s">
        <v>10</v>
      </c>
    </row>
    <row r="12954" customFormat="false" ht="60" hidden="false" customHeight="false" outlineLevel="0" collapsed="false">
      <c r="E12954" s="5" t="s">
        <v>10</v>
      </c>
    </row>
    <row r="12955" customFormat="false" ht="60" hidden="false" customHeight="false" outlineLevel="0" collapsed="false">
      <c r="E12955" s="5" t="s">
        <v>10</v>
      </c>
    </row>
    <row r="12956" customFormat="false" ht="60" hidden="false" customHeight="false" outlineLevel="0" collapsed="false">
      <c r="E12956" s="5" t="s">
        <v>10</v>
      </c>
    </row>
    <row r="12957" customFormat="false" ht="60" hidden="false" customHeight="false" outlineLevel="0" collapsed="false">
      <c r="E12957" s="5" t="s">
        <v>10</v>
      </c>
    </row>
    <row r="12958" customFormat="false" ht="60" hidden="false" customHeight="false" outlineLevel="0" collapsed="false">
      <c r="E12958" s="5" t="s">
        <v>10</v>
      </c>
    </row>
    <row r="12959" customFormat="false" ht="60" hidden="false" customHeight="false" outlineLevel="0" collapsed="false">
      <c r="E12959" s="5" t="s">
        <v>10</v>
      </c>
    </row>
    <row r="12960" customFormat="false" ht="60" hidden="false" customHeight="false" outlineLevel="0" collapsed="false">
      <c r="E12960" s="5" t="s">
        <v>10</v>
      </c>
    </row>
    <row r="12961" customFormat="false" ht="60" hidden="false" customHeight="false" outlineLevel="0" collapsed="false">
      <c r="E12961" s="5" t="s">
        <v>10</v>
      </c>
    </row>
    <row r="12962" customFormat="false" ht="60" hidden="false" customHeight="false" outlineLevel="0" collapsed="false">
      <c r="E12962" s="5" t="s">
        <v>10</v>
      </c>
    </row>
    <row r="12963" customFormat="false" ht="60" hidden="false" customHeight="false" outlineLevel="0" collapsed="false">
      <c r="E12963" s="5" t="s">
        <v>10</v>
      </c>
    </row>
    <row r="12964" customFormat="false" ht="60" hidden="false" customHeight="false" outlineLevel="0" collapsed="false">
      <c r="E12964" s="5" t="s">
        <v>10</v>
      </c>
    </row>
    <row r="12965" customFormat="false" ht="60" hidden="false" customHeight="false" outlineLevel="0" collapsed="false">
      <c r="E12965" s="5" t="s">
        <v>10</v>
      </c>
    </row>
    <row r="12966" customFormat="false" ht="60" hidden="false" customHeight="false" outlineLevel="0" collapsed="false">
      <c r="E12966" s="5" t="s">
        <v>10</v>
      </c>
    </row>
    <row r="12967" customFormat="false" ht="60" hidden="false" customHeight="false" outlineLevel="0" collapsed="false">
      <c r="E12967" s="5" t="s">
        <v>10</v>
      </c>
    </row>
    <row r="12968" customFormat="false" ht="60" hidden="false" customHeight="false" outlineLevel="0" collapsed="false">
      <c r="E12968" s="5" t="s">
        <v>10</v>
      </c>
    </row>
    <row r="12969" customFormat="false" ht="60" hidden="false" customHeight="false" outlineLevel="0" collapsed="false">
      <c r="E12969" s="5" t="s">
        <v>10</v>
      </c>
    </row>
    <row r="12970" customFormat="false" ht="60" hidden="false" customHeight="false" outlineLevel="0" collapsed="false">
      <c r="E12970" s="5" t="s">
        <v>10</v>
      </c>
    </row>
    <row r="12971" customFormat="false" ht="60" hidden="false" customHeight="false" outlineLevel="0" collapsed="false">
      <c r="E12971" s="5" t="s">
        <v>10</v>
      </c>
    </row>
    <row r="12972" customFormat="false" ht="60" hidden="false" customHeight="false" outlineLevel="0" collapsed="false">
      <c r="E12972" s="5" t="s">
        <v>10</v>
      </c>
    </row>
    <row r="12973" customFormat="false" ht="60" hidden="false" customHeight="false" outlineLevel="0" collapsed="false">
      <c r="E12973" s="5" t="s">
        <v>10</v>
      </c>
    </row>
    <row r="12974" customFormat="false" ht="60" hidden="false" customHeight="false" outlineLevel="0" collapsed="false">
      <c r="E12974" s="5" t="s">
        <v>10</v>
      </c>
    </row>
    <row r="12975" customFormat="false" ht="60" hidden="false" customHeight="false" outlineLevel="0" collapsed="false">
      <c r="E12975" s="5" t="s">
        <v>10</v>
      </c>
    </row>
    <row r="12976" customFormat="false" ht="60" hidden="false" customHeight="false" outlineLevel="0" collapsed="false">
      <c r="E12976" s="5" t="s">
        <v>10</v>
      </c>
    </row>
    <row r="12977" customFormat="false" ht="60" hidden="false" customHeight="false" outlineLevel="0" collapsed="false">
      <c r="E12977" s="5" t="s">
        <v>10</v>
      </c>
    </row>
    <row r="12978" customFormat="false" ht="60" hidden="false" customHeight="false" outlineLevel="0" collapsed="false">
      <c r="E12978" s="5" t="s">
        <v>10</v>
      </c>
    </row>
    <row r="12979" customFormat="false" ht="60" hidden="false" customHeight="false" outlineLevel="0" collapsed="false">
      <c r="E12979" s="5" t="s">
        <v>10</v>
      </c>
    </row>
    <row r="12980" customFormat="false" ht="60" hidden="false" customHeight="false" outlineLevel="0" collapsed="false">
      <c r="E12980" s="5" t="s">
        <v>10</v>
      </c>
    </row>
    <row r="12981" customFormat="false" ht="60" hidden="false" customHeight="false" outlineLevel="0" collapsed="false">
      <c r="E12981" s="5" t="s">
        <v>10</v>
      </c>
    </row>
    <row r="12982" customFormat="false" ht="60" hidden="false" customHeight="false" outlineLevel="0" collapsed="false">
      <c r="E12982" s="5" t="s">
        <v>10</v>
      </c>
    </row>
    <row r="12983" customFormat="false" ht="60" hidden="false" customHeight="false" outlineLevel="0" collapsed="false">
      <c r="E12983" s="5" t="s">
        <v>10</v>
      </c>
    </row>
    <row r="12984" customFormat="false" ht="60" hidden="false" customHeight="false" outlineLevel="0" collapsed="false">
      <c r="E12984" s="5" t="s">
        <v>10</v>
      </c>
    </row>
    <row r="12985" customFormat="false" ht="60" hidden="false" customHeight="false" outlineLevel="0" collapsed="false">
      <c r="E12985" s="5" t="s">
        <v>10</v>
      </c>
    </row>
    <row r="12986" customFormat="false" ht="60" hidden="false" customHeight="false" outlineLevel="0" collapsed="false">
      <c r="E12986" s="5" t="s">
        <v>10</v>
      </c>
    </row>
    <row r="12987" customFormat="false" ht="60" hidden="false" customHeight="false" outlineLevel="0" collapsed="false">
      <c r="E12987" s="5" t="s">
        <v>10</v>
      </c>
    </row>
    <row r="12988" customFormat="false" ht="60" hidden="false" customHeight="false" outlineLevel="0" collapsed="false">
      <c r="E12988" s="5" t="s">
        <v>10</v>
      </c>
    </row>
    <row r="12989" customFormat="false" ht="60" hidden="false" customHeight="false" outlineLevel="0" collapsed="false">
      <c r="E12989" s="5" t="s">
        <v>10</v>
      </c>
    </row>
    <row r="12990" customFormat="false" ht="60" hidden="false" customHeight="false" outlineLevel="0" collapsed="false">
      <c r="E12990" s="5" t="s">
        <v>10</v>
      </c>
    </row>
    <row r="12991" customFormat="false" ht="60" hidden="false" customHeight="false" outlineLevel="0" collapsed="false">
      <c r="E12991" s="5" t="s">
        <v>10</v>
      </c>
    </row>
    <row r="12992" customFormat="false" ht="60" hidden="false" customHeight="false" outlineLevel="0" collapsed="false">
      <c r="E12992" s="5" t="s">
        <v>10</v>
      </c>
    </row>
    <row r="12993" customFormat="false" ht="60" hidden="false" customHeight="false" outlineLevel="0" collapsed="false">
      <c r="E12993" s="5" t="s">
        <v>10</v>
      </c>
    </row>
    <row r="12994" customFormat="false" ht="60" hidden="false" customHeight="false" outlineLevel="0" collapsed="false">
      <c r="E12994" s="5" t="s">
        <v>10</v>
      </c>
    </row>
    <row r="12995" customFormat="false" ht="60" hidden="false" customHeight="false" outlineLevel="0" collapsed="false">
      <c r="E12995" s="5" t="s">
        <v>10</v>
      </c>
    </row>
    <row r="12996" customFormat="false" ht="60" hidden="false" customHeight="false" outlineLevel="0" collapsed="false">
      <c r="E12996" s="5" t="s">
        <v>10</v>
      </c>
    </row>
    <row r="12997" customFormat="false" ht="60" hidden="false" customHeight="false" outlineLevel="0" collapsed="false">
      <c r="E12997" s="5" t="s">
        <v>10</v>
      </c>
    </row>
    <row r="12998" customFormat="false" ht="60" hidden="false" customHeight="false" outlineLevel="0" collapsed="false">
      <c r="E12998" s="5" t="s">
        <v>10</v>
      </c>
    </row>
    <row r="12999" customFormat="false" ht="60" hidden="false" customHeight="false" outlineLevel="0" collapsed="false">
      <c r="E12999" s="5" t="s">
        <v>10</v>
      </c>
    </row>
    <row r="13000" customFormat="false" ht="60" hidden="false" customHeight="false" outlineLevel="0" collapsed="false">
      <c r="E13000" s="5" t="s">
        <v>10</v>
      </c>
    </row>
    <row r="13001" customFormat="false" ht="60" hidden="false" customHeight="false" outlineLevel="0" collapsed="false">
      <c r="E13001" s="5" t="s">
        <v>10</v>
      </c>
    </row>
    <row r="13002" customFormat="false" ht="60" hidden="false" customHeight="false" outlineLevel="0" collapsed="false">
      <c r="E13002" s="5" t="s">
        <v>10</v>
      </c>
    </row>
    <row r="13003" customFormat="false" ht="60" hidden="false" customHeight="false" outlineLevel="0" collapsed="false">
      <c r="E13003" s="5" t="s">
        <v>10</v>
      </c>
    </row>
    <row r="13004" customFormat="false" ht="60" hidden="false" customHeight="false" outlineLevel="0" collapsed="false">
      <c r="E13004" s="5" t="s">
        <v>10</v>
      </c>
    </row>
    <row r="13005" customFormat="false" ht="60" hidden="false" customHeight="false" outlineLevel="0" collapsed="false">
      <c r="E13005" s="5" t="s">
        <v>10</v>
      </c>
    </row>
    <row r="13006" customFormat="false" ht="60" hidden="false" customHeight="false" outlineLevel="0" collapsed="false">
      <c r="E13006" s="5" t="s">
        <v>10</v>
      </c>
    </row>
    <row r="13007" customFormat="false" ht="60" hidden="false" customHeight="false" outlineLevel="0" collapsed="false">
      <c r="E13007" s="5" t="s">
        <v>10</v>
      </c>
    </row>
    <row r="13008" customFormat="false" ht="60" hidden="false" customHeight="false" outlineLevel="0" collapsed="false">
      <c r="E13008" s="5" t="s">
        <v>10</v>
      </c>
    </row>
    <row r="13009" customFormat="false" ht="60" hidden="false" customHeight="false" outlineLevel="0" collapsed="false">
      <c r="E13009" s="5" t="s">
        <v>10</v>
      </c>
    </row>
    <row r="13010" customFormat="false" ht="60" hidden="false" customHeight="false" outlineLevel="0" collapsed="false">
      <c r="E13010" s="5" t="s">
        <v>10</v>
      </c>
    </row>
    <row r="13011" customFormat="false" ht="60" hidden="false" customHeight="false" outlineLevel="0" collapsed="false">
      <c r="E13011" s="5" t="s">
        <v>10</v>
      </c>
    </row>
    <row r="13012" customFormat="false" ht="60" hidden="false" customHeight="false" outlineLevel="0" collapsed="false">
      <c r="E13012" s="5" t="s">
        <v>10</v>
      </c>
    </row>
    <row r="13013" customFormat="false" ht="60" hidden="false" customHeight="false" outlineLevel="0" collapsed="false">
      <c r="E13013" s="5" t="s">
        <v>10</v>
      </c>
    </row>
    <row r="13014" customFormat="false" ht="60" hidden="false" customHeight="false" outlineLevel="0" collapsed="false">
      <c r="E13014" s="5" t="s">
        <v>10</v>
      </c>
    </row>
    <row r="13015" customFormat="false" ht="60" hidden="false" customHeight="false" outlineLevel="0" collapsed="false">
      <c r="E13015" s="5" t="s">
        <v>10</v>
      </c>
    </row>
    <row r="13016" customFormat="false" ht="60" hidden="false" customHeight="false" outlineLevel="0" collapsed="false">
      <c r="E13016" s="5" t="s">
        <v>10</v>
      </c>
    </row>
    <row r="13017" customFormat="false" ht="60" hidden="false" customHeight="false" outlineLevel="0" collapsed="false">
      <c r="E13017" s="5" t="s">
        <v>10</v>
      </c>
    </row>
    <row r="13018" customFormat="false" ht="60" hidden="false" customHeight="false" outlineLevel="0" collapsed="false">
      <c r="E13018" s="5" t="s">
        <v>10</v>
      </c>
    </row>
    <row r="13019" customFormat="false" ht="60" hidden="false" customHeight="false" outlineLevel="0" collapsed="false">
      <c r="E13019" s="5" t="s">
        <v>10</v>
      </c>
    </row>
    <row r="13020" customFormat="false" ht="60" hidden="false" customHeight="false" outlineLevel="0" collapsed="false">
      <c r="E13020" s="5" t="s">
        <v>10</v>
      </c>
    </row>
    <row r="13021" customFormat="false" ht="60" hidden="false" customHeight="false" outlineLevel="0" collapsed="false">
      <c r="E13021" s="5" t="s">
        <v>10</v>
      </c>
    </row>
    <row r="13022" customFormat="false" ht="60" hidden="false" customHeight="false" outlineLevel="0" collapsed="false">
      <c r="E13022" s="5" t="s">
        <v>10</v>
      </c>
    </row>
    <row r="13023" customFormat="false" ht="60" hidden="false" customHeight="false" outlineLevel="0" collapsed="false">
      <c r="E13023" s="5" t="s">
        <v>10</v>
      </c>
    </row>
    <row r="13024" customFormat="false" ht="60" hidden="false" customHeight="false" outlineLevel="0" collapsed="false">
      <c r="E13024" s="5" t="s">
        <v>10</v>
      </c>
    </row>
    <row r="13025" customFormat="false" ht="60" hidden="false" customHeight="false" outlineLevel="0" collapsed="false">
      <c r="E13025" s="5" t="s">
        <v>10</v>
      </c>
    </row>
    <row r="13026" customFormat="false" ht="60" hidden="false" customHeight="false" outlineLevel="0" collapsed="false">
      <c r="E13026" s="5" t="s">
        <v>10</v>
      </c>
    </row>
    <row r="13027" customFormat="false" ht="60" hidden="false" customHeight="false" outlineLevel="0" collapsed="false">
      <c r="E13027" s="5" t="s">
        <v>10</v>
      </c>
    </row>
    <row r="13028" customFormat="false" ht="60" hidden="false" customHeight="false" outlineLevel="0" collapsed="false">
      <c r="E13028" s="5" t="s">
        <v>10</v>
      </c>
    </row>
    <row r="13029" customFormat="false" ht="60" hidden="false" customHeight="false" outlineLevel="0" collapsed="false">
      <c r="E13029" s="5" t="s">
        <v>10</v>
      </c>
    </row>
    <row r="13030" customFormat="false" ht="60" hidden="false" customHeight="false" outlineLevel="0" collapsed="false">
      <c r="E13030" s="5" t="s">
        <v>10</v>
      </c>
    </row>
    <row r="13031" customFormat="false" ht="60" hidden="false" customHeight="false" outlineLevel="0" collapsed="false">
      <c r="E13031" s="5" t="s">
        <v>10</v>
      </c>
    </row>
    <row r="13032" customFormat="false" ht="60" hidden="false" customHeight="false" outlineLevel="0" collapsed="false">
      <c r="E13032" s="5" t="s">
        <v>10</v>
      </c>
    </row>
    <row r="13033" customFormat="false" ht="60" hidden="false" customHeight="false" outlineLevel="0" collapsed="false">
      <c r="E13033" s="5" t="s">
        <v>10</v>
      </c>
    </row>
    <row r="13034" customFormat="false" ht="60" hidden="false" customHeight="false" outlineLevel="0" collapsed="false">
      <c r="E13034" s="5" t="s">
        <v>10</v>
      </c>
    </row>
    <row r="13035" customFormat="false" ht="60" hidden="false" customHeight="false" outlineLevel="0" collapsed="false">
      <c r="E13035" s="5" t="s">
        <v>10</v>
      </c>
    </row>
    <row r="13036" customFormat="false" ht="60" hidden="false" customHeight="false" outlineLevel="0" collapsed="false">
      <c r="E13036" s="5" t="s">
        <v>10</v>
      </c>
    </row>
    <row r="13037" customFormat="false" ht="60" hidden="false" customHeight="false" outlineLevel="0" collapsed="false">
      <c r="E13037" s="5" t="s">
        <v>10</v>
      </c>
    </row>
    <row r="13038" customFormat="false" ht="60" hidden="false" customHeight="false" outlineLevel="0" collapsed="false">
      <c r="E13038" s="5" t="s">
        <v>10</v>
      </c>
    </row>
    <row r="13039" customFormat="false" ht="60" hidden="false" customHeight="false" outlineLevel="0" collapsed="false">
      <c r="E13039" s="5" t="s">
        <v>10</v>
      </c>
    </row>
    <row r="13040" customFormat="false" ht="60" hidden="false" customHeight="false" outlineLevel="0" collapsed="false">
      <c r="E13040" s="5" t="s">
        <v>10</v>
      </c>
    </row>
    <row r="13041" customFormat="false" ht="60" hidden="false" customHeight="false" outlineLevel="0" collapsed="false">
      <c r="E13041" s="5" t="s">
        <v>10</v>
      </c>
    </row>
    <row r="13042" customFormat="false" ht="60" hidden="false" customHeight="false" outlineLevel="0" collapsed="false">
      <c r="E13042" s="5" t="s">
        <v>10</v>
      </c>
    </row>
    <row r="13043" customFormat="false" ht="60" hidden="false" customHeight="false" outlineLevel="0" collapsed="false">
      <c r="E13043" s="5" t="s">
        <v>10</v>
      </c>
    </row>
    <row r="13044" customFormat="false" ht="60" hidden="false" customHeight="false" outlineLevel="0" collapsed="false">
      <c r="E13044" s="5" t="s">
        <v>10</v>
      </c>
    </row>
    <row r="13045" customFormat="false" ht="60" hidden="false" customHeight="false" outlineLevel="0" collapsed="false">
      <c r="E13045" s="5" t="s">
        <v>10</v>
      </c>
    </row>
    <row r="13046" customFormat="false" ht="60" hidden="false" customHeight="false" outlineLevel="0" collapsed="false">
      <c r="E13046" s="5" t="s">
        <v>10</v>
      </c>
    </row>
    <row r="13047" customFormat="false" ht="60" hidden="false" customHeight="false" outlineLevel="0" collapsed="false">
      <c r="E13047" s="5" t="s">
        <v>10</v>
      </c>
    </row>
    <row r="13048" customFormat="false" ht="60" hidden="false" customHeight="false" outlineLevel="0" collapsed="false">
      <c r="E13048" s="5" t="s">
        <v>10</v>
      </c>
    </row>
    <row r="13049" customFormat="false" ht="60" hidden="false" customHeight="false" outlineLevel="0" collapsed="false">
      <c r="E13049" s="5" t="s">
        <v>10</v>
      </c>
    </row>
    <row r="13050" customFormat="false" ht="60" hidden="false" customHeight="false" outlineLevel="0" collapsed="false">
      <c r="E13050" s="5" t="s">
        <v>10</v>
      </c>
    </row>
    <row r="13051" customFormat="false" ht="60" hidden="false" customHeight="false" outlineLevel="0" collapsed="false">
      <c r="E13051" s="5" t="s">
        <v>10</v>
      </c>
    </row>
    <row r="13052" customFormat="false" ht="60" hidden="false" customHeight="false" outlineLevel="0" collapsed="false">
      <c r="E13052" s="5" t="s">
        <v>10</v>
      </c>
    </row>
    <row r="13053" customFormat="false" ht="60" hidden="false" customHeight="false" outlineLevel="0" collapsed="false">
      <c r="E13053" s="5" t="s">
        <v>10</v>
      </c>
    </row>
    <row r="13054" customFormat="false" ht="60" hidden="false" customHeight="false" outlineLevel="0" collapsed="false">
      <c r="E13054" s="5" t="s">
        <v>10</v>
      </c>
    </row>
    <row r="13055" customFormat="false" ht="60" hidden="false" customHeight="false" outlineLevel="0" collapsed="false">
      <c r="E13055" s="5" t="s">
        <v>10</v>
      </c>
    </row>
    <row r="13056" customFormat="false" ht="60" hidden="false" customHeight="false" outlineLevel="0" collapsed="false">
      <c r="E13056" s="5" t="s">
        <v>10</v>
      </c>
    </row>
    <row r="13057" customFormat="false" ht="60" hidden="false" customHeight="false" outlineLevel="0" collapsed="false">
      <c r="E13057" s="5" t="s">
        <v>10</v>
      </c>
    </row>
    <row r="13058" customFormat="false" ht="60" hidden="false" customHeight="false" outlineLevel="0" collapsed="false">
      <c r="E13058" s="5" t="s">
        <v>10</v>
      </c>
    </row>
    <row r="13059" customFormat="false" ht="60" hidden="false" customHeight="false" outlineLevel="0" collapsed="false">
      <c r="E13059" s="5" t="s">
        <v>10</v>
      </c>
    </row>
    <row r="13060" customFormat="false" ht="60" hidden="false" customHeight="false" outlineLevel="0" collapsed="false">
      <c r="E13060" s="5" t="s">
        <v>10</v>
      </c>
    </row>
    <row r="13061" customFormat="false" ht="60" hidden="false" customHeight="false" outlineLevel="0" collapsed="false">
      <c r="E13061" s="5" t="s">
        <v>10</v>
      </c>
    </row>
    <row r="13062" customFormat="false" ht="60" hidden="false" customHeight="false" outlineLevel="0" collapsed="false">
      <c r="E13062" s="5" t="s">
        <v>10</v>
      </c>
    </row>
    <row r="13063" customFormat="false" ht="60" hidden="false" customHeight="false" outlineLevel="0" collapsed="false">
      <c r="E13063" s="5" t="s">
        <v>10</v>
      </c>
    </row>
    <row r="13064" customFormat="false" ht="60" hidden="false" customHeight="false" outlineLevel="0" collapsed="false">
      <c r="E13064" s="5" t="s">
        <v>10</v>
      </c>
    </row>
    <row r="13065" customFormat="false" ht="60" hidden="false" customHeight="false" outlineLevel="0" collapsed="false">
      <c r="E13065" s="5" t="s">
        <v>10</v>
      </c>
    </row>
    <row r="13066" customFormat="false" ht="60" hidden="false" customHeight="false" outlineLevel="0" collapsed="false">
      <c r="E13066" s="5" t="s">
        <v>10</v>
      </c>
    </row>
    <row r="13067" customFormat="false" ht="60" hidden="false" customHeight="false" outlineLevel="0" collapsed="false">
      <c r="E13067" s="5" t="s">
        <v>10</v>
      </c>
    </row>
    <row r="13068" customFormat="false" ht="60" hidden="false" customHeight="false" outlineLevel="0" collapsed="false">
      <c r="E13068" s="5" t="s">
        <v>10</v>
      </c>
    </row>
    <row r="13069" customFormat="false" ht="60" hidden="false" customHeight="false" outlineLevel="0" collapsed="false">
      <c r="E13069" s="5" t="s">
        <v>10</v>
      </c>
    </row>
    <row r="13070" customFormat="false" ht="60" hidden="false" customHeight="false" outlineLevel="0" collapsed="false">
      <c r="E13070" s="5" t="s">
        <v>10</v>
      </c>
    </row>
    <row r="13071" customFormat="false" ht="60" hidden="false" customHeight="false" outlineLevel="0" collapsed="false">
      <c r="E13071" s="5" t="s">
        <v>10</v>
      </c>
    </row>
    <row r="13072" customFormat="false" ht="60" hidden="false" customHeight="false" outlineLevel="0" collapsed="false">
      <c r="E13072" s="5" t="s">
        <v>10</v>
      </c>
    </row>
    <row r="13073" customFormat="false" ht="60" hidden="false" customHeight="false" outlineLevel="0" collapsed="false">
      <c r="E13073" s="5" t="s">
        <v>10</v>
      </c>
    </row>
    <row r="13074" customFormat="false" ht="60" hidden="false" customHeight="false" outlineLevel="0" collapsed="false">
      <c r="E13074" s="5" t="s">
        <v>10</v>
      </c>
    </row>
    <row r="13075" customFormat="false" ht="60" hidden="false" customHeight="false" outlineLevel="0" collapsed="false">
      <c r="E13075" s="5" t="s">
        <v>10</v>
      </c>
    </row>
    <row r="13076" customFormat="false" ht="60" hidden="false" customHeight="false" outlineLevel="0" collapsed="false">
      <c r="E13076" s="5" t="s">
        <v>10</v>
      </c>
    </row>
    <row r="13077" customFormat="false" ht="60" hidden="false" customHeight="false" outlineLevel="0" collapsed="false">
      <c r="E13077" s="5" t="s">
        <v>10</v>
      </c>
    </row>
    <row r="13078" customFormat="false" ht="60" hidden="false" customHeight="false" outlineLevel="0" collapsed="false">
      <c r="E13078" s="5" t="s">
        <v>10</v>
      </c>
    </row>
    <row r="13079" customFormat="false" ht="60" hidden="false" customHeight="false" outlineLevel="0" collapsed="false">
      <c r="E13079" s="5" t="s">
        <v>10</v>
      </c>
    </row>
    <row r="13080" customFormat="false" ht="60" hidden="false" customHeight="false" outlineLevel="0" collapsed="false">
      <c r="E13080" s="5" t="s">
        <v>10</v>
      </c>
    </row>
    <row r="13081" customFormat="false" ht="60" hidden="false" customHeight="false" outlineLevel="0" collapsed="false">
      <c r="E13081" s="5" t="s">
        <v>10</v>
      </c>
    </row>
    <row r="13082" customFormat="false" ht="60" hidden="false" customHeight="false" outlineLevel="0" collapsed="false">
      <c r="E13082" s="5" t="s">
        <v>10</v>
      </c>
    </row>
    <row r="13083" customFormat="false" ht="60" hidden="false" customHeight="false" outlineLevel="0" collapsed="false">
      <c r="E13083" s="5" t="s">
        <v>10</v>
      </c>
    </row>
    <row r="13084" customFormat="false" ht="60" hidden="false" customHeight="false" outlineLevel="0" collapsed="false">
      <c r="E13084" s="5" t="s">
        <v>10</v>
      </c>
    </row>
    <row r="13085" customFormat="false" ht="60" hidden="false" customHeight="false" outlineLevel="0" collapsed="false">
      <c r="E13085" s="5" t="s">
        <v>10</v>
      </c>
    </row>
    <row r="13086" customFormat="false" ht="60" hidden="false" customHeight="false" outlineLevel="0" collapsed="false">
      <c r="E13086" s="5" t="s">
        <v>10</v>
      </c>
    </row>
    <row r="13087" customFormat="false" ht="60" hidden="false" customHeight="false" outlineLevel="0" collapsed="false">
      <c r="E13087" s="5" t="s">
        <v>10</v>
      </c>
    </row>
    <row r="13088" customFormat="false" ht="60" hidden="false" customHeight="false" outlineLevel="0" collapsed="false">
      <c r="E13088" s="5" t="s">
        <v>10</v>
      </c>
    </row>
    <row r="13089" customFormat="false" ht="60" hidden="false" customHeight="false" outlineLevel="0" collapsed="false">
      <c r="E13089" s="5" t="s">
        <v>10</v>
      </c>
    </row>
    <row r="13090" customFormat="false" ht="60" hidden="false" customHeight="false" outlineLevel="0" collapsed="false">
      <c r="E13090" s="5" t="s">
        <v>10</v>
      </c>
    </row>
    <row r="13091" customFormat="false" ht="60" hidden="false" customHeight="false" outlineLevel="0" collapsed="false">
      <c r="E13091" s="5" t="s">
        <v>10</v>
      </c>
    </row>
    <row r="13092" customFormat="false" ht="60" hidden="false" customHeight="false" outlineLevel="0" collapsed="false">
      <c r="E13092" s="5" t="s">
        <v>10</v>
      </c>
    </row>
    <row r="13093" customFormat="false" ht="60" hidden="false" customHeight="false" outlineLevel="0" collapsed="false">
      <c r="E13093" s="5" t="s">
        <v>10</v>
      </c>
    </row>
    <row r="13094" customFormat="false" ht="60" hidden="false" customHeight="false" outlineLevel="0" collapsed="false">
      <c r="E13094" s="5" t="s">
        <v>10</v>
      </c>
    </row>
    <row r="13095" customFormat="false" ht="60" hidden="false" customHeight="false" outlineLevel="0" collapsed="false">
      <c r="E13095" s="5" t="s">
        <v>10</v>
      </c>
    </row>
    <row r="13096" customFormat="false" ht="60" hidden="false" customHeight="false" outlineLevel="0" collapsed="false">
      <c r="E13096" s="5" t="s">
        <v>10</v>
      </c>
    </row>
    <row r="13097" customFormat="false" ht="60" hidden="false" customHeight="false" outlineLevel="0" collapsed="false">
      <c r="E13097" s="5" t="s">
        <v>10</v>
      </c>
    </row>
    <row r="13098" customFormat="false" ht="60" hidden="false" customHeight="false" outlineLevel="0" collapsed="false">
      <c r="E13098" s="5" t="s">
        <v>10</v>
      </c>
    </row>
    <row r="13099" customFormat="false" ht="60" hidden="false" customHeight="false" outlineLevel="0" collapsed="false">
      <c r="E13099" s="5" t="s">
        <v>10</v>
      </c>
    </row>
    <row r="13100" customFormat="false" ht="60" hidden="false" customHeight="false" outlineLevel="0" collapsed="false">
      <c r="E13100" s="5" t="s">
        <v>10</v>
      </c>
    </row>
    <row r="13101" customFormat="false" ht="60" hidden="false" customHeight="false" outlineLevel="0" collapsed="false">
      <c r="E13101" s="5" t="s">
        <v>10</v>
      </c>
    </row>
    <row r="13102" customFormat="false" ht="60" hidden="false" customHeight="false" outlineLevel="0" collapsed="false">
      <c r="E13102" s="5" t="s">
        <v>10</v>
      </c>
    </row>
    <row r="13103" customFormat="false" ht="60" hidden="false" customHeight="false" outlineLevel="0" collapsed="false">
      <c r="E13103" s="5" t="s">
        <v>10</v>
      </c>
    </row>
    <row r="13104" customFormat="false" ht="60" hidden="false" customHeight="false" outlineLevel="0" collapsed="false">
      <c r="E13104" s="5" t="s">
        <v>10</v>
      </c>
    </row>
    <row r="13105" customFormat="false" ht="60" hidden="false" customHeight="false" outlineLevel="0" collapsed="false">
      <c r="E13105" s="5" t="s">
        <v>10</v>
      </c>
    </row>
    <row r="13106" customFormat="false" ht="60" hidden="false" customHeight="false" outlineLevel="0" collapsed="false">
      <c r="E13106" s="5" t="s">
        <v>10</v>
      </c>
    </row>
    <row r="13107" customFormat="false" ht="60" hidden="false" customHeight="false" outlineLevel="0" collapsed="false">
      <c r="E13107" s="5" t="s">
        <v>10</v>
      </c>
    </row>
    <row r="13108" customFormat="false" ht="60" hidden="false" customHeight="false" outlineLevel="0" collapsed="false">
      <c r="E13108" s="5" t="s">
        <v>10</v>
      </c>
    </row>
    <row r="13109" customFormat="false" ht="60" hidden="false" customHeight="false" outlineLevel="0" collapsed="false">
      <c r="E13109" s="5" t="s">
        <v>10</v>
      </c>
    </row>
    <row r="13110" customFormat="false" ht="60" hidden="false" customHeight="false" outlineLevel="0" collapsed="false">
      <c r="E13110" s="5" t="s">
        <v>10</v>
      </c>
    </row>
    <row r="13111" customFormat="false" ht="60" hidden="false" customHeight="false" outlineLevel="0" collapsed="false">
      <c r="E13111" s="5" t="s">
        <v>10</v>
      </c>
    </row>
    <row r="13112" customFormat="false" ht="60" hidden="false" customHeight="false" outlineLevel="0" collapsed="false">
      <c r="E13112" s="5" t="s">
        <v>10</v>
      </c>
    </row>
    <row r="13113" customFormat="false" ht="60" hidden="false" customHeight="false" outlineLevel="0" collapsed="false">
      <c r="E13113" s="5" t="s">
        <v>10</v>
      </c>
    </row>
    <row r="13114" customFormat="false" ht="60" hidden="false" customHeight="false" outlineLevel="0" collapsed="false">
      <c r="E13114" s="5" t="s">
        <v>10</v>
      </c>
    </row>
    <row r="13115" customFormat="false" ht="60" hidden="false" customHeight="false" outlineLevel="0" collapsed="false">
      <c r="E13115" s="5" t="s">
        <v>10</v>
      </c>
    </row>
    <row r="13116" customFormat="false" ht="60" hidden="false" customHeight="false" outlineLevel="0" collapsed="false">
      <c r="E13116" s="5" t="s">
        <v>10</v>
      </c>
    </row>
    <row r="13117" customFormat="false" ht="60" hidden="false" customHeight="false" outlineLevel="0" collapsed="false">
      <c r="E13117" s="5" t="s">
        <v>10</v>
      </c>
    </row>
    <row r="13118" customFormat="false" ht="60" hidden="false" customHeight="false" outlineLevel="0" collapsed="false">
      <c r="E13118" s="5" t="s">
        <v>10</v>
      </c>
    </row>
    <row r="13119" customFormat="false" ht="60" hidden="false" customHeight="false" outlineLevel="0" collapsed="false">
      <c r="E13119" s="5" t="s">
        <v>10</v>
      </c>
    </row>
    <row r="13120" customFormat="false" ht="60" hidden="false" customHeight="false" outlineLevel="0" collapsed="false">
      <c r="E13120" s="5" t="s">
        <v>10</v>
      </c>
    </row>
    <row r="13121" customFormat="false" ht="60" hidden="false" customHeight="false" outlineLevel="0" collapsed="false">
      <c r="E13121" s="5" t="s">
        <v>10</v>
      </c>
    </row>
    <row r="13122" customFormat="false" ht="60" hidden="false" customHeight="false" outlineLevel="0" collapsed="false">
      <c r="E13122" s="5" t="s">
        <v>10</v>
      </c>
    </row>
    <row r="13123" customFormat="false" ht="60" hidden="false" customHeight="false" outlineLevel="0" collapsed="false">
      <c r="E13123" s="5" t="s">
        <v>10</v>
      </c>
    </row>
    <row r="13124" customFormat="false" ht="60" hidden="false" customHeight="false" outlineLevel="0" collapsed="false">
      <c r="E13124" s="5" t="s">
        <v>10</v>
      </c>
    </row>
    <row r="13125" customFormat="false" ht="60" hidden="false" customHeight="false" outlineLevel="0" collapsed="false">
      <c r="E13125" s="5" t="s">
        <v>10</v>
      </c>
    </row>
    <row r="13126" customFormat="false" ht="60" hidden="false" customHeight="false" outlineLevel="0" collapsed="false">
      <c r="E13126" s="5" t="s">
        <v>10</v>
      </c>
    </row>
    <row r="13127" customFormat="false" ht="60" hidden="false" customHeight="false" outlineLevel="0" collapsed="false">
      <c r="E13127" s="5" t="s">
        <v>10</v>
      </c>
    </row>
    <row r="13128" customFormat="false" ht="60" hidden="false" customHeight="false" outlineLevel="0" collapsed="false">
      <c r="E13128" s="5" t="s">
        <v>10</v>
      </c>
    </row>
    <row r="13129" customFormat="false" ht="60" hidden="false" customHeight="false" outlineLevel="0" collapsed="false">
      <c r="E13129" s="5" t="s">
        <v>10</v>
      </c>
    </row>
    <row r="13130" customFormat="false" ht="60" hidden="false" customHeight="false" outlineLevel="0" collapsed="false">
      <c r="E13130" s="5" t="s">
        <v>10</v>
      </c>
    </row>
    <row r="13131" customFormat="false" ht="60" hidden="false" customHeight="false" outlineLevel="0" collapsed="false">
      <c r="E13131" s="5" t="s">
        <v>10</v>
      </c>
    </row>
    <row r="13132" customFormat="false" ht="60" hidden="false" customHeight="false" outlineLevel="0" collapsed="false">
      <c r="E13132" s="5" t="s">
        <v>10</v>
      </c>
    </row>
    <row r="13133" customFormat="false" ht="60" hidden="false" customHeight="false" outlineLevel="0" collapsed="false">
      <c r="E13133" s="5" t="s">
        <v>10</v>
      </c>
    </row>
    <row r="13134" customFormat="false" ht="60" hidden="false" customHeight="false" outlineLevel="0" collapsed="false">
      <c r="E13134" s="5" t="s">
        <v>10</v>
      </c>
    </row>
    <row r="13135" customFormat="false" ht="60" hidden="false" customHeight="false" outlineLevel="0" collapsed="false">
      <c r="E13135" s="5" t="s">
        <v>10</v>
      </c>
    </row>
    <row r="13136" customFormat="false" ht="60" hidden="false" customHeight="false" outlineLevel="0" collapsed="false">
      <c r="E13136" s="5" t="s">
        <v>10</v>
      </c>
    </row>
    <row r="13137" customFormat="false" ht="60" hidden="false" customHeight="false" outlineLevel="0" collapsed="false">
      <c r="E13137" s="5" t="s">
        <v>10</v>
      </c>
    </row>
    <row r="13138" customFormat="false" ht="60" hidden="false" customHeight="false" outlineLevel="0" collapsed="false">
      <c r="E13138" s="5" t="s">
        <v>10</v>
      </c>
    </row>
    <row r="13139" customFormat="false" ht="60" hidden="false" customHeight="false" outlineLevel="0" collapsed="false">
      <c r="E13139" s="5" t="s">
        <v>10</v>
      </c>
    </row>
    <row r="13140" customFormat="false" ht="60" hidden="false" customHeight="false" outlineLevel="0" collapsed="false">
      <c r="E13140" s="5" t="s">
        <v>10</v>
      </c>
    </row>
    <row r="13141" customFormat="false" ht="60" hidden="false" customHeight="false" outlineLevel="0" collapsed="false">
      <c r="E13141" s="5" t="s">
        <v>10</v>
      </c>
    </row>
    <row r="13142" customFormat="false" ht="60" hidden="false" customHeight="false" outlineLevel="0" collapsed="false">
      <c r="E13142" s="5" t="s">
        <v>10</v>
      </c>
    </row>
    <row r="13143" customFormat="false" ht="60" hidden="false" customHeight="false" outlineLevel="0" collapsed="false">
      <c r="E13143" s="5" t="s">
        <v>10</v>
      </c>
    </row>
    <row r="13144" customFormat="false" ht="60" hidden="false" customHeight="false" outlineLevel="0" collapsed="false">
      <c r="E13144" s="5" t="s">
        <v>10</v>
      </c>
    </row>
    <row r="13145" customFormat="false" ht="60" hidden="false" customHeight="false" outlineLevel="0" collapsed="false">
      <c r="E13145" s="5" t="s">
        <v>10</v>
      </c>
    </row>
    <row r="13146" customFormat="false" ht="60" hidden="false" customHeight="false" outlineLevel="0" collapsed="false">
      <c r="E13146" s="5" t="s">
        <v>10</v>
      </c>
    </row>
    <row r="13147" customFormat="false" ht="60" hidden="false" customHeight="false" outlineLevel="0" collapsed="false">
      <c r="E13147" s="5" t="s">
        <v>10</v>
      </c>
    </row>
    <row r="13148" customFormat="false" ht="60" hidden="false" customHeight="false" outlineLevel="0" collapsed="false">
      <c r="E13148" s="5" t="s">
        <v>10</v>
      </c>
    </row>
    <row r="13149" customFormat="false" ht="60" hidden="false" customHeight="false" outlineLevel="0" collapsed="false">
      <c r="E13149" s="5" t="s">
        <v>10</v>
      </c>
    </row>
    <row r="13150" customFormat="false" ht="60" hidden="false" customHeight="false" outlineLevel="0" collapsed="false">
      <c r="E13150" s="5" t="s">
        <v>10</v>
      </c>
    </row>
    <row r="13151" customFormat="false" ht="60" hidden="false" customHeight="false" outlineLevel="0" collapsed="false">
      <c r="E13151" s="5" t="s">
        <v>10</v>
      </c>
    </row>
    <row r="13152" customFormat="false" ht="60" hidden="false" customHeight="false" outlineLevel="0" collapsed="false">
      <c r="E13152" s="5" t="s">
        <v>10</v>
      </c>
    </row>
    <row r="13153" customFormat="false" ht="60" hidden="false" customHeight="false" outlineLevel="0" collapsed="false">
      <c r="E13153" s="5" t="s">
        <v>10</v>
      </c>
    </row>
    <row r="13154" customFormat="false" ht="60" hidden="false" customHeight="false" outlineLevel="0" collapsed="false">
      <c r="E13154" s="5" t="s">
        <v>10</v>
      </c>
    </row>
    <row r="13155" customFormat="false" ht="60" hidden="false" customHeight="false" outlineLevel="0" collapsed="false">
      <c r="E13155" s="5" t="s">
        <v>10</v>
      </c>
    </row>
    <row r="13156" customFormat="false" ht="60" hidden="false" customHeight="false" outlineLevel="0" collapsed="false">
      <c r="E13156" s="5" t="s">
        <v>10</v>
      </c>
    </row>
    <row r="13157" customFormat="false" ht="60" hidden="false" customHeight="false" outlineLevel="0" collapsed="false">
      <c r="E13157" s="5" t="s">
        <v>10</v>
      </c>
    </row>
    <row r="13158" customFormat="false" ht="60" hidden="false" customHeight="false" outlineLevel="0" collapsed="false">
      <c r="E13158" s="5" t="s">
        <v>10</v>
      </c>
    </row>
    <row r="13159" customFormat="false" ht="60" hidden="false" customHeight="false" outlineLevel="0" collapsed="false">
      <c r="E13159" s="5" t="s">
        <v>10</v>
      </c>
    </row>
    <row r="13160" customFormat="false" ht="60" hidden="false" customHeight="false" outlineLevel="0" collapsed="false">
      <c r="E13160" s="5" t="s">
        <v>10</v>
      </c>
    </row>
    <row r="13161" customFormat="false" ht="60" hidden="false" customHeight="false" outlineLevel="0" collapsed="false">
      <c r="E13161" s="5" t="s">
        <v>10</v>
      </c>
    </row>
    <row r="13162" customFormat="false" ht="60" hidden="false" customHeight="false" outlineLevel="0" collapsed="false">
      <c r="E13162" s="5" t="s">
        <v>10</v>
      </c>
    </row>
    <row r="13163" customFormat="false" ht="60" hidden="false" customHeight="false" outlineLevel="0" collapsed="false">
      <c r="E13163" s="5" t="s">
        <v>10</v>
      </c>
    </row>
    <row r="13164" customFormat="false" ht="60" hidden="false" customHeight="false" outlineLevel="0" collapsed="false">
      <c r="E13164" s="5" t="s">
        <v>10</v>
      </c>
    </row>
    <row r="13165" customFormat="false" ht="60" hidden="false" customHeight="false" outlineLevel="0" collapsed="false">
      <c r="E13165" s="5" t="s">
        <v>10</v>
      </c>
    </row>
    <row r="13166" customFormat="false" ht="60" hidden="false" customHeight="false" outlineLevel="0" collapsed="false">
      <c r="E13166" s="5" t="s">
        <v>10</v>
      </c>
    </row>
    <row r="13167" customFormat="false" ht="60" hidden="false" customHeight="false" outlineLevel="0" collapsed="false">
      <c r="E13167" s="5" t="s">
        <v>10</v>
      </c>
    </row>
    <row r="13168" customFormat="false" ht="60" hidden="false" customHeight="false" outlineLevel="0" collapsed="false">
      <c r="E13168" s="5" t="s">
        <v>10</v>
      </c>
    </row>
    <row r="13169" customFormat="false" ht="60" hidden="false" customHeight="false" outlineLevel="0" collapsed="false">
      <c r="E13169" s="5" t="s">
        <v>10</v>
      </c>
    </row>
    <row r="13170" customFormat="false" ht="60" hidden="false" customHeight="false" outlineLevel="0" collapsed="false">
      <c r="E13170" s="5" t="s">
        <v>10</v>
      </c>
    </row>
    <row r="13171" customFormat="false" ht="60" hidden="false" customHeight="false" outlineLevel="0" collapsed="false">
      <c r="E13171" s="5" t="s">
        <v>10</v>
      </c>
    </row>
    <row r="13172" customFormat="false" ht="60" hidden="false" customHeight="false" outlineLevel="0" collapsed="false">
      <c r="E13172" s="5" t="s">
        <v>10</v>
      </c>
    </row>
    <row r="13173" customFormat="false" ht="60" hidden="false" customHeight="false" outlineLevel="0" collapsed="false">
      <c r="E13173" s="5" t="s">
        <v>10</v>
      </c>
    </row>
    <row r="13174" customFormat="false" ht="60" hidden="false" customHeight="false" outlineLevel="0" collapsed="false">
      <c r="E13174" s="5" t="s">
        <v>10</v>
      </c>
    </row>
    <row r="13175" customFormat="false" ht="60" hidden="false" customHeight="false" outlineLevel="0" collapsed="false">
      <c r="E13175" s="5" t="s">
        <v>10</v>
      </c>
    </row>
    <row r="13176" customFormat="false" ht="60" hidden="false" customHeight="false" outlineLevel="0" collapsed="false">
      <c r="E13176" s="5" t="s">
        <v>10</v>
      </c>
    </row>
    <row r="13177" customFormat="false" ht="60" hidden="false" customHeight="false" outlineLevel="0" collapsed="false">
      <c r="E13177" s="5" t="s">
        <v>10</v>
      </c>
    </row>
    <row r="13178" customFormat="false" ht="60" hidden="false" customHeight="false" outlineLevel="0" collapsed="false">
      <c r="E13178" s="5" t="s">
        <v>10</v>
      </c>
    </row>
    <row r="13179" customFormat="false" ht="60" hidden="false" customHeight="false" outlineLevel="0" collapsed="false">
      <c r="E13179" s="5" t="s">
        <v>10</v>
      </c>
    </row>
    <row r="13180" customFormat="false" ht="60" hidden="false" customHeight="false" outlineLevel="0" collapsed="false">
      <c r="E13180" s="5" t="s">
        <v>10</v>
      </c>
    </row>
    <row r="13181" customFormat="false" ht="60" hidden="false" customHeight="false" outlineLevel="0" collapsed="false">
      <c r="E13181" s="5" t="s">
        <v>10</v>
      </c>
    </row>
    <row r="13182" customFormat="false" ht="60" hidden="false" customHeight="false" outlineLevel="0" collapsed="false">
      <c r="E13182" s="5" t="s">
        <v>10</v>
      </c>
    </row>
    <row r="13183" customFormat="false" ht="60" hidden="false" customHeight="false" outlineLevel="0" collapsed="false">
      <c r="E13183" s="5" t="s">
        <v>10</v>
      </c>
    </row>
    <row r="13184" customFormat="false" ht="60" hidden="false" customHeight="false" outlineLevel="0" collapsed="false">
      <c r="E13184" s="5" t="s">
        <v>10</v>
      </c>
    </row>
    <row r="13185" customFormat="false" ht="60" hidden="false" customHeight="false" outlineLevel="0" collapsed="false">
      <c r="E13185" s="5" t="s">
        <v>10</v>
      </c>
    </row>
    <row r="13186" customFormat="false" ht="60" hidden="false" customHeight="false" outlineLevel="0" collapsed="false">
      <c r="E13186" s="5" t="s">
        <v>10</v>
      </c>
    </row>
    <row r="13187" customFormat="false" ht="60" hidden="false" customHeight="false" outlineLevel="0" collapsed="false">
      <c r="E13187" s="5" t="s">
        <v>10</v>
      </c>
    </row>
    <row r="13188" customFormat="false" ht="60" hidden="false" customHeight="false" outlineLevel="0" collapsed="false">
      <c r="E13188" s="5" t="s">
        <v>10</v>
      </c>
    </row>
    <row r="13189" customFormat="false" ht="60" hidden="false" customHeight="false" outlineLevel="0" collapsed="false">
      <c r="E13189" s="5" t="s">
        <v>10</v>
      </c>
    </row>
    <row r="13190" customFormat="false" ht="60" hidden="false" customHeight="false" outlineLevel="0" collapsed="false">
      <c r="E13190" s="5" t="s">
        <v>10</v>
      </c>
    </row>
    <row r="13191" customFormat="false" ht="60" hidden="false" customHeight="false" outlineLevel="0" collapsed="false">
      <c r="E13191" s="5" t="s">
        <v>10</v>
      </c>
    </row>
    <row r="13192" customFormat="false" ht="60" hidden="false" customHeight="false" outlineLevel="0" collapsed="false">
      <c r="E13192" s="5" t="s">
        <v>10</v>
      </c>
    </row>
    <row r="13193" customFormat="false" ht="60" hidden="false" customHeight="false" outlineLevel="0" collapsed="false">
      <c r="E13193" s="5" t="s">
        <v>10</v>
      </c>
    </row>
    <row r="13194" customFormat="false" ht="60" hidden="false" customHeight="false" outlineLevel="0" collapsed="false">
      <c r="E13194" s="5" t="s">
        <v>10</v>
      </c>
    </row>
    <row r="13195" customFormat="false" ht="60" hidden="false" customHeight="false" outlineLevel="0" collapsed="false">
      <c r="E13195" s="5" t="s">
        <v>10</v>
      </c>
    </row>
    <row r="13196" customFormat="false" ht="60" hidden="false" customHeight="false" outlineLevel="0" collapsed="false">
      <c r="E13196" s="5" t="s">
        <v>10</v>
      </c>
    </row>
    <row r="13197" customFormat="false" ht="60" hidden="false" customHeight="false" outlineLevel="0" collapsed="false">
      <c r="E13197" s="5" t="s">
        <v>10</v>
      </c>
    </row>
    <row r="13198" customFormat="false" ht="60" hidden="false" customHeight="false" outlineLevel="0" collapsed="false">
      <c r="E13198" s="5" t="s">
        <v>10</v>
      </c>
    </row>
    <row r="13199" customFormat="false" ht="60" hidden="false" customHeight="false" outlineLevel="0" collapsed="false">
      <c r="E13199" s="5" t="s">
        <v>10</v>
      </c>
    </row>
    <row r="13200" customFormat="false" ht="60" hidden="false" customHeight="false" outlineLevel="0" collapsed="false">
      <c r="E13200" s="5" t="s">
        <v>10</v>
      </c>
    </row>
    <row r="13201" customFormat="false" ht="60" hidden="false" customHeight="false" outlineLevel="0" collapsed="false">
      <c r="E13201" s="5" t="s">
        <v>10</v>
      </c>
    </row>
    <row r="13202" customFormat="false" ht="60" hidden="false" customHeight="false" outlineLevel="0" collapsed="false">
      <c r="E13202" s="5" t="s">
        <v>10</v>
      </c>
    </row>
    <row r="13203" customFormat="false" ht="60" hidden="false" customHeight="false" outlineLevel="0" collapsed="false">
      <c r="E13203" s="5" t="s">
        <v>10</v>
      </c>
    </row>
    <row r="13204" customFormat="false" ht="60" hidden="false" customHeight="false" outlineLevel="0" collapsed="false">
      <c r="E13204" s="5" t="s">
        <v>10</v>
      </c>
    </row>
    <row r="13205" customFormat="false" ht="60" hidden="false" customHeight="false" outlineLevel="0" collapsed="false">
      <c r="E13205" s="5" t="s">
        <v>10</v>
      </c>
    </row>
    <row r="13206" customFormat="false" ht="60" hidden="false" customHeight="false" outlineLevel="0" collapsed="false">
      <c r="E13206" s="5" t="s">
        <v>10</v>
      </c>
    </row>
    <row r="13207" customFormat="false" ht="60" hidden="false" customHeight="false" outlineLevel="0" collapsed="false">
      <c r="E13207" s="5" t="s">
        <v>10</v>
      </c>
    </row>
    <row r="13208" customFormat="false" ht="60" hidden="false" customHeight="false" outlineLevel="0" collapsed="false">
      <c r="E13208" s="5" t="s">
        <v>10</v>
      </c>
    </row>
    <row r="13209" customFormat="false" ht="60" hidden="false" customHeight="false" outlineLevel="0" collapsed="false">
      <c r="E13209" s="5" t="s">
        <v>10</v>
      </c>
    </row>
    <row r="13210" customFormat="false" ht="60" hidden="false" customHeight="false" outlineLevel="0" collapsed="false">
      <c r="E13210" s="5" t="s">
        <v>10</v>
      </c>
    </row>
    <row r="13211" customFormat="false" ht="60" hidden="false" customHeight="false" outlineLevel="0" collapsed="false">
      <c r="E13211" s="5" t="s">
        <v>10</v>
      </c>
    </row>
    <row r="13212" customFormat="false" ht="60" hidden="false" customHeight="false" outlineLevel="0" collapsed="false">
      <c r="E13212" s="5" t="s">
        <v>10</v>
      </c>
    </row>
    <row r="13213" customFormat="false" ht="60" hidden="false" customHeight="false" outlineLevel="0" collapsed="false">
      <c r="E13213" s="5" t="s">
        <v>10</v>
      </c>
    </row>
    <row r="13214" customFormat="false" ht="60" hidden="false" customHeight="false" outlineLevel="0" collapsed="false">
      <c r="E13214" s="5" t="s">
        <v>10</v>
      </c>
    </row>
    <row r="13215" customFormat="false" ht="60" hidden="false" customHeight="false" outlineLevel="0" collapsed="false">
      <c r="E13215" s="5" t="s">
        <v>10</v>
      </c>
    </row>
    <row r="13216" customFormat="false" ht="60" hidden="false" customHeight="false" outlineLevel="0" collapsed="false">
      <c r="E13216" s="5" t="s">
        <v>10</v>
      </c>
    </row>
    <row r="13217" customFormat="false" ht="60" hidden="false" customHeight="false" outlineLevel="0" collapsed="false">
      <c r="E13217" s="5" t="s">
        <v>10</v>
      </c>
    </row>
    <row r="13218" customFormat="false" ht="60" hidden="false" customHeight="false" outlineLevel="0" collapsed="false">
      <c r="E13218" s="5" t="s">
        <v>10</v>
      </c>
    </row>
    <row r="13219" customFormat="false" ht="60" hidden="false" customHeight="false" outlineLevel="0" collapsed="false">
      <c r="E13219" s="5" t="s">
        <v>10</v>
      </c>
    </row>
    <row r="13220" customFormat="false" ht="60" hidden="false" customHeight="false" outlineLevel="0" collapsed="false">
      <c r="E13220" s="5" t="s">
        <v>10</v>
      </c>
    </row>
    <row r="13221" customFormat="false" ht="60" hidden="false" customHeight="false" outlineLevel="0" collapsed="false">
      <c r="E13221" s="5" t="s">
        <v>10</v>
      </c>
    </row>
    <row r="13222" customFormat="false" ht="60" hidden="false" customHeight="false" outlineLevel="0" collapsed="false">
      <c r="E13222" s="5" t="s">
        <v>10</v>
      </c>
    </row>
    <row r="13223" customFormat="false" ht="60" hidden="false" customHeight="false" outlineLevel="0" collapsed="false">
      <c r="E13223" s="5" t="s">
        <v>10</v>
      </c>
    </row>
    <row r="13224" customFormat="false" ht="60" hidden="false" customHeight="false" outlineLevel="0" collapsed="false">
      <c r="E13224" s="5" t="s">
        <v>10</v>
      </c>
    </row>
    <row r="13225" customFormat="false" ht="60" hidden="false" customHeight="false" outlineLevel="0" collapsed="false">
      <c r="E13225" s="5" t="s">
        <v>10</v>
      </c>
    </row>
    <row r="13226" customFormat="false" ht="60" hidden="false" customHeight="false" outlineLevel="0" collapsed="false">
      <c r="E13226" s="5" t="s">
        <v>10</v>
      </c>
    </row>
    <row r="13227" customFormat="false" ht="60" hidden="false" customHeight="false" outlineLevel="0" collapsed="false">
      <c r="E13227" s="5" t="s">
        <v>10</v>
      </c>
    </row>
    <row r="13228" customFormat="false" ht="60" hidden="false" customHeight="false" outlineLevel="0" collapsed="false">
      <c r="E13228" s="5" t="s">
        <v>10</v>
      </c>
    </row>
    <row r="13229" customFormat="false" ht="60" hidden="false" customHeight="false" outlineLevel="0" collapsed="false">
      <c r="E13229" s="5" t="s">
        <v>10</v>
      </c>
    </row>
    <row r="13230" customFormat="false" ht="60" hidden="false" customHeight="false" outlineLevel="0" collapsed="false">
      <c r="E13230" s="5" t="s">
        <v>10</v>
      </c>
    </row>
    <row r="13231" customFormat="false" ht="60" hidden="false" customHeight="false" outlineLevel="0" collapsed="false">
      <c r="E13231" s="5" t="s">
        <v>10</v>
      </c>
    </row>
    <row r="13232" customFormat="false" ht="60" hidden="false" customHeight="false" outlineLevel="0" collapsed="false">
      <c r="E13232" s="5" t="s">
        <v>10</v>
      </c>
    </row>
    <row r="13233" customFormat="false" ht="60" hidden="false" customHeight="false" outlineLevel="0" collapsed="false">
      <c r="E13233" s="5" t="s">
        <v>10</v>
      </c>
    </row>
    <row r="13234" customFormat="false" ht="60" hidden="false" customHeight="false" outlineLevel="0" collapsed="false">
      <c r="E13234" s="5" t="s">
        <v>10</v>
      </c>
    </row>
    <row r="13235" customFormat="false" ht="60" hidden="false" customHeight="false" outlineLevel="0" collapsed="false">
      <c r="E13235" s="5" t="s">
        <v>10</v>
      </c>
    </row>
    <row r="13236" customFormat="false" ht="60" hidden="false" customHeight="false" outlineLevel="0" collapsed="false">
      <c r="E13236" s="5" t="s">
        <v>10</v>
      </c>
    </row>
    <row r="13237" customFormat="false" ht="60" hidden="false" customHeight="false" outlineLevel="0" collapsed="false">
      <c r="E13237" s="5" t="s">
        <v>10</v>
      </c>
    </row>
    <row r="13238" customFormat="false" ht="60" hidden="false" customHeight="false" outlineLevel="0" collapsed="false">
      <c r="E13238" s="5" t="s">
        <v>10</v>
      </c>
    </row>
    <row r="13239" customFormat="false" ht="60" hidden="false" customHeight="false" outlineLevel="0" collapsed="false">
      <c r="E13239" s="5" t="s">
        <v>10</v>
      </c>
    </row>
    <row r="13240" customFormat="false" ht="60" hidden="false" customHeight="false" outlineLevel="0" collapsed="false">
      <c r="E13240" s="5" t="s">
        <v>10</v>
      </c>
    </row>
    <row r="13241" customFormat="false" ht="60" hidden="false" customHeight="false" outlineLevel="0" collapsed="false">
      <c r="E13241" s="5" t="s">
        <v>10</v>
      </c>
    </row>
    <row r="13242" customFormat="false" ht="60" hidden="false" customHeight="false" outlineLevel="0" collapsed="false">
      <c r="E13242" s="5" t="s">
        <v>10</v>
      </c>
    </row>
    <row r="13243" customFormat="false" ht="60" hidden="false" customHeight="false" outlineLevel="0" collapsed="false">
      <c r="E13243" s="5" t="s">
        <v>10</v>
      </c>
    </row>
    <row r="13244" customFormat="false" ht="60" hidden="false" customHeight="false" outlineLevel="0" collapsed="false">
      <c r="E13244" s="5" t="s">
        <v>10</v>
      </c>
    </row>
    <row r="13245" customFormat="false" ht="60" hidden="false" customHeight="false" outlineLevel="0" collapsed="false">
      <c r="E13245" s="5" t="s">
        <v>10</v>
      </c>
    </row>
    <row r="13246" customFormat="false" ht="60" hidden="false" customHeight="false" outlineLevel="0" collapsed="false">
      <c r="E13246" s="5" t="s">
        <v>10</v>
      </c>
    </row>
    <row r="13247" customFormat="false" ht="60" hidden="false" customHeight="false" outlineLevel="0" collapsed="false">
      <c r="E13247" s="5" t="s">
        <v>10</v>
      </c>
    </row>
    <row r="13248" customFormat="false" ht="60" hidden="false" customHeight="false" outlineLevel="0" collapsed="false">
      <c r="E13248" s="5" t="s">
        <v>10</v>
      </c>
    </row>
    <row r="13249" customFormat="false" ht="60" hidden="false" customHeight="false" outlineLevel="0" collapsed="false">
      <c r="E13249" s="5" t="s">
        <v>10</v>
      </c>
    </row>
    <row r="13250" customFormat="false" ht="60" hidden="false" customHeight="false" outlineLevel="0" collapsed="false">
      <c r="E13250" s="5" t="s">
        <v>10</v>
      </c>
    </row>
    <row r="13251" customFormat="false" ht="60" hidden="false" customHeight="false" outlineLevel="0" collapsed="false">
      <c r="E13251" s="5" t="s">
        <v>10</v>
      </c>
    </row>
    <row r="13252" customFormat="false" ht="60" hidden="false" customHeight="false" outlineLevel="0" collapsed="false">
      <c r="E13252" s="5" t="s">
        <v>10</v>
      </c>
    </row>
    <row r="13253" customFormat="false" ht="60" hidden="false" customHeight="false" outlineLevel="0" collapsed="false">
      <c r="E13253" s="5" t="s">
        <v>10</v>
      </c>
    </row>
    <row r="13254" customFormat="false" ht="60" hidden="false" customHeight="false" outlineLevel="0" collapsed="false">
      <c r="E13254" s="5" t="s">
        <v>10</v>
      </c>
    </row>
    <row r="13255" customFormat="false" ht="60" hidden="false" customHeight="false" outlineLevel="0" collapsed="false">
      <c r="E13255" s="5" t="s">
        <v>10</v>
      </c>
    </row>
    <row r="13256" customFormat="false" ht="60" hidden="false" customHeight="false" outlineLevel="0" collapsed="false">
      <c r="E13256" s="5" t="s">
        <v>10</v>
      </c>
    </row>
    <row r="13257" customFormat="false" ht="60" hidden="false" customHeight="false" outlineLevel="0" collapsed="false">
      <c r="E13257" s="5" t="s">
        <v>10</v>
      </c>
    </row>
    <row r="13258" customFormat="false" ht="60" hidden="false" customHeight="false" outlineLevel="0" collapsed="false">
      <c r="E13258" s="5" t="s">
        <v>10</v>
      </c>
    </row>
    <row r="13259" customFormat="false" ht="60" hidden="false" customHeight="false" outlineLevel="0" collapsed="false">
      <c r="E13259" s="5" t="s">
        <v>10</v>
      </c>
    </row>
    <row r="13260" customFormat="false" ht="60" hidden="false" customHeight="false" outlineLevel="0" collapsed="false">
      <c r="E13260" s="5" t="s">
        <v>10</v>
      </c>
    </row>
    <row r="13261" customFormat="false" ht="60" hidden="false" customHeight="false" outlineLevel="0" collapsed="false">
      <c r="E13261" s="5" t="s">
        <v>10</v>
      </c>
    </row>
    <row r="13262" customFormat="false" ht="60" hidden="false" customHeight="false" outlineLevel="0" collapsed="false">
      <c r="E13262" s="5" t="s">
        <v>10</v>
      </c>
    </row>
    <row r="13263" customFormat="false" ht="60" hidden="false" customHeight="false" outlineLevel="0" collapsed="false">
      <c r="E13263" s="5" t="s">
        <v>10</v>
      </c>
    </row>
    <row r="13264" customFormat="false" ht="60" hidden="false" customHeight="false" outlineLevel="0" collapsed="false">
      <c r="E13264" s="5" t="s">
        <v>10</v>
      </c>
    </row>
    <row r="13265" customFormat="false" ht="60" hidden="false" customHeight="false" outlineLevel="0" collapsed="false">
      <c r="E13265" s="5" t="s">
        <v>10</v>
      </c>
    </row>
    <row r="13266" customFormat="false" ht="60" hidden="false" customHeight="false" outlineLevel="0" collapsed="false">
      <c r="E13266" s="5" t="s">
        <v>10</v>
      </c>
    </row>
    <row r="13267" customFormat="false" ht="60" hidden="false" customHeight="false" outlineLevel="0" collapsed="false">
      <c r="E13267" s="5" t="s">
        <v>10</v>
      </c>
    </row>
    <row r="13268" customFormat="false" ht="60" hidden="false" customHeight="false" outlineLevel="0" collapsed="false">
      <c r="E13268" s="5" t="s">
        <v>10</v>
      </c>
    </row>
    <row r="13269" customFormat="false" ht="60" hidden="false" customHeight="false" outlineLevel="0" collapsed="false">
      <c r="E13269" s="5" t="s">
        <v>10</v>
      </c>
    </row>
    <row r="13270" customFormat="false" ht="60" hidden="false" customHeight="false" outlineLevel="0" collapsed="false">
      <c r="E13270" s="5" t="s">
        <v>10</v>
      </c>
    </row>
    <row r="13271" customFormat="false" ht="60" hidden="false" customHeight="false" outlineLevel="0" collapsed="false">
      <c r="E13271" s="5" t="s">
        <v>10</v>
      </c>
    </row>
    <row r="13272" customFormat="false" ht="60" hidden="false" customHeight="false" outlineLevel="0" collapsed="false">
      <c r="E13272" s="5" t="s">
        <v>10</v>
      </c>
    </row>
    <row r="13273" customFormat="false" ht="60" hidden="false" customHeight="false" outlineLevel="0" collapsed="false">
      <c r="E13273" s="5" t="s">
        <v>10</v>
      </c>
    </row>
    <row r="13274" customFormat="false" ht="60" hidden="false" customHeight="false" outlineLevel="0" collapsed="false">
      <c r="E13274" s="5" t="s">
        <v>10</v>
      </c>
    </row>
    <row r="13275" customFormat="false" ht="60" hidden="false" customHeight="false" outlineLevel="0" collapsed="false">
      <c r="E13275" s="5" t="s">
        <v>10</v>
      </c>
    </row>
    <row r="13276" customFormat="false" ht="60" hidden="false" customHeight="false" outlineLevel="0" collapsed="false">
      <c r="E13276" s="5" t="s">
        <v>10</v>
      </c>
    </row>
    <row r="13277" customFormat="false" ht="60" hidden="false" customHeight="false" outlineLevel="0" collapsed="false">
      <c r="E13277" s="5" t="s">
        <v>10</v>
      </c>
    </row>
    <row r="13278" customFormat="false" ht="60" hidden="false" customHeight="false" outlineLevel="0" collapsed="false">
      <c r="E13278" s="5" t="s">
        <v>10</v>
      </c>
    </row>
    <row r="13279" customFormat="false" ht="60" hidden="false" customHeight="false" outlineLevel="0" collapsed="false">
      <c r="E13279" s="5" t="s">
        <v>10</v>
      </c>
    </row>
    <row r="13280" customFormat="false" ht="60" hidden="false" customHeight="false" outlineLevel="0" collapsed="false">
      <c r="E13280" s="5" t="s">
        <v>10</v>
      </c>
    </row>
    <row r="13281" customFormat="false" ht="60" hidden="false" customHeight="false" outlineLevel="0" collapsed="false">
      <c r="E13281" s="5" t="s">
        <v>10</v>
      </c>
    </row>
    <row r="13282" customFormat="false" ht="60" hidden="false" customHeight="false" outlineLevel="0" collapsed="false">
      <c r="E13282" s="5" t="s">
        <v>10</v>
      </c>
    </row>
    <row r="13283" customFormat="false" ht="60" hidden="false" customHeight="false" outlineLevel="0" collapsed="false">
      <c r="E13283" s="5" t="s">
        <v>10</v>
      </c>
    </row>
    <row r="13284" customFormat="false" ht="60" hidden="false" customHeight="false" outlineLevel="0" collapsed="false">
      <c r="E13284" s="5" t="s">
        <v>10</v>
      </c>
    </row>
    <row r="13285" customFormat="false" ht="60" hidden="false" customHeight="false" outlineLevel="0" collapsed="false">
      <c r="E13285" s="5" t="s">
        <v>10</v>
      </c>
    </row>
    <row r="13286" customFormat="false" ht="60" hidden="false" customHeight="false" outlineLevel="0" collapsed="false">
      <c r="E13286" s="5" t="s">
        <v>10</v>
      </c>
    </row>
    <row r="13287" customFormat="false" ht="60" hidden="false" customHeight="false" outlineLevel="0" collapsed="false">
      <c r="E13287" s="5" t="s">
        <v>10</v>
      </c>
    </row>
    <row r="13288" customFormat="false" ht="60" hidden="false" customHeight="false" outlineLevel="0" collapsed="false">
      <c r="E13288" s="5" t="s">
        <v>10</v>
      </c>
    </row>
    <row r="13289" customFormat="false" ht="60" hidden="false" customHeight="false" outlineLevel="0" collapsed="false">
      <c r="E13289" s="5" t="s">
        <v>10</v>
      </c>
    </row>
    <row r="13290" customFormat="false" ht="60" hidden="false" customHeight="false" outlineLevel="0" collapsed="false">
      <c r="E13290" s="5" t="s">
        <v>10</v>
      </c>
    </row>
    <row r="13291" customFormat="false" ht="60" hidden="false" customHeight="false" outlineLevel="0" collapsed="false">
      <c r="E13291" s="5" t="s">
        <v>10</v>
      </c>
    </row>
    <row r="13292" customFormat="false" ht="60" hidden="false" customHeight="false" outlineLevel="0" collapsed="false">
      <c r="E13292" s="5" t="s">
        <v>10</v>
      </c>
    </row>
    <row r="13293" customFormat="false" ht="60" hidden="false" customHeight="false" outlineLevel="0" collapsed="false">
      <c r="E13293" s="5" t="s">
        <v>10</v>
      </c>
    </row>
    <row r="13294" customFormat="false" ht="60" hidden="false" customHeight="false" outlineLevel="0" collapsed="false">
      <c r="E13294" s="5" t="s">
        <v>10</v>
      </c>
    </row>
    <row r="13295" customFormat="false" ht="60" hidden="false" customHeight="false" outlineLevel="0" collapsed="false">
      <c r="E13295" s="5" t="s">
        <v>10</v>
      </c>
    </row>
    <row r="13296" customFormat="false" ht="60" hidden="false" customHeight="false" outlineLevel="0" collapsed="false">
      <c r="E13296" s="5" t="s">
        <v>10</v>
      </c>
    </row>
    <row r="13297" customFormat="false" ht="60" hidden="false" customHeight="false" outlineLevel="0" collapsed="false">
      <c r="E13297" s="5" t="s">
        <v>10</v>
      </c>
    </row>
    <row r="13298" customFormat="false" ht="60" hidden="false" customHeight="false" outlineLevel="0" collapsed="false">
      <c r="E13298" s="5" t="s">
        <v>10</v>
      </c>
    </row>
    <row r="13299" customFormat="false" ht="60" hidden="false" customHeight="false" outlineLevel="0" collapsed="false">
      <c r="E13299" s="5" t="s">
        <v>10</v>
      </c>
    </row>
    <row r="13300" customFormat="false" ht="60" hidden="false" customHeight="false" outlineLevel="0" collapsed="false">
      <c r="E13300" s="5" t="s">
        <v>10</v>
      </c>
    </row>
    <row r="13301" customFormat="false" ht="60" hidden="false" customHeight="false" outlineLevel="0" collapsed="false">
      <c r="E13301" s="5" t="s">
        <v>10</v>
      </c>
    </row>
    <row r="13302" customFormat="false" ht="60" hidden="false" customHeight="false" outlineLevel="0" collapsed="false">
      <c r="E13302" s="5" t="s">
        <v>10</v>
      </c>
    </row>
    <row r="13303" customFormat="false" ht="60" hidden="false" customHeight="false" outlineLevel="0" collapsed="false">
      <c r="E13303" s="5" t="s">
        <v>10</v>
      </c>
    </row>
    <row r="13304" customFormat="false" ht="60" hidden="false" customHeight="false" outlineLevel="0" collapsed="false">
      <c r="E13304" s="5" t="s">
        <v>10</v>
      </c>
    </row>
    <row r="13305" customFormat="false" ht="60" hidden="false" customHeight="false" outlineLevel="0" collapsed="false">
      <c r="E13305" s="5" t="s">
        <v>10</v>
      </c>
    </row>
    <row r="13306" customFormat="false" ht="60" hidden="false" customHeight="false" outlineLevel="0" collapsed="false">
      <c r="E13306" s="5" t="s">
        <v>10</v>
      </c>
    </row>
    <row r="13307" customFormat="false" ht="60" hidden="false" customHeight="false" outlineLevel="0" collapsed="false">
      <c r="E13307" s="5" t="s">
        <v>10</v>
      </c>
    </row>
    <row r="13308" customFormat="false" ht="60" hidden="false" customHeight="false" outlineLevel="0" collapsed="false">
      <c r="E13308" s="5" t="s">
        <v>10</v>
      </c>
    </row>
    <row r="13309" customFormat="false" ht="60" hidden="false" customHeight="false" outlineLevel="0" collapsed="false">
      <c r="E13309" s="5" t="s">
        <v>10</v>
      </c>
    </row>
    <row r="13310" customFormat="false" ht="60" hidden="false" customHeight="false" outlineLevel="0" collapsed="false">
      <c r="E13310" s="5" t="s">
        <v>10</v>
      </c>
    </row>
    <row r="13311" customFormat="false" ht="60" hidden="false" customHeight="false" outlineLevel="0" collapsed="false">
      <c r="E13311" s="5" t="s">
        <v>10</v>
      </c>
    </row>
    <row r="13312" customFormat="false" ht="60" hidden="false" customHeight="false" outlineLevel="0" collapsed="false">
      <c r="E13312" s="5" t="s">
        <v>10</v>
      </c>
    </row>
    <row r="13313" customFormat="false" ht="60" hidden="false" customHeight="false" outlineLevel="0" collapsed="false">
      <c r="E13313" s="5" t="s">
        <v>10</v>
      </c>
    </row>
    <row r="13314" customFormat="false" ht="60" hidden="false" customHeight="false" outlineLevel="0" collapsed="false">
      <c r="E13314" s="5" t="s">
        <v>10</v>
      </c>
    </row>
    <row r="13315" customFormat="false" ht="60" hidden="false" customHeight="false" outlineLevel="0" collapsed="false">
      <c r="E13315" s="5" t="s">
        <v>10</v>
      </c>
    </row>
    <row r="13316" customFormat="false" ht="60" hidden="false" customHeight="false" outlineLevel="0" collapsed="false">
      <c r="E13316" s="5" t="s">
        <v>10</v>
      </c>
    </row>
    <row r="13317" customFormat="false" ht="60" hidden="false" customHeight="false" outlineLevel="0" collapsed="false">
      <c r="E13317" s="5" t="s">
        <v>10</v>
      </c>
    </row>
    <row r="13318" customFormat="false" ht="60" hidden="false" customHeight="false" outlineLevel="0" collapsed="false">
      <c r="E13318" s="5" t="s">
        <v>10</v>
      </c>
    </row>
    <row r="13319" customFormat="false" ht="60" hidden="false" customHeight="false" outlineLevel="0" collapsed="false">
      <c r="E13319" s="5" t="s">
        <v>10</v>
      </c>
    </row>
    <row r="13320" customFormat="false" ht="60" hidden="false" customHeight="false" outlineLevel="0" collapsed="false">
      <c r="E13320" s="5" t="s">
        <v>10</v>
      </c>
    </row>
    <row r="13321" customFormat="false" ht="60" hidden="false" customHeight="false" outlineLevel="0" collapsed="false">
      <c r="E13321" s="5" t="s">
        <v>10</v>
      </c>
    </row>
    <row r="13322" customFormat="false" ht="60" hidden="false" customHeight="false" outlineLevel="0" collapsed="false">
      <c r="E13322" s="5" t="s">
        <v>10</v>
      </c>
    </row>
    <row r="13323" customFormat="false" ht="60" hidden="false" customHeight="false" outlineLevel="0" collapsed="false">
      <c r="E13323" s="5" t="s">
        <v>10</v>
      </c>
    </row>
    <row r="13324" customFormat="false" ht="60" hidden="false" customHeight="false" outlineLevel="0" collapsed="false">
      <c r="E13324" s="5" t="s">
        <v>10</v>
      </c>
    </row>
    <row r="13325" customFormat="false" ht="60" hidden="false" customHeight="false" outlineLevel="0" collapsed="false">
      <c r="E13325" s="5" t="s">
        <v>10</v>
      </c>
    </row>
    <row r="13326" customFormat="false" ht="60" hidden="false" customHeight="false" outlineLevel="0" collapsed="false">
      <c r="E13326" s="5" t="s">
        <v>10</v>
      </c>
    </row>
    <row r="13327" customFormat="false" ht="60" hidden="false" customHeight="false" outlineLevel="0" collapsed="false">
      <c r="E13327" s="5" t="s">
        <v>10</v>
      </c>
    </row>
    <row r="13328" customFormat="false" ht="60" hidden="false" customHeight="false" outlineLevel="0" collapsed="false">
      <c r="E13328" s="5" t="s">
        <v>10</v>
      </c>
    </row>
    <row r="13329" customFormat="false" ht="60" hidden="false" customHeight="false" outlineLevel="0" collapsed="false">
      <c r="E13329" s="5" t="s">
        <v>10</v>
      </c>
    </row>
    <row r="13330" customFormat="false" ht="60" hidden="false" customHeight="false" outlineLevel="0" collapsed="false">
      <c r="E13330" s="5" t="s">
        <v>10</v>
      </c>
    </row>
    <row r="13331" customFormat="false" ht="60" hidden="false" customHeight="false" outlineLevel="0" collapsed="false">
      <c r="E13331" s="5" t="s">
        <v>10</v>
      </c>
    </row>
    <row r="13332" customFormat="false" ht="60" hidden="false" customHeight="false" outlineLevel="0" collapsed="false">
      <c r="E13332" s="5" t="s">
        <v>10</v>
      </c>
    </row>
    <row r="13333" customFormat="false" ht="60" hidden="false" customHeight="false" outlineLevel="0" collapsed="false">
      <c r="E13333" s="5" t="s">
        <v>10</v>
      </c>
    </row>
    <row r="13334" customFormat="false" ht="60" hidden="false" customHeight="false" outlineLevel="0" collapsed="false">
      <c r="E13334" s="5" t="s">
        <v>10</v>
      </c>
    </row>
    <row r="13335" customFormat="false" ht="60" hidden="false" customHeight="false" outlineLevel="0" collapsed="false">
      <c r="E13335" s="5" t="s">
        <v>10</v>
      </c>
    </row>
    <row r="13336" customFormat="false" ht="60" hidden="false" customHeight="false" outlineLevel="0" collapsed="false">
      <c r="E13336" s="5" t="s">
        <v>10</v>
      </c>
    </row>
    <row r="13337" customFormat="false" ht="60" hidden="false" customHeight="false" outlineLevel="0" collapsed="false">
      <c r="E13337" s="5" t="s">
        <v>10</v>
      </c>
    </row>
    <row r="13338" customFormat="false" ht="60" hidden="false" customHeight="false" outlineLevel="0" collapsed="false">
      <c r="E13338" s="5" t="s">
        <v>10</v>
      </c>
    </row>
    <row r="13339" customFormat="false" ht="60" hidden="false" customHeight="false" outlineLevel="0" collapsed="false">
      <c r="E13339" s="5" t="s">
        <v>10</v>
      </c>
    </row>
    <row r="13340" customFormat="false" ht="60" hidden="false" customHeight="false" outlineLevel="0" collapsed="false">
      <c r="E13340" s="5" t="s">
        <v>10</v>
      </c>
    </row>
    <row r="13341" customFormat="false" ht="60" hidden="false" customHeight="false" outlineLevel="0" collapsed="false">
      <c r="E13341" s="5" t="s">
        <v>10</v>
      </c>
    </row>
    <row r="13342" customFormat="false" ht="60" hidden="false" customHeight="false" outlineLevel="0" collapsed="false">
      <c r="E13342" s="5" t="s">
        <v>10</v>
      </c>
    </row>
    <row r="13343" customFormat="false" ht="60" hidden="false" customHeight="false" outlineLevel="0" collapsed="false">
      <c r="E13343" s="5" t="s">
        <v>10</v>
      </c>
    </row>
    <row r="13344" customFormat="false" ht="60" hidden="false" customHeight="false" outlineLevel="0" collapsed="false">
      <c r="E13344" s="5" t="s">
        <v>10</v>
      </c>
    </row>
    <row r="13345" customFormat="false" ht="60" hidden="false" customHeight="false" outlineLevel="0" collapsed="false">
      <c r="E13345" s="5" t="s">
        <v>10</v>
      </c>
    </row>
    <row r="13346" customFormat="false" ht="60" hidden="false" customHeight="false" outlineLevel="0" collapsed="false">
      <c r="E13346" s="5" t="s">
        <v>10</v>
      </c>
    </row>
    <row r="13347" customFormat="false" ht="60" hidden="false" customHeight="false" outlineLevel="0" collapsed="false">
      <c r="E13347" s="5" t="s">
        <v>10</v>
      </c>
    </row>
    <row r="13348" customFormat="false" ht="60" hidden="false" customHeight="false" outlineLevel="0" collapsed="false">
      <c r="E13348" s="5" t="s">
        <v>10</v>
      </c>
    </row>
    <row r="13349" customFormat="false" ht="60" hidden="false" customHeight="false" outlineLevel="0" collapsed="false">
      <c r="E13349" s="5" t="s">
        <v>10</v>
      </c>
    </row>
    <row r="13350" customFormat="false" ht="60" hidden="false" customHeight="false" outlineLevel="0" collapsed="false">
      <c r="E13350" s="5" t="s">
        <v>10</v>
      </c>
    </row>
    <row r="13351" customFormat="false" ht="60" hidden="false" customHeight="false" outlineLevel="0" collapsed="false">
      <c r="E13351" s="5" t="s">
        <v>10</v>
      </c>
    </row>
    <row r="13352" customFormat="false" ht="60" hidden="false" customHeight="false" outlineLevel="0" collapsed="false">
      <c r="E13352" s="5" t="s">
        <v>10</v>
      </c>
    </row>
    <row r="13353" customFormat="false" ht="60" hidden="false" customHeight="false" outlineLevel="0" collapsed="false">
      <c r="E13353" s="5" t="s">
        <v>10</v>
      </c>
    </row>
    <row r="13354" customFormat="false" ht="60" hidden="false" customHeight="false" outlineLevel="0" collapsed="false">
      <c r="E13354" s="5" t="s">
        <v>10</v>
      </c>
    </row>
    <row r="13355" customFormat="false" ht="60" hidden="false" customHeight="false" outlineLevel="0" collapsed="false">
      <c r="E13355" s="5" t="s">
        <v>10</v>
      </c>
    </row>
    <row r="13356" customFormat="false" ht="60" hidden="false" customHeight="false" outlineLevel="0" collapsed="false">
      <c r="E13356" s="5" t="s">
        <v>10</v>
      </c>
    </row>
    <row r="13357" customFormat="false" ht="60" hidden="false" customHeight="false" outlineLevel="0" collapsed="false">
      <c r="E13357" s="5" t="s">
        <v>10</v>
      </c>
    </row>
    <row r="13358" customFormat="false" ht="60" hidden="false" customHeight="false" outlineLevel="0" collapsed="false">
      <c r="E13358" s="5" t="s">
        <v>10</v>
      </c>
    </row>
    <row r="13359" customFormat="false" ht="60" hidden="false" customHeight="false" outlineLevel="0" collapsed="false">
      <c r="E13359" s="5" t="s">
        <v>10</v>
      </c>
    </row>
    <row r="13360" customFormat="false" ht="60" hidden="false" customHeight="false" outlineLevel="0" collapsed="false">
      <c r="E13360" s="5" t="s">
        <v>10</v>
      </c>
    </row>
    <row r="13361" customFormat="false" ht="60" hidden="false" customHeight="false" outlineLevel="0" collapsed="false">
      <c r="E13361" s="5" t="s">
        <v>10</v>
      </c>
    </row>
    <row r="13362" customFormat="false" ht="60" hidden="false" customHeight="false" outlineLevel="0" collapsed="false">
      <c r="E13362" s="5" t="s">
        <v>10</v>
      </c>
    </row>
    <row r="13363" customFormat="false" ht="60" hidden="false" customHeight="false" outlineLevel="0" collapsed="false">
      <c r="E13363" s="5" t="s">
        <v>10</v>
      </c>
    </row>
    <row r="13364" customFormat="false" ht="60" hidden="false" customHeight="false" outlineLevel="0" collapsed="false">
      <c r="E13364" s="5" t="s">
        <v>10</v>
      </c>
    </row>
    <row r="13365" customFormat="false" ht="60" hidden="false" customHeight="false" outlineLevel="0" collapsed="false">
      <c r="E13365" s="5" t="s">
        <v>10</v>
      </c>
    </row>
    <row r="13366" customFormat="false" ht="60" hidden="false" customHeight="false" outlineLevel="0" collapsed="false">
      <c r="E13366" s="5" t="s">
        <v>10</v>
      </c>
    </row>
    <row r="13367" customFormat="false" ht="60" hidden="false" customHeight="false" outlineLevel="0" collapsed="false">
      <c r="E13367" s="5" t="s">
        <v>10</v>
      </c>
    </row>
    <row r="13368" customFormat="false" ht="60" hidden="false" customHeight="false" outlineLevel="0" collapsed="false">
      <c r="E13368" s="5" t="s">
        <v>10</v>
      </c>
    </row>
    <row r="13369" customFormat="false" ht="60" hidden="false" customHeight="false" outlineLevel="0" collapsed="false">
      <c r="E13369" s="5" t="s">
        <v>10</v>
      </c>
    </row>
    <row r="13370" customFormat="false" ht="60" hidden="false" customHeight="false" outlineLevel="0" collapsed="false">
      <c r="E13370" s="5" t="s">
        <v>10</v>
      </c>
    </row>
    <row r="13371" customFormat="false" ht="60" hidden="false" customHeight="false" outlineLevel="0" collapsed="false">
      <c r="E13371" s="5" t="s">
        <v>10</v>
      </c>
    </row>
    <row r="13372" customFormat="false" ht="60" hidden="false" customHeight="false" outlineLevel="0" collapsed="false">
      <c r="E13372" s="5" t="s">
        <v>10</v>
      </c>
    </row>
    <row r="13373" customFormat="false" ht="60" hidden="false" customHeight="false" outlineLevel="0" collapsed="false">
      <c r="E13373" s="5" t="s">
        <v>10</v>
      </c>
    </row>
    <row r="13374" customFormat="false" ht="60" hidden="false" customHeight="false" outlineLevel="0" collapsed="false">
      <c r="E13374" s="5" t="s">
        <v>10</v>
      </c>
    </row>
    <row r="13375" customFormat="false" ht="60" hidden="false" customHeight="false" outlineLevel="0" collapsed="false">
      <c r="E13375" s="5" t="s">
        <v>10</v>
      </c>
    </row>
    <row r="13376" customFormat="false" ht="60" hidden="false" customHeight="false" outlineLevel="0" collapsed="false">
      <c r="E13376" s="5" t="s">
        <v>10</v>
      </c>
    </row>
    <row r="13377" customFormat="false" ht="60" hidden="false" customHeight="false" outlineLevel="0" collapsed="false">
      <c r="E13377" s="5" t="s">
        <v>10</v>
      </c>
    </row>
    <row r="13378" customFormat="false" ht="60" hidden="false" customHeight="false" outlineLevel="0" collapsed="false">
      <c r="E13378" s="5" t="s">
        <v>10</v>
      </c>
    </row>
    <row r="13379" customFormat="false" ht="60" hidden="false" customHeight="false" outlineLevel="0" collapsed="false">
      <c r="E13379" s="5" t="s">
        <v>10</v>
      </c>
    </row>
    <row r="13380" customFormat="false" ht="60" hidden="false" customHeight="false" outlineLevel="0" collapsed="false">
      <c r="E13380" s="5" t="s">
        <v>10</v>
      </c>
    </row>
    <row r="13381" customFormat="false" ht="60" hidden="false" customHeight="false" outlineLevel="0" collapsed="false">
      <c r="E13381" s="5" t="s">
        <v>10</v>
      </c>
    </row>
    <row r="13382" customFormat="false" ht="60" hidden="false" customHeight="false" outlineLevel="0" collapsed="false">
      <c r="E13382" s="5" t="s">
        <v>10</v>
      </c>
    </row>
    <row r="13383" customFormat="false" ht="60" hidden="false" customHeight="false" outlineLevel="0" collapsed="false">
      <c r="E13383" s="5" t="s">
        <v>10</v>
      </c>
    </row>
    <row r="13384" customFormat="false" ht="60" hidden="false" customHeight="false" outlineLevel="0" collapsed="false">
      <c r="E13384" s="5" t="s">
        <v>10</v>
      </c>
    </row>
    <row r="13385" customFormat="false" ht="60" hidden="false" customHeight="false" outlineLevel="0" collapsed="false">
      <c r="E13385" s="5" t="s">
        <v>10</v>
      </c>
    </row>
    <row r="13386" customFormat="false" ht="60" hidden="false" customHeight="false" outlineLevel="0" collapsed="false">
      <c r="E13386" s="5" t="s">
        <v>10</v>
      </c>
    </row>
    <row r="13387" customFormat="false" ht="60" hidden="false" customHeight="false" outlineLevel="0" collapsed="false">
      <c r="E13387" s="5" t="s">
        <v>10</v>
      </c>
    </row>
    <row r="13388" customFormat="false" ht="60" hidden="false" customHeight="false" outlineLevel="0" collapsed="false">
      <c r="E13388" s="5" t="s">
        <v>10</v>
      </c>
    </row>
    <row r="13389" customFormat="false" ht="60" hidden="false" customHeight="false" outlineLevel="0" collapsed="false">
      <c r="E13389" s="5" t="s">
        <v>10</v>
      </c>
    </row>
    <row r="13390" customFormat="false" ht="60" hidden="false" customHeight="false" outlineLevel="0" collapsed="false">
      <c r="E13390" s="5" t="s">
        <v>10</v>
      </c>
    </row>
    <row r="13391" customFormat="false" ht="60" hidden="false" customHeight="false" outlineLevel="0" collapsed="false">
      <c r="E13391" s="5" t="s">
        <v>10</v>
      </c>
    </row>
    <row r="13392" customFormat="false" ht="60" hidden="false" customHeight="false" outlineLevel="0" collapsed="false">
      <c r="E13392" s="5" t="s">
        <v>10</v>
      </c>
    </row>
    <row r="13393" customFormat="false" ht="60" hidden="false" customHeight="false" outlineLevel="0" collapsed="false">
      <c r="E13393" s="5" t="s">
        <v>10</v>
      </c>
    </row>
    <row r="13394" customFormat="false" ht="60" hidden="false" customHeight="false" outlineLevel="0" collapsed="false">
      <c r="E13394" s="5" t="s">
        <v>10</v>
      </c>
    </row>
    <row r="13395" customFormat="false" ht="60" hidden="false" customHeight="false" outlineLevel="0" collapsed="false">
      <c r="E13395" s="5" t="s">
        <v>10</v>
      </c>
    </row>
    <row r="13396" customFormat="false" ht="60" hidden="false" customHeight="false" outlineLevel="0" collapsed="false">
      <c r="E13396" s="5" t="s">
        <v>10</v>
      </c>
    </row>
    <row r="13397" customFormat="false" ht="60" hidden="false" customHeight="false" outlineLevel="0" collapsed="false">
      <c r="E13397" s="5" t="s">
        <v>10</v>
      </c>
    </row>
    <row r="13398" customFormat="false" ht="60" hidden="false" customHeight="false" outlineLevel="0" collapsed="false">
      <c r="E13398" s="5" t="s">
        <v>10</v>
      </c>
    </row>
    <row r="13399" customFormat="false" ht="60" hidden="false" customHeight="false" outlineLevel="0" collapsed="false">
      <c r="E13399" s="5" t="s">
        <v>10</v>
      </c>
    </row>
    <row r="13400" customFormat="false" ht="60" hidden="false" customHeight="false" outlineLevel="0" collapsed="false">
      <c r="E13400" s="5" t="s">
        <v>10</v>
      </c>
    </row>
    <row r="13401" customFormat="false" ht="60" hidden="false" customHeight="false" outlineLevel="0" collapsed="false">
      <c r="E13401" s="5" t="s">
        <v>10</v>
      </c>
    </row>
    <row r="13402" customFormat="false" ht="60" hidden="false" customHeight="false" outlineLevel="0" collapsed="false">
      <c r="E13402" s="5" t="s">
        <v>10</v>
      </c>
    </row>
    <row r="13403" customFormat="false" ht="60" hidden="false" customHeight="false" outlineLevel="0" collapsed="false">
      <c r="E13403" s="5" t="s">
        <v>10</v>
      </c>
    </row>
    <row r="13404" customFormat="false" ht="60" hidden="false" customHeight="false" outlineLevel="0" collapsed="false">
      <c r="E13404" s="5" t="s">
        <v>10</v>
      </c>
    </row>
    <row r="13405" customFormat="false" ht="60" hidden="false" customHeight="false" outlineLevel="0" collapsed="false">
      <c r="E13405" s="5" t="s">
        <v>10</v>
      </c>
    </row>
    <row r="13406" customFormat="false" ht="60" hidden="false" customHeight="false" outlineLevel="0" collapsed="false">
      <c r="E13406" s="5" t="s">
        <v>10</v>
      </c>
    </row>
    <row r="13407" customFormat="false" ht="60" hidden="false" customHeight="false" outlineLevel="0" collapsed="false">
      <c r="E13407" s="5" t="s">
        <v>10</v>
      </c>
    </row>
    <row r="13408" customFormat="false" ht="60" hidden="false" customHeight="false" outlineLevel="0" collapsed="false">
      <c r="E13408" s="5" t="s">
        <v>10</v>
      </c>
    </row>
    <row r="13409" customFormat="false" ht="60" hidden="false" customHeight="false" outlineLevel="0" collapsed="false">
      <c r="E13409" s="5" t="s">
        <v>10</v>
      </c>
    </row>
    <row r="13410" customFormat="false" ht="60" hidden="false" customHeight="false" outlineLevel="0" collapsed="false">
      <c r="E13410" s="5" t="s">
        <v>10</v>
      </c>
    </row>
    <row r="13411" customFormat="false" ht="60" hidden="false" customHeight="false" outlineLevel="0" collapsed="false">
      <c r="E13411" s="5" t="s">
        <v>10</v>
      </c>
    </row>
    <row r="13412" customFormat="false" ht="60" hidden="false" customHeight="false" outlineLevel="0" collapsed="false">
      <c r="E13412" s="5" t="s">
        <v>10</v>
      </c>
    </row>
    <row r="13413" customFormat="false" ht="60" hidden="false" customHeight="false" outlineLevel="0" collapsed="false">
      <c r="E13413" s="5" t="s">
        <v>10</v>
      </c>
    </row>
    <row r="13414" customFormat="false" ht="60" hidden="false" customHeight="false" outlineLevel="0" collapsed="false">
      <c r="E13414" s="5" t="s">
        <v>10</v>
      </c>
    </row>
    <row r="13415" customFormat="false" ht="60" hidden="false" customHeight="false" outlineLevel="0" collapsed="false">
      <c r="E13415" s="5" t="s">
        <v>10</v>
      </c>
    </row>
    <row r="13416" customFormat="false" ht="60" hidden="false" customHeight="false" outlineLevel="0" collapsed="false">
      <c r="E13416" s="5" t="s">
        <v>10</v>
      </c>
    </row>
    <row r="13417" customFormat="false" ht="60" hidden="false" customHeight="false" outlineLevel="0" collapsed="false">
      <c r="E13417" s="5" t="s">
        <v>10</v>
      </c>
    </row>
    <row r="13418" customFormat="false" ht="60" hidden="false" customHeight="false" outlineLevel="0" collapsed="false">
      <c r="E13418" s="5" t="s">
        <v>10</v>
      </c>
    </row>
    <row r="13419" customFormat="false" ht="60" hidden="false" customHeight="false" outlineLevel="0" collapsed="false">
      <c r="E13419" s="5" t="s">
        <v>10</v>
      </c>
    </row>
    <row r="13420" customFormat="false" ht="60" hidden="false" customHeight="false" outlineLevel="0" collapsed="false">
      <c r="E13420" s="5" t="s">
        <v>10</v>
      </c>
    </row>
    <row r="13421" customFormat="false" ht="60" hidden="false" customHeight="false" outlineLevel="0" collapsed="false">
      <c r="E13421" s="5" t="s">
        <v>10</v>
      </c>
    </row>
    <row r="13422" customFormat="false" ht="60" hidden="false" customHeight="false" outlineLevel="0" collapsed="false">
      <c r="E13422" s="5" t="s">
        <v>10</v>
      </c>
    </row>
    <row r="13423" customFormat="false" ht="60" hidden="false" customHeight="false" outlineLevel="0" collapsed="false">
      <c r="E13423" s="5" t="s">
        <v>10</v>
      </c>
    </row>
    <row r="13424" customFormat="false" ht="60" hidden="false" customHeight="false" outlineLevel="0" collapsed="false">
      <c r="E13424" s="5" t="s">
        <v>10</v>
      </c>
    </row>
    <row r="13425" customFormat="false" ht="60" hidden="false" customHeight="false" outlineLevel="0" collapsed="false">
      <c r="E13425" s="5" t="s">
        <v>10</v>
      </c>
    </row>
    <row r="13426" customFormat="false" ht="60" hidden="false" customHeight="false" outlineLevel="0" collapsed="false">
      <c r="E13426" s="5" t="s">
        <v>10</v>
      </c>
    </row>
    <row r="13427" customFormat="false" ht="60" hidden="false" customHeight="false" outlineLevel="0" collapsed="false">
      <c r="E13427" s="5" t="s">
        <v>10</v>
      </c>
    </row>
    <row r="13428" customFormat="false" ht="60" hidden="false" customHeight="false" outlineLevel="0" collapsed="false">
      <c r="E13428" s="5" t="s">
        <v>10</v>
      </c>
    </row>
    <row r="13429" customFormat="false" ht="60" hidden="false" customHeight="false" outlineLevel="0" collapsed="false">
      <c r="E13429" s="5" t="s">
        <v>10</v>
      </c>
    </row>
    <row r="13430" customFormat="false" ht="60" hidden="false" customHeight="false" outlineLevel="0" collapsed="false">
      <c r="E13430" s="5" t="s">
        <v>10</v>
      </c>
    </row>
    <row r="13431" customFormat="false" ht="60" hidden="false" customHeight="false" outlineLevel="0" collapsed="false">
      <c r="E13431" s="5" t="s">
        <v>10</v>
      </c>
    </row>
    <row r="13432" customFormat="false" ht="60" hidden="false" customHeight="false" outlineLevel="0" collapsed="false">
      <c r="E13432" s="5" t="s">
        <v>10</v>
      </c>
    </row>
    <row r="13433" customFormat="false" ht="60" hidden="false" customHeight="false" outlineLevel="0" collapsed="false">
      <c r="E13433" s="5" t="s">
        <v>10</v>
      </c>
    </row>
    <row r="13434" customFormat="false" ht="60" hidden="false" customHeight="false" outlineLevel="0" collapsed="false">
      <c r="E13434" s="5" t="s">
        <v>10</v>
      </c>
    </row>
    <row r="13435" customFormat="false" ht="60" hidden="false" customHeight="false" outlineLevel="0" collapsed="false">
      <c r="E13435" s="5" t="s">
        <v>10</v>
      </c>
    </row>
    <row r="13436" customFormat="false" ht="60" hidden="false" customHeight="false" outlineLevel="0" collapsed="false">
      <c r="E13436" s="5" t="s">
        <v>10</v>
      </c>
    </row>
    <row r="13437" customFormat="false" ht="60" hidden="false" customHeight="false" outlineLevel="0" collapsed="false">
      <c r="E13437" s="5" t="s">
        <v>10</v>
      </c>
    </row>
    <row r="13438" customFormat="false" ht="60" hidden="false" customHeight="false" outlineLevel="0" collapsed="false">
      <c r="E13438" s="5" t="s">
        <v>10</v>
      </c>
    </row>
    <row r="13439" customFormat="false" ht="60" hidden="false" customHeight="false" outlineLevel="0" collapsed="false">
      <c r="E13439" s="5" t="s">
        <v>10</v>
      </c>
    </row>
    <row r="13440" customFormat="false" ht="60" hidden="false" customHeight="false" outlineLevel="0" collapsed="false">
      <c r="E13440" s="5" t="s">
        <v>10</v>
      </c>
    </row>
    <row r="13441" customFormat="false" ht="60" hidden="false" customHeight="false" outlineLevel="0" collapsed="false">
      <c r="E13441" s="5" t="s">
        <v>10</v>
      </c>
    </row>
    <row r="13442" customFormat="false" ht="60" hidden="false" customHeight="false" outlineLevel="0" collapsed="false">
      <c r="E13442" s="5" t="s">
        <v>10</v>
      </c>
    </row>
    <row r="13443" customFormat="false" ht="60" hidden="false" customHeight="false" outlineLevel="0" collapsed="false">
      <c r="E13443" s="5" t="s">
        <v>10</v>
      </c>
    </row>
    <row r="13444" customFormat="false" ht="60" hidden="false" customHeight="false" outlineLevel="0" collapsed="false">
      <c r="E13444" s="5" t="s">
        <v>10</v>
      </c>
    </row>
    <row r="13445" customFormat="false" ht="60" hidden="false" customHeight="false" outlineLevel="0" collapsed="false">
      <c r="E13445" s="5" t="s">
        <v>10</v>
      </c>
    </row>
    <row r="13446" customFormat="false" ht="60" hidden="false" customHeight="false" outlineLevel="0" collapsed="false">
      <c r="E13446" s="5" t="s">
        <v>10</v>
      </c>
    </row>
    <row r="13447" customFormat="false" ht="60" hidden="false" customHeight="false" outlineLevel="0" collapsed="false">
      <c r="E13447" s="5" t="s">
        <v>10</v>
      </c>
    </row>
    <row r="13448" customFormat="false" ht="60" hidden="false" customHeight="false" outlineLevel="0" collapsed="false">
      <c r="E13448" s="5" t="s">
        <v>10</v>
      </c>
    </row>
    <row r="13449" customFormat="false" ht="60" hidden="false" customHeight="false" outlineLevel="0" collapsed="false">
      <c r="E13449" s="5" t="s">
        <v>10</v>
      </c>
    </row>
    <row r="13450" customFormat="false" ht="60" hidden="false" customHeight="false" outlineLevel="0" collapsed="false">
      <c r="E13450" s="5" t="s">
        <v>10</v>
      </c>
    </row>
    <row r="13451" customFormat="false" ht="60" hidden="false" customHeight="false" outlineLevel="0" collapsed="false">
      <c r="E13451" s="5" t="s">
        <v>10</v>
      </c>
    </row>
    <row r="13452" customFormat="false" ht="60" hidden="false" customHeight="false" outlineLevel="0" collapsed="false">
      <c r="E13452" s="5" t="s">
        <v>10</v>
      </c>
    </row>
    <row r="13453" customFormat="false" ht="60" hidden="false" customHeight="false" outlineLevel="0" collapsed="false">
      <c r="E13453" s="5" t="s">
        <v>10</v>
      </c>
    </row>
    <row r="13454" customFormat="false" ht="60" hidden="false" customHeight="false" outlineLevel="0" collapsed="false">
      <c r="E13454" s="5" t="s">
        <v>10</v>
      </c>
    </row>
    <row r="13455" customFormat="false" ht="60" hidden="false" customHeight="false" outlineLevel="0" collapsed="false">
      <c r="E13455" s="5" t="s">
        <v>10</v>
      </c>
    </row>
    <row r="13456" customFormat="false" ht="60" hidden="false" customHeight="false" outlineLevel="0" collapsed="false">
      <c r="E13456" s="5" t="s">
        <v>10</v>
      </c>
    </row>
    <row r="13457" customFormat="false" ht="60" hidden="false" customHeight="false" outlineLevel="0" collapsed="false">
      <c r="E13457" s="5" t="s">
        <v>10</v>
      </c>
    </row>
    <row r="13458" customFormat="false" ht="60" hidden="false" customHeight="false" outlineLevel="0" collapsed="false">
      <c r="E13458" s="5" t="s">
        <v>10</v>
      </c>
    </row>
    <row r="13459" customFormat="false" ht="60" hidden="false" customHeight="false" outlineLevel="0" collapsed="false">
      <c r="E13459" s="5" t="s">
        <v>10</v>
      </c>
    </row>
    <row r="13460" customFormat="false" ht="60" hidden="false" customHeight="false" outlineLevel="0" collapsed="false">
      <c r="E13460" s="5" t="s">
        <v>10</v>
      </c>
    </row>
    <row r="13461" customFormat="false" ht="60" hidden="false" customHeight="false" outlineLevel="0" collapsed="false">
      <c r="E13461" s="5" t="s">
        <v>10</v>
      </c>
    </row>
    <row r="13462" customFormat="false" ht="60" hidden="false" customHeight="false" outlineLevel="0" collapsed="false">
      <c r="E13462" s="5" t="s">
        <v>10</v>
      </c>
    </row>
    <row r="13463" customFormat="false" ht="60" hidden="false" customHeight="false" outlineLevel="0" collapsed="false">
      <c r="E13463" s="5" t="s">
        <v>10</v>
      </c>
    </row>
    <row r="13464" customFormat="false" ht="60" hidden="false" customHeight="false" outlineLevel="0" collapsed="false">
      <c r="E13464" s="5" t="s">
        <v>10</v>
      </c>
    </row>
    <row r="13465" customFormat="false" ht="60" hidden="false" customHeight="false" outlineLevel="0" collapsed="false">
      <c r="E13465" s="5" t="s">
        <v>10</v>
      </c>
    </row>
    <row r="13466" customFormat="false" ht="60" hidden="false" customHeight="false" outlineLevel="0" collapsed="false">
      <c r="E13466" s="5" t="s">
        <v>10</v>
      </c>
    </row>
    <row r="13467" customFormat="false" ht="60" hidden="false" customHeight="false" outlineLevel="0" collapsed="false">
      <c r="E13467" s="5" t="s">
        <v>10</v>
      </c>
    </row>
    <row r="13468" customFormat="false" ht="60" hidden="false" customHeight="false" outlineLevel="0" collapsed="false">
      <c r="E13468" s="5" t="s">
        <v>10</v>
      </c>
    </row>
    <row r="13469" customFormat="false" ht="60" hidden="false" customHeight="false" outlineLevel="0" collapsed="false">
      <c r="E13469" s="5" t="s">
        <v>10</v>
      </c>
    </row>
    <row r="13470" customFormat="false" ht="60" hidden="false" customHeight="false" outlineLevel="0" collapsed="false">
      <c r="E13470" s="5" t="s">
        <v>10</v>
      </c>
    </row>
    <row r="13471" customFormat="false" ht="60" hidden="false" customHeight="false" outlineLevel="0" collapsed="false">
      <c r="E13471" s="5" t="s">
        <v>10</v>
      </c>
    </row>
    <row r="13472" customFormat="false" ht="60" hidden="false" customHeight="false" outlineLevel="0" collapsed="false">
      <c r="E13472" s="5" t="s">
        <v>10</v>
      </c>
    </row>
    <row r="13473" customFormat="false" ht="60" hidden="false" customHeight="false" outlineLevel="0" collapsed="false">
      <c r="E13473" s="5" t="s">
        <v>10</v>
      </c>
    </row>
    <row r="13474" customFormat="false" ht="60" hidden="false" customHeight="false" outlineLevel="0" collapsed="false">
      <c r="E13474" s="5" t="s">
        <v>10</v>
      </c>
    </row>
    <row r="13475" customFormat="false" ht="60" hidden="false" customHeight="false" outlineLevel="0" collapsed="false">
      <c r="E13475" s="5" t="s">
        <v>10</v>
      </c>
    </row>
    <row r="13476" customFormat="false" ht="60" hidden="false" customHeight="false" outlineLevel="0" collapsed="false">
      <c r="E13476" s="5" t="s">
        <v>10</v>
      </c>
    </row>
    <row r="13477" customFormat="false" ht="60" hidden="false" customHeight="false" outlineLevel="0" collapsed="false">
      <c r="E13477" s="5" t="s">
        <v>10</v>
      </c>
    </row>
    <row r="13478" customFormat="false" ht="60" hidden="false" customHeight="false" outlineLevel="0" collapsed="false">
      <c r="E13478" s="5" t="s">
        <v>10</v>
      </c>
    </row>
    <row r="13479" customFormat="false" ht="60" hidden="false" customHeight="false" outlineLevel="0" collapsed="false">
      <c r="E13479" s="5" t="s">
        <v>10</v>
      </c>
    </row>
    <row r="13480" customFormat="false" ht="60" hidden="false" customHeight="false" outlineLevel="0" collapsed="false">
      <c r="E13480" s="5" t="s">
        <v>10</v>
      </c>
    </row>
    <row r="13481" customFormat="false" ht="60" hidden="false" customHeight="false" outlineLevel="0" collapsed="false">
      <c r="E13481" s="5" t="s">
        <v>10</v>
      </c>
    </row>
    <row r="13482" customFormat="false" ht="60" hidden="false" customHeight="false" outlineLevel="0" collapsed="false">
      <c r="E13482" s="5" t="s">
        <v>10</v>
      </c>
    </row>
    <row r="13483" customFormat="false" ht="60" hidden="false" customHeight="false" outlineLevel="0" collapsed="false">
      <c r="E13483" s="5" t="s">
        <v>10</v>
      </c>
    </row>
    <row r="13484" customFormat="false" ht="60" hidden="false" customHeight="false" outlineLevel="0" collapsed="false">
      <c r="E13484" s="5" t="s">
        <v>10</v>
      </c>
    </row>
    <row r="13485" customFormat="false" ht="60" hidden="false" customHeight="false" outlineLevel="0" collapsed="false">
      <c r="E13485" s="5" t="s">
        <v>10</v>
      </c>
    </row>
    <row r="13486" customFormat="false" ht="60" hidden="false" customHeight="false" outlineLevel="0" collapsed="false">
      <c r="E13486" s="5" t="s">
        <v>10</v>
      </c>
    </row>
    <row r="13487" customFormat="false" ht="60" hidden="false" customHeight="false" outlineLevel="0" collapsed="false">
      <c r="E13487" s="5" t="s">
        <v>10</v>
      </c>
    </row>
    <row r="13488" customFormat="false" ht="60" hidden="false" customHeight="false" outlineLevel="0" collapsed="false">
      <c r="E13488" s="5" t="s">
        <v>10</v>
      </c>
    </row>
    <row r="13489" customFormat="false" ht="60" hidden="false" customHeight="false" outlineLevel="0" collapsed="false">
      <c r="E13489" s="5" t="s">
        <v>10</v>
      </c>
    </row>
    <row r="13490" customFormat="false" ht="60" hidden="false" customHeight="false" outlineLevel="0" collapsed="false">
      <c r="E13490" s="5" t="s">
        <v>10</v>
      </c>
    </row>
    <row r="13491" customFormat="false" ht="60" hidden="false" customHeight="false" outlineLevel="0" collapsed="false">
      <c r="E13491" s="5" t="s">
        <v>10</v>
      </c>
    </row>
    <row r="13492" customFormat="false" ht="60" hidden="false" customHeight="false" outlineLevel="0" collapsed="false">
      <c r="E13492" s="5" t="s">
        <v>10</v>
      </c>
    </row>
    <row r="13493" customFormat="false" ht="60" hidden="false" customHeight="false" outlineLevel="0" collapsed="false">
      <c r="E13493" s="5" t="s">
        <v>10</v>
      </c>
    </row>
    <row r="13494" customFormat="false" ht="60" hidden="false" customHeight="false" outlineLevel="0" collapsed="false">
      <c r="E13494" s="5" t="s">
        <v>10</v>
      </c>
    </row>
    <row r="13495" customFormat="false" ht="60" hidden="false" customHeight="false" outlineLevel="0" collapsed="false">
      <c r="E13495" s="5" t="s">
        <v>10</v>
      </c>
    </row>
    <row r="13496" customFormat="false" ht="60" hidden="false" customHeight="false" outlineLevel="0" collapsed="false">
      <c r="E13496" s="5" t="s">
        <v>10</v>
      </c>
    </row>
    <row r="13497" customFormat="false" ht="60" hidden="false" customHeight="false" outlineLevel="0" collapsed="false">
      <c r="E13497" s="5" t="s">
        <v>10</v>
      </c>
    </row>
    <row r="13498" customFormat="false" ht="60" hidden="false" customHeight="false" outlineLevel="0" collapsed="false">
      <c r="E13498" s="5" t="s">
        <v>10</v>
      </c>
    </row>
    <row r="13499" customFormat="false" ht="60" hidden="false" customHeight="false" outlineLevel="0" collapsed="false">
      <c r="E13499" s="5" t="s">
        <v>10</v>
      </c>
    </row>
    <row r="13500" customFormat="false" ht="60" hidden="false" customHeight="false" outlineLevel="0" collapsed="false">
      <c r="E13500" s="5" t="s">
        <v>10</v>
      </c>
    </row>
    <row r="13501" customFormat="false" ht="60" hidden="false" customHeight="false" outlineLevel="0" collapsed="false">
      <c r="E13501" s="5" t="s">
        <v>10</v>
      </c>
    </row>
    <row r="13502" customFormat="false" ht="60" hidden="false" customHeight="false" outlineLevel="0" collapsed="false">
      <c r="E13502" s="5" t="s">
        <v>10</v>
      </c>
    </row>
    <row r="13503" customFormat="false" ht="60" hidden="false" customHeight="false" outlineLevel="0" collapsed="false">
      <c r="E13503" s="5" t="s">
        <v>10</v>
      </c>
    </row>
    <row r="13504" customFormat="false" ht="60" hidden="false" customHeight="false" outlineLevel="0" collapsed="false">
      <c r="E13504" s="5" t="s">
        <v>10</v>
      </c>
    </row>
    <row r="13505" customFormat="false" ht="60" hidden="false" customHeight="false" outlineLevel="0" collapsed="false">
      <c r="E13505" s="5" t="s">
        <v>10</v>
      </c>
    </row>
    <row r="13506" customFormat="false" ht="60" hidden="false" customHeight="false" outlineLevel="0" collapsed="false">
      <c r="E13506" s="5" t="s">
        <v>10</v>
      </c>
    </row>
    <row r="13507" customFormat="false" ht="60" hidden="false" customHeight="false" outlineLevel="0" collapsed="false">
      <c r="E13507" s="5" t="s">
        <v>10</v>
      </c>
    </row>
    <row r="13508" customFormat="false" ht="60" hidden="false" customHeight="false" outlineLevel="0" collapsed="false">
      <c r="E13508" s="5" t="s">
        <v>10</v>
      </c>
    </row>
    <row r="13509" customFormat="false" ht="60" hidden="false" customHeight="false" outlineLevel="0" collapsed="false">
      <c r="E13509" s="5" t="s">
        <v>10</v>
      </c>
    </row>
    <row r="13510" customFormat="false" ht="60" hidden="false" customHeight="false" outlineLevel="0" collapsed="false">
      <c r="E13510" s="5" t="s">
        <v>10</v>
      </c>
    </row>
    <row r="13511" customFormat="false" ht="60" hidden="false" customHeight="false" outlineLevel="0" collapsed="false">
      <c r="E13511" s="5" t="s">
        <v>10</v>
      </c>
    </row>
    <row r="13512" customFormat="false" ht="60" hidden="false" customHeight="false" outlineLevel="0" collapsed="false">
      <c r="E13512" s="5" t="s">
        <v>10</v>
      </c>
    </row>
    <row r="13513" customFormat="false" ht="60" hidden="false" customHeight="false" outlineLevel="0" collapsed="false">
      <c r="E13513" s="5" t="s">
        <v>10</v>
      </c>
    </row>
    <row r="13514" customFormat="false" ht="60" hidden="false" customHeight="false" outlineLevel="0" collapsed="false">
      <c r="E13514" s="5" t="s">
        <v>10</v>
      </c>
    </row>
    <row r="13515" customFormat="false" ht="60" hidden="false" customHeight="false" outlineLevel="0" collapsed="false">
      <c r="E13515" s="5" t="s">
        <v>10</v>
      </c>
    </row>
    <row r="13516" customFormat="false" ht="60" hidden="false" customHeight="false" outlineLevel="0" collapsed="false">
      <c r="E13516" s="5" t="s">
        <v>10</v>
      </c>
    </row>
    <row r="13517" customFormat="false" ht="60" hidden="false" customHeight="false" outlineLevel="0" collapsed="false">
      <c r="E13517" s="5" t="s">
        <v>10</v>
      </c>
    </row>
    <row r="13518" customFormat="false" ht="60" hidden="false" customHeight="false" outlineLevel="0" collapsed="false">
      <c r="E13518" s="5" t="s">
        <v>10</v>
      </c>
    </row>
    <row r="13519" customFormat="false" ht="60" hidden="false" customHeight="false" outlineLevel="0" collapsed="false">
      <c r="E13519" s="5" t="s">
        <v>10</v>
      </c>
    </row>
    <row r="13520" customFormat="false" ht="60" hidden="false" customHeight="false" outlineLevel="0" collapsed="false">
      <c r="E13520" s="5" t="s">
        <v>10</v>
      </c>
    </row>
    <row r="13521" customFormat="false" ht="60" hidden="false" customHeight="false" outlineLevel="0" collapsed="false">
      <c r="E13521" s="5" t="s">
        <v>10</v>
      </c>
    </row>
    <row r="13522" customFormat="false" ht="60" hidden="false" customHeight="false" outlineLevel="0" collapsed="false">
      <c r="E13522" s="5" t="s">
        <v>10</v>
      </c>
    </row>
    <row r="13523" customFormat="false" ht="60" hidden="false" customHeight="false" outlineLevel="0" collapsed="false">
      <c r="E13523" s="5" t="s">
        <v>10</v>
      </c>
    </row>
    <row r="13524" customFormat="false" ht="60" hidden="false" customHeight="false" outlineLevel="0" collapsed="false">
      <c r="E13524" s="5" t="s">
        <v>10</v>
      </c>
    </row>
    <row r="13525" customFormat="false" ht="60" hidden="false" customHeight="false" outlineLevel="0" collapsed="false">
      <c r="E13525" s="5" t="s">
        <v>10</v>
      </c>
    </row>
    <row r="13526" customFormat="false" ht="60" hidden="false" customHeight="false" outlineLevel="0" collapsed="false">
      <c r="E13526" s="5" t="s">
        <v>10</v>
      </c>
    </row>
    <row r="13527" customFormat="false" ht="60" hidden="false" customHeight="false" outlineLevel="0" collapsed="false">
      <c r="E13527" s="5" t="s">
        <v>10</v>
      </c>
    </row>
    <row r="13528" customFormat="false" ht="60" hidden="false" customHeight="false" outlineLevel="0" collapsed="false">
      <c r="E13528" s="5" t="s">
        <v>10</v>
      </c>
    </row>
    <row r="13529" customFormat="false" ht="60" hidden="false" customHeight="false" outlineLevel="0" collapsed="false">
      <c r="E13529" s="5" t="s">
        <v>10</v>
      </c>
    </row>
    <row r="13530" customFormat="false" ht="60" hidden="false" customHeight="false" outlineLevel="0" collapsed="false">
      <c r="E13530" s="5" t="s">
        <v>10</v>
      </c>
    </row>
    <row r="13531" customFormat="false" ht="60" hidden="false" customHeight="false" outlineLevel="0" collapsed="false">
      <c r="E13531" s="5" t="s">
        <v>10</v>
      </c>
    </row>
    <row r="13532" customFormat="false" ht="60" hidden="false" customHeight="false" outlineLevel="0" collapsed="false">
      <c r="E13532" s="5" t="s">
        <v>10</v>
      </c>
    </row>
    <row r="13533" customFormat="false" ht="60" hidden="false" customHeight="false" outlineLevel="0" collapsed="false">
      <c r="E13533" s="5" t="s">
        <v>10</v>
      </c>
    </row>
    <row r="13534" customFormat="false" ht="60" hidden="false" customHeight="false" outlineLevel="0" collapsed="false">
      <c r="E13534" s="5" t="s">
        <v>10</v>
      </c>
    </row>
    <row r="13535" customFormat="false" ht="60" hidden="false" customHeight="false" outlineLevel="0" collapsed="false">
      <c r="E13535" s="5" t="s">
        <v>10</v>
      </c>
    </row>
    <row r="13536" customFormat="false" ht="60" hidden="false" customHeight="false" outlineLevel="0" collapsed="false">
      <c r="E13536" s="5" t="s">
        <v>10</v>
      </c>
    </row>
    <row r="13537" customFormat="false" ht="60" hidden="false" customHeight="false" outlineLevel="0" collapsed="false">
      <c r="E13537" s="5" t="s">
        <v>10</v>
      </c>
    </row>
    <row r="13538" customFormat="false" ht="60" hidden="false" customHeight="false" outlineLevel="0" collapsed="false">
      <c r="E13538" s="5" t="s">
        <v>10</v>
      </c>
    </row>
    <row r="13539" customFormat="false" ht="60" hidden="false" customHeight="false" outlineLevel="0" collapsed="false">
      <c r="E13539" s="5" t="s">
        <v>10</v>
      </c>
    </row>
    <row r="13540" customFormat="false" ht="60" hidden="false" customHeight="false" outlineLevel="0" collapsed="false">
      <c r="E13540" s="5" t="s">
        <v>10</v>
      </c>
    </row>
    <row r="13541" customFormat="false" ht="60" hidden="false" customHeight="false" outlineLevel="0" collapsed="false">
      <c r="E13541" s="5" t="s">
        <v>10</v>
      </c>
    </row>
    <row r="13542" customFormat="false" ht="60" hidden="false" customHeight="false" outlineLevel="0" collapsed="false">
      <c r="E13542" s="5" t="s">
        <v>10</v>
      </c>
    </row>
    <row r="13543" customFormat="false" ht="60" hidden="false" customHeight="false" outlineLevel="0" collapsed="false">
      <c r="E13543" s="5" t="s">
        <v>10</v>
      </c>
    </row>
    <row r="13544" customFormat="false" ht="60" hidden="false" customHeight="false" outlineLevel="0" collapsed="false">
      <c r="E13544" s="5" t="s">
        <v>10</v>
      </c>
    </row>
    <row r="13545" customFormat="false" ht="60" hidden="false" customHeight="false" outlineLevel="0" collapsed="false">
      <c r="E13545" s="5" t="s">
        <v>10</v>
      </c>
    </row>
    <row r="13546" customFormat="false" ht="60" hidden="false" customHeight="false" outlineLevel="0" collapsed="false">
      <c r="E13546" s="5" t="s">
        <v>10</v>
      </c>
    </row>
    <row r="13547" customFormat="false" ht="60" hidden="false" customHeight="false" outlineLevel="0" collapsed="false">
      <c r="E13547" s="5" t="s">
        <v>10</v>
      </c>
    </row>
    <row r="13548" customFormat="false" ht="60" hidden="false" customHeight="false" outlineLevel="0" collapsed="false">
      <c r="E13548" s="5" t="s">
        <v>10</v>
      </c>
    </row>
    <row r="13549" customFormat="false" ht="60" hidden="false" customHeight="false" outlineLevel="0" collapsed="false">
      <c r="E13549" s="5" t="s">
        <v>10</v>
      </c>
    </row>
    <row r="13550" customFormat="false" ht="60" hidden="false" customHeight="false" outlineLevel="0" collapsed="false">
      <c r="E13550" s="5" t="s">
        <v>10</v>
      </c>
    </row>
    <row r="13551" customFormat="false" ht="60" hidden="false" customHeight="false" outlineLevel="0" collapsed="false">
      <c r="E13551" s="5" t="s">
        <v>10</v>
      </c>
    </row>
    <row r="13552" customFormat="false" ht="60" hidden="false" customHeight="false" outlineLevel="0" collapsed="false">
      <c r="E13552" s="5" t="s">
        <v>10</v>
      </c>
    </row>
    <row r="13553" customFormat="false" ht="60" hidden="false" customHeight="false" outlineLevel="0" collapsed="false">
      <c r="E13553" s="5" t="s">
        <v>10</v>
      </c>
    </row>
    <row r="13554" customFormat="false" ht="60" hidden="false" customHeight="false" outlineLevel="0" collapsed="false">
      <c r="E13554" s="5" t="s">
        <v>10</v>
      </c>
    </row>
    <row r="13555" customFormat="false" ht="60" hidden="false" customHeight="false" outlineLevel="0" collapsed="false">
      <c r="E13555" s="5" t="s">
        <v>10</v>
      </c>
    </row>
    <row r="13556" customFormat="false" ht="60" hidden="false" customHeight="false" outlineLevel="0" collapsed="false">
      <c r="E13556" s="5" t="s">
        <v>10</v>
      </c>
    </row>
    <row r="13557" customFormat="false" ht="60" hidden="false" customHeight="false" outlineLevel="0" collapsed="false">
      <c r="E13557" s="5" t="s">
        <v>10</v>
      </c>
    </row>
    <row r="13558" customFormat="false" ht="60" hidden="false" customHeight="false" outlineLevel="0" collapsed="false">
      <c r="E13558" s="5" t="s">
        <v>10</v>
      </c>
    </row>
    <row r="13559" customFormat="false" ht="60" hidden="false" customHeight="false" outlineLevel="0" collapsed="false">
      <c r="E13559" s="5" t="s">
        <v>10</v>
      </c>
    </row>
    <row r="13560" customFormat="false" ht="60" hidden="false" customHeight="false" outlineLevel="0" collapsed="false">
      <c r="E13560" s="5" t="s">
        <v>10</v>
      </c>
    </row>
    <row r="13561" customFormat="false" ht="60" hidden="false" customHeight="false" outlineLevel="0" collapsed="false">
      <c r="E13561" s="5" t="s">
        <v>10</v>
      </c>
    </row>
    <row r="13562" customFormat="false" ht="60" hidden="false" customHeight="false" outlineLevel="0" collapsed="false">
      <c r="E13562" s="5" t="s">
        <v>10</v>
      </c>
    </row>
    <row r="13563" customFormat="false" ht="60" hidden="false" customHeight="false" outlineLevel="0" collapsed="false">
      <c r="E13563" s="5" t="s">
        <v>10</v>
      </c>
    </row>
    <row r="13564" customFormat="false" ht="60" hidden="false" customHeight="false" outlineLevel="0" collapsed="false">
      <c r="E13564" s="5" t="s">
        <v>10</v>
      </c>
    </row>
    <row r="13565" customFormat="false" ht="60" hidden="false" customHeight="false" outlineLevel="0" collapsed="false">
      <c r="E13565" s="5" t="s">
        <v>10</v>
      </c>
    </row>
    <row r="13566" customFormat="false" ht="60" hidden="false" customHeight="false" outlineLevel="0" collapsed="false">
      <c r="E13566" s="5" t="s">
        <v>10</v>
      </c>
    </row>
    <row r="13567" customFormat="false" ht="60" hidden="false" customHeight="false" outlineLevel="0" collapsed="false">
      <c r="E13567" s="5" t="s">
        <v>10</v>
      </c>
    </row>
    <row r="13568" customFormat="false" ht="60" hidden="false" customHeight="false" outlineLevel="0" collapsed="false">
      <c r="E13568" s="5" t="s">
        <v>10</v>
      </c>
    </row>
    <row r="13569" customFormat="false" ht="60" hidden="false" customHeight="false" outlineLevel="0" collapsed="false">
      <c r="E13569" s="5" t="s">
        <v>10</v>
      </c>
    </row>
    <row r="13570" customFormat="false" ht="60" hidden="false" customHeight="false" outlineLevel="0" collapsed="false">
      <c r="E13570" s="5" t="s">
        <v>10</v>
      </c>
    </row>
    <row r="13571" customFormat="false" ht="60" hidden="false" customHeight="false" outlineLevel="0" collapsed="false">
      <c r="E13571" s="5" t="s">
        <v>10</v>
      </c>
    </row>
    <row r="13572" customFormat="false" ht="60" hidden="false" customHeight="false" outlineLevel="0" collapsed="false">
      <c r="E13572" s="5" t="s">
        <v>10</v>
      </c>
    </row>
    <row r="13573" customFormat="false" ht="60" hidden="false" customHeight="false" outlineLevel="0" collapsed="false">
      <c r="E13573" s="5" t="s">
        <v>10</v>
      </c>
    </row>
    <row r="13574" customFormat="false" ht="60" hidden="false" customHeight="false" outlineLevel="0" collapsed="false">
      <c r="E13574" s="5" t="s">
        <v>10</v>
      </c>
    </row>
    <row r="13575" customFormat="false" ht="60" hidden="false" customHeight="false" outlineLevel="0" collapsed="false">
      <c r="E13575" s="5" t="s">
        <v>10</v>
      </c>
    </row>
    <row r="13576" customFormat="false" ht="60" hidden="false" customHeight="false" outlineLevel="0" collapsed="false">
      <c r="E13576" s="5" t="s">
        <v>10</v>
      </c>
    </row>
    <row r="13577" customFormat="false" ht="60" hidden="false" customHeight="false" outlineLevel="0" collapsed="false">
      <c r="E13577" s="5" t="s">
        <v>10</v>
      </c>
    </row>
    <row r="13578" customFormat="false" ht="60" hidden="false" customHeight="false" outlineLevel="0" collapsed="false">
      <c r="E13578" s="5" t="s">
        <v>10</v>
      </c>
    </row>
    <row r="13579" customFormat="false" ht="60" hidden="false" customHeight="false" outlineLevel="0" collapsed="false">
      <c r="E13579" s="5" t="s">
        <v>10</v>
      </c>
    </row>
    <row r="13580" customFormat="false" ht="60" hidden="false" customHeight="false" outlineLevel="0" collapsed="false">
      <c r="E13580" s="5" t="s">
        <v>10</v>
      </c>
    </row>
    <row r="13581" customFormat="false" ht="60" hidden="false" customHeight="false" outlineLevel="0" collapsed="false">
      <c r="E13581" s="5" t="s">
        <v>10</v>
      </c>
    </row>
    <row r="13582" customFormat="false" ht="60" hidden="false" customHeight="false" outlineLevel="0" collapsed="false">
      <c r="E13582" s="5" t="s">
        <v>10</v>
      </c>
    </row>
    <row r="13583" customFormat="false" ht="60" hidden="false" customHeight="false" outlineLevel="0" collapsed="false">
      <c r="E13583" s="5" t="s">
        <v>10</v>
      </c>
    </row>
    <row r="13584" customFormat="false" ht="60" hidden="false" customHeight="false" outlineLevel="0" collapsed="false">
      <c r="E13584" s="5" t="s">
        <v>10</v>
      </c>
    </row>
    <row r="13585" customFormat="false" ht="60" hidden="false" customHeight="false" outlineLevel="0" collapsed="false">
      <c r="E13585" s="5" t="s">
        <v>10</v>
      </c>
    </row>
    <row r="13586" customFormat="false" ht="60" hidden="false" customHeight="false" outlineLevel="0" collapsed="false">
      <c r="E13586" s="5" t="s">
        <v>10</v>
      </c>
    </row>
    <row r="13587" customFormat="false" ht="60" hidden="false" customHeight="false" outlineLevel="0" collapsed="false">
      <c r="E13587" s="5" t="s">
        <v>10</v>
      </c>
    </row>
    <row r="13588" customFormat="false" ht="60" hidden="false" customHeight="false" outlineLevel="0" collapsed="false">
      <c r="E13588" s="5" t="s">
        <v>10</v>
      </c>
    </row>
    <row r="13589" customFormat="false" ht="60" hidden="false" customHeight="false" outlineLevel="0" collapsed="false">
      <c r="E13589" s="5" t="s">
        <v>10</v>
      </c>
    </row>
    <row r="13590" customFormat="false" ht="60" hidden="false" customHeight="false" outlineLevel="0" collapsed="false">
      <c r="E13590" s="5" t="s">
        <v>10</v>
      </c>
    </row>
    <row r="13591" customFormat="false" ht="60" hidden="false" customHeight="false" outlineLevel="0" collapsed="false">
      <c r="E13591" s="5" t="s">
        <v>10</v>
      </c>
    </row>
    <row r="13592" customFormat="false" ht="60" hidden="false" customHeight="false" outlineLevel="0" collapsed="false">
      <c r="E13592" s="5" t="s">
        <v>10</v>
      </c>
    </row>
    <row r="13593" customFormat="false" ht="60" hidden="false" customHeight="false" outlineLevel="0" collapsed="false">
      <c r="E13593" s="5" t="s">
        <v>10</v>
      </c>
    </row>
    <row r="13594" customFormat="false" ht="60" hidden="false" customHeight="false" outlineLevel="0" collapsed="false">
      <c r="E13594" s="5" t="s">
        <v>10</v>
      </c>
    </row>
    <row r="13595" customFormat="false" ht="60" hidden="false" customHeight="false" outlineLevel="0" collapsed="false">
      <c r="E13595" s="5" t="s">
        <v>10</v>
      </c>
    </row>
    <row r="13596" customFormat="false" ht="60" hidden="false" customHeight="false" outlineLevel="0" collapsed="false">
      <c r="E13596" s="5" t="s">
        <v>10</v>
      </c>
    </row>
    <row r="13597" customFormat="false" ht="60" hidden="false" customHeight="false" outlineLevel="0" collapsed="false">
      <c r="E13597" s="5" t="s">
        <v>10</v>
      </c>
    </row>
    <row r="13598" customFormat="false" ht="60" hidden="false" customHeight="false" outlineLevel="0" collapsed="false">
      <c r="E13598" s="5" t="s">
        <v>10</v>
      </c>
    </row>
    <row r="13599" customFormat="false" ht="60" hidden="false" customHeight="false" outlineLevel="0" collapsed="false">
      <c r="E13599" s="5" t="s">
        <v>10</v>
      </c>
    </row>
    <row r="13600" customFormat="false" ht="60" hidden="false" customHeight="false" outlineLevel="0" collapsed="false">
      <c r="E13600" s="5" t="s">
        <v>10</v>
      </c>
    </row>
    <row r="13601" customFormat="false" ht="60" hidden="false" customHeight="false" outlineLevel="0" collapsed="false">
      <c r="E13601" s="5" t="s">
        <v>10</v>
      </c>
    </row>
    <row r="13602" customFormat="false" ht="60" hidden="false" customHeight="false" outlineLevel="0" collapsed="false">
      <c r="E13602" s="5" t="s">
        <v>10</v>
      </c>
    </row>
    <row r="13603" customFormat="false" ht="60" hidden="false" customHeight="false" outlineLevel="0" collapsed="false">
      <c r="E13603" s="5" t="s">
        <v>10</v>
      </c>
    </row>
    <row r="13604" customFormat="false" ht="60" hidden="false" customHeight="false" outlineLevel="0" collapsed="false">
      <c r="E13604" s="5" t="s">
        <v>10</v>
      </c>
    </row>
    <row r="13605" customFormat="false" ht="60" hidden="false" customHeight="false" outlineLevel="0" collapsed="false">
      <c r="E13605" s="5" t="s">
        <v>10</v>
      </c>
    </row>
    <row r="13606" customFormat="false" ht="60" hidden="false" customHeight="false" outlineLevel="0" collapsed="false">
      <c r="E13606" s="5" t="s">
        <v>10</v>
      </c>
    </row>
    <row r="13607" customFormat="false" ht="60" hidden="false" customHeight="false" outlineLevel="0" collapsed="false">
      <c r="E13607" s="5" t="s">
        <v>10</v>
      </c>
    </row>
    <row r="13608" customFormat="false" ht="60" hidden="false" customHeight="false" outlineLevel="0" collapsed="false">
      <c r="E13608" s="5" t="s">
        <v>10</v>
      </c>
    </row>
    <row r="13609" customFormat="false" ht="60" hidden="false" customHeight="false" outlineLevel="0" collapsed="false">
      <c r="E13609" s="5" t="s">
        <v>10</v>
      </c>
    </row>
    <row r="13610" customFormat="false" ht="60" hidden="false" customHeight="false" outlineLevel="0" collapsed="false">
      <c r="E13610" s="5" t="s">
        <v>10</v>
      </c>
    </row>
    <row r="13611" customFormat="false" ht="60" hidden="false" customHeight="false" outlineLevel="0" collapsed="false">
      <c r="E13611" s="5" t="s">
        <v>10</v>
      </c>
    </row>
    <row r="13612" customFormat="false" ht="60" hidden="false" customHeight="false" outlineLevel="0" collapsed="false">
      <c r="E13612" s="5" t="s">
        <v>10</v>
      </c>
    </row>
    <row r="13613" customFormat="false" ht="60" hidden="false" customHeight="false" outlineLevel="0" collapsed="false">
      <c r="E13613" s="5" t="s">
        <v>10</v>
      </c>
    </row>
    <row r="13614" customFormat="false" ht="60" hidden="false" customHeight="false" outlineLevel="0" collapsed="false">
      <c r="E13614" s="5" t="s">
        <v>10</v>
      </c>
    </row>
    <row r="13615" customFormat="false" ht="60" hidden="false" customHeight="false" outlineLevel="0" collapsed="false">
      <c r="E13615" s="5" t="s">
        <v>10</v>
      </c>
    </row>
    <row r="13616" customFormat="false" ht="60" hidden="false" customHeight="false" outlineLevel="0" collapsed="false">
      <c r="E13616" s="5" t="s">
        <v>10</v>
      </c>
    </row>
    <row r="13617" customFormat="false" ht="60" hidden="false" customHeight="false" outlineLevel="0" collapsed="false">
      <c r="E13617" s="5" t="s">
        <v>10</v>
      </c>
    </row>
    <row r="13618" customFormat="false" ht="60" hidden="false" customHeight="false" outlineLevel="0" collapsed="false">
      <c r="E13618" s="5" t="s">
        <v>10</v>
      </c>
    </row>
    <row r="13619" customFormat="false" ht="60" hidden="false" customHeight="false" outlineLevel="0" collapsed="false">
      <c r="E13619" s="5" t="s">
        <v>10</v>
      </c>
    </row>
    <row r="13620" customFormat="false" ht="60" hidden="false" customHeight="false" outlineLevel="0" collapsed="false">
      <c r="E13620" s="5" t="s">
        <v>10</v>
      </c>
    </row>
    <row r="13621" customFormat="false" ht="60" hidden="false" customHeight="false" outlineLevel="0" collapsed="false">
      <c r="E13621" s="5" t="s">
        <v>10</v>
      </c>
    </row>
    <row r="13622" customFormat="false" ht="60" hidden="false" customHeight="false" outlineLevel="0" collapsed="false">
      <c r="E13622" s="5" t="s">
        <v>10</v>
      </c>
    </row>
    <row r="13623" customFormat="false" ht="60" hidden="false" customHeight="false" outlineLevel="0" collapsed="false">
      <c r="E13623" s="5" t="s">
        <v>10</v>
      </c>
    </row>
    <row r="13624" customFormat="false" ht="60" hidden="false" customHeight="false" outlineLevel="0" collapsed="false">
      <c r="E13624" s="5" t="s">
        <v>10</v>
      </c>
    </row>
    <row r="13625" customFormat="false" ht="60" hidden="false" customHeight="false" outlineLevel="0" collapsed="false">
      <c r="E13625" s="5" t="s">
        <v>10</v>
      </c>
    </row>
    <row r="13626" customFormat="false" ht="60" hidden="false" customHeight="false" outlineLevel="0" collapsed="false">
      <c r="E13626" s="5" t="s">
        <v>10</v>
      </c>
    </row>
    <row r="13627" customFormat="false" ht="60" hidden="false" customHeight="false" outlineLevel="0" collapsed="false">
      <c r="E13627" s="5" t="s">
        <v>10</v>
      </c>
    </row>
    <row r="13628" customFormat="false" ht="60" hidden="false" customHeight="false" outlineLevel="0" collapsed="false">
      <c r="E13628" s="5" t="s">
        <v>10</v>
      </c>
    </row>
    <row r="13629" customFormat="false" ht="60" hidden="false" customHeight="false" outlineLevel="0" collapsed="false">
      <c r="E13629" s="5" t="s">
        <v>10</v>
      </c>
    </row>
    <row r="13630" customFormat="false" ht="60" hidden="false" customHeight="false" outlineLevel="0" collapsed="false">
      <c r="E13630" s="5" t="s">
        <v>10</v>
      </c>
    </row>
    <row r="13631" customFormat="false" ht="60" hidden="false" customHeight="false" outlineLevel="0" collapsed="false">
      <c r="E13631" s="5" t="s">
        <v>10</v>
      </c>
    </row>
    <row r="13632" customFormat="false" ht="60" hidden="false" customHeight="false" outlineLevel="0" collapsed="false">
      <c r="E13632" s="5" t="s">
        <v>10</v>
      </c>
    </row>
    <row r="13633" customFormat="false" ht="60" hidden="false" customHeight="false" outlineLevel="0" collapsed="false">
      <c r="E13633" s="5" t="s">
        <v>10</v>
      </c>
    </row>
    <row r="13634" customFormat="false" ht="60" hidden="false" customHeight="false" outlineLevel="0" collapsed="false">
      <c r="E13634" s="5" t="s">
        <v>10</v>
      </c>
    </row>
    <row r="13635" customFormat="false" ht="60" hidden="false" customHeight="false" outlineLevel="0" collapsed="false">
      <c r="E13635" s="5" t="s">
        <v>10</v>
      </c>
    </row>
    <row r="13636" customFormat="false" ht="60" hidden="false" customHeight="false" outlineLevel="0" collapsed="false">
      <c r="E13636" s="5" t="s">
        <v>10</v>
      </c>
    </row>
    <row r="13637" customFormat="false" ht="60" hidden="false" customHeight="false" outlineLevel="0" collapsed="false">
      <c r="E13637" s="5" t="s">
        <v>10</v>
      </c>
    </row>
    <row r="13638" customFormat="false" ht="60" hidden="false" customHeight="false" outlineLevel="0" collapsed="false">
      <c r="E13638" s="5" t="s">
        <v>10</v>
      </c>
    </row>
    <row r="13639" customFormat="false" ht="60" hidden="false" customHeight="false" outlineLevel="0" collapsed="false">
      <c r="E13639" s="5" t="s">
        <v>10</v>
      </c>
    </row>
    <row r="13640" customFormat="false" ht="60" hidden="false" customHeight="false" outlineLevel="0" collapsed="false">
      <c r="E13640" s="5" t="s">
        <v>10</v>
      </c>
    </row>
    <row r="13641" customFormat="false" ht="60" hidden="false" customHeight="false" outlineLevel="0" collapsed="false">
      <c r="E13641" s="5" t="s">
        <v>10</v>
      </c>
    </row>
    <row r="13642" customFormat="false" ht="60" hidden="false" customHeight="false" outlineLevel="0" collapsed="false">
      <c r="E13642" s="5" t="s">
        <v>10</v>
      </c>
    </row>
    <row r="13643" customFormat="false" ht="60" hidden="false" customHeight="false" outlineLevel="0" collapsed="false">
      <c r="E13643" s="5" t="s">
        <v>10</v>
      </c>
    </row>
    <row r="13644" customFormat="false" ht="60" hidden="false" customHeight="false" outlineLevel="0" collapsed="false">
      <c r="E13644" s="5" t="s">
        <v>10</v>
      </c>
    </row>
    <row r="13645" customFormat="false" ht="60" hidden="false" customHeight="false" outlineLevel="0" collapsed="false">
      <c r="E13645" s="5" t="s">
        <v>10</v>
      </c>
    </row>
    <row r="13646" customFormat="false" ht="60" hidden="false" customHeight="false" outlineLevel="0" collapsed="false">
      <c r="E13646" s="5" t="s">
        <v>10</v>
      </c>
    </row>
    <row r="13647" customFormat="false" ht="60" hidden="false" customHeight="false" outlineLevel="0" collapsed="false">
      <c r="E13647" s="5" t="s">
        <v>10</v>
      </c>
    </row>
    <row r="13648" customFormat="false" ht="60" hidden="false" customHeight="false" outlineLevel="0" collapsed="false">
      <c r="E13648" s="5" t="s">
        <v>10</v>
      </c>
    </row>
    <row r="13649" customFormat="false" ht="60" hidden="false" customHeight="false" outlineLevel="0" collapsed="false">
      <c r="E13649" s="5" t="s">
        <v>10</v>
      </c>
    </row>
    <row r="13650" customFormat="false" ht="60" hidden="false" customHeight="false" outlineLevel="0" collapsed="false">
      <c r="E13650" s="5" t="s">
        <v>10</v>
      </c>
    </row>
    <row r="13651" customFormat="false" ht="60" hidden="false" customHeight="false" outlineLevel="0" collapsed="false">
      <c r="E13651" s="5" t="s">
        <v>10</v>
      </c>
    </row>
    <row r="13652" customFormat="false" ht="60" hidden="false" customHeight="false" outlineLevel="0" collapsed="false">
      <c r="E13652" s="5" t="s">
        <v>10</v>
      </c>
    </row>
    <row r="13653" customFormat="false" ht="60" hidden="false" customHeight="false" outlineLevel="0" collapsed="false">
      <c r="E13653" s="5" t="s">
        <v>10</v>
      </c>
    </row>
    <row r="13654" customFormat="false" ht="60" hidden="false" customHeight="false" outlineLevel="0" collapsed="false">
      <c r="E13654" s="5" t="s">
        <v>10</v>
      </c>
    </row>
    <row r="13655" customFormat="false" ht="60" hidden="false" customHeight="false" outlineLevel="0" collapsed="false">
      <c r="E13655" s="5" t="s">
        <v>10</v>
      </c>
    </row>
    <row r="13656" customFormat="false" ht="60" hidden="false" customHeight="false" outlineLevel="0" collapsed="false">
      <c r="E13656" s="5" t="s">
        <v>10</v>
      </c>
    </row>
    <row r="13657" customFormat="false" ht="60" hidden="false" customHeight="false" outlineLevel="0" collapsed="false">
      <c r="E13657" s="5" t="s">
        <v>10</v>
      </c>
    </row>
    <row r="13658" customFormat="false" ht="60" hidden="false" customHeight="false" outlineLevel="0" collapsed="false">
      <c r="E13658" s="5" t="s">
        <v>10</v>
      </c>
    </row>
    <row r="13659" customFormat="false" ht="60" hidden="false" customHeight="false" outlineLevel="0" collapsed="false">
      <c r="E13659" s="5" t="s">
        <v>10</v>
      </c>
    </row>
    <row r="13660" customFormat="false" ht="60" hidden="false" customHeight="false" outlineLevel="0" collapsed="false">
      <c r="E13660" s="5" t="s">
        <v>10</v>
      </c>
    </row>
    <row r="13661" customFormat="false" ht="60" hidden="false" customHeight="false" outlineLevel="0" collapsed="false">
      <c r="E13661" s="5" t="s">
        <v>10</v>
      </c>
    </row>
    <row r="13662" customFormat="false" ht="60" hidden="false" customHeight="false" outlineLevel="0" collapsed="false">
      <c r="E13662" s="5" t="s">
        <v>10</v>
      </c>
    </row>
    <row r="13663" customFormat="false" ht="60" hidden="false" customHeight="false" outlineLevel="0" collapsed="false">
      <c r="E13663" s="5" t="s">
        <v>10</v>
      </c>
    </row>
    <row r="13664" customFormat="false" ht="60" hidden="false" customHeight="false" outlineLevel="0" collapsed="false">
      <c r="E13664" s="5" t="s">
        <v>10</v>
      </c>
    </row>
    <row r="13665" customFormat="false" ht="60" hidden="false" customHeight="false" outlineLevel="0" collapsed="false">
      <c r="E13665" s="5" t="s">
        <v>10</v>
      </c>
    </row>
    <row r="13666" customFormat="false" ht="60" hidden="false" customHeight="false" outlineLevel="0" collapsed="false">
      <c r="E13666" s="5" t="s">
        <v>10</v>
      </c>
    </row>
    <row r="13667" customFormat="false" ht="60" hidden="false" customHeight="false" outlineLevel="0" collapsed="false">
      <c r="E13667" s="5" t="s">
        <v>10</v>
      </c>
    </row>
    <row r="13668" customFormat="false" ht="60" hidden="false" customHeight="false" outlineLevel="0" collapsed="false">
      <c r="E13668" s="5" t="s">
        <v>10</v>
      </c>
    </row>
    <row r="13669" customFormat="false" ht="60" hidden="false" customHeight="false" outlineLevel="0" collapsed="false">
      <c r="E13669" s="5" t="s">
        <v>10</v>
      </c>
    </row>
    <row r="13670" customFormat="false" ht="60" hidden="false" customHeight="false" outlineLevel="0" collapsed="false">
      <c r="E13670" s="5" t="s">
        <v>10</v>
      </c>
    </row>
    <row r="13671" customFormat="false" ht="60" hidden="false" customHeight="false" outlineLevel="0" collapsed="false">
      <c r="E13671" s="5" t="s">
        <v>10</v>
      </c>
    </row>
    <row r="13672" customFormat="false" ht="60" hidden="false" customHeight="false" outlineLevel="0" collapsed="false">
      <c r="E13672" s="5" t="s">
        <v>10</v>
      </c>
    </row>
    <row r="13673" customFormat="false" ht="60" hidden="false" customHeight="false" outlineLevel="0" collapsed="false">
      <c r="E13673" s="5" t="s">
        <v>10</v>
      </c>
    </row>
    <row r="13674" customFormat="false" ht="60" hidden="false" customHeight="false" outlineLevel="0" collapsed="false">
      <c r="E13674" s="5" t="s">
        <v>10</v>
      </c>
    </row>
    <row r="13675" customFormat="false" ht="60" hidden="false" customHeight="false" outlineLevel="0" collapsed="false">
      <c r="E13675" s="5" t="s">
        <v>10</v>
      </c>
    </row>
    <row r="13676" customFormat="false" ht="60" hidden="false" customHeight="false" outlineLevel="0" collapsed="false">
      <c r="E13676" s="5" t="s">
        <v>10</v>
      </c>
    </row>
    <row r="13677" customFormat="false" ht="60" hidden="false" customHeight="false" outlineLevel="0" collapsed="false">
      <c r="E13677" s="5" t="s">
        <v>10</v>
      </c>
    </row>
    <row r="13678" customFormat="false" ht="60" hidden="false" customHeight="false" outlineLevel="0" collapsed="false">
      <c r="E13678" s="5" t="s">
        <v>10</v>
      </c>
    </row>
    <row r="13679" customFormat="false" ht="60" hidden="false" customHeight="false" outlineLevel="0" collapsed="false">
      <c r="E13679" s="5" t="s">
        <v>10</v>
      </c>
    </row>
    <row r="13680" customFormat="false" ht="60" hidden="false" customHeight="false" outlineLevel="0" collapsed="false">
      <c r="E13680" s="5" t="s">
        <v>10</v>
      </c>
    </row>
    <row r="13681" customFormat="false" ht="60" hidden="false" customHeight="false" outlineLevel="0" collapsed="false">
      <c r="E13681" s="5" t="s">
        <v>10</v>
      </c>
    </row>
    <row r="13682" customFormat="false" ht="60" hidden="false" customHeight="false" outlineLevel="0" collapsed="false">
      <c r="E13682" s="5" t="s">
        <v>10</v>
      </c>
    </row>
    <row r="13683" customFormat="false" ht="60" hidden="false" customHeight="false" outlineLevel="0" collapsed="false">
      <c r="E13683" s="5" t="s">
        <v>10</v>
      </c>
    </row>
    <row r="13684" customFormat="false" ht="60" hidden="false" customHeight="false" outlineLevel="0" collapsed="false">
      <c r="E13684" s="5" t="s">
        <v>10</v>
      </c>
    </row>
    <row r="13685" customFormat="false" ht="60" hidden="false" customHeight="false" outlineLevel="0" collapsed="false">
      <c r="E13685" s="5" t="s">
        <v>10</v>
      </c>
    </row>
    <row r="13686" customFormat="false" ht="60" hidden="false" customHeight="false" outlineLevel="0" collapsed="false">
      <c r="E13686" s="5" t="s">
        <v>10</v>
      </c>
    </row>
    <row r="13687" customFormat="false" ht="60" hidden="false" customHeight="false" outlineLevel="0" collapsed="false">
      <c r="E13687" s="5" t="s">
        <v>10</v>
      </c>
    </row>
    <row r="13688" customFormat="false" ht="60" hidden="false" customHeight="false" outlineLevel="0" collapsed="false">
      <c r="E13688" s="5" t="s">
        <v>10</v>
      </c>
    </row>
    <row r="13689" customFormat="false" ht="60" hidden="false" customHeight="false" outlineLevel="0" collapsed="false">
      <c r="E13689" s="5" t="s">
        <v>10</v>
      </c>
    </row>
    <row r="13690" customFormat="false" ht="60" hidden="false" customHeight="false" outlineLevel="0" collapsed="false">
      <c r="E13690" s="5" t="s">
        <v>10</v>
      </c>
    </row>
    <row r="13691" customFormat="false" ht="60" hidden="false" customHeight="false" outlineLevel="0" collapsed="false">
      <c r="E13691" s="5" t="s">
        <v>10</v>
      </c>
    </row>
    <row r="13692" customFormat="false" ht="60" hidden="false" customHeight="false" outlineLevel="0" collapsed="false">
      <c r="E13692" s="5" t="s">
        <v>10</v>
      </c>
    </row>
    <row r="13693" customFormat="false" ht="60" hidden="false" customHeight="false" outlineLevel="0" collapsed="false">
      <c r="E13693" s="5" t="s">
        <v>10</v>
      </c>
    </row>
    <row r="13694" customFormat="false" ht="60" hidden="false" customHeight="false" outlineLevel="0" collapsed="false">
      <c r="E13694" s="5" t="s">
        <v>10</v>
      </c>
    </row>
    <row r="13695" customFormat="false" ht="60" hidden="false" customHeight="false" outlineLevel="0" collapsed="false">
      <c r="E13695" s="5" t="s">
        <v>10</v>
      </c>
    </row>
    <row r="13696" customFormat="false" ht="60" hidden="false" customHeight="false" outlineLevel="0" collapsed="false">
      <c r="E13696" s="5" t="s">
        <v>10</v>
      </c>
    </row>
    <row r="13697" customFormat="false" ht="60" hidden="false" customHeight="false" outlineLevel="0" collapsed="false">
      <c r="E13697" s="5" t="s">
        <v>10</v>
      </c>
    </row>
    <row r="13698" customFormat="false" ht="60" hidden="false" customHeight="false" outlineLevel="0" collapsed="false">
      <c r="E13698" s="5" t="s">
        <v>10</v>
      </c>
    </row>
    <row r="13699" customFormat="false" ht="60" hidden="false" customHeight="false" outlineLevel="0" collapsed="false">
      <c r="E13699" s="5" t="s">
        <v>10</v>
      </c>
    </row>
    <row r="13700" customFormat="false" ht="60" hidden="false" customHeight="false" outlineLevel="0" collapsed="false">
      <c r="E13700" s="5" t="s">
        <v>10</v>
      </c>
    </row>
    <row r="13701" customFormat="false" ht="60" hidden="false" customHeight="false" outlineLevel="0" collapsed="false">
      <c r="E13701" s="5" t="s">
        <v>10</v>
      </c>
    </row>
    <row r="13702" customFormat="false" ht="60" hidden="false" customHeight="false" outlineLevel="0" collapsed="false">
      <c r="E13702" s="5" t="s">
        <v>10</v>
      </c>
    </row>
    <row r="13703" customFormat="false" ht="60" hidden="false" customHeight="false" outlineLevel="0" collapsed="false">
      <c r="E13703" s="5" t="s">
        <v>10</v>
      </c>
    </row>
    <row r="13704" customFormat="false" ht="60" hidden="false" customHeight="false" outlineLevel="0" collapsed="false">
      <c r="E13704" s="5" t="s">
        <v>10</v>
      </c>
    </row>
    <row r="13705" customFormat="false" ht="60" hidden="false" customHeight="false" outlineLevel="0" collapsed="false">
      <c r="E13705" s="5" t="s">
        <v>10</v>
      </c>
    </row>
    <row r="13706" customFormat="false" ht="60" hidden="false" customHeight="false" outlineLevel="0" collapsed="false">
      <c r="E13706" s="5" t="s">
        <v>10</v>
      </c>
    </row>
    <row r="13707" customFormat="false" ht="60" hidden="false" customHeight="false" outlineLevel="0" collapsed="false">
      <c r="E13707" s="5" t="s">
        <v>10</v>
      </c>
    </row>
    <row r="13708" customFormat="false" ht="60" hidden="false" customHeight="false" outlineLevel="0" collapsed="false">
      <c r="E13708" s="5" t="s">
        <v>10</v>
      </c>
    </row>
    <row r="13709" customFormat="false" ht="60" hidden="false" customHeight="false" outlineLevel="0" collapsed="false">
      <c r="E13709" s="5" t="s">
        <v>10</v>
      </c>
    </row>
    <row r="13710" customFormat="false" ht="60" hidden="false" customHeight="false" outlineLevel="0" collapsed="false">
      <c r="E13710" s="5" t="s">
        <v>10</v>
      </c>
    </row>
    <row r="13711" customFormat="false" ht="60" hidden="false" customHeight="false" outlineLevel="0" collapsed="false">
      <c r="E13711" s="5" t="s">
        <v>10</v>
      </c>
    </row>
    <row r="13712" customFormat="false" ht="60" hidden="false" customHeight="false" outlineLevel="0" collapsed="false">
      <c r="E13712" s="5" t="s">
        <v>10</v>
      </c>
    </row>
    <row r="13713" customFormat="false" ht="60" hidden="false" customHeight="false" outlineLevel="0" collapsed="false">
      <c r="E13713" s="5" t="s">
        <v>10</v>
      </c>
    </row>
    <row r="13714" customFormat="false" ht="60" hidden="false" customHeight="false" outlineLevel="0" collapsed="false">
      <c r="E13714" s="5" t="s">
        <v>10</v>
      </c>
    </row>
    <row r="13715" customFormat="false" ht="60" hidden="false" customHeight="false" outlineLevel="0" collapsed="false">
      <c r="E13715" s="5" t="s">
        <v>10</v>
      </c>
    </row>
    <row r="13716" customFormat="false" ht="60" hidden="false" customHeight="false" outlineLevel="0" collapsed="false">
      <c r="E13716" s="5" t="s">
        <v>10</v>
      </c>
    </row>
    <row r="13717" customFormat="false" ht="60" hidden="false" customHeight="false" outlineLevel="0" collapsed="false">
      <c r="E13717" s="5" t="s">
        <v>10</v>
      </c>
    </row>
    <row r="13718" customFormat="false" ht="60" hidden="false" customHeight="false" outlineLevel="0" collapsed="false">
      <c r="E13718" s="5" t="s">
        <v>10</v>
      </c>
    </row>
    <row r="13719" customFormat="false" ht="60" hidden="false" customHeight="false" outlineLevel="0" collapsed="false">
      <c r="E13719" s="5" t="s">
        <v>10</v>
      </c>
    </row>
    <row r="13720" customFormat="false" ht="60" hidden="false" customHeight="false" outlineLevel="0" collapsed="false">
      <c r="E13720" s="5" t="s">
        <v>10</v>
      </c>
    </row>
    <row r="13721" customFormat="false" ht="60" hidden="false" customHeight="false" outlineLevel="0" collapsed="false">
      <c r="E13721" s="5" t="s">
        <v>10</v>
      </c>
    </row>
    <row r="13722" customFormat="false" ht="60" hidden="false" customHeight="false" outlineLevel="0" collapsed="false">
      <c r="E13722" s="5" t="s">
        <v>10</v>
      </c>
    </row>
    <row r="13723" customFormat="false" ht="60" hidden="false" customHeight="false" outlineLevel="0" collapsed="false">
      <c r="E13723" s="5" t="s">
        <v>10</v>
      </c>
    </row>
    <row r="13724" customFormat="false" ht="60" hidden="false" customHeight="false" outlineLevel="0" collapsed="false">
      <c r="E13724" s="5" t="s">
        <v>10</v>
      </c>
    </row>
    <row r="13725" customFormat="false" ht="60" hidden="false" customHeight="false" outlineLevel="0" collapsed="false">
      <c r="E13725" s="5" t="s">
        <v>10</v>
      </c>
    </row>
    <row r="13726" customFormat="false" ht="60" hidden="false" customHeight="false" outlineLevel="0" collapsed="false">
      <c r="E13726" s="5" t="s">
        <v>10</v>
      </c>
    </row>
    <row r="13727" customFormat="false" ht="60" hidden="false" customHeight="false" outlineLevel="0" collapsed="false">
      <c r="E13727" s="5" t="s">
        <v>10</v>
      </c>
    </row>
    <row r="13728" customFormat="false" ht="60" hidden="false" customHeight="false" outlineLevel="0" collapsed="false">
      <c r="E13728" s="5" t="s">
        <v>10</v>
      </c>
    </row>
    <row r="13729" customFormat="false" ht="60" hidden="false" customHeight="false" outlineLevel="0" collapsed="false">
      <c r="E13729" s="5" t="s">
        <v>10</v>
      </c>
    </row>
    <row r="13730" customFormat="false" ht="60" hidden="false" customHeight="false" outlineLevel="0" collapsed="false">
      <c r="E13730" s="5" t="s">
        <v>10</v>
      </c>
    </row>
    <row r="13731" customFormat="false" ht="60" hidden="false" customHeight="false" outlineLevel="0" collapsed="false">
      <c r="E13731" s="5" t="s">
        <v>10</v>
      </c>
    </row>
    <row r="13732" customFormat="false" ht="60" hidden="false" customHeight="false" outlineLevel="0" collapsed="false">
      <c r="E13732" s="5" t="s">
        <v>10</v>
      </c>
    </row>
    <row r="13733" customFormat="false" ht="60" hidden="false" customHeight="false" outlineLevel="0" collapsed="false">
      <c r="E13733" s="5" t="s">
        <v>10</v>
      </c>
    </row>
    <row r="13734" customFormat="false" ht="60" hidden="false" customHeight="false" outlineLevel="0" collapsed="false">
      <c r="E13734" s="5" t="s">
        <v>10</v>
      </c>
    </row>
    <row r="13735" customFormat="false" ht="60" hidden="false" customHeight="false" outlineLevel="0" collapsed="false">
      <c r="E13735" s="5" t="s">
        <v>10</v>
      </c>
    </row>
    <row r="13736" customFormat="false" ht="60" hidden="false" customHeight="false" outlineLevel="0" collapsed="false">
      <c r="E13736" s="5" t="s">
        <v>10</v>
      </c>
    </row>
    <row r="13737" customFormat="false" ht="60" hidden="false" customHeight="false" outlineLevel="0" collapsed="false">
      <c r="E13737" s="5" t="s">
        <v>10</v>
      </c>
    </row>
    <row r="13738" customFormat="false" ht="60" hidden="false" customHeight="false" outlineLevel="0" collapsed="false">
      <c r="E13738" s="5" t="s">
        <v>10</v>
      </c>
    </row>
    <row r="13739" customFormat="false" ht="60" hidden="false" customHeight="false" outlineLevel="0" collapsed="false">
      <c r="E13739" s="5" t="s">
        <v>10</v>
      </c>
    </row>
    <row r="13740" customFormat="false" ht="60" hidden="false" customHeight="false" outlineLevel="0" collapsed="false">
      <c r="E13740" s="5" t="s">
        <v>10</v>
      </c>
    </row>
    <row r="13741" customFormat="false" ht="60" hidden="false" customHeight="false" outlineLevel="0" collapsed="false">
      <c r="E13741" s="5" t="s">
        <v>10</v>
      </c>
    </row>
    <row r="13742" customFormat="false" ht="60" hidden="false" customHeight="false" outlineLevel="0" collapsed="false">
      <c r="E13742" s="5" t="s">
        <v>10</v>
      </c>
    </row>
    <row r="13743" customFormat="false" ht="60" hidden="false" customHeight="false" outlineLevel="0" collapsed="false">
      <c r="E13743" s="5" t="s">
        <v>10</v>
      </c>
    </row>
    <row r="13744" customFormat="false" ht="60" hidden="false" customHeight="false" outlineLevel="0" collapsed="false">
      <c r="E13744" s="5" t="s">
        <v>10</v>
      </c>
    </row>
    <row r="13745" customFormat="false" ht="60" hidden="false" customHeight="false" outlineLevel="0" collapsed="false">
      <c r="E13745" s="5" t="s">
        <v>10</v>
      </c>
    </row>
    <row r="13746" customFormat="false" ht="60" hidden="false" customHeight="false" outlineLevel="0" collapsed="false">
      <c r="E13746" s="5" t="s">
        <v>10</v>
      </c>
    </row>
    <row r="13747" customFormat="false" ht="60" hidden="false" customHeight="false" outlineLevel="0" collapsed="false">
      <c r="E13747" s="5" t="s">
        <v>10</v>
      </c>
    </row>
    <row r="13748" customFormat="false" ht="60" hidden="false" customHeight="false" outlineLevel="0" collapsed="false">
      <c r="E13748" s="5" t="s">
        <v>10</v>
      </c>
    </row>
    <row r="13749" customFormat="false" ht="60" hidden="false" customHeight="false" outlineLevel="0" collapsed="false">
      <c r="E13749" s="5" t="s">
        <v>10</v>
      </c>
    </row>
    <row r="13750" customFormat="false" ht="60" hidden="false" customHeight="false" outlineLevel="0" collapsed="false">
      <c r="E13750" s="5" t="s">
        <v>10</v>
      </c>
    </row>
    <row r="13751" customFormat="false" ht="60" hidden="false" customHeight="false" outlineLevel="0" collapsed="false">
      <c r="E13751" s="5" t="s">
        <v>10</v>
      </c>
    </row>
    <row r="13752" customFormat="false" ht="60" hidden="false" customHeight="false" outlineLevel="0" collapsed="false">
      <c r="E13752" s="5" t="s">
        <v>10</v>
      </c>
    </row>
    <row r="13753" customFormat="false" ht="60" hidden="false" customHeight="false" outlineLevel="0" collapsed="false">
      <c r="E13753" s="5" t="s">
        <v>10</v>
      </c>
    </row>
    <row r="13754" customFormat="false" ht="60" hidden="false" customHeight="false" outlineLevel="0" collapsed="false">
      <c r="E13754" s="5" t="s">
        <v>10</v>
      </c>
    </row>
    <row r="13755" customFormat="false" ht="60" hidden="false" customHeight="false" outlineLevel="0" collapsed="false">
      <c r="E13755" s="5" t="s">
        <v>10</v>
      </c>
    </row>
    <row r="13756" customFormat="false" ht="60" hidden="false" customHeight="false" outlineLevel="0" collapsed="false">
      <c r="E13756" s="5" t="s">
        <v>10</v>
      </c>
    </row>
    <row r="13757" customFormat="false" ht="60" hidden="false" customHeight="false" outlineLevel="0" collapsed="false">
      <c r="E13757" s="5" t="s">
        <v>10</v>
      </c>
    </row>
    <row r="13758" customFormat="false" ht="60" hidden="false" customHeight="false" outlineLevel="0" collapsed="false">
      <c r="E13758" s="5" t="s">
        <v>10</v>
      </c>
    </row>
    <row r="13759" customFormat="false" ht="60" hidden="false" customHeight="false" outlineLevel="0" collapsed="false">
      <c r="E13759" s="5" t="s">
        <v>10</v>
      </c>
    </row>
    <row r="13760" customFormat="false" ht="60" hidden="false" customHeight="false" outlineLevel="0" collapsed="false">
      <c r="E13760" s="5" t="s">
        <v>10</v>
      </c>
    </row>
    <row r="13761" customFormat="false" ht="60" hidden="false" customHeight="false" outlineLevel="0" collapsed="false">
      <c r="E13761" s="5" t="s">
        <v>10</v>
      </c>
    </row>
    <row r="13762" customFormat="false" ht="60" hidden="false" customHeight="false" outlineLevel="0" collapsed="false">
      <c r="E13762" s="5" t="s">
        <v>10</v>
      </c>
    </row>
    <row r="13763" customFormat="false" ht="60" hidden="false" customHeight="false" outlineLevel="0" collapsed="false">
      <c r="E13763" s="5" t="s">
        <v>10</v>
      </c>
    </row>
    <row r="13764" customFormat="false" ht="60" hidden="false" customHeight="false" outlineLevel="0" collapsed="false">
      <c r="E13764" s="5" t="s">
        <v>10</v>
      </c>
    </row>
    <row r="13765" customFormat="false" ht="60" hidden="false" customHeight="false" outlineLevel="0" collapsed="false">
      <c r="E13765" s="5" t="s">
        <v>10</v>
      </c>
    </row>
    <row r="13766" customFormat="false" ht="60" hidden="false" customHeight="false" outlineLevel="0" collapsed="false">
      <c r="E13766" s="5" t="s">
        <v>10</v>
      </c>
    </row>
    <row r="13767" customFormat="false" ht="60" hidden="false" customHeight="false" outlineLevel="0" collapsed="false">
      <c r="E13767" s="5" t="s">
        <v>10</v>
      </c>
    </row>
    <row r="13768" customFormat="false" ht="60" hidden="false" customHeight="false" outlineLevel="0" collapsed="false">
      <c r="E13768" s="5" t="s">
        <v>10</v>
      </c>
    </row>
    <row r="13769" customFormat="false" ht="60" hidden="false" customHeight="false" outlineLevel="0" collapsed="false">
      <c r="E13769" s="5" t="s">
        <v>10</v>
      </c>
    </row>
    <row r="13770" customFormat="false" ht="60" hidden="false" customHeight="false" outlineLevel="0" collapsed="false">
      <c r="E13770" s="5" t="s">
        <v>10</v>
      </c>
    </row>
    <row r="13771" customFormat="false" ht="60" hidden="false" customHeight="false" outlineLevel="0" collapsed="false">
      <c r="E13771" s="5" t="s">
        <v>10</v>
      </c>
    </row>
    <row r="13772" customFormat="false" ht="60" hidden="false" customHeight="false" outlineLevel="0" collapsed="false">
      <c r="E13772" s="5" t="s">
        <v>10</v>
      </c>
    </row>
    <row r="13773" customFormat="false" ht="60" hidden="false" customHeight="false" outlineLevel="0" collapsed="false">
      <c r="E13773" s="5" t="s">
        <v>10</v>
      </c>
    </row>
    <row r="13774" customFormat="false" ht="60" hidden="false" customHeight="false" outlineLevel="0" collapsed="false">
      <c r="E13774" s="5" t="s">
        <v>10</v>
      </c>
    </row>
    <row r="13775" customFormat="false" ht="60" hidden="false" customHeight="false" outlineLevel="0" collapsed="false">
      <c r="E13775" s="5" t="s">
        <v>10</v>
      </c>
    </row>
    <row r="13776" customFormat="false" ht="60" hidden="false" customHeight="false" outlineLevel="0" collapsed="false">
      <c r="E13776" s="5" t="s">
        <v>10</v>
      </c>
    </row>
    <row r="13777" customFormat="false" ht="60" hidden="false" customHeight="false" outlineLevel="0" collapsed="false">
      <c r="E13777" s="5" t="s">
        <v>10</v>
      </c>
    </row>
    <row r="13778" customFormat="false" ht="60" hidden="false" customHeight="false" outlineLevel="0" collapsed="false">
      <c r="E13778" s="5" t="s">
        <v>10</v>
      </c>
    </row>
    <row r="13779" customFormat="false" ht="60" hidden="false" customHeight="false" outlineLevel="0" collapsed="false">
      <c r="E13779" s="5" t="s">
        <v>10</v>
      </c>
    </row>
    <row r="13780" customFormat="false" ht="60" hidden="false" customHeight="false" outlineLevel="0" collapsed="false">
      <c r="E13780" s="5" t="s">
        <v>10</v>
      </c>
    </row>
    <row r="13781" customFormat="false" ht="60" hidden="false" customHeight="false" outlineLevel="0" collapsed="false">
      <c r="E13781" s="5" t="s">
        <v>10</v>
      </c>
    </row>
    <row r="13782" customFormat="false" ht="60" hidden="false" customHeight="false" outlineLevel="0" collapsed="false">
      <c r="E13782" s="5" t="s">
        <v>10</v>
      </c>
    </row>
    <row r="13783" customFormat="false" ht="60" hidden="false" customHeight="false" outlineLevel="0" collapsed="false">
      <c r="E13783" s="5" t="s">
        <v>10</v>
      </c>
    </row>
    <row r="13784" customFormat="false" ht="60" hidden="false" customHeight="false" outlineLevel="0" collapsed="false">
      <c r="E13784" s="5" t="s">
        <v>10</v>
      </c>
    </row>
    <row r="13785" customFormat="false" ht="60" hidden="false" customHeight="false" outlineLevel="0" collapsed="false">
      <c r="E13785" s="5" t="s">
        <v>10</v>
      </c>
    </row>
    <row r="13786" customFormat="false" ht="60" hidden="false" customHeight="false" outlineLevel="0" collapsed="false">
      <c r="E13786" s="5" t="s">
        <v>10</v>
      </c>
    </row>
    <row r="13787" customFormat="false" ht="60" hidden="false" customHeight="false" outlineLevel="0" collapsed="false">
      <c r="E13787" s="5" t="s">
        <v>10</v>
      </c>
    </row>
    <row r="13788" customFormat="false" ht="60" hidden="false" customHeight="false" outlineLevel="0" collapsed="false">
      <c r="E13788" s="5" t="s">
        <v>10</v>
      </c>
    </row>
    <row r="13789" customFormat="false" ht="60" hidden="false" customHeight="false" outlineLevel="0" collapsed="false">
      <c r="E13789" s="5" t="s">
        <v>10</v>
      </c>
    </row>
    <row r="13790" customFormat="false" ht="60" hidden="false" customHeight="false" outlineLevel="0" collapsed="false">
      <c r="E13790" s="5" t="s">
        <v>10</v>
      </c>
    </row>
    <row r="13791" customFormat="false" ht="60" hidden="false" customHeight="false" outlineLevel="0" collapsed="false">
      <c r="E13791" s="5" t="s">
        <v>10</v>
      </c>
    </row>
    <row r="13792" customFormat="false" ht="60" hidden="false" customHeight="false" outlineLevel="0" collapsed="false">
      <c r="E13792" s="5" t="s">
        <v>10</v>
      </c>
    </row>
    <row r="13793" customFormat="false" ht="60" hidden="false" customHeight="false" outlineLevel="0" collapsed="false">
      <c r="E13793" s="5" t="s">
        <v>10</v>
      </c>
    </row>
    <row r="13794" customFormat="false" ht="60" hidden="false" customHeight="false" outlineLevel="0" collapsed="false">
      <c r="E13794" s="5" t="s">
        <v>10</v>
      </c>
    </row>
    <row r="13795" customFormat="false" ht="60" hidden="false" customHeight="false" outlineLevel="0" collapsed="false">
      <c r="E13795" s="5" t="s">
        <v>10</v>
      </c>
    </row>
    <row r="13796" customFormat="false" ht="60" hidden="false" customHeight="false" outlineLevel="0" collapsed="false">
      <c r="E13796" s="5" t="s">
        <v>10</v>
      </c>
    </row>
    <row r="13797" customFormat="false" ht="60" hidden="false" customHeight="false" outlineLevel="0" collapsed="false">
      <c r="E13797" s="5" t="s">
        <v>10</v>
      </c>
    </row>
    <row r="13798" customFormat="false" ht="60" hidden="false" customHeight="false" outlineLevel="0" collapsed="false">
      <c r="E13798" s="5" t="s">
        <v>10</v>
      </c>
    </row>
    <row r="13799" customFormat="false" ht="60" hidden="false" customHeight="false" outlineLevel="0" collapsed="false">
      <c r="E13799" s="5" t="s">
        <v>10</v>
      </c>
    </row>
    <row r="13800" customFormat="false" ht="60" hidden="false" customHeight="false" outlineLevel="0" collapsed="false">
      <c r="E13800" s="5" t="s">
        <v>10</v>
      </c>
    </row>
    <row r="13801" customFormat="false" ht="60" hidden="false" customHeight="false" outlineLevel="0" collapsed="false">
      <c r="E13801" s="5" t="s">
        <v>10</v>
      </c>
    </row>
    <row r="13802" customFormat="false" ht="60" hidden="false" customHeight="false" outlineLevel="0" collapsed="false">
      <c r="E13802" s="5" t="s">
        <v>10</v>
      </c>
    </row>
    <row r="13803" customFormat="false" ht="60" hidden="false" customHeight="false" outlineLevel="0" collapsed="false">
      <c r="E13803" s="5" t="s">
        <v>10</v>
      </c>
    </row>
    <row r="13804" customFormat="false" ht="60" hidden="false" customHeight="false" outlineLevel="0" collapsed="false">
      <c r="E13804" s="5" t="s">
        <v>10</v>
      </c>
    </row>
    <row r="13805" customFormat="false" ht="60" hidden="false" customHeight="false" outlineLevel="0" collapsed="false">
      <c r="E13805" s="5" t="s">
        <v>10</v>
      </c>
    </row>
    <row r="13806" customFormat="false" ht="60" hidden="false" customHeight="false" outlineLevel="0" collapsed="false">
      <c r="E13806" s="5" t="s">
        <v>10</v>
      </c>
    </row>
    <row r="13807" customFormat="false" ht="60" hidden="false" customHeight="false" outlineLevel="0" collapsed="false">
      <c r="E13807" s="5" t="s">
        <v>10</v>
      </c>
    </row>
    <row r="13808" customFormat="false" ht="60" hidden="false" customHeight="false" outlineLevel="0" collapsed="false">
      <c r="E13808" s="5" t="s">
        <v>10</v>
      </c>
    </row>
    <row r="13809" customFormat="false" ht="60" hidden="false" customHeight="false" outlineLevel="0" collapsed="false">
      <c r="E13809" s="5" t="s">
        <v>10</v>
      </c>
    </row>
    <row r="13810" customFormat="false" ht="60" hidden="false" customHeight="false" outlineLevel="0" collapsed="false">
      <c r="E13810" s="5" t="s">
        <v>10</v>
      </c>
    </row>
    <row r="13811" customFormat="false" ht="60" hidden="false" customHeight="false" outlineLevel="0" collapsed="false">
      <c r="E13811" s="5" t="s">
        <v>10</v>
      </c>
    </row>
    <row r="13812" customFormat="false" ht="60" hidden="false" customHeight="false" outlineLevel="0" collapsed="false">
      <c r="E13812" s="5" t="s">
        <v>10</v>
      </c>
    </row>
    <row r="13813" customFormat="false" ht="60" hidden="false" customHeight="false" outlineLevel="0" collapsed="false">
      <c r="E13813" s="5" t="s">
        <v>10</v>
      </c>
    </row>
    <row r="13814" customFormat="false" ht="60" hidden="false" customHeight="false" outlineLevel="0" collapsed="false">
      <c r="E13814" s="5" t="s">
        <v>10</v>
      </c>
    </row>
    <row r="13815" customFormat="false" ht="60" hidden="false" customHeight="false" outlineLevel="0" collapsed="false">
      <c r="E13815" s="5" t="s">
        <v>10</v>
      </c>
    </row>
    <row r="13816" customFormat="false" ht="60" hidden="false" customHeight="false" outlineLevel="0" collapsed="false">
      <c r="E13816" s="5" t="s">
        <v>10</v>
      </c>
    </row>
    <row r="13817" customFormat="false" ht="60" hidden="false" customHeight="false" outlineLevel="0" collapsed="false">
      <c r="E13817" s="5" t="s">
        <v>10</v>
      </c>
    </row>
    <row r="13818" customFormat="false" ht="60" hidden="false" customHeight="false" outlineLevel="0" collapsed="false">
      <c r="E13818" s="5" t="s">
        <v>10</v>
      </c>
    </row>
    <row r="13819" customFormat="false" ht="60" hidden="false" customHeight="false" outlineLevel="0" collapsed="false">
      <c r="E13819" s="5" t="s">
        <v>10</v>
      </c>
    </row>
    <row r="13820" customFormat="false" ht="60" hidden="false" customHeight="false" outlineLevel="0" collapsed="false">
      <c r="E13820" s="5" t="s">
        <v>10</v>
      </c>
    </row>
    <row r="13821" customFormat="false" ht="60" hidden="false" customHeight="false" outlineLevel="0" collapsed="false">
      <c r="E13821" s="5" t="s">
        <v>10</v>
      </c>
    </row>
    <row r="13822" customFormat="false" ht="60" hidden="false" customHeight="false" outlineLevel="0" collapsed="false">
      <c r="E13822" s="5" t="s">
        <v>10</v>
      </c>
    </row>
    <row r="13823" customFormat="false" ht="60" hidden="false" customHeight="false" outlineLevel="0" collapsed="false">
      <c r="E13823" s="5" t="s">
        <v>10</v>
      </c>
    </row>
    <row r="13824" customFormat="false" ht="60" hidden="false" customHeight="false" outlineLevel="0" collapsed="false">
      <c r="E13824" s="5" t="s">
        <v>10</v>
      </c>
    </row>
    <row r="13825" customFormat="false" ht="60" hidden="false" customHeight="false" outlineLevel="0" collapsed="false">
      <c r="E13825" s="5" t="s">
        <v>10</v>
      </c>
    </row>
    <row r="13826" customFormat="false" ht="60" hidden="false" customHeight="false" outlineLevel="0" collapsed="false">
      <c r="E13826" s="5" t="s">
        <v>10</v>
      </c>
    </row>
    <row r="13827" customFormat="false" ht="60" hidden="false" customHeight="false" outlineLevel="0" collapsed="false">
      <c r="E13827" s="5" t="s">
        <v>10</v>
      </c>
    </row>
    <row r="13828" customFormat="false" ht="60" hidden="false" customHeight="false" outlineLevel="0" collapsed="false">
      <c r="E13828" s="5" t="s">
        <v>10</v>
      </c>
    </row>
    <row r="13829" customFormat="false" ht="60" hidden="false" customHeight="false" outlineLevel="0" collapsed="false">
      <c r="E13829" s="5" t="s">
        <v>10</v>
      </c>
    </row>
    <row r="13830" customFormat="false" ht="60" hidden="false" customHeight="false" outlineLevel="0" collapsed="false">
      <c r="E13830" s="5" t="s">
        <v>10</v>
      </c>
    </row>
    <row r="13831" customFormat="false" ht="60" hidden="false" customHeight="false" outlineLevel="0" collapsed="false">
      <c r="E13831" s="5" t="s">
        <v>10</v>
      </c>
    </row>
    <row r="13832" customFormat="false" ht="60" hidden="false" customHeight="false" outlineLevel="0" collapsed="false">
      <c r="E13832" s="5" t="s">
        <v>10</v>
      </c>
    </row>
    <row r="13833" customFormat="false" ht="60" hidden="false" customHeight="false" outlineLevel="0" collapsed="false">
      <c r="E13833" s="5" t="s">
        <v>10</v>
      </c>
    </row>
    <row r="13834" customFormat="false" ht="60" hidden="false" customHeight="false" outlineLevel="0" collapsed="false">
      <c r="E13834" s="5" t="s">
        <v>10</v>
      </c>
    </row>
    <row r="13835" customFormat="false" ht="60" hidden="false" customHeight="false" outlineLevel="0" collapsed="false">
      <c r="E13835" s="5" t="s">
        <v>10</v>
      </c>
    </row>
    <row r="13836" customFormat="false" ht="60" hidden="false" customHeight="false" outlineLevel="0" collapsed="false">
      <c r="E13836" s="5" t="s">
        <v>10</v>
      </c>
    </row>
    <row r="13837" customFormat="false" ht="60" hidden="false" customHeight="false" outlineLevel="0" collapsed="false">
      <c r="E13837" s="5" t="s">
        <v>10</v>
      </c>
    </row>
    <row r="13838" customFormat="false" ht="60" hidden="false" customHeight="false" outlineLevel="0" collapsed="false">
      <c r="E13838" s="5" t="s">
        <v>10</v>
      </c>
    </row>
    <row r="13839" customFormat="false" ht="60" hidden="false" customHeight="false" outlineLevel="0" collapsed="false">
      <c r="E13839" s="5" t="s">
        <v>10</v>
      </c>
    </row>
    <row r="13840" customFormat="false" ht="60" hidden="false" customHeight="false" outlineLevel="0" collapsed="false">
      <c r="E13840" s="5" t="s">
        <v>10</v>
      </c>
    </row>
    <row r="13841" customFormat="false" ht="60" hidden="false" customHeight="false" outlineLevel="0" collapsed="false">
      <c r="E13841" s="5" t="s">
        <v>10</v>
      </c>
    </row>
    <row r="13842" customFormat="false" ht="60" hidden="false" customHeight="false" outlineLevel="0" collapsed="false">
      <c r="E13842" s="5" t="s">
        <v>10</v>
      </c>
    </row>
    <row r="13843" customFormat="false" ht="60" hidden="false" customHeight="false" outlineLevel="0" collapsed="false">
      <c r="E13843" s="5" t="s">
        <v>10</v>
      </c>
    </row>
    <row r="13844" customFormat="false" ht="60" hidden="false" customHeight="false" outlineLevel="0" collapsed="false">
      <c r="E13844" s="5" t="s">
        <v>10</v>
      </c>
    </row>
    <row r="13845" customFormat="false" ht="60" hidden="false" customHeight="false" outlineLevel="0" collapsed="false">
      <c r="E13845" s="5" t="s">
        <v>10</v>
      </c>
    </row>
    <row r="13846" customFormat="false" ht="60" hidden="false" customHeight="false" outlineLevel="0" collapsed="false">
      <c r="E13846" s="5" t="s">
        <v>10</v>
      </c>
    </row>
    <row r="13847" customFormat="false" ht="60" hidden="false" customHeight="false" outlineLevel="0" collapsed="false">
      <c r="E13847" s="5" t="s">
        <v>10</v>
      </c>
    </row>
    <row r="13848" customFormat="false" ht="60" hidden="false" customHeight="false" outlineLevel="0" collapsed="false">
      <c r="E13848" s="5" t="s">
        <v>10</v>
      </c>
    </row>
    <row r="13849" customFormat="false" ht="60" hidden="false" customHeight="false" outlineLevel="0" collapsed="false">
      <c r="E13849" s="5" t="s">
        <v>10</v>
      </c>
    </row>
    <row r="13850" customFormat="false" ht="60" hidden="false" customHeight="false" outlineLevel="0" collapsed="false">
      <c r="E13850" s="5" t="s">
        <v>10</v>
      </c>
    </row>
    <row r="13851" customFormat="false" ht="60" hidden="false" customHeight="false" outlineLevel="0" collapsed="false">
      <c r="E13851" s="5" t="s">
        <v>10</v>
      </c>
    </row>
    <row r="13852" customFormat="false" ht="60" hidden="false" customHeight="false" outlineLevel="0" collapsed="false">
      <c r="E13852" s="5" t="s">
        <v>10</v>
      </c>
    </row>
    <row r="13853" customFormat="false" ht="60" hidden="false" customHeight="false" outlineLevel="0" collapsed="false">
      <c r="E13853" s="5" t="s">
        <v>10</v>
      </c>
    </row>
    <row r="13854" customFormat="false" ht="60" hidden="false" customHeight="false" outlineLevel="0" collapsed="false">
      <c r="E13854" s="5" t="s">
        <v>10</v>
      </c>
    </row>
    <row r="13855" customFormat="false" ht="60" hidden="false" customHeight="false" outlineLevel="0" collapsed="false">
      <c r="E13855" s="5" t="s">
        <v>10</v>
      </c>
    </row>
    <row r="13856" customFormat="false" ht="60" hidden="false" customHeight="false" outlineLevel="0" collapsed="false">
      <c r="E13856" s="5" t="s">
        <v>10</v>
      </c>
    </row>
    <row r="13857" customFormat="false" ht="60" hidden="false" customHeight="false" outlineLevel="0" collapsed="false">
      <c r="E13857" s="5" t="s">
        <v>10</v>
      </c>
    </row>
    <row r="13858" customFormat="false" ht="60" hidden="false" customHeight="false" outlineLevel="0" collapsed="false">
      <c r="E13858" s="5" t="s">
        <v>10</v>
      </c>
    </row>
    <row r="13859" customFormat="false" ht="60" hidden="false" customHeight="false" outlineLevel="0" collapsed="false">
      <c r="E13859" s="5" t="s">
        <v>10</v>
      </c>
    </row>
    <row r="13860" customFormat="false" ht="60" hidden="false" customHeight="false" outlineLevel="0" collapsed="false">
      <c r="E13860" s="5" t="s">
        <v>10</v>
      </c>
    </row>
    <row r="13861" customFormat="false" ht="60" hidden="false" customHeight="false" outlineLevel="0" collapsed="false">
      <c r="E13861" s="5" t="s">
        <v>10</v>
      </c>
    </row>
    <row r="13862" customFormat="false" ht="60" hidden="false" customHeight="false" outlineLevel="0" collapsed="false">
      <c r="E13862" s="5" t="s">
        <v>10</v>
      </c>
    </row>
    <row r="13863" customFormat="false" ht="60" hidden="false" customHeight="false" outlineLevel="0" collapsed="false">
      <c r="E13863" s="5" t="s">
        <v>10</v>
      </c>
    </row>
    <row r="13864" customFormat="false" ht="60" hidden="false" customHeight="false" outlineLevel="0" collapsed="false">
      <c r="E13864" s="5" t="s">
        <v>10</v>
      </c>
    </row>
    <row r="13865" customFormat="false" ht="60" hidden="false" customHeight="false" outlineLevel="0" collapsed="false">
      <c r="E13865" s="5" t="s">
        <v>10</v>
      </c>
    </row>
    <row r="13866" customFormat="false" ht="60" hidden="false" customHeight="false" outlineLevel="0" collapsed="false">
      <c r="E13866" s="5" t="s">
        <v>10</v>
      </c>
    </row>
    <row r="13867" customFormat="false" ht="60" hidden="false" customHeight="false" outlineLevel="0" collapsed="false">
      <c r="E13867" s="5" t="s">
        <v>10</v>
      </c>
    </row>
    <row r="13868" customFormat="false" ht="60" hidden="false" customHeight="false" outlineLevel="0" collapsed="false">
      <c r="E13868" s="5" t="s">
        <v>10</v>
      </c>
    </row>
    <row r="13869" customFormat="false" ht="60" hidden="false" customHeight="false" outlineLevel="0" collapsed="false">
      <c r="E13869" s="5" t="s">
        <v>10</v>
      </c>
    </row>
    <row r="13870" customFormat="false" ht="60" hidden="false" customHeight="false" outlineLevel="0" collapsed="false">
      <c r="E13870" s="5" t="s">
        <v>10</v>
      </c>
    </row>
    <row r="13871" customFormat="false" ht="60" hidden="false" customHeight="false" outlineLevel="0" collapsed="false">
      <c r="E13871" s="5" t="s">
        <v>10</v>
      </c>
    </row>
    <row r="13872" customFormat="false" ht="60" hidden="false" customHeight="false" outlineLevel="0" collapsed="false">
      <c r="E13872" s="5" t="s">
        <v>10</v>
      </c>
    </row>
    <row r="13873" customFormat="false" ht="60" hidden="false" customHeight="false" outlineLevel="0" collapsed="false">
      <c r="E13873" s="5" t="s">
        <v>10</v>
      </c>
    </row>
    <row r="13874" customFormat="false" ht="60" hidden="false" customHeight="false" outlineLevel="0" collapsed="false">
      <c r="E13874" s="5" t="s">
        <v>10</v>
      </c>
    </row>
    <row r="13875" customFormat="false" ht="60" hidden="false" customHeight="false" outlineLevel="0" collapsed="false">
      <c r="E13875" s="5" t="s">
        <v>10</v>
      </c>
    </row>
    <row r="13876" customFormat="false" ht="60" hidden="false" customHeight="false" outlineLevel="0" collapsed="false">
      <c r="E13876" s="5" t="s">
        <v>10</v>
      </c>
    </row>
    <row r="13877" customFormat="false" ht="60" hidden="false" customHeight="false" outlineLevel="0" collapsed="false">
      <c r="E13877" s="5" t="s">
        <v>10</v>
      </c>
    </row>
    <row r="13878" customFormat="false" ht="60" hidden="false" customHeight="false" outlineLevel="0" collapsed="false">
      <c r="E13878" s="5" t="s">
        <v>10</v>
      </c>
    </row>
    <row r="13879" customFormat="false" ht="60" hidden="false" customHeight="false" outlineLevel="0" collapsed="false">
      <c r="E13879" s="5" t="s">
        <v>10</v>
      </c>
    </row>
    <row r="13880" customFormat="false" ht="60" hidden="false" customHeight="false" outlineLevel="0" collapsed="false">
      <c r="E13880" s="5" t="s">
        <v>10</v>
      </c>
    </row>
    <row r="13881" customFormat="false" ht="60" hidden="false" customHeight="false" outlineLevel="0" collapsed="false">
      <c r="E13881" s="5" t="s">
        <v>10</v>
      </c>
    </row>
    <row r="13882" customFormat="false" ht="60" hidden="false" customHeight="false" outlineLevel="0" collapsed="false">
      <c r="E13882" s="5" t="s">
        <v>10</v>
      </c>
    </row>
    <row r="13883" customFormat="false" ht="60" hidden="false" customHeight="false" outlineLevel="0" collapsed="false">
      <c r="E13883" s="5" t="s">
        <v>10</v>
      </c>
    </row>
    <row r="13884" customFormat="false" ht="60" hidden="false" customHeight="false" outlineLevel="0" collapsed="false">
      <c r="E13884" s="5" t="s">
        <v>10</v>
      </c>
    </row>
    <row r="13885" customFormat="false" ht="60" hidden="false" customHeight="false" outlineLevel="0" collapsed="false">
      <c r="E13885" s="5" t="s">
        <v>10</v>
      </c>
    </row>
    <row r="13886" customFormat="false" ht="60" hidden="false" customHeight="false" outlineLevel="0" collapsed="false">
      <c r="E13886" s="5" t="s">
        <v>10</v>
      </c>
    </row>
    <row r="13887" customFormat="false" ht="60" hidden="false" customHeight="false" outlineLevel="0" collapsed="false">
      <c r="E13887" s="5" t="s">
        <v>10</v>
      </c>
    </row>
    <row r="13888" customFormat="false" ht="60" hidden="false" customHeight="false" outlineLevel="0" collapsed="false">
      <c r="E13888" s="5" t="s">
        <v>10</v>
      </c>
    </row>
    <row r="13889" customFormat="false" ht="60" hidden="false" customHeight="false" outlineLevel="0" collapsed="false">
      <c r="E13889" s="5" t="s">
        <v>10</v>
      </c>
    </row>
    <row r="13890" customFormat="false" ht="60" hidden="false" customHeight="false" outlineLevel="0" collapsed="false">
      <c r="E13890" s="5" t="s">
        <v>10</v>
      </c>
    </row>
    <row r="13891" customFormat="false" ht="60" hidden="false" customHeight="false" outlineLevel="0" collapsed="false">
      <c r="E13891" s="5" t="s">
        <v>10</v>
      </c>
    </row>
    <row r="13892" customFormat="false" ht="60" hidden="false" customHeight="false" outlineLevel="0" collapsed="false">
      <c r="E13892" s="5" t="s">
        <v>10</v>
      </c>
    </row>
    <row r="13893" customFormat="false" ht="60" hidden="false" customHeight="false" outlineLevel="0" collapsed="false">
      <c r="E13893" s="5" t="s">
        <v>10</v>
      </c>
    </row>
    <row r="13894" customFormat="false" ht="60" hidden="false" customHeight="false" outlineLevel="0" collapsed="false">
      <c r="E13894" s="5" t="s">
        <v>10</v>
      </c>
    </row>
    <row r="13895" customFormat="false" ht="60" hidden="false" customHeight="false" outlineLevel="0" collapsed="false">
      <c r="E13895" s="5" t="s">
        <v>10</v>
      </c>
    </row>
    <row r="13896" customFormat="false" ht="60" hidden="false" customHeight="false" outlineLevel="0" collapsed="false">
      <c r="E13896" s="5" t="s">
        <v>10</v>
      </c>
    </row>
    <row r="13897" customFormat="false" ht="60" hidden="false" customHeight="false" outlineLevel="0" collapsed="false">
      <c r="E13897" s="5" t="s">
        <v>10</v>
      </c>
    </row>
    <row r="13898" customFormat="false" ht="60" hidden="false" customHeight="false" outlineLevel="0" collapsed="false">
      <c r="E13898" s="5" t="s">
        <v>10</v>
      </c>
    </row>
    <row r="13899" customFormat="false" ht="60" hidden="false" customHeight="false" outlineLevel="0" collapsed="false">
      <c r="E13899" s="5" t="s">
        <v>10</v>
      </c>
    </row>
    <row r="13900" customFormat="false" ht="60" hidden="false" customHeight="false" outlineLevel="0" collapsed="false">
      <c r="E13900" s="5" t="s">
        <v>10</v>
      </c>
    </row>
    <row r="13901" customFormat="false" ht="60" hidden="false" customHeight="false" outlineLevel="0" collapsed="false">
      <c r="E13901" s="5" t="s">
        <v>10</v>
      </c>
    </row>
    <row r="13902" customFormat="false" ht="60" hidden="false" customHeight="false" outlineLevel="0" collapsed="false">
      <c r="E13902" s="5" t="s">
        <v>10</v>
      </c>
    </row>
    <row r="13903" customFormat="false" ht="60" hidden="false" customHeight="false" outlineLevel="0" collapsed="false">
      <c r="E13903" s="5" t="s">
        <v>10</v>
      </c>
    </row>
    <row r="13904" customFormat="false" ht="60" hidden="false" customHeight="false" outlineLevel="0" collapsed="false">
      <c r="E13904" s="5" t="s">
        <v>10</v>
      </c>
    </row>
    <row r="13905" customFormat="false" ht="60" hidden="false" customHeight="false" outlineLevel="0" collapsed="false">
      <c r="E13905" s="5" t="s">
        <v>10</v>
      </c>
    </row>
    <row r="13906" customFormat="false" ht="60" hidden="false" customHeight="false" outlineLevel="0" collapsed="false">
      <c r="E13906" s="5" t="s">
        <v>10</v>
      </c>
    </row>
    <row r="13907" customFormat="false" ht="60" hidden="false" customHeight="false" outlineLevel="0" collapsed="false">
      <c r="E13907" s="5" t="s">
        <v>10</v>
      </c>
    </row>
    <row r="13908" customFormat="false" ht="60" hidden="false" customHeight="false" outlineLevel="0" collapsed="false">
      <c r="E13908" s="5" t="s">
        <v>10</v>
      </c>
    </row>
    <row r="13909" customFormat="false" ht="60" hidden="false" customHeight="false" outlineLevel="0" collapsed="false">
      <c r="E13909" s="5" t="s">
        <v>10</v>
      </c>
    </row>
    <row r="13910" customFormat="false" ht="60" hidden="false" customHeight="false" outlineLevel="0" collapsed="false">
      <c r="E13910" s="5" t="s">
        <v>10</v>
      </c>
    </row>
    <row r="13911" customFormat="false" ht="60" hidden="false" customHeight="false" outlineLevel="0" collapsed="false">
      <c r="E13911" s="5" t="s">
        <v>10</v>
      </c>
    </row>
    <row r="13912" customFormat="false" ht="60" hidden="false" customHeight="false" outlineLevel="0" collapsed="false">
      <c r="E13912" s="5" t="s">
        <v>10</v>
      </c>
    </row>
    <row r="13913" customFormat="false" ht="60" hidden="false" customHeight="false" outlineLevel="0" collapsed="false">
      <c r="E13913" s="5" t="s">
        <v>10</v>
      </c>
    </row>
    <row r="13914" customFormat="false" ht="60" hidden="false" customHeight="false" outlineLevel="0" collapsed="false">
      <c r="E13914" s="5" t="s">
        <v>10</v>
      </c>
    </row>
    <row r="13915" customFormat="false" ht="60" hidden="false" customHeight="false" outlineLevel="0" collapsed="false">
      <c r="E13915" s="5" t="s">
        <v>10</v>
      </c>
    </row>
    <row r="13916" customFormat="false" ht="60" hidden="false" customHeight="false" outlineLevel="0" collapsed="false">
      <c r="E13916" s="5" t="s">
        <v>10</v>
      </c>
    </row>
    <row r="13917" customFormat="false" ht="60" hidden="false" customHeight="false" outlineLevel="0" collapsed="false">
      <c r="E13917" s="5" t="s">
        <v>10</v>
      </c>
    </row>
    <row r="13918" customFormat="false" ht="60" hidden="false" customHeight="false" outlineLevel="0" collapsed="false">
      <c r="E13918" s="5" t="s">
        <v>10</v>
      </c>
    </row>
    <row r="13919" customFormat="false" ht="60" hidden="false" customHeight="false" outlineLevel="0" collapsed="false">
      <c r="E13919" s="5" t="s">
        <v>10</v>
      </c>
    </row>
    <row r="13920" customFormat="false" ht="60" hidden="false" customHeight="false" outlineLevel="0" collapsed="false">
      <c r="E13920" s="5" t="s">
        <v>10</v>
      </c>
    </row>
    <row r="13921" customFormat="false" ht="60" hidden="false" customHeight="false" outlineLevel="0" collapsed="false">
      <c r="E13921" s="5" t="s">
        <v>10</v>
      </c>
    </row>
    <row r="13922" customFormat="false" ht="60" hidden="false" customHeight="false" outlineLevel="0" collapsed="false">
      <c r="E13922" s="5" t="s">
        <v>10</v>
      </c>
    </row>
    <row r="13923" customFormat="false" ht="60" hidden="false" customHeight="false" outlineLevel="0" collapsed="false">
      <c r="E13923" s="5" t="s">
        <v>10</v>
      </c>
    </row>
    <row r="13924" customFormat="false" ht="60" hidden="false" customHeight="false" outlineLevel="0" collapsed="false">
      <c r="E13924" s="5" t="s">
        <v>10</v>
      </c>
    </row>
    <row r="13925" customFormat="false" ht="60" hidden="false" customHeight="false" outlineLevel="0" collapsed="false">
      <c r="E13925" s="5" t="s">
        <v>10</v>
      </c>
    </row>
    <row r="13926" customFormat="false" ht="60" hidden="false" customHeight="false" outlineLevel="0" collapsed="false">
      <c r="E13926" s="5" t="s">
        <v>10</v>
      </c>
    </row>
    <row r="13927" customFormat="false" ht="60" hidden="false" customHeight="false" outlineLevel="0" collapsed="false">
      <c r="E13927" s="5" t="s">
        <v>10</v>
      </c>
    </row>
    <row r="13928" customFormat="false" ht="60" hidden="false" customHeight="false" outlineLevel="0" collapsed="false">
      <c r="E13928" s="5" t="s">
        <v>10</v>
      </c>
    </row>
    <row r="13929" customFormat="false" ht="60" hidden="false" customHeight="false" outlineLevel="0" collapsed="false">
      <c r="E13929" s="5" t="s">
        <v>10</v>
      </c>
    </row>
    <row r="13930" customFormat="false" ht="60" hidden="false" customHeight="false" outlineLevel="0" collapsed="false">
      <c r="E13930" s="5" t="s">
        <v>10</v>
      </c>
    </row>
    <row r="13931" customFormat="false" ht="60" hidden="false" customHeight="false" outlineLevel="0" collapsed="false">
      <c r="E13931" s="5" t="s">
        <v>10</v>
      </c>
    </row>
    <row r="13932" customFormat="false" ht="60" hidden="false" customHeight="false" outlineLevel="0" collapsed="false">
      <c r="E13932" s="5" t="s">
        <v>10</v>
      </c>
    </row>
    <row r="13933" customFormat="false" ht="60" hidden="false" customHeight="false" outlineLevel="0" collapsed="false">
      <c r="E13933" s="5" t="s">
        <v>10</v>
      </c>
    </row>
    <row r="13934" customFormat="false" ht="60" hidden="false" customHeight="false" outlineLevel="0" collapsed="false">
      <c r="E13934" s="5" t="s">
        <v>10</v>
      </c>
    </row>
    <row r="13935" customFormat="false" ht="60" hidden="false" customHeight="false" outlineLevel="0" collapsed="false">
      <c r="E13935" s="5" t="s">
        <v>10</v>
      </c>
    </row>
    <row r="13936" customFormat="false" ht="60" hidden="false" customHeight="false" outlineLevel="0" collapsed="false">
      <c r="E13936" s="5" t="s">
        <v>10</v>
      </c>
    </row>
    <row r="13937" customFormat="false" ht="60" hidden="false" customHeight="false" outlineLevel="0" collapsed="false">
      <c r="E13937" s="5" t="s">
        <v>10</v>
      </c>
    </row>
    <row r="13938" customFormat="false" ht="60" hidden="false" customHeight="false" outlineLevel="0" collapsed="false">
      <c r="E13938" s="5" t="s">
        <v>10</v>
      </c>
    </row>
    <row r="13939" customFormat="false" ht="60" hidden="false" customHeight="false" outlineLevel="0" collapsed="false">
      <c r="E13939" s="5" t="s">
        <v>10</v>
      </c>
    </row>
    <row r="13940" customFormat="false" ht="60" hidden="false" customHeight="false" outlineLevel="0" collapsed="false">
      <c r="E13940" s="5" t="s">
        <v>10</v>
      </c>
    </row>
    <row r="13941" customFormat="false" ht="60" hidden="false" customHeight="false" outlineLevel="0" collapsed="false">
      <c r="E13941" s="5" t="s">
        <v>10</v>
      </c>
    </row>
    <row r="13942" customFormat="false" ht="60" hidden="false" customHeight="false" outlineLevel="0" collapsed="false">
      <c r="E13942" s="5" t="s">
        <v>10</v>
      </c>
    </row>
    <row r="13943" customFormat="false" ht="60" hidden="false" customHeight="false" outlineLevel="0" collapsed="false">
      <c r="E13943" s="5" t="s">
        <v>10</v>
      </c>
    </row>
    <row r="13944" customFormat="false" ht="60" hidden="false" customHeight="false" outlineLevel="0" collapsed="false">
      <c r="E13944" s="5" t="s">
        <v>10</v>
      </c>
    </row>
    <row r="13945" customFormat="false" ht="60" hidden="false" customHeight="false" outlineLevel="0" collapsed="false">
      <c r="E13945" s="5" t="s">
        <v>10</v>
      </c>
    </row>
    <row r="13946" customFormat="false" ht="60" hidden="false" customHeight="false" outlineLevel="0" collapsed="false">
      <c r="E13946" s="5" t="s">
        <v>10</v>
      </c>
    </row>
    <row r="13947" customFormat="false" ht="60" hidden="false" customHeight="false" outlineLevel="0" collapsed="false">
      <c r="E13947" s="5" t="s">
        <v>10</v>
      </c>
    </row>
    <row r="13948" customFormat="false" ht="60" hidden="false" customHeight="false" outlineLevel="0" collapsed="false">
      <c r="E13948" s="5" t="s">
        <v>10</v>
      </c>
    </row>
    <row r="13949" customFormat="false" ht="60" hidden="false" customHeight="false" outlineLevel="0" collapsed="false">
      <c r="E13949" s="5" t="s">
        <v>10</v>
      </c>
    </row>
    <row r="13950" customFormat="false" ht="60" hidden="false" customHeight="false" outlineLevel="0" collapsed="false">
      <c r="E13950" s="5" t="s">
        <v>10</v>
      </c>
    </row>
    <row r="13951" customFormat="false" ht="60" hidden="false" customHeight="false" outlineLevel="0" collapsed="false">
      <c r="E13951" s="5" t="s">
        <v>10</v>
      </c>
    </row>
    <row r="13952" customFormat="false" ht="60" hidden="false" customHeight="false" outlineLevel="0" collapsed="false">
      <c r="E13952" s="5" t="s">
        <v>10</v>
      </c>
    </row>
    <row r="13953" customFormat="false" ht="60" hidden="false" customHeight="false" outlineLevel="0" collapsed="false">
      <c r="E13953" s="5" t="s">
        <v>10</v>
      </c>
    </row>
    <row r="13954" customFormat="false" ht="60" hidden="false" customHeight="false" outlineLevel="0" collapsed="false">
      <c r="E13954" s="5" t="s">
        <v>10</v>
      </c>
    </row>
    <row r="13955" customFormat="false" ht="60" hidden="false" customHeight="false" outlineLevel="0" collapsed="false">
      <c r="E13955" s="5" t="s">
        <v>10</v>
      </c>
    </row>
    <row r="13956" customFormat="false" ht="60" hidden="false" customHeight="false" outlineLevel="0" collapsed="false">
      <c r="E13956" s="5" t="s">
        <v>10</v>
      </c>
    </row>
    <row r="13957" customFormat="false" ht="60" hidden="false" customHeight="false" outlineLevel="0" collapsed="false">
      <c r="E13957" s="5" t="s">
        <v>10</v>
      </c>
    </row>
    <row r="13958" customFormat="false" ht="60" hidden="false" customHeight="false" outlineLevel="0" collapsed="false">
      <c r="E13958" s="5" t="s">
        <v>10</v>
      </c>
    </row>
    <row r="13959" customFormat="false" ht="60" hidden="false" customHeight="false" outlineLevel="0" collapsed="false">
      <c r="E13959" s="5" t="s">
        <v>10</v>
      </c>
    </row>
    <row r="13960" customFormat="false" ht="60" hidden="false" customHeight="false" outlineLevel="0" collapsed="false">
      <c r="E13960" s="5" t="s">
        <v>10</v>
      </c>
    </row>
    <row r="13961" customFormat="false" ht="60" hidden="false" customHeight="false" outlineLevel="0" collapsed="false">
      <c r="E13961" s="5" t="s">
        <v>10</v>
      </c>
    </row>
    <row r="13962" customFormat="false" ht="60" hidden="false" customHeight="false" outlineLevel="0" collapsed="false">
      <c r="E13962" s="5" t="s">
        <v>10</v>
      </c>
    </row>
    <row r="13963" customFormat="false" ht="60" hidden="false" customHeight="false" outlineLevel="0" collapsed="false">
      <c r="E13963" s="5" t="s">
        <v>10</v>
      </c>
    </row>
    <row r="13964" customFormat="false" ht="60" hidden="false" customHeight="false" outlineLevel="0" collapsed="false">
      <c r="E13964" s="5" t="s">
        <v>10</v>
      </c>
    </row>
    <row r="13965" customFormat="false" ht="60" hidden="false" customHeight="false" outlineLevel="0" collapsed="false">
      <c r="E13965" s="5" t="s">
        <v>10</v>
      </c>
    </row>
    <row r="13966" customFormat="false" ht="60" hidden="false" customHeight="false" outlineLevel="0" collapsed="false">
      <c r="E13966" s="5" t="s">
        <v>10</v>
      </c>
    </row>
    <row r="13967" customFormat="false" ht="60" hidden="false" customHeight="false" outlineLevel="0" collapsed="false">
      <c r="E13967" s="5" t="s">
        <v>10</v>
      </c>
    </row>
    <row r="13968" customFormat="false" ht="60" hidden="false" customHeight="false" outlineLevel="0" collapsed="false">
      <c r="E13968" s="5" t="s">
        <v>10</v>
      </c>
    </row>
    <row r="13969" customFormat="false" ht="60" hidden="false" customHeight="false" outlineLevel="0" collapsed="false">
      <c r="E13969" s="5" t="s">
        <v>10</v>
      </c>
    </row>
    <row r="13970" customFormat="false" ht="60" hidden="false" customHeight="false" outlineLevel="0" collapsed="false">
      <c r="E13970" s="5" t="s">
        <v>10</v>
      </c>
    </row>
    <row r="13971" customFormat="false" ht="60" hidden="false" customHeight="false" outlineLevel="0" collapsed="false">
      <c r="E13971" s="5" t="s">
        <v>10</v>
      </c>
    </row>
    <row r="13972" customFormat="false" ht="60" hidden="false" customHeight="false" outlineLevel="0" collapsed="false">
      <c r="E13972" s="5" t="s">
        <v>10</v>
      </c>
    </row>
    <row r="13973" customFormat="false" ht="60" hidden="false" customHeight="false" outlineLevel="0" collapsed="false">
      <c r="E13973" s="5" t="s">
        <v>10</v>
      </c>
    </row>
    <row r="13974" customFormat="false" ht="60" hidden="false" customHeight="false" outlineLevel="0" collapsed="false">
      <c r="E13974" s="5" t="s">
        <v>10</v>
      </c>
    </row>
    <row r="13975" customFormat="false" ht="60" hidden="false" customHeight="false" outlineLevel="0" collapsed="false">
      <c r="E13975" s="5" t="s">
        <v>10</v>
      </c>
    </row>
    <row r="13976" customFormat="false" ht="60" hidden="false" customHeight="false" outlineLevel="0" collapsed="false">
      <c r="E13976" s="5" t="s">
        <v>10</v>
      </c>
    </row>
    <row r="13977" customFormat="false" ht="60" hidden="false" customHeight="false" outlineLevel="0" collapsed="false">
      <c r="E13977" s="5" t="s">
        <v>10</v>
      </c>
    </row>
    <row r="13978" customFormat="false" ht="60" hidden="false" customHeight="false" outlineLevel="0" collapsed="false">
      <c r="E13978" s="5" t="s">
        <v>10</v>
      </c>
    </row>
    <row r="13979" customFormat="false" ht="60" hidden="false" customHeight="false" outlineLevel="0" collapsed="false">
      <c r="E13979" s="5" t="s">
        <v>10</v>
      </c>
    </row>
    <row r="13980" customFormat="false" ht="60" hidden="false" customHeight="false" outlineLevel="0" collapsed="false">
      <c r="E13980" s="5" t="s">
        <v>10</v>
      </c>
    </row>
    <row r="13981" customFormat="false" ht="60" hidden="false" customHeight="false" outlineLevel="0" collapsed="false">
      <c r="E13981" s="5" t="s">
        <v>10</v>
      </c>
    </row>
    <row r="13982" customFormat="false" ht="60" hidden="false" customHeight="false" outlineLevel="0" collapsed="false">
      <c r="E13982" s="5" t="s">
        <v>10</v>
      </c>
    </row>
    <row r="13983" customFormat="false" ht="60" hidden="false" customHeight="false" outlineLevel="0" collapsed="false">
      <c r="E13983" s="5" t="s">
        <v>10</v>
      </c>
    </row>
    <row r="13984" customFormat="false" ht="60" hidden="false" customHeight="false" outlineLevel="0" collapsed="false">
      <c r="E13984" s="5" t="s">
        <v>10</v>
      </c>
    </row>
    <row r="13985" customFormat="false" ht="60" hidden="false" customHeight="false" outlineLevel="0" collapsed="false">
      <c r="E13985" s="5" t="s">
        <v>10</v>
      </c>
    </row>
    <row r="13986" customFormat="false" ht="60" hidden="false" customHeight="false" outlineLevel="0" collapsed="false">
      <c r="E13986" s="5" t="s">
        <v>10</v>
      </c>
    </row>
    <row r="13987" customFormat="false" ht="60" hidden="false" customHeight="false" outlineLevel="0" collapsed="false">
      <c r="E13987" s="5" t="s">
        <v>10</v>
      </c>
    </row>
    <row r="13988" customFormat="false" ht="60" hidden="false" customHeight="false" outlineLevel="0" collapsed="false">
      <c r="E13988" s="5" t="s">
        <v>10</v>
      </c>
    </row>
    <row r="13989" customFormat="false" ht="60" hidden="false" customHeight="false" outlineLevel="0" collapsed="false">
      <c r="E13989" s="5" t="s">
        <v>10</v>
      </c>
    </row>
    <row r="13990" customFormat="false" ht="60" hidden="false" customHeight="false" outlineLevel="0" collapsed="false">
      <c r="E13990" s="5" t="s">
        <v>10</v>
      </c>
    </row>
    <row r="13991" customFormat="false" ht="60" hidden="false" customHeight="false" outlineLevel="0" collapsed="false">
      <c r="E13991" s="5" t="s">
        <v>10</v>
      </c>
    </row>
    <row r="13992" customFormat="false" ht="60" hidden="false" customHeight="false" outlineLevel="0" collapsed="false">
      <c r="E13992" s="5" t="s">
        <v>10</v>
      </c>
    </row>
    <row r="13993" customFormat="false" ht="60" hidden="false" customHeight="false" outlineLevel="0" collapsed="false">
      <c r="E13993" s="5" t="s">
        <v>10</v>
      </c>
    </row>
    <row r="13994" customFormat="false" ht="60" hidden="false" customHeight="false" outlineLevel="0" collapsed="false">
      <c r="E13994" s="5" t="s">
        <v>10</v>
      </c>
    </row>
    <row r="13995" customFormat="false" ht="60" hidden="false" customHeight="false" outlineLevel="0" collapsed="false">
      <c r="E13995" s="5" t="s">
        <v>10</v>
      </c>
    </row>
    <row r="13996" customFormat="false" ht="60" hidden="false" customHeight="false" outlineLevel="0" collapsed="false">
      <c r="E13996" s="5" t="s">
        <v>10</v>
      </c>
    </row>
    <row r="13997" customFormat="false" ht="60" hidden="false" customHeight="false" outlineLevel="0" collapsed="false">
      <c r="E13997" s="5" t="s">
        <v>10</v>
      </c>
    </row>
    <row r="13998" customFormat="false" ht="60" hidden="false" customHeight="false" outlineLevel="0" collapsed="false">
      <c r="E13998" s="5" t="s">
        <v>10</v>
      </c>
    </row>
    <row r="13999" customFormat="false" ht="60" hidden="false" customHeight="false" outlineLevel="0" collapsed="false">
      <c r="E13999" s="5" t="s">
        <v>10</v>
      </c>
    </row>
    <row r="14000" customFormat="false" ht="60" hidden="false" customHeight="false" outlineLevel="0" collapsed="false">
      <c r="E14000" s="5" t="s">
        <v>10</v>
      </c>
    </row>
    <row r="14001" customFormat="false" ht="60" hidden="false" customHeight="false" outlineLevel="0" collapsed="false">
      <c r="E14001" s="5" t="s">
        <v>10</v>
      </c>
    </row>
    <row r="14002" customFormat="false" ht="60" hidden="false" customHeight="false" outlineLevel="0" collapsed="false">
      <c r="E14002" s="5" t="s">
        <v>10</v>
      </c>
    </row>
    <row r="14003" customFormat="false" ht="60" hidden="false" customHeight="false" outlineLevel="0" collapsed="false">
      <c r="E14003" s="5" t="s">
        <v>10</v>
      </c>
    </row>
    <row r="14004" customFormat="false" ht="60" hidden="false" customHeight="false" outlineLevel="0" collapsed="false">
      <c r="E14004" s="5" t="s">
        <v>10</v>
      </c>
    </row>
    <row r="14005" customFormat="false" ht="60" hidden="false" customHeight="false" outlineLevel="0" collapsed="false">
      <c r="E14005" s="5" t="s">
        <v>10</v>
      </c>
    </row>
    <row r="14006" customFormat="false" ht="60" hidden="false" customHeight="false" outlineLevel="0" collapsed="false">
      <c r="E14006" s="5" t="s">
        <v>10</v>
      </c>
    </row>
    <row r="14007" customFormat="false" ht="60" hidden="false" customHeight="false" outlineLevel="0" collapsed="false">
      <c r="E14007" s="5" t="s">
        <v>10</v>
      </c>
    </row>
    <row r="14008" customFormat="false" ht="60" hidden="false" customHeight="false" outlineLevel="0" collapsed="false">
      <c r="E14008" s="5" t="s">
        <v>10</v>
      </c>
    </row>
    <row r="14009" customFormat="false" ht="60" hidden="false" customHeight="false" outlineLevel="0" collapsed="false">
      <c r="E14009" s="5" t="s">
        <v>10</v>
      </c>
    </row>
    <row r="14010" customFormat="false" ht="60" hidden="false" customHeight="false" outlineLevel="0" collapsed="false">
      <c r="E14010" s="5" t="s">
        <v>10</v>
      </c>
    </row>
    <row r="14011" customFormat="false" ht="60" hidden="false" customHeight="false" outlineLevel="0" collapsed="false">
      <c r="E14011" s="5" t="s">
        <v>10</v>
      </c>
    </row>
    <row r="14012" customFormat="false" ht="60" hidden="false" customHeight="false" outlineLevel="0" collapsed="false">
      <c r="E14012" s="5" t="s">
        <v>10</v>
      </c>
    </row>
    <row r="14013" customFormat="false" ht="60" hidden="false" customHeight="false" outlineLevel="0" collapsed="false">
      <c r="E14013" s="5" t="s">
        <v>10</v>
      </c>
    </row>
    <row r="14014" customFormat="false" ht="60" hidden="false" customHeight="false" outlineLevel="0" collapsed="false">
      <c r="E14014" s="5" t="s">
        <v>10</v>
      </c>
    </row>
    <row r="14015" customFormat="false" ht="60" hidden="false" customHeight="false" outlineLevel="0" collapsed="false">
      <c r="E14015" s="5" t="s">
        <v>10</v>
      </c>
    </row>
    <row r="14016" customFormat="false" ht="60" hidden="false" customHeight="false" outlineLevel="0" collapsed="false">
      <c r="E14016" s="5" t="s">
        <v>10</v>
      </c>
    </row>
    <row r="14017" customFormat="false" ht="60" hidden="false" customHeight="false" outlineLevel="0" collapsed="false">
      <c r="E14017" s="5" t="s">
        <v>10</v>
      </c>
    </row>
    <row r="14018" customFormat="false" ht="60" hidden="false" customHeight="false" outlineLevel="0" collapsed="false">
      <c r="E14018" s="5" t="s">
        <v>10</v>
      </c>
    </row>
    <row r="14019" customFormat="false" ht="60" hidden="false" customHeight="false" outlineLevel="0" collapsed="false">
      <c r="E14019" s="5" t="s">
        <v>10</v>
      </c>
    </row>
    <row r="14020" customFormat="false" ht="60" hidden="false" customHeight="false" outlineLevel="0" collapsed="false">
      <c r="E14020" s="5" t="s">
        <v>10</v>
      </c>
    </row>
    <row r="14021" customFormat="false" ht="60" hidden="false" customHeight="false" outlineLevel="0" collapsed="false">
      <c r="E14021" s="5" t="s">
        <v>10</v>
      </c>
    </row>
    <row r="14022" customFormat="false" ht="60" hidden="false" customHeight="false" outlineLevel="0" collapsed="false">
      <c r="E14022" s="5" t="s">
        <v>10</v>
      </c>
    </row>
    <row r="14023" customFormat="false" ht="60" hidden="false" customHeight="false" outlineLevel="0" collapsed="false">
      <c r="E14023" s="5" t="s">
        <v>10</v>
      </c>
    </row>
    <row r="14024" customFormat="false" ht="60" hidden="false" customHeight="false" outlineLevel="0" collapsed="false">
      <c r="E14024" s="5" t="s">
        <v>10</v>
      </c>
    </row>
    <row r="14025" customFormat="false" ht="60" hidden="false" customHeight="false" outlineLevel="0" collapsed="false">
      <c r="E14025" s="5" t="s">
        <v>10</v>
      </c>
    </row>
    <row r="14026" customFormat="false" ht="60" hidden="false" customHeight="false" outlineLevel="0" collapsed="false">
      <c r="E14026" s="5" t="s">
        <v>10</v>
      </c>
    </row>
    <row r="14027" customFormat="false" ht="60" hidden="false" customHeight="false" outlineLevel="0" collapsed="false">
      <c r="E14027" s="5" t="s">
        <v>10</v>
      </c>
    </row>
    <row r="14028" customFormat="false" ht="60" hidden="false" customHeight="false" outlineLevel="0" collapsed="false">
      <c r="E14028" s="5" t="s">
        <v>10</v>
      </c>
    </row>
    <row r="14029" customFormat="false" ht="60" hidden="false" customHeight="false" outlineLevel="0" collapsed="false">
      <c r="E14029" s="5" t="s">
        <v>10</v>
      </c>
    </row>
    <row r="14030" customFormat="false" ht="60" hidden="false" customHeight="false" outlineLevel="0" collapsed="false">
      <c r="E14030" s="5" t="s">
        <v>10</v>
      </c>
    </row>
    <row r="14031" customFormat="false" ht="60" hidden="false" customHeight="false" outlineLevel="0" collapsed="false">
      <c r="E14031" s="5" t="s">
        <v>10</v>
      </c>
    </row>
    <row r="14032" customFormat="false" ht="60" hidden="false" customHeight="false" outlineLevel="0" collapsed="false">
      <c r="E14032" s="5" t="s">
        <v>10</v>
      </c>
    </row>
    <row r="14033" customFormat="false" ht="60" hidden="false" customHeight="false" outlineLevel="0" collapsed="false">
      <c r="E14033" s="5" t="s">
        <v>10</v>
      </c>
    </row>
    <row r="14034" customFormat="false" ht="60" hidden="false" customHeight="false" outlineLevel="0" collapsed="false">
      <c r="E14034" s="5" t="s">
        <v>10</v>
      </c>
    </row>
    <row r="14035" customFormat="false" ht="60" hidden="false" customHeight="false" outlineLevel="0" collapsed="false">
      <c r="E14035" s="5" t="s">
        <v>10</v>
      </c>
    </row>
    <row r="14036" customFormat="false" ht="60" hidden="false" customHeight="false" outlineLevel="0" collapsed="false">
      <c r="E14036" s="5" t="s">
        <v>10</v>
      </c>
    </row>
    <row r="14037" customFormat="false" ht="60" hidden="false" customHeight="false" outlineLevel="0" collapsed="false">
      <c r="E14037" s="5" t="s">
        <v>10</v>
      </c>
    </row>
    <row r="14038" customFormat="false" ht="60" hidden="false" customHeight="false" outlineLevel="0" collapsed="false">
      <c r="E14038" s="5" t="s">
        <v>10</v>
      </c>
    </row>
    <row r="14039" customFormat="false" ht="60" hidden="false" customHeight="false" outlineLevel="0" collapsed="false">
      <c r="E14039" s="5" t="s">
        <v>10</v>
      </c>
    </row>
    <row r="14040" customFormat="false" ht="60" hidden="false" customHeight="false" outlineLevel="0" collapsed="false">
      <c r="E14040" s="5" t="s">
        <v>10</v>
      </c>
    </row>
    <row r="14041" customFormat="false" ht="60" hidden="false" customHeight="false" outlineLevel="0" collapsed="false">
      <c r="E14041" s="5" t="s">
        <v>10</v>
      </c>
    </row>
    <row r="14042" customFormat="false" ht="60" hidden="false" customHeight="false" outlineLevel="0" collapsed="false">
      <c r="E14042" s="5" t="s">
        <v>10</v>
      </c>
    </row>
    <row r="14043" customFormat="false" ht="60" hidden="false" customHeight="false" outlineLevel="0" collapsed="false">
      <c r="E14043" s="5" t="s">
        <v>10</v>
      </c>
    </row>
    <row r="14044" customFormat="false" ht="60" hidden="false" customHeight="false" outlineLevel="0" collapsed="false">
      <c r="E14044" s="5" t="s">
        <v>10</v>
      </c>
    </row>
    <row r="14045" customFormat="false" ht="60" hidden="false" customHeight="false" outlineLevel="0" collapsed="false">
      <c r="E14045" s="5" t="s">
        <v>10</v>
      </c>
    </row>
    <row r="14046" customFormat="false" ht="60" hidden="false" customHeight="false" outlineLevel="0" collapsed="false">
      <c r="E14046" s="5" t="s">
        <v>10</v>
      </c>
    </row>
    <row r="14047" customFormat="false" ht="60" hidden="false" customHeight="false" outlineLevel="0" collapsed="false">
      <c r="E14047" s="5" t="s">
        <v>10</v>
      </c>
    </row>
    <row r="14048" customFormat="false" ht="60" hidden="false" customHeight="false" outlineLevel="0" collapsed="false">
      <c r="E14048" s="5" t="s">
        <v>10</v>
      </c>
    </row>
    <row r="14049" customFormat="false" ht="60" hidden="false" customHeight="false" outlineLevel="0" collapsed="false">
      <c r="E14049" s="5" t="s">
        <v>10</v>
      </c>
    </row>
    <row r="14050" customFormat="false" ht="60" hidden="false" customHeight="false" outlineLevel="0" collapsed="false">
      <c r="E14050" s="5" t="s">
        <v>10</v>
      </c>
    </row>
    <row r="14051" customFormat="false" ht="60" hidden="false" customHeight="false" outlineLevel="0" collapsed="false">
      <c r="E14051" s="5" t="s">
        <v>10</v>
      </c>
    </row>
    <row r="14052" customFormat="false" ht="60" hidden="false" customHeight="false" outlineLevel="0" collapsed="false">
      <c r="E14052" s="5" t="s">
        <v>10</v>
      </c>
    </row>
    <row r="14053" customFormat="false" ht="60" hidden="false" customHeight="false" outlineLevel="0" collapsed="false">
      <c r="E14053" s="5" t="s">
        <v>10</v>
      </c>
    </row>
    <row r="14054" customFormat="false" ht="60" hidden="false" customHeight="false" outlineLevel="0" collapsed="false">
      <c r="E14054" s="5" t="s">
        <v>10</v>
      </c>
    </row>
    <row r="14055" customFormat="false" ht="60" hidden="false" customHeight="false" outlineLevel="0" collapsed="false">
      <c r="E14055" s="5" t="s">
        <v>10</v>
      </c>
    </row>
    <row r="14056" customFormat="false" ht="60" hidden="false" customHeight="false" outlineLevel="0" collapsed="false">
      <c r="E14056" s="5" t="s">
        <v>10</v>
      </c>
    </row>
    <row r="14057" customFormat="false" ht="60" hidden="false" customHeight="false" outlineLevel="0" collapsed="false">
      <c r="E14057" s="5" t="s">
        <v>10</v>
      </c>
    </row>
    <row r="14058" customFormat="false" ht="60" hidden="false" customHeight="false" outlineLevel="0" collapsed="false">
      <c r="E14058" s="5" t="s">
        <v>10</v>
      </c>
    </row>
    <row r="14059" customFormat="false" ht="60" hidden="false" customHeight="false" outlineLevel="0" collapsed="false">
      <c r="E14059" s="5" t="s">
        <v>10</v>
      </c>
    </row>
    <row r="14060" customFormat="false" ht="60" hidden="false" customHeight="false" outlineLevel="0" collapsed="false">
      <c r="E14060" s="5" t="s">
        <v>10</v>
      </c>
    </row>
    <row r="14061" customFormat="false" ht="60" hidden="false" customHeight="false" outlineLevel="0" collapsed="false">
      <c r="E14061" s="5" t="s">
        <v>10</v>
      </c>
    </row>
    <row r="14062" customFormat="false" ht="60" hidden="false" customHeight="false" outlineLevel="0" collapsed="false">
      <c r="E14062" s="5" t="s">
        <v>10</v>
      </c>
    </row>
    <row r="14063" customFormat="false" ht="60" hidden="false" customHeight="false" outlineLevel="0" collapsed="false">
      <c r="E14063" s="5" t="s">
        <v>10</v>
      </c>
    </row>
    <row r="14064" customFormat="false" ht="60" hidden="false" customHeight="false" outlineLevel="0" collapsed="false">
      <c r="E14064" s="5" t="s">
        <v>10</v>
      </c>
    </row>
    <row r="14065" customFormat="false" ht="60" hidden="false" customHeight="false" outlineLevel="0" collapsed="false">
      <c r="E14065" s="5" t="s">
        <v>10</v>
      </c>
    </row>
    <row r="14066" customFormat="false" ht="60" hidden="false" customHeight="false" outlineLevel="0" collapsed="false">
      <c r="E14066" s="5" t="s">
        <v>10</v>
      </c>
    </row>
    <row r="14067" customFormat="false" ht="60" hidden="false" customHeight="false" outlineLevel="0" collapsed="false">
      <c r="E14067" s="5" t="s">
        <v>10</v>
      </c>
    </row>
    <row r="14068" customFormat="false" ht="60" hidden="false" customHeight="false" outlineLevel="0" collapsed="false">
      <c r="E14068" s="5" t="s">
        <v>10</v>
      </c>
    </row>
    <row r="14069" customFormat="false" ht="60" hidden="false" customHeight="false" outlineLevel="0" collapsed="false">
      <c r="E14069" s="5" t="s">
        <v>10</v>
      </c>
    </row>
    <row r="14070" customFormat="false" ht="60" hidden="false" customHeight="false" outlineLevel="0" collapsed="false">
      <c r="E14070" s="5" t="s">
        <v>10</v>
      </c>
    </row>
    <row r="14071" customFormat="false" ht="60" hidden="false" customHeight="false" outlineLevel="0" collapsed="false">
      <c r="E14071" s="5" t="s">
        <v>10</v>
      </c>
    </row>
    <row r="14072" customFormat="false" ht="60" hidden="false" customHeight="false" outlineLevel="0" collapsed="false">
      <c r="E14072" s="5" t="s">
        <v>10</v>
      </c>
    </row>
    <row r="14073" customFormat="false" ht="60" hidden="false" customHeight="false" outlineLevel="0" collapsed="false">
      <c r="E14073" s="5" t="s">
        <v>10</v>
      </c>
    </row>
    <row r="14074" customFormat="false" ht="60" hidden="false" customHeight="false" outlineLevel="0" collapsed="false">
      <c r="E14074" s="5" t="s">
        <v>10</v>
      </c>
    </row>
    <row r="14075" customFormat="false" ht="60" hidden="false" customHeight="false" outlineLevel="0" collapsed="false">
      <c r="E14075" s="5" t="s">
        <v>10</v>
      </c>
    </row>
    <row r="14076" customFormat="false" ht="60" hidden="false" customHeight="false" outlineLevel="0" collapsed="false">
      <c r="E14076" s="5" t="s">
        <v>10</v>
      </c>
    </row>
    <row r="14077" customFormat="false" ht="60" hidden="false" customHeight="false" outlineLevel="0" collapsed="false">
      <c r="E14077" s="5" t="s">
        <v>10</v>
      </c>
    </row>
    <row r="14078" customFormat="false" ht="60" hidden="false" customHeight="false" outlineLevel="0" collapsed="false">
      <c r="E14078" s="5" t="s">
        <v>10</v>
      </c>
    </row>
    <row r="14079" customFormat="false" ht="60" hidden="false" customHeight="false" outlineLevel="0" collapsed="false">
      <c r="E14079" s="5" t="s">
        <v>10</v>
      </c>
    </row>
    <row r="14080" customFormat="false" ht="60" hidden="false" customHeight="false" outlineLevel="0" collapsed="false">
      <c r="E14080" s="5" t="s">
        <v>10</v>
      </c>
    </row>
    <row r="14081" customFormat="false" ht="60" hidden="false" customHeight="false" outlineLevel="0" collapsed="false">
      <c r="E14081" s="5" t="s">
        <v>10</v>
      </c>
    </row>
    <row r="14082" customFormat="false" ht="60" hidden="false" customHeight="false" outlineLevel="0" collapsed="false">
      <c r="E14082" s="5" t="s">
        <v>10</v>
      </c>
    </row>
    <row r="14083" customFormat="false" ht="60" hidden="false" customHeight="false" outlineLevel="0" collapsed="false">
      <c r="E14083" s="5" t="s">
        <v>10</v>
      </c>
    </row>
    <row r="14084" customFormat="false" ht="60" hidden="false" customHeight="false" outlineLevel="0" collapsed="false">
      <c r="E14084" s="5" t="s">
        <v>10</v>
      </c>
    </row>
    <row r="14085" customFormat="false" ht="60" hidden="false" customHeight="false" outlineLevel="0" collapsed="false">
      <c r="E14085" s="5" t="s">
        <v>10</v>
      </c>
    </row>
    <row r="14086" customFormat="false" ht="60" hidden="false" customHeight="false" outlineLevel="0" collapsed="false">
      <c r="E14086" s="5" t="s">
        <v>10</v>
      </c>
    </row>
    <row r="14087" customFormat="false" ht="60" hidden="false" customHeight="false" outlineLevel="0" collapsed="false">
      <c r="E14087" s="5" t="s">
        <v>10</v>
      </c>
    </row>
    <row r="14088" customFormat="false" ht="60" hidden="false" customHeight="false" outlineLevel="0" collapsed="false">
      <c r="E14088" s="5" t="s">
        <v>10</v>
      </c>
    </row>
    <row r="14089" customFormat="false" ht="60" hidden="false" customHeight="false" outlineLevel="0" collapsed="false">
      <c r="E14089" s="5" t="s">
        <v>10</v>
      </c>
    </row>
    <row r="14090" customFormat="false" ht="60" hidden="false" customHeight="false" outlineLevel="0" collapsed="false">
      <c r="E14090" s="5" t="s">
        <v>10</v>
      </c>
    </row>
    <row r="14091" customFormat="false" ht="60" hidden="false" customHeight="false" outlineLevel="0" collapsed="false">
      <c r="E14091" s="5" t="s">
        <v>10</v>
      </c>
    </row>
    <row r="14092" customFormat="false" ht="60" hidden="false" customHeight="false" outlineLevel="0" collapsed="false">
      <c r="E14092" s="5" t="s">
        <v>10</v>
      </c>
    </row>
    <row r="14093" customFormat="false" ht="60" hidden="false" customHeight="false" outlineLevel="0" collapsed="false">
      <c r="E14093" s="5" t="s">
        <v>10</v>
      </c>
    </row>
    <row r="14094" customFormat="false" ht="60" hidden="false" customHeight="false" outlineLevel="0" collapsed="false">
      <c r="E14094" s="5" t="s">
        <v>10</v>
      </c>
    </row>
    <row r="14095" customFormat="false" ht="60" hidden="false" customHeight="false" outlineLevel="0" collapsed="false">
      <c r="E14095" s="5" t="s">
        <v>10</v>
      </c>
    </row>
    <row r="14096" customFormat="false" ht="60" hidden="false" customHeight="false" outlineLevel="0" collapsed="false">
      <c r="E14096" s="5" t="s">
        <v>10</v>
      </c>
    </row>
    <row r="14097" customFormat="false" ht="60" hidden="false" customHeight="false" outlineLevel="0" collapsed="false">
      <c r="E14097" s="5" t="s">
        <v>10</v>
      </c>
    </row>
    <row r="14098" customFormat="false" ht="60" hidden="false" customHeight="false" outlineLevel="0" collapsed="false">
      <c r="E14098" s="5" t="s">
        <v>10</v>
      </c>
    </row>
    <row r="14099" customFormat="false" ht="60" hidden="false" customHeight="false" outlineLevel="0" collapsed="false">
      <c r="E14099" s="5" t="s">
        <v>10</v>
      </c>
    </row>
    <row r="14100" customFormat="false" ht="60" hidden="false" customHeight="false" outlineLevel="0" collapsed="false">
      <c r="E14100" s="5" t="s">
        <v>10</v>
      </c>
    </row>
    <row r="14101" customFormat="false" ht="60" hidden="false" customHeight="false" outlineLevel="0" collapsed="false">
      <c r="E14101" s="5" t="s">
        <v>10</v>
      </c>
    </row>
    <row r="14102" customFormat="false" ht="60" hidden="false" customHeight="false" outlineLevel="0" collapsed="false">
      <c r="E14102" s="5" t="s">
        <v>10</v>
      </c>
    </row>
    <row r="14103" customFormat="false" ht="60" hidden="false" customHeight="false" outlineLevel="0" collapsed="false">
      <c r="E14103" s="5" t="s">
        <v>10</v>
      </c>
    </row>
    <row r="14104" customFormat="false" ht="60" hidden="false" customHeight="false" outlineLevel="0" collapsed="false">
      <c r="E14104" s="5" t="s">
        <v>10</v>
      </c>
    </row>
    <row r="14105" customFormat="false" ht="60" hidden="false" customHeight="false" outlineLevel="0" collapsed="false">
      <c r="E14105" s="5" t="s">
        <v>10</v>
      </c>
    </row>
    <row r="14106" customFormat="false" ht="60" hidden="false" customHeight="false" outlineLevel="0" collapsed="false">
      <c r="E14106" s="5" t="s">
        <v>10</v>
      </c>
    </row>
    <row r="14107" customFormat="false" ht="60" hidden="false" customHeight="false" outlineLevel="0" collapsed="false">
      <c r="E14107" s="5" t="s">
        <v>10</v>
      </c>
    </row>
    <row r="14108" customFormat="false" ht="60" hidden="false" customHeight="false" outlineLevel="0" collapsed="false">
      <c r="E14108" s="5" t="s">
        <v>10</v>
      </c>
    </row>
    <row r="14109" customFormat="false" ht="60" hidden="false" customHeight="false" outlineLevel="0" collapsed="false">
      <c r="E14109" s="5" t="s">
        <v>10</v>
      </c>
    </row>
    <row r="14110" customFormat="false" ht="60" hidden="false" customHeight="false" outlineLevel="0" collapsed="false">
      <c r="E14110" s="5" t="s">
        <v>10</v>
      </c>
    </row>
    <row r="14111" customFormat="false" ht="60" hidden="false" customHeight="false" outlineLevel="0" collapsed="false">
      <c r="E14111" s="5" t="s">
        <v>10</v>
      </c>
    </row>
    <row r="14112" customFormat="false" ht="60" hidden="false" customHeight="false" outlineLevel="0" collapsed="false">
      <c r="E14112" s="5" t="s">
        <v>10</v>
      </c>
    </row>
    <row r="14113" customFormat="false" ht="60" hidden="false" customHeight="false" outlineLevel="0" collapsed="false">
      <c r="E14113" s="5" t="s">
        <v>10</v>
      </c>
    </row>
    <row r="14114" customFormat="false" ht="60" hidden="false" customHeight="false" outlineLevel="0" collapsed="false">
      <c r="E14114" s="5" t="s">
        <v>10</v>
      </c>
    </row>
    <row r="14115" customFormat="false" ht="60" hidden="false" customHeight="false" outlineLevel="0" collapsed="false">
      <c r="E14115" s="5" t="s">
        <v>10</v>
      </c>
    </row>
    <row r="14116" customFormat="false" ht="60" hidden="false" customHeight="false" outlineLevel="0" collapsed="false">
      <c r="E14116" s="5" t="s">
        <v>10</v>
      </c>
    </row>
    <row r="14117" customFormat="false" ht="60" hidden="false" customHeight="false" outlineLevel="0" collapsed="false">
      <c r="E14117" s="5" t="s">
        <v>10</v>
      </c>
    </row>
    <row r="14118" customFormat="false" ht="60" hidden="false" customHeight="false" outlineLevel="0" collapsed="false">
      <c r="E14118" s="5" t="s">
        <v>10</v>
      </c>
    </row>
    <row r="14119" customFormat="false" ht="60" hidden="false" customHeight="false" outlineLevel="0" collapsed="false">
      <c r="E14119" s="5" t="s">
        <v>10</v>
      </c>
    </row>
    <row r="14120" customFormat="false" ht="60" hidden="false" customHeight="false" outlineLevel="0" collapsed="false">
      <c r="E14120" s="5" t="s">
        <v>10</v>
      </c>
    </row>
    <row r="14121" customFormat="false" ht="60" hidden="false" customHeight="false" outlineLevel="0" collapsed="false">
      <c r="E14121" s="5" t="s">
        <v>10</v>
      </c>
    </row>
    <row r="14122" customFormat="false" ht="60" hidden="false" customHeight="false" outlineLevel="0" collapsed="false">
      <c r="E14122" s="5" t="s">
        <v>10</v>
      </c>
    </row>
    <row r="14123" customFormat="false" ht="60" hidden="false" customHeight="false" outlineLevel="0" collapsed="false">
      <c r="E14123" s="5" t="s">
        <v>10</v>
      </c>
    </row>
    <row r="14124" customFormat="false" ht="60" hidden="false" customHeight="false" outlineLevel="0" collapsed="false">
      <c r="E14124" s="5" t="s">
        <v>10</v>
      </c>
    </row>
    <row r="14125" customFormat="false" ht="60" hidden="false" customHeight="false" outlineLevel="0" collapsed="false">
      <c r="E14125" s="5" t="s">
        <v>10</v>
      </c>
    </row>
    <row r="14126" customFormat="false" ht="60" hidden="false" customHeight="false" outlineLevel="0" collapsed="false">
      <c r="E14126" s="5" t="s">
        <v>10</v>
      </c>
    </row>
    <row r="14127" customFormat="false" ht="60" hidden="false" customHeight="false" outlineLevel="0" collapsed="false">
      <c r="E14127" s="5" t="s">
        <v>10</v>
      </c>
    </row>
    <row r="14128" customFormat="false" ht="60" hidden="false" customHeight="false" outlineLevel="0" collapsed="false">
      <c r="E14128" s="5" t="s">
        <v>10</v>
      </c>
    </row>
    <row r="14129" customFormat="false" ht="60" hidden="false" customHeight="false" outlineLevel="0" collapsed="false">
      <c r="E14129" s="5" t="s">
        <v>10</v>
      </c>
    </row>
    <row r="14130" customFormat="false" ht="60" hidden="false" customHeight="false" outlineLevel="0" collapsed="false">
      <c r="E14130" s="5" t="s">
        <v>10</v>
      </c>
    </row>
    <row r="14131" customFormat="false" ht="60" hidden="false" customHeight="false" outlineLevel="0" collapsed="false">
      <c r="E14131" s="5" t="s">
        <v>10</v>
      </c>
    </row>
    <row r="14132" customFormat="false" ht="60" hidden="false" customHeight="false" outlineLevel="0" collapsed="false">
      <c r="E14132" s="5" t="s">
        <v>10</v>
      </c>
    </row>
    <row r="14133" customFormat="false" ht="60" hidden="false" customHeight="false" outlineLevel="0" collapsed="false">
      <c r="E14133" s="5" t="s">
        <v>10</v>
      </c>
    </row>
    <row r="14134" customFormat="false" ht="60" hidden="false" customHeight="false" outlineLevel="0" collapsed="false">
      <c r="E14134" s="5" t="s">
        <v>10</v>
      </c>
    </row>
    <row r="14135" customFormat="false" ht="60" hidden="false" customHeight="false" outlineLevel="0" collapsed="false">
      <c r="E14135" s="5" t="s">
        <v>10</v>
      </c>
    </row>
    <row r="14136" customFormat="false" ht="60" hidden="false" customHeight="false" outlineLevel="0" collapsed="false">
      <c r="E14136" s="5" t="s">
        <v>10</v>
      </c>
    </row>
    <row r="14137" customFormat="false" ht="60" hidden="false" customHeight="false" outlineLevel="0" collapsed="false">
      <c r="E14137" s="5" t="s">
        <v>10</v>
      </c>
    </row>
    <row r="14138" customFormat="false" ht="60" hidden="false" customHeight="false" outlineLevel="0" collapsed="false">
      <c r="E14138" s="5" t="s">
        <v>10</v>
      </c>
    </row>
    <row r="14139" customFormat="false" ht="60" hidden="false" customHeight="false" outlineLevel="0" collapsed="false">
      <c r="E14139" s="5" t="s">
        <v>10</v>
      </c>
    </row>
    <row r="14140" customFormat="false" ht="60" hidden="false" customHeight="false" outlineLevel="0" collapsed="false">
      <c r="E14140" s="5" t="s">
        <v>10</v>
      </c>
    </row>
    <row r="14141" customFormat="false" ht="60" hidden="false" customHeight="false" outlineLevel="0" collapsed="false">
      <c r="E14141" s="5" t="s">
        <v>10</v>
      </c>
    </row>
    <row r="14142" customFormat="false" ht="60" hidden="false" customHeight="false" outlineLevel="0" collapsed="false">
      <c r="E14142" s="5" t="s">
        <v>10</v>
      </c>
    </row>
    <row r="14143" customFormat="false" ht="60" hidden="false" customHeight="false" outlineLevel="0" collapsed="false">
      <c r="E14143" s="5" t="s">
        <v>10</v>
      </c>
    </row>
    <row r="14144" customFormat="false" ht="60" hidden="false" customHeight="false" outlineLevel="0" collapsed="false">
      <c r="E14144" s="5" t="s">
        <v>10</v>
      </c>
    </row>
    <row r="14145" customFormat="false" ht="60" hidden="false" customHeight="false" outlineLevel="0" collapsed="false">
      <c r="E14145" s="5" t="s">
        <v>10</v>
      </c>
    </row>
    <row r="14146" customFormat="false" ht="60" hidden="false" customHeight="false" outlineLevel="0" collapsed="false">
      <c r="E14146" s="5" t="s">
        <v>10</v>
      </c>
    </row>
    <row r="14147" customFormat="false" ht="60" hidden="false" customHeight="false" outlineLevel="0" collapsed="false">
      <c r="E14147" s="5" t="s">
        <v>10</v>
      </c>
    </row>
    <row r="14148" customFormat="false" ht="60" hidden="false" customHeight="false" outlineLevel="0" collapsed="false">
      <c r="E14148" s="5" t="s">
        <v>10</v>
      </c>
    </row>
    <row r="14149" customFormat="false" ht="60" hidden="false" customHeight="false" outlineLevel="0" collapsed="false">
      <c r="E14149" s="5" t="s">
        <v>10</v>
      </c>
    </row>
    <row r="14150" customFormat="false" ht="60" hidden="false" customHeight="false" outlineLevel="0" collapsed="false">
      <c r="E14150" s="5" t="s">
        <v>10</v>
      </c>
    </row>
    <row r="14151" customFormat="false" ht="60" hidden="false" customHeight="false" outlineLevel="0" collapsed="false">
      <c r="E14151" s="5" t="s">
        <v>10</v>
      </c>
    </row>
    <row r="14152" customFormat="false" ht="60" hidden="false" customHeight="false" outlineLevel="0" collapsed="false">
      <c r="E14152" s="5" t="s">
        <v>10</v>
      </c>
    </row>
    <row r="14153" customFormat="false" ht="60" hidden="false" customHeight="false" outlineLevel="0" collapsed="false">
      <c r="E14153" s="5" t="s">
        <v>10</v>
      </c>
    </row>
    <row r="14154" customFormat="false" ht="60" hidden="false" customHeight="false" outlineLevel="0" collapsed="false">
      <c r="E14154" s="5" t="s">
        <v>10</v>
      </c>
    </row>
    <row r="14155" customFormat="false" ht="60" hidden="false" customHeight="false" outlineLevel="0" collapsed="false">
      <c r="E14155" s="5" t="s">
        <v>10</v>
      </c>
    </row>
    <row r="14156" customFormat="false" ht="60" hidden="false" customHeight="false" outlineLevel="0" collapsed="false">
      <c r="E14156" s="5" t="s">
        <v>10</v>
      </c>
    </row>
    <row r="14157" customFormat="false" ht="60" hidden="false" customHeight="false" outlineLevel="0" collapsed="false">
      <c r="E14157" s="5" t="s">
        <v>10</v>
      </c>
    </row>
    <row r="14158" customFormat="false" ht="60" hidden="false" customHeight="false" outlineLevel="0" collapsed="false">
      <c r="E14158" s="5" t="s">
        <v>10</v>
      </c>
    </row>
    <row r="14159" customFormat="false" ht="60" hidden="false" customHeight="false" outlineLevel="0" collapsed="false">
      <c r="E14159" s="5" t="s">
        <v>10</v>
      </c>
    </row>
    <row r="14160" customFormat="false" ht="60" hidden="false" customHeight="false" outlineLevel="0" collapsed="false">
      <c r="E14160" s="5" t="s">
        <v>10</v>
      </c>
    </row>
    <row r="14161" customFormat="false" ht="60" hidden="false" customHeight="false" outlineLevel="0" collapsed="false">
      <c r="E14161" s="5" t="s">
        <v>10</v>
      </c>
    </row>
    <row r="14162" customFormat="false" ht="60" hidden="false" customHeight="false" outlineLevel="0" collapsed="false">
      <c r="E14162" s="5" t="s">
        <v>10</v>
      </c>
    </row>
    <row r="14163" customFormat="false" ht="60" hidden="false" customHeight="false" outlineLevel="0" collapsed="false">
      <c r="E14163" s="5" t="s">
        <v>10</v>
      </c>
    </row>
    <row r="14164" customFormat="false" ht="60" hidden="false" customHeight="false" outlineLevel="0" collapsed="false">
      <c r="E14164" s="5" t="s">
        <v>10</v>
      </c>
    </row>
    <row r="14165" customFormat="false" ht="60" hidden="false" customHeight="false" outlineLevel="0" collapsed="false">
      <c r="E14165" s="5" t="s">
        <v>10</v>
      </c>
    </row>
    <row r="14166" customFormat="false" ht="60" hidden="false" customHeight="false" outlineLevel="0" collapsed="false">
      <c r="E14166" s="5" t="s">
        <v>10</v>
      </c>
    </row>
    <row r="14167" customFormat="false" ht="60" hidden="false" customHeight="false" outlineLevel="0" collapsed="false">
      <c r="E14167" s="5" t="s">
        <v>10</v>
      </c>
    </row>
    <row r="14168" customFormat="false" ht="60" hidden="false" customHeight="false" outlineLevel="0" collapsed="false">
      <c r="E14168" s="5" t="s">
        <v>10</v>
      </c>
    </row>
    <row r="14169" customFormat="false" ht="60" hidden="false" customHeight="false" outlineLevel="0" collapsed="false">
      <c r="E14169" s="5" t="s">
        <v>10</v>
      </c>
    </row>
    <row r="14170" customFormat="false" ht="60" hidden="false" customHeight="false" outlineLevel="0" collapsed="false">
      <c r="E14170" s="5" t="s">
        <v>10</v>
      </c>
    </row>
    <row r="14171" customFormat="false" ht="60" hidden="false" customHeight="false" outlineLevel="0" collapsed="false">
      <c r="E14171" s="5" t="s">
        <v>10</v>
      </c>
    </row>
    <row r="14172" customFormat="false" ht="60" hidden="false" customHeight="false" outlineLevel="0" collapsed="false">
      <c r="E14172" s="5" t="s">
        <v>10</v>
      </c>
    </row>
    <row r="14173" customFormat="false" ht="60" hidden="false" customHeight="false" outlineLevel="0" collapsed="false">
      <c r="E14173" s="5" t="s">
        <v>10</v>
      </c>
    </row>
    <row r="14174" customFormat="false" ht="60" hidden="false" customHeight="false" outlineLevel="0" collapsed="false">
      <c r="E14174" s="5" t="s">
        <v>10</v>
      </c>
    </row>
    <row r="14175" customFormat="false" ht="60" hidden="false" customHeight="false" outlineLevel="0" collapsed="false">
      <c r="E14175" s="5" t="s">
        <v>10</v>
      </c>
    </row>
    <row r="14176" customFormat="false" ht="60" hidden="false" customHeight="false" outlineLevel="0" collapsed="false">
      <c r="E14176" s="5" t="s">
        <v>10</v>
      </c>
    </row>
    <row r="14177" customFormat="false" ht="60" hidden="false" customHeight="false" outlineLevel="0" collapsed="false">
      <c r="E14177" s="5" t="s">
        <v>10</v>
      </c>
    </row>
    <row r="14178" customFormat="false" ht="60" hidden="false" customHeight="false" outlineLevel="0" collapsed="false">
      <c r="E14178" s="5" t="s">
        <v>10</v>
      </c>
    </row>
    <row r="14179" customFormat="false" ht="60" hidden="false" customHeight="false" outlineLevel="0" collapsed="false">
      <c r="E14179" s="5" t="s">
        <v>10</v>
      </c>
    </row>
    <row r="14180" customFormat="false" ht="60" hidden="false" customHeight="false" outlineLevel="0" collapsed="false">
      <c r="E14180" s="5" t="s">
        <v>10</v>
      </c>
    </row>
    <row r="14181" customFormat="false" ht="60" hidden="false" customHeight="false" outlineLevel="0" collapsed="false">
      <c r="E14181" s="5" t="s">
        <v>10</v>
      </c>
    </row>
    <row r="14182" customFormat="false" ht="60" hidden="false" customHeight="false" outlineLevel="0" collapsed="false">
      <c r="E14182" s="5" t="s">
        <v>10</v>
      </c>
    </row>
    <row r="14183" customFormat="false" ht="60" hidden="false" customHeight="false" outlineLevel="0" collapsed="false">
      <c r="E14183" s="5" t="s">
        <v>10</v>
      </c>
    </row>
    <row r="14184" customFormat="false" ht="60" hidden="false" customHeight="false" outlineLevel="0" collapsed="false">
      <c r="E14184" s="5" t="s">
        <v>10</v>
      </c>
    </row>
    <row r="14185" customFormat="false" ht="60" hidden="false" customHeight="false" outlineLevel="0" collapsed="false">
      <c r="E14185" s="5" t="s">
        <v>10</v>
      </c>
    </row>
    <row r="14186" customFormat="false" ht="60" hidden="false" customHeight="false" outlineLevel="0" collapsed="false">
      <c r="E14186" s="5" t="s">
        <v>10</v>
      </c>
    </row>
    <row r="14187" customFormat="false" ht="60" hidden="false" customHeight="false" outlineLevel="0" collapsed="false">
      <c r="E14187" s="5" t="s">
        <v>10</v>
      </c>
    </row>
    <row r="14188" customFormat="false" ht="60" hidden="false" customHeight="false" outlineLevel="0" collapsed="false">
      <c r="E14188" s="5" t="s">
        <v>10</v>
      </c>
    </row>
    <row r="14189" customFormat="false" ht="60" hidden="false" customHeight="false" outlineLevel="0" collapsed="false">
      <c r="E14189" s="5" t="s">
        <v>10</v>
      </c>
    </row>
    <row r="14190" customFormat="false" ht="60" hidden="false" customHeight="false" outlineLevel="0" collapsed="false">
      <c r="E14190" s="5" t="s">
        <v>10</v>
      </c>
    </row>
    <row r="14191" customFormat="false" ht="60" hidden="false" customHeight="false" outlineLevel="0" collapsed="false">
      <c r="E14191" s="5" t="s">
        <v>10</v>
      </c>
    </row>
    <row r="14192" customFormat="false" ht="60" hidden="false" customHeight="false" outlineLevel="0" collapsed="false">
      <c r="E14192" s="5" t="s">
        <v>10</v>
      </c>
    </row>
    <row r="14193" customFormat="false" ht="60" hidden="false" customHeight="false" outlineLevel="0" collapsed="false">
      <c r="E14193" s="5" t="s">
        <v>10</v>
      </c>
    </row>
    <row r="14194" customFormat="false" ht="60" hidden="false" customHeight="false" outlineLevel="0" collapsed="false">
      <c r="E14194" s="5" t="s">
        <v>10</v>
      </c>
    </row>
    <row r="14195" customFormat="false" ht="60" hidden="false" customHeight="false" outlineLevel="0" collapsed="false">
      <c r="E14195" s="5" t="s">
        <v>10</v>
      </c>
    </row>
    <row r="14196" customFormat="false" ht="60" hidden="false" customHeight="false" outlineLevel="0" collapsed="false">
      <c r="E14196" s="5" t="s">
        <v>10</v>
      </c>
    </row>
    <row r="14197" customFormat="false" ht="60" hidden="false" customHeight="false" outlineLevel="0" collapsed="false">
      <c r="E14197" s="5" t="s">
        <v>10</v>
      </c>
    </row>
    <row r="14198" customFormat="false" ht="60" hidden="false" customHeight="false" outlineLevel="0" collapsed="false">
      <c r="E14198" s="5" t="s">
        <v>10</v>
      </c>
    </row>
    <row r="14199" customFormat="false" ht="60" hidden="false" customHeight="false" outlineLevel="0" collapsed="false">
      <c r="E14199" s="5" t="s">
        <v>10</v>
      </c>
    </row>
    <row r="14200" customFormat="false" ht="60" hidden="false" customHeight="false" outlineLevel="0" collapsed="false">
      <c r="E14200" s="5" t="s">
        <v>10</v>
      </c>
    </row>
    <row r="14201" customFormat="false" ht="60" hidden="false" customHeight="false" outlineLevel="0" collapsed="false">
      <c r="E14201" s="5" t="s">
        <v>10</v>
      </c>
    </row>
    <row r="14202" customFormat="false" ht="60" hidden="false" customHeight="false" outlineLevel="0" collapsed="false">
      <c r="E14202" s="5" t="s">
        <v>10</v>
      </c>
    </row>
    <row r="14203" customFormat="false" ht="60" hidden="false" customHeight="false" outlineLevel="0" collapsed="false">
      <c r="E14203" s="5" t="s">
        <v>10</v>
      </c>
    </row>
    <row r="14204" customFormat="false" ht="60" hidden="false" customHeight="false" outlineLevel="0" collapsed="false">
      <c r="E14204" s="5" t="s">
        <v>10</v>
      </c>
    </row>
    <row r="14205" customFormat="false" ht="60" hidden="false" customHeight="false" outlineLevel="0" collapsed="false">
      <c r="E14205" s="5" t="s">
        <v>10</v>
      </c>
    </row>
    <row r="14206" customFormat="false" ht="60" hidden="false" customHeight="false" outlineLevel="0" collapsed="false">
      <c r="E14206" s="5" t="s">
        <v>10</v>
      </c>
    </row>
    <row r="14207" customFormat="false" ht="60" hidden="false" customHeight="false" outlineLevel="0" collapsed="false">
      <c r="E14207" s="5" t="s">
        <v>10</v>
      </c>
    </row>
    <row r="14208" customFormat="false" ht="60" hidden="false" customHeight="false" outlineLevel="0" collapsed="false">
      <c r="E14208" s="5" t="s">
        <v>10</v>
      </c>
    </row>
    <row r="14209" customFormat="false" ht="60" hidden="false" customHeight="false" outlineLevel="0" collapsed="false">
      <c r="E14209" s="5" t="s">
        <v>10</v>
      </c>
    </row>
    <row r="14210" customFormat="false" ht="60" hidden="false" customHeight="false" outlineLevel="0" collapsed="false">
      <c r="E14210" s="5" t="s">
        <v>10</v>
      </c>
    </row>
    <row r="14211" customFormat="false" ht="60" hidden="false" customHeight="false" outlineLevel="0" collapsed="false">
      <c r="E14211" s="5" t="s">
        <v>10</v>
      </c>
    </row>
    <row r="14212" customFormat="false" ht="60" hidden="false" customHeight="false" outlineLevel="0" collapsed="false">
      <c r="E14212" s="5" t="s">
        <v>10</v>
      </c>
    </row>
    <row r="14213" customFormat="false" ht="60" hidden="false" customHeight="false" outlineLevel="0" collapsed="false">
      <c r="E14213" s="5" t="s">
        <v>10</v>
      </c>
    </row>
    <row r="14214" customFormat="false" ht="60" hidden="false" customHeight="false" outlineLevel="0" collapsed="false">
      <c r="E14214" s="5" t="s">
        <v>10</v>
      </c>
    </row>
    <row r="14215" customFormat="false" ht="60" hidden="false" customHeight="false" outlineLevel="0" collapsed="false">
      <c r="E14215" s="5" t="s">
        <v>10</v>
      </c>
    </row>
    <row r="14216" customFormat="false" ht="60" hidden="false" customHeight="false" outlineLevel="0" collapsed="false">
      <c r="E14216" s="5" t="s">
        <v>10</v>
      </c>
    </row>
    <row r="14217" customFormat="false" ht="60" hidden="false" customHeight="false" outlineLevel="0" collapsed="false">
      <c r="E14217" s="5" t="s">
        <v>10</v>
      </c>
    </row>
    <row r="14218" customFormat="false" ht="60" hidden="false" customHeight="false" outlineLevel="0" collapsed="false">
      <c r="E14218" s="5" t="s">
        <v>10</v>
      </c>
    </row>
    <row r="14219" customFormat="false" ht="60" hidden="false" customHeight="false" outlineLevel="0" collapsed="false">
      <c r="E14219" s="5" t="s">
        <v>10</v>
      </c>
    </row>
    <row r="14220" customFormat="false" ht="60" hidden="false" customHeight="false" outlineLevel="0" collapsed="false">
      <c r="E14220" s="5" t="s">
        <v>10</v>
      </c>
    </row>
    <row r="14221" customFormat="false" ht="60" hidden="false" customHeight="false" outlineLevel="0" collapsed="false">
      <c r="E14221" s="5" t="s">
        <v>10</v>
      </c>
    </row>
    <row r="14222" customFormat="false" ht="60" hidden="false" customHeight="false" outlineLevel="0" collapsed="false">
      <c r="E14222" s="5" t="s">
        <v>10</v>
      </c>
    </row>
    <row r="14223" customFormat="false" ht="60" hidden="false" customHeight="false" outlineLevel="0" collapsed="false">
      <c r="E14223" s="5" t="s">
        <v>10</v>
      </c>
    </row>
    <row r="14224" customFormat="false" ht="60" hidden="false" customHeight="false" outlineLevel="0" collapsed="false">
      <c r="E14224" s="5" t="s">
        <v>10</v>
      </c>
    </row>
    <row r="14225" customFormat="false" ht="60" hidden="false" customHeight="false" outlineLevel="0" collapsed="false">
      <c r="E14225" s="5" t="s">
        <v>10</v>
      </c>
    </row>
    <row r="14226" customFormat="false" ht="60" hidden="false" customHeight="false" outlineLevel="0" collapsed="false">
      <c r="E14226" s="5" t="s">
        <v>10</v>
      </c>
    </row>
    <row r="14227" customFormat="false" ht="60" hidden="false" customHeight="false" outlineLevel="0" collapsed="false">
      <c r="E14227" s="5" t="s">
        <v>10</v>
      </c>
    </row>
    <row r="14228" customFormat="false" ht="60" hidden="false" customHeight="false" outlineLevel="0" collapsed="false">
      <c r="E14228" s="5" t="s">
        <v>10</v>
      </c>
    </row>
    <row r="14229" customFormat="false" ht="60" hidden="false" customHeight="false" outlineLevel="0" collapsed="false">
      <c r="E14229" s="5" t="s">
        <v>10</v>
      </c>
    </row>
    <row r="14230" customFormat="false" ht="60" hidden="false" customHeight="false" outlineLevel="0" collapsed="false">
      <c r="E14230" s="5" t="s">
        <v>10</v>
      </c>
    </row>
    <row r="14231" customFormat="false" ht="60" hidden="false" customHeight="false" outlineLevel="0" collapsed="false">
      <c r="E14231" s="5" t="s">
        <v>10</v>
      </c>
    </row>
    <row r="14232" customFormat="false" ht="60" hidden="false" customHeight="false" outlineLevel="0" collapsed="false">
      <c r="E14232" s="5" t="s">
        <v>10</v>
      </c>
    </row>
    <row r="14233" customFormat="false" ht="60" hidden="false" customHeight="false" outlineLevel="0" collapsed="false">
      <c r="E14233" s="5" t="s">
        <v>10</v>
      </c>
    </row>
    <row r="14234" customFormat="false" ht="60" hidden="false" customHeight="false" outlineLevel="0" collapsed="false">
      <c r="E14234" s="5" t="s">
        <v>10</v>
      </c>
    </row>
    <row r="14235" customFormat="false" ht="60" hidden="false" customHeight="false" outlineLevel="0" collapsed="false">
      <c r="E14235" s="5" t="s">
        <v>10</v>
      </c>
    </row>
    <row r="14236" customFormat="false" ht="60" hidden="false" customHeight="false" outlineLevel="0" collapsed="false">
      <c r="E14236" s="5" t="s">
        <v>10</v>
      </c>
    </row>
    <row r="14237" customFormat="false" ht="60" hidden="false" customHeight="false" outlineLevel="0" collapsed="false">
      <c r="E14237" s="5" t="s">
        <v>10</v>
      </c>
    </row>
    <row r="14238" customFormat="false" ht="60" hidden="false" customHeight="false" outlineLevel="0" collapsed="false">
      <c r="E14238" s="5" t="s">
        <v>10</v>
      </c>
    </row>
    <row r="14239" customFormat="false" ht="60" hidden="false" customHeight="false" outlineLevel="0" collapsed="false">
      <c r="E14239" s="5" t="s">
        <v>10</v>
      </c>
    </row>
    <row r="14240" customFormat="false" ht="60" hidden="false" customHeight="false" outlineLevel="0" collapsed="false">
      <c r="E14240" s="5" t="s">
        <v>10</v>
      </c>
    </row>
    <row r="14241" customFormat="false" ht="60" hidden="false" customHeight="false" outlineLevel="0" collapsed="false">
      <c r="E14241" s="5" t="s">
        <v>10</v>
      </c>
    </row>
    <row r="14242" customFormat="false" ht="60" hidden="false" customHeight="false" outlineLevel="0" collapsed="false">
      <c r="E14242" s="5" t="s">
        <v>10</v>
      </c>
    </row>
    <row r="14243" customFormat="false" ht="60" hidden="false" customHeight="false" outlineLevel="0" collapsed="false">
      <c r="E14243" s="5" t="s">
        <v>10</v>
      </c>
    </row>
    <row r="14244" customFormat="false" ht="60" hidden="false" customHeight="false" outlineLevel="0" collapsed="false">
      <c r="E14244" s="5" t="s">
        <v>10</v>
      </c>
    </row>
    <row r="14245" customFormat="false" ht="60" hidden="false" customHeight="false" outlineLevel="0" collapsed="false">
      <c r="E14245" s="5" t="s">
        <v>10</v>
      </c>
    </row>
    <row r="14246" customFormat="false" ht="60" hidden="false" customHeight="false" outlineLevel="0" collapsed="false">
      <c r="E14246" s="5" t="s">
        <v>10</v>
      </c>
    </row>
    <row r="14247" customFormat="false" ht="60" hidden="false" customHeight="false" outlineLevel="0" collapsed="false">
      <c r="E14247" s="5" t="s">
        <v>10</v>
      </c>
    </row>
    <row r="14248" customFormat="false" ht="60" hidden="false" customHeight="false" outlineLevel="0" collapsed="false">
      <c r="E14248" s="5" t="s">
        <v>10</v>
      </c>
    </row>
    <row r="14249" customFormat="false" ht="60" hidden="false" customHeight="false" outlineLevel="0" collapsed="false">
      <c r="E14249" s="5" t="s">
        <v>10</v>
      </c>
    </row>
    <row r="14250" customFormat="false" ht="60" hidden="false" customHeight="false" outlineLevel="0" collapsed="false">
      <c r="E14250" s="5" t="s">
        <v>10</v>
      </c>
    </row>
    <row r="14251" customFormat="false" ht="60" hidden="false" customHeight="false" outlineLevel="0" collapsed="false">
      <c r="E14251" s="5" t="s">
        <v>10</v>
      </c>
    </row>
    <row r="14252" customFormat="false" ht="60" hidden="false" customHeight="false" outlineLevel="0" collapsed="false">
      <c r="E14252" s="5" t="s">
        <v>10</v>
      </c>
    </row>
    <row r="14253" customFormat="false" ht="60" hidden="false" customHeight="false" outlineLevel="0" collapsed="false">
      <c r="E14253" s="5" t="s">
        <v>10</v>
      </c>
    </row>
    <row r="14254" customFormat="false" ht="60" hidden="false" customHeight="false" outlineLevel="0" collapsed="false">
      <c r="E14254" s="5" t="s">
        <v>10</v>
      </c>
    </row>
    <row r="14255" customFormat="false" ht="60" hidden="false" customHeight="false" outlineLevel="0" collapsed="false">
      <c r="E14255" s="5" t="s">
        <v>10</v>
      </c>
    </row>
    <row r="14256" customFormat="false" ht="60" hidden="false" customHeight="false" outlineLevel="0" collapsed="false">
      <c r="E14256" s="5" t="s">
        <v>10</v>
      </c>
    </row>
    <row r="14257" customFormat="false" ht="60" hidden="false" customHeight="false" outlineLevel="0" collapsed="false">
      <c r="E14257" s="5" t="s">
        <v>10</v>
      </c>
    </row>
    <row r="14258" customFormat="false" ht="60" hidden="false" customHeight="false" outlineLevel="0" collapsed="false">
      <c r="E14258" s="5" t="s">
        <v>10</v>
      </c>
    </row>
    <row r="14259" customFormat="false" ht="60" hidden="false" customHeight="false" outlineLevel="0" collapsed="false">
      <c r="E14259" s="5" t="s">
        <v>10</v>
      </c>
    </row>
    <row r="14260" customFormat="false" ht="60" hidden="false" customHeight="false" outlineLevel="0" collapsed="false">
      <c r="E14260" s="5" t="s">
        <v>10</v>
      </c>
    </row>
    <row r="14261" customFormat="false" ht="60" hidden="false" customHeight="false" outlineLevel="0" collapsed="false">
      <c r="E14261" s="5" t="s">
        <v>10</v>
      </c>
    </row>
    <row r="14262" customFormat="false" ht="60" hidden="false" customHeight="false" outlineLevel="0" collapsed="false">
      <c r="E14262" s="5" t="s">
        <v>10</v>
      </c>
    </row>
    <row r="14263" customFormat="false" ht="60" hidden="false" customHeight="false" outlineLevel="0" collapsed="false">
      <c r="E14263" s="5" t="s">
        <v>10</v>
      </c>
    </row>
    <row r="14264" customFormat="false" ht="60" hidden="false" customHeight="false" outlineLevel="0" collapsed="false">
      <c r="E14264" s="5" t="s">
        <v>10</v>
      </c>
    </row>
    <row r="14265" customFormat="false" ht="60" hidden="false" customHeight="false" outlineLevel="0" collapsed="false">
      <c r="E14265" s="5" t="s">
        <v>10</v>
      </c>
    </row>
    <row r="14266" customFormat="false" ht="60" hidden="false" customHeight="false" outlineLevel="0" collapsed="false">
      <c r="E14266" s="5" t="s">
        <v>10</v>
      </c>
    </row>
    <row r="14267" customFormat="false" ht="60" hidden="false" customHeight="false" outlineLevel="0" collapsed="false">
      <c r="E14267" s="5" t="s">
        <v>10</v>
      </c>
    </row>
    <row r="14268" customFormat="false" ht="60" hidden="false" customHeight="false" outlineLevel="0" collapsed="false">
      <c r="E14268" s="5" t="s">
        <v>10</v>
      </c>
    </row>
    <row r="14269" customFormat="false" ht="60" hidden="false" customHeight="false" outlineLevel="0" collapsed="false">
      <c r="E14269" s="5" t="s">
        <v>10</v>
      </c>
    </row>
    <row r="14270" customFormat="false" ht="60" hidden="false" customHeight="false" outlineLevel="0" collapsed="false">
      <c r="E14270" s="5" t="s">
        <v>10</v>
      </c>
    </row>
    <row r="14271" customFormat="false" ht="60" hidden="false" customHeight="false" outlineLevel="0" collapsed="false">
      <c r="E14271" s="5" t="s">
        <v>10</v>
      </c>
    </row>
    <row r="14272" customFormat="false" ht="60" hidden="false" customHeight="false" outlineLevel="0" collapsed="false">
      <c r="E14272" s="5" t="s">
        <v>10</v>
      </c>
    </row>
    <row r="14273" customFormat="false" ht="60" hidden="false" customHeight="false" outlineLevel="0" collapsed="false">
      <c r="E14273" s="5" t="s">
        <v>10</v>
      </c>
    </row>
    <row r="14274" customFormat="false" ht="60" hidden="false" customHeight="false" outlineLevel="0" collapsed="false">
      <c r="E14274" s="5" t="s">
        <v>10</v>
      </c>
    </row>
    <row r="14275" customFormat="false" ht="60" hidden="false" customHeight="false" outlineLevel="0" collapsed="false">
      <c r="E14275" s="5" t="s">
        <v>10</v>
      </c>
    </row>
    <row r="14276" customFormat="false" ht="60" hidden="false" customHeight="false" outlineLevel="0" collapsed="false">
      <c r="E14276" s="5" t="s">
        <v>10</v>
      </c>
    </row>
    <row r="14277" customFormat="false" ht="60" hidden="false" customHeight="false" outlineLevel="0" collapsed="false">
      <c r="E14277" s="5" t="s">
        <v>10</v>
      </c>
    </row>
    <row r="14278" customFormat="false" ht="60" hidden="false" customHeight="false" outlineLevel="0" collapsed="false">
      <c r="E14278" s="5" t="s">
        <v>10</v>
      </c>
    </row>
    <row r="14279" customFormat="false" ht="60" hidden="false" customHeight="false" outlineLevel="0" collapsed="false">
      <c r="E14279" s="5" t="s">
        <v>10</v>
      </c>
    </row>
    <row r="14280" customFormat="false" ht="60" hidden="false" customHeight="false" outlineLevel="0" collapsed="false">
      <c r="E14280" s="5" t="s">
        <v>10</v>
      </c>
    </row>
    <row r="14281" customFormat="false" ht="60" hidden="false" customHeight="false" outlineLevel="0" collapsed="false">
      <c r="E14281" s="5" t="s">
        <v>10</v>
      </c>
    </row>
    <row r="14282" customFormat="false" ht="60" hidden="false" customHeight="false" outlineLevel="0" collapsed="false">
      <c r="E14282" s="5" t="s">
        <v>10</v>
      </c>
    </row>
    <row r="14283" customFormat="false" ht="60" hidden="false" customHeight="false" outlineLevel="0" collapsed="false">
      <c r="E14283" s="5" t="s">
        <v>10</v>
      </c>
    </row>
    <row r="14284" customFormat="false" ht="60" hidden="false" customHeight="false" outlineLevel="0" collapsed="false">
      <c r="E14284" s="5" t="s">
        <v>10</v>
      </c>
    </row>
    <row r="14285" customFormat="false" ht="60" hidden="false" customHeight="false" outlineLevel="0" collapsed="false">
      <c r="E14285" s="5" t="s">
        <v>10</v>
      </c>
    </row>
    <row r="14286" customFormat="false" ht="60" hidden="false" customHeight="false" outlineLevel="0" collapsed="false">
      <c r="E14286" s="5" t="s">
        <v>10</v>
      </c>
    </row>
    <row r="14287" customFormat="false" ht="60" hidden="false" customHeight="false" outlineLevel="0" collapsed="false">
      <c r="E14287" s="5" t="s">
        <v>10</v>
      </c>
    </row>
    <row r="14288" customFormat="false" ht="60" hidden="false" customHeight="false" outlineLevel="0" collapsed="false">
      <c r="E14288" s="5" t="s">
        <v>10</v>
      </c>
    </row>
    <row r="14289" customFormat="false" ht="60" hidden="false" customHeight="false" outlineLevel="0" collapsed="false">
      <c r="E14289" s="5" t="s">
        <v>10</v>
      </c>
    </row>
    <row r="14290" customFormat="false" ht="60" hidden="false" customHeight="false" outlineLevel="0" collapsed="false">
      <c r="E14290" s="5" t="s">
        <v>10</v>
      </c>
    </row>
    <row r="14291" customFormat="false" ht="60" hidden="false" customHeight="false" outlineLevel="0" collapsed="false">
      <c r="E14291" s="5" t="s">
        <v>10</v>
      </c>
    </row>
    <row r="14292" customFormat="false" ht="60" hidden="false" customHeight="false" outlineLevel="0" collapsed="false">
      <c r="E14292" s="5" t="s">
        <v>10</v>
      </c>
    </row>
    <row r="14293" customFormat="false" ht="60" hidden="false" customHeight="false" outlineLevel="0" collapsed="false">
      <c r="E14293" s="5" t="s">
        <v>10</v>
      </c>
    </row>
    <row r="14294" customFormat="false" ht="60" hidden="false" customHeight="false" outlineLevel="0" collapsed="false">
      <c r="E14294" s="5" t="s">
        <v>10</v>
      </c>
    </row>
    <row r="14295" customFormat="false" ht="60" hidden="false" customHeight="false" outlineLevel="0" collapsed="false">
      <c r="E14295" s="5" t="s">
        <v>10</v>
      </c>
    </row>
    <row r="14296" customFormat="false" ht="60" hidden="false" customHeight="false" outlineLevel="0" collapsed="false">
      <c r="E14296" s="5" t="s">
        <v>10</v>
      </c>
    </row>
    <row r="14297" customFormat="false" ht="60" hidden="false" customHeight="false" outlineLevel="0" collapsed="false">
      <c r="E14297" s="5" t="s">
        <v>10</v>
      </c>
    </row>
    <row r="14298" customFormat="false" ht="60" hidden="false" customHeight="false" outlineLevel="0" collapsed="false">
      <c r="E14298" s="5" t="s">
        <v>10</v>
      </c>
    </row>
    <row r="14299" customFormat="false" ht="60" hidden="false" customHeight="false" outlineLevel="0" collapsed="false">
      <c r="E14299" s="5" t="s">
        <v>10</v>
      </c>
    </row>
    <row r="14300" customFormat="false" ht="60" hidden="false" customHeight="false" outlineLevel="0" collapsed="false">
      <c r="E14300" s="5" t="s">
        <v>10</v>
      </c>
    </row>
    <row r="14301" customFormat="false" ht="60" hidden="false" customHeight="false" outlineLevel="0" collapsed="false">
      <c r="E14301" s="5" t="s">
        <v>10</v>
      </c>
    </row>
    <row r="14302" customFormat="false" ht="60" hidden="false" customHeight="false" outlineLevel="0" collapsed="false">
      <c r="E14302" s="5" t="s">
        <v>10</v>
      </c>
    </row>
    <row r="14303" customFormat="false" ht="60" hidden="false" customHeight="false" outlineLevel="0" collapsed="false">
      <c r="E14303" s="5" t="s">
        <v>10</v>
      </c>
    </row>
    <row r="14304" customFormat="false" ht="60" hidden="false" customHeight="false" outlineLevel="0" collapsed="false">
      <c r="E14304" s="5" t="s">
        <v>10</v>
      </c>
    </row>
    <row r="14305" customFormat="false" ht="60" hidden="false" customHeight="false" outlineLevel="0" collapsed="false">
      <c r="E14305" s="5" t="s">
        <v>10</v>
      </c>
    </row>
    <row r="14306" customFormat="false" ht="60" hidden="false" customHeight="false" outlineLevel="0" collapsed="false">
      <c r="E14306" s="5" t="s">
        <v>10</v>
      </c>
    </row>
    <row r="14307" customFormat="false" ht="60" hidden="false" customHeight="false" outlineLevel="0" collapsed="false">
      <c r="E14307" s="5" t="s">
        <v>10</v>
      </c>
    </row>
    <row r="14308" customFormat="false" ht="60" hidden="false" customHeight="false" outlineLevel="0" collapsed="false">
      <c r="E14308" s="5" t="s">
        <v>10</v>
      </c>
    </row>
    <row r="14309" customFormat="false" ht="60" hidden="false" customHeight="false" outlineLevel="0" collapsed="false">
      <c r="E14309" s="5" t="s">
        <v>10</v>
      </c>
    </row>
    <row r="14310" customFormat="false" ht="60" hidden="false" customHeight="false" outlineLevel="0" collapsed="false">
      <c r="E14310" s="5" t="s">
        <v>10</v>
      </c>
    </row>
    <row r="14311" customFormat="false" ht="60" hidden="false" customHeight="false" outlineLevel="0" collapsed="false">
      <c r="E14311" s="5" t="s">
        <v>10</v>
      </c>
    </row>
    <row r="14312" customFormat="false" ht="60" hidden="false" customHeight="false" outlineLevel="0" collapsed="false">
      <c r="E14312" s="5" t="s">
        <v>10</v>
      </c>
    </row>
    <row r="14313" customFormat="false" ht="60" hidden="false" customHeight="false" outlineLevel="0" collapsed="false">
      <c r="E14313" s="5" t="s">
        <v>10</v>
      </c>
    </row>
    <row r="14314" customFormat="false" ht="60" hidden="false" customHeight="false" outlineLevel="0" collapsed="false">
      <c r="E14314" s="5" t="s">
        <v>10</v>
      </c>
    </row>
    <row r="14315" customFormat="false" ht="60" hidden="false" customHeight="false" outlineLevel="0" collapsed="false">
      <c r="E14315" s="5" t="s">
        <v>10</v>
      </c>
    </row>
    <row r="14316" customFormat="false" ht="60" hidden="false" customHeight="false" outlineLevel="0" collapsed="false">
      <c r="E14316" s="5" t="s">
        <v>10</v>
      </c>
    </row>
    <row r="14317" customFormat="false" ht="60" hidden="false" customHeight="false" outlineLevel="0" collapsed="false">
      <c r="E14317" s="5" t="s">
        <v>10</v>
      </c>
    </row>
    <row r="14318" customFormat="false" ht="60" hidden="false" customHeight="false" outlineLevel="0" collapsed="false">
      <c r="E14318" s="5" t="s">
        <v>10</v>
      </c>
    </row>
    <row r="14319" customFormat="false" ht="60" hidden="false" customHeight="false" outlineLevel="0" collapsed="false">
      <c r="E14319" s="5" t="s">
        <v>10</v>
      </c>
    </row>
    <row r="14320" customFormat="false" ht="60" hidden="false" customHeight="false" outlineLevel="0" collapsed="false">
      <c r="E14320" s="5" t="s">
        <v>10</v>
      </c>
    </row>
    <row r="14321" customFormat="false" ht="60" hidden="false" customHeight="false" outlineLevel="0" collapsed="false">
      <c r="E14321" s="5" t="s">
        <v>10</v>
      </c>
    </row>
    <row r="14322" customFormat="false" ht="60" hidden="false" customHeight="false" outlineLevel="0" collapsed="false">
      <c r="E14322" s="5" t="s">
        <v>10</v>
      </c>
    </row>
    <row r="14323" customFormat="false" ht="60" hidden="false" customHeight="false" outlineLevel="0" collapsed="false">
      <c r="E14323" s="5" t="s">
        <v>10</v>
      </c>
    </row>
    <row r="14324" customFormat="false" ht="60" hidden="false" customHeight="false" outlineLevel="0" collapsed="false">
      <c r="E14324" s="5" t="s">
        <v>10</v>
      </c>
    </row>
    <row r="14325" customFormat="false" ht="60" hidden="false" customHeight="false" outlineLevel="0" collapsed="false">
      <c r="E14325" s="5" t="s">
        <v>10</v>
      </c>
    </row>
    <row r="14326" customFormat="false" ht="60" hidden="false" customHeight="false" outlineLevel="0" collapsed="false">
      <c r="E14326" s="5" t="s">
        <v>10</v>
      </c>
    </row>
    <row r="14327" customFormat="false" ht="60" hidden="false" customHeight="false" outlineLevel="0" collapsed="false">
      <c r="E14327" s="5" t="s">
        <v>10</v>
      </c>
    </row>
    <row r="14328" customFormat="false" ht="60" hidden="false" customHeight="false" outlineLevel="0" collapsed="false">
      <c r="E14328" s="5" t="s">
        <v>10</v>
      </c>
    </row>
    <row r="14329" customFormat="false" ht="60" hidden="false" customHeight="false" outlineLevel="0" collapsed="false">
      <c r="E14329" s="5" t="s">
        <v>10</v>
      </c>
    </row>
    <row r="14330" customFormat="false" ht="60" hidden="false" customHeight="false" outlineLevel="0" collapsed="false">
      <c r="E14330" s="5" t="s">
        <v>10</v>
      </c>
    </row>
    <row r="14331" customFormat="false" ht="60" hidden="false" customHeight="false" outlineLevel="0" collapsed="false">
      <c r="E14331" s="5" t="s">
        <v>10</v>
      </c>
    </row>
    <row r="14332" customFormat="false" ht="60" hidden="false" customHeight="false" outlineLevel="0" collapsed="false">
      <c r="E14332" s="5" t="s">
        <v>10</v>
      </c>
    </row>
    <row r="14333" customFormat="false" ht="60" hidden="false" customHeight="false" outlineLevel="0" collapsed="false">
      <c r="E14333" s="5" t="s">
        <v>10</v>
      </c>
    </row>
    <row r="14334" customFormat="false" ht="60" hidden="false" customHeight="false" outlineLevel="0" collapsed="false">
      <c r="E14334" s="5" t="s">
        <v>10</v>
      </c>
    </row>
    <row r="14335" customFormat="false" ht="60" hidden="false" customHeight="false" outlineLevel="0" collapsed="false">
      <c r="E14335" s="5" t="s">
        <v>10</v>
      </c>
    </row>
    <row r="14336" customFormat="false" ht="60" hidden="false" customHeight="false" outlineLevel="0" collapsed="false">
      <c r="E14336" s="5" t="s">
        <v>10</v>
      </c>
    </row>
    <row r="14337" customFormat="false" ht="60" hidden="false" customHeight="false" outlineLevel="0" collapsed="false">
      <c r="E14337" s="5" t="s">
        <v>10</v>
      </c>
    </row>
    <row r="14338" customFormat="false" ht="60" hidden="false" customHeight="false" outlineLevel="0" collapsed="false">
      <c r="E14338" s="5" t="s">
        <v>10</v>
      </c>
    </row>
    <row r="14339" customFormat="false" ht="60" hidden="false" customHeight="false" outlineLevel="0" collapsed="false">
      <c r="E14339" s="5" t="s">
        <v>10</v>
      </c>
    </row>
    <row r="14340" customFormat="false" ht="60" hidden="false" customHeight="false" outlineLevel="0" collapsed="false">
      <c r="E14340" s="5" t="s">
        <v>10</v>
      </c>
    </row>
    <row r="14341" customFormat="false" ht="60" hidden="false" customHeight="false" outlineLevel="0" collapsed="false">
      <c r="E14341" s="5" t="s">
        <v>10</v>
      </c>
    </row>
    <row r="14342" customFormat="false" ht="60" hidden="false" customHeight="false" outlineLevel="0" collapsed="false">
      <c r="E14342" s="5" t="s">
        <v>10</v>
      </c>
    </row>
    <row r="14343" customFormat="false" ht="60" hidden="false" customHeight="false" outlineLevel="0" collapsed="false">
      <c r="E14343" s="5" t="s">
        <v>10</v>
      </c>
    </row>
    <row r="14344" customFormat="false" ht="60" hidden="false" customHeight="false" outlineLevel="0" collapsed="false">
      <c r="E14344" s="5" t="s">
        <v>10</v>
      </c>
    </row>
    <row r="14345" customFormat="false" ht="60" hidden="false" customHeight="false" outlineLevel="0" collapsed="false">
      <c r="E14345" s="5" t="s">
        <v>10</v>
      </c>
    </row>
    <row r="14346" customFormat="false" ht="60" hidden="false" customHeight="false" outlineLevel="0" collapsed="false">
      <c r="E14346" s="5" t="s">
        <v>10</v>
      </c>
    </row>
    <row r="14347" customFormat="false" ht="60" hidden="false" customHeight="false" outlineLevel="0" collapsed="false">
      <c r="E14347" s="5" t="s">
        <v>10</v>
      </c>
    </row>
    <row r="14348" customFormat="false" ht="60" hidden="false" customHeight="false" outlineLevel="0" collapsed="false">
      <c r="E14348" s="5" t="s">
        <v>10</v>
      </c>
    </row>
    <row r="14349" customFormat="false" ht="60" hidden="false" customHeight="false" outlineLevel="0" collapsed="false">
      <c r="E14349" s="5" t="s">
        <v>10</v>
      </c>
    </row>
    <row r="14350" customFormat="false" ht="60" hidden="false" customHeight="false" outlineLevel="0" collapsed="false">
      <c r="E14350" s="5" t="s">
        <v>10</v>
      </c>
    </row>
    <row r="14351" customFormat="false" ht="60" hidden="false" customHeight="false" outlineLevel="0" collapsed="false">
      <c r="E14351" s="5" t="s">
        <v>10</v>
      </c>
    </row>
    <row r="14352" customFormat="false" ht="60" hidden="false" customHeight="false" outlineLevel="0" collapsed="false">
      <c r="E14352" s="5" t="s">
        <v>10</v>
      </c>
    </row>
    <row r="14353" customFormat="false" ht="60" hidden="false" customHeight="false" outlineLevel="0" collapsed="false">
      <c r="E14353" s="5" t="s">
        <v>10</v>
      </c>
    </row>
    <row r="14354" customFormat="false" ht="60" hidden="false" customHeight="false" outlineLevel="0" collapsed="false">
      <c r="E14354" s="5" t="s">
        <v>10</v>
      </c>
    </row>
    <row r="14355" customFormat="false" ht="60" hidden="false" customHeight="false" outlineLevel="0" collapsed="false">
      <c r="E14355" s="5" t="s">
        <v>10</v>
      </c>
    </row>
    <row r="14356" customFormat="false" ht="60" hidden="false" customHeight="false" outlineLevel="0" collapsed="false">
      <c r="E14356" s="5" t="s">
        <v>10</v>
      </c>
    </row>
    <row r="14357" customFormat="false" ht="60" hidden="false" customHeight="false" outlineLevel="0" collapsed="false">
      <c r="E14357" s="5" t="s">
        <v>10</v>
      </c>
    </row>
    <row r="14358" customFormat="false" ht="60" hidden="false" customHeight="false" outlineLevel="0" collapsed="false">
      <c r="E14358" s="5" t="s">
        <v>10</v>
      </c>
    </row>
    <row r="14359" customFormat="false" ht="60" hidden="false" customHeight="false" outlineLevel="0" collapsed="false">
      <c r="E14359" s="5" t="s">
        <v>10</v>
      </c>
    </row>
    <row r="14360" customFormat="false" ht="60" hidden="false" customHeight="false" outlineLevel="0" collapsed="false">
      <c r="E14360" s="5" t="s">
        <v>10</v>
      </c>
    </row>
    <row r="14361" customFormat="false" ht="60" hidden="false" customHeight="false" outlineLevel="0" collapsed="false">
      <c r="E14361" s="5" t="s">
        <v>10</v>
      </c>
    </row>
    <row r="14362" customFormat="false" ht="60" hidden="false" customHeight="false" outlineLevel="0" collapsed="false">
      <c r="E14362" s="5" t="s">
        <v>10</v>
      </c>
    </row>
    <row r="14363" customFormat="false" ht="60" hidden="false" customHeight="false" outlineLevel="0" collapsed="false">
      <c r="E14363" s="5" t="s">
        <v>10</v>
      </c>
    </row>
    <row r="14364" customFormat="false" ht="60" hidden="false" customHeight="false" outlineLevel="0" collapsed="false">
      <c r="E14364" s="5" t="s">
        <v>10</v>
      </c>
    </row>
    <row r="14365" customFormat="false" ht="60" hidden="false" customHeight="false" outlineLevel="0" collapsed="false">
      <c r="E14365" s="5" t="s">
        <v>10</v>
      </c>
    </row>
    <row r="14366" customFormat="false" ht="60" hidden="false" customHeight="false" outlineLevel="0" collapsed="false">
      <c r="E14366" s="5" t="s">
        <v>10</v>
      </c>
    </row>
    <row r="14367" customFormat="false" ht="60" hidden="false" customHeight="false" outlineLevel="0" collapsed="false">
      <c r="E14367" s="5" t="s">
        <v>10</v>
      </c>
    </row>
    <row r="14368" customFormat="false" ht="60" hidden="false" customHeight="false" outlineLevel="0" collapsed="false">
      <c r="E14368" s="5" t="s">
        <v>10</v>
      </c>
    </row>
    <row r="14369" customFormat="false" ht="60" hidden="false" customHeight="false" outlineLevel="0" collapsed="false">
      <c r="E14369" s="5" t="s">
        <v>10</v>
      </c>
    </row>
    <row r="14370" customFormat="false" ht="60" hidden="false" customHeight="false" outlineLevel="0" collapsed="false">
      <c r="E14370" s="5" t="s">
        <v>10</v>
      </c>
    </row>
    <row r="14371" customFormat="false" ht="60" hidden="false" customHeight="false" outlineLevel="0" collapsed="false">
      <c r="E14371" s="5" t="s">
        <v>10</v>
      </c>
    </row>
    <row r="14372" customFormat="false" ht="60" hidden="false" customHeight="false" outlineLevel="0" collapsed="false">
      <c r="E14372" s="5" t="s">
        <v>10</v>
      </c>
    </row>
    <row r="14373" customFormat="false" ht="60" hidden="false" customHeight="false" outlineLevel="0" collapsed="false">
      <c r="E14373" s="5" t="s">
        <v>10</v>
      </c>
    </row>
    <row r="14374" customFormat="false" ht="60" hidden="false" customHeight="false" outlineLevel="0" collapsed="false">
      <c r="E14374" s="5" t="s">
        <v>10</v>
      </c>
    </row>
    <row r="14375" customFormat="false" ht="60" hidden="false" customHeight="false" outlineLevel="0" collapsed="false">
      <c r="E14375" s="5" t="s">
        <v>10</v>
      </c>
    </row>
    <row r="14376" customFormat="false" ht="60" hidden="false" customHeight="false" outlineLevel="0" collapsed="false">
      <c r="E14376" s="5" t="s">
        <v>10</v>
      </c>
    </row>
    <row r="14377" customFormat="false" ht="60" hidden="false" customHeight="false" outlineLevel="0" collapsed="false">
      <c r="E14377" s="5" t="s">
        <v>10</v>
      </c>
    </row>
    <row r="14378" customFormat="false" ht="60" hidden="false" customHeight="false" outlineLevel="0" collapsed="false">
      <c r="E14378" s="5" t="s">
        <v>10</v>
      </c>
    </row>
    <row r="14379" customFormat="false" ht="60" hidden="false" customHeight="false" outlineLevel="0" collapsed="false">
      <c r="E14379" s="5" t="s">
        <v>10</v>
      </c>
    </row>
    <row r="14380" customFormat="false" ht="60" hidden="false" customHeight="false" outlineLevel="0" collapsed="false">
      <c r="E14380" s="5" t="s">
        <v>10</v>
      </c>
    </row>
    <row r="14381" customFormat="false" ht="60" hidden="false" customHeight="false" outlineLevel="0" collapsed="false">
      <c r="E14381" s="5" t="s">
        <v>10</v>
      </c>
    </row>
    <row r="14382" customFormat="false" ht="60" hidden="false" customHeight="false" outlineLevel="0" collapsed="false">
      <c r="E14382" s="5" t="s">
        <v>10</v>
      </c>
    </row>
    <row r="14383" customFormat="false" ht="60" hidden="false" customHeight="false" outlineLevel="0" collapsed="false">
      <c r="E14383" s="5" t="s">
        <v>10</v>
      </c>
    </row>
    <row r="14384" customFormat="false" ht="60" hidden="false" customHeight="false" outlineLevel="0" collapsed="false">
      <c r="E14384" s="5" t="s">
        <v>10</v>
      </c>
    </row>
    <row r="14385" customFormat="false" ht="60" hidden="false" customHeight="false" outlineLevel="0" collapsed="false">
      <c r="E14385" s="5" t="s">
        <v>10</v>
      </c>
    </row>
    <row r="14386" customFormat="false" ht="60" hidden="false" customHeight="false" outlineLevel="0" collapsed="false">
      <c r="E14386" s="5" t="s">
        <v>10</v>
      </c>
    </row>
    <row r="14387" customFormat="false" ht="60" hidden="false" customHeight="false" outlineLevel="0" collapsed="false">
      <c r="E14387" s="5" t="s">
        <v>10</v>
      </c>
    </row>
    <row r="14388" customFormat="false" ht="60" hidden="false" customHeight="false" outlineLevel="0" collapsed="false">
      <c r="E14388" s="5" t="s">
        <v>10</v>
      </c>
    </row>
    <row r="14389" customFormat="false" ht="60" hidden="false" customHeight="false" outlineLevel="0" collapsed="false">
      <c r="E14389" s="5" t="s">
        <v>10</v>
      </c>
    </row>
    <row r="14390" customFormat="false" ht="60" hidden="false" customHeight="false" outlineLevel="0" collapsed="false">
      <c r="E14390" s="5" t="s">
        <v>10</v>
      </c>
    </row>
    <row r="14391" customFormat="false" ht="60" hidden="false" customHeight="false" outlineLevel="0" collapsed="false">
      <c r="E14391" s="5" t="s">
        <v>10</v>
      </c>
    </row>
    <row r="14392" customFormat="false" ht="60" hidden="false" customHeight="false" outlineLevel="0" collapsed="false">
      <c r="E14392" s="5" t="s">
        <v>10</v>
      </c>
    </row>
    <row r="14393" customFormat="false" ht="60" hidden="false" customHeight="false" outlineLevel="0" collapsed="false">
      <c r="E14393" s="5" t="s">
        <v>10</v>
      </c>
    </row>
    <row r="14394" customFormat="false" ht="60" hidden="false" customHeight="false" outlineLevel="0" collapsed="false">
      <c r="E14394" s="5" t="s">
        <v>10</v>
      </c>
    </row>
    <row r="14395" customFormat="false" ht="60" hidden="false" customHeight="false" outlineLevel="0" collapsed="false">
      <c r="E14395" s="5" t="s">
        <v>10</v>
      </c>
    </row>
    <row r="14396" customFormat="false" ht="60" hidden="false" customHeight="false" outlineLevel="0" collapsed="false">
      <c r="E14396" s="5" t="s">
        <v>10</v>
      </c>
    </row>
    <row r="14397" customFormat="false" ht="60" hidden="false" customHeight="false" outlineLevel="0" collapsed="false">
      <c r="E14397" s="5" t="s">
        <v>10</v>
      </c>
    </row>
    <row r="14398" customFormat="false" ht="60" hidden="false" customHeight="false" outlineLevel="0" collapsed="false">
      <c r="E14398" s="5" t="s">
        <v>10</v>
      </c>
    </row>
    <row r="14399" customFormat="false" ht="60" hidden="false" customHeight="false" outlineLevel="0" collapsed="false">
      <c r="E14399" s="5" t="s">
        <v>10</v>
      </c>
    </row>
    <row r="14400" customFormat="false" ht="60" hidden="false" customHeight="false" outlineLevel="0" collapsed="false">
      <c r="E14400" s="5" t="s">
        <v>10</v>
      </c>
    </row>
    <row r="14401" customFormat="false" ht="60" hidden="false" customHeight="false" outlineLevel="0" collapsed="false">
      <c r="E14401" s="5" t="s">
        <v>10</v>
      </c>
    </row>
    <row r="14402" customFormat="false" ht="60" hidden="false" customHeight="false" outlineLevel="0" collapsed="false">
      <c r="E14402" s="5" t="s">
        <v>10</v>
      </c>
    </row>
    <row r="14403" customFormat="false" ht="60" hidden="false" customHeight="false" outlineLevel="0" collapsed="false">
      <c r="E14403" s="5" t="s">
        <v>10</v>
      </c>
    </row>
    <row r="14404" customFormat="false" ht="60" hidden="false" customHeight="false" outlineLevel="0" collapsed="false">
      <c r="E14404" s="5" t="s">
        <v>10</v>
      </c>
    </row>
    <row r="14405" customFormat="false" ht="60" hidden="false" customHeight="false" outlineLevel="0" collapsed="false">
      <c r="E14405" s="5" t="s">
        <v>10</v>
      </c>
    </row>
    <row r="14406" customFormat="false" ht="60" hidden="false" customHeight="false" outlineLevel="0" collapsed="false">
      <c r="E14406" s="5" t="s">
        <v>10</v>
      </c>
    </row>
    <row r="14407" customFormat="false" ht="60" hidden="false" customHeight="false" outlineLevel="0" collapsed="false">
      <c r="E14407" s="5" t="s">
        <v>10</v>
      </c>
    </row>
    <row r="14408" customFormat="false" ht="60" hidden="false" customHeight="false" outlineLevel="0" collapsed="false">
      <c r="E14408" s="5" t="s">
        <v>10</v>
      </c>
    </row>
    <row r="14409" customFormat="false" ht="60" hidden="false" customHeight="false" outlineLevel="0" collapsed="false">
      <c r="E14409" s="5" t="s">
        <v>10</v>
      </c>
    </row>
    <row r="14410" customFormat="false" ht="60" hidden="false" customHeight="false" outlineLevel="0" collapsed="false">
      <c r="E14410" s="5" t="s">
        <v>10</v>
      </c>
    </row>
    <row r="14411" customFormat="false" ht="60" hidden="false" customHeight="false" outlineLevel="0" collapsed="false">
      <c r="E14411" s="5" t="s">
        <v>10</v>
      </c>
    </row>
    <row r="14412" customFormat="false" ht="60" hidden="false" customHeight="false" outlineLevel="0" collapsed="false">
      <c r="E14412" s="5" t="s">
        <v>10</v>
      </c>
    </row>
    <row r="14413" customFormat="false" ht="60" hidden="false" customHeight="false" outlineLevel="0" collapsed="false">
      <c r="E14413" s="5" t="s">
        <v>10</v>
      </c>
    </row>
    <row r="14414" customFormat="false" ht="60" hidden="false" customHeight="false" outlineLevel="0" collapsed="false">
      <c r="E14414" s="5" t="s">
        <v>10</v>
      </c>
    </row>
    <row r="14415" customFormat="false" ht="60" hidden="false" customHeight="false" outlineLevel="0" collapsed="false">
      <c r="E14415" s="5" t="s">
        <v>10</v>
      </c>
    </row>
    <row r="14416" customFormat="false" ht="60" hidden="false" customHeight="false" outlineLevel="0" collapsed="false">
      <c r="E14416" s="5" t="s">
        <v>10</v>
      </c>
    </row>
    <row r="14417" customFormat="false" ht="60" hidden="false" customHeight="false" outlineLevel="0" collapsed="false">
      <c r="E14417" s="5" t="s">
        <v>10</v>
      </c>
    </row>
    <row r="14418" customFormat="false" ht="60" hidden="false" customHeight="false" outlineLevel="0" collapsed="false">
      <c r="E14418" s="5" t="s">
        <v>10</v>
      </c>
    </row>
    <row r="14419" customFormat="false" ht="60" hidden="false" customHeight="false" outlineLevel="0" collapsed="false">
      <c r="E14419" s="5" t="s">
        <v>10</v>
      </c>
    </row>
    <row r="14420" customFormat="false" ht="60" hidden="false" customHeight="false" outlineLevel="0" collapsed="false">
      <c r="E14420" s="5" t="s">
        <v>10</v>
      </c>
    </row>
    <row r="14421" customFormat="false" ht="60" hidden="false" customHeight="false" outlineLevel="0" collapsed="false">
      <c r="E14421" s="5" t="s">
        <v>10</v>
      </c>
    </row>
    <row r="14422" customFormat="false" ht="60" hidden="false" customHeight="false" outlineLevel="0" collapsed="false">
      <c r="E14422" s="5" t="s">
        <v>10</v>
      </c>
    </row>
    <row r="14423" customFormat="false" ht="60" hidden="false" customHeight="false" outlineLevel="0" collapsed="false">
      <c r="E14423" s="5" t="s">
        <v>10</v>
      </c>
    </row>
    <row r="14424" customFormat="false" ht="60" hidden="false" customHeight="false" outlineLevel="0" collapsed="false">
      <c r="E14424" s="5" t="s">
        <v>10</v>
      </c>
    </row>
    <row r="14425" customFormat="false" ht="60" hidden="false" customHeight="false" outlineLevel="0" collapsed="false">
      <c r="E14425" s="5" t="s">
        <v>10</v>
      </c>
    </row>
    <row r="14426" customFormat="false" ht="60" hidden="false" customHeight="false" outlineLevel="0" collapsed="false">
      <c r="E14426" s="5" t="s">
        <v>10</v>
      </c>
    </row>
    <row r="14427" customFormat="false" ht="60" hidden="false" customHeight="false" outlineLevel="0" collapsed="false">
      <c r="E14427" s="5" t="s">
        <v>10</v>
      </c>
    </row>
    <row r="14428" customFormat="false" ht="60" hidden="false" customHeight="false" outlineLevel="0" collapsed="false">
      <c r="E14428" s="5" t="s">
        <v>10</v>
      </c>
    </row>
    <row r="14429" customFormat="false" ht="60" hidden="false" customHeight="false" outlineLevel="0" collapsed="false">
      <c r="E14429" s="5" t="s">
        <v>10</v>
      </c>
    </row>
    <row r="14430" customFormat="false" ht="60" hidden="false" customHeight="false" outlineLevel="0" collapsed="false">
      <c r="E14430" s="5" t="s">
        <v>10</v>
      </c>
    </row>
    <row r="14431" customFormat="false" ht="60" hidden="false" customHeight="false" outlineLevel="0" collapsed="false">
      <c r="E14431" s="5" t="s">
        <v>10</v>
      </c>
    </row>
    <row r="14432" customFormat="false" ht="60" hidden="false" customHeight="false" outlineLevel="0" collapsed="false">
      <c r="E14432" s="5" t="s">
        <v>10</v>
      </c>
    </row>
    <row r="14433" customFormat="false" ht="60" hidden="false" customHeight="false" outlineLevel="0" collapsed="false">
      <c r="E14433" s="5" t="s">
        <v>10</v>
      </c>
    </row>
    <row r="14434" customFormat="false" ht="60" hidden="false" customHeight="false" outlineLevel="0" collapsed="false">
      <c r="E14434" s="5" t="s">
        <v>10</v>
      </c>
    </row>
    <row r="14435" customFormat="false" ht="60" hidden="false" customHeight="false" outlineLevel="0" collapsed="false">
      <c r="E14435" s="5" t="s">
        <v>10</v>
      </c>
    </row>
    <row r="14436" customFormat="false" ht="60" hidden="false" customHeight="false" outlineLevel="0" collapsed="false">
      <c r="E14436" s="5" t="s">
        <v>10</v>
      </c>
    </row>
    <row r="14437" customFormat="false" ht="60" hidden="false" customHeight="false" outlineLevel="0" collapsed="false">
      <c r="E14437" s="5" t="s">
        <v>10</v>
      </c>
    </row>
    <row r="14438" customFormat="false" ht="60" hidden="false" customHeight="false" outlineLevel="0" collapsed="false">
      <c r="E14438" s="5" t="s">
        <v>10</v>
      </c>
    </row>
    <row r="14439" customFormat="false" ht="60" hidden="false" customHeight="false" outlineLevel="0" collapsed="false">
      <c r="E14439" s="5" t="s">
        <v>10</v>
      </c>
    </row>
    <row r="14440" customFormat="false" ht="60" hidden="false" customHeight="false" outlineLevel="0" collapsed="false">
      <c r="E14440" s="5" t="s">
        <v>10</v>
      </c>
    </row>
    <row r="14441" customFormat="false" ht="60" hidden="false" customHeight="false" outlineLevel="0" collapsed="false">
      <c r="E14441" s="5" t="s">
        <v>10</v>
      </c>
    </row>
    <row r="14442" customFormat="false" ht="60" hidden="false" customHeight="false" outlineLevel="0" collapsed="false">
      <c r="E14442" s="5" t="s">
        <v>10</v>
      </c>
    </row>
    <row r="14443" customFormat="false" ht="60" hidden="false" customHeight="false" outlineLevel="0" collapsed="false">
      <c r="E14443" s="5" t="s">
        <v>10</v>
      </c>
    </row>
    <row r="14444" customFormat="false" ht="60" hidden="false" customHeight="false" outlineLevel="0" collapsed="false">
      <c r="E14444" s="5" t="s">
        <v>10</v>
      </c>
    </row>
    <row r="14445" customFormat="false" ht="60" hidden="false" customHeight="false" outlineLevel="0" collapsed="false">
      <c r="E14445" s="5" t="s">
        <v>10</v>
      </c>
    </row>
    <row r="14446" customFormat="false" ht="60" hidden="false" customHeight="false" outlineLevel="0" collapsed="false">
      <c r="E14446" s="5" t="s">
        <v>10</v>
      </c>
    </row>
    <row r="14447" customFormat="false" ht="60" hidden="false" customHeight="false" outlineLevel="0" collapsed="false">
      <c r="E14447" s="5" t="s">
        <v>10</v>
      </c>
    </row>
    <row r="14448" customFormat="false" ht="60" hidden="false" customHeight="false" outlineLevel="0" collapsed="false">
      <c r="E14448" s="5" t="s">
        <v>10</v>
      </c>
    </row>
    <row r="14449" customFormat="false" ht="60" hidden="false" customHeight="false" outlineLevel="0" collapsed="false">
      <c r="E14449" s="5" t="s">
        <v>10</v>
      </c>
    </row>
    <row r="14450" customFormat="false" ht="60" hidden="false" customHeight="false" outlineLevel="0" collapsed="false">
      <c r="E14450" s="5" t="s">
        <v>10</v>
      </c>
    </row>
    <row r="14451" customFormat="false" ht="60" hidden="false" customHeight="false" outlineLevel="0" collapsed="false">
      <c r="E14451" s="5" t="s">
        <v>10</v>
      </c>
    </row>
    <row r="14452" customFormat="false" ht="60" hidden="false" customHeight="false" outlineLevel="0" collapsed="false">
      <c r="E14452" s="5" t="s">
        <v>10</v>
      </c>
    </row>
    <row r="14453" customFormat="false" ht="60" hidden="false" customHeight="false" outlineLevel="0" collapsed="false">
      <c r="E14453" s="5" t="s">
        <v>10</v>
      </c>
    </row>
    <row r="14454" customFormat="false" ht="60" hidden="false" customHeight="false" outlineLevel="0" collapsed="false">
      <c r="E14454" s="5" t="s">
        <v>10</v>
      </c>
    </row>
    <row r="14455" customFormat="false" ht="60" hidden="false" customHeight="false" outlineLevel="0" collapsed="false">
      <c r="E14455" s="5" t="s">
        <v>10</v>
      </c>
    </row>
    <row r="14456" customFormat="false" ht="60" hidden="false" customHeight="false" outlineLevel="0" collapsed="false">
      <c r="E14456" s="5" t="s">
        <v>10</v>
      </c>
    </row>
    <row r="14457" customFormat="false" ht="60" hidden="false" customHeight="false" outlineLevel="0" collapsed="false">
      <c r="E14457" s="5" t="s">
        <v>10</v>
      </c>
    </row>
    <row r="14458" customFormat="false" ht="60" hidden="false" customHeight="false" outlineLevel="0" collapsed="false">
      <c r="E14458" s="5" t="s">
        <v>10</v>
      </c>
    </row>
    <row r="14459" customFormat="false" ht="60" hidden="false" customHeight="false" outlineLevel="0" collapsed="false">
      <c r="E14459" s="5" t="s">
        <v>10</v>
      </c>
    </row>
    <row r="14460" customFormat="false" ht="60" hidden="false" customHeight="false" outlineLevel="0" collapsed="false">
      <c r="E14460" s="5" t="s">
        <v>10</v>
      </c>
    </row>
    <row r="14461" customFormat="false" ht="60" hidden="false" customHeight="false" outlineLevel="0" collapsed="false">
      <c r="E14461" s="5" t="s">
        <v>10</v>
      </c>
    </row>
    <row r="14462" customFormat="false" ht="60" hidden="false" customHeight="false" outlineLevel="0" collapsed="false">
      <c r="E14462" s="5" t="s">
        <v>10</v>
      </c>
    </row>
    <row r="14463" customFormat="false" ht="60" hidden="false" customHeight="false" outlineLevel="0" collapsed="false">
      <c r="E14463" s="5" t="s">
        <v>10</v>
      </c>
    </row>
    <row r="14464" customFormat="false" ht="60" hidden="false" customHeight="false" outlineLevel="0" collapsed="false">
      <c r="E14464" s="5" t="s">
        <v>10</v>
      </c>
    </row>
    <row r="14465" customFormat="false" ht="60" hidden="false" customHeight="false" outlineLevel="0" collapsed="false">
      <c r="E14465" s="5" t="s">
        <v>10</v>
      </c>
    </row>
    <row r="14466" customFormat="false" ht="60" hidden="false" customHeight="false" outlineLevel="0" collapsed="false">
      <c r="E14466" s="5" t="s">
        <v>10</v>
      </c>
    </row>
    <row r="14467" customFormat="false" ht="60" hidden="false" customHeight="false" outlineLevel="0" collapsed="false">
      <c r="E14467" s="5" t="s">
        <v>10</v>
      </c>
    </row>
    <row r="14468" customFormat="false" ht="60" hidden="false" customHeight="false" outlineLevel="0" collapsed="false">
      <c r="E14468" s="5" t="s">
        <v>10</v>
      </c>
    </row>
    <row r="14469" customFormat="false" ht="60" hidden="false" customHeight="false" outlineLevel="0" collapsed="false">
      <c r="E14469" s="5" t="s">
        <v>10</v>
      </c>
    </row>
    <row r="14470" customFormat="false" ht="60" hidden="false" customHeight="false" outlineLevel="0" collapsed="false">
      <c r="E14470" s="5" t="s">
        <v>10</v>
      </c>
    </row>
    <row r="14471" customFormat="false" ht="60" hidden="false" customHeight="false" outlineLevel="0" collapsed="false">
      <c r="E14471" s="5" t="s">
        <v>10</v>
      </c>
    </row>
    <row r="14472" customFormat="false" ht="60" hidden="false" customHeight="false" outlineLevel="0" collapsed="false">
      <c r="E14472" s="5" t="s">
        <v>10</v>
      </c>
    </row>
    <row r="14473" customFormat="false" ht="60" hidden="false" customHeight="false" outlineLevel="0" collapsed="false">
      <c r="E14473" s="5" t="s">
        <v>10</v>
      </c>
    </row>
    <row r="14474" customFormat="false" ht="60" hidden="false" customHeight="false" outlineLevel="0" collapsed="false">
      <c r="E14474" s="5" t="s">
        <v>10</v>
      </c>
    </row>
    <row r="14475" customFormat="false" ht="60" hidden="false" customHeight="false" outlineLevel="0" collapsed="false">
      <c r="E14475" s="5" t="s">
        <v>10</v>
      </c>
    </row>
    <row r="14476" customFormat="false" ht="60" hidden="false" customHeight="false" outlineLevel="0" collapsed="false">
      <c r="E14476" s="5" t="s">
        <v>10</v>
      </c>
    </row>
    <row r="14477" customFormat="false" ht="60" hidden="false" customHeight="false" outlineLevel="0" collapsed="false">
      <c r="E14477" s="5" t="s">
        <v>10</v>
      </c>
    </row>
    <row r="14478" customFormat="false" ht="60" hidden="false" customHeight="false" outlineLevel="0" collapsed="false">
      <c r="E14478" s="5" t="s">
        <v>10</v>
      </c>
    </row>
    <row r="14479" customFormat="false" ht="60" hidden="false" customHeight="false" outlineLevel="0" collapsed="false">
      <c r="E14479" s="5" t="s">
        <v>10</v>
      </c>
    </row>
    <row r="14480" customFormat="false" ht="60" hidden="false" customHeight="false" outlineLevel="0" collapsed="false">
      <c r="E14480" s="5" t="s">
        <v>10</v>
      </c>
    </row>
    <row r="14481" customFormat="false" ht="60" hidden="false" customHeight="false" outlineLevel="0" collapsed="false">
      <c r="E14481" s="5" t="s">
        <v>10</v>
      </c>
    </row>
    <row r="14482" customFormat="false" ht="60" hidden="false" customHeight="false" outlineLevel="0" collapsed="false">
      <c r="E14482" s="5" t="s">
        <v>10</v>
      </c>
    </row>
    <row r="14483" customFormat="false" ht="60" hidden="false" customHeight="false" outlineLevel="0" collapsed="false">
      <c r="E14483" s="5" t="s">
        <v>10</v>
      </c>
    </row>
    <row r="14484" customFormat="false" ht="60" hidden="false" customHeight="false" outlineLevel="0" collapsed="false">
      <c r="E14484" s="5" t="s">
        <v>10</v>
      </c>
    </row>
    <row r="14485" customFormat="false" ht="60" hidden="false" customHeight="false" outlineLevel="0" collapsed="false">
      <c r="E14485" s="5" t="s">
        <v>10</v>
      </c>
    </row>
    <row r="14486" customFormat="false" ht="60" hidden="false" customHeight="false" outlineLevel="0" collapsed="false">
      <c r="E14486" s="5" t="s">
        <v>10</v>
      </c>
    </row>
    <row r="14487" customFormat="false" ht="60" hidden="false" customHeight="false" outlineLevel="0" collapsed="false">
      <c r="E14487" s="5" t="s">
        <v>10</v>
      </c>
    </row>
    <row r="14488" customFormat="false" ht="60" hidden="false" customHeight="false" outlineLevel="0" collapsed="false">
      <c r="E14488" s="5" t="s">
        <v>10</v>
      </c>
    </row>
    <row r="14489" customFormat="false" ht="60" hidden="false" customHeight="false" outlineLevel="0" collapsed="false">
      <c r="E14489" s="5" t="s">
        <v>10</v>
      </c>
    </row>
    <row r="14490" customFormat="false" ht="60" hidden="false" customHeight="false" outlineLevel="0" collapsed="false">
      <c r="E14490" s="5" t="s">
        <v>10</v>
      </c>
    </row>
    <row r="14491" customFormat="false" ht="60" hidden="false" customHeight="false" outlineLevel="0" collapsed="false">
      <c r="E14491" s="5" t="s">
        <v>10</v>
      </c>
    </row>
    <row r="14492" customFormat="false" ht="60" hidden="false" customHeight="false" outlineLevel="0" collapsed="false">
      <c r="E14492" s="5" t="s">
        <v>10</v>
      </c>
    </row>
    <row r="14493" customFormat="false" ht="60" hidden="false" customHeight="false" outlineLevel="0" collapsed="false">
      <c r="E14493" s="5" t="s">
        <v>10</v>
      </c>
    </row>
    <row r="14494" customFormat="false" ht="60" hidden="false" customHeight="false" outlineLevel="0" collapsed="false">
      <c r="E14494" s="5" t="s">
        <v>10</v>
      </c>
    </row>
    <row r="14495" customFormat="false" ht="60" hidden="false" customHeight="false" outlineLevel="0" collapsed="false">
      <c r="E14495" s="5" t="s">
        <v>10</v>
      </c>
    </row>
    <row r="14496" customFormat="false" ht="60" hidden="false" customHeight="false" outlineLevel="0" collapsed="false">
      <c r="E14496" s="5" t="s">
        <v>10</v>
      </c>
    </row>
    <row r="14497" customFormat="false" ht="60" hidden="false" customHeight="false" outlineLevel="0" collapsed="false">
      <c r="E14497" s="5" t="s">
        <v>10</v>
      </c>
    </row>
    <row r="14498" customFormat="false" ht="60" hidden="false" customHeight="false" outlineLevel="0" collapsed="false">
      <c r="E14498" s="5" t="s">
        <v>10</v>
      </c>
    </row>
    <row r="14499" customFormat="false" ht="60" hidden="false" customHeight="false" outlineLevel="0" collapsed="false">
      <c r="E14499" s="5" t="s">
        <v>10</v>
      </c>
    </row>
    <row r="14500" customFormat="false" ht="60" hidden="false" customHeight="false" outlineLevel="0" collapsed="false">
      <c r="E14500" s="5" t="s">
        <v>10</v>
      </c>
    </row>
    <row r="14501" customFormat="false" ht="60" hidden="false" customHeight="false" outlineLevel="0" collapsed="false">
      <c r="E14501" s="5" t="s">
        <v>10</v>
      </c>
    </row>
    <row r="14502" customFormat="false" ht="60" hidden="false" customHeight="false" outlineLevel="0" collapsed="false">
      <c r="E14502" s="5" t="s">
        <v>10</v>
      </c>
    </row>
    <row r="14503" customFormat="false" ht="60" hidden="false" customHeight="false" outlineLevel="0" collapsed="false">
      <c r="E14503" s="5" t="s">
        <v>10</v>
      </c>
    </row>
    <row r="14504" customFormat="false" ht="60" hidden="false" customHeight="false" outlineLevel="0" collapsed="false">
      <c r="E14504" s="5" t="s">
        <v>10</v>
      </c>
    </row>
    <row r="14505" customFormat="false" ht="60" hidden="false" customHeight="false" outlineLevel="0" collapsed="false">
      <c r="E14505" s="5" t="s">
        <v>10</v>
      </c>
    </row>
    <row r="14506" customFormat="false" ht="60" hidden="false" customHeight="false" outlineLevel="0" collapsed="false">
      <c r="E14506" s="5" t="s">
        <v>10</v>
      </c>
    </row>
    <row r="14507" customFormat="false" ht="60" hidden="false" customHeight="false" outlineLevel="0" collapsed="false">
      <c r="E14507" s="5" t="s">
        <v>10</v>
      </c>
    </row>
    <row r="14508" customFormat="false" ht="60" hidden="false" customHeight="false" outlineLevel="0" collapsed="false">
      <c r="E14508" s="5" t="s">
        <v>10</v>
      </c>
    </row>
    <row r="14509" customFormat="false" ht="60" hidden="false" customHeight="false" outlineLevel="0" collapsed="false">
      <c r="E14509" s="5" t="s">
        <v>10</v>
      </c>
    </row>
    <row r="14510" customFormat="false" ht="60" hidden="false" customHeight="false" outlineLevel="0" collapsed="false">
      <c r="E14510" s="5" t="s">
        <v>10</v>
      </c>
    </row>
    <row r="14511" customFormat="false" ht="60" hidden="false" customHeight="false" outlineLevel="0" collapsed="false">
      <c r="E14511" s="5" t="s">
        <v>10</v>
      </c>
    </row>
    <row r="14512" customFormat="false" ht="60" hidden="false" customHeight="false" outlineLevel="0" collapsed="false">
      <c r="E14512" s="5" t="s">
        <v>10</v>
      </c>
    </row>
    <row r="14513" customFormat="false" ht="60" hidden="false" customHeight="false" outlineLevel="0" collapsed="false">
      <c r="E14513" s="5" t="s">
        <v>10</v>
      </c>
    </row>
    <row r="14514" customFormat="false" ht="60" hidden="false" customHeight="false" outlineLevel="0" collapsed="false">
      <c r="E14514" s="5" t="s">
        <v>10</v>
      </c>
    </row>
    <row r="14515" customFormat="false" ht="60" hidden="false" customHeight="false" outlineLevel="0" collapsed="false">
      <c r="E14515" s="5" t="s">
        <v>10</v>
      </c>
    </row>
    <row r="14516" customFormat="false" ht="60" hidden="false" customHeight="false" outlineLevel="0" collapsed="false">
      <c r="E14516" s="5" t="s">
        <v>10</v>
      </c>
    </row>
    <row r="14517" customFormat="false" ht="60" hidden="false" customHeight="false" outlineLevel="0" collapsed="false">
      <c r="E14517" s="5" t="s">
        <v>10</v>
      </c>
    </row>
    <row r="14518" customFormat="false" ht="60" hidden="false" customHeight="false" outlineLevel="0" collapsed="false">
      <c r="E14518" s="5" t="s">
        <v>10</v>
      </c>
    </row>
    <row r="14519" customFormat="false" ht="60" hidden="false" customHeight="false" outlineLevel="0" collapsed="false">
      <c r="E14519" s="5" t="s">
        <v>10</v>
      </c>
    </row>
    <row r="14520" customFormat="false" ht="60" hidden="false" customHeight="false" outlineLevel="0" collapsed="false">
      <c r="E14520" s="5" t="s">
        <v>10</v>
      </c>
    </row>
    <row r="14521" customFormat="false" ht="60" hidden="false" customHeight="false" outlineLevel="0" collapsed="false">
      <c r="E14521" s="5" t="s">
        <v>10</v>
      </c>
    </row>
    <row r="14522" customFormat="false" ht="60" hidden="false" customHeight="false" outlineLevel="0" collapsed="false">
      <c r="E14522" s="5" t="s">
        <v>10</v>
      </c>
    </row>
    <row r="14523" customFormat="false" ht="60" hidden="false" customHeight="false" outlineLevel="0" collapsed="false">
      <c r="E14523" s="5" t="s">
        <v>10</v>
      </c>
    </row>
    <row r="14524" customFormat="false" ht="60" hidden="false" customHeight="false" outlineLevel="0" collapsed="false">
      <c r="E14524" s="5" t="s">
        <v>10</v>
      </c>
    </row>
    <row r="14525" customFormat="false" ht="60" hidden="false" customHeight="false" outlineLevel="0" collapsed="false">
      <c r="E14525" s="5" t="s">
        <v>10</v>
      </c>
    </row>
    <row r="14526" customFormat="false" ht="60" hidden="false" customHeight="false" outlineLevel="0" collapsed="false">
      <c r="E14526" s="5" t="s">
        <v>10</v>
      </c>
    </row>
    <row r="14527" customFormat="false" ht="60" hidden="false" customHeight="false" outlineLevel="0" collapsed="false">
      <c r="E14527" s="5" t="s">
        <v>10</v>
      </c>
    </row>
    <row r="14528" customFormat="false" ht="60" hidden="false" customHeight="false" outlineLevel="0" collapsed="false">
      <c r="E14528" s="5" t="s">
        <v>10</v>
      </c>
    </row>
    <row r="14529" customFormat="false" ht="60" hidden="false" customHeight="false" outlineLevel="0" collapsed="false">
      <c r="E14529" s="5" t="s">
        <v>10</v>
      </c>
    </row>
    <row r="14530" customFormat="false" ht="60" hidden="false" customHeight="false" outlineLevel="0" collapsed="false">
      <c r="E14530" s="5" t="s">
        <v>10</v>
      </c>
    </row>
    <row r="14531" customFormat="false" ht="60" hidden="false" customHeight="false" outlineLevel="0" collapsed="false">
      <c r="E14531" s="5" t="s">
        <v>10</v>
      </c>
    </row>
    <row r="14532" customFormat="false" ht="60" hidden="false" customHeight="false" outlineLevel="0" collapsed="false">
      <c r="E14532" s="5" t="s">
        <v>10</v>
      </c>
    </row>
    <row r="14533" customFormat="false" ht="60" hidden="false" customHeight="false" outlineLevel="0" collapsed="false">
      <c r="E14533" s="5" t="s">
        <v>10</v>
      </c>
    </row>
    <row r="14534" customFormat="false" ht="60" hidden="false" customHeight="false" outlineLevel="0" collapsed="false">
      <c r="E14534" s="5" t="s">
        <v>10</v>
      </c>
    </row>
    <row r="14535" customFormat="false" ht="60" hidden="false" customHeight="false" outlineLevel="0" collapsed="false">
      <c r="E14535" s="5" t="s">
        <v>10</v>
      </c>
    </row>
    <row r="14536" customFormat="false" ht="60" hidden="false" customHeight="false" outlineLevel="0" collapsed="false">
      <c r="E14536" s="5" t="s">
        <v>10</v>
      </c>
    </row>
    <row r="14537" customFormat="false" ht="60" hidden="false" customHeight="false" outlineLevel="0" collapsed="false">
      <c r="E14537" s="5" t="s">
        <v>10</v>
      </c>
    </row>
    <row r="14538" customFormat="false" ht="60" hidden="false" customHeight="false" outlineLevel="0" collapsed="false">
      <c r="E14538" s="5" t="s">
        <v>10</v>
      </c>
    </row>
    <row r="14539" customFormat="false" ht="60" hidden="false" customHeight="false" outlineLevel="0" collapsed="false">
      <c r="E14539" s="5" t="s">
        <v>10</v>
      </c>
    </row>
    <row r="14540" customFormat="false" ht="60" hidden="false" customHeight="false" outlineLevel="0" collapsed="false">
      <c r="E14540" s="5" t="s">
        <v>10</v>
      </c>
    </row>
    <row r="14541" customFormat="false" ht="60" hidden="false" customHeight="false" outlineLevel="0" collapsed="false">
      <c r="E14541" s="5" t="s">
        <v>10</v>
      </c>
    </row>
    <row r="14542" customFormat="false" ht="60" hidden="false" customHeight="false" outlineLevel="0" collapsed="false">
      <c r="E14542" s="5" t="s">
        <v>10</v>
      </c>
    </row>
    <row r="14543" customFormat="false" ht="60" hidden="false" customHeight="false" outlineLevel="0" collapsed="false">
      <c r="E14543" s="5" t="s">
        <v>10</v>
      </c>
    </row>
    <row r="14544" customFormat="false" ht="60" hidden="false" customHeight="false" outlineLevel="0" collapsed="false">
      <c r="E14544" s="5" t="s">
        <v>10</v>
      </c>
    </row>
    <row r="14545" customFormat="false" ht="60" hidden="false" customHeight="false" outlineLevel="0" collapsed="false">
      <c r="E14545" s="5" t="s">
        <v>10</v>
      </c>
    </row>
    <row r="14546" customFormat="false" ht="60" hidden="false" customHeight="false" outlineLevel="0" collapsed="false">
      <c r="E14546" s="5" t="s">
        <v>10</v>
      </c>
    </row>
    <row r="14547" customFormat="false" ht="60" hidden="false" customHeight="false" outlineLevel="0" collapsed="false">
      <c r="E14547" s="5" t="s">
        <v>10</v>
      </c>
    </row>
    <row r="14548" customFormat="false" ht="60" hidden="false" customHeight="false" outlineLevel="0" collapsed="false">
      <c r="E14548" s="5" t="s">
        <v>10</v>
      </c>
    </row>
    <row r="14549" customFormat="false" ht="60" hidden="false" customHeight="false" outlineLevel="0" collapsed="false">
      <c r="E14549" s="5" t="s">
        <v>10</v>
      </c>
    </row>
    <row r="14550" customFormat="false" ht="60" hidden="false" customHeight="false" outlineLevel="0" collapsed="false">
      <c r="E14550" s="5" t="s">
        <v>10</v>
      </c>
    </row>
    <row r="14551" customFormat="false" ht="60" hidden="false" customHeight="false" outlineLevel="0" collapsed="false">
      <c r="E14551" s="5" t="s">
        <v>10</v>
      </c>
    </row>
    <row r="14552" customFormat="false" ht="60" hidden="false" customHeight="false" outlineLevel="0" collapsed="false">
      <c r="E14552" s="5" t="s">
        <v>10</v>
      </c>
    </row>
    <row r="14553" customFormat="false" ht="60" hidden="false" customHeight="false" outlineLevel="0" collapsed="false">
      <c r="E14553" s="5" t="s">
        <v>10</v>
      </c>
    </row>
    <row r="14554" customFormat="false" ht="60" hidden="false" customHeight="false" outlineLevel="0" collapsed="false">
      <c r="E14554" s="5" t="s">
        <v>10</v>
      </c>
    </row>
    <row r="14555" customFormat="false" ht="60" hidden="false" customHeight="false" outlineLevel="0" collapsed="false">
      <c r="E14555" s="5" t="s">
        <v>10</v>
      </c>
    </row>
    <row r="14556" customFormat="false" ht="60" hidden="false" customHeight="false" outlineLevel="0" collapsed="false">
      <c r="E14556" s="5" t="s">
        <v>10</v>
      </c>
    </row>
    <row r="14557" customFormat="false" ht="60" hidden="false" customHeight="false" outlineLevel="0" collapsed="false">
      <c r="E14557" s="5" t="s">
        <v>10</v>
      </c>
    </row>
    <row r="14558" customFormat="false" ht="60" hidden="false" customHeight="false" outlineLevel="0" collapsed="false">
      <c r="E14558" s="5" t="s">
        <v>10</v>
      </c>
    </row>
    <row r="14559" customFormat="false" ht="60" hidden="false" customHeight="false" outlineLevel="0" collapsed="false">
      <c r="E14559" s="5" t="s">
        <v>10</v>
      </c>
    </row>
    <row r="14560" customFormat="false" ht="60" hidden="false" customHeight="false" outlineLevel="0" collapsed="false">
      <c r="E14560" s="5" t="s">
        <v>10</v>
      </c>
    </row>
    <row r="14561" customFormat="false" ht="60" hidden="false" customHeight="false" outlineLevel="0" collapsed="false">
      <c r="E14561" s="5" t="s">
        <v>10</v>
      </c>
    </row>
    <row r="14562" customFormat="false" ht="60" hidden="false" customHeight="false" outlineLevel="0" collapsed="false">
      <c r="E14562" s="5" t="s">
        <v>10</v>
      </c>
    </row>
    <row r="14563" customFormat="false" ht="60" hidden="false" customHeight="false" outlineLevel="0" collapsed="false">
      <c r="E14563" s="5" t="s">
        <v>10</v>
      </c>
    </row>
    <row r="14564" customFormat="false" ht="60" hidden="false" customHeight="false" outlineLevel="0" collapsed="false">
      <c r="E14564" s="5" t="s">
        <v>10</v>
      </c>
    </row>
    <row r="14565" customFormat="false" ht="60" hidden="false" customHeight="false" outlineLevel="0" collapsed="false">
      <c r="E14565" s="5" t="s">
        <v>10</v>
      </c>
    </row>
    <row r="14566" customFormat="false" ht="60" hidden="false" customHeight="false" outlineLevel="0" collapsed="false">
      <c r="E14566" s="5" t="s">
        <v>10</v>
      </c>
    </row>
    <row r="14567" customFormat="false" ht="60" hidden="false" customHeight="false" outlineLevel="0" collapsed="false">
      <c r="E14567" s="5" t="s">
        <v>10</v>
      </c>
    </row>
    <row r="14568" customFormat="false" ht="60" hidden="false" customHeight="false" outlineLevel="0" collapsed="false">
      <c r="E14568" s="5" t="s">
        <v>10</v>
      </c>
    </row>
    <row r="14569" customFormat="false" ht="60" hidden="false" customHeight="false" outlineLevel="0" collapsed="false">
      <c r="E14569" s="5" t="s">
        <v>10</v>
      </c>
    </row>
    <row r="14570" customFormat="false" ht="60" hidden="false" customHeight="false" outlineLevel="0" collapsed="false">
      <c r="E14570" s="5" t="s">
        <v>10</v>
      </c>
    </row>
    <row r="14571" customFormat="false" ht="60" hidden="false" customHeight="false" outlineLevel="0" collapsed="false">
      <c r="E14571" s="5" t="s">
        <v>10</v>
      </c>
    </row>
    <row r="14572" customFormat="false" ht="60" hidden="false" customHeight="false" outlineLevel="0" collapsed="false">
      <c r="E14572" s="5" t="s">
        <v>10</v>
      </c>
    </row>
    <row r="14573" customFormat="false" ht="60" hidden="false" customHeight="false" outlineLevel="0" collapsed="false">
      <c r="E14573" s="5" t="s">
        <v>10</v>
      </c>
    </row>
    <row r="14574" customFormat="false" ht="60" hidden="false" customHeight="false" outlineLevel="0" collapsed="false">
      <c r="E14574" s="5" t="s">
        <v>10</v>
      </c>
    </row>
    <row r="14575" customFormat="false" ht="60" hidden="false" customHeight="false" outlineLevel="0" collapsed="false">
      <c r="E14575" s="5" t="s">
        <v>10</v>
      </c>
    </row>
    <row r="14576" customFormat="false" ht="60" hidden="false" customHeight="false" outlineLevel="0" collapsed="false">
      <c r="E14576" s="5" t="s">
        <v>10</v>
      </c>
    </row>
    <row r="14577" customFormat="false" ht="60" hidden="false" customHeight="false" outlineLevel="0" collapsed="false">
      <c r="E14577" s="5" t="s">
        <v>10</v>
      </c>
    </row>
    <row r="14578" customFormat="false" ht="60" hidden="false" customHeight="false" outlineLevel="0" collapsed="false">
      <c r="E14578" s="5" t="s">
        <v>10</v>
      </c>
    </row>
    <row r="14579" customFormat="false" ht="60" hidden="false" customHeight="false" outlineLevel="0" collapsed="false">
      <c r="E14579" s="5" t="s">
        <v>10</v>
      </c>
    </row>
    <row r="14580" customFormat="false" ht="60" hidden="false" customHeight="false" outlineLevel="0" collapsed="false">
      <c r="E14580" s="5" t="s">
        <v>10</v>
      </c>
    </row>
    <row r="14581" customFormat="false" ht="60" hidden="false" customHeight="false" outlineLevel="0" collapsed="false">
      <c r="E14581" s="5" t="s">
        <v>10</v>
      </c>
    </row>
    <row r="14582" customFormat="false" ht="60" hidden="false" customHeight="false" outlineLevel="0" collapsed="false">
      <c r="E14582" s="5" t="s">
        <v>10</v>
      </c>
    </row>
    <row r="14583" customFormat="false" ht="60" hidden="false" customHeight="false" outlineLevel="0" collapsed="false">
      <c r="E14583" s="5" t="s">
        <v>10</v>
      </c>
    </row>
    <row r="14584" customFormat="false" ht="60" hidden="false" customHeight="false" outlineLevel="0" collapsed="false">
      <c r="E14584" s="5" t="s">
        <v>10</v>
      </c>
    </row>
    <row r="14585" customFormat="false" ht="60" hidden="false" customHeight="false" outlineLevel="0" collapsed="false">
      <c r="E14585" s="5" t="s">
        <v>10</v>
      </c>
    </row>
    <row r="14586" customFormat="false" ht="60" hidden="false" customHeight="false" outlineLevel="0" collapsed="false">
      <c r="E14586" s="5" t="s">
        <v>10</v>
      </c>
    </row>
    <row r="14587" customFormat="false" ht="60" hidden="false" customHeight="false" outlineLevel="0" collapsed="false">
      <c r="E14587" s="5" t="s">
        <v>10</v>
      </c>
    </row>
    <row r="14588" customFormat="false" ht="60" hidden="false" customHeight="false" outlineLevel="0" collapsed="false">
      <c r="E14588" s="5" t="s">
        <v>10</v>
      </c>
    </row>
    <row r="14589" customFormat="false" ht="60" hidden="false" customHeight="false" outlineLevel="0" collapsed="false">
      <c r="E14589" s="5" t="s">
        <v>10</v>
      </c>
    </row>
    <row r="14590" customFormat="false" ht="60" hidden="false" customHeight="false" outlineLevel="0" collapsed="false">
      <c r="E14590" s="5" t="s">
        <v>10</v>
      </c>
    </row>
    <row r="14591" customFormat="false" ht="60" hidden="false" customHeight="false" outlineLevel="0" collapsed="false">
      <c r="E14591" s="5" t="s">
        <v>10</v>
      </c>
    </row>
    <row r="14592" customFormat="false" ht="60" hidden="false" customHeight="false" outlineLevel="0" collapsed="false">
      <c r="E14592" s="5" t="s">
        <v>10</v>
      </c>
    </row>
    <row r="14593" customFormat="false" ht="60" hidden="false" customHeight="false" outlineLevel="0" collapsed="false">
      <c r="E14593" s="5" t="s">
        <v>10</v>
      </c>
    </row>
    <row r="14594" customFormat="false" ht="60" hidden="false" customHeight="false" outlineLevel="0" collapsed="false">
      <c r="E14594" s="5" t="s">
        <v>10</v>
      </c>
    </row>
    <row r="14595" customFormat="false" ht="60" hidden="false" customHeight="false" outlineLevel="0" collapsed="false">
      <c r="E14595" s="5" t="s">
        <v>10</v>
      </c>
    </row>
    <row r="14596" customFormat="false" ht="60" hidden="false" customHeight="false" outlineLevel="0" collapsed="false">
      <c r="E14596" s="5" t="s">
        <v>10</v>
      </c>
    </row>
    <row r="14597" customFormat="false" ht="60" hidden="false" customHeight="false" outlineLevel="0" collapsed="false">
      <c r="E14597" s="5" t="s">
        <v>10</v>
      </c>
    </row>
    <row r="14598" customFormat="false" ht="60" hidden="false" customHeight="false" outlineLevel="0" collapsed="false">
      <c r="E14598" s="5" t="s">
        <v>10</v>
      </c>
    </row>
    <row r="14599" customFormat="false" ht="60" hidden="false" customHeight="false" outlineLevel="0" collapsed="false">
      <c r="E14599" s="5" t="s">
        <v>10</v>
      </c>
    </row>
    <row r="14600" customFormat="false" ht="60" hidden="false" customHeight="false" outlineLevel="0" collapsed="false">
      <c r="E14600" s="5" t="s">
        <v>10</v>
      </c>
    </row>
    <row r="14601" customFormat="false" ht="60" hidden="false" customHeight="false" outlineLevel="0" collapsed="false">
      <c r="E14601" s="5" t="s">
        <v>10</v>
      </c>
    </row>
    <row r="14602" customFormat="false" ht="60" hidden="false" customHeight="false" outlineLevel="0" collapsed="false">
      <c r="E14602" s="5" t="s">
        <v>10</v>
      </c>
    </row>
    <row r="14603" customFormat="false" ht="60" hidden="false" customHeight="false" outlineLevel="0" collapsed="false">
      <c r="E14603" s="5" t="s">
        <v>10</v>
      </c>
    </row>
    <row r="14604" customFormat="false" ht="60" hidden="false" customHeight="false" outlineLevel="0" collapsed="false">
      <c r="E14604" s="5" t="s">
        <v>10</v>
      </c>
    </row>
    <row r="14605" customFormat="false" ht="60" hidden="false" customHeight="false" outlineLevel="0" collapsed="false">
      <c r="E14605" s="5" t="s">
        <v>10</v>
      </c>
    </row>
    <row r="14606" customFormat="false" ht="60" hidden="false" customHeight="false" outlineLevel="0" collapsed="false">
      <c r="E14606" s="5" t="s">
        <v>10</v>
      </c>
    </row>
    <row r="14607" customFormat="false" ht="60" hidden="false" customHeight="false" outlineLevel="0" collapsed="false">
      <c r="E14607" s="5" t="s">
        <v>10</v>
      </c>
    </row>
    <row r="14608" customFormat="false" ht="60" hidden="false" customHeight="false" outlineLevel="0" collapsed="false">
      <c r="E14608" s="5" t="s">
        <v>10</v>
      </c>
    </row>
    <row r="14609" customFormat="false" ht="60" hidden="false" customHeight="false" outlineLevel="0" collapsed="false">
      <c r="E14609" s="5" t="s">
        <v>10</v>
      </c>
    </row>
    <row r="14610" customFormat="false" ht="60" hidden="false" customHeight="false" outlineLevel="0" collapsed="false">
      <c r="E14610" s="5" t="s">
        <v>10</v>
      </c>
    </row>
    <row r="14611" customFormat="false" ht="60" hidden="false" customHeight="false" outlineLevel="0" collapsed="false">
      <c r="E14611" s="5" t="s">
        <v>10</v>
      </c>
    </row>
    <row r="14612" customFormat="false" ht="60" hidden="false" customHeight="false" outlineLevel="0" collapsed="false">
      <c r="E14612" s="5" t="s">
        <v>10</v>
      </c>
    </row>
    <row r="14613" customFormat="false" ht="60" hidden="false" customHeight="false" outlineLevel="0" collapsed="false">
      <c r="E14613" s="5" t="s">
        <v>10</v>
      </c>
    </row>
    <row r="14614" customFormat="false" ht="60" hidden="false" customHeight="false" outlineLevel="0" collapsed="false">
      <c r="E14614" s="5" t="s">
        <v>10</v>
      </c>
    </row>
    <row r="14615" customFormat="false" ht="60" hidden="false" customHeight="false" outlineLevel="0" collapsed="false">
      <c r="E14615" s="5" t="s">
        <v>10</v>
      </c>
    </row>
    <row r="14616" customFormat="false" ht="60" hidden="false" customHeight="false" outlineLevel="0" collapsed="false">
      <c r="E14616" s="5" t="s">
        <v>10</v>
      </c>
    </row>
    <row r="14617" customFormat="false" ht="60" hidden="false" customHeight="false" outlineLevel="0" collapsed="false">
      <c r="E14617" s="5" t="s">
        <v>10</v>
      </c>
    </row>
    <row r="14618" customFormat="false" ht="60" hidden="false" customHeight="false" outlineLevel="0" collapsed="false">
      <c r="E14618" s="5" t="s">
        <v>10</v>
      </c>
    </row>
    <row r="14619" customFormat="false" ht="60" hidden="false" customHeight="false" outlineLevel="0" collapsed="false">
      <c r="E14619" s="5" t="s">
        <v>10</v>
      </c>
    </row>
    <row r="14620" customFormat="false" ht="60" hidden="false" customHeight="false" outlineLevel="0" collapsed="false">
      <c r="E14620" s="5" t="s">
        <v>10</v>
      </c>
    </row>
    <row r="14621" customFormat="false" ht="60" hidden="false" customHeight="false" outlineLevel="0" collapsed="false">
      <c r="E14621" s="5" t="s">
        <v>10</v>
      </c>
    </row>
    <row r="14622" customFormat="false" ht="60" hidden="false" customHeight="false" outlineLevel="0" collapsed="false">
      <c r="E14622" s="5" t="s">
        <v>10</v>
      </c>
    </row>
    <row r="14623" customFormat="false" ht="60" hidden="false" customHeight="false" outlineLevel="0" collapsed="false">
      <c r="E14623" s="5" t="s">
        <v>10</v>
      </c>
    </row>
    <row r="14624" customFormat="false" ht="60" hidden="false" customHeight="false" outlineLevel="0" collapsed="false">
      <c r="E14624" s="5" t="s">
        <v>10</v>
      </c>
    </row>
    <row r="14625" customFormat="false" ht="60" hidden="false" customHeight="false" outlineLevel="0" collapsed="false">
      <c r="E14625" s="5" t="s">
        <v>10</v>
      </c>
    </row>
    <row r="14626" customFormat="false" ht="60" hidden="false" customHeight="false" outlineLevel="0" collapsed="false">
      <c r="E14626" s="5" t="s">
        <v>10</v>
      </c>
    </row>
    <row r="14627" customFormat="false" ht="60" hidden="false" customHeight="false" outlineLevel="0" collapsed="false">
      <c r="E14627" s="5" t="s">
        <v>10</v>
      </c>
    </row>
    <row r="14628" customFormat="false" ht="60" hidden="false" customHeight="false" outlineLevel="0" collapsed="false">
      <c r="E14628" s="5" t="s">
        <v>10</v>
      </c>
    </row>
    <row r="14629" customFormat="false" ht="60" hidden="false" customHeight="false" outlineLevel="0" collapsed="false">
      <c r="E14629" s="5" t="s">
        <v>10</v>
      </c>
    </row>
    <row r="14630" customFormat="false" ht="60" hidden="false" customHeight="false" outlineLevel="0" collapsed="false">
      <c r="E14630" s="5" t="s">
        <v>10</v>
      </c>
    </row>
    <row r="14631" customFormat="false" ht="60" hidden="false" customHeight="false" outlineLevel="0" collapsed="false">
      <c r="E14631" s="5" t="s">
        <v>10</v>
      </c>
    </row>
    <row r="14632" customFormat="false" ht="60" hidden="false" customHeight="false" outlineLevel="0" collapsed="false">
      <c r="E14632" s="5" t="s">
        <v>10</v>
      </c>
    </row>
    <row r="14633" customFormat="false" ht="60" hidden="false" customHeight="false" outlineLevel="0" collapsed="false">
      <c r="E14633" s="5" t="s">
        <v>10</v>
      </c>
    </row>
    <row r="14634" customFormat="false" ht="60" hidden="false" customHeight="false" outlineLevel="0" collapsed="false">
      <c r="E14634" s="5" t="s">
        <v>10</v>
      </c>
    </row>
    <row r="14635" customFormat="false" ht="60" hidden="false" customHeight="false" outlineLevel="0" collapsed="false">
      <c r="E14635" s="5" t="s">
        <v>10</v>
      </c>
    </row>
    <row r="14636" customFormat="false" ht="60" hidden="false" customHeight="false" outlineLevel="0" collapsed="false">
      <c r="E14636" s="5" t="s">
        <v>10</v>
      </c>
    </row>
    <row r="14637" customFormat="false" ht="60" hidden="false" customHeight="false" outlineLevel="0" collapsed="false">
      <c r="E14637" s="5" t="s">
        <v>10</v>
      </c>
    </row>
    <row r="14638" customFormat="false" ht="60" hidden="false" customHeight="false" outlineLevel="0" collapsed="false">
      <c r="E14638" s="5" t="s">
        <v>10</v>
      </c>
    </row>
    <row r="14639" customFormat="false" ht="60" hidden="false" customHeight="false" outlineLevel="0" collapsed="false">
      <c r="E14639" s="5" t="s">
        <v>10</v>
      </c>
    </row>
    <row r="14640" customFormat="false" ht="60" hidden="false" customHeight="false" outlineLevel="0" collapsed="false">
      <c r="E14640" s="5" t="s">
        <v>10</v>
      </c>
    </row>
    <row r="14641" customFormat="false" ht="60" hidden="false" customHeight="false" outlineLevel="0" collapsed="false">
      <c r="E14641" s="5" t="s">
        <v>10</v>
      </c>
    </row>
    <row r="14642" customFormat="false" ht="60" hidden="false" customHeight="false" outlineLevel="0" collapsed="false">
      <c r="E14642" s="5" t="s">
        <v>10</v>
      </c>
    </row>
    <row r="14643" customFormat="false" ht="60" hidden="false" customHeight="false" outlineLevel="0" collapsed="false">
      <c r="E14643" s="5" t="s">
        <v>10</v>
      </c>
    </row>
    <row r="14644" customFormat="false" ht="60" hidden="false" customHeight="false" outlineLevel="0" collapsed="false">
      <c r="E14644" s="5" t="s">
        <v>10</v>
      </c>
    </row>
    <row r="14645" customFormat="false" ht="60" hidden="false" customHeight="false" outlineLevel="0" collapsed="false">
      <c r="E14645" s="5" t="s">
        <v>10</v>
      </c>
    </row>
    <row r="14646" customFormat="false" ht="60" hidden="false" customHeight="false" outlineLevel="0" collapsed="false">
      <c r="E14646" s="5" t="s">
        <v>10</v>
      </c>
    </row>
    <row r="14647" customFormat="false" ht="60" hidden="false" customHeight="false" outlineLevel="0" collapsed="false">
      <c r="E14647" s="5" t="s">
        <v>10</v>
      </c>
    </row>
    <row r="14648" customFormat="false" ht="60" hidden="false" customHeight="false" outlineLevel="0" collapsed="false">
      <c r="E14648" s="5" t="s">
        <v>10</v>
      </c>
    </row>
    <row r="14649" customFormat="false" ht="60" hidden="false" customHeight="false" outlineLevel="0" collapsed="false">
      <c r="E14649" s="5" t="s">
        <v>10</v>
      </c>
    </row>
    <row r="14650" customFormat="false" ht="60" hidden="false" customHeight="false" outlineLevel="0" collapsed="false">
      <c r="E14650" s="5" t="s">
        <v>10</v>
      </c>
    </row>
    <row r="14651" customFormat="false" ht="60" hidden="false" customHeight="false" outlineLevel="0" collapsed="false">
      <c r="E14651" s="5" t="s">
        <v>10</v>
      </c>
    </row>
    <row r="14652" customFormat="false" ht="60" hidden="false" customHeight="false" outlineLevel="0" collapsed="false">
      <c r="E14652" s="5" t="s">
        <v>10</v>
      </c>
    </row>
    <row r="14653" customFormat="false" ht="60" hidden="false" customHeight="false" outlineLevel="0" collapsed="false">
      <c r="E14653" s="5" t="s">
        <v>10</v>
      </c>
    </row>
    <row r="14654" customFormat="false" ht="60" hidden="false" customHeight="false" outlineLevel="0" collapsed="false">
      <c r="E14654" s="5" t="s">
        <v>10</v>
      </c>
    </row>
    <row r="14655" customFormat="false" ht="60" hidden="false" customHeight="false" outlineLevel="0" collapsed="false">
      <c r="E14655" s="5" t="s">
        <v>10</v>
      </c>
    </row>
    <row r="14656" customFormat="false" ht="60" hidden="false" customHeight="false" outlineLevel="0" collapsed="false">
      <c r="E14656" s="5" t="s">
        <v>10</v>
      </c>
    </row>
    <row r="14657" customFormat="false" ht="60" hidden="false" customHeight="false" outlineLevel="0" collapsed="false">
      <c r="E14657" s="5" t="s">
        <v>10</v>
      </c>
    </row>
    <row r="14658" customFormat="false" ht="60" hidden="false" customHeight="false" outlineLevel="0" collapsed="false">
      <c r="E14658" s="5" t="s">
        <v>10</v>
      </c>
    </row>
    <row r="14659" customFormat="false" ht="60" hidden="false" customHeight="false" outlineLevel="0" collapsed="false">
      <c r="E14659" s="5" t="s">
        <v>10</v>
      </c>
    </row>
    <row r="14660" customFormat="false" ht="60" hidden="false" customHeight="false" outlineLevel="0" collapsed="false">
      <c r="E14660" s="5" t="s">
        <v>10</v>
      </c>
    </row>
    <row r="14661" customFormat="false" ht="60" hidden="false" customHeight="false" outlineLevel="0" collapsed="false">
      <c r="E14661" s="5" t="s">
        <v>10</v>
      </c>
    </row>
    <row r="14662" customFormat="false" ht="60" hidden="false" customHeight="false" outlineLevel="0" collapsed="false">
      <c r="E14662" s="5" t="s">
        <v>10</v>
      </c>
    </row>
    <row r="14663" customFormat="false" ht="60" hidden="false" customHeight="false" outlineLevel="0" collapsed="false">
      <c r="E14663" s="5" t="s">
        <v>10</v>
      </c>
    </row>
    <row r="14664" customFormat="false" ht="60" hidden="false" customHeight="false" outlineLevel="0" collapsed="false">
      <c r="E14664" s="5" t="s">
        <v>10</v>
      </c>
    </row>
    <row r="14665" customFormat="false" ht="60" hidden="false" customHeight="false" outlineLevel="0" collapsed="false">
      <c r="E14665" s="5" t="s">
        <v>10</v>
      </c>
    </row>
    <row r="14666" customFormat="false" ht="60" hidden="false" customHeight="false" outlineLevel="0" collapsed="false">
      <c r="E14666" s="5" t="s">
        <v>10</v>
      </c>
    </row>
    <row r="14667" customFormat="false" ht="60" hidden="false" customHeight="false" outlineLevel="0" collapsed="false">
      <c r="E14667" s="5" t="s">
        <v>10</v>
      </c>
    </row>
    <row r="14668" customFormat="false" ht="60" hidden="false" customHeight="false" outlineLevel="0" collapsed="false">
      <c r="E14668" s="5" t="s">
        <v>10</v>
      </c>
    </row>
    <row r="14669" customFormat="false" ht="60" hidden="false" customHeight="false" outlineLevel="0" collapsed="false">
      <c r="E14669" s="5" t="s">
        <v>10</v>
      </c>
    </row>
    <row r="14670" customFormat="false" ht="60" hidden="false" customHeight="false" outlineLevel="0" collapsed="false">
      <c r="E14670" s="5" t="s">
        <v>10</v>
      </c>
    </row>
    <row r="14671" customFormat="false" ht="60" hidden="false" customHeight="false" outlineLevel="0" collapsed="false">
      <c r="E14671" s="5" t="s">
        <v>10</v>
      </c>
    </row>
    <row r="14672" customFormat="false" ht="60" hidden="false" customHeight="false" outlineLevel="0" collapsed="false">
      <c r="E14672" s="5" t="s">
        <v>10</v>
      </c>
    </row>
    <row r="14673" customFormat="false" ht="60" hidden="false" customHeight="false" outlineLevel="0" collapsed="false">
      <c r="E14673" s="5" t="s">
        <v>10</v>
      </c>
    </row>
    <row r="14674" customFormat="false" ht="60" hidden="false" customHeight="false" outlineLevel="0" collapsed="false">
      <c r="E14674" s="5" t="s">
        <v>10</v>
      </c>
    </row>
    <row r="14675" customFormat="false" ht="60" hidden="false" customHeight="false" outlineLevel="0" collapsed="false">
      <c r="E14675" s="5" t="s">
        <v>10</v>
      </c>
    </row>
    <row r="14676" customFormat="false" ht="60" hidden="false" customHeight="false" outlineLevel="0" collapsed="false">
      <c r="E14676" s="5" t="s">
        <v>10</v>
      </c>
    </row>
    <row r="14677" customFormat="false" ht="60" hidden="false" customHeight="false" outlineLevel="0" collapsed="false">
      <c r="E14677" s="5" t="s">
        <v>10</v>
      </c>
    </row>
    <row r="14678" customFormat="false" ht="60" hidden="false" customHeight="false" outlineLevel="0" collapsed="false">
      <c r="E14678" s="5" t="s">
        <v>10</v>
      </c>
    </row>
    <row r="14679" customFormat="false" ht="60" hidden="false" customHeight="false" outlineLevel="0" collapsed="false">
      <c r="E14679" s="5" t="s">
        <v>10</v>
      </c>
    </row>
    <row r="14680" customFormat="false" ht="60" hidden="false" customHeight="false" outlineLevel="0" collapsed="false">
      <c r="E14680" s="5" t="s">
        <v>10</v>
      </c>
    </row>
    <row r="14681" customFormat="false" ht="60" hidden="false" customHeight="false" outlineLevel="0" collapsed="false">
      <c r="E14681" s="5" t="s">
        <v>10</v>
      </c>
    </row>
    <row r="14682" customFormat="false" ht="60" hidden="false" customHeight="false" outlineLevel="0" collapsed="false">
      <c r="E14682" s="5" t="s">
        <v>10</v>
      </c>
    </row>
    <row r="14683" customFormat="false" ht="60" hidden="false" customHeight="false" outlineLevel="0" collapsed="false">
      <c r="E14683" s="5" t="s">
        <v>10</v>
      </c>
    </row>
    <row r="14684" customFormat="false" ht="60" hidden="false" customHeight="false" outlineLevel="0" collapsed="false">
      <c r="E14684" s="5" t="s">
        <v>10</v>
      </c>
    </row>
    <row r="14685" customFormat="false" ht="60" hidden="false" customHeight="false" outlineLevel="0" collapsed="false">
      <c r="E14685" s="5" t="s">
        <v>10</v>
      </c>
    </row>
    <row r="14686" customFormat="false" ht="60" hidden="false" customHeight="false" outlineLevel="0" collapsed="false">
      <c r="E14686" s="5" t="s">
        <v>10</v>
      </c>
    </row>
    <row r="14687" customFormat="false" ht="60" hidden="false" customHeight="false" outlineLevel="0" collapsed="false">
      <c r="E14687" s="5" t="s">
        <v>10</v>
      </c>
    </row>
    <row r="14688" customFormat="false" ht="60" hidden="false" customHeight="false" outlineLevel="0" collapsed="false">
      <c r="E14688" s="5" t="s">
        <v>10</v>
      </c>
    </row>
    <row r="14689" customFormat="false" ht="60" hidden="false" customHeight="false" outlineLevel="0" collapsed="false">
      <c r="E14689" s="5" t="s">
        <v>10</v>
      </c>
    </row>
    <row r="14690" customFormat="false" ht="60" hidden="false" customHeight="false" outlineLevel="0" collapsed="false">
      <c r="E14690" s="5" t="s">
        <v>10</v>
      </c>
    </row>
    <row r="14691" customFormat="false" ht="60" hidden="false" customHeight="false" outlineLevel="0" collapsed="false">
      <c r="E14691" s="5" t="s">
        <v>10</v>
      </c>
    </row>
    <row r="14692" customFormat="false" ht="60" hidden="false" customHeight="false" outlineLevel="0" collapsed="false">
      <c r="E14692" s="5" t="s">
        <v>10</v>
      </c>
    </row>
    <row r="14693" customFormat="false" ht="60" hidden="false" customHeight="false" outlineLevel="0" collapsed="false">
      <c r="E14693" s="5" t="s">
        <v>10</v>
      </c>
    </row>
    <row r="14694" customFormat="false" ht="60" hidden="false" customHeight="false" outlineLevel="0" collapsed="false">
      <c r="E14694" s="5" t="s">
        <v>10</v>
      </c>
    </row>
    <row r="14695" customFormat="false" ht="60" hidden="false" customHeight="false" outlineLevel="0" collapsed="false">
      <c r="E14695" s="5" t="s">
        <v>10</v>
      </c>
    </row>
    <row r="14696" customFormat="false" ht="60" hidden="false" customHeight="false" outlineLevel="0" collapsed="false">
      <c r="E14696" s="5" t="s">
        <v>10</v>
      </c>
    </row>
    <row r="14697" customFormat="false" ht="60" hidden="false" customHeight="false" outlineLevel="0" collapsed="false">
      <c r="E14697" s="5" t="s">
        <v>10</v>
      </c>
    </row>
    <row r="14698" customFormat="false" ht="60" hidden="false" customHeight="false" outlineLevel="0" collapsed="false">
      <c r="E14698" s="5" t="s">
        <v>10</v>
      </c>
    </row>
    <row r="14699" customFormat="false" ht="60" hidden="false" customHeight="false" outlineLevel="0" collapsed="false">
      <c r="E14699" s="5" t="s">
        <v>10</v>
      </c>
    </row>
    <row r="14700" customFormat="false" ht="60" hidden="false" customHeight="false" outlineLevel="0" collapsed="false">
      <c r="E14700" s="5" t="s">
        <v>10</v>
      </c>
    </row>
    <row r="14701" customFormat="false" ht="60" hidden="false" customHeight="false" outlineLevel="0" collapsed="false">
      <c r="E14701" s="5" t="s">
        <v>10</v>
      </c>
    </row>
    <row r="14702" customFormat="false" ht="60" hidden="false" customHeight="false" outlineLevel="0" collapsed="false">
      <c r="E14702" s="5" t="s">
        <v>10</v>
      </c>
    </row>
    <row r="14703" customFormat="false" ht="60" hidden="false" customHeight="false" outlineLevel="0" collapsed="false">
      <c r="E14703" s="5" t="s">
        <v>10</v>
      </c>
    </row>
    <row r="14704" customFormat="false" ht="60" hidden="false" customHeight="false" outlineLevel="0" collapsed="false">
      <c r="E14704" s="5" t="s">
        <v>10</v>
      </c>
    </row>
    <row r="14705" customFormat="false" ht="60" hidden="false" customHeight="false" outlineLevel="0" collapsed="false">
      <c r="E14705" s="5" t="s">
        <v>10</v>
      </c>
    </row>
    <row r="14706" customFormat="false" ht="60" hidden="false" customHeight="false" outlineLevel="0" collapsed="false">
      <c r="E14706" s="5" t="s">
        <v>10</v>
      </c>
    </row>
    <row r="14707" customFormat="false" ht="60" hidden="false" customHeight="false" outlineLevel="0" collapsed="false">
      <c r="E14707" s="5" t="s">
        <v>10</v>
      </c>
    </row>
    <row r="14708" customFormat="false" ht="60" hidden="false" customHeight="false" outlineLevel="0" collapsed="false">
      <c r="E14708" s="5" t="s">
        <v>10</v>
      </c>
    </row>
    <row r="14709" customFormat="false" ht="60" hidden="false" customHeight="false" outlineLevel="0" collapsed="false">
      <c r="E14709" s="5" t="s">
        <v>10</v>
      </c>
    </row>
    <row r="14710" customFormat="false" ht="60" hidden="false" customHeight="false" outlineLevel="0" collapsed="false">
      <c r="E14710" s="5" t="s">
        <v>10</v>
      </c>
    </row>
    <row r="14711" customFormat="false" ht="60" hidden="false" customHeight="false" outlineLevel="0" collapsed="false">
      <c r="E14711" s="5" t="s">
        <v>10</v>
      </c>
    </row>
    <row r="14712" customFormat="false" ht="60" hidden="false" customHeight="false" outlineLevel="0" collapsed="false">
      <c r="E14712" s="5" t="s">
        <v>10</v>
      </c>
    </row>
    <row r="14713" customFormat="false" ht="60" hidden="false" customHeight="false" outlineLevel="0" collapsed="false">
      <c r="E14713" s="5" t="s">
        <v>10</v>
      </c>
    </row>
    <row r="14714" customFormat="false" ht="60" hidden="false" customHeight="false" outlineLevel="0" collapsed="false">
      <c r="E14714" s="5" t="s">
        <v>10</v>
      </c>
    </row>
    <row r="14715" customFormat="false" ht="60" hidden="false" customHeight="false" outlineLevel="0" collapsed="false">
      <c r="E14715" s="5" t="s">
        <v>10</v>
      </c>
    </row>
    <row r="14716" customFormat="false" ht="60" hidden="false" customHeight="false" outlineLevel="0" collapsed="false">
      <c r="E14716" s="5" t="s">
        <v>10</v>
      </c>
    </row>
    <row r="14717" customFormat="false" ht="60" hidden="false" customHeight="false" outlineLevel="0" collapsed="false">
      <c r="E14717" s="5" t="s">
        <v>10</v>
      </c>
    </row>
    <row r="14718" customFormat="false" ht="60" hidden="false" customHeight="false" outlineLevel="0" collapsed="false">
      <c r="E14718" s="5" t="s">
        <v>10</v>
      </c>
    </row>
    <row r="14719" customFormat="false" ht="60" hidden="false" customHeight="false" outlineLevel="0" collapsed="false">
      <c r="E14719" s="5" t="s">
        <v>10</v>
      </c>
    </row>
    <row r="14720" customFormat="false" ht="60" hidden="false" customHeight="false" outlineLevel="0" collapsed="false">
      <c r="E14720" s="5" t="s">
        <v>10</v>
      </c>
    </row>
    <row r="14721" customFormat="false" ht="60" hidden="false" customHeight="false" outlineLevel="0" collapsed="false">
      <c r="E14721" s="5" t="s">
        <v>10</v>
      </c>
    </row>
    <row r="14722" customFormat="false" ht="60" hidden="false" customHeight="false" outlineLevel="0" collapsed="false">
      <c r="E14722" s="5" t="s">
        <v>10</v>
      </c>
    </row>
    <row r="14723" customFormat="false" ht="60" hidden="false" customHeight="false" outlineLevel="0" collapsed="false">
      <c r="E14723" s="5" t="s">
        <v>10</v>
      </c>
    </row>
    <row r="14724" customFormat="false" ht="60" hidden="false" customHeight="false" outlineLevel="0" collapsed="false">
      <c r="E14724" s="5" t="s">
        <v>10</v>
      </c>
    </row>
    <row r="14725" customFormat="false" ht="60" hidden="false" customHeight="false" outlineLevel="0" collapsed="false">
      <c r="E14725" s="5" t="s">
        <v>10</v>
      </c>
    </row>
    <row r="14726" customFormat="false" ht="60" hidden="false" customHeight="false" outlineLevel="0" collapsed="false">
      <c r="E14726" s="5" t="s">
        <v>10</v>
      </c>
    </row>
    <row r="14727" customFormat="false" ht="60" hidden="false" customHeight="false" outlineLevel="0" collapsed="false">
      <c r="E14727" s="5" t="s">
        <v>10</v>
      </c>
    </row>
    <row r="14728" customFormat="false" ht="60" hidden="false" customHeight="false" outlineLevel="0" collapsed="false">
      <c r="E14728" s="5" t="s">
        <v>10</v>
      </c>
    </row>
    <row r="14729" customFormat="false" ht="60" hidden="false" customHeight="false" outlineLevel="0" collapsed="false">
      <c r="E14729" s="5" t="s">
        <v>10</v>
      </c>
    </row>
    <row r="14730" customFormat="false" ht="60" hidden="false" customHeight="false" outlineLevel="0" collapsed="false">
      <c r="E14730" s="5" t="s">
        <v>10</v>
      </c>
    </row>
    <row r="14731" customFormat="false" ht="60" hidden="false" customHeight="false" outlineLevel="0" collapsed="false">
      <c r="E14731" s="5" t="s">
        <v>10</v>
      </c>
    </row>
    <row r="14732" customFormat="false" ht="60" hidden="false" customHeight="false" outlineLevel="0" collapsed="false">
      <c r="E14732" s="5" t="s">
        <v>10</v>
      </c>
    </row>
    <row r="14733" customFormat="false" ht="60" hidden="false" customHeight="false" outlineLevel="0" collapsed="false">
      <c r="E14733" s="5" t="s">
        <v>10</v>
      </c>
    </row>
    <row r="14734" customFormat="false" ht="60" hidden="false" customHeight="false" outlineLevel="0" collapsed="false">
      <c r="E14734" s="5" t="s">
        <v>10</v>
      </c>
    </row>
    <row r="14735" customFormat="false" ht="60" hidden="false" customHeight="false" outlineLevel="0" collapsed="false">
      <c r="E14735" s="5" t="s">
        <v>10</v>
      </c>
    </row>
    <row r="14736" customFormat="false" ht="60" hidden="false" customHeight="false" outlineLevel="0" collapsed="false">
      <c r="E14736" s="5" t="s">
        <v>10</v>
      </c>
    </row>
    <row r="14737" customFormat="false" ht="60" hidden="false" customHeight="false" outlineLevel="0" collapsed="false">
      <c r="E14737" s="5" t="s">
        <v>10</v>
      </c>
    </row>
    <row r="14738" customFormat="false" ht="60" hidden="false" customHeight="false" outlineLevel="0" collapsed="false">
      <c r="E14738" s="5" t="s">
        <v>10</v>
      </c>
    </row>
    <row r="14739" customFormat="false" ht="60" hidden="false" customHeight="false" outlineLevel="0" collapsed="false">
      <c r="E14739" s="5" t="s">
        <v>10</v>
      </c>
    </row>
    <row r="14740" customFormat="false" ht="60" hidden="false" customHeight="false" outlineLevel="0" collapsed="false">
      <c r="E14740" s="5" t="s">
        <v>10</v>
      </c>
    </row>
    <row r="14741" customFormat="false" ht="60" hidden="false" customHeight="false" outlineLevel="0" collapsed="false">
      <c r="E14741" s="5" t="s">
        <v>10</v>
      </c>
    </row>
    <row r="14742" customFormat="false" ht="60" hidden="false" customHeight="false" outlineLevel="0" collapsed="false">
      <c r="E14742" s="5" t="s">
        <v>10</v>
      </c>
    </row>
    <row r="14743" customFormat="false" ht="60" hidden="false" customHeight="false" outlineLevel="0" collapsed="false">
      <c r="E14743" s="5" t="s">
        <v>10</v>
      </c>
    </row>
    <row r="14744" customFormat="false" ht="60" hidden="false" customHeight="false" outlineLevel="0" collapsed="false">
      <c r="E14744" s="5" t="s">
        <v>10</v>
      </c>
    </row>
    <row r="14745" customFormat="false" ht="60" hidden="false" customHeight="false" outlineLevel="0" collapsed="false">
      <c r="E14745" s="5" t="s">
        <v>10</v>
      </c>
    </row>
    <row r="14746" customFormat="false" ht="60" hidden="false" customHeight="false" outlineLevel="0" collapsed="false">
      <c r="E14746" s="5" t="s">
        <v>10</v>
      </c>
    </row>
    <row r="14747" customFormat="false" ht="60" hidden="false" customHeight="false" outlineLevel="0" collapsed="false">
      <c r="E14747" s="5" t="s">
        <v>10</v>
      </c>
    </row>
    <row r="14748" customFormat="false" ht="60" hidden="false" customHeight="false" outlineLevel="0" collapsed="false">
      <c r="E14748" s="5" t="s">
        <v>10</v>
      </c>
    </row>
    <row r="14749" customFormat="false" ht="60" hidden="false" customHeight="false" outlineLevel="0" collapsed="false">
      <c r="E14749" s="5" t="s">
        <v>10</v>
      </c>
    </row>
    <row r="14750" customFormat="false" ht="60" hidden="false" customHeight="false" outlineLevel="0" collapsed="false">
      <c r="E14750" s="5" t="s">
        <v>10</v>
      </c>
    </row>
    <row r="14751" customFormat="false" ht="60" hidden="false" customHeight="false" outlineLevel="0" collapsed="false">
      <c r="E14751" s="5" t="s">
        <v>10</v>
      </c>
    </row>
    <row r="14752" customFormat="false" ht="60" hidden="false" customHeight="false" outlineLevel="0" collapsed="false">
      <c r="E14752" s="5" t="s">
        <v>10</v>
      </c>
    </row>
    <row r="14753" customFormat="false" ht="60" hidden="false" customHeight="false" outlineLevel="0" collapsed="false">
      <c r="E14753" s="5" t="s">
        <v>10</v>
      </c>
    </row>
    <row r="14754" customFormat="false" ht="60" hidden="false" customHeight="false" outlineLevel="0" collapsed="false">
      <c r="E14754" s="5" t="s">
        <v>10</v>
      </c>
    </row>
    <row r="14755" customFormat="false" ht="60" hidden="false" customHeight="false" outlineLevel="0" collapsed="false">
      <c r="E14755" s="5" t="s">
        <v>10</v>
      </c>
    </row>
    <row r="14756" customFormat="false" ht="60" hidden="false" customHeight="false" outlineLevel="0" collapsed="false">
      <c r="E14756" s="5" t="s">
        <v>10</v>
      </c>
    </row>
    <row r="14757" customFormat="false" ht="60" hidden="false" customHeight="false" outlineLevel="0" collapsed="false">
      <c r="E14757" s="5" t="s">
        <v>10</v>
      </c>
    </row>
    <row r="14758" customFormat="false" ht="60" hidden="false" customHeight="false" outlineLevel="0" collapsed="false">
      <c r="E14758" s="5" t="s">
        <v>10</v>
      </c>
    </row>
    <row r="14759" customFormat="false" ht="60" hidden="false" customHeight="false" outlineLevel="0" collapsed="false">
      <c r="E14759" s="5" t="s">
        <v>10</v>
      </c>
    </row>
    <row r="14760" customFormat="false" ht="60" hidden="false" customHeight="false" outlineLevel="0" collapsed="false">
      <c r="E14760" s="5" t="s">
        <v>10</v>
      </c>
    </row>
    <row r="14761" customFormat="false" ht="60" hidden="false" customHeight="false" outlineLevel="0" collapsed="false">
      <c r="E14761" s="5" t="s">
        <v>10</v>
      </c>
    </row>
    <row r="14762" customFormat="false" ht="60" hidden="false" customHeight="false" outlineLevel="0" collapsed="false">
      <c r="E14762" s="5" t="s">
        <v>10</v>
      </c>
    </row>
    <row r="14763" customFormat="false" ht="60" hidden="false" customHeight="false" outlineLevel="0" collapsed="false">
      <c r="E14763" s="5" t="s">
        <v>10</v>
      </c>
    </row>
    <row r="14764" customFormat="false" ht="60" hidden="false" customHeight="false" outlineLevel="0" collapsed="false">
      <c r="E14764" s="5" t="s">
        <v>10</v>
      </c>
    </row>
    <row r="14765" customFormat="false" ht="60" hidden="false" customHeight="false" outlineLevel="0" collapsed="false">
      <c r="E14765" s="5" t="s">
        <v>10</v>
      </c>
    </row>
    <row r="14766" customFormat="false" ht="60" hidden="false" customHeight="false" outlineLevel="0" collapsed="false">
      <c r="E14766" s="5" t="s">
        <v>10</v>
      </c>
    </row>
    <row r="14767" customFormat="false" ht="60" hidden="false" customHeight="false" outlineLevel="0" collapsed="false">
      <c r="E14767" s="5" t="s">
        <v>10</v>
      </c>
    </row>
    <row r="14768" customFormat="false" ht="60" hidden="false" customHeight="false" outlineLevel="0" collapsed="false">
      <c r="E14768" s="5" t="s">
        <v>10</v>
      </c>
    </row>
    <row r="14769" customFormat="false" ht="60" hidden="false" customHeight="false" outlineLevel="0" collapsed="false">
      <c r="E14769" s="5" t="s">
        <v>10</v>
      </c>
    </row>
    <row r="14770" customFormat="false" ht="60" hidden="false" customHeight="false" outlineLevel="0" collapsed="false">
      <c r="E14770" s="5" t="s">
        <v>10</v>
      </c>
    </row>
    <row r="14771" customFormat="false" ht="60" hidden="false" customHeight="false" outlineLevel="0" collapsed="false">
      <c r="E14771" s="5" t="s">
        <v>10</v>
      </c>
    </row>
    <row r="14772" customFormat="false" ht="60" hidden="false" customHeight="false" outlineLevel="0" collapsed="false">
      <c r="E14772" s="5" t="s">
        <v>10</v>
      </c>
    </row>
    <row r="14773" customFormat="false" ht="60" hidden="false" customHeight="false" outlineLevel="0" collapsed="false">
      <c r="E14773" s="5" t="s">
        <v>10</v>
      </c>
    </row>
    <row r="14774" customFormat="false" ht="60" hidden="false" customHeight="false" outlineLevel="0" collapsed="false">
      <c r="E14774" s="5" t="s">
        <v>10</v>
      </c>
    </row>
    <row r="14775" customFormat="false" ht="60" hidden="false" customHeight="false" outlineLevel="0" collapsed="false">
      <c r="E14775" s="5" t="s">
        <v>10</v>
      </c>
    </row>
    <row r="14776" customFormat="false" ht="60" hidden="false" customHeight="false" outlineLevel="0" collapsed="false">
      <c r="E14776" s="5" t="s">
        <v>10</v>
      </c>
    </row>
    <row r="14777" customFormat="false" ht="60" hidden="false" customHeight="false" outlineLevel="0" collapsed="false">
      <c r="E14777" s="5" t="s">
        <v>10</v>
      </c>
    </row>
    <row r="14778" customFormat="false" ht="60" hidden="false" customHeight="false" outlineLevel="0" collapsed="false">
      <c r="E14778" s="5" t="s">
        <v>10</v>
      </c>
    </row>
    <row r="14779" customFormat="false" ht="60" hidden="false" customHeight="false" outlineLevel="0" collapsed="false">
      <c r="E14779" s="5" t="s">
        <v>10</v>
      </c>
    </row>
    <row r="14780" customFormat="false" ht="60" hidden="false" customHeight="false" outlineLevel="0" collapsed="false">
      <c r="E14780" s="5" t="s">
        <v>10</v>
      </c>
    </row>
    <row r="14781" customFormat="false" ht="60" hidden="false" customHeight="false" outlineLevel="0" collapsed="false">
      <c r="E14781" s="5" t="s">
        <v>10</v>
      </c>
    </row>
    <row r="14782" customFormat="false" ht="60" hidden="false" customHeight="false" outlineLevel="0" collapsed="false">
      <c r="E14782" s="5" t="s">
        <v>10</v>
      </c>
    </row>
    <row r="14783" customFormat="false" ht="60" hidden="false" customHeight="false" outlineLevel="0" collapsed="false">
      <c r="E14783" s="5" t="s">
        <v>10</v>
      </c>
    </row>
    <row r="14784" customFormat="false" ht="60" hidden="false" customHeight="false" outlineLevel="0" collapsed="false">
      <c r="E14784" s="5" t="s">
        <v>10</v>
      </c>
    </row>
    <row r="14785" customFormat="false" ht="60" hidden="false" customHeight="false" outlineLevel="0" collapsed="false">
      <c r="E14785" s="5" t="s">
        <v>10</v>
      </c>
    </row>
    <row r="14786" customFormat="false" ht="60" hidden="false" customHeight="false" outlineLevel="0" collapsed="false">
      <c r="E14786" s="5" t="s">
        <v>10</v>
      </c>
    </row>
    <row r="14787" customFormat="false" ht="60" hidden="false" customHeight="false" outlineLevel="0" collapsed="false">
      <c r="E14787" s="5" t="s">
        <v>10</v>
      </c>
    </row>
    <row r="14788" customFormat="false" ht="60" hidden="false" customHeight="false" outlineLevel="0" collapsed="false">
      <c r="E14788" s="5" t="s">
        <v>10</v>
      </c>
    </row>
    <row r="14789" customFormat="false" ht="60" hidden="false" customHeight="false" outlineLevel="0" collapsed="false">
      <c r="E14789" s="5" t="s">
        <v>10</v>
      </c>
    </row>
    <row r="14790" customFormat="false" ht="60" hidden="false" customHeight="false" outlineLevel="0" collapsed="false">
      <c r="E14790" s="5" t="s">
        <v>10</v>
      </c>
    </row>
    <row r="14791" customFormat="false" ht="60" hidden="false" customHeight="false" outlineLevel="0" collapsed="false">
      <c r="E14791" s="5" t="s">
        <v>10</v>
      </c>
    </row>
    <row r="14792" customFormat="false" ht="60" hidden="false" customHeight="false" outlineLevel="0" collapsed="false">
      <c r="E14792" s="5" t="s">
        <v>10</v>
      </c>
    </row>
    <row r="14793" customFormat="false" ht="60" hidden="false" customHeight="false" outlineLevel="0" collapsed="false">
      <c r="E14793" s="5" t="s">
        <v>10</v>
      </c>
    </row>
    <row r="14794" customFormat="false" ht="60" hidden="false" customHeight="false" outlineLevel="0" collapsed="false">
      <c r="E14794" s="5" t="s">
        <v>10</v>
      </c>
    </row>
    <row r="14795" customFormat="false" ht="60" hidden="false" customHeight="false" outlineLevel="0" collapsed="false">
      <c r="E14795" s="5" t="s">
        <v>10</v>
      </c>
    </row>
    <row r="14796" customFormat="false" ht="60" hidden="false" customHeight="false" outlineLevel="0" collapsed="false">
      <c r="E14796" s="5" t="s">
        <v>10</v>
      </c>
    </row>
    <row r="14797" customFormat="false" ht="60" hidden="false" customHeight="false" outlineLevel="0" collapsed="false">
      <c r="E14797" s="5" t="s">
        <v>10</v>
      </c>
    </row>
    <row r="14798" customFormat="false" ht="60" hidden="false" customHeight="false" outlineLevel="0" collapsed="false">
      <c r="E14798" s="5" t="s">
        <v>10</v>
      </c>
    </row>
    <row r="14799" customFormat="false" ht="60" hidden="false" customHeight="false" outlineLevel="0" collapsed="false">
      <c r="E14799" s="5" t="s">
        <v>10</v>
      </c>
    </row>
    <row r="14800" customFormat="false" ht="60" hidden="false" customHeight="false" outlineLevel="0" collapsed="false">
      <c r="E14800" s="5" t="s">
        <v>10</v>
      </c>
    </row>
    <row r="14801" customFormat="false" ht="60" hidden="false" customHeight="false" outlineLevel="0" collapsed="false">
      <c r="E14801" s="5" t="s">
        <v>10</v>
      </c>
    </row>
    <row r="14802" customFormat="false" ht="60" hidden="false" customHeight="false" outlineLevel="0" collapsed="false">
      <c r="E14802" s="5" t="s">
        <v>10</v>
      </c>
    </row>
    <row r="14803" customFormat="false" ht="60" hidden="false" customHeight="false" outlineLevel="0" collapsed="false">
      <c r="E14803" s="5" t="s">
        <v>10</v>
      </c>
    </row>
    <row r="14804" customFormat="false" ht="60" hidden="false" customHeight="false" outlineLevel="0" collapsed="false">
      <c r="E14804" s="5" t="s">
        <v>10</v>
      </c>
    </row>
    <row r="14805" customFormat="false" ht="60" hidden="false" customHeight="false" outlineLevel="0" collapsed="false">
      <c r="E14805" s="5" t="s">
        <v>10</v>
      </c>
    </row>
    <row r="14806" customFormat="false" ht="60" hidden="false" customHeight="false" outlineLevel="0" collapsed="false">
      <c r="E14806" s="5" t="s">
        <v>10</v>
      </c>
    </row>
    <row r="14807" customFormat="false" ht="60" hidden="false" customHeight="false" outlineLevel="0" collapsed="false">
      <c r="E14807" s="5" t="s">
        <v>10</v>
      </c>
    </row>
    <row r="14808" customFormat="false" ht="60" hidden="false" customHeight="false" outlineLevel="0" collapsed="false">
      <c r="E14808" s="5" t="s">
        <v>10</v>
      </c>
    </row>
    <row r="14809" customFormat="false" ht="60" hidden="false" customHeight="false" outlineLevel="0" collapsed="false">
      <c r="E14809" s="5" t="s">
        <v>10</v>
      </c>
    </row>
    <row r="14810" customFormat="false" ht="60" hidden="false" customHeight="false" outlineLevel="0" collapsed="false">
      <c r="E14810" s="5" t="s">
        <v>10</v>
      </c>
    </row>
    <row r="14811" customFormat="false" ht="60" hidden="false" customHeight="false" outlineLevel="0" collapsed="false">
      <c r="E14811" s="5" t="s">
        <v>10</v>
      </c>
    </row>
    <row r="14812" customFormat="false" ht="60" hidden="false" customHeight="false" outlineLevel="0" collapsed="false">
      <c r="E14812" s="5" t="s">
        <v>10</v>
      </c>
    </row>
    <row r="14813" customFormat="false" ht="60" hidden="false" customHeight="false" outlineLevel="0" collapsed="false">
      <c r="E14813" s="5" t="s">
        <v>10</v>
      </c>
    </row>
    <row r="14814" customFormat="false" ht="60" hidden="false" customHeight="false" outlineLevel="0" collapsed="false">
      <c r="E14814" s="5" t="s">
        <v>10</v>
      </c>
    </row>
    <row r="14815" customFormat="false" ht="60" hidden="false" customHeight="false" outlineLevel="0" collapsed="false">
      <c r="E14815" s="5" t="s">
        <v>10</v>
      </c>
    </row>
    <row r="14816" customFormat="false" ht="60" hidden="false" customHeight="false" outlineLevel="0" collapsed="false">
      <c r="E14816" s="5" t="s">
        <v>10</v>
      </c>
    </row>
    <row r="14817" customFormat="false" ht="60" hidden="false" customHeight="false" outlineLevel="0" collapsed="false">
      <c r="E14817" s="5" t="s">
        <v>10</v>
      </c>
    </row>
    <row r="14818" customFormat="false" ht="60" hidden="false" customHeight="false" outlineLevel="0" collapsed="false">
      <c r="E14818" s="5" t="s">
        <v>10</v>
      </c>
    </row>
    <row r="14819" customFormat="false" ht="60" hidden="false" customHeight="false" outlineLevel="0" collapsed="false">
      <c r="E14819" s="5" t="s">
        <v>10</v>
      </c>
    </row>
    <row r="14820" customFormat="false" ht="60" hidden="false" customHeight="false" outlineLevel="0" collapsed="false">
      <c r="E14820" s="5" t="s">
        <v>10</v>
      </c>
    </row>
    <row r="14821" customFormat="false" ht="60" hidden="false" customHeight="false" outlineLevel="0" collapsed="false">
      <c r="E14821" s="5" t="s">
        <v>10</v>
      </c>
    </row>
    <row r="14822" customFormat="false" ht="60" hidden="false" customHeight="false" outlineLevel="0" collapsed="false">
      <c r="E14822" s="5" t="s">
        <v>10</v>
      </c>
    </row>
    <row r="14823" customFormat="false" ht="60" hidden="false" customHeight="false" outlineLevel="0" collapsed="false">
      <c r="E14823" s="5" t="s">
        <v>10</v>
      </c>
    </row>
    <row r="14824" customFormat="false" ht="60" hidden="false" customHeight="false" outlineLevel="0" collapsed="false">
      <c r="E14824" s="5" t="s">
        <v>10</v>
      </c>
    </row>
    <row r="14825" customFormat="false" ht="60" hidden="false" customHeight="false" outlineLevel="0" collapsed="false">
      <c r="E14825" s="5" t="s">
        <v>10</v>
      </c>
    </row>
    <row r="14826" customFormat="false" ht="60" hidden="false" customHeight="false" outlineLevel="0" collapsed="false">
      <c r="E14826" s="5" t="s">
        <v>10</v>
      </c>
    </row>
    <row r="14827" customFormat="false" ht="60" hidden="false" customHeight="false" outlineLevel="0" collapsed="false">
      <c r="E14827" s="5" t="s">
        <v>10</v>
      </c>
    </row>
    <row r="14828" customFormat="false" ht="60" hidden="false" customHeight="false" outlineLevel="0" collapsed="false">
      <c r="E14828" s="5" t="s">
        <v>10</v>
      </c>
    </row>
    <row r="14829" customFormat="false" ht="60" hidden="false" customHeight="false" outlineLevel="0" collapsed="false">
      <c r="E14829" s="5" t="s">
        <v>10</v>
      </c>
    </row>
    <row r="14830" customFormat="false" ht="60" hidden="false" customHeight="false" outlineLevel="0" collapsed="false">
      <c r="E14830" s="5" t="s">
        <v>10</v>
      </c>
    </row>
    <row r="14831" customFormat="false" ht="60" hidden="false" customHeight="false" outlineLevel="0" collapsed="false">
      <c r="E14831" s="5" t="s">
        <v>10</v>
      </c>
    </row>
    <row r="14832" customFormat="false" ht="60" hidden="false" customHeight="false" outlineLevel="0" collapsed="false">
      <c r="E14832" s="5" t="s">
        <v>10</v>
      </c>
    </row>
    <row r="14833" customFormat="false" ht="60" hidden="false" customHeight="false" outlineLevel="0" collapsed="false">
      <c r="E14833" s="5" t="s">
        <v>10</v>
      </c>
    </row>
    <row r="14834" customFormat="false" ht="60" hidden="false" customHeight="false" outlineLevel="0" collapsed="false">
      <c r="E14834" s="5" t="s">
        <v>10</v>
      </c>
    </row>
    <row r="14835" customFormat="false" ht="60" hidden="false" customHeight="false" outlineLevel="0" collapsed="false">
      <c r="E14835" s="5" t="s">
        <v>10</v>
      </c>
    </row>
    <row r="14836" customFormat="false" ht="60" hidden="false" customHeight="false" outlineLevel="0" collapsed="false">
      <c r="E14836" s="5" t="s">
        <v>10</v>
      </c>
    </row>
    <row r="14837" customFormat="false" ht="60" hidden="false" customHeight="false" outlineLevel="0" collapsed="false">
      <c r="E14837" s="5" t="s">
        <v>10</v>
      </c>
    </row>
    <row r="14838" customFormat="false" ht="60" hidden="false" customHeight="false" outlineLevel="0" collapsed="false">
      <c r="E14838" s="5" t="s">
        <v>10</v>
      </c>
    </row>
    <row r="14839" customFormat="false" ht="60" hidden="false" customHeight="false" outlineLevel="0" collapsed="false">
      <c r="E14839" s="5" t="s">
        <v>10</v>
      </c>
    </row>
    <row r="14840" customFormat="false" ht="60" hidden="false" customHeight="false" outlineLevel="0" collapsed="false">
      <c r="E14840" s="5" t="s">
        <v>10</v>
      </c>
    </row>
    <row r="14841" customFormat="false" ht="60" hidden="false" customHeight="false" outlineLevel="0" collapsed="false">
      <c r="E14841" s="5" t="s">
        <v>10</v>
      </c>
    </row>
    <row r="14842" customFormat="false" ht="60" hidden="false" customHeight="false" outlineLevel="0" collapsed="false">
      <c r="E14842" s="5" t="s">
        <v>10</v>
      </c>
    </row>
    <row r="14843" customFormat="false" ht="60" hidden="false" customHeight="false" outlineLevel="0" collapsed="false">
      <c r="E14843" s="5" t="s">
        <v>10</v>
      </c>
    </row>
    <row r="14844" customFormat="false" ht="60" hidden="false" customHeight="false" outlineLevel="0" collapsed="false">
      <c r="E14844" s="5" t="s">
        <v>10</v>
      </c>
    </row>
    <row r="14845" customFormat="false" ht="60" hidden="false" customHeight="false" outlineLevel="0" collapsed="false">
      <c r="E14845" s="5" t="s">
        <v>10</v>
      </c>
    </row>
    <row r="14846" customFormat="false" ht="60" hidden="false" customHeight="false" outlineLevel="0" collapsed="false">
      <c r="E14846" s="5" t="s">
        <v>10</v>
      </c>
    </row>
    <row r="14847" customFormat="false" ht="60" hidden="false" customHeight="false" outlineLevel="0" collapsed="false">
      <c r="E14847" s="5" t="s">
        <v>10</v>
      </c>
    </row>
    <row r="14848" customFormat="false" ht="60" hidden="false" customHeight="false" outlineLevel="0" collapsed="false">
      <c r="E14848" s="5" t="s">
        <v>10</v>
      </c>
    </row>
    <row r="14849" customFormat="false" ht="60" hidden="false" customHeight="false" outlineLevel="0" collapsed="false">
      <c r="E14849" s="5" t="s">
        <v>10</v>
      </c>
    </row>
    <row r="14850" customFormat="false" ht="60" hidden="false" customHeight="false" outlineLevel="0" collapsed="false">
      <c r="E14850" s="5" t="s">
        <v>10</v>
      </c>
    </row>
    <row r="14851" customFormat="false" ht="60" hidden="false" customHeight="false" outlineLevel="0" collapsed="false">
      <c r="E14851" s="5" t="s">
        <v>10</v>
      </c>
    </row>
    <row r="14852" customFormat="false" ht="60" hidden="false" customHeight="false" outlineLevel="0" collapsed="false">
      <c r="E14852" s="5" t="s">
        <v>10</v>
      </c>
    </row>
    <row r="14853" customFormat="false" ht="60" hidden="false" customHeight="false" outlineLevel="0" collapsed="false">
      <c r="E14853" s="5" t="s">
        <v>10</v>
      </c>
    </row>
    <row r="14854" customFormat="false" ht="60" hidden="false" customHeight="false" outlineLevel="0" collapsed="false">
      <c r="E14854" s="5" t="s">
        <v>10</v>
      </c>
    </row>
    <row r="14855" customFormat="false" ht="60" hidden="false" customHeight="false" outlineLevel="0" collapsed="false">
      <c r="E14855" s="5" t="s">
        <v>10</v>
      </c>
    </row>
    <row r="14856" customFormat="false" ht="60" hidden="false" customHeight="false" outlineLevel="0" collapsed="false">
      <c r="E14856" s="5" t="s">
        <v>10</v>
      </c>
    </row>
    <row r="14857" customFormat="false" ht="60" hidden="false" customHeight="false" outlineLevel="0" collapsed="false">
      <c r="E14857" s="5" t="s">
        <v>10</v>
      </c>
    </row>
    <row r="14858" customFormat="false" ht="60" hidden="false" customHeight="false" outlineLevel="0" collapsed="false">
      <c r="E14858" s="5" t="s">
        <v>10</v>
      </c>
    </row>
    <row r="14859" customFormat="false" ht="60" hidden="false" customHeight="false" outlineLevel="0" collapsed="false">
      <c r="E14859" s="5" t="s">
        <v>10</v>
      </c>
    </row>
    <row r="14860" customFormat="false" ht="60" hidden="false" customHeight="false" outlineLevel="0" collapsed="false">
      <c r="E14860" s="5" t="s">
        <v>10</v>
      </c>
    </row>
    <row r="14861" customFormat="false" ht="60" hidden="false" customHeight="false" outlineLevel="0" collapsed="false">
      <c r="E14861" s="5" t="s">
        <v>10</v>
      </c>
    </row>
    <row r="14862" customFormat="false" ht="60" hidden="false" customHeight="false" outlineLevel="0" collapsed="false">
      <c r="E14862" s="5" t="s">
        <v>10</v>
      </c>
    </row>
    <row r="14863" customFormat="false" ht="60" hidden="false" customHeight="false" outlineLevel="0" collapsed="false">
      <c r="E14863" s="5" t="s">
        <v>10</v>
      </c>
    </row>
    <row r="14864" customFormat="false" ht="60" hidden="false" customHeight="false" outlineLevel="0" collapsed="false">
      <c r="E14864" s="5" t="s">
        <v>10</v>
      </c>
    </row>
    <row r="14865" customFormat="false" ht="60" hidden="false" customHeight="false" outlineLevel="0" collapsed="false">
      <c r="E14865" s="5" t="s">
        <v>10</v>
      </c>
    </row>
    <row r="14866" customFormat="false" ht="60" hidden="false" customHeight="false" outlineLevel="0" collapsed="false">
      <c r="E14866" s="5" t="s">
        <v>10</v>
      </c>
    </row>
    <row r="14867" customFormat="false" ht="60" hidden="false" customHeight="false" outlineLevel="0" collapsed="false">
      <c r="E14867" s="5" t="s">
        <v>10</v>
      </c>
    </row>
    <row r="14868" customFormat="false" ht="60" hidden="false" customHeight="false" outlineLevel="0" collapsed="false">
      <c r="E14868" s="5" t="s">
        <v>10</v>
      </c>
    </row>
    <row r="14869" customFormat="false" ht="60" hidden="false" customHeight="false" outlineLevel="0" collapsed="false">
      <c r="E14869" s="5" t="s">
        <v>10</v>
      </c>
    </row>
    <row r="14870" customFormat="false" ht="60" hidden="false" customHeight="false" outlineLevel="0" collapsed="false">
      <c r="E14870" s="5" t="s">
        <v>10</v>
      </c>
    </row>
    <row r="14871" customFormat="false" ht="60" hidden="false" customHeight="false" outlineLevel="0" collapsed="false">
      <c r="E14871" s="5" t="s">
        <v>10</v>
      </c>
    </row>
    <row r="14872" customFormat="false" ht="60" hidden="false" customHeight="false" outlineLevel="0" collapsed="false">
      <c r="E14872" s="5" t="s">
        <v>10</v>
      </c>
    </row>
    <row r="14873" customFormat="false" ht="60" hidden="false" customHeight="false" outlineLevel="0" collapsed="false">
      <c r="E14873" s="5" t="s">
        <v>10</v>
      </c>
    </row>
    <row r="14874" customFormat="false" ht="60" hidden="false" customHeight="false" outlineLevel="0" collapsed="false">
      <c r="E14874" s="5" t="s">
        <v>10</v>
      </c>
    </row>
    <row r="14875" customFormat="false" ht="60" hidden="false" customHeight="false" outlineLevel="0" collapsed="false">
      <c r="E14875" s="5" t="s">
        <v>10</v>
      </c>
    </row>
    <row r="14876" customFormat="false" ht="60" hidden="false" customHeight="false" outlineLevel="0" collapsed="false">
      <c r="E14876" s="5" t="s">
        <v>10</v>
      </c>
    </row>
    <row r="14877" customFormat="false" ht="60" hidden="false" customHeight="false" outlineLevel="0" collapsed="false">
      <c r="E14877" s="5" t="s">
        <v>10</v>
      </c>
    </row>
    <row r="14878" customFormat="false" ht="60" hidden="false" customHeight="false" outlineLevel="0" collapsed="false">
      <c r="E14878" s="5" t="s">
        <v>10</v>
      </c>
    </row>
    <row r="14879" customFormat="false" ht="60" hidden="false" customHeight="false" outlineLevel="0" collapsed="false">
      <c r="E14879" s="5" t="s">
        <v>10</v>
      </c>
    </row>
    <row r="14880" customFormat="false" ht="60" hidden="false" customHeight="false" outlineLevel="0" collapsed="false">
      <c r="E14880" s="5" t="s">
        <v>10</v>
      </c>
    </row>
    <row r="14881" customFormat="false" ht="60" hidden="false" customHeight="false" outlineLevel="0" collapsed="false">
      <c r="E14881" s="5" t="s">
        <v>10</v>
      </c>
    </row>
    <row r="14882" customFormat="false" ht="60" hidden="false" customHeight="false" outlineLevel="0" collapsed="false">
      <c r="E14882" s="5" t="s">
        <v>10</v>
      </c>
    </row>
    <row r="14883" customFormat="false" ht="60" hidden="false" customHeight="false" outlineLevel="0" collapsed="false">
      <c r="E14883" s="5" t="s">
        <v>10</v>
      </c>
    </row>
    <row r="14884" customFormat="false" ht="60" hidden="false" customHeight="false" outlineLevel="0" collapsed="false">
      <c r="E14884" s="5" t="s">
        <v>10</v>
      </c>
    </row>
    <row r="14885" customFormat="false" ht="60" hidden="false" customHeight="false" outlineLevel="0" collapsed="false">
      <c r="E14885" s="5" t="s">
        <v>10</v>
      </c>
    </row>
    <row r="14886" customFormat="false" ht="60" hidden="false" customHeight="false" outlineLevel="0" collapsed="false">
      <c r="E14886" s="5" t="s">
        <v>10</v>
      </c>
    </row>
    <row r="14887" customFormat="false" ht="60" hidden="false" customHeight="false" outlineLevel="0" collapsed="false">
      <c r="E14887" s="5" t="s">
        <v>10</v>
      </c>
    </row>
    <row r="14888" customFormat="false" ht="60" hidden="false" customHeight="false" outlineLevel="0" collapsed="false">
      <c r="E14888" s="5" t="s">
        <v>10</v>
      </c>
    </row>
    <row r="14889" customFormat="false" ht="60" hidden="false" customHeight="false" outlineLevel="0" collapsed="false">
      <c r="E14889" s="5" t="s">
        <v>10</v>
      </c>
    </row>
    <row r="14890" customFormat="false" ht="60" hidden="false" customHeight="false" outlineLevel="0" collapsed="false">
      <c r="E14890" s="5" t="s">
        <v>10</v>
      </c>
    </row>
    <row r="14891" customFormat="false" ht="60" hidden="false" customHeight="false" outlineLevel="0" collapsed="false">
      <c r="E14891" s="5" t="s">
        <v>10</v>
      </c>
    </row>
    <row r="14892" customFormat="false" ht="60" hidden="false" customHeight="false" outlineLevel="0" collapsed="false">
      <c r="E14892" s="5" t="s">
        <v>10</v>
      </c>
    </row>
    <row r="14893" customFormat="false" ht="60" hidden="false" customHeight="false" outlineLevel="0" collapsed="false">
      <c r="E14893" s="5" t="s">
        <v>10</v>
      </c>
    </row>
    <row r="14894" customFormat="false" ht="60" hidden="false" customHeight="false" outlineLevel="0" collapsed="false">
      <c r="E14894" s="5" t="s">
        <v>10</v>
      </c>
    </row>
    <row r="14895" customFormat="false" ht="60" hidden="false" customHeight="false" outlineLevel="0" collapsed="false">
      <c r="E14895" s="5" t="s">
        <v>10</v>
      </c>
    </row>
    <row r="14896" customFormat="false" ht="60" hidden="false" customHeight="false" outlineLevel="0" collapsed="false">
      <c r="E14896" s="5" t="s">
        <v>10</v>
      </c>
    </row>
    <row r="14897" customFormat="false" ht="60" hidden="false" customHeight="false" outlineLevel="0" collapsed="false">
      <c r="E14897" s="5" t="s">
        <v>10</v>
      </c>
    </row>
    <row r="14898" customFormat="false" ht="60" hidden="false" customHeight="false" outlineLevel="0" collapsed="false">
      <c r="E14898" s="5" t="s">
        <v>10</v>
      </c>
    </row>
    <row r="14899" customFormat="false" ht="60" hidden="false" customHeight="false" outlineLevel="0" collapsed="false">
      <c r="E14899" s="5" t="s">
        <v>10</v>
      </c>
    </row>
    <row r="14900" customFormat="false" ht="60" hidden="false" customHeight="false" outlineLevel="0" collapsed="false">
      <c r="E14900" s="5" t="s">
        <v>10</v>
      </c>
    </row>
    <row r="14901" customFormat="false" ht="60" hidden="false" customHeight="false" outlineLevel="0" collapsed="false">
      <c r="E14901" s="5" t="s">
        <v>10</v>
      </c>
    </row>
    <row r="14902" customFormat="false" ht="60" hidden="false" customHeight="false" outlineLevel="0" collapsed="false">
      <c r="E14902" s="5" t="s">
        <v>10</v>
      </c>
    </row>
    <row r="14903" customFormat="false" ht="60" hidden="false" customHeight="false" outlineLevel="0" collapsed="false">
      <c r="E14903" s="5" t="s">
        <v>10</v>
      </c>
    </row>
    <row r="14904" customFormat="false" ht="60" hidden="false" customHeight="false" outlineLevel="0" collapsed="false">
      <c r="E14904" s="5" t="s">
        <v>10</v>
      </c>
    </row>
    <row r="14905" customFormat="false" ht="60" hidden="false" customHeight="false" outlineLevel="0" collapsed="false">
      <c r="E14905" s="5" t="s">
        <v>10</v>
      </c>
    </row>
    <row r="14906" customFormat="false" ht="60" hidden="false" customHeight="false" outlineLevel="0" collapsed="false">
      <c r="E14906" s="5" t="s">
        <v>10</v>
      </c>
    </row>
    <row r="14907" customFormat="false" ht="60" hidden="false" customHeight="false" outlineLevel="0" collapsed="false">
      <c r="E14907" s="5" t="s">
        <v>10</v>
      </c>
    </row>
    <row r="14908" customFormat="false" ht="60" hidden="false" customHeight="false" outlineLevel="0" collapsed="false">
      <c r="E14908" s="5" t="s">
        <v>10</v>
      </c>
    </row>
    <row r="14909" customFormat="false" ht="60" hidden="false" customHeight="false" outlineLevel="0" collapsed="false">
      <c r="E14909" s="5" t="s">
        <v>10</v>
      </c>
    </row>
    <row r="14910" customFormat="false" ht="60" hidden="false" customHeight="false" outlineLevel="0" collapsed="false">
      <c r="E14910" s="5" t="s">
        <v>10</v>
      </c>
    </row>
    <row r="14911" customFormat="false" ht="60" hidden="false" customHeight="false" outlineLevel="0" collapsed="false">
      <c r="E14911" s="5" t="s">
        <v>10</v>
      </c>
    </row>
    <row r="14912" customFormat="false" ht="60" hidden="false" customHeight="false" outlineLevel="0" collapsed="false">
      <c r="E14912" s="5" t="s">
        <v>10</v>
      </c>
    </row>
    <row r="14913" customFormat="false" ht="60" hidden="false" customHeight="false" outlineLevel="0" collapsed="false">
      <c r="E14913" s="5" t="s">
        <v>10</v>
      </c>
    </row>
    <row r="14914" customFormat="false" ht="60" hidden="false" customHeight="false" outlineLevel="0" collapsed="false">
      <c r="E14914" s="5" t="s">
        <v>10</v>
      </c>
    </row>
    <row r="14915" customFormat="false" ht="60" hidden="false" customHeight="false" outlineLevel="0" collapsed="false">
      <c r="E14915" s="5" t="s">
        <v>10</v>
      </c>
    </row>
    <row r="14916" customFormat="false" ht="60" hidden="false" customHeight="false" outlineLevel="0" collapsed="false">
      <c r="E14916" s="5" t="s">
        <v>10</v>
      </c>
    </row>
    <row r="14917" customFormat="false" ht="60" hidden="false" customHeight="false" outlineLevel="0" collapsed="false">
      <c r="E14917" s="5" t="s">
        <v>10</v>
      </c>
    </row>
    <row r="14918" customFormat="false" ht="60" hidden="false" customHeight="false" outlineLevel="0" collapsed="false">
      <c r="E14918" s="5" t="s">
        <v>10</v>
      </c>
    </row>
    <row r="14919" customFormat="false" ht="60" hidden="false" customHeight="false" outlineLevel="0" collapsed="false">
      <c r="E14919" s="5" t="s">
        <v>10</v>
      </c>
    </row>
    <row r="14920" customFormat="false" ht="60" hidden="false" customHeight="false" outlineLevel="0" collapsed="false">
      <c r="E14920" s="5" t="s">
        <v>10</v>
      </c>
    </row>
    <row r="14921" customFormat="false" ht="60" hidden="false" customHeight="false" outlineLevel="0" collapsed="false">
      <c r="E14921" s="5" t="s">
        <v>10</v>
      </c>
    </row>
    <row r="14922" customFormat="false" ht="60" hidden="false" customHeight="false" outlineLevel="0" collapsed="false">
      <c r="E14922" s="5" t="s">
        <v>10</v>
      </c>
    </row>
    <row r="14923" customFormat="false" ht="60" hidden="false" customHeight="false" outlineLevel="0" collapsed="false">
      <c r="E14923" s="5" t="s">
        <v>10</v>
      </c>
    </row>
    <row r="14924" customFormat="false" ht="60" hidden="false" customHeight="false" outlineLevel="0" collapsed="false">
      <c r="E14924" s="5" t="s">
        <v>10</v>
      </c>
    </row>
    <row r="14925" customFormat="false" ht="60" hidden="false" customHeight="false" outlineLevel="0" collapsed="false">
      <c r="E14925" s="5" t="s">
        <v>10</v>
      </c>
    </row>
    <row r="14926" customFormat="false" ht="60" hidden="false" customHeight="false" outlineLevel="0" collapsed="false">
      <c r="E14926" s="5" t="s">
        <v>10</v>
      </c>
    </row>
    <row r="14927" customFormat="false" ht="60" hidden="false" customHeight="false" outlineLevel="0" collapsed="false">
      <c r="E14927" s="5" t="s">
        <v>10</v>
      </c>
    </row>
    <row r="14928" customFormat="false" ht="60" hidden="false" customHeight="false" outlineLevel="0" collapsed="false">
      <c r="E14928" s="5" t="s">
        <v>10</v>
      </c>
    </row>
    <row r="14929" customFormat="false" ht="60" hidden="false" customHeight="false" outlineLevel="0" collapsed="false">
      <c r="E14929" s="5" t="s">
        <v>10</v>
      </c>
    </row>
    <row r="14930" customFormat="false" ht="60" hidden="false" customHeight="false" outlineLevel="0" collapsed="false">
      <c r="E14930" s="5" t="s">
        <v>10</v>
      </c>
    </row>
    <row r="14931" customFormat="false" ht="60" hidden="false" customHeight="false" outlineLevel="0" collapsed="false">
      <c r="E14931" s="5" t="s">
        <v>10</v>
      </c>
    </row>
    <row r="14932" customFormat="false" ht="60" hidden="false" customHeight="false" outlineLevel="0" collapsed="false">
      <c r="E14932" s="5" t="s">
        <v>10</v>
      </c>
    </row>
    <row r="14933" customFormat="false" ht="60" hidden="false" customHeight="false" outlineLevel="0" collapsed="false">
      <c r="E14933" s="5" t="s">
        <v>10</v>
      </c>
    </row>
    <row r="14934" customFormat="false" ht="60" hidden="false" customHeight="false" outlineLevel="0" collapsed="false">
      <c r="E14934" s="5" t="s">
        <v>10</v>
      </c>
    </row>
    <row r="14935" customFormat="false" ht="60" hidden="false" customHeight="false" outlineLevel="0" collapsed="false">
      <c r="E14935" s="5" t="s">
        <v>10</v>
      </c>
    </row>
    <row r="14936" customFormat="false" ht="60" hidden="false" customHeight="false" outlineLevel="0" collapsed="false">
      <c r="E14936" s="5" t="s">
        <v>10</v>
      </c>
    </row>
    <row r="14937" customFormat="false" ht="60" hidden="false" customHeight="false" outlineLevel="0" collapsed="false">
      <c r="E14937" s="5" t="s">
        <v>10</v>
      </c>
    </row>
    <row r="14938" customFormat="false" ht="60" hidden="false" customHeight="false" outlineLevel="0" collapsed="false">
      <c r="E14938" s="5" t="s">
        <v>10</v>
      </c>
    </row>
    <row r="14939" customFormat="false" ht="60" hidden="false" customHeight="false" outlineLevel="0" collapsed="false">
      <c r="E14939" s="5" t="s">
        <v>10</v>
      </c>
    </row>
    <row r="14940" customFormat="false" ht="60" hidden="false" customHeight="false" outlineLevel="0" collapsed="false">
      <c r="E14940" s="5" t="s">
        <v>10</v>
      </c>
    </row>
    <row r="14941" customFormat="false" ht="60" hidden="false" customHeight="false" outlineLevel="0" collapsed="false">
      <c r="E14941" s="5" t="s">
        <v>10</v>
      </c>
    </row>
    <row r="14942" customFormat="false" ht="60" hidden="false" customHeight="false" outlineLevel="0" collapsed="false">
      <c r="E14942" s="5" t="s">
        <v>10</v>
      </c>
    </row>
    <row r="14943" customFormat="false" ht="60" hidden="false" customHeight="false" outlineLevel="0" collapsed="false">
      <c r="E14943" s="5" t="s">
        <v>10</v>
      </c>
    </row>
    <row r="14944" customFormat="false" ht="60" hidden="false" customHeight="false" outlineLevel="0" collapsed="false">
      <c r="E14944" s="5" t="s">
        <v>10</v>
      </c>
    </row>
    <row r="14945" customFormat="false" ht="60" hidden="false" customHeight="false" outlineLevel="0" collapsed="false">
      <c r="E14945" s="5" t="s">
        <v>10</v>
      </c>
    </row>
    <row r="14946" customFormat="false" ht="60" hidden="false" customHeight="false" outlineLevel="0" collapsed="false">
      <c r="E14946" s="5" t="s">
        <v>10</v>
      </c>
    </row>
    <row r="14947" customFormat="false" ht="60" hidden="false" customHeight="false" outlineLevel="0" collapsed="false">
      <c r="E14947" s="5" t="s">
        <v>10</v>
      </c>
    </row>
    <row r="14948" customFormat="false" ht="60" hidden="false" customHeight="false" outlineLevel="0" collapsed="false">
      <c r="E14948" s="5" t="s">
        <v>10</v>
      </c>
    </row>
    <row r="14949" customFormat="false" ht="60" hidden="false" customHeight="false" outlineLevel="0" collapsed="false">
      <c r="E14949" s="5" t="s">
        <v>10</v>
      </c>
    </row>
    <row r="14950" customFormat="false" ht="60" hidden="false" customHeight="false" outlineLevel="0" collapsed="false">
      <c r="E14950" s="5" t="s">
        <v>10</v>
      </c>
    </row>
    <row r="14951" customFormat="false" ht="60" hidden="false" customHeight="false" outlineLevel="0" collapsed="false">
      <c r="E14951" s="5" t="s">
        <v>10</v>
      </c>
    </row>
    <row r="14952" customFormat="false" ht="60" hidden="false" customHeight="false" outlineLevel="0" collapsed="false">
      <c r="E14952" s="5" t="s">
        <v>10</v>
      </c>
    </row>
    <row r="14953" customFormat="false" ht="60" hidden="false" customHeight="false" outlineLevel="0" collapsed="false">
      <c r="E14953" s="5" t="s">
        <v>10</v>
      </c>
    </row>
    <row r="14954" customFormat="false" ht="60" hidden="false" customHeight="false" outlineLevel="0" collapsed="false">
      <c r="E14954" s="5" t="s">
        <v>10</v>
      </c>
    </row>
    <row r="14955" customFormat="false" ht="60" hidden="false" customHeight="false" outlineLevel="0" collapsed="false">
      <c r="E14955" s="5" t="s">
        <v>10</v>
      </c>
    </row>
    <row r="14956" customFormat="false" ht="60" hidden="false" customHeight="false" outlineLevel="0" collapsed="false">
      <c r="E14956" s="5" t="s">
        <v>10</v>
      </c>
    </row>
    <row r="14957" customFormat="false" ht="60" hidden="false" customHeight="false" outlineLevel="0" collapsed="false">
      <c r="E14957" s="5" t="s">
        <v>10</v>
      </c>
    </row>
    <row r="14958" customFormat="false" ht="60" hidden="false" customHeight="false" outlineLevel="0" collapsed="false">
      <c r="E14958" s="5" t="s">
        <v>10</v>
      </c>
    </row>
    <row r="14959" customFormat="false" ht="60" hidden="false" customHeight="false" outlineLevel="0" collapsed="false">
      <c r="E14959" s="5" t="s">
        <v>10</v>
      </c>
    </row>
    <row r="14960" customFormat="false" ht="60" hidden="false" customHeight="false" outlineLevel="0" collapsed="false">
      <c r="E14960" s="5" t="s">
        <v>10</v>
      </c>
    </row>
    <row r="14961" customFormat="false" ht="60" hidden="false" customHeight="false" outlineLevel="0" collapsed="false">
      <c r="E14961" s="5" t="s">
        <v>10</v>
      </c>
    </row>
    <row r="14962" customFormat="false" ht="60" hidden="false" customHeight="false" outlineLevel="0" collapsed="false">
      <c r="E14962" s="5" t="s">
        <v>10</v>
      </c>
    </row>
    <row r="14963" customFormat="false" ht="60" hidden="false" customHeight="false" outlineLevel="0" collapsed="false">
      <c r="E14963" s="5" t="s">
        <v>10</v>
      </c>
    </row>
    <row r="14964" customFormat="false" ht="60" hidden="false" customHeight="false" outlineLevel="0" collapsed="false">
      <c r="E14964" s="5" t="s">
        <v>10</v>
      </c>
    </row>
    <row r="14965" customFormat="false" ht="60" hidden="false" customHeight="false" outlineLevel="0" collapsed="false">
      <c r="E14965" s="5" t="s">
        <v>10</v>
      </c>
    </row>
    <row r="14966" customFormat="false" ht="60" hidden="false" customHeight="false" outlineLevel="0" collapsed="false">
      <c r="E14966" s="5" t="s">
        <v>10</v>
      </c>
    </row>
    <row r="14967" customFormat="false" ht="60" hidden="false" customHeight="false" outlineLevel="0" collapsed="false">
      <c r="E14967" s="5" t="s">
        <v>10</v>
      </c>
    </row>
    <row r="14968" customFormat="false" ht="60" hidden="false" customHeight="false" outlineLevel="0" collapsed="false">
      <c r="E14968" s="5" t="s">
        <v>10</v>
      </c>
    </row>
    <row r="14969" customFormat="false" ht="60" hidden="false" customHeight="false" outlineLevel="0" collapsed="false">
      <c r="E14969" s="5" t="s">
        <v>10</v>
      </c>
    </row>
    <row r="14970" customFormat="false" ht="60" hidden="false" customHeight="false" outlineLevel="0" collapsed="false">
      <c r="E14970" s="5" t="s">
        <v>10</v>
      </c>
    </row>
    <row r="14971" customFormat="false" ht="60" hidden="false" customHeight="false" outlineLevel="0" collapsed="false">
      <c r="E14971" s="5" t="s">
        <v>10</v>
      </c>
    </row>
    <row r="14972" customFormat="false" ht="60" hidden="false" customHeight="false" outlineLevel="0" collapsed="false">
      <c r="E14972" s="5" t="s">
        <v>10</v>
      </c>
    </row>
    <row r="14973" customFormat="false" ht="60" hidden="false" customHeight="false" outlineLevel="0" collapsed="false">
      <c r="E14973" s="5" t="s">
        <v>10</v>
      </c>
    </row>
    <row r="14974" customFormat="false" ht="60" hidden="false" customHeight="false" outlineLevel="0" collapsed="false">
      <c r="E14974" s="5" t="s">
        <v>10</v>
      </c>
    </row>
    <row r="14975" customFormat="false" ht="60" hidden="false" customHeight="false" outlineLevel="0" collapsed="false">
      <c r="E14975" s="5" t="s">
        <v>10</v>
      </c>
    </row>
    <row r="14976" customFormat="false" ht="60" hidden="false" customHeight="false" outlineLevel="0" collapsed="false">
      <c r="E14976" s="5" t="s">
        <v>10</v>
      </c>
    </row>
    <row r="14977" customFormat="false" ht="60" hidden="false" customHeight="false" outlineLevel="0" collapsed="false">
      <c r="E14977" s="5" t="s">
        <v>10</v>
      </c>
    </row>
    <row r="14978" customFormat="false" ht="60" hidden="false" customHeight="false" outlineLevel="0" collapsed="false">
      <c r="E14978" s="5" t="s">
        <v>10</v>
      </c>
    </row>
    <row r="14979" customFormat="false" ht="60" hidden="false" customHeight="false" outlineLevel="0" collapsed="false">
      <c r="E14979" s="5" t="s">
        <v>10</v>
      </c>
    </row>
    <row r="14980" customFormat="false" ht="60" hidden="false" customHeight="false" outlineLevel="0" collapsed="false">
      <c r="E14980" s="5" t="s">
        <v>10</v>
      </c>
    </row>
    <row r="14981" customFormat="false" ht="60" hidden="false" customHeight="false" outlineLevel="0" collapsed="false">
      <c r="E14981" s="5" t="s">
        <v>10</v>
      </c>
    </row>
    <row r="14982" customFormat="false" ht="60" hidden="false" customHeight="false" outlineLevel="0" collapsed="false">
      <c r="E14982" s="5" t="s">
        <v>10</v>
      </c>
    </row>
    <row r="14983" customFormat="false" ht="60" hidden="false" customHeight="false" outlineLevel="0" collapsed="false">
      <c r="E14983" s="5" t="s">
        <v>10</v>
      </c>
    </row>
    <row r="14984" customFormat="false" ht="60" hidden="false" customHeight="false" outlineLevel="0" collapsed="false">
      <c r="E14984" s="5" t="s">
        <v>10</v>
      </c>
    </row>
    <row r="14985" customFormat="false" ht="60" hidden="false" customHeight="false" outlineLevel="0" collapsed="false">
      <c r="E14985" s="5" t="s">
        <v>10</v>
      </c>
    </row>
    <row r="14986" customFormat="false" ht="60" hidden="false" customHeight="false" outlineLevel="0" collapsed="false">
      <c r="E14986" s="5" t="s">
        <v>10</v>
      </c>
    </row>
    <row r="14987" customFormat="false" ht="60" hidden="false" customHeight="false" outlineLevel="0" collapsed="false">
      <c r="E14987" s="5" t="s">
        <v>10</v>
      </c>
    </row>
    <row r="14988" customFormat="false" ht="60" hidden="false" customHeight="false" outlineLevel="0" collapsed="false">
      <c r="E14988" s="5" t="s">
        <v>10</v>
      </c>
    </row>
    <row r="14989" customFormat="false" ht="60" hidden="false" customHeight="false" outlineLevel="0" collapsed="false">
      <c r="E14989" s="5" t="s">
        <v>10</v>
      </c>
    </row>
    <row r="14990" customFormat="false" ht="60" hidden="false" customHeight="false" outlineLevel="0" collapsed="false">
      <c r="E14990" s="5" t="s">
        <v>10</v>
      </c>
    </row>
    <row r="14991" customFormat="false" ht="60" hidden="false" customHeight="false" outlineLevel="0" collapsed="false">
      <c r="E14991" s="5" t="s">
        <v>10</v>
      </c>
    </row>
    <row r="14992" customFormat="false" ht="60" hidden="false" customHeight="false" outlineLevel="0" collapsed="false">
      <c r="E14992" s="5" t="s">
        <v>10</v>
      </c>
    </row>
    <row r="14993" customFormat="false" ht="60" hidden="false" customHeight="false" outlineLevel="0" collapsed="false">
      <c r="E14993" s="5" t="s">
        <v>10</v>
      </c>
    </row>
    <row r="14994" customFormat="false" ht="60" hidden="false" customHeight="false" outlineLevel="0" collapsed="false">
      <c r="E14994" s="5" t="s">
        <v>10</v>
      </c>
    </row>
    <row r="14995" customFormat="false" ht="60" hidden="false" customHeight="false" outlineLevel="0" collapsed="false">
      <c r="E14995" s="5" t="s">
        <v>10</v>
      </c>
    </row>
    <row r="14996" customFormat="false" ht="60" hidden="false" customHeight="false" outlineLevel="0" collapsed="false">
      <c r="E14996" s="5" t="s">
        <v>10</v>
      </c>
    </row>
    <row r="14997" customFormat="false" ht="60" hidden="false" customHeight="false" outlineLevel="0" collapsed="false">
      <c r="E14997" s="5" t="s">
        <v>10</v>
      </c>
    </row>
    <row r="14998" customFormat="false" ht="60" hidden="false" customHeight="false" outlineLevel="0" collapsed="false">
      <c r="E14998" s="5" t="s">
        <v>10</v>
      </c>
    </row>
    <row r="14999" customFormat="false" ht="60" hidden="false" customHeight="false" outlineLevel="0" collapsed="false">
      <c r="E14999" s="5" t="s">
        <v>10</v>
      </c>
    </row>
    <row r="15000" customFormat="false" ht="60" hidden="false" customHeight="false" outlineLevel="0" collapsed="false">
      <c r="E15000" s="5" t="s">
        <v>10</v>
      </c>
    </row>
    <row r="15001" customFormat="false" ht="60" hidden="false" customHeight="false" outlineLevel="0" collapsed="false">
      <c r="E15001" s="5" t="s">
        <v>10</v>
      </c>
    </row>
    <row r="15002" customFormat="false" ht="60" hidden="false" customHeight="false" outlineLevel="0" collapsed="false">
      <c r="E15002" s="5" t="s">
        <v>10</v>
      </c>
    </row>
    <row r="15003" customFormat="false" ht="60" hidden="false" customHeight="false" outlineLevel="0" collapsed="false">
      <c r="E15003" s="5" t="s">
        <v>10</v>
      </c>
    </row>
    <row r="15004" customFormat="false" ht="60" hidden="false" customHeight="false" outlineLevel="0" collapsed="false">
      <c r="E15004" s="5" t="s">
        <v>10</v>
      </c>
    </row>
    <row r="15005" customFormat="false" ht="60" hidden="false" customHeight="false" outlineLevel="0" collapsed="false">
      <c r="E15005" s="5" t="s">
        <v>10</v>
      </c>
    </row>
    <row r="15006" customFormat="false" ht="60" hidden="false" customHeight="false" outlineLevel="0" collapsed="false">
      <c r="E15006" s="5" t="s">
        <v>10</v>
      </c>
    </row>
    <row r="15007" customFormat="false" ht="60" hidden="false" customHeight="false" outlineLevel="0" collapsed="false">
      <c r="E15007" s="5" t="s">
        <v>10</v>
      </c>
    </row>
    <row r="15008" customFormat="false" ht="60" hidden="false" customHeight="false" outlineLevel="0" collapsed="false">
      <c r="E15008" s="5" t="s">
        <v>10</v>
      </c>
    </row>
    <row r="15009" customFormat="false" ht="60" hidden="false" customHeight="false" outlineLevel="0" collapsed="false">
      <c r="E15009" s="5" t="s">
        <v>10</v>
      </c>
    </row>
    <row r="15010" customFormat="false" ht="60" hidden="false" customHeight="false" outlineLevel="0" collapsed="false">
      <c r="E15010" s="5" t="s">
        <v>10</v>
      </c>
    </row>
    <row r="15011" customFormat="false" ht="60" hidden="false" customHeight="false" outlineLevel="0" collapsed="false">
      <c r="E15011" s="5" t="s">
        <v>10</v>
      </c>
    </row>
    <row r="15012" customFormat="false" ht="60" hidden="false" customHeight="false" outlineLevel="0" collapsed="false">
      <c r="E15012" s="5" t="s">
        <v>10</v>
      </c>
    </row>
    <row r="15013" customFormat="false" ht="60" hidden="false" customHeight="false" outlineLevel="0" collapsed="false">
      <c r="E15013" s="5" t="s">
        <v>10</v>
      </c>
    </row>
    <row r="15014" customFormat="false" ht="60" hidden="false" customHeight="false" outlineLevel="0" collapsed="false">
      <c r="E15014" s="5" t="s">
        <v>10</v>
      </c>
    </row>
    <row r="15015" customFormat="false" ht="60" hidden="false" customHeight="false" outlineLevel="0" collapsed="false">
      <c r="E15015" s="5" t="s">
        <v>10</v>
      </c>
    </row>
    <row r="15016" customFormat="false" ht="60" hidden="false" customHeight="false" outlineLevel="0" collapsed="false">
      <c r="E15016" s="5" t="s">
        <v>10</v>
      </c>
    </row>
    <row r="15017" customFormat="false" ht="60" hidden="false" customHeight="false" outlineLevel="0" collapsed="false">
      <c r="E15017" s="5" t="s">
        <v>10</v>
      </c>
    </row>
    <row r="15018" customFormat="false" ht="60" hidden="false" customHeight="false" outlineLevel="0" collapsed="false">
      <c r="E15018" s="5" t="s">
        <v>10</v>
      </c>
    </row>
    <row r="15019" customFormat="false" ht="60" hidden="false" customHeight="false" outlineLevel="0" collapsed="false">
      <c r="E15019" s="5" t="s">
        <v>10</v>
      </c>
    </row>
    <row r="15020" customFormat="false" ht="60" hidden="false" customHeight="false" outlineLevel="0" collapsed="false">
      <c r="E15020" s="5" t="s">
        <v>10</v>
      </c>
    </row>
    <row r="15021" customFormat="false" ht="60" hidden="false" customHeight="false" outlineLevel="0" collapsed="false">
      <c r="E15021" s="5" t="s">
        <v>10</v>
      </c>
    </row>
    <row r="15022" customFormat="false" ht="60" hidden="false" customHeight="false" outlineLevel="0" collapsed="false">
      <c r="E15022" s="5" t="s">
        <v>10</v>
      </c>
    </row>
    <row r="15023" customFormat="false" ht="60" hidden="false" customHeight="false" outlineLevel="0" collapsed="false">
      <c r="E15023" s="5" t="s">
        <v>10</v>
      </c>
    </row>
    <row r="15024" customFormat="false" ht="60" hidden="false" customHeight="false" outlineLevel="0" collapsed="false">
      <c r="E15024" s="5" t="s">
        <v>10</v>
      </c>
    </row>
    <row r="15025" customFormat="false" ht="60" hidden="false" customHeight="false" outlineLevel="0" collapsed="false">
      <c r="E15025" s="5" t="s">
        <v>10</v>
      </c>
    </row>
    <row r="15026" customFormat="false" ht="60" hidden="false" customHeight="false" outlineLevel="0" collapsed="false">
      <c r="E15026" s="5" t="s">
        <v>10</v>
      </c>
    </row>
    <row r="15027" customFormat="false" ht="60" hidden="false" customHeight="false" outlineLevel="0" collapsed="false">
      <c r="E15027" s="5" t="s">
        <v>10</v>
      </c>
    </row>
    <row r="15028" customFormat="false" ht="60" hidden="false" customHeight="false" outlineLevel="0" collapsed="false">
      <c r="E15028" s="5" t="s">
        <v>10</v>
      </c>
    </row>
    <row r="15029" customFormat="false" ht="60" hidden="false" customHeight="false" outlineLevel="0" collapsed="false">
      <c r="E15029" s="5" t="s">
        <v>10</v>
      </c>
    </row>
    <row r="15030" customFormat="false" ht="60" hidden="false" customHeight="false" outlineLevel="0" collapsed="false">
      <c r="E15030" s="5" t="s">
        <v>10</v>
      </c>
    </row>
    <row r="15031" customFormat="false" ht="60" hidden="false" customHeight="false" outlineLevel="0" collapsed="false">
      <c r="E15031" s="5" t="s">
        <v>10</v>
      </c>
    </row>
    <row r="15032" customFormat="false" ht="60" hidden="false" customHeight="false" outlineLevel="0" collapsed="false">
      <c r="E15032" s="5" t="s">
        <v>10</v>
      </c>
    </row>
    <row r="15033" customFormat="false" ht="60" hidden="false" customHeight="false" outlineLevel="0" collapsed="false">
      <c r="E15033" s="5" t="s">
        <v>10</v>
      </c>
    </row>
    <row r="15034" customFormat="false" ht="60" hidden="false" customHeight="false" outlineLevel="0" collapsed="false">
      <c r="E15034" s="5" t="s">
        <v>10</v>
      </c>
    </row>
    <row r="15035" customFormat="false" ht="60" hidden="false" customHeight="false" outlineLevel="0" collapsed="false">
      <c r="E15035" s="5" t="s">
        <v>10</v>
      </c>
    </row>
    <row r="15036" customFormat="false" ht="60" hidden="false" customHeight="false" outlineLevel="0" collapsed="false">
      <c r="E15036" s="5" t="s">
        <v>10</v>
      </c>
    </row>
    <row r="15037" customFormat="false" ht="60" hidden="false" customHeight="false" outlineLevel="0" collapsed="false">
      <c r="E15037" s="5" t="s">
        <v>10</v>
      </c>
    </row>
    <row r="15038" customFormat="false" ht="60" hidden="false" customHeight="false" outlineLevel="0" collapsed="false">
      <c r="E15038" s="5" t="s">
        <v>10</v>
      </c>
    </row>
    <row r="15039" customFormat="false" ht="60" hidden="false" customHeight="false" outlineLevel="0" collapsed="false">
      <c r="E15039" s="5" t="s">
        <v>10</v>
      </c>
    </row>
    <row r="15040" customFormat="false" ht="60" hidden="false" customHeight="false" outlineLevel="0" collapsed="false">
      <c r="E15040" s="5" t="s">
        <v>10</v>
      </c>
    </row>
    <row r="15041" customFormat="false" ht="60" hidden="false" customHeight="false" outlineLevel="0" collapsed="false">
      <c r="E15041" s="5" t="s">
        <v>10</v>
      </c>
    </row>
    <row r="15042" customFormat="false" ht="60" hidden="false" customHeight="false" outlineLevel="0" collapsed="false">
      <c r="E15042" s="5" t="s">
        <v>10</v>
      </c>
    </row>
    <row r="15043" customFormat="false" ht="60" hidden="false" customHeight="false" outlineLevel="0" collapsed="false">
      <c r="E15043" s="5" t="s">
        <v>10</v>
      </c>
    </row>
    <row r="15044" customFormat="false" ht="60" hidden="false" customHeight="false" outlineLevel="0" collapsed="false">
      <c r="E15044" s="5" t="s">
        <v>10</v>
      </c>
    </row>
    <row r="15045" customFormat="false" ht="60" hidden="false" customHeight="false" outlineLevel="0" collapsed="false">
      <c r="E15045" s="5" t="s">
        <v>10</v>
      </c>
    </row>
    <row r="15046" customFormat="false" ht="60" hidden="false" customHeight="false" outlineLevel="0" collapsed="false">
      <c r="E15046" s="5" t="s">
        <v>10</v>
      </c>
    </row>
    <row r="15047" customFormat="false" ht="60" hidden="false" customHeight="false" outlineLevel="0" collapsed="false">
      <c r="E15047" s="5" t="s">
        <v>10</v>
      </c>
    </row>
    <row r="15048" customFormat="false" ht="60" hidden="false" customHeight="false" outlineLevel="0" collapsed="false">
      <c r="E15048" s="5" t="s">
        <v>10</v>
      </c>
    </row>
    <row r="15049" customFormat="false" ht="60" hidden="false" customHeight="false" outlineLevel="0" collapsed="false">
      <c r="E15049" s="5" t="s">
        <v>10</v>
      </c>
    </row>
    <row r="15050" customFormat="false" ht="60" hidden="false" customHeight="false" outlineLevel="0" collapsed="false">
      <c r="E15050" s="5" t="s">
        <v>10</v>
      </c>
    </row>
    <row r="15051" customFormat="false" ht="60" hidden="false" customHeight="false" outlineLevel="0" collapsed="false">
      <c r="E15051" s="5" t="s">
        <v>10</v>
      </c>
    </row>
    <row r="15052" customFormat="false" ht="60" hidden="false" customHeight="false" outlineLevel="0" collapsed="false">
      <c r="E15052" s="5" t="s">
        <v>10</v>
      </c>
    </row>
    <row r="15053" customFormat="false" ht="60" hidden="false" customHeight="false" outlineLevel="0" collapsed="false">
      <c r="E15053" s="5" t="s">
        <v>10</v>
      </c>
    </row>
    <row r="15054" customFormat="false" ht="60" hidden="false" customHeight="false" outlineLevel="0" collapsed="false">
      <c r="E15054" s="5" t="s">
        <v>10</v>
      </c>
    </row>
    <row r="15055" customFormat="false" ht="60" hidden="false" customHeight="false" outlineLevel="0" collapsed="false">
      <c r="E15055" s="5" t="s">
        <v>10</v>
      </c>
    </row>
    <row r="15056" customFormat="false" ht="60" hidden="false" customHeight="false" outlineLevel="0" collapsed="false">
      <c r="E15056" s="5" t="s">
        <v>10</v>
      </c>
    </row>
    <row r="15057" customFormat="false" ht="60" hidden="false" customHeight="false" outlineLevel="0" collapsed="false">
      <c r="E15057" s="5" t="s">
        <v>10</v>
      </c>
    </row>
    <row r="15058" customFormat="false" ht="60" hidden="false" customHeight="false" outlineLevel="0" collapsed="false">
      <c r="E15058" s="5" t="s">
        <v>10</v>
      </c>
    </row>
    <row r="15059" customFormat="false" ht="60" hidden="false" customHeight="false" outlineLevel="0" collapsed="false">
      <c r="E15059" s="5" t="s">
        <v>10</v>
      </c>
    </row>
    <row r="15060" customFormat="false" ht="60" hidden="false" customHeight="false" outlineLevel="0" collapsed="false">
      <c r="E15060" s="5" t="s">
        <v>10</v>
      </c>
    </row>
    <row r="15061" customFormat="false" ht="60" hidden="false" customHeight="false" outlineLevel="0" collapsed="false">
      <c r="E15061" s="5" t="s">
        <v>10</v>
      </c>
    </row>
    <row r="15062" customFormat="false" ht="60" hidden="false" customHeight="false" outlineLevel="0" collapsed="false">
      <c r="E15062" s="5" t="s">
        <v>10</v>
      </c>
    </row>
    <row r="15063" customFormat="false" ht="60" hidden="false" customHeight="false" outlineLevel="0" collapsed="false">
      <c r="E15063" s="5" t="s">
        <v>10</v>
      </c>
    </row>
    <row r="15064" customFormat="false" ht="60" hidden="false" customHeight="false" outlineLevel="0" collapsed="false">
      <c r="E15064" s="5" t="s">
        <v>10</v>
      </c>
    </row>
    <row r="15065" customFormat="false" ht="60" hidden="false" customHeight="false" outlineLevel="0" collapsed="false">
      <c r="E15065" s="5" t="s">
        <v>10</v>
      </c>
    </row>
    <row r="15066" customFormat="false" ht="60" hidden="false" customHeight="false" outlineLevel="0" collapsed="false">
      <c r="E15066" s="5" t="s">
        <v>10</v>
      </c>
    </row>
    <row r="15067" customFormat="false" ht="60" hidden="false" customHeight="false" outlineLevel="0" collapsed="false">
      <c r="E15067" s="5" t="s">
        <v>10</v>
      </c>
    </row>
    <row r="15068" customFormat="false" ht="60" hidden="false" customHeight="false" outlineLevel="0" collapsed="false">
      <c r="E15068" s="5" t="s">
        <v>10</v>
      </c>
    </row>
    <row r="15069" customFormat="false" ht="60" hidden="false" customHeight="false" outlineLevel="0" collapsed="false">
      <c r="E15069" s="5" t="s">
        <v>10</v>
      </c>
    </row>
    <row r="15070" customFormat="false" ht="60" hidden="false" customHeight="false" outlineLevel="0" collapsed="false">
      <c r="E15070" s="5" t="s">
        <v>10</v>
      </c>
    </row>
    <row r="15071" customFormat="false" ht="60" hidden="false" customHeight="false" outlineLevel="0" collapsed="false">
      <c r="E15071" s="5" t="s">
        <v>10</v>
      </c>
    </row>
    <row r="15072" customFormat="false" ht="60" hidden="false" customHeight="false" outlineLevel="0" collapsed="false">
      <c r="E15072" s="5" t="s">
        <v>10</v>
      </c>
    </row>
    <row r="15073" customFormat="false" ht="60" hidden="false" customHeight="false" outlineLevel="0" collapsed="false">
      <c r="E15073" s="5" t="s">
        <v>10</v>
      </c>
    </row>
    <row r="15074" customFormat="false" ht="60" hidden="false" customHeight="false" outlineLevel="0" collapsed="false">
      <c r="E15074" s="5" t="s">
        <v>10</v>
      </c>
    </row>
    <row r="15075" customFormat="false" ht="60" hidden="false" customHeight="false" outlineLevel="0" collapsed="false">
      <c r="E15075" s="5" t="s">
        <v>10</v>
      </c>
    </row>
    <row r="15076" customFormat="false" ht="60" hidden="false" customHeight="false" outlineLevel="0" collapsed="false">
      <c r="E15076" s="5" t="s">
        <v>10</v>
      </c>
    </row>
    <row r="15077" customFormat="false" ht="60" hidden="false" customHeight="false" outlineLevel="0" collapsed="false">
      <c r="E15077" s="5" t="s">
        <v>10</v>
      </c>
    </row>
    <row r="15078" customFormat="false" ht="60" hidden="false" customHeight="false" outlineLevel="0" collapsed="false">
      <c r="E15078" s="5" t="s">
        <v>10</v>
      </c>
    </row>
    <row r="15079" customFormat="false" ht="60" hidden="false" customHeight="false" outlineLevel="0" collapsed="false">
      <c r="E15079" s="5" t="s">
        <v>10</v>
      </c>
    </row>
    <row r="15080" customFormat="false" ht="60" hidden="false" customHeight="false" outlineLevel="0" collapsed="false">
      <c r="E15080" s="5" t="s">
        <v>10</v>
      </c>
    </row>
    <row r="15081" customFormat="false" ht="60" hidden="false" customHeight="false" outlineLevel="0" collapsed="false">
      <c r="E15081" s="5" t="s">
        <v>10</v>
      </c>
    </row>
    <row r="15082" customFormat="false" ht="60" hidden="false" customHeight="false" outlineLevel="0" collapsed="false">
      <c r="E15082" s="5" t="s">
        <v>10</v>
      </c>
    </row>
    <row r="15083" customFormat="false" ht="60" hidden="false" customHeight="false" outlineLevel="0" collapsed="false">
      <c r="E15083" s="5" t="s">
        <v>10</v>
      </c>
    </row>
    <row r="15084" customFormat="false" ht="60" hidden="false" customHeight="false" outlineLevel="0" collapsed="false">
      <c r="E15084" s="5" t="s">
        <v>10</v>
      </c>
    </row>
    <row r="15085" customFormat="false" ht="60" hidden="false" customHeight="false" outlineLevel="0" collapsed="false">
      <c r="E15085" s="5" t="s">
        <v>10</v>
      </c>
    </row>
    <row r="15086" customFormat="false" ht="60" hidden="false" customHeight="false" outlineLevel="0" collapsed="false">
      <c r="E15086" s="5" t="s">
        <v>10</v>
      </c>
    </row>
    <row r="15087" customFormat="false" ht="60" hidden="false" customHeight="false" outlineLevel="0" collapsed="false">
      <c r="E15087" s="5" t="s">
        <v>10</v>
      </c>
    </row>
    <row r="15088" customFormat="false" ht="60" hidden="false" customHeight="false" outlineLevel="0" collapsed="false">
      <c r="E15088" s="5" t="s">
        <v>10</v>
      </c>
    </row>
    <row r="15089" customFormat="false" ht="60" hidden="false" customHeight="false" outlineLevel="0" collapsed="false">
      <c r="E15089" s="5" t="s">
        <v>10</v>
      </c>
    </row>
    <row r="15090" customFormat="false" ht="60" hidden="false" customHeight="false" outlineLevel="0" collapsed="false">
      <c r="E15090" s="5" t="s">
        <v>10</v>
      </c>
    </row>
    <row r="15091" customFormat="false" ht="60" hidden="false" customHeight="false" outlineLevel="0" collapsed="false">
      <c r="E15091" s="5" t="s">
        <v>10</v>
      </c>
    </row>
    <row r="15092" customFormat="false" ht="60" hidden="false" customHeight="false" outlineLevel="0" collapsed="false">
      <c r="E15092" s="5" t="s">
        <v>10</v>
      </c>
    </row>
    <row r="15093" customFormat="false" ht="60" hidden="false" customHeight="false" outlineLevel="0" collapsed="false">
      <c r="E15093" s="5" t="s">
        <v>10</v>
      </c>
    </row>
    <row r="15094" customFormat="false" ht="60" hidden="false" customHeight="false" outlineLevel="0" collapsed="false">
      <c r="E15094" s="5" t="s">
        <v>10</v>
      </c>
    </row>
    <row r="15095" customFormat="false" ht="60" hidden="false" customHeight="false" outlineLevel="0" collapsed="false">
      <c r="E15095" s="5" t="s">
        <v>10</v>
      </c>
    </row>
    <row r="15096" customFormat="false" ht="60" hidden="false" customHeight="false" outlineLevel="0" collapsed="false">
      <c r="E15096" s="5" t="s">
        <v>10</v>
      </c>
    </row>
    <row r="15097" customFormat="false" ht="60" hidden="false" customHeight="false" outlineLevel="0" collapsed="false">
      <c r="E15097" s="5" t="s">
        <v>10</v>
      </c>
    </row>
    <row r="15098" customFormat="false" ht="60" hidden="false" customHeight="false" outlineLevel="0" collapsed="false">
      <c r="E15098" s="5" t="s">
        <v>10</v>
      </c>
    </row>
    <row r="15099" customFormat="false" ht="60" hidden="false" customHeight="false" outlineLevel="0" collapsed="false">
      <c r="E15099" s="5" t="s">
        <v>10</v>
      </c>
    </row>
    <row r="15100" customFormat="false" ht="60" hidden="false" customHeight="false" outlineLevel="0" collapsed="false">
      <c r="E15100" s="5" t="s">
        <v>10</v>
      </c>
    </row>
    <row r="15101" customFormat="false" ht="60" hidden="false" customHeight="false" outlineLevel="0" collapsed="false">
      <c r="E15101" s="5" t="s">
        <v>10</v>
      </c>
    </row>
    <row r="15102" customFormat="false" ht="60" hidden="false" customHeight="false" outlineLevel="0" collapsed="false">
      <c r="E15102" s="5" t="s">
        <v>10</v>
      </c>
    </row>
    <row r="15103" customFormat="false" ht="60" hidden="false" customHeight="false" outlineLevel="0" collapsed="false">
      <c r="E15103" s="5" t="s">
        <v>10</v>
      </c>
    </row>
    <row r="15104" customFormat="false" ht="60" hidden="false" customHeight="false" outlineLevel="0" collapsed="false">
      <c r="E15104" s="5" t="s">
        <v>10</v>
      </c>
    </row>
    <row r="15105" customFormat="false" ht="60" hidden="false" customHeight="false" outlineLevel="0" collapsed="false">
      <c r="E15105" s="5" t="s">
        <v>10</v>
      </c>
    </row>
    <row r="15106" customFormat="false" ht="60" hidden="false" customHeight="false" outlineLevel="0" collapsed="false">
      <c r="E15106" s="5" t="s">
        <v>10</v>
      </c>
    </row>
    <row r="15107" customFormat="false" ht="60" hidden="false" customHeight="false" outlineLevel="0" collapsed="false">
      <c r="E15107" s="5" t="s">
        <v>10</v>
      </c>
    </row>
    <row r="15108" customFormat="false" ht="60" hidden="false" customHeight="false" outlineLevel="0" collapsed="false">
      <c r="E15108" s="5" t="s">
        <v>10</v>
      </c>
    </row>
    <row r="15109" customFormat="false" ht="60" hidden="false" customHeight="false" outlineLevel="0" collapsed="false">
      <c r="E15109" s="5" t="s">
        <v>10</v>
      </c>
    </row>
    <row r="15110" customFormat="false" ht="60" hidden="false" customHeight="false" outlineLevel="0" collapsed="false">
      <c r="E15110" s="5" t="s">
        <v>10</v>
      </c>
    </row>
    <row r="15111" customFormat="false" ht="60" hidden="false" customHeight="false" outlineLevel="0" collapsed="false">
      <c r="E15111" s="5" t="s">
        <v>10</v>
      </c>
    </row>
    <row r="15112" customFormat="false" ht="60" hidden="false" customHeight="false" outlineLevel="0" collapsed="false">
      <c r="E15112" s="5" t="s">
        <v>10</v>
      </c>
    </row>
    <row r="15113" customFormat="false" ht="60" hidden="false" customHeight="false" outlineLevel="0" collapsed="false">
      <c r="E15113" s="5" t="s">
        <v>10</v>
      </c>
    </row>
    <row r="15114" customFormat="false" ht="60" hidden="false" customHeight="false" outlineLevel="0" collapsed="false">
      <c r="E15114" s="5" t="s">
        <v>10</v>
      </c>
    </row>
    <row r="15115" customFormat="false" ht="60" hidden="false" customHeight="false" outlineLevel="0" collapsed="false">
      <c r="E15115" s="5" t="s">
        <v>10</v>
      </c>
    </row>
    <row r="15116" customFormat="false" ht="60" hidden="false" customHeight="false" outlineLevel="0" collapsed="false">
      <c r="E15116" s="5" t="s">
        <v>10</v>
      </c>
    </row>
    <row r="15117" customFormat="false" ht="60" hidden="false" customHeight="false" outlineLevel="0" collapsed="false">
      <c r="E15117" s="5" t="s">
        <v>10</v>
      </c>
    </row>
    <row r="15118" customFormat="false" ht="60" hidden="false" customHeight="false" outlineLevel="0" collapsed="false">
      <c r="E15118" s="5" t="s">
        <v>10</v>
      </c>
    </row>
    <row r="15119" customFormat="false" ht="60" hidden="false" customHeight="false" outlineLevel="0" collapsed="false">
      <c r="E15119" s="5" t="s">
        <v>10</v>
      </c>
    </row>
    <row r="15120" customFormat="false" ht="60" hidden="false" customHeight="false" outlineLevel="0" collapsed="false">
      <c r="E15120" s="5" t="s">
        <v>10</v>
      </c>
    </row>
    <row r="15121" customFormat="false" ht="60" hidden="false" customHeight="false" outlineLevel="0" collapsed="false">
      <c r="E15121" s="5" t="s">
        <v>10</v>
      </c>
    </row>
    <row r="15122" customFormat="false" ht="60" hidden="false" customHeight="false" outlineLevel="0" collapsed="false">
      <c r="E15122" s="5" t="s">
        <v>10</v>
      </c>
    </row>
    <row r="15123" customFormat="false" ht="60" hidden="false" customHeight="false" outlineLevel="0" collapsed="false">
      <c r="E15123" s="5" t="s">
        <v>10</v>
      </c>
    </row>
    <row r="15124" customFormat="false" ht="60" hidden="false" customHeight="false" outlineLevel="0" collapsed="false">
      <c r="E15124" s="5" t="s">
        <v>10</v>
      </c>
    </row>
    <row r="15125" customFormat="false" ht="60" hidden="false" customHeight="false" outlineLevel="0" collapsed="false">
      <c r="E15125" s="5" t="s">
        <v>10</v>
      </c>
    </row>
    <row r="15126" customFormat="false" ht="60" hidden="false" customHeight="false" outlineLevel="0" collapsed="false">
      <c r="E15126" s="5" t="s">
        <v>10</v>
      </c>
    </row>
    <row r="15127" customFormat="false" ht="60" hidden="false" customHeight="false" outlineLevel="0" collapsed="false">
      <c r="E15127" s="5" t="s">
        <v>10</v>
      </c>
    </row>
    <row r="15128" customFormat="false" ht="60" hidden="false" customHeight="false" outlineLevel="0" collapsed="false">
      <c r="E15128" s="5" t="s">
        <v>10</v>
      </c>
    </row>
    <row r="15129" customFormat="false" ht="60" hidden="false" customHeight="false" outlineLevel="0" collapsed="false">
      <c r="E15129" s="5" t="s">
        <v>10</v>
      </c>
    </row>
    <row r="15130" customFormat="false" ht="60" hidden="false" customHeight="false" outlineLevel="0" collapsed="false">
      <c r="E15130" s="5" t="s">
        <v>10</v>
      </c>
    </row>
    <row r="15131" customFormat="false" ht="60" hidden="false" customHeight="false" outlineLevel="0" collapsed="false">
      <c r="E15131" s="5" t="s">
        <v>10</v>
      </c>
    </row>
    <row r="15132" customFormat="false" ht="60" hidden="false" customHeight="false" outlineLevel="0" collapsed="false">
      <c r="E15132" s="5" t="s">
        <v>10</v>
      </c>
    </row>
    <row r="15133" customFormat="false" ht="60" hidden="false" customHeight="false" outlineLevel="0" collapsed="false">
      <c r="E15133" s="5" t="s">
        <v>10</v>
      </c>
    </row>
    <row r="15134" customFormat="false" ht="60" hidden="false" customHeight="false" outlineLevel="0" collapsed="false">
      <c r="E15134" s="5" t="s">
        <v>10</v>
      </c>
    </row>
    <row r="15135" customFormat="false" ht="60" hidden="false" customHeight="false" outlineLevel="0" collapsed="false">
      <c r="E15135" s="5" t="s">
        <v>10</v>
      </c>
    </row>
    <row r="15136" customFormat="false" ht="60" hidden="false" customHeight="false" outlineLevel="0" collapsed="false">
      <c r="E15136" s="5" t="s">
        <v>10</v>
      </c>
    </row>
    <row r="15137" customFormat="false" ht="60" hidden="false" customHeight="false" outlineLevel="0" collapsed="false">
      <c r="E15137" s="5" t="s">
        <v>10</v>
      </c>
    </row>
    <row r="15138" customFormat="false" ht="60" hidden="false" customHeight="false" outlineLevel="0" collapsed="false">
      <c r="E15138" s="5" t="s">
        <v>10</v>
      </c>
    </row>
    <row r="15139" customFormat="false" ht="60" hidden="false" customHeight="false" outlineLevel="0" collapsed="false">
      <c r="E15139" s="5" t="s">
        <v>10</v>
      </c>
    </row>
    <row r="15140" customFormat="false" ht="60" hidden="false" customHeight="false" outlineLevel="0" collapsed="false">
      <c r="E15140" s="5" t="s">
        <v>10</v>
      </c>
    </row>
    <row r="15141" customFormat="false" ht="60" hidden="false" customHeight="false" outlineLevel="0" collapsed="false">
      <c r="E15141" s="5" t="s">
        <v>10</v>
      </c>
    </row>
    <row r="15142" customFormat="false" ht="60" hidden="false" customHeight="false" outlineLevel="0" collapsed="false">
      <c r="E15142" s="5" t="s">
        <v>10</v>
      </c>
    </row>
    <row r="15143" customFormat="false" ht="60" hidden="false" customHeight="false" outlineLevel="0" collapsed="false">
      <c r="E15143" s="5" t="s">
        <v>10</v>
      </c>
    </row>
    <row r="15144" customFormat="false" ht="60" hidden="false" customHeight="false" outlineLevel="0" collapsed="false">
      <c r="E15144" s="5" t="s">
        <v>10</v>
      </c>
    </row>
    <row r="15145" customFormat="false" ht="60" hidden="false" customHeight="false" outlineLevel="0" collapsed="false">
      <c r="E15145" s="5" t="s">
        <v>10</v>
      </c>
    </row>
    <row r="15146" customFormat="false" ht="60" hidden="false" customHeight="false" outlineLevel="0" collapsed="false">
      <c r="E15146" s="5" t="s">
        <v>10</v>
      </c>
    </row>
    <row r="15147" customFormat="false" ht="60" hidden="false" customHeight="false" outlineLevel="0" collapsed="false">
      <c r="E15147" s="5" t="s">
        <v>10</v>
      </c>
    </row>
    <row r="15148" customFormat="false" ht="60" hidden="false" customHeight="false" outlineLevel="0" collapsed="false">
      <c r="E15148" s="5" t="s">
        <v>10</v>
      </c>
    </row>
    <row r="15149" customFormat="false" ht="60" hidden="false" customHeight="false" outlineLevel="0" collapsed="false">
      <c r="E15149" s="5" t="s">
        <v>10</v>
      </c>
    </row>
    <row r="15150" customFormat="false" ht="60" hidden="false" customHeight="false" outlineLevel="0" collapsed="false">
      <c r="E15150" s="5" t="s">
        <v>10</v>
      </c>
    </row>
    <row r="15151" customFormat="false" ht="60" hidden="false" customHeight="false" outlineLevel="0" collapsed="false">
      <c r="E15151" s="5" t="s">
        <v>10</v>
      </c>
    </row>
    <row r="15152" customFormat="false" ht="60" hidden="false" customHeight="false" outlineLevel="0" collapsed="false">
      <c r="E15152" s="5" t="s">
        <v>10</v>
      </c>
    </row>
    <row r="15153" customFormat="false" ht="60" hidden="false" customHeight="false" outlineLevel="0" collapsed="false">
      <c r="E15153" s="5" t="s">
        <v>10</v>
      </c>
    </row>
    <row r="15154" customFormat="false" ht="60" hidden="false" customHeight="false" outlineLevel="0" collapsed="false">
      <c r="E15154" s="5" t="s">
        <v>10</v>
      </c>
    </row>
    <row r="15155" customFormat="false" ht="60" hidden="false" customHeight="false" outlineLevel="0" collapsed="false">
      <c r="E15155" s="5" t="s">
        <v>10</v>
      </c>
    </row>
    <row r="15156" customFormat="false" ht="60" hidden="false" customHeight="false" outlineLevel="0" collapsed="false">
      <c r="E15156" s="5" t="s">
        <v>10</v>
      </c>
    </row>
    <row r="15157" customFormat="false" ht="60" hidden="false" customHeight="false" outlineLevel="0" collapsed="false">
      <c r="E15157" s="5" t="s">
        <v>10</v>
      </c>
    </row>
    <row r="15158" customFormat="false" ht="60" hidden="false" customHeight="false" outlineLevel="0" collapsed="false">
      <c r="E15158" s="5" t="s">
        <v>10</v>
      </c>
    </row>
    <row r="15159" customFormat="false" ht="60" hidden="false" customHeight="false" outlineLevel="0" collapsed="false">
      <c r="E15159" s="5" t="s">
        <v>10</v>
      </c>
    </row>
    <row r="15160" customFormat="false" ht="60" hidden="false" customHeight="false" outlineLevel="0" collapsed="false">
      <c r="E15160" s="5" t="s">
        <v>10</v>
      </c>
    </row>
    <row r="15161" customFormat="false" ht="60" hidden="false" customHeight="false" outlineLevel="0" collapsed="false">
      <c r="E15161" s="5" t="s">
        <v>10</v>
      </c>
    </row>
    <row r="15162" customFormat="false" ht="60" hidden="false" customHeight="false" outlineLevel="0" collapsed="false">
      <c r="E15162" s="5" t="s">
        <v>10</v>
      </c>
    </row>
    <row r="15163" customFormat="false" ht="60" hidden="false" customHeight="false" outlineLevel="0" collapsed="false">
      <c r="E15163" s="5" t="s">
        <v>10</v>
      </c>
    </row>
    <row r="15164" customFormat="false" ht="60" hidden="false" customHeight="false" outlineLevel="0" collapsed="false">
      <c r="E15164" s="5" t="s">
        <v>10</v>
      </c>
    </row>
    <row r="15165" customFormat="false" ht="60" hidden="false" customHeight="false" outlineLevel="0" collapsed="false">
      <c r="E15165" s="5" t="s">
        <v>10</v>
      </c>
    </row>
    <row r="15166" customFormat="false" ht="60" hidden="false" customHeight="false" outlineLevel="0" collapsed="false">
      <c r="E15166" s="5" t="s">
        <v>10</v>
      </c>
    </row>
    <row r="15167" customFormat="false" ht="60" hidden="false" customHeight="false" outlineLevel="0" collapsed="false">
      <c r="E15167" s="5" t="s">
        <v>10</v>
      </c>
    </row>
    <row r="15168" customFormat="false" ht="60" hidden="false" customHeight="false" outlineLevel="0" collapsed="false">
      <c r="E15168" s="5" t="s">
        <v>10</v>
      </c>
    </row>
    <row r="15169" customFormat="false" ht="60" hidden="false" customHeight="false" outlineLevel="0" collapsed="false">
      <c r="E15169" s="5" t="s">
        <v>10</v>
      </c>
    </row>
    <row r="15170" customFormat="false" ht="60" hidden="false" customHeight="false" outlineLevel="0" collapsed="false">
      <c r="E15170" s="5" t="s">
        <v>10</v>
      </c>
    </row>
    <row r="15171" customFormat="false" ht="60" hidden="false" customHeight="false" outlineLevel="0" collapsed="false">
      <c r="E15171" s="5" t="s">
        <v>10</v>
      </c>
    </row>
    <row r="15172" customFormat="false" ht="60" hidden="false" customHeight="false" outlineLevel="0" collapsed="false">
      <c r="E15172" s="5" t="s">
        <v>10</v>
      </c>
    </row>
    <row r="15173" customFormat="false" ht="60" hidden="false" customHeight="false" outlineLevel="0" collapsed="false">
      <c r="E15173" s="5" t="s">
        <v>10</v>
      </c>
    </row>
    <row r="15174" customFormat="false" ht="60" hidden="false" customHeight="false" outlineLevel="0" collapsed="false">
      <c r="E15174" s="5" t="s">
        <v>10</v>
      </c>
    </row>
    <row r="15175" customFormat="false" ht="60" hidden="false" customHeight="false" outlineLevel="0" collapsed="false">
      <c r="E15175" s="5" t="s">
        <v>10</v>
      </c>
    </row>
    <row r="15176" customFormat="false" ht="60" hidden="false" customHeight="false" outlineLevel="0" collapsed="false">
      <c r="E15176" s="5" t="s">
        <v>10</v>
      </c>
    </row>
    <row r="15177" customFormat="false" ht="60" hidden="false" customHeight="false" outlineLevel="0" collapsed="false">
      <c r="E15177" s="5" t="s">
        <v>10</v>
      </c>
    </row>
    <row r="15178" customFormat="false" ht="60" hidden="false" customHeight="false" outlineLevel="0" collapsed="false">
      <c r="E15178" s="5" t="s">
        <v>10</v>
      </c>
    </row>
    <row r="15179" customFormat="false" ht="60" hidden="false" customHeight="false" outlineLevel="0" collapsed="false">
      <c r="E15179" s="5" t="s">
        <v>10</v>
      </c>
    </row>
    <row r="15180" customFormat="false" ht="60" hidden="false" customHeight="false" outlineLevel="0" collapsed="false">
      <c r="E15180" s="5" t="s">
        <v>10</v>
      </c>
    </row>
    <row r="15181" customFormat="false" ht="60" hidden="false" customHeight="false" outlineLevel="0" collapsed="false">
      <c r="E15181" s="5" t="s">
        <v>10</v>
      </c>
    </row>
    <row r="15182" customFormat="false" ht="60" hidden="false" customHeight="false" outlineLevel="0" collapsed="false">
      <c r="E15182" s="5" t="s">
        <v>10</v>
      </c>
    </row>
    <row r="15183" customFormat="false" ht="60" hidden="false" customHeight="false" outlineLevel="0" collapsed="false">
      <c r="E15183" s="5" t="s">
        <v>10</v>
      </c>
    </row>
    <row r="15184" customFormat="false" ht="60" hidden="false" customHeight="false" outlineLevel="0" collapsed="false">
      <c r="E15184" s="5" t="s">
        <v>10</v>
      </c>
    </row>
    <row r="15185" customFormat="false" ht="60" hidden="false" customHeight="false" outlineLevel="0" collapsed="false">
      <c r="E15185" s="5" t="s">
        <v>10</v>
      </c>
    </row>
    <row r="15186" customFormat="false" ht="60" hidden="false" customHeight="false" outlineLevel="0" collapsed="false">
      <c r="E15186" s="5" t="s">
        <v>10</v>
      </c>
    </row>
    <row r="15187" customFormat="false" ht="60" hidden="false" customHeight="false" outlineLevel="0" collapsed="false">
      <c r="E15187" s="5" t="s">
        <v>10</v>
      </c>
    </row>
    <row r="15188" customFormat="false" ht="60" hidden="false" customHeight="false" outlineLevel="0" collapsed="false">
      <c r="E15188" s="5" t="s">
        <v>10</v>
      </c>
    </row>
    <row r="15189" customFormat="false" ht="60" hidden="false" customHeight="false" outlineLevel="0" collapsed="false">
      <c r="E15189" s="5" t="s">
        <v>10</v>
      </c>
    </row>
    <row r="15190" customFormat="false" ht="60" hidden="false" customHeight="false" outlineLevel="0" collapsed="false">
      <c r="E15190" s="5" t="s">
        <v>10</v>
      </c>
    </row>
    <row r="15191" customFormat="false" ht="60" hidden="false" customHeight="false" outlineLevel="0" collapsed="false">
      <c r="E15191" s="5" t="s">
        <v>10</v>
      </c>
    </row>
    <row r="15192" customFormat="false" ht="60" hidden="false" customHeight="false" outlineLevel="0" collapsed="false">
      <c r="E15192" s="5" t="s">
        <v>10</v>
      </c>
    </row>
    <row r="15193" customFormat="false" ht="60" hidden="false" customHeight="false" outlineLevel="0" collapsed="false">
      <c r="E15193" s="5" t="s">
        <v>10</v>
      </c>
    </row>
    <row r="15194" customFormat="false" ht="60" hidden="false" customHeight="false" outlineLevel="0" collapsed="false">
      <c r="E15194" s="5" t="s">
        <v>10</v>
      </c>
    </row>
    <row r="15195" customFormat="false" ht="60" hidden="false" customHeight="false" outlineLevel="0" collapsed="false">
      <c r="E15195" s="5" t="s">
        <v>10</v>
      </c>
    </row>
    <row r="15196" customFormat="false" ht="60" hidden="false" customHeight="false" outlineLevel="0" collapsed="false">
      <c r="E15196" s="5" t="s">
        <v>10</v>
      </c>
    </row>
    <row r="15197" customFormat="false" ht="60" hidden="false" customHeight="false" outlineLevel="0" collapsed="false">
      <c r="E15197" s="5" t="s">
        <v>10</v>
      </c>
    </row>
    <row r="15198" customFormat="false" ht="60" hidden="false" customHeight="false" outlineLevel="0" collapsed="false">
      <c r="E15198" s="5" t="s">
        <v>10</v>
      </c>
    </row>
    <row r="15199" customFormat="false" ht="60" hidden="false" customHeight="false" outlineLevel="0" collapsed="false">
      <c r="E15199" s="5" t="s">
        <v>10</v>
      </c>
    </row>
    <row r="15200" customFormat="false" ht="60" hidden="false" customHeight="false" outlineLevel="0" collapsed="false">
      <c r="E15200" s="5" t="s">
        <v>10</v>
      </c>
    </row>
    <row r="15201" customFormat="false" ht="60" hidden="false" customHeight="false" outlineLevel="0" collapsed="false">
      <c r="E15201" s="5" t="s">
        <v>10</v>
      </c>
    </row>
    <row r="15202" customFormat="false" ht="60" hidden="false" customHeight="false" outlineLevel="0" collapsed="false">
      <c r="E15202" s="5" t="s">
        <v>10</v>
      </c>
    </row>
    <row r="15203" customFormat="false" ht="60" hidden="false" customHeight="false" outlineLevel="0" collapsed="false">
      <c r="E15203" s="5" t="s">
        <v>10</v>
      </c>
    </row>
    <row r="15204" customFormat="false" ht="60" hidden="false" customHeight="false" outlineLevel="0" collapsed="false">
      <c r="E15204" s="5" t="s">
        <v>10</v>
      </c>
    </row>
    <row r="15205" customFormat="false" ht="60" hidden="false" customHeight="false" outlineLevel="0" collapsed="false">
      <c r="E15205" s="5" t="s">
        <v>10</v>
      </c>
    </row>
    <row r="15206" customFormat="false" ht="60" hidden="false" customHeight="false" outlineLevel="0" collapsed="false">
      <c r="E15206" s="5" t="s">
        <v>10</v>
      </c>
    </row>
    <row r="15207" customFormat="false" ht="60" hidden="false" customHeight="false" outlineLevel="0" collapsed="false">
      <c r="E15207" s="5" t="s">
        <v>10</v>
      </c>
    </row>
    <row r="15208" customFormat="false" ht="60" hidden="false" customHeight="false" outlineLevel="0" collapsed="false">
      <c r="E15208" s="5" t="s">
        <v>10</v>
      </c>
    </row>
    <row r="15209" customFormat="false" ht="60" hidden="false" customHeight="false" outlineLevel="0" collapsed="false">
      <c r="E15209" s="5" t="s">
        <v>10</v>
      </c>
    </row>
    <row r="15210" customFormat="false" ht="60" hidden="false" customHeight="false" outlineLevel="0" collapsed="false">
      <c r="E15210" s="5" t="s">
        <v>10</v>
      </c>
    </row>
    <row r="15211" customFormat="false" ht="60" hidden="false" customHeight="false" outlineLevel="0" collapsed="false">
      <c r="E15211" s="5" t="s">
        <v>10</v>
      </c>
    </row>
    <row r="15212" customFormat="false" ht="60" hidden="false" customHeight="false" outlineLevel="0" collapsed="false">
      <c r="E15212" s="5" t="s">
        <v>10</v>
      </c>
    </row>
    <row r="15213" customFormat="false" ht="60" hidden="false" customHeight="false" outlineLevel="0" collapsed="false">
      <c r="E15213" s="5" t="s">
        <v>10</v>
      </c>
    </row>
    <row r="15214" customFormat="false" ht="60" hidden="false" customHeight="false" outlineLevel="0" collapsed="false">
      <c r="E15214" s="5" t="s">
        <v>10</v>
      </c>
    </row>
    <row r="15215" customFormat="false" ht="60" hidden="false" customHeight="false" outlineLevel="0" collapsed="false">
      <c r="E15215" s="5" t="s">
        <v>10</v>
      </c>
    </row>
    <row r="15216" customFormat="false" ht="60" hidden="false" customHeight="false" outlineLevel="0" collapsed="false">
      <c r="E15216" s="5" t="s">
        <v>10</v>
      </c>
    </row>
    <row r="15217" customFormat="false" ht="60" hidden="false" customHeight="false" outlineLevel="0" collapsed="false">
      <c r="E15217" s="5" t="s">
        <v>10</v>
      </c>
    </row>
    <row r="15218" customFormat="false" ht="60" hidden="false" customHeight="false" outlineLevel="0" collapsed="false">
      <c r="E15218" s="5" t="s">
        <v>10</v>
      </c>
    </row>
    <row r="15219" customFormat="false" ht="60" hidden="false" customHeight="false" outlineLevel="0" collapsed="false">
      <c r="E15219" s="5" t="s">
        <v>10</v>
      </c>
    </row>
    <row r="15220" customFormat="false" ht="60" hidden="false" customHeight="false" outlineLevel="0" collapsed="false">
      <c r="E15220" s="5" t="s">
        <v>10</v>
      </c>
    </row>
    <row r="15221" customFormat="false" ht="60" hidden="false" customHeight="false" outlineLevel="0" collapsed="false">
      <c r="E15221" s="5" t="s">
        <v>10</v>
      </c>
    </row>
    <row r="15222" customFormat="false" ht="60" hidden="false" customHeight="false" outlineLevel="0" collapsed="false">
      <c r="E15222" s="5" t="s">
        <v>10</v>
      </c>
    </row>
    <row r="15223" customFormat="false" ht="60" hidden="false" customHeight="false" outlineLevel="0" collapsed="false">
      <c r="E15223" s="5" t="s">
        <v>10</v>
      </c>
    </row>
    <row r="15224" customFormat="false" ht="60" hidden="false" customHeight="false" outlineLevel="0" collapsed="false">
      <c r="E15224" s="5" t="s">
        <v>10</v>
      </c>
    </row>
    <row r="15225" customFormat="false" ht="60" hidden="false" customHeight="false" outlineLevel="0" collapsed="false">
      <c r="E15225" s="5" t="s">
        <v>10</v>
      </c>
    </row>
    <row r="15226" customFormat="false" ht="60" hidden="false" customHeight="false" outlineLevel="0" collapsed="false">
      <c r="E15226" s="5" t="s">
        <v>10</v>
      </c>
    </row>
    <row r="15227" customFormat="false" ht="60" hidden="false" customHeight="false" outlineLevel="0" collapsed="false">
      <c r="E15227" s="5" t="s">
        <v>10</v>
      </c>
    </row>
    <row r="15228" customFormat="false" ht="60" hidden="false" customHeight="false" outlineLevel="0" collapsed="false">
      <c r="E15228" s="5" t="s">
        <v>10</v>
      </c>
    </row>
    <row r="15229" customFormat="false" ht="60" hidden="false" customHeight="false" outlineLevel="0" collapsed="false">
      <c r="E15229" s="5" t="s">
        <v>10</v>
      </c>
    </row>
    <row r="15230" customFormat="false" ht="60" hidden="false" customHeight="false" outlineLevel="0" collapsed="false">
      <c r="E15230" s="5" t="s">
        <v>10</v>
      </c>
    </row>
    <row r="15231" customFormat="false" ht="60" hidden="false" customHeight="false" outlineLevel="0" collapsed="false">
      <c r="E15231" s="5" t="s">
        <v>10</v>
      </c>
    </row>
    <row r="15232" customFormat="false" ht="60" hidden="false" customHeight="false" outlineLevel="0" collapsed="false">
      <c r="E15232" s="5" t="s">
        <v>10</v>
      </c>
    </row>
    <row r="15233" customFormat="false" ht="60" hidden="false" customHeight="false" outlineLevel="0" collapsed="false">
      <c r="E15233" s="5" t="s">
        <v>10</v>
      </c>
    </row>
    <row r="15234" customFormat="false" ht="60" hidden="false" customHeight="false" outlineLevel="0" collapsed="false">
      <c r="E15234" s="5" t="s">
        <v>10</v>
      </c>
    </row>
    <row r="15235" customFormat="false" ht="60" hidden="false" customHeight="false" outlineLevel="0" collapsed="false">
      <c r="E15235" s="5" t="s">
        <v>10</v>
      </c>
    </row>
    <row r="15236" customFormat="false" ht="60" hidden="false" customHeight="false" outlineLevel="0" collapsed="false">
      <c r="E15236" s="5" t="s">
        <v>10</v>
      </c>
    </row>
    <row r="15237" customFormat="false" ht="60" hidden="false" customHeight="false" outlineLevel="0" collapsed="false">
      <c r="E15237" s="5" t="s">
        <v>10</v>
      </c>
    </row>
    <row r="15238" customFormat="false" ht="60" hidden="false" customHeight="false" outlineLevel="0" collapsed="false">
      <c r="E15238" s="5" t="s">
        <v>10</v>
      </c>
    </row>
    <row r="15239" customFormat="false" ht="60" hidden="false" customHeight="false" outlineLevel="0" collapsed="false">
      <c r="E15239" s="5" t="s">
        <v>10</v>
      </c>
    </row>
    <row r="15240" customFormat="false" ht="60" hidden="false" customHeight="false" outlineLevel="0" collapsed="false">
      <c r="E15240" s="5" t="s">
        <v>10</v>
      </c>
    </row>
    <row r="15241" customFormat="false" ht="60" hidden="false" customHeight="false" outlineLevel="0" collapsed="false">
      <c r="E15241" s="5" t="s">
        <v>10</v>
      </c>
    </row>
    <row r="15242" customFormat="false" ht="60" hidden="false" customHeight="false" outlineLevel="0" collapsed="false">
      <c r="E15242" s="5" t="s">
        <v>10</v>
      </c>
    </row>
    <row r="15243" customFormat="false" ht="60" hidden="false" customHeight="false" outlineLevel="0" collapsed="false">
      <c r="E15243" s="5" t="s">
        <v>10</v>
      </c>
    </row>
    <row r="15244" customFormat="false" ht="60" hidden="false" customHeight="false" outlineLevel="0" collapsed="false">
      <c r="E15244" s="5" t="s">
        <v>10</v>
      </c>
    </row>
    <row r="15245" customFormat="false" ht="60" hidden="false" customHeight="false" outlineLevel="0" collapsed="false">
      <c r="E15245" s="5" t="s">
        <v>10</v>
      </c>
    </row>
    <row r="15246" customFormat="false" ht="60" hidden="false" customHeight="false" outlineLevel="0" collapsed="false">
      <c r="E15246" s="5" t="s">
        <v>10</v>
      </c>
    </row>
    <row r="15247" customFormat="false" ht="60" hidden="false" customHeight="false" outlineLevel="0" collapsed="false">
      <c r="E15247" s="5" t="s">
        <v>10</v>
      </c>
    </row>
    <row r="15248" customFormat="false" ht="60" hidden="false" customHeight="false" outlineLevel="0" collapsed="false">
      <c r="E15248" s="5" t="s">
        <v>10</v>
      </c>
    </row>
    <row r="15249" customFormat="false" ht="60" hidden="false" customHeight="false" outlineLevel="0" collapsed="false">
      <c r="E15249" s="5" t="s">
        <v>10</v>
      </c>
    </row>
    <row r="15250" customFormat="false" ht="60" hidden="false" customHeight="false" outlineLevel="0" collapsed="false">
      <c r="E15250" s="5" t="s">
        <v>10</v>
      </c>
    </row>
    <row r="15251" customFormat="false" ht="60" hidden="false" customHeight="false" outlineLevel="0" collapsed="false">
      <c r="E15251" s="5" t="s">
        <v>10</v>
      </c>
    </row>
    <row r="15252" customFormat="false" ht="60" hidden="false" customHeight="false" outlineLevel="0" collapsed="false">
      <c r="E15252" s="5" t="s">
        <v>10</v>
      </c>
    </row>
    <row r="15253" customFormat="false" ht="60" hidden="false" customHeight="false" outlineLevel="0" collapsed="false">
      <c r="E15253" s="5" t="s">
        <v>10</v>
      </c>
    </row>
    <row r="15254" customFormat="false" ht="60" hidden="false" customHeight="false" outlineLevel="0" collapsed="false">
      <c r="E15254" s="5" t="s">
        <v>10</v>
      </c>
    </row>
    <row r="15255" customFormat="false" ht="60" hidden="false" customHeight="false" outlineLevel="0" collapsed="false">
      <c r="E15255" s="5" t="s">
        <v>10</v>
      </c>
    </row>
    <row r="15256" customFormat="false" ht="60" hidden="false" customHeight="false" outlineLevel="0" collapsed="false">
      <c r="E15256" s="5" t="s">
        <v>10</v>
      </c>
    </row>
    <row r="15257" customFormat="false" ht="60" hidden="false" customHeight="false" outlineLevel="0" collapsed="false">
      <c r="E15257" s="5" t="s">
        <v>10</v>
      </c>
    </row>
    <row r="15258" customFormat="false" ht="60" hidden="false" customHeight="false" outlineLevel="0" collapsed="false">
      <c r="E15258" s="5" t="s">
        <v>10</v>
      </c>
    </row>
    <row r="15259" customFormat="false" ht="60" hidden="false" customHeight="false" outlineLevel="0" collapsed="false">
      <c r="E15259" s="5" t="s">
        <v>10</v>
      </c>
    </row>
    <row r="15260" customFormat="false" ht="60" hidden="false" customHeight="false" outlineLevel="0" collapsed="false">
      <c r="E15260" s="5" t="s">
        <v>10</v>
      </c>
    </row>
    <row r="15261" customFormat="false" ht="60" hidden="false" customHeight="false" outlineLevel="0" collapsed="false">
      <c r="E15261" s="5" t="s">
        <v>10</v>
      </c>
    </row>
    <row r="15262" customFormat="false" ht="60" hidden="false" customHeight="false" outlineLevel="0" collapsed="false">
      <c r="E15262" s="5" t="s">
        <v>10</v>
      </c>
    </row>
    <row r="15263" customFormat="false" ht="60" hidden="false" customHeight="false" outlineLevel="0" collapsed="false">
      <c r="E15263" s="5" t="s">
        <v>10</v>
      </c>
    </row>
    <row r="15264" customFormat="false" ht="60" hidden="false" customHeight="false" outlineLevel="0" collapsed="false">
      <c r="E15264" s="5" t="s">
        <v>10</v>
      </c>
    </row>
    <row r="15265" customFormat="false" ht="60" hidden="false" customHeight="false" outlineLevel="0" collapsed="false">
      <c r="E15265" s="5" t="s">
        <v>10</v>
      </c>
    </row>
    <row r="15266" customFormat="false" ht="60" hidden="false" customHeight="false" outlineLevel="0" collapsed="false">
      <c r="E15266" s="5" t="s">
        <v>10</v>
      </c>
    </row>
    <row r="15267" customFormat="false" ht="60" hidden="false" customHeight="false" outlineLevel="0" collapsed="false">
      <c r="E15267" s="5" t="s">
        <v>10</v>
      </c>
    </row>
    <row r="15268" customFormat="false" ht="60" hidden="false" customHeight="false" outlineLevel="0" collapsed="false">
      <c r="E15268" s="5" t="s">
        <v>10</v>
      </c>
    </row>
    <row r="15269" customFormat="false" ht="60" hidden="false" customHeight="false" outlineLevel="0" collapsed="false">
      <c r="E15269" s="5" t="s">
        <v>10</v>
      </c>
    </row>
    <row r="15270" customFormat="false" ht="60" hidden="false" customHeight="false" outlineLevel="0" collapsed="false">
      <c r="E15270" s="5" t="s">
        <v>10</v>
      </c>
    </row>
    <row r="15271" customFormat="false" ht="60" hidden="false" customHeight="false" outlineLevel="0" collapsed="false">
      <c r="E15271" s="5" t="s">
        <v>10</v>
      </c>
    </row>
    <row r="15272" customFormat="false" ht="60" hidden="false" customHeight="false" outlineLevel="0" collapsed="false">
      <c r="E15272" s="5" t="s">
        <v>10</v>
      </c>
    </row>
    <row r="15273" customFormat="false" ht="60" hidden="false" customHeight="false" outlineLevel="0" collapsed="false">
      <c r="E15273" s="5" t="s">
        <v>10</v>
      </c>
    </row>
    <row r="15274" customFormat="false" ht="60" hidden="false" customHeight="false" outlineLevel="0" collapsed="false">
      <c r="E15274" s="5" t="s">
        <v>10</v>
      </c>
    </row>
    <row r="15275" customFormat="false" ht="60" hidden="false" customHeight="false" outlineLevel="0" collapsed="false">
      <c r="E15275" s="5" t="s">
        <v>10</v>
      </c>
    </row>
    <row r="15276" customFormat="false" ht="60" hidden="false" customHeight="false" outlineLevel="0" collapsed="false">
      <c r="E15276" s="5" t="s">
        <v>10</v>
      </c>
    </row>
    <row r="15277" customFormat="false" ht="60" hidden="false" customHeight="false" outlineLevel="0" collapsed="false">
      <c r="E15277" s="5" t="s">
        <v>10</v>
      </c>
    </row>
    <row r="15278" customFormat="false" ht="60" hidden="false" customHeight="false" outlineLevel="0" collapsed="false">
      <c r="E15278" s="5" t="s">
        <v>10</v>
      </c>
    </row>
    <row r="15279" customFormat="false" ht="60" hidden="false" customHeight="false" outlineLevel="0" collapsed="false">
      <c r="E15279" s="5" t="s">
        <v>10</v>
      </c>
    </row>
    <row r="15280" customFormat="false" ht="60" hidden="false" customHeight="false" outlineLevel="0" collapsed="false">
      <c r="E15280" s="5" t="s">
        <v>10</v>
      </c>
    </row>
    <row r="15281" customFormat="false" ht="60" hidden="false" customHeight="false" outlineLevel="0" collapsed="false">
      <c r="E15281" s="5" t="s">
        <v>10</v>
      </c>
    </row>
    <row r="15282" customFormat="false" ht="60" hidden="false" customHeight="false" outlineLevel="0" collapsed="false">
      <c r="E15282" s="5" t="s">
        <v>10</v>
      </c>
    </row>
    <row r="15283" customFormat="false" ht="60" hidden="false" customHeight="false" outlineLevel="0" collapsed="false">
      <c r="E15283" s="5" t="s">
        <v>10</v>
      </c>
    </row>
    <row r="15284" customFormat="false" ht="60" hidden="false" customHeight="false" outlineLevel="0" collapsed="false">
      <c r="E15284" s="5" t="s">
        <v>10</v>
      </c>
    </row>
    <row r="15285" customFormat="false" ht="60" hidden="false" customHeight="false" outlineLevel="0" collapsed="false">
      <c r="E15285" s="5" t="s">
        <v>10</v>
      </c>
    </row>
    <row r="15286" customFormat="false" ht="60" hidden="false" customHeight="false" outlineLevel="0" collapsed="false">
      <c r="E15286" s="5" t="s">
        <v>10</v>
      </c>
    </row>
    <row r="15287" customFormat="false" ht="60" hidden="false" customHeight="false" outlineLevel="0" collapsed="false">
      <c r="E15287" s="5" t="s">
        <v>10</v>
      </c>
    </row>
    <row r="15288" customFormat="false" ht="60" hidden="false" customHeight="false" outlineLevel="0" collapsed="false">
      <c r="E15288" s="5" t="s">
        <v>10</v>
      </c>
    </row>
    <row r="15289" customFormat="false" ht="60" hidden="false" customHeight="false" outlineLevel="0" collapsed="false">
      <c r="E15289" s="5" t="s">
        <v>10</v>
      </c>
    </row>
    <row r="15290" customFormat="false" ht="60" hidden="false" customHeight="false" outlineLevel="0" collapsed="false">
      <c r="E15290" s="5" t="s">
        <v>10</v>
      </c>
    </row>
    <row r="15291" customFormat="false" ht="60" hidden="false" customHeight="false" outlineLevel="0" collapsed="false">
      <c r="E15291" s="5" t="s">
        <v>10</v>
      </c>
    </row>
    <row r="15292" customFormat="false" ht="60" hidden="false" customHeight="false" outlineLevel="0" collapsed="false">
      <c r="E15292" s="5" t="s">
        <v>10</v>
      </c>
    </row>
    <row r="15293" customFormat="false" ht="60" hidden="false" customHeight="false" outlineLevel="0" collapsed="false">
      <c r="E15293" s="5" t="s">
        <v>10</v>
      </c>
    </row>
    <row r="15294" customFormat="false" ht="60" hidden="false" customHeight="false" outlineLevel="0" collapsed="false">
      <c r="E15294" s="5" t="s">
        <v>10</v>
      </c>
    </row>
    <row r="15295" customFormat="false" ht="60" hidden="false" customHeight="false" outlineLevel="0" collapsed="false">
      <c r="E15295" s="5" t="s">
        <v>10</v>
      </c>
    </row>
    <row r="15296" customFormat="false" ht="60" hidden="false" customHeight="false" outlineLevel="0" collapsed="false">
      <c r="E15296" s="5" t="s">
        <v>10</v>
      </c>
    </row>
    <row r="15297" customFormat="false" ht="60" hidden="false" customHeight="false" outlineLevel="0" collapsed="false">
      <c r="E15297" s="5" t="s">
        <v>10</v>
      </c>
    </row>
    <row r="15298" customFormat="false" ht="60" hidden="false" customHeight="false" outlineLevel="0" collapsed="false">
      <c r="E15298" s="5" t="s">
        <v>10</v>
      </c>
    </row>
    <row r="15299" customFormat="false" ht="60" hidden="false" customHeight="false" outlineLevel="0" collapsed="false">
      <c r="E15299" s="5" t="s">
        <v>10</v>
      </c>
    </row>
    <row r="15300" customFormat="false" ht="60" hidden="false" customHeight="false" outlineLevel="0" collapsed="false">
      <c r="E15300" s="5" t="s">
        <v>10</v>
      </c>
    </row>
    <row r="15301" customFormat="false" ht="60" hidden="false" customHeight="false" outlineLevel="0" collapsed="false">
      <c r="E15301" s="5" t="s">
        <v>10</v>
      </c>
    </row>
    <row r="15302" customFormat="false" ht="60" hidden="false" customHeight="false" outlineLevel="0" collapsed="false">
      <c r="E15302" s="5" t="s">
        <v>10</v>
      </c>
    </row>
    <row r="15303" customFormat="false" ht="60" hidden="false" customHeight="false" outlineLevel="0" collapsed="false">
      <c r="E15303" s="5" t="s">
        <v>10</v>
      </c>
    </row>
    <row r="15304" customFormat="false" ht="60" hidden="false" customHeight="false" outlineLevel="0" collapsed="false">
      <c r="E15304" s="5" t="s">
        <v>10</v>
      </c>
    </row>
    <row r="15305" customFormat="false" ht="60" hidden="false" customHeight="false" outlineLevel="0" collapsed="false">
      <c r="E15305" s="5" t="s">
        <v>10</v>
      </c>
    </row>
    <row r="15306" customFormat="false" ht="60" hidden="false" customHeight="false" outlineLevel="0" collapsed="false">
      <c r="E15306" s="5" t="s">
        <v>10</v>
      </c>
    </row>
    <row r="15307" customFormat="false" ht="60" hidden="false" customHeight="false" outlineLevel="0" collapsed="false">
      <c r="E15307" s="5" t="s">
        <v>10</v>
      </c>
    </row>
    <row r="15308" customFormat="false" ht="60" hidden="false" customHeight="false" outlineLevel="0" collapsed="false">
      <c r="E15308" s="5" t="s">
        <v>10</v>
      </c>
    </row>
    <row r="15309" customFormat="false" ht="60" hidden="false" customHeight="false" outlineLevel="0" collapsed="false">
      <c r="E15309" s="5" t="s">
        <v>10</v>
      </c>
    </row>
    <row r="15310" customFormat="false" ht="60" hidden="false" customHeight="false" outlineLevel="0" collapsed="false">
      <c r="E15310" s="5" t="s">
        <v>10</v>
      </c>
    </row>
    <row r="15311" customFormat="false" ht="60" hidden="false" customHeight="false" outlineLevel="0" collapsed="false">
      <c r="E15311" s="5" t="s">
        <v>10</v>
      </c>
    </row>
    <row r="15312" customFormat="false" ht="60" hidden="false" customHeight="false" outlineLevel="0" collapsed="false">
      <c r="E15312" s="5" t="s">
        <v>10</v>
      </c>
    </row>
    <row r="15313" customFormat="false" ht="60" hidden="false" customHeight="false" outlineLevel="0" collapsed="false">
      <c r="E15313" s="5" t="s">
        <v>10</v>
      </c>
    </row>
    <row r="15314" customFormat="false" ht="60" hidden="false" customHeight="false" outlineLevel="0" collapsed="false">
      <c r="E15314" s="5" t="s">
        <v>10</v>
      </c>
    </row>
    <row r="15315" customFormat="false" ht="60" hidden="false" customHeight="false" outlineLevel="0" collapsed="false">
      <c r="E15315" s="5" t="s">
        <v>10</v>
      </c>
    </row>
    <row r="15316" customFormat="false" ht="60" hidden="false" customHeight="false" outlineLevel="0" collapsed="false">
      <c r="E15316" s="5" t="s">
        <v>10</v>
      </c>
    </row>
    <row r="15317" customFormat="false" ht="60" hidden="false" customHeight="false" outlineLevel="0" collapsed="false">
      <c r="E15317" s="5" t="s">
        <v>10</v>
      </c>
    </row>
    <row r="15318" customFormat="false" ht="60" hidden="false" customHeight="false" outlineLevel="0" collapsed="false">
      <c r="E15318" s="5" t="s">
        <v>10</v>
      </c>
    </row>
    <row r="15319" customFormat="false" ht="60" hidden="false" customHeight="false" outlineLevel="0" collapsed="false">
      <c r="E15319" s="5" t="s">
        <v>10</v>
      </c>
    </row>
    <row r="15320" customFormat="false" ht="60" hidden="false" customHeight="false" outlineLevel="0" collapsed="false">
      <c r="E15320" s="5" t="s">
        <v>10</v>
      </c>
    </row>
    <row r="15321" customFormat="false" ht="60" hidden="false" customHeight="false" outlineLevel="0" collapsed="false">
      <c r="E15321" s="5" t="s">
        <v>10</v>
      </c>
    </row>
    <row r="15322" customFormat="false" ht="60" hidden="false" customHeight="false" outlineLevel="0" collapsed="false">
      <c r="E15322" s="5" t="s">
        <v>10</v>
      </c>
    </row>
    <row r="15323" customFormat="false" ht="60" hidden="false" customHeight="false" outlineLevel="0" collapsed="false">
      <c r="E15323" s="5" t="s">
        <v>10</v>
      </c>
    </row>
    <row r="15324" customFormat="false" ht="60" hidden="false" customHeight="false" outlineLevel="0" collapsed="false">
      <c r="E15324" s="5" t="s">
        <v>10</v>
      </c>
    </row>
    <row r="15325" customFormat="false" ht="60" hidden="false" customHeight="false" outlineLevel="0" collapsed="false">
      <c r="E15325" s="5" t="s">
        <v>10</v>
      </c>
    </row>
    <row r="15326" customFormat="false" ht="60" hidden="false" customHeight="false" outlineLevel="0" collapsed="false">
      <c r="E15326" s="5" t="s">
        <v>10</v>
      </c>
    </row>
    <row r="15327" customFormat="false" ht="60" hidden="false" customHeight="false" outlineLevel="0" collapsed="false">
      <c r="E15327" s="5" t="s">
        <v>10</v>
      </c>
    </row>
    <row r="15328" customFormat="false" ht="60" hidden="false" customHeight="false" outlineLevel="0" collapsed="false">
      <c r="E15328" s="5" t="s">
        <v>10</v>
      </c>
    </row>
    <row r="15329" customFormat="false" ht="60" hidden="false" customHeight="false" outlineLevel="0" collapsed="false">
      <c r="E15329" s="5" t="s">
        <v>10</v>
      </c>
    </row>
    <row r="15330" customFormat="false" ht="60" hidden="false" customHeight="false" outlineLevel="0" collapsed="false">
      <c r="E15330" s="5" t="s">
        <v>10</v>
      </c>
    </row>
    <row r="15331" customFormat="false" ht="60" hidden="false" customHeight="false" outlineLevel="0" collapsed="false">
      <c r="E15331" s="5" t="s">
        <v>10</v>
      </c>
    </row>
    <row r="15332" customFormat="false" ht="60" hidden="false" customHeight="false" outlineLevel="0" collapsed="false">
      <c r="E15332" s="5" t="s">
        <v>10</v>
      </c>
    </row>
    <row r="15333" customFormat="false" ht="60" hidden="false" customHeight="false" outlineLevel="0" collapsed="false">
      <c r="E15333" s="5" t="s">
        <v>10</v>
      </c>
    </row>
    <row r="15334" customFormat="false" ht="60" hidden="false" customHeight="false" outlineLevel="0" collapsed="false">
      <c r="E15334" s="5" t="s">
        <v>10</v>
      </c>
    </row>
    <row r="15335" customFormat="false" ht="60" hidden="false" customHeight="false" outlineLevel="0" collapsed="false">
      <c r="E15335" s="5" t="s">
        <v>10</v>
      </c>
    </row>
    <row r="15336" customFormat="false" ht="60" hidden="false" customHeight="false" outlineLevel="0" collapsed="false">
      <c r="E15336" s="5" t="s">
        <v>10</v>
      </c>
    </row>
    <row r="15337" customFormat="false" ht="60" hidden="false" customHeight="false" outlineLevel="0" collapsed="false">
      <c r="E15337" s="5" t="s">
        <v>10</v>
      </c>
    </row>
    <row r="15338" customFormat="false" ht="60" hidden="false" customHeight="false" outlineLevel="0" collapsed="false">
      <c r="E15338" s="5" t="s">
        <v>10</v>
      </c>
    </row>
    <row r="15339" customFormat="false" ht="60" hidden="false" customHeight="false" outlineLevel="0" collapsed="false">
      <c r="E15339" s="5" t="s">
        <v>10</v>
      </c>
    </row>
    <row r="15340" customFormat="false" ht="60" hidden="false" customHeight="false" outlineLevel="0" collapsed="false">
      <c r="E15340" s="5" t="s">
        <v>10</v>
      </c>
    </row>
    <row r="15341" customFormat="false" ht="60" hidden="false" customHeight="false" outlineLevel="0" collapsed="false">
      <c r="E15341" s="5" t="s">
        <v>10</v>
      </c>
    </row>
    <row r="15342" customFormat="false" ht="60" hidden="false" customHeight="false" outlineLevel="0" collapsed="false">
      <c r="E15342" s="5" t="s">
        <v>10</v>
      </c>
    </row>
    <row r="15343" customFormat="false" ht="60" hidden="false" customHeight="false" outlineLevel="0" collapsed="false">
      <c r="E15343" s="5" t="s">
        <v>10</v>
      </c>
    </row>
    <row r="15344" customFormat="false" ht="60" hidden="false" customHeight="false" outlineLevel="0" collapsed="false">
      <c r="E15344" s="5" t="s">
        <v>10</v>
      </c>
    </row>
    <row r="15345" customFormat="false" ht="60" hidden="false" customHeight="false" outlineLevel="0" collapsed="false">
      <c r="E15345" s="5" t="s">
        <v>10</v>
      </c>
    </row>
    <row r="15346" customFormat="false" ht="60" hidden="false" customHeight="false" outlineLevel="0" collapsed="false">
      <c r="E15346" s="5" t="s">
        <v>10</v>
      </c>
    </row>
    <row r="15347" customFormat="false" ht="60" hidden="false" customHeight="false" outlineLevel="0" collapsed="false">
      <c r="E15347" s="5" t="s">
        <v>10</v>
      </c>
    </row>
    <row r="15348" customFormat="false" ht="60" hidden="false" customHeight="false" outlineLevel="0" collapsed="false">
      <c r="E15348" s="5" t="s">
        <v>10</v>
      </c>
    </row>
    <row r="15349" customFormat="false" ht="60" hidden="false" customHeight="false" outlineLevel="0" collapsed="false">
      <c r="E15349" s="5" t="s">
        <v>10</v>
      </c>
    </row>
    <row r="15350" customFormat="false" ht="60" hidden="false" customHeight="false" outlineLevel="0" collapsed="false">
      <c r="E15350" s="5" t="s">
        <v>10</v>
      </c>
    </row>
    <row r="15351" customFormat="false" ht="60" hidden="false" customHeight="false" outlineLevel="0" collapsed="false">
      <c r="E15351" s="5" t="s">
        <v>10</v>
      </c>
    </row>
    <row r="15352" customFormat="false" ht="60" hidden="false" customHeight="false" outlineLevel="0" collapsed="false">
      <c r="E15352" s="5" t="s">
        <v>10</v>
      </c>
    </row>
    <row r="15353" customFormat="false" ht="60" hidden="false" customHeight="false" outlineLevel="0" collapsed="false">
      <c r="E15353" s="5" t="s">
        <v>10</v>
      </c>
    </row>
    <row r="15354" customFormat="false" ht="60" hidden="false" customHeight="false" outlineLevel="0" collapsed="false">
      <c r="E15354" s="5" t="s">
        <v>10</v>
      </c>
    </row>
    <row r="15355" customFormat="false" ht="60" hidden="false" customHeight="false" outlineLevel="0" collapsed="false">
      <c r="E15355" s="5" t="s">
        <v>10</v>
      </c>
    </row>
    <row r="15356" customFormat="false" ht="60" hidden="false" customHeight="false" outlineLevel="0" collapsed="false">
      <c r="E15356" s="5" t="s">
        <v>10</v>
      </c>
    </row>
    <row r="15357" customFormat="false" ht="60" hidden="false" customHeight="false" outlineLevel="0" collapsed="false">
      <c r="E15357" s="5" t="s">
        <v>10</v>
      </c>
    </row>
    <row r="15358" customFormat="false" ht="60" hidden="false" customHeight="false" outlineLevel="0" collapsed="false">
      <c r="E15358" s="5" t="s">
        <v>10</v>
      </c>
    </row>
    <row r="15359" customFormat="false" ht="60" hidden="false" customHeight="false" outlineLevel="0" collapsed="false">
      <c r="E15359" s="5" t="s">
        <v>10</v>
      </c>
    </row>
    <row r="15360" customFormat="false" ht="60" hidden="false" customHeight="false" outlineLevel="0" collapsed="false">
      <c r="E15360" s="5" t="s">
        <v>10</v>
      </c>
    </row>
    <row r="15361" customFormat="false" ht="60" hidden="false" customHeight="false" outlineLevel="0" collapsed="false">
      <c r="E15361" s="5" t="s">
        <v>10</v>
      </c>
    </row>
    <row r="15362" customFormat="false" ht="60" hidden="false" customHeight="false" outlineLevel="0" collapsed="false">
      <c r="E15362" s="5" t="s">
        <v>10</v>
      </c>
    </row>
    <row r="15363" customFormat="false" ht="60" hidden="false" customHeight="false" outlineLevel="0" collapsed="false">
      <c r="E15363" s="5" t="s">
        <v>10</v>
      </c>
    </row>
    <row r="15364" customFormat="false" ht="60" hidden="false" customHeight="false" outlineLevel="0" collapsed="false">
      <c r="E15364" s="5" t="s">
        <v>10</v>
      </c>
    </row>
    <row r="15365" customFormat="false" ht="60" hidden="false" customHeight="false" outlineLevel="0" collapsed="false">
      <c r="E15365" s="5" t="s">
        <v>10</v>
      </c>
    </row>
    <row r="15366" customFormat="false" ht="60" hidden="false" customHeight="false" outlineLevel="0" collapsed="false">
      <c r="E15366" s="5" t="s">
        <v>10</v>
      </c>
    </row>
    <row r="15367" customFormat="false" ht="60" hidden="false" customHeight="false" outlineLevel="0" collapsed="false">
      <c r="E15367" s="5" t="s">
        <v>10</v>
      </c>
    </row>
    <row r="15368" customFormat="false" ht="60" hidden="false" customHeight="false" outlineLevel="0" collapsed="false">
      <c r="E15368" s="5" t="s">
        <v>10</v>
      </c>
    </row>
    <row r="15369" customFormat="false" ht="60" hidden="false" customHeight="false" outlineLevel="0" collapsed="false">
      <c r="E15369" s="5" t="s">
        <v>10</v>
      </c>
    </row>
    <row r="15370" customFormat="false" ht="60" hidden="false" customHeight="false" outlineLevel="0" collapsed="false">
      <c r="E15370" s="5" t="s">
        <v>10</v>
      </c>
    </row>
    <row r="15371" customFormat="false" ht="60" hidden="false" customHeight="false" outlineLevel="0" collapsed="false">
      <c r="E15371" s="5" t="s">
        <v>10</v>
      </c>
    </row>
    <row r="15372" customFormat="false" ht="60" hidden="false" customHeight="false" outlineLevel="0" collapsed="false">
      <c r="E15372" s="5" t="s">
        <v>10</v>
      </c>
    </row>
    <row r="15373" customFormat="false" ht="60" hidden="false" customHeight="false" outlineLevel="0" collapsed="false">
      <c r="E15373" s="5" t="s">
        <v>10</v>
      </c>
    </row>
    <row r="15374" customFormat="false" ht="60" hidden="false" customHeight="false" outlineLevel="0" collapsed="false">
      <c r="E15374" s="5" t="s">
        <v>10</v>
      </c>
    </row>
    <row r="15375" customFormat="false" ht="60" hidden="false" customHeight="false" outlineLevel="0" collapsed="false">
      <c r="E15375" s="5" t="s">
        <v>10</v>
      </c>
    </row>
    <row r="15376" customFormat="false" ht="60" hidden="false" customHeight="false" outlineLevel="0" collapsed="false">
      <c r="E15376" s="5" t="s">
        <v>10</v>
      </c>
    </row>
    <row r="15377" customFormat="false" ht="60" hidden="false" customHeight="false" outlineLevel="0" collapsed="false">
      <c r="E15377" s="5" t="s">
        <v>10</v>
      </c>
    </row>
    <row r="15378" customFormat="false" ht="60" hidden="false" customHeight="false" outlineLevel="0" collapsed="false">
      <c r="E15378" s="5" t="s">
        <v>10</v>
      </c>
    </row>
    <row r="15379" customFormat="false" ht="60" hidden="false" customHeight="false" outlineLevel="0" collapsed="false">
      <c r="E15379" s="5" t="s">
        <v>10</v>
      </c>
    </row>
    <row r="15380" customFormat="false" ht="60" hidden="false" customHeight="false" outlineLevel="0" collapsed="false">
      <c r="E15380" s="5" t="s">
        <v>10</v>
      </c>
    </row>
    <row r="15381" customFormat="false" ht="60" hidden="false" customHeight="false" outlineLevel="0" collapsed="false">
      <c r="E15381" s="5" t="s">
        <v>10</v>
      </c>
    </row>
    <row r="15382" customFormat="false" ht="60" hidden="false" customHeight="false" outlineLevel="0" collapsed="false">
      <c r="E15382" s="5" t="s">
        <v>10</v>
      </c>
    </row>
    <row r="15383" customFormat="false" ht="60" hidden="false" customHeight="false" outlineLevel="0" collapsed="false">
      <c r="E15383" s="5" t="s">
        <v>10</v>
      </c>
    </row>
    <row r="15384" customFormat="false" ht="60" hidden="false" customHeight="false" outlineLevel="0" collapsed="false">
      <c r="E15384" s="5" t="s">
        <v>10</v>
      </c>
    </row>
    <row r="15385" customFormat="false" ht="60" hidden="false" customHeight="false" outlineLevel="0" collapsed="false">
      <c r="E15385" s="5" t="s">
        <v>10</v>
      </c>
    </row>
    <row r="15386" customFormat="false" ht="60" hidden="false" customHeight="false" outlineLevel="0" collapsed="false">
      <c r="E15386" s="5" t="s">
        <v>10</v>
      </c>
    </row>
    <row r="15387" customFormat="false" ht="60" hidden="false" customHeight="false" outlineLevel="0" collapsed="false">
      <c r="E15387" s="5" t="s">
        <v>10</v>
      </c>
    </row>
    <row r="15388" customFormat="false" ht="60" hidden="false" customHeight="false" outlineLevel="0" collapsed="false">
      <c r="E15388" s="5" t="s">
        <v>10</v>
      </c>
    </row>
    <row r="15389" customFormat="false" ht="60" hidden="false" customHeight="false" outlineLevel="0" collapsed="false">
      <c r="E15389" s="5" t="s">
        <v>10</v>
      </c>
    </row>
    <row r="15390" customFormat="false" ht="60" hidden="false" customHeight="false" outlineLevel="0" collapsed="false">
      <c r="E15390" s="5" t="s">
        <v>10</v>
      </c>
    </row>
    <row r="15391" customFormat="false" ht="60" hidden="false" customHeight="false" outlineLevel="0" collapsed="false">
      <c r="E15391" s="5" t="s">
        <v>10</v>
      </c>
    </row>
    <row r="15392" customFormat="false" ht="60" hidden="false" customHeight="false" outlineLevel="0" collapsed="false">
      <c r="E15392" s="5" t="s">
        <v>10</v>
      </c>
    </row>
    <row r="15393" customFormat="false" ht="60" hidden="false" customHeight="false" outlineLevel="0" collapsed="false">
      <c r="E15393" s="5" t="s">
        <v>10</v>
      </c>
    </row>
    <row r="15394" customFormat="false" ht="60" hidden="false" customHeight="false" outlineLevel="0" collapsed="false">
      <c r="E15394" s="5" t="s">
        <v>10</v>
      </c>
    </row>
    <row r="15395" customFormat="false" ht="60" hidden="false" customHeight="false" outlineLevel="0" collapsed="false">
      <c r="E15395" s="5" t="s">
        <v>10</v>
      </c>
    </row>
    <row r="15396" customFormat="false" ht="60" hidden="false" customHeight="false" outlineLevel="0" collapsed="false">
      <c r="E15396" s="5" t="s">
        <v>10</v>
      </c>
    </row>
    <row r="15397" customFormat="false" ht="60" hidden="false" customHeight="false" outlineLevel="0" collapsed="false">
      <c r="E15397" s="5" t="s">
        <v>10</v>
      </c>
    </row>
    <row r="15398" customFormat="false" ht="60" hidden="false" customHeight="false" outlineLevel="0" collapsed="false">
      <c r="E15398" s="5" t="s">
        <v>10</v>
      </c>
    </row>
    <row r="15399" customFormat="false" ht="60" hidden="false" customHeight="false" outlineLevel="0" collapsed="false">
      <c r="E15399" s="5" t="s">
        <v>10</v>
      </c>
    </row>
    <row r="15400" customFormat="false" ht="60" hidden="false" customHeight="false" outlineLevel="0" collapsed="false">
      <c r="E15400" s="5" t="s">
        <v>10</v>
      </c>
    </row>
    <row r="15401" customFormat="false" ht="60" hidden="false" customHeight="false" outlineLevel="0" collapsed="false">
      <c r="E15401" s="5" t="s">
        <v>10</v>
      </c>
    </row>
    <row r="15402" customFormat="false" ht="60" hidden="false" customHeight="false" outlineLevel="0" collapsed="false">
      <c r="E15402" s="5" t="s">
        <v>10</v>
      </c>
    </row>
    <row r="15403" customFormat="false" ht="60" hidden="false" customHeight="false" outlineLevel="0" collapsed="false">
      <c r="E15403" s="5" t="s">
        <v>10</v>
      </c>
    </row>
    <row r="15404" customFormat="false" ht="60" hidden="false" customHeight="false" outlineLevel="0" collapsed="false">
      <c r="E15404" s="5" t="s">
        <v>10</v>
      </c>
    </row>
    <row r="15405" customFormat="false" ht="60" hidden="false" customHeight="false" outlineLevel="0" collapsed="false">
      <c r="E15405" s="5" t="s">
        <v>10</v>
      </c>
    </row>
    <row r="15406" customFormat="false" ht="60" hidden="false" customHeight="false" outlineLevel="0" collapsed="false">
      <c r="E15406" s="5" t="s">
        <v>10</v>
      </c>
    </row>
    <row r="15407" customFormat="false" ht="60" hidden="false" customHeight="false" outlineLevel="0" collapsed="false">
      <c r="E15407" s="5" t="s">
        <v>10</v>
      </c>
    </row>
    <row r="15408" customFormat="false" ht="60" hidden="false" customHeight="false" outlineLevel="0" collapsed="false">
      <c r="E15408" s="5" t="s">
        <v>10</v>
      </c>
    </row>
    <row r="15409" customFormat="false" ht="60" hidden="false" customHeight="false" outlineLevel="0" collapsed="false">
      <c r="E15409" s="5" t="s">
        <v>10</v>
      </c>
    </row>
    <row r="15410" customFormat="false" ht="60" hidden="false" customHeight="false" outlineLevel="0" collapsed="false">
      <c r="E15410" s="5" t="s">
        <v>10</v>
      </c>
    </row>
    <row r="15411" customFormat="false" ht="60" hidden="false" customHeight="false" outlineLevel="0" collapsed="false">
      <c r="E15411" s="5" t="s">
        <v>10</v>
      </c>
    </row>
    <row r="15412" customFormat="false" ht="60" hidden="false" customHeight="false" outlineLevel="0" collapsed="false">
      <c r="E15412" s="5" t="s">
        <v>10</v>
      </c>
    </row>
    <row r="15413" customFormat="false" ht="60" hidden="false" customHeight="false" outlineLevel="0" collapsed="false">
      <c r="E15413" s="5" t="s">
        <v>10</v>
      </c>
    </row>
    <row r="15414" customFormat="false" ht="60" hidden="false" customHeight="false" outlineLevel="0" collapsed="false">
      <c r="E15414" s="5" t="s">
        <v>10</v>
      </c>
    </row>
    <row r="15415" customFormat="false" ht="60" hidden="false" customHeight="false" outlineLevel="0" collapsed="false">
      <c r="E15415" s="5" t="s">
        <v>10</v>
      </c>
    </row>
    <row r="15416" customFormat="false" ht="60" hidden="false" customHeight="false" outlineLevel="0" collapsed="false">
      <c r="E15416" s="5" t="s">
        <v>10</v>
      </c>
    </row>
    <row r="15417" customFormat="false" ht="60" hidden="false" customHeight="false" outlineLevel="0" collapsed="false">
      <c r="E15417" s="5" t="s">
        <v>10</v>
      </c>
    </row>
    <row r="15418" customFormat="false" ht="60" hidden="false" customHeight="false" outlineLevel="0" collapsed="false">
      <c r="E15418" s="5" t="s">
        <v>10</v>
      </c>
    </row>
    <row r="15419" customFormat="false" ht="60" hidden="false" customHeight="false" outlineLevel="0" collapsed="false">
      <c r="E15419" s="5" t="s">
        <v>10</v>
      </c>
    </row>
    <row r="15420" customFormat="false" ht="60" hidden="false" customHeight="false" outlineLevel="0" collapsed="false">
      <c r="E15420" s="5" t="s">
        <v>10</v>
      </c>
    </row>
    <row r="15421" customFormat="false" ht="60" hidden="false" customHeight="false" outlineLevel="0" collapsed="false">
      <c r="E15421" s="5" t="s">
        <v>10</v>
      </c>
    </row>
    <row r="15422" customFormat="false" ht="60" hidden="false" customHeight="false" outlineLevel="0" collapsed="false">
      <c r="E15422" s="5" t="s">
        <v>10</v>
      </c>
    </row>
    <row r="15423" customFormat="false" ht="60" hidden="false" customHeight="false" outlineLevel="0" collapsed="false">
      <c r="E15423" s="5" t="s">
        <v>10</v>
      </c>
    </row>
    <row r="15424" customFormat="false" ht="60" hidden="false" customHeight="false" outlineLevel="0" collapsed="false">
      <c r="E15424" s="5" t="s">
        <v>10</v>
      </c>
    </row>
    <row r="15425" customFormat="false" ht="60" hidden="false" customHeight="false" outlineLevel="0" collapsed="false">
      <c r="E15425" s="5" t="s">
        <v>10</v>
      </c>
    </row>
    <row r="15426" customFormat="false" ht="60" hidden="false" customHeight="false" outlineLevel="0" collapsed="false">
      <c r="E15426" s="5" t="s">
        <v>10</v>
      </c>
    </row>
    <row r="15427" customFormat="false" ht="60" hidden="false" customHeight="false" outlineLevel="0" collapsed="false">
      <c r="E15427" s="5" t="s">
        <v>10</v>
      </c>
    </row>
    <row r="15428" customFormat="false" ht="60" hidden="false" customHeight="false" outlineLevel="0" collapsed="false">
      <c r="E15428" s="5" t="s">
        <v>10</v>
      </c>
    </row>
    <row r="15429" customFormat="false" ht="60" hidden="false" customHeight="false" outlineLevel="0" collapsed="false">
      <c r="E15429" s="5" t="s">
        <v>10</v>
      </c>
    </row>
    <row r="15430" customFormat="false" ht="60" hidden="false" customHeight="false" outlineLevel="0" collapsed="false">
      <c r="E15430" s="5" t="s">
        <v>10</v>
      </c>
    </row>
    <row r="15431" customFormat="false" ht="60" hidden="false" customHeight="false" outlineLevel="0" collapsed="false">
      <c r="E15431" s="5" t="s">
        <v>10</v>
      </c>
    </row>
    <row r="15432" customFormat="false" ht="60" hidden="false" customHeight="false" outlineLevel="0" collapsed="false">
      <c r="E15432" s="5" t="s">
        <v>10</v>
      </c>
    </row>
    <row r="15433" customFormat="false" ht="60" hidden="false" customHeight="false" outlineLevel="0" collapsed="false">
      <c r="E15433" s="5" t="s">
        <v>10</v>
      </c>
    </row>
    <row r="15434" customFormat="false" ht="60" hidden="false" customHeight="false" outlineLevel="0" collapsed="false">
      <c r="E15434" s="5" t="s">
        <v>10</v>
      </c>
    </row>
    <row r="15435" customFormat="false" ht="60" hidden="false" customHeight="false" outlineLevel="0" collapsed="false">
      <c r="E15435" s="5" t="s">
        <v>10</v>
      </c>
    </row>
    <row r="15436" customFormat="false" ht="60" hidden="false" customHeight="false" outlineLevel="0" collapsed="false">
      <c r="E15436" s="5" t="s">
        <v>10</v>
      </c>
    </row>
    <row r="15437" customFormat="false" ht="60" hidden="false" customHeight="false" outlineLevel="0" collapsed="false">
      <c r="E15437" s="5" t="s">
        <v>10</v>
      </c>
    </row>
    <row r="15438" customFormat="false" ht="60" hidden="false" customHeight="false" outlineLevel="0" collapsed="false">
      <c r="E15438" s="5" t="s">
        <v>10</v>
      </c>
    </row>
    <row r="15439" customFormat="false" ht="60" hidden="false" customHeight="false" outlineLevel="0" collapsed="false">
      <c r="E15439" s="5" t="s">
        <v>10</v>
      </c>
    </row>
    <row r="15440" customFormat="false" ht="60" hidden="false" customHeight="false" outlineLevel="0" collapsed="false">
      <c r="E15440" s="5" t="s">
        <v>10</v>
      </c>
    </row>
    <row r="15441" customFormat="false" ht="60" hidden="false" customHeight="false" outlineLevel="0" collapsed="false">
      <c r="E15441" s="5" t="s">
        <v>10</v>
      </c>
    </row>
    <row r="15442" customFormat="false" ht="60" hidden="false" customHeight="false" outlineLevel="0" collapsed="false">
      <c r="E15442" s="5" t="s">
        <v>10</v>
      </c>
    </row>
    <row r="15443" customFormat="false" ht="60" hidden="false" customHeight="false" outlineLevel="0" collapsed="false">
      <c r="E15443" s="5" t="s">
        <v>10</v>
      </c>
    </row>
    <row r="15444" customFormat="false" ht="60" hidden="false" customHeight="false" outlineLevel="0" collapsed="false">
      <c r="E15444" s="5" t="s">
        <v>10</v>
      </c>
    </row>
    <row r="15445" customFormat="false" ht="60" hidden="false" customHeight="false" outlineLevel="0" collapsed="false">
      <c r="E15445" s="5" t="s">
        <v>10</v>
      </c>
    </row>
    <row r="15446" customFormat="false" ht="60" hidden="false" customHeight="false" outlineLevel="0" collapsed="false">
      <c r="E15446" s="5" t="s">
        <v>10</v>
      </c>
    </row>
    <row r="15447" customFormat="false" ht="60" hidden="false" customHeight="false" outlineLevel="0" collapsed="false">
      <c r="E15447" s="5" t="s">
        <v>10</v>
      </c>
    </row>
    <row r="15448" customFormat="false" ht="60" hidden="false" customHeight="false" outlineLevel="0" collapsed="false">
      <c r="E15448" s="5" t="s">
        <v>10</v>
      </c>
    </row>
    <row r="15449" customFormat="false" ht="60" hidden="false" customHeight="false" outlineLevel="0" collapsed="false">
      <c r="E15449" s="5" t="s">
        <v>10</v>
      </c>
    </row>
    <row r="15450" customFormat="false" ht="60" hidden="false" customHeight="false" outlineLevel="0" collapsed="false">
      <c r="E15450" s="5" t="s">
        <v>10</v>
      </c>
    </row>
    <row r="15451" customFormat="false" ht="60" hidden="false" customHeight="false" outlineLevel="0" collapsed="false">
      <c r="E15451" s="5" t="s">
        <v>10</v>
      </c>
    </row>
    <row r="15452" customFormat="false" ht="60" hidden="false" customHeight="false" outlineLevel="0" collapsed="false">
      <c r="E15452" s="5" t="s">
        <v>10</v>
      </c>
    </row>
    <row r="15453" customFormat="false" ht="60" hidden="false" customHeight="false" outlineLevel="0" collapsed="false">
      <c r="E15453" s="5" t="s">
        <v>10</v>
      </c>
    </row>
    <row r="15454" customFormat="false" ht="60" hidden="false" customHeight="false" outlineLevel="0" collapsed="false">
      <c r="E15454" s="5" t="s">
        <v>10</v>
      </c>
    </row>
    <row r="15455" customFormat="false" ht="60" hidden="false" customHeight="false" outlineLevel="0" collapsed="false">
      <c r="E15455" s="5" t="s">
        <v>10</v>
      </c>
    </row>
    <row r="15456" customFormat="false" ht="60" hidden="false" customHeight="false" outlineLevel="0" collapsed="false">
      <c r="E15456" s="5" t="s">
        <v>10</v>
      </c>
    </row>
    <row r="15457" customFormat="false" ht="60" hidden="false" customHeight="false" outlineLevel="0" collapsed="false">
      <c r="E15457" s="5" t="s">
        <v>10</v>
      </c>
    </row>
    <row r="15458" customFormat="false" ht="60" hidden="false" customHeight="false" outlineLevel="0" collapsed="false">
      <c r="E15458" s="5" t="s">
        <v>10</v>
      </c>
    </row>
    <row r="15459" customFormat="false" ht="60" hidden="false" customHeight="false" outlineLevel="0" collapsed="false">
      <c r="E15459" s="5" t="s">
        <v>10</v>
      </c>
    </row>
    <row r="15460" customFormat="false" ht="60" hidden="false" customHeight="false" outlineLevel="0" collapsed="false">
      <c r="E15460" s="5" t="s">
        <v>10</v>
      </c>
    </row>
    <row r="15461" customFormat="false" ht="60" hidden="false" customHeight="false" outlineLevel="0" collapsed="false">
      <c r="E15461" s="5" t="s">
        <v>10</v>
      </c>
    </row>
    <row r="15462" customFormat="false" ht="60" hidden="false" customHeight="false" outlineLevel="0" collapsed="false">
      <c r="E15462" s="5" t="s">
        <v>10</v>
      </c>
    </row>
    <row r="15463" customFormat="false" ht="60" hidden="false" customHeight="false" outlineLevel="0" collapsed="false">
      <c r="E15463" s="5" t="s">
        <v>10</v>
      </c>
    </row>
    <row r="15464" customFormat="false" ht="60" hidden="false" customHeight="false" outlineLevel="0" collapsed="false">
      <c r="E15464" s="5" t="s">
        <v>10</v>
      </c>
    </row>
    <row r="15465" customFormat="false" ht="60" hidden="false" customHeight="false" outlineLevel="0" collapsed="false">
      <c r="E15465" s="5" t="s">
        <v>10</v>
      </c>
    </row>
    <row r="15466" customFormat="false" ht="60" hidden="false" customHeight="false" outlineLevel="0" collapsed="false">
      <c r="E15466" s="5" t="s">
        <v>10</v>
      </c>
    </row>
    <row r="15467" customFormat="false" ht="60" hidden="false" customHeight="false" outlineLevel="0" collapsed="false">
      <c r="E15467" s="5" t="s">
        <v>10</v>
      </c>
    </row>
    <row r="15468" customFormat="false" ht="60" hidden="false" customHeight="false" outlineLevel="0" collapsed="false">
      <c r="E15468" s="5" t="s">
        <v>10</v>
      </c>
    </row>
    <row r="15469" customFormat="false" ht="60" hidden="false" customHeight="false" outlineLevel="0" collapsed="false">
      <c r="E15469" s="5" t="s">
        <v>10</v>
      </c>
    </row>
    <row r="15470" customFormat="false" ht="60" hidden="false" customHeight="false" outlineLevel="0" collapsed="false">
      <c r="E15470" s="5" t="s">
        <v>10</v>
      </c>
    </row>
    <row r="15471" customFormat="false" ht="60" hidden="false" customHeight="false" outlineLevel="0" collapsed="false">
      <c r="E15471" s="5" t="s">
        <v>10</v>
      </c>
    </row>
    <row r="15472" customFormat="false" ht="60" hidden="false" customHeight="false" outlineLevel="0" collapsed="false">
      <c r="E15472" s="5" t="s">
        <v>10</v>
      </c>
    </row>
    <row r="15473" customFormat="false" ht="60" hidden="false" customHeight="false" outlineLevel="0" collapsed="false">
      <c r="E15473" s="5" t="s">
        <v>10</v>
      </c>
    </row>
    <row r="15474" customFormat="false" ht="60" hidden="false" customHeight="false" outlineLevel="0" collapsed="false">
      <c r="E15474" s="5" t="s">
        <v>10</v>
      </c>
    </row>
    <row r="15475" customFormat="false" ht="60" hidden="false" customHeight="false" outlineLevel="0" collapsed="false">
      <c r="E15475" s="5" t="s">
        <v>10</v>
      </c>
    </row>
    <row r="15476" customFormat="false" ht="60" hidden="false" customHeight="false" outlineLevel="0" collapsed="false">
      <c r="E15476" s="5" t="s">
        <v>10</v>
      </c>
    </row>
    <row r="15477" customFormat="false" ht="60" hidden="false" customHeight="false" outlineLevel="0" collapsed="false">
      <c r="E15477" s="5" t="s">
        <v>10</v>
      </c>
    </row>
    <row r="15478" customFormat="false" ht="60" hidden="false" customHeight="false" outlineLevel="0" collapsed="false">
      <c r="E15478" s="5" t="s">
        <v>10</v>
      </c>
    </row>
    <row r="15479" customFormat="false" ht="60" hidden="false" customHeight="false" outlineLevel="0" collapsed="false">
      <c r="E15479" s="5" t="s">
        <v>10</v>
      </c>
    </row>
    <row r="15480" customFormat="false" ht="60" hidden="false" customHeight="false" outlineLevel="0" collapsed="false">
      <c r="E15480" s="5" t="s">
        <v>10</v>
      </c>
    </row>
    <row r="15481" customFormat="false" ht="60" hidden="false" customHeight="false" outlineLevel="0" collapsed="false">
      <c r="E15481" s="5" t="s">
        <v>10</v>
      </c>
    </row>
    <row r="15482" customFormat="false" ht="60" hidden="false" customHeight="false" outlineLevel="0" collapsed="false">
      <c r="E15482" s="5" t="s">
        <v>10</v>
      </c>
    </row>
    <row r="15483" customFormat="false" ht="60" hidden="false" customHeight="false" outlineLevel="0" collapsed="false">
      <c r="E15483" s="5" t="s">
        <v>10</v>
      </c>
    </row>
    <row r="15484" customFormat="false" ht="60" hidden="false" customHeight="false" outlineLevel="0" collapsed="false">
      <c r="E15484" s="5" t="s">
        <v>10</v>
      </c>
    </row>
    <row r="15485" customFormat="false" ht="60" hidden="false" customHeight="false" outlineLevel="0" collapsed="false">
      <c r="E15485" s="5" t="s">
        <v>10</v>
      </c>
    </row>
    <row r="15486" customFormat="false" ht="60" hidden="false" customHeight="false" outlineLevel="0" collapsed="false">
      <c r="E15486" s="5" t="s">
        <v>10</v>
      </c>
    </row>
    <row r="15487" customFormat="false" ht="60" hidden="false" customHeight="false" outlineLevel="0" collapsed="false">
      <c r="E15487" s="5" t="s">
        <v>10</v>
      </c>
    </row>
    <row r="15488" customFormat="false" ht="60" hidden="false" customHeight="false" outlineLevel="0" collapsed="false">
      <c r="E15488" s="5" t="s">
        <v>10</v>
      </c>
    </row>
    <row r="15489" customFormat="false" ht="60" hidden="false" customHeight="false" outlineLevel="0" collapsed="false">
      <c r="E15489" s="5" t="s">
        <v>10</v>
      </c>
    </row>
    <row r="15490" customFormat="false" ht="60" hidden="false" customHeight="false" outlineLevel="0" collapsed="false">
      <c r="E15490" s="5" t="s">
        <v>10</v>
      </c>
    </row>
    <row r="15491" customFormat="false" ht="60" hidden="false" customHeight="false" outlineLevel="0" collapsed="false">
      <c r="E15491" s="5" t="s">
        <v>10</v>
      </c>
    </row>
    <row r="15492" customFormat="false" ht="60" hidden="false" customHeight="false" outlineLevel="0" collapsed="false">
      <c r="E15492" s="5" t="s">
        <v>10</v>
      </c>
    </row>
    <row r="15493" customFormat="false" ht="60" hidden="false" customHeight="false" outlineLevel="0" collapsed="false">
      <c r="E15493" s="5" t="s">
        <v>10</v>
      </c>
    </row>
    <row r="15494" customFormat="false" ht="60" hidden="false" customHeight="false" outlineLevel="0" collapsed="false">
      <c r="E15494" s="5" t="s">
        <v>10</v>
      </c>
    </row>
    <row r="15495" customFormat="false" ht="60" hidden="false" customHeight="false" outlineLevel="0" collapsed="false">
      <c r="E15495" s="5" t="s">
        <v>10</v>
      </c>
    </row>
    <row r="15496" customFormat="false" ht="60" hidden="false" customHeight="false" outlineLevel="0" collapsed="false">
      <c r="E15496" s="5" t="s">
        <v>10</v>
      </c>
    </row>
    <row r="15497" customFormat="false" ht="60" hidden="false" customHeight="false" outlineLevel="0" collapsed="false">
      <c r="E15497" s="5" t="s">
        <v>10</v>
      </c>
    </row>
    <row r="15498" customFormat="false" ht="60" hidden="false" customHeight="false" outlineLevel="0" collapsed="false">
      <c r="E15498" s="5" t="s">
        <v>10</v>
      </c>
    </row>
    <row r="15499" customFormat="false" ht="60" hidden="false" customHeight="false" outlineLevel="0" collapsed="false">
      <c r="E15499" s="5" t="s">
        <v>10</v>
      </c>
    </row>
    <row r="15500" customFormat="false" ht="60" hidden="false" customHeight="false" outlineLevel="0" collapsed="false">
      <c r="E15500" s="5" t="s">
        <v>10</v>
      </c>
    </row>
    <row r="15501" customFormat="false" ht="60" hidden="false" customHeight="false" outlineLevel="0" collapsed="false">
      <c r="E15501" s="5" t="s">
        <v>10</v>
      </c>
    </row>
    <row r="15502" customFormat="false" ht="60" hidden="false" customHeight="false" outlineLevel="0" collapsed="false">
      <c r="E15502" s="5" t="s">
        <v>10</v>
      </c>
    </row>
    <row r="15503" customFormat="false" ht="60" hidden="false" customHeight="false" outlineLevel="0" collapsed="false">
      <c r="E15503" s="5" t="s">
        <v>10</v>
      </c>
    </row>
    <row r="15504" customFormat="false" ht="60" hidden="false" customHeight="false" outlineLevel="0" collapsed="false">
      <c r="E15504" s="5" t="s">
        <v>10</v>
      </c>
    </row>
    <row r="15505" customFormat="false" ht="60" hidden="false" customHeight="false" outlineLevel="0" collapsed="false">
      <c r="E15505" s="5" t="s">
        <v>10</v>
      </c>
    </row>
    <row r="15506" customFormat="false" ht="60" hidden="false" customHeight="false" outlineLevel="0" collapsed="false">
      <c r="E15506" s="5" t="s">
        <v>10</v>
      </c>
    </row>
    <row r="15507" customFormat="false" ht="60" hidden="false" customHeight="false" outlineLevel="0" collapsed="false">
      <c r="E15507" s="5" t="s">
        <v>10</v>
      </c>
    </row>
    <row r="15508" customFormat="false" ht="60" hidden="false" customHeight="false" outlineLevel="0" collapsed="false">
      <c r="E15508" s="5" t="s">
        <v>10</v>
      </c>
    </row>
    <row r="15509" customFormat="false" ht="60" hidden="false" customHeight="false" outlineLevel="0" collapsed="false">
      <c r="E15509" s="5" t="s">
        <v>10</v>
      </c>
    </row>
    <row r="15510" customFormat="false" ht="60" hidden="false" customHeight="false" outlineLevel="0" collapsed="false">
      <c r="E15510" s="5" t="s">
        <v>10</v>
      </c>
    </row>
    <row r="15511" customFormat="false" ht="60" hidden="false" customHeight="false" outlineLevel="0" collapsed="false">
      <c r="E15511" s="5" t="s">
        <v>10</v>
      </c>
    </row>
    <row r="15512" customFormat="false" ht="60" hidden="false" customHeight="false" outlineLevel="0" collapsed="false">
      <c r="E15512" s="5" t="s">
        <v>10</v>
      </c>
    </row>
    <row r="15513" customFormat="false" ht="60" hidden="false" customHeight="false" outlineLevel="0" collapsed="false">
      <c r="E15513" s="5" t="s">
        <v>10</v>
      </c>
    </row>
    <row r="15514" customFormat="false" ht="60" hidden="false" customHeight="false" outlineLevel="0" collapsed="false">
      <c r="E15514" s="5" t="s">
        <v>10</v>
      </c>
    </row>
    <row r="15515" customFormat="false" ht="60" hidden="false" customHeight="false" outlineLevel="0" collapsed="false">
      <c r="E15515" s="5" t="s">
        <v>10</v>
      </c>
    </row>
    <row r="15516" customFormat="false" ht="60" hidden="false" customHeight="false" outlineLevel="0" collapsed="false">
      <c r="E15516" s="5" t="s">
        <v>10</v>
      </c>
    </row>
    <row r="15517" customFormat="false" ht="60" hidden="false" customHeight="false" outlineLevel="0" collapsed="false">
      <c r="E15517" s="5" t="s">
        <v>10</v>
      </c>
    </row>
    <row r="15518" customFormat="false" ht="60" hidden="false" customHeight="false" outlineLevel="0" collapsed="false">
      <c r="E15518" s="5" t="s">
        <v>10</v>
      </c>
    </row>
    <row r="15519" customFormat="false" ht="60" hidden="false" customHeight="false" outlineLevel="0" collapsed="false">
      <c r="E15519" s="5" t="s">
        <v>10</v>
      </c>
    </row>
    <row r="15520" customFormat="false" ht="60" hidden="false" customHeight="false" outlineLevel="0" collapsed="false">
      <c r="E15520" s="5" t="s">
        <v>10</v>
      </c>
    </row>
    <row r="15521" customFormat="false" ht="60" hidden="false" customHeight="false" outlineLevel="0" collapsed="false">
      <c r="E15521" s="5" t="s">
        <v>10</v>
      </c>
    </row>
    <row r="15522" customFormat="false" ht="60" hidden="false" customHeight="false" outlineLevel="0" collapsed="false">
      <c r="E15522" s="5" t="s">
        <v>10</v>
      </c>
    </row>
    <row r="15523" customFormat="false" ht="60" hidden="false" customHeight="false" outlineLevel="0" collapsed="false">
      <c r="E15523" s="5" t="s">
        <v>10</v>
      </c>
    </row>
    <row r="15524" customFormat="false" ht="60" hidden="false" customHeight="false" outlineLevel="0" collapsed="false">
      <c r="E15524" s="5" t="s">
        <v>10</v>
      </c>
    </row>
    <row r="15525" customFormat="false" ht="60" hidden="false" customHeight="false" outlineLevel="0" collapsed="false">
      <c r="E15525" s="5" t="s">
        <v>10</v>
      </c>
    </row>
    <row r="15526" customFormat="false" ht="60" hidden="false" customHeight="false" outlineLevel="0" collapsed="false">
      <c r="E15526" s="5" t="s">
        <v>10</v>
      </c>
    </row>
    <row r="15527" customFormat="false" ht="60" hidden="false" customHeight="false" outlineLevel="0" collapsed="false">
      <c r="E15527" s="5" t="s">
        <v>10</v>
      </c>
    </row>
    <row r="15528" customFormat="false" ht="60" hidden="false" customHeight="false" outlineLevel="0" collapsed="false">
      <c r="E15528" s="5" t="s">
        <v>10</v>
      </c>
    </row>
    <row r="15529" customFormat="false" ht="60" hidden="false" customHeight="false" outlineLevel="0" collapsed="false">
      <c r="E15529" s="5" t="s">
        <v>10</v>
      </c>
    </row>
    <row r="15530" customFormat="false" ht="60" hidden="false" customHeight="false" outlineLevel="0" collapsed="false">
      <c r="E15530" s="5" t="s">
        <v>10</v>
      </c>
    </row>
    <row r="15531" customFormat="false" ht="60" hidden="false" customHeight="false" outlineLevel="0" collapsed="false">
      <c r="E15531" s="5" t="s">
        <v>10</v>
      </c>
    </row>
    <row r="15532" customFormat="false" ht="60" hidden="false" customHeight="false" outlineLevel="0" collapsed="false">
      <c r="E15532" s="5" t="s">
        <v>10</v>
      </c>
    </row>
    <row r="15533" customFormat="false" ht="60" hidden="false" customHeight="false" outlineLevel="0" collapsed="false">
      <c r="E15533" s="5" t="s">
        <v>10</v>
      </c>
    </row>
    <row r="15534" customFormat="false" ht="60" hidden="false" customHeight="false" outlineLevel="0" collapsed="false">
      <c r="E15534" s="5" t="s">
        <v>10</v>
      </c>
    </row>
    <row r="15535" customFormat="false" ht="60" hidden="false" customHeight="false" outlineLevel="0" collapsed="false">
      <c r="E15535" s="5" t="s">
        <v>10</v>
      </c>
    </row>
    <row r="15536" customFormat="false" ht="60" hidden="false" customHeight="false" outlineLevel="0" collapsed="false">
      <c r="E15536" s="5" t="s">
        <v>10</v>
      </c>
    </row>
    <row r="15537" customFormat="false" ht="60" hidden="false" customHeight="false" outlineLevel="0" collapsed="false">
      <c r="E15537" s="5" t="s">
        <v>10</v>
      </c>
    </row>
    <row r="15538" customFormat="false" ht="60" hidden="false" customHeight="false" outlineLevel="0" collapsed="false">
      <c r="E15538" s="5" t="s">
        <v>10</v>
      </c>
    </row>
    <row r="15539" customFormat="false" ht="60" hidden="false" customHeight="false" outlineLevel="0" collapsed="false">
      <c r="E15539" s="5" t="s">
        <v>10</v>
      </c>
    </row>
    <row r="15540" customFormat="false" ht="60" hidden="false" customHeight="false" outlineLevel="0" collapsed="false">
      <c r="E15540" s="5" t="s">
        <v>10</v>
      </c>
    </row>
    <row r="15541" customFormat="false" ht="60" hidden="false" customHeight="false" outlineLevel="0" collapsed="false">
      <c r="E15541" s="5" t="s">
        <v>10</v>
      </c>
    </row>
    <row r="15542" customFormat="false" ht="60" hidden="false" customHeight="false" outlineLevel="0" collapsed="false">
      <c r="E15542" s="5" t="s">
        <v>10</v>
      </c>
    </row>
    <row r="15543" customFormat="false" ht="60" hidden="false" customHeight="false" outlineLevel="0" collapsed="false">
      <c r="E15543" s="5" t="s">
        <v>10</v>
      </c>
    </row>
    <row r="15544" customFormat="false" ht="60" hidden="false" customHeight="false" outlineLevel="0" collapsed="false">
      <c r="E15544" s="5" t="s">
        <v>10</v>
      </c>
    </row>
    <row r="15545" customFormat="false" ht="60" hidden="false" customHeight="false" outlineLevel="0" collapsed="false">
      <c r="E15545" s="5" t="s">
        <v>10</v>
      </c>
    </row>
    <row r="15546" customFormat="false" ht="60" hidden="false" customHeight="false" outlineLevel="0" collapsed="false">
      <c r="E15546" s="5" t="s">
        <v>10</v>
      </c>
    </row>
    <row r="15547" customFormat="false" ht="60" hidden="false" customHeight="false" outlineLevel="0" collapsed="false">
      <c r="E15547" s="5" t="s">
        <v>10</v>
      </c>
    </row>
    <row r="15548" customFormat="false" ht="60" hidden="false" customHeight="false" outlineLevel="0" collapsed="false">
      <c r="E15548" s="5" t="s">
        <v>10</v>
      </c>
    </row>
    <row r="15549" customFormat="false" ht="60" hidden="false" customHeight="false" outlineLevel="0" collapsed="false">
      <c r="E15549" s="5" t="s">
        <v>10</v>
      </c>
    </row>
    <row r="15550" customFormat="false" ht="60" hidden="false" customHeight="false" outlineLevel="0" collapsed="false">
      <c r="E15550" s="5" t="s">
        <v>10</v>
      </c>
    </row>
    <row r="15551" customFormat="false" ht="60" hidden="false" customHeight="false" outlineLevel="0" collapsed="false">
      <c r="E15551" s="5" t="s">
        <v>10</v>
      </c>
    </row>
    <row r="15552" customFormat="false" ht="60" hidden="false" customHeight="false" outlineLevel="0" collapsed="false">
      <c r="E15552" s="5" t="s">
        <v>10</v>
      </c>
    </row>
    <row r="15553" customFormat="false" ht="60" hidden="false" customHeight="false" outlineLevel="0" collapsed="false">
      <c r="E15553" s="5" t="s">
        <v>10</v>
      </c>
    </row>
    <row r="15554" customFormat="false" ht="60" hidden="false" customHeight="false" outlineLevel="0" collapsed="false">
      <c r="E15554" s="5" t="s">
        <v>10</v>
      </c>
    </row>
    <row r="15555" customFormat="false" ht="60" hidden="false" customHeight="false" outlineLevel="0" collapsed="false">
      <c r="E15555" s="5" t="s">
        <v>10</v>
      </c>
    </row>
    <row r="15556" customFormat="false" ht="60" hidden="false" customHeight="false" outlineLevel="0" collapsed="false">
      <c r="E15556" s="5" t="s">
        <v>10</v>
      </c>
    </row>
    <row r="15557" customFormat="false" ht="60" hidden="false" customHeight="false" outlineLevel="0" collapsed="false">
      <c r="E15557" s="5" t="s">
        <v>10</v>
      </c>
    </row>
    <row r="15558" customFormat="false" ht="60" hidden="false" customHeight="false" outlineLevel="0" collapsed="false">
      <c r="E15558" s="5" t="s">
        <v>10</v>
      </c>
    </row>
    <row r="15559" customFormat="false" ht="60" hidden="false" customHeight="false" outlineLevel="0" collapsed="false">
      <c r="E15559" s="5" t="s">
        <v>10</v>
      </c>
    </row>
    <row r="15560" customFormat="false" ht="60" hidden="false" customHeight="false" outlineLevel="0" collapsed="false">
      <c r="E15560" s="5" t="s">
        <v>10</v>
      </c>
    </row>
    <row r="15561" customFormat="false" ht="60" hidden="false" customHeight="false" outlineLevel="0" collapsed="false">
      <c r="E15561" s="5" t="s">
        <v>10</v>
      </c>
    </row>
    <row r="15562" customFormat="false" ht="60" hidden="false" customHeight="false" outlineLevel="0" collapsed="false">
      <c r="E15562" s="5" t="s">
        <v>10</v>
      </c>
    </row>
    <row r="15563" customFormat="false" ht="60" hidden="false" customHeight="false" outlineLevel="0" collapsed="false">
      <c r="E15563" s="5" t="s">
        <v>10</v>
      </c>
    </row>
    <row r="15564" customFormat="false" ht="60" hidden="false" customHeight="false" outlineLevel="0" collapsed="false">
      <c r="E15564" s="5" t="s">
        <v>10</v>
      </c>
    </row>
    <row r="15565" customFormat="false" ht="60" hidden="false" customHeight="false" outlineLevel="0" collapsed="false">
      <c r="E15565" s="5" t="s">
        <v>10</v>
      </c>
    </row>
    <row r="15566" customFormat="false" ht="60" hidden="false" customHeight="false" outlineLevel="0" collapsed="false">
      <c r="E15566" s="5" t="s">
        <v>10</v>
      </c>
    </row>
    <row r="15567" customFormat="false" ht="60" hidden="false" customHeight="false" outlineLevel="0" collapsed="false">
      <c r="E15567" s="5" t="s">
        <v>10</v>
      </c>
    </row>
    <row r="15568" customFormat="false" ht="60" hidden="false" customHeight="false" outlineLevel="0" collapsed="false">
      <c r="E15568" s="5" t="s">
        <v>10</v>
      </c>
    </row>
    <row r="15569" customFormat="false" ht="60" hidden="false" customHeight="false" outlineLevel="0" collapsed="false">
      <c r="E15569" s="5" t="s">
        <v>10</v>
      </c>
    </row>
    <row r="15570" customFormat="false" ht="60" hidden="false" customHeight="false" outlineLevel="0" collapsed="false">
      <c r="E15570" s="5" t="s">
        <v>10</v>
      </c>
    </row>
    <row r="15571" customFormat="false" ht="60" hidden="false" customHeight="false" outlineLevel="0" collapsed="false">
      <c r="E15571" s="5" t="s">
        <v>10</v>
      </c>
    </row>
    <row r="15572" customFormat="false" ht="60" hidden="false" customHeight="false" outlineLevel="0" collapsed="false">
      <c r="E15572" s="5" t="s">
        <v>10</v>
      </c>
    </row>
    <row r="15573" customFormat="false" ht="60" hidden="false" customHeight="false" outlineLevel="0" collapsed="false">
      <c r="E15573" s="5" t="s">
        <v>10</v>
      </c>
    </row>
    <row r="15574" customFormat="false" ht="60" hidden="false" customHeight="false" outlineLevel="0" collapsed="false">
      <c r="E15574" s="5" t="s">
        <v>10</v>
      </c>
    </row>
    <row r="15575" customFormat="false" ht="60" hidden="false" customHeight="false" outlineLevel="0" collapsed="false">
      <c r="E15575" s="5" t="s">
        <v>10</v>
      </c>
    </row>
    <row r="15576" customFormat="false" ht="60" hidden="false" customHeight="false" outlineLevel="0" collapsed="false">
      <c r="E15576" s="5" t="s">
        <v>10</v>
      </c>
    </row>
    <row r="15577" customFormat="false" ht="60" hidden="false" customHeight="false" outlineLevel="0" collapsed="false">
      <c r="E15577" s="5" t="s">
        <v>10</v>
      </c>
    </row>
    <row r="15578" customFormat="false" ht="60" hidden="false" customHeight="false" outlineLevel="0" collapsed="false">
      <c r="E15578" s="5" t="s">
        <v>10</v>
      </c>
    </row>
    <row r="15579" customFormat="false" ht="60" hidden="false" customHeight="false" outlineLevel="0" collapsed="false">
      <c r="E15579" s="5" t="s">
        <v>10</v>
      </c>
    </row>
    <row r="15580" customFormat="false" ht="60" hidden="false" customHeight="false" outlineLevel="0" collapsed="false">
      <c r="E15580" s="5" t="s">
        <v>10</v>
      </c>
    </row>
    <row r="15581" customFormat="false" ht="60" hidden="false" customHeight="false" outlineLevel="0" collapsed="false">
      <c r="E15581" s="5" t="s">
        <v>10</v>
      </c>
    </row>
    <row r="15582" customFormat="false" ht="60" hidden="false" customHeight="false" outlineLevel="0" collapsed="false">
      <c r="E15582" s="5" t="s">
        <v>10</v>
      </c>
    </row>
    <row r="15583" customFormat="false" ht="60" hidden="false" customHeight="false" outlineLevel="0" collapsed="false">
      <c r="E15583" s="5" t="s">
        <v>10</v>
      </c>
    </row>
    <row r="15584" customFormat="false" ht="60" hidden="false" customHeight="false" outlineLevel="0" collapsed="false">
      <c r="E15584" s="5" t="s">
        <v>10</v>
      </c>
    </row>
    <row r="15585" customFormat="false" ht="60" hidden="false" customHeight="false" outlineLevel="0" collapsed="false">
      <c r="E15585" s="5" t="s">
        <v>10</v>
      </c>
    </row>
    <row r="15586" customFormat="false" ht="60" hidden="false" customHeight="false" outlineLevel="0" collapsed="false">
      <c r="E15586" s="5" t="s">
        <v>10</v>
      </c>
    </row>
    <row r="15587" customFormat="false" ht="60" hidden="false" customHeight="false" outlineLevel="0" collapsed="false">
      <c r="E15587" s="5" t="s">
        <v>10</v>
      </c>
    </row>
    <row r="15588" customFormat="false" ht="60" hidden="false" customHeight="false" outlineLevel="0" collapsed="false">
      <c r="E15588" s="5" t="s">
        <v>10</v>
      </c>
    </row>
    <row r="15589" customFormat="false" ht="60" hidden="false" customHeight="false" outlineLevel="0" collapsed="false">
      <c r="E15589" s="5" t="s">
        <v>10</v>
      </c>
    </row>
    <row r="15590" customFormat="false" ht="60" hidden="false" customHeight="false" outlineLevel="0" collapsed="false">
      <c r="E15590" s="5" t="s">
        <v>10</v>
      </c>
    </row>
    <row r="15591" customFormat="false" ht="60" hidden="false" customHeight="false" outlineLevel="0" collapsed="false">
      <c r="E15591" s="5" t="s">
        <v>10</v>
      </c>
    </row>
    <row r="15592" customFormat="false" ht="60" hidden="false" customHeight="false" outlineLevel="0" collapsed="false">
      <c r="E15592" s="5" t="s">
        <v>10</v>
      </c>
    </row>
    <row r="15593" customFormat="false" ht="60" hidden="false" customHeight="false" outlineLevel="0" collapsed="false">
      <c r="E15593" s="5" t="s">
        <v>10</v>
      </c>
    </row>
    <row r="15594" customFormat="false" ht="60" hidden="false" customHeight="false" outlineLevel="0" collapsed="false">
      <c r="E15594" s="5" t="s">
        <v>10</v>
      </c>
    </row>
    <row r="15595" customFormat="false" ht="60" hidden="false" customHeight="false" outlineLevel="0" collapsed="false">
      <c r="E15595" s="5" t="s">
        <v>10</v>
      </c>
    </row>
    <row r="15596" customFormat="false" ht="60" hidden="false" customHeight="false" outlineLevel="0" collapsed="false">
      <c r="E15596" s="5" t="s">
        <v>10</v>
      </c>
    </row>
    <row r="15597" customFormat="false" ht="60" hidden="false" customHeight="false" outlineLevel="0" collapsed="false">
      <c r="E15597" s="5" t="s">
        <v>10</v>
      </c>
    </row>
    <row r="15598" customFormat="false" ht="60" hidden="false" customHeight="false" outlineLevel="0" collapsed="false">
      <c r="E15598" s="5" t="s">
        <v>10</v>
      </c>
    </row>
    <row r="15599" customFormat="false" ht="60" hidden="false" customHeight="false" outlineLevel="0" collapsed="false">
      <c r="E15599" s="5" t="s">
        <v>10</v>
      </c>
    </row>
    <row r="15600" customFormat="false" ht="60" hidden="false" customHeight="false" outlineLevel="0" collapsed="false">
      <c r="E15600" s="5" t="s">
        <v>10</v>
      </c>
    </row>
    <row r="15601" customFormat="false" ht="60" hidden="false" customHeight="false" outlineLevel="0" collapsed="false">
      <c r="E15601" s="5" t="s">
        <v>10</v>
      </c>
    </row>
    <row r="15602" customFormat="false" ht="60" hidden="false" customHeight="false" outlineLevel="0" collapsed="false">
      <c r="E15602" s="5" t="s">
        <v>10</v>
      </c>
    </row>
    <row r="15603" customFormat="false" ht="60" hidden="false" customHeight="false" outlineLevel="0" collapsed="false">
      <c r="E15603" s="5" t="s">
        <v>10</v>
      </c>
    </row>
    <row r="15604" customFormat="false" ht="60" hidden="false" customHeight="false" outlineLevel="0" collapsed="false">
      <c r="E15604" s="5" t="s">
        <v>10</v>
      </c>
    </row>
    <row r="15605" customFormat="false" ht="60" hidden="false" customHeight="false" outlineLevel="0" collapsed="false">
      <c r="E15605" s="5" t="s">
        <v>10</v>
      </c>
    </row>
    <row r="15606" customFormat="false" ht="60" hidden="false" customHeight="false" outlineLevel="0" collapsed="false">
      <c r="E15606" s="5" t="s">
        <v>10</v>
      </c>
    </row>
    <row r="15607" customFormat="false" ht="60" hidden="false" customHeight="false" outlineLevel="0" collapsed="false">
      <c r="E15607" s="5" t="s">
        <v>10</v>
      </c>
    </row>
    <row r="15608" customFormat="false" ht="60" hidden="false" customHeight="false" outlineLevel="0" collapsed="false">
      <c r="E15608" s="5" t="s">
        <v>10</v>
      </c>
    </row>
    <row r="15609" customFormat="false" ht="60" hidden="false" customHeight="false" outlineLevel="0" collapsed="false">
      <c r="E15609" s="5" t="s">
        <v>10</v>
      </c>
    </row>
    <row r="15610" customFormat="false" ht="60" hidden="false" customHeight="false" outlineLevel="0" collapsed="false">
      <c r="E15610" s="5" t="s">
        <v>10</v>
      </c>
    </row>
    <row r="15611" customFormat="false" ht="60" hidden="false" customHeight="false" outlineLevel="0" collapsed="false">
      <c r="E15611" s="5" t="s">
        <v>10</v>
      </c>
    </row>
    <row r="15612" customFormat="false" ht="60" hidden="false" customHeight="false" outlineLevel="0" collapsed="false">
      <c r="E15612" s="5" t="s">
        <v>10</v>
      </c>
    </row>
    <row r="15613" customFormat="false" ht="60" hidden="false" customHeight="false" outlineLevel="0" collapsed="false">
      <c r="E15613" s="5" t="s">
        <v>10</v>
      </c>
    </row>
    <row r="15614" customFormat="false" ht="60" hidden="false" customHeight="false" outlineLevel="0" collapsed="false">
      <c r="E15614" s="5" t="s">
        <v>10</v>
      </c>
    </row>
    <row r="15615" customFormat="false" ht="60" hidden="false" customHeight="false" outlineLevel="0" collapsed="false">
      <c r="E15615" s="5" t="s">
        <v>10</v>
      </c>
    </row>
    <row r="15616" customFormat="false" ht="60" hidden="false" customHeight="false" outlineLevel="0" collapsed="false">
      <c r="E15616" s="5" t="s">
        <v>10</v>
      </c>
    </row>
    <row r="15617" customFormat="false" ht="60" hidden="false" customHeight="false" outlineLevel="0" collapsed="false">
      <c r="E15617" s="5" t="s">
        <v>10</v>
      </c>
    </row>
    <row r="15618" customFormat="false" ht="60" hidden="false" customHeight="false" outlineLevel="0" collapsed="false">
      <c r="E15618" s="5" t="s">
        <v>10</v>
      </c>
    </row>
    <row r="15619" customFormat="false" ht="60" hidden="false" customHeight="false" outlineLevel="0" collapsed="false">
      <c r="E15619" s="5" t="s">
        <v>10</v>
      </c>
    </row>
    <row r="15620" customFormat="false" ht="60" hidden="false" customHeight="false" outlineLevel="0" collapsed="false">
      <c r="E15620" s="5" t="s">
        <v>10</v>
      </c>
    </row>
    <row r="15621" customFormat="false" ht="60" hidden="false" customHeight="false" outlineLevel="0" collapsed="false">
      <c r="E15621" s="5" t="s">
        <v>10</v>
      </c>
    </row>
    <row r="15622" customFormat="false" ht="60" hidden="false" customHeight="false" outlineLevel="0" collapsed="false">
      <c r="E15622" s="5" t="s">
        <v>10</v>
      </c>
    </row>
    <row r="15623" customFormat="false" ht="60" hidden="false" customHeight="false" outlineLevel="0" collapsed="false">
      <c r="E15623" s="5" t="s">
        <v>10</v>
      </c>
    </row>
    <row r="15624" customFormat="false" ht="60" hidden="false" customHeight="false" outlineLevel="0" collapsed="false">
      <c r="E15624" s="5" t="s">
        <v>10</v>
      </c>
    </row>
    <row r="15625" customFormat="false" ht="60" hidden="false" customHeight="false" outlineLevel="0" collapsed="false">
      <c r="E15625" s="5" t="s">
        <v>10</v>
      </c>
    </row>
    <row r="15626" customFormat="false" ht="60" hidden="false" customHeight="false" outlineLevel="0" collapsed="false">
      <c r="E15626" s="5" t="s">
        <v>10</v>
      </c>
    </row>
    <row r="15627" customFormat="false" ht="60" hidden="false" customHeight="false" outlineLevel="0" collapsed="false">
      <c r="E15627" s="5" t="s">
        <v>10</v>
      </c>
    </row>
    <row r="15628" customFormat="false" ht="60" hidden="false" customHeight="false" outlineLevel="0" collapsed="false">
      <c r="E15628" s="5" t="s">
        <v>10</v>
      </c>
    </row>
    <row r="15629" customFormat="false" ht="60" hidden="false" customHeight="false" outlineLevel="0" collapsed="false">
      <c r="E15629" s="5" t="s">
        <v>10</v>
      </c>
    </row>
    <row r="15630" customFormat="false" ht="60" hidden="false" customHeight="false" outlineLevel="0" collapsed="false">
      <c r="E15630" s="5" t="s">
        <v>10</v>
      </c>
    </row>
    <row r="15631" customFormat="false" ht="60" hidden="false" customHeight="false" outlineLevel="0" collapsed="false">
      <c r="E15631" s="5" t="s">
        <v>10</v>
      </c>
    </row>
    <row r="15632" customFormat="false" ht="60" hidden="false" customHeight="false" outlineLevel="0" collapsed="false">
      <c r="E15632" s="5" t="s">
        <v>10</v>
      </c>
    </row>
    <row r="15633" customFormat="false" ht="60" hidden="false" customHeight="false" outlineLevel="0" collapsed="false">
      <c r="E15633" s="5" t="s">
        <v>10</v>
      </c>
    </row>
    <row r="15634" customFormat="false" ht="60" hidden="false" customHeight="false" outlineLevel="0" collapsed="false">
      <c r="E15634" s="5" t="s">
        <v>10</v>
      </c>
    </row>
    <row r="15635" customFormat="false" ht="60" hidden="false" customHeight="false" outlineLevel="0" collapsed="false">
      <c r="E15635" s="5" t="s">
        <v>10</v>
      </c>
    </row>
    <row r="15636" customFormat="false" ht="60" hidden="false" customHeight="false" outlineLevel="0" collapsed="false">
      <c r="E15636" s="5" t="s">
        <v>10</v>
      </c>
    </row>
    <row r="15637" customFormat="false" ht="60" hidden="false" customHeight="false" outlineLevel="0" collapsed="false">
      <c r="E15637" s="5" t="s">
        <v>10</v>
      </c>
    </row>
    <row r="15638" customFormat="false" ht="60" hidden="false" customHeight="false" outlineLevel="0" collapsed="false">
      <c r="E15638" s="5" t="s">
        <v>10</v>
      </c>
    </row>
    <row r="15639" customFormat="false" ht="60" hidden="false" customHeight="false" outlineLevel="0" collapsed="false">
      <c r="E15639" s="5" t="s">
        <v>10</v>
      </c>
    </row>
    <row r="15640" customFormat="false" ht="60" hidden="false" customHeight="false" outlineLevel="0" collapsed="false">
      <c r="E15640" s="5" t="s">
        <v>10</v>
      </c>
    </row>
    <row r="15641" customFormat="false" ht="60" hidden="false" customHeight="false" outlineLevel="0" collapsed="false">
      <c r="E15641" s="5" t="s">
        <v>10</v>
      </c>
    </row>
    <row r="15642" customFormat="false" ht="60" hidden="false" customHeight="false" outlineLevel="0" collapsed="false">
      <c r="E15642" s="5" t="s">
        <v>10</v>
      </c>
    </row>
    <row r="15643" customFormat="false" ht="60" hidden="false" customHeight="false" outlineLevel="0" collapsed="false">
      <c r="E15643" s="5" t="s">
        <v>10</v>
      </c>
    </row>
    <row r="15644" customFormat="false" ht="60" hidden="false" customHeight="false" outlineLevel="0" collapsed="false">
      <c r="E15644" s="5" t="s">
        <v>10</v>
      </c>
    </row>
    <row r="15645" customFormat="false" ht="60" hidden="false" customHeight="false" outlineLevel="0" collapsed="false">
      <c r="E15645" s="5" t="s">
        <v>10</v>
      </c>
    </row>
    <row r="15646" customFormat="false" ht="60" hidden="false" customHeight="false" outlineLevel="0" collapsed="false">
      <c r="E15646" s="5" t="s">
        <v>10</v>
      </c>
    </row>
    <row r="15647" customFormat="false" ht="60" hidden="false" customHeight="false" outlineLevel="0" collapsed="false">
      <c r="E15647" s="5" t="s">
        <v>10</v>
      </c>
    </row>
    <row r="15648" customFormat="false" ht="60" hidden="false" customHeight="false" outlineLevel="0" collapsed="false">
      <c r="E15648" s="5" t="s">
        <v>10</v>
      </c>
    </row>
    <row r="15649" customFormat="false" ht="60" hidden="false" customHeight="false" outlineLevel="0" collapsed="false">
      <c r="E15649" s="5" t="s">
        <v>10</v>
      </c>
    </row>
    <row r="15650" customFormat="false" ht="60" hidden="false" customHeight="false" outlineLevel="0" collapsed="false">
      <c r="E15650" s="5" t="s">
        <v>10</v>
      </c>
    </row>
    <row r="15651" customFormat="false" ht="60" hidden="false" customHeight="false" outlineLevel="0" collapsed="false">
      <c r="E15651" s="5" t="s">
        <v>10</v>
      </c>
    </row>
    <row r="15652" customFormat="false" ht="60" hidden="false" customHeight="false" outlineLevel="0" collapsed="false">
      <c r="E15652" s="5" t="s">
        <v>10</v>
      </c>
    </row>
    <row r="15653" customFormat="false" ht="60" hidden="false" customHeight="false" outlineLevel="0" collapsed="false">
      <c r="E15653" s="5" t="s">
        <v>10</v>
      </c>
    </row>
    <row r="15654" customFormat="false" ht="60" hidden="false" customHeight="false" outlineLevel="0" collapsed="false">
      <c r="E15654" s="5" t="s">
        <v>10</v>
      </c>
    </row>
    <row r="15655" customFormat="false" ht="60" hidden="false" customHeight="false" outlineLevel="0" collapsed="false">
      <c r="E15655" s="5" t="s">
        <v>10</v>
      </c>
    </row>
    <row r="15656" customFormat="false" ht="60" hidden="false" customHeight="false" outlineLevel="0" collapsed="false">
      <c r="E15656" s="5" t="s">
        <v>10</v>
      </c>
    </row>
    <row r="15657" customFormat="false" ht="60" hidden="false" customHeight="false" outlineLevel="0" collapsed="false">
      <c r="E15657" s="5" t="s">
        <v>10</v>
      </c>
    </row>
    <row r="15658" customFormat="false" ht="60" hidden="false" customHeight="false" outlineLevel="0" collapsed="false">
      <c r="E15658" s="5" t="s">
        <v>10</v>
      </c>
    </row>
    <row r="15659" customFormat="false" ht="60" hidden="false" customHeight="false" outlineLevel="0" collapsed="false">
      <c r="E15659" s="5" t="s">
        <v>10</v>
      </c>
    </row>
    <row r="15660" customFormat="false" ht="60" hidden="false" customHeight="false" outlineLevel="0" collapsed="false">
      <c r="E15660" s="5" t="s">
        <v>10</v>
      </c>
    </row>
    <row r="15661" customFormat="false" ht="60" hidden="false" customHeight="false" outlineLevel="0" collapsed="false">
      <c r="E15661" s="5" t="s">
        <v>10</v>
      </c>
    </row>
    <row r="15662" customFormat="false" ht="60" hidden="false" customHeight="false" outlineLevel="0" collapsed="false">
      <c r="E15662" s="5" t="s">
        <v>10</v>
      </c>
    </row>
    <row r="15663" customFormat="false" ht="60" hidden="false" customHeight="false" outlineLevel="0" collapsed="false">
      <c r="E15663" s="5" t="s">
        <v>10</v>
      </c>
    </row>
    <row r="15664" customFormat="false" ht="60" hidden="false" customHeight="false" outlineLevel="0" collapsed="false">
      <c r="E15664" s="5" t="s">
        <v>10</v>
      </c>
    </row>
    <row r="15665" customFormat="false" ht="60" hidden="false" customHeight="false" outlineLevel="0" collapsed="false">
      <c r="E15665" s="5" t="s">
        <v>10</v>
      </c>
    </row>
    <row r="15666" customFormat="false" ht="60" hidden="false" customHeight="false" outlineLevel="0" collapsed="false">
      <c r="E15666" s="5" t="s">
        <v>10</v>
      </c>
    </row>
    <row r="15667" customFormat="false" ht="60" hidden="false" customHeight="false" outlineLevel="0" collapsed="false">
      <c r="E15667" s="5" t="s">
        <v>10</v>
      </c>
    </row>
    <row r="15668" customFormat="false" ht="60" hidden="false" customHeight="false" outlineLevel="0" collapsed="false">
      <c r="E15668" s="5" t="s">
        <v>10</v>
      </c>
    </row>
    <row r="15669" customFormat="false" ht="60" hidden="false" customHeight="false" outlineLevel="0" collapsed="false">
      <c r="E15669" s="5" t="s">
        <v>10</v>
      </c>
    </row>
    <row r="15670" customFormat="false" ht="60" hidden="false" customHeight="false" outlineLevel="0" collapsed="false">
      <c r="E15670" s="5" t="s">
        <v>10</v>
      </c>
    </row>
    <row r="15671" customFormat="false" ht="60" hidden="false" customHeight="false" outlineLevel="0" collapsed="false">
      <c r="E15671" s="5" t="s">
        <v>10</v>
      </c>
    </row>
    <row r="15672" customFormat="false" ht="60" hidden="false" customHeight="false" outlineLevel="0" collapsed="false">
      <c r="E15672" s="5" t="s">
        <v>10</v>
      </c>
    </row>
    <row r="15673" customFormat="false" ht="60" hidden="false" customHeight="false" outlineLevel="0" collapsed="false">
      <c r="E15673" s="5" t="s">
        <v>10</v>
      </c>
    </row>
    <row r="15674" customFormat="false" ht="60" hidden="false" customHeight="false" outlineLevel="0" collapsed="false">
      <c r="E15674" s="5" t="s">
        <v>10</v>
      </c>
    </row>
    <row r="15675" customFormat="false" ht="60" hidden="false" customHeight="false" outlineLevel="0" collapsed="false">
      <c r="E15675" s="5" t="s">
        <v>10</v>
      </c>
    </row>
    <row r="15676" customFormat="false" ht="60" hidden="false" customHeight="false" outlineLevel="0" collapsed="false">
      <c r="E15676" s="5" t="s">
        <v>10</v>
      </c>
    </row>
    <row r="15677" customFormat="false" ht="60" hidden="false" customHeight="false" outlineLevel="0" collapsed="false">
      <c r="E15677" s="5" t="s">
        <v>10</v>
      </c>
    </row>
    <row r="15678" customFormat="false" ht="60" hidden="false" customHeight="false" outlineLevel="0" collapsed="false">
      <c r="E15678" s="5" t="s">
        <v>10</v>
      </c>
    </row>
    <row r="15679" customFormat="false" ht="60" hidden="false" customHeight="false" outlineLevel="0" collapsed="false">
      <c r="E15679" s="5" t="s">
        <v>10</v>
      </c>
    </row>
    <row r="15680" customFormat="false" ht="60" hidden="false" customHeight="false" outlineLevel="0" collapsed="false">
      <c r="E15680" s="5" t="s">
        <v>10</v>
      </c>
    </row>
    <row r="15681" customFormat="false" ht="60" hidden="false" customHeight="false" outlineLevel="0" collapsed="false">
      <c r="E15681" s="5" t="s">
        <v>10</v>
      </c>
    </row>
    <row r="15682" customFormat="false" ht="60" hidden="false" customHeight="false" outlineLevel="0" collapsed="false">
      <c r="E15682" s="5" t="s">
        <v>10</v>
      </c>
    </row>
    <row r="15683" customFormat="false" ht="60" hidden="false" customHeight="false" outlineLevel="0" collapsed="false">
      <c r="E15683" s="5" t="s">
        <v>10</v>
      </c>
    </row>
    <row r="15684" customFormat="false" ht="60" hidden="false" customHeight="false" outlineLevel="0" collapsed="false">
      <c r="E15684" s="5" t="s">
        <v>10</v>
      </c>
    </row>
    <row r="15685" customFormat="false" ht="60" hidden="false" customHeight="false" outlineLevel="0" collapsed="false">
      <c r="E15685" s="5" t="s">
        <v>10</v>
      </c>
    </row>
    <row r="15686" customFormat="false" ht="60" hidden="false" customHeight="false" outlineLevel="0" collapsed="false">
      <c r="E15686" s="5" t="s">
        <v>10</v>
      </c>
    </row>
    <row r="15687" customFormat="false" ht="60" hidden="false" customHeight="false" outlineLevel="0" collapsed="false">
      <c r="E15687" s="5" t="s">
        <v>10</v>
      </c>
    </row>
    <row r="15688" customFormat="false" ht="60" hidden="false" customHeight="false" outlineLevel="0" collapsed="false">
      <c r="E15688" s="5" t="s">
        <v>10</v>
      </c>
    </row>
    <row r="15689" customFormat="false" ht="60" hidden="false" customHeight="false" outlineLevel="0" collapsed="false">
      <c r="E15689" s="5" t="s">
        <v>10</v>
      </c>
    </row>
    <row r="15690" customFormat="false" ht="60" hidden="false" customHeight="false" outlineLevel="0" collapsed="false">
      <c r="E15690" s="5" t="s">
        <v>10</v>
      </c>
    </row>
    <row r="15691" customFormat="false" ht="60" hidden="false" customHeight="false" outlineLevel="0" collapsed="false">
      <c r="E15691" s="5" t="s">
        <v>10</v>
      </c>
    </row>
    <row r="15692" customFormat="false" ht="60" hidden="false" customHeight="false" outlineLevel="0" collapsed="false">
      <c r="E15692" s="5" t="s">
        <v>10</v>
      </c>
    </row>
    <row r="15693" customFormat="false" ht="60" hidden="false" customHeight="false" outlineLevel="0" collapsed="false">
      <c r="E15693" s="5" t="s">
        <v>10</v>
      </c>
    </row>
    <row r="15694" customFormat="false" ht="60" hidden="false" customHeight="false" outlineLevel="0" collapsed="false">
      <c r="E15694" s="5" t="s">
        <v>10</v>
      </c>
    </row>
    <row r="15695" customFormat="false" ht="60" hidden="false" customHeight="false" outlineLevel="0" collapsed="false">
      <c r="E15695" s="5" t="s">
        <v>10</v>
      </c>
    </row>
    <row r="15696" customFormat="false" ht="60" hidden="false" customHeight="false" outlineLevel="0" collapsed="false">
      <c r="E15696" s="5" t="s">
        <v>10</v>
      </c>
    </row>
    <row r="15697" customFormat="false" ht="60" hidden="false" customHeight="false" outlineLevel="0" collapsed="false">
      <c r="E15697" s="5" t="s">
        <v>10</v>
      </c>
    </row>
    <row r="15698" customFormat="false" ht="60" hidden="false" customHeight="false" outlineLevel="0" collapsed="false">
      <c r="E15698" s="5" t="s">
        <v>10</v>
      </c>
    </row>
    <row r="15699" customFormat="false" ht="60" hidden="false" customHeight="false" outlineLevel="0" collapsed="false">
      <c r="E15699" s="5" t="s">
        <v>10</v>
      </c>
    </row>
    <row r="15700" customFormat="false" ht="60" hidden="false" customHeight="false" outlineLevel="0" collapsed="false">
      <c r="E15700" s="5" t="s">
        <v>10</v>
      </c>
    </row>
    <row r="15701" customFormat="false" ht="60" hidden="false" customHeight="false" outlineLevel="0" collapsed="false">
      <c r="E15701" s="5" t="s">
        <v>10</v>
      </c>
    </row>
    <row r="15702" customFormat="false" ht="60" hidden="false" customHeight="false" outlineLevel="0" collapsed="false">
      <c r="E15702" s="5" t="s">
        <v>10</v>
      </c>
    </row>
    <row r="15703" customFormat="false" ht="60" hidden="false" customHeight="false" outlineLevel="0" collapsed="false">
      <c r="E15703" s="5" t="s">
        <v>10</v>
      </c>
    </row>
    <row r="15704" customFormat="false" ht="60" hidden="false" customHeight="false" outlineLevel="0" collapsed="false">
      <c r="E15704" s="5" t="s">
        <v>10</v>
      </c>
    </row>
    <row r="15705" customFormat="false" ht="60" hidden="false" customHeight="false" outlineLevel="0" collapsed="false">
      <c r="E15705" s="5" t="s">
        <v>10</v>
      </c>
    </row>
    <row r="15706" customFormat="false" ht="60" hidden="false" customHeight="false" outlineLevel="0" collapsed="false">
      <c r="E15706" s="5" t="s">
        <v>10</v>
      </c>
    </row>
    <row r="15707" customFormat="false" ht="60" hidden="false" customHeight="false" outlineLevel="0" collapsed="false">
      <c r="E15707" s="5" t="s">
        <v>10</v>
      </c>
    </row>
    <row r="15708" customFormat="false" ht="60" hidden="false" customHeight="false" outlineLevel="0" collapsed="false">
      <c r="E15708" s="5" t="s">
        <v>10</v>
      </c>
    </row>
    <row r="15709" customFormat="false" ht="60" hidden="false" customHeight="false" outlineLevel="0" collapsed="false">
      <c r="E15709" s="5" t="s">
        <v>10</v>
      </c>
    </row>
    <row r="15710" customFormat="false" ht="60" hidden="false" customHeight="false" outlineLevel="0" collapsed="false">
      <c r="E15710" s="5" t="s">
        <v>10</v>
      </c>
    </row>
    <row r="15711" customFormat="false" ht="60" hidden="false" customHeight="false" outlineLevel="0" collapsed="false">
      <c r="E15711" s="5" t="s">
        <v>10</v>
      </c>
    </row>
    <row r="15712" customFormat="false" ht="60" hidden="false" customHeight="false" outlineLevel="0" collapsed="false">
      <c r="E15712" s="5" t="s">
        <v>10</v>
      </c>
    </row>
    <row r="15713" customFormat="false" ht="60" hidden="false" customHeight="false" outlineLevel="0" collapsed="false">
      <c r="E15713" s="5" t="s">
        <v>10</v>
      </c>
    </row>
    <row r="15714" customFormat="false" ht="60" hidden="false" customHeight="false" outlineLevel="0" collapsed="false">
      <c r="E15714" s="5" t="s">
        <v>10</v>
      </c>
    </row>
    <row r="15715" customFormat="false" ht="60" hidden="false" customHeight="false" outlineLevel="0" collapsed="false">
      <c r="E15715" s="5" t="s">
        <v>10</v>
      </c>
    </row>
    <row r="15716" customFormat="false" ht="60" hidden="false" customHeight="false" outlineLevel="0" collapsed="false">
      <c r="E15716" s="5" t="s">
        <v>10</v>
      </c>
    </row>
    <row r="15717" customFormat="false" ht="60" hidden="false" customHeight="false" outlineLevel="0" collapsed="false">
      <c r="E15717" s="5" t="s">
        <v>10</v>
      </c>
    </row>
    <row r="15718" customFormat="false" ht="60" hidden="false" customHeight="false" outlineLevel="0" collapsed="false">
      <c r="E15718" s="5" t="s">
        <v>10</v>
      </c>
    </row>
    <row r="15719" customFormat="false" ht="60" hidden="false" customHeight="false" outlineLevel="0" collapsed="false">
      <c r="E15719" s="5" t="s">
        <v>10</v>
      </c>
    </row>
    <row r="15720" customFormat="false" ht="60" hidden="false" customHeight="false" outlineLevel="0" collapsed="false">
      <c r="E15720" s="5" t="s">
        <v>10</v>
      </c>
    </row>
    <row r="15721" customFormat="false" ht="60" hidden="false" customHeight="false" outlineLevel="0" collapsed="false">
      <c r="E15721" s="5" t="s">
        <v>10</v>
      </c>
    </row>
    <row r="15722" customFormat="false" ht="60" hidden="false" customHeight="false" outlineLevel="0" collapsed="false">
      <c r="E15722" s="5" t="s">
        <v>10</v>
      </c>
    </row>
    <row r="15723" customFormat="false" ht="60" hidden="false" customHeight="false" outlineLevel="0" collapsed="false">
      <c r="E15723" s="5" t="s">
        <v>10</v>
      </c>
    </row>
    <row r="15724" customFormat="false" ht="60" hidden="false" customHeight="false" outlineLevel="0" collapsed="false">
      <c r="E15724" s="5" t="s">
        <v>10</v>
      </c>
    </row>
    <row r="15725" customFormat="false" ht="60" hidden="false" customHeight="false" outlineLevel="0" collapsed="false">
      <c r="E15725" s="5" t="s">
        <v>10</v>
      </c>
    </row>
    <row r="15726" customFormat="false" ht="60" hidden="false" customHeight="false" outlineLevel="0" collapsed="false">
      <c r="E15726" s="5" t="s">
        <v>10</v>
      </c>
    </row>
    <row r="15727" customFormat="false" ht="60" hidden="false" customHeight="false" outlineLevel="0" collapsed="false">
      <c r="E15727" s="5" t="s">
        <v>10</v>
      </c>
    </row>
    <row r="15728" customFormat="false" ht="60" hidden="false" customHeight="false" outlineLevel="0" collapsed="false">
      <c r="E15728" s="5" t="s">
        <v>10</v>
      </c>
    </row>
    <row r="15729" customFormat="false" ht="60" hidden="false" customHeight="false" outlineLevel="0" collapsed="false">
      <c r="E15729" s="5" t="s">
        <v>10</v>
      </c>
    </row>
    <row r="15730" customFormat="false" ht="60" hidden="false" customHeight="false" outlineLevel="0" collapsed="false">
      <c r="E15730" s="5" t="s">
        <v>10</v>
      </c>
    </row>
    <row r="15731" customFormat="false" ht="60" hidden="false" customHeight="false" outlineLevel="0" collapsed="false">
      <c r="E15731" s="5" t="s">
        <v>10</v>
      </c>
    </row>
    <row r="15732" customFormat="false" ht="60" hidden="false" customHeight="false" outlineLevel="0" collapsed="false">
      <c r="E15732" s="5" t="s">
        <v>10</v>
      </c>
    </row>
    <row r="15733" customFormat="false" ht="60" hidden="false" customHeight="false" outlineLevel="0" collapsed="false">
      <c r="E15733" s="5" t="s">
        <v>10</v>
      </c>
    </row>
    <row r="15734" customFormat="false" ht="60" hidden="false" customHeight="false" outlineLevel="0" collapsed="false">
      <c r="E15734" s="5" t="s">
        <v>10</v>
      </c>
    </row>
    <row r="15735" customFormat="false" ht="60" hidden="false" customHeight="false" outlineLevel="0" collapsed="false">
      <c r="E15735" s="5" t="s">
        <v>10</v>
      </c>
    </row>
    <row r="15736" customFormat="false" ht="60" hidden="false" customHeight="false" outlineLevel="0" collapsed="false">
      <c r="E15736" s="5" t="s">
        <v>10</v>
      </c>
    </row>
    <row r="15737" customFormat="false" ht="60" hidden="false" customHeight="false" outlineLevel="0" collapsed="false">
      <c r="E15737" s="5" t="s">
        <v>10</v>
      </c>
    </row>
    <row r="15738" customFormat="false" ht="60" hidden="false" customHeight="false" outlineLevel="0" collapsed="false">
      <c r="E15738" s="5" t="s">
        <v>10</v>
      </c>
    </row>
    <row r="15739" customFormat="false" ht="60" hidden="false" customHeight="false" outlineLevel="0" collapsed="false">
      <c r="E15739" s="5" t="s">
        <v>10</v>
      </c>
    </row>
    <row r="15740" customFormat="false" ht="60" hidden="false" customHeight="false" outlineLevel="0" collapsed="false">
      <c r="E15740" s="5" t="s">
        <v>10</v>
      </c>
    </row>
    <row r="15741" customFormat="false" ht="60" hidden="false" customHeight="false" outlineLevel="0" collapsed="false">
      <c r="E15741" s="5" t="s">
        <v>10</v>
      </c>
    </row>
    <row r="15742" customFormat="false" ht="60" hidden="false" customHeight="false" outlineLevel="0" collapsed="false">
      <c r="E15742" s="5" t="s">
        <v>10</v>
      </c>
    </row>
    <row r="15743" customFormat="false" ht="60" hidden="false" customHeight="false" outlineLevel="0" collapsed="false">
      <c r="E15743" s="5" t="s">
        <v>10</v>
      </c>
    </row>
    <row r="15744" customFormat="false" ht="60" hidden="false" customHeight="false" outlineLevel="0" collapsed="false">
      <c r="E15744" s="5" t="s">
        <v>10</v>
      </c>
    </row>
    <row r="15745" customFormat="false" ht="60" hidden="false" customHeight="false" outlineLevel="0" collapsed="false">
      <c r="E15745" s="5" t="s">
        <v>10</v>
      </c>
    </row>
    <row r="15746" customFormat="false" ht="60" hidden="false" customHeight="false" outlineLevel="0" collapsed="false">
      <c r="E15746" s="5" t="s">
        <v>10</v>
      </c>
    </row>
    <row r="15747" customFormat="false" ht="60" hidden="false" customHeight="false" outlineLevel="0" collapsed="false">
      <c r="E15747" s="5" t="s">
        <v>10</v>
      </c>
    </row>
    <row r="15748" customFormat="false" ht="60" hidden="false" customHeight="false" outlineLevel="0" collapsed="false">
      <c r="E15748" s="5" t="s">
        <v>10</v>
      </c>
    </row>
    <row r="15749" customFormat="false" ht="60" hidden="false" customHeight="false" outlineLevel="0" collapsed="false">
      <c r="E15749" s="5" t="s">
        <v>10</v>
      </c>
    </row>
    <row r="15750" customFormat="false" ht="60" hidden="false" customHeight="false" outlineLevel="0" collapsed="false">
      <c r="E15750" s="5" t="s">
        <v>10</v>
      </c>
    </row>
    <row r="15751" customFormat="false" ht="60" hidden="false" customHeight="false" outlineLevel="0" collapsed="false">
      <c r="E15751" s="5" t="s">
        <v>10</v>
      </c>
    </row>
    <row r="15752" customFormat="false" ht="60" hidden="false" customHeight="false" outlineLevel="0" collapsed="false">
      <c r="E15752" s="5" t="s">
        <v>10</v>
      </c>
    </row>
    <row r="15753" customFormat="false" ht="60" hidden="false" customHeight="false" outlineLevel="0" collapsed="false">
      <c r="E15753" s="5" t="s">
        <v>10</v>
      </c>
    </row>
    <row r="15754" customFormat="false" ht="60" hidden="false" customHeight="false" outlineLevel="0" collapsed="false">
      <c r="E15754" s="5" t="s">
        <v>10</v>
      </c>
    </row>
    <row r="15755" customFormat="false" ht="60" hidden="false" customHeight="false" outlineLevel="0" collapsed="false">
      <c r="E15755" s="5" t="s">
        <v>10</v>
      </c>
    </row>
    <row r="15756" customFormat="false" ht="60" hidden="false" customHeight="false" outlineLevel="0" collapsed="false">
      <c r="E15756" s="5" t="s">
        <v>10</v>
      </c>
    </row>
    <row r="15757" customFormat="false" ht="60" hidden="false" customHeight="false" outlineLevel="0" collapsed="false">
      <c r="E15757" s="5" t="s">
        <v>10</v>
      </c>
    </row>
    <row r="15758" customFormat="false" ht="60" hidden="false" customHeight="false" outlineLevel="0" collapsed="false">
      <c r="E15758" s="5" t="s">
        <v>10</v>
      </c>
    </row>
    <row r="15759" customFormat="false" ht="60" hidden="false" customHeight="false" outlineLevel="0" collapsed="false">
      <c r="E15759" s="5" t="s">
        <v>10</v>
      </c>
    </row>
    <row r="15760" customFormat="false" ht="60" hidden="false" customHeight="false" outlineLevel="0" collapsed="false">
      <c r="E15760" s="5" t="s">
        <v>10</v>
      </c>
    </row>
    <row r="15761" customFormat="false" ht="60" hidden="false" customHeight="false" outlineLevel="0" collapsed="false">
      <c r="E15761" s="5" t="s">
        <v>10</v>
      </c>
    </row>
    <row r="15762" customFormat="false" ht="60" hidden="false" customHeight="false" outlineLevel="0" collapsed="false">
      <c r="E15762" s="5" t="s">
        <v>10</v>
      </c>
    </row>
    <row r="15763" customFormat="false" ht="60" hidden="false" customHeight="false" outlineLevel="0" collapsed="false">
      <c r="E15763" s="5" t="s">
        <v>10</v>
      </c>
    </row>
    <row r="15764" customFormat="false" ht="60" hidden="false" customHeight="false" outlineLevel="0" collapsed="false">
      <c r="E15764" s="5" t="s">
        <v>10</v>
      </c>
    </row>
    <row r="15765" customFormat="false" ht="60" hidden="false" customHeight="false" outlineLevel="0" collapsed="false">
      <c r="E15765" s="5" t="s">
        <v>10</v>
      </c>
    </row>
    <row r="15766" customFormat="false" ht="60" hidden="false" customHeight="false" outlineLevel="0" collapsed="false">
      <c r="E15766" s="5" t="s">
        <v>10</v>
      </c>
    </row>
    <row r="15767" customFormat="false" ht="60" hidden="false" customHeight="false" outlineLevel="0" collapsed="false">
      <c r="E15767" s="5" t="s">
        <v>10</v>
      </c>
    </row>
    <row r="15768" customFormat="false" ht="60" hidden="false" customHeight="false" outlineLevel="0" collapsed="false">
      <c r="E15768" s="5" t="s">
        <v>10</v>
      </c>
    </row>
    <row r="15769" customFormat="false" ht="60" hidden="false" customHeight="false" outlineLevel="0" collapsed="false">
      <c r="E15769" s="5" t="s">
        <v>10</v>
      </c>
    </row>
    <row r="15770" customFormat="false" ht="60" hidden="false" customHeight="false" outlineLevel="0" collapsed="false">
      <c r="E15770" s="5" t="s">
        <v>10</v>
      </c>
    </row>
    <row r="15771" customFormat="false" ht="60" hidden="false" customHeight="false" outlineLevel="0" collapsed="false">
      <c r="E15771" s="5" t="s">
        <v>10</v>
      </c>
    </row>
    <row r="15772" customFormat="false" ht="60" hidden="false" customHeight="false" outlineLevel="0" collapsed="false">
      <c r="E15772" s="5" t="s">
        <v>10</v>
      </c>
    </row>
    <row r="15773" customFormat="false" ht="60" hidden="false" customHeight="false" outlineLevel="0" collapsed="false">
      <c r="E15773" s="5" t="s">
        <v>10</v>
      </c>
    </row>
    <row r="15774" customFormat="false" ht="60" hidden="false" customHeight="false" outlineLevel="0" collapsed="false">
      <c r="E15774" s="5" t="s">
        <v>10</v>
      </c>
    </row>
    <row r="15775" customFormat="false" ht="60" hidden="false" customHeight="false" outlineLevel="0" collapsed="false">
      <c r="E15775" s="5" t="s">
        <v>10</v>
      </c>
    </row>
    <row r="15776" customFormat="false" ht="60" hidden="false" customHeight="false" outlineLevel="0" collapsed="false">
      <c r="E15776" s="5" t="s">
        <v>10</v>
      </c>
    </row>
    <row r="15777" customFormat="false" ht="60" hidden="false" customHeight="false" outlineLevel="0" collapsed="false">
      <c r="E15777" s="5" t="s">
        <v>10</v>
      </c>
    </row>
    <row r="15778" customFormat="false" ht="60" hidden="false" customHeight="false" outlineLevel="0" collapsed="false">
      <c r="E15778" s="5" t="s">
        <v>10</v>
      </c>
    </row>
    <row r="15779" customFormat="false" ht="60" hidden="false" customHeight="false" outlineLevel="0" collapsed="false">
      <c r="E15779" s="5" t="s">
        <v>10</v>
      </c>
    </row>
    <row r="15780" customFormat="false" ht="60" hidden="false" customHeight="false" outlineLevel="0" collapsed="false">
      <c r="E15780" s="5" t="s">
        <v>10</v>
      </c>
    </row>
    <row r="15781" customFormat="false" ht="60" hidden="false" customHeight="false" outlineLevel="0" collapsed="false">
      <c r="E15781" s="5" t="s">
        <v>10</v>
      </c>
    </row>
    <row r="15782" customFormat="false" ht="60" hidden="false" customHeight="false" outlineLevel="0" collapsed="false">
      <c r="E15782" s="5" t="s">
        <v>10</v>
      </c>
    </row>
    <row r="15783" customFormat="false" ht="60" hidden="false" customHeight="false" outlineLevel="0" collapsed="false">
      <c r="E15783" s="5" t="s">
        <v>10</v>
      </c>
    </row>
    <row r="15784" customFormat="false" ht="60" hidden="false" customHeight="false" outlineLevel="0" collapsed="false">
      <c r="E15784" s="5" t="s">
        <v>10</v>
      </c>
    </row>
    <row r="15785" customFormat="false" ht="60" hidden="false" customHeight="false" outlineLevel="0" collapsed="false">
      <c r="E15785" s="5" t="s">
        <v>10</v>
      </c>
    </row>
    <row r="15786" customFormat="false" ht="60" hidden="false" customHeight="false" outlineLevel="0" collapsed="false">
      <c r="E15786" s="5" t="s">
        <v>10</v>
      </c>
    </row>
    <row r="15787" customFormat="false" ht="60" hidden="false" customHeight="false" outlineLevel="0" collapsed="false">
      <c r="E15787" s="5" t="s">
        <v>10</v>
      </c>
    </row>
    <row r="15788" customFormat="false" ht="60" hidden="false" customHeight="false" outlineLevel="0" collapsed="false">
      <c r="E15788" s="5" t="s">
        <v>10</v>
      </c>
    </row>
    <row r="15789" customFormat="false" ht="60" hidden="false" customHeight="false" outlineLevel="0" collapsed="false">
      <c r="E15789" s="5" t="s">
        <v>10</v>
      </c>
    </row>
    <row r="15790" customFormat="false" ht="60" hidden="false" customHeight="false" outlineLevel="0" collapsed="false">
      <c r="E15790" s="5" t="s">
        <v>10</v>
      </c>
    </row>
    <row r="15791" customFormat="false" ht="60" hidden="false" customHeight="false" outlineLevel="0" collapsed="false">
      <c r="E15791" s="5" t="s">
        <v>10</v>
      </c>
    </row>
    <row r="15792" customFormat="false" ht="60" hidden="false" customHeight="false" outlineLevel="0" collapsed="false">
      <c r="E15792" s="5" t="s">
        <v>10</v>
      </c>
    </row>
    <row r="15793" customFormat="false" ht="60" hidden="false" customHeight="false" outlineLevel="0" collapsed="false">
      <c r="E15793" s="5" t="s">
        <v>10</v>
      </c>
    </row>
    <row r="15794" customFormat="false" ht="60" hidden="false" customHeight="false" outlineLevel="0" collapsed="false">
      <c r="E15794" s="5" t="s">
        <v>10</v>
      </c>
    </row>
    <row r="15795" customFormat="false" ht="60" hidden="false" customHeight="false" outlineLevel="0" collapsed="false">
      <c r="E15795" s="5" t="s">
        <v>10</v>
      </c>
    </row>
    <row r="15796" customFormat="false" ht="60" hidden="false" customHeight="false" outlineLevel="0" collapsed="false">
      <c r="E15796" s="5" t="s">
        <v>10</v>
      </c>
    </row>
    <row r="15797" customFormat="false" ht="60" hidden="false" customHeight="false" outlineLevel="0" collapsed="false">
      <c r="E15797" s="5" t="s">
        <v>10</v>
      </c>
    </row>
    <row r="15798" customFormat="false" ht="60" hidden="false" customHeight="false" outlineLevel="0" collapsed="false">
      <c r="E15798" s="5" t="s">
        <v>10</v>
      </c>
    </row>
    <row r="15799" customFormat="false" ht="60" hidden="false" customHeight="false" outlineLevel="0" collapsed="false">
      <c r="E15799" s="5" t="s">
        <v>10</v>
      </c>
    </row>
    <row r="15800" customFormat="false" ht="60" hidden="false" customHeight="false" outlineLevel="0" collapsed="false">
      <c r="E15800" s="5" t="s">
        <v>10</v>
      </c>
    </row>
    <row r="15801" customFormat="false" ht="60" hidden="false" customHeight="false" outlineLevel="0" collapsed="false">
      <c r="E15801" s="5" t="s">
        <v>10</v>
      </c>
    </row>
    <row r="15802" customFormat="false" ht="60" hidden="false" customHeight="false" outlineLevel="0" collapsed="false">
      <c r="E15802" s="5" t="s">
        <v>10</v>
      </c>
    </row>
    <row r="15803" customFormat="false" ht="60" hidden="false" customHeight="false" outlineLevel="0" collapsed="false">
      <c r="E15803" s="5" t="s">
        <v>10</v>
      </c>
    </row>
    <row r="15804" customFormat="false" ht="60" hidden="false" customHeight="false" outlineLevel="0" collapsed="false">
      <c r="E15804" s="5" t="s">
        <v>10</v>
      </c>
    </row>
    <row r="15805" customFormat="false" ht="60" hidden="false" customHeight="false" outlineLevel="0" collapsed="false">
      <c r="E15805" s="5" t="s">
        <v>10</v>
      </c>
    </row>
    <row r="15806" customFormat="false" ht="60" hidden="false" customHeight="false" outlineLevel="0" collapsed="false">
      <c r="E15806" s="5" t="s">
        <v>10</v>
      </c>
    </row>
    <row r="15807" customFormat="false" ht="60" hidden="false" customHeight="false" outlineLevel="0" collapsed="false">
      <c r="E15807" s="5" t="s">
        <v>10</v>
      </c>
    </row>
    <row r="15808" customFormat="false" ht="60" hidden="false" customHeight="false" outlineLevel="0" collapsed="false">
      <c r="E15808" s="5" t="s">
        <v>10</v>
      </c>
    </row>
    <row r="15809" customFormat="false" ht="60" hidden="false" customHeight="false" outlineLevel="0" collapsed="false">
      <c r="E15809" s="5" t="s">
        <v>10</v>
      </c>
    </row>
    <row r="15810" customFormat="false" ht="60" hidden="false" customHeight="false" outlineLevel="0" collapsed="false">
      <c r="E15810" s="5" t="s">
        <v>10</v>
      </c>
    </row>
    <row r="15811" customFormat="false" ht="60" hidden="false" customHeight="false" outlineLevel="0" collapsed="false">
      <c r="E15811" s="5" t="s">
        <v>10</v>
      </c>
    </row>
    <row r="15812" customFormat="false" ht="60" hidden="false" customHeight="false" outlineLevel="0" collapsed="false">
      <c r="E15812" s="5" t="s">
        <v>10</v>
      </c>
    </row>
    <row r="15813" customFormat="false" ht="60" hidden="false" customHeight="false" outlineLevel="0" collapsed="false">
      <c r="E15813" s="5" t="s">
        <v>10</v>
      </c>
    </row>
    <row r="15814" customFormat="false" ht="60" hidden="false" customHeight="false" outlineLevel="0" collapsed="false">
      <c r="E15814" s="5" t="s">
        <v>10</v>
      </c>
    </row>
    <row r="15815" customFormat="false" ht="60" hidden="false" customHeight="false" outlineLevel="0" collapsed="false">
      <c r="E15815" s="5" t="s">
        <v>10</v>
      </c>
    </row>
    <row r="15816" customFormat="false" ht="60" hidden="false" customHeight="false" outlineLevel="0" collapsed="false">
      <c r="E15816" s="5" t="s">
        <v>10</v>
      </c>
    </row>
    <row r="15817" customFormat="false" ht="60" hidden="false" customHeight="false" outlineLevel="0" collapsed="false">
      <c r="E15817" s="5" t="s">
        <v>10</v>
      </c>
    </row>
    <row r="15818" customFormat="false" ht="60" hidden="false" customHeight="false" outlineLevel="0" collapsed="false">
      <c r="E15818" s="5" t="s">
        <v>10</v>
      </c>
    </row>
    <row r="15819" customFormat="false" ht="60" hidden="false" customHeight="false" outlineLevel="0" collapsed="false">
      <c r="E15819" s="5" t="s">
        <v>10</v>
      </c>
    </row>
    <row r="15820" customFormat="false" ht="60" hidden="false" customHeight="false" outlineLevel="0" collapsed="false">
      <c r="E15820" s="5" t="s">
        <v>10</v>
      </c>
    </row>
    <row r="15821" customFormat="false" ht="60" hidden="false" customHeight="false" outlineLevel="0" collapsed="false">
      <c r="E15821" s="5" t="s">
        <v>10</v>
      </c>
    </row>
    <row r="15822" customFormat="false" ht="60" hidden="false" customHeight="false" outlineLevel="0" collapsed="false">
      <c r="E15822" s="5" t="s">
        <v>10</v>
      </c>
    </row>
    <row r="15823" customFormat="false" ht="60" hidden="false" customHeight="false" outlineLevel="0" collapsed="false">
      <c r="E15823" s="5" t="s">
        <v>10</v>
      </c>
    </row>
    <row r="15824" customFormat="false" ht="60" hidden="false" customHeight="false" outlineLevel="0" collapsed="false">
      <c r="E15824" s="5" t="s">
        <v>10</v>
      </c>
    </row>
    <row r="15825" customFormat="false" ht="60" hidden="false" customHeight="false" outlineLevel="0" collapsed="false">
      <c r="E15825" s="5" t="s">
        <v>10</v>
      </c>
    </row>
    <row r="15826" customFormat="false" ht="60" hidden="false" customHeight="false" outlineLevel="0" collapsed="false">
      <c r="E15826" s="5" t="s">
        <v>10</v>
      </c>
    </row>
    <row r="15827" customFormat="false" ht="60" hidden="false" customHeight="false" outlineLevel="0" collapsed="false">
      <c r="E15827" s="5" t="s">
        <v>10</v>
      </c>
    </row>
    <row r="15828" customFormat="false" ht="60" hidden="false" customHeight="false" outlineLevel="0" collapsed="false">
      <c r="E15828" s="5" t="s">
        <v>10</v>
      </c>
    </row>
    <row r="15829" customFormat="false" ht="60" hidden="false" customHeight="false" outlineLevel="0" collapsed="false">
      <c r="E15829" s="5" t="s">
        <v>10</v>
      </c>
    </row>
    <row r="15830" customFormat="false" ht="60" hidden="false" customHeight="false" outlineLevel="0" collapsed="false">
      <c r="E15830" s="5" t="s">
        <v>10</v>
      </c>
    </row>
    <row r="15831" customFormat="false" ht="60" hidden="false" customHeight="false" outlineLevel="0" collapsed="false">
      <c r="E15831" s="5" t="s">
        <v>10</v>
      </c>
    </row>
    <row r="15832" customFormat="false" ht="60" hidden="false" customHeight="false" outlineLevel="0" collapsed="false">
      <c r="E15832" s="5" t="s">
        <v>10</v>
      </c>
    </row>
    <row r="15833" customFormat="false" ht="60" hidden="false" customHeight="false" outlineLevel="0" collapsed="false">
      <c r="E15833" s="5" t="s">
        <v>10</v>
      </c>
    </row>
    <row r="15834" customFormat="false" ht="60" hidden="false" customHeight="false" outlineLevel="0" collapsed="false">
      <c r="E15834" s="5" t="s">
        <v>10</v>
      </c>
    </row>
    <row r="15835" customFormat="false" ht="60" hidden="false" customHeight="false" outlineLevel="0" collapsed="false">
      <c r="E15835" s="5" t="s">
        <v>10</v>
      </c>
    </row>
    <row r="15836" customFormat="false" ht="60" hidden="false" customHeight="false" outlineLevel="0" collapsed="false">
      <c r="E15836" s="5" t="s">
        <v>10</v>
      </c>
    </row>
    <row r="15837" customFormat="false" ht="60" hidden="false" customHeight="false" outlineLevel="0" collapsed="false">
      <c r="E15837" s="5" t="s">
        <v>10</v>
      </c>
    </row>
    <row r="15838" customFormat="false" ht="60" hidden="false" customHeight="false" outlineLevel="0" collapsed="false">
      <c r="E15838" s="5" t="s">
        <v>10</v>
      </c>
    </row>
    <row r="15839" customFormat="false" ht="60" hidden="false" customHeight="false" outlineLevel="0" collapsed="false">
      <c r="E15839" s="5" t="s">
        <v>10</v>
      </c>
    </row>
    <row r="15840" customFormat="false" ht="60" hidden="false" customHeight="false" outlineLevel="0" collapsed="false">
      <c r="E15840" s="5" t="s">
        <v>10</v>
      </c>
    </row>
    <row r="15841" customFormat="false" ht="60" hidden="false" customHeight="false" outlineLevel="0" collapsed="false">
      <c r="E15841" s="5" t="s">
        <v>10</v>
      </c>
    </row>
    <row r="15842" customFormat="false" ht="60" hidden="false" customHeight="false" outlineLevel="0" collapsed="false">
      <c r="E15842" s="5" t="s">
        <v>10</v>
      </c>
    </row>
    <row r="15843" customFormat="false" ht="60" hidden="false" customHeight="false" outlineLevel="0" collapsed="false">
      <c r="E15843" s="5" t="s">
        <v>10</v>
      </c>
    </row>
    <row r="15844" customFormat="false" ht="60" hidden="false" customHeight="false" outlineLevel="0" collapsed="false">
      <c r="E15844" s="5" t="s">
        <v>10</v>
      </c>
    </row>
    <row r="15845" customFormat="false" ht="60" hidden="false" customHeight="false" outlineLevel="0" collapsed="false">
      <c r="E15845" s="5" t="s">
        <v>10</v>
      </c>
    </row>
    <row r="15846" customFormat="false" ht="60" hidden="false" customHeight="false" outlineLevel="0" collapsed="false">
      <c r="E15846" s="5" t="s">
        <v>10</v>
      </c>
    </row>
    <row r="15847" customFormat="false" ht="60" hidden="false" customHeight="false" outlineLevel="0" collapsed="false">
      <c r="E15847" s="5" t="s">
        <v>10</v>
      </c>
    </row>
    <row r="15848" customFormat="false" ht="60" hidden="false" customHeight="false" outlineLevel="0" collapsed="false">
      <c r="E15848" s="5" t="s">
        <v>10</v>
      </c>
    </row>
    <row r="15849" customFormat="false" ht="60" hidden="false" customHeight="false" outlineLevel="0" collapsed="false">
      <c r="E15849" s="5" t="s">
        <v>10</v>
      </c>
    </row>
    <row r="15850" customFormat="false" ht="60" hidden="false" customHeight="false" outlineLevel="0" collapsed="false">
      <c r="E15850" s="5" t="s">
        <v>10</v>
      </c>
    </row>
    <row r="15851" customFormat="false" ht="60" hidden="false" customHeight="false" outlineLevel="0" collapsed="false">
      <c r="E15851" s="5" t="s">
        <v>10</v>
      </c>
    </row>
    <row r="15852" customFormat="false" ht="60" hidden="false" customHeight="false" outlineLevel="0" collapsed="false">
      <c r="E15852" s="5" t="s">
        <v>10</v>
      </c>
    </row>
    <row r="15853" customFormat="false" ht="60" hidden="false" customHeight="false" outlineLevel="0" collapsed="false">
      <c r="E15853" s="5" t="s">
        <v>10</v>
      </c>
    </row>
    <row r="15854" customFormat="false" ht="60" hidden="false" customHeight="false" outlineLevel="0" collapsed="false">
      <c r="E15854" s="5" t="s">
        <v>10</v>
      </c>
    </row>
    <row r="15855" customFormat="false" ht="60" hidden="false" customHeight="false" outlineLevel="0" collapsed="false">
      <c r="E15855" s="5" t="s">
        <v>10</v>
      </c>
    </row>
    <row r="15856" customFormat="false" ht="60" hidden="false" customHeight="false" outlineLevel="0" collapsed="false">
      <c r="E15856" s="5" t="s">
        <v>10</v>
      </c>
    </row>
    <row r="15857" customFormat="false" ht="60" hidden="false" customHeight="false" outlineLevel="0" collapsed="false">
      <c r="E15857" s="5" t="s">
        <v>10</v>
      </c>
    </row>
    <row r="15858" customFormat="false" ht="60" hidden="false" customHeight="false" outlineLevel="0" collapsed="false">
      <c r="E15858" s="5" t="s">
        <v>10</v>
      </c>
    </row>
    <row r="15859" customFormat="false" ht="60" hidden="false" customHeight="false" outlineLevel="0" collapsed="false">
      <c r="E15859" s="5" t="s">
        <v>10</v>
      </c>
    </row>
    <row r="15860" customFormat="false" ht="60" hidden="false" customHeight="false" outlineLevel="0" collapsed="false">
      <c r="E15860" s="5" t="s">
        <v>10</v>
      </c>
    </row>
    <row r="15861" customFormat="false" ht="60" hidden="false" customHeight="false" outlineLevel="0" collapsed="false">
      <c r="E15861" s="5" t="s">
        <v>10</v>
      </c>
    </row>
    <row r="15862" customFormat="false" ht="60" hidden="false" customHeight="false" outlineLevel="0" collapsed="false">
      <c r="E15862" s="5" t="s">
        <v>10</v>
      </c>
    </row>
    <row r="15863" customFormat="false" ht="60" hidden="false" customHeight="false" outlineLevel="0" collapsed="false">
      <c r="E15863" s="5" t="s">
        <v>10</v>
      </c>
    </row>
    <row r="15864" customFormat="false" ht="60" hidden="false" customHeight="false" outlineLevel="0" collapsed="false">
      <c r="E15864" s="5" t="s">
        <v>10</v>
      </c>
    </row>
    <row r="15865" customFormat="false" ht="60" hidden="false" customHeight="false" outlineLevel="0" collapsed="false">
      <c r="E15865" s="5" t="s">
        <v>10</v>
      </c>
    </row>
    <row r="15866" customFormat="false" ht="60" hidden="false" customHeight="false" outlineLevel="0" collapsed="false">
      <c r="E15866" s="5" t="s">
        <v>10</v>
      </c>
    </row>
    <row r="15867" customFormat="false" ht="60" hidden="false" customHeight="false" outlineLevel="0" collapsed="false">
      <c r="E15867" s="5" t="s">
        <v>10</v>
      </c>
    </row>
    <row r="15868" customFormat="false" ht="60" hidden="false" customHeight="false" outlineLevel="0" collapsed="false">
      <c r="E15868" s="5" t="s">
        <v>10</v>
      </c>
    </row>
    <row r="15869" customFormat="false" ht="60" hidden="false" customHeight="false" outlineLevel="0" collapsed="false">
      <c r="E15869" s="5" t="s">
        <v>10</v>
      </c>
    </row>
    <row r="15870" customFormat="false" ht="60" hidden="false" customHeight="false" outlineLevel="0" collapsed="false">
      <c r="E15870" s="5" t="s">
        <v>10</v>
      </c>
    </row>
    <row r="15871" customFormat="false" ht="60" hidden="false" customHeight="false" outlineLevel="0" collapsed="false">
      <c r="E15871" s="5" t="s">
        <v>10</v>
      </c>
    </row>
    <row r="15872" customFormat="false" ht="60" hidden="false" customHeight="false" outlineLevel="0" collapsed="false">
      <c r="E15872" s="5" t="s">
        <v>10</v>
      </c>
    </row>
    <row r="15873" customFormat="false" ht="60" hidden="false" customHeight="false" outlineLevel="0" collapsed="false">
      <c r="E15873" s="5" t="s">
        <v>10</v>
      </c>
    </row>
    <row r="15874" customFormat="false" ht="60" hidden="false" customHeight="false" outlineLevel="0" collapsed="false">
      <c r="E15874" s="5" t="s">
        <v>10</v>
      </c>
    </row>
    <row r="15875" customFormat="false" ht="60" hidden="false" customHeight="false" outlineLevel="0" collapsed="false">
      <c r="E15875" s="5" t="s">
        <v>10</v>
      </c>
    </row>
    <row r="15876" customFormat="false" ht="60" hidden="false" customHeight="false" outlineLevel="0" collapsed="false">
      <c r="E15876" s="5" t="s">
        <v>10</v>
      </c>
    </row>
    <row r="15877" customFormat="false" ht="60" hidden="false" customHeight="false" outlineLevel="0" collapsed="false">
      <c r="E15877" s="5" t="s">
        <v>10</v>
      </c>
    </row>
    <row r="15878" customFormat="false" ht="60" hidden="false" customHeight="false" outlineLevel="0" collapsed="false">
      <c r="E15878" s="5" t="s">
        <v>10</v>
      </c>
    </row>
    <row r="15879" customFormat="false" ht="60" hidden="false" customHeight="false" outlineLevel="0" collapsed="false">
      <c r="E15879" s="5" t="s">
        <v>10</v>
      </c>
    </row>
    <row r="15880" customFormat="false" ht="60" hidden="false" customHeight="false" outlineLevel="0" collapsed="false">
      <c r="E15880" s="5" t="s">
        <v>10</v>
      </c>
    </row>
    <row r="15881" customFormat="false" ht="60" hidden="false" customHeight="false" outlineLevel="0" collapsed="false">
      <c r="E15881" s="5" t="s">
        <v>10</v>
      </c>
    </row>
    <row r="15882" customFormat="false" ht="60" hidden="false" customHeight="false" outlineLevel="0" collapsed="false">
      <c r="E15882" s="5" t="s">
        <v>10</v>
      </c>
    </row>
    <row r="15883" customFormat="false" ht="60" hidden="false" customHeight="false" outlineLevel="0" collapsed="false">
      <c r="E15883" s="5" t="s">
        <v>10</v>
      </c>
    </row>
    <row r="15884" customFormat="false" ht="60" hidden="false" customHeight="false" outlineLevel="0" collapsed="false">
      <c r="E15884" s="5" t="s">
        <v>10</v>
      </c>
    </row>
    <row r="15885" customFormat="false" ht="60" hidden="false" customHeight="false" outlineLevel="0" collapsed="false">
      <c r="E15885" s="5" t="s">
        <v>10</v>
      </c>
    </row>
    <row r="15886" customFormat="false" ht="60" hidden="false" customHeight="false" outlineLevel="0" collapsed="false">
      <c r="E15886" s="5" t="s">
        <v>10</v>
      </c>
    </row>
    <row r="15887" customFormat="false" ht="60" hidden="false" customHeight="false" outlineLevel="0" collapsed="false">
      <c r="E15887" s="5" t="s">
        <v>10</v>
      </c>
    </row>
    <row r="15888" customFormat="false" ht="60" hidden="false" customHeight="false" outlineLevel="0" collapsed="false">
      <c r="E15888" s="5" t="s">
        <v>10</v>
      </c>
    </row>
    <row r="15889" customFormat="false" ht="60" hidden="false" customHeight="false" outlineLevel="0" collapsed="false">
      <c r="E15889" s="5" t="s">
        <v>10</v>
      </c>
    </row>
    <row r="15890" customFormat="false" ht="60" hidden="false" customHeight="false" outlineLevel="0" collapsed="false">
      <c r="E15890" s="5" t="s">
        <v>10</v>
      </c>
    </row>
    <row r="15891" customFormat="false" ht="60" hidden="false" customHeight="false" outlineLevel="0" collapsed="false">
      <c r="E15891" s="5" t="s">
        <v>10</v>
      </c>
    </row>
    <row r="15892" customFormat="false" ht="60" hidden="false" customHeight="false" outlineLevel="0" collapsed="false">
      <c r="E15892" s="5" t="s">
        <v>10</v>
      </c>
    </row>
    <row r="15893" customFormat="false" ht="60" hidden="false" customHeight="false" outlineLevel="0" collapsed="false">
      <c r="E15893" s="5" t="s">
        <v>10</v>
      </c>
    </row>
    <row r="15894" customFormat="false" ht="60" hidden="false" customHeight="false" outlineLevel="0" collapsed="false">
      <c r="E15894" s="5" t="s">
        <v>10</v>
      </c>
    </row>
    <row r="15895" customFormat="false" ht="60" hidden="false" customHeight="false" outlineLevel="0" collapsed="false">
      <c r="E15895" s="5" t="s">
        <v>10</v>
      </c>
    </row>
    <row r="15896" customFormat="false" ht="60" hidden="false" customHeight="false" outlineLevel="0" collapsed="false">
      <c r="E15896" s="5" t="s">
        <v>10</v>
      </c>
    </row>
    <row r="15897" customFormat="false" ht="60" hidden="false" customHeight="false" outlineLevel="0" collapsed="false">
      <c r="E15897" s="5" t="s">
        <v>10</v>
      </c>
    </row>
    <row r="15898" customFormat="false" ht="60" hidden="false" customHeight="false" outlineLevel="0" collapsed="false">
      <c r="E15898" s="5" t="s">
        <v>10</v>
      </c>
    </row>
    <row r="15899" customFormat="false" ht="60" hidden="false" customHeight="false" outlineLevel="0" collapsed="false">
      <c r="E15899" s="5" t="s">
        <v>10</v>
      </c>
    </row>
    <row r="15900" customFormat="false" ht="60" hidden="false" customHeight="false" outlineLevel="0" collapsed="false">
      <c r="E15900" s="5" t="s">
        <v>10</v>
      </c>
    </row>
    <row r="15901" customFormat="false" ht="60" hidden="false" customHeight="false" outlineLevel="0" collapsed="false">
      <c r="E15901" s="5" t="s">
        <v>10</v>
      </c>
    </row>
    <row r="15902" customFormat="false" ht="60" hidden="false" customHeight="false" outlineLevel="0" collapsed="false">
      <c r="E15902" s="5" t="s">
        <v>10</v>
      </c>
    </row>
    <row r="15903" customFormat="false" ht="60" hidden="false" customHeight="false" outlineLevel="0" collapsed="false">
      <c r="E15903" s="5" t="s">
        <v>10</v>
      </c>
    </row>
    <row r="15904" customFormat="false" ht="60" hidden="false" customHeight="false" outlineLevel="0" collapsed="false">
      <c r="E15904" s="5" t="s">
        <v>10</v>
      </c>
    </row>
    <row r="15905" customFormat="false" ht="60" hidden="false" customHeight="false" outlineLevel="0" collapsed="false">
      <c r="E15905" s="5" t="s">
        <v>10</v>
      </c>
    </row>
    <row r="15906" customFormat="false" ht="60" hidden="false" customHeight="false" outlineLevel="0" collapsed="false">
      <c r="E15906" s="5" t="s">
        <v>10</v>
      </c>
    </row>
    <row r="15907" customFormat="false" ht="60" hidden="false" customHeight="false" outlineLevel="0" collapsed="false">
      <c r="E15907" s="5" t="s">
        <v>10</v>
      </c>
    </row>
    <row r="15908" customFormat="false" ht="60" hidden="false" customHeight="false" outlineLevel="0" collapsed="false">
      <c r="E15908" s="5" t="s">
        <v>10</v>
      </c>
    </row>
    <row r="15909" customFormat="false" ht="60" hidden="false" customHeight="false" outlineLevel="0" collapsed="false">
      <c r="E15909" s="5" t="s">
        <v>10</v>
      </c>
    </row>
    <row r="15910" customFormat="false" ht="60" hidden="false" customHeight="false" outlineLevel="0" collapsed="false">
      <c r="E15910" s="5" t="s">
        <v>10</v>
      </c>
    </row>
    <row r="15911" customFormat="false" ht="60" hidden="false" customHeight="false" outlineLevel="0" collapsed="false">
      <c r="E15911" s="5" t="s">
        <v>10</v>
      </c>
    </row>
    <row r="15912" customFormat="false" ht="60" hidden="false" customHeight="false" outlineLevel="0" collapsed="false">
      <c r="E15912" s="5" t="s">
        <v>10</v>
      </c>
    </row>
    <row r="15913" customFormat="false" ht="60" hidden="false" customHeight="false" outlineLevel="0" collapsed="false">
      <c r="E15913" s="5" t="s">
        <v>10</v>
      </c>
    </row>
    <row r="15914" customFormat="false" ht="60" hidden="false" customHeight="false" outlineLevel="0" collapsed="false">
      <c r="E15914" s="5" t="s">
        <v>10</v>
      </c>
    </row>
    <row r="15915" customFormat="false" ht="60" hidden="false" customHeight="false" outlineLevel="0" collapsed="false">
      <c r="E15915" s="5" t="s">
        <v>10</v>
      </c>
    </row>
    <row r="15916" customFormat="false" ht="60" hidden="false" customHeight="false" outlineLevel="0" collapsed="false">
      <c r="E15916" s="5" t="s">
        <v>10</v>
      </c>
    </row>
    <row r="15917" customFormat="false" ht="60" hidden="false" customHeight="false" outlineLevel="0" collapsed="false">
      <c r="E15917" s="5" t="s">
        <v>10</v>
      </c>
    </row>
    <row r="15918" customFormat="false" ht="60" hidden="false" customHeight="false" outlineLevel="0" collapsed="false">
      <c r="E15918" s="5" t="s">
        <v>10</v>
      </c>
    </row>
    <row r="15919" customFormat="false" ht="60" hidden="false" customHeight="false" outlineLevel="0" collapsed="false">
      <c r="E15919" s="5" t="s">
        <v>10</v>
      </c>
    </row>
    <row r="15920" customFormat="false" ht="60" hidden="false" customHeight="false" outlineLevel="0" collapsed="false">
      <c r="E15920" s="5" t="s">
        <v>10</v>
      </c>
    </row>
    <row r="15921" customFormat="false" ht="60" hidden="false" customHeight="false" outlineLevel="0" collapsed="false">
      <c r="E15921" s="5" t="s">
        <v>10</v>
      </c>
    </row>
    <row r="15922" customFormat="false" ht="60" hidden="false" customHeight="false" outlineLevel="0" collapsed="false">
      <c r="E15922" s="5" t="s">
        <v>10</v>
      </c>
    </row>
    <row r="15923" customFormat="false" ht="60" hidden="false" customHeight="false" outlineLevel="0" collapsed="false">
      <c r="E15923" s="5" t="s">
        <v>10</v>
      </c>
    </row>
    <row r="15924" customFormat="false" ht="60" hidden="false" customHeight="false" outlineLevel="0" collapsed="false">
      <c r="E15924" s="5" t="s">
        <v>10</v>
      </c>
    </row>
    <row r="15925" customFormat="false" ht="60" hidden="false" customHeight="false" outlineLevel="0" collapsed="false">
      <c r="E15925" s="5" t="s">
        <v>10</v>
      </c>
    </row>
    <row r="15926" customFormat="false" ht="60" hidden="false" customHeight="false" outlineLevel="0" collapsed="false">
      <c r="E15926" s="5" t="s">
        <v>10</v>
      </c>
    </row>
    <row r="15927" customFormat="false" ht="60" hidden="false" customHeight="false" outlineLevel="0" collapsed="false">
      <c r="E15927" s="5" t="s">
        <v>10</v>
      </c>
    </row>
    <row r="15928" customFormat="false" ht="60" hidden="false" customHeight="false" outlineLevel="0" collapsed="false">
      <c r="E15928" s="5" t="s">
        <v>10</v>
      </c>
    </row>
    <row r="15929" customFormat="false" ht="60" hidden="false" customHeight="false" outlineLevel="0" collapsed="false">
      <c r="E15929" s="5" t="s">
        <v>10</v>
      </c>
    </row>
    <row r="15930" customFormat="false" ht="60" hidden="false" customHeight="false" outlineLevel="0" collapsed="false">
      <c r="E15930" s="5" t="s">
        <v>10</v>
      </c>
    </row>
    <row r="15931" customFormat="false" ht="60" hidden="false" customHeight="false" outlineLevel="0" collapsed="false">
      <c r="E15931" s="5" t="s">
        <v>10</v>
      </c>
    </row>
    <row r="15932" customFormat="false" ht="60" hidden="false" customHeight="false" outlineLevel="0" collapsed="false">
      <c r="E15932" s="5" t="s">
        <v>10</v>
      </c>
    </row>
    <row r="15933" customFormat="false" ht="60" hidden="false" customHeight="false" outlineLevel="0" collapsed="false">
      <c r="E15933" s="5" t="s">
        <v>10</v>
      </c>
    </row>
    <row r="15934" customFormat="false" ht="60" hidden="false" customHeight="false" outlineLevel="0" collapsed="false">
      <c r="E15934" s="5" t="s">
        <v>10</v>
      </c>
    </row>
    <row r="15935" customFormat="false" ht="60" hidden="false" customHeight="false" outlineLevel="0" collapsed="false">
      <c r="E15935" s="5" t="s">
        <v>10</v>
      </c>
    </row>
    <row r="15936" customFormat="false" ht="60" hidden="false" customHeight="false" outlineLevel="0" collapsed="false">
      <c r="E15936" s="5" t="s">
        <v>10</v>
      </c>
    </row>
    <row r="15937" customFormat="false" ht="60" hidden="false" customHeight="false" outlineLevel="0" collapsed="false">
      <c r="E15937" s="5" t="s">
        <v>10</v>
      </c>
    </row>
    <row r="15938" customFormat="false" ht="60" hidden="false" customHeight="false" outlineLevel="0" collapsed="false">
      <c r="E15938" s="5" t="s">
        <v>10</v>
      </c>
    </row>
    <row r="15939" customFormat="false" ht="60" hidden="false" customHeight="false" outlineLevel="0" collapsed="false">
      <c r="E15939" s="5" t="s">
        <v>10</v>
      </c>
    </row>
    <row r="15940" customFormat="false" ht="60" hidden="false" customHeight="false" outlineLevel="0" collapsed="false">
      <c r="E15940" s="5" t="s">
        <v>10</v>
      </c>
    </row>
    <row r="15941" customFormat="false" ht="60" hidden="false" customHeight="false" outlineLevel="0" collapsed="false">
      <c r="E15941" s="5" t="s">
        <v>10</v>
      </c>
    </row>
    <row r="15942" customFormat="false" ht="60" hidden="false" customHeight="false" outlineLevel="0" collapsed="false">
      <c r="E15942" s="5" t="s">
        <v>10</v>
      </c>
    </row>
    <row r="15943" customFormat="false" ht="60" hidden="false" customHeight="false" outlineLevel="0" collapsed="false">
      <c r="E15943" s="5" t="s">
        <v>10</v>
      </c>
    </row>
    <row r="15944" customFormat="false" ht="60" hidden="false" customHeight="false" outlineLevel="0" collapsed="false">
      <c r="E15944" s="5" t="s">
        <v>10</v>
      </c>
    </row>
    <row r="15945" customFormat="false" ht="60" hidden="false" customHeight="false" outlineLevel="0" collapsed="false">
      <c r="E15945" s="5" t="s">
        <v>10</v>
      </c>
    </row>
    <row r="15946" customFormat="false" ht="60" hidden="false" customHeight="false" outlineLevel="0" collapsed="false">
      <c r="E15946" s="5" t="s">
        <v>10</v>
      </c>
    </row>
    <row r="15947" customFormat="false" ht="60" hidden="false" customHeight="false" outlineLevel="0" collapsed="false">
      <c r="E15947" s="5" t="s">
        <v>10</v>
      </c>
    </row>
    <row r="15948" customFormat="false" ht="60" hidden="false" customHeight="false" outlineLevel="0" collapsed="false">
      <c r="E15948" s="5" t="s">
        <v>10</v>
      </c>
    </row>
    <row r="15949" customFormat="false" ht="60" hidden="false" customHeight="false" outlineLevel="0" collapsed="false">
      <c r="E15949" s="5" t="s">
        <v>10</v>
      </c>
    </row>
    <row r="15950" customFormat="false" ht="60" hidden="false" customHeight="false" outlineLevel="0" collapsed="false">
      <c r="E15950" s="5" t="s">
        <v>10</v>
      </c>
    </row>
    <row r="15951" customFormat="false" ht="60" hidden="false" customHeight="false" outlineLevel="0" collapsed="false">
      <c r="E15951" s="5" t="s">
        <v>10</v>
      </c>
    </row>
    <row r="15952" customFormat="false" ht="60" hidden="false" customHeight="false" outlineLevel="0" collapsed="false">
      <c r="E15952" s="5" t="s">
        <v>10</v>
      </c>
    </row>
    <row r="15953" customFormat="false" ht="60" hidden="false" customHeight="false" outlineLevel="0" collapsed="false">
      <c r="E15953" s="5" t="s">
        <v>10</v>
      </c>
    </row>
    <row r="15954" customFormat="false" ht="60" hidden="false" customHeight="false" outlineLevel="0" collapsed="false">
      <c r="E15954" s="5" t="s">
        <v>10</v>
      </c>
    </row>
    <row r="15955" customFormat="false" ht="60" hidden="false" customHeight="false" outlineLevel="0" collapsed="false">
      <c r="E15955" s="5" t="s">
        <v>10</v>
      </c>
    </row>
    <row r="15956" customFormat="false" ht="60" hidden="false" customHeight="false" outlineLevel="0" collapsed="false">
      <c r="E15956" s="5" t="s">
        <v>10</v>
      </c>
    </row>
    <row r="15957" customFormat="false" ht="60" hidden="false" customHeight="false" outlineLevel="0" collapsed="false">
      <c r="E15957" s="5" t="s">
        <v>10</v>
      </c>
    </row>
    <row r="15958" customFormat="false" ht="60" hidden="false" customHeight="false" outlineLevel="0" collapsed="false">
      <c r="E15958" s="5" t="s">
        <v>10</v>
      </c>
    </row>
    <row r="15959" customFormat="false" ht="60" hidden="false" customHeight="false" outlineLevel="0" collapsed="false">
      <c r="E15959" s="5" t="s">
        <v>10</v>
      </c>
    </row>
    <row r="15960" customFormat="false" ht="60" hidden="false" customHeight="false" outlineLevel="0" collapsed="false">
      <c r="E15960" s="5" t="s">
        <v>10</v>
      </c>
    </row>
    <row r="15961" customFormat="false" ht="60" hidden="false" customHeight="false" outlineLevel="0" collapsed="false">
      <c r="E15961" s="5" t="s">
        <v>10</v>
      </c>
    </row>
    <row r="15962" customFormat="false" ht="60" hidden="false" customHeight="false" outlineLevel="0" collapsed="false">
      <c r="E15962" s="5" t="s">
        <v>10</v>
      </c>
    </row>
    <row r="15963" customFormat="false" ht="60" hidden="false" customHeight="false" outlineLevel="0" collapsed="false">
      <c r="E15963" s="5" t="s">
        <v>10</v>
      </c>
    </row>
    <row r="15964" customFormat="false" ht="60" hidden="false" customHeight="false" outlineLevel="0" collapsed="false">
      <c r="E15964" s="5" t="s">
        <v>10</v>
      </c>
    </row>
    <row r="15965" customFormat="false" ht="60" hidden="false" customHeight="false" outlineLevel="0" collapsed="false">
      <c r="E15965" s="5" t="s">
        <v>10</v>
      </c>
    </row>
    <row r="15966" customFormat="false" ht="60" hidden="false" customHeight="false" outlineLevel="0" collapsed="false">
      <c r="E15966" s="5" t="s">
        <v>10</v>
      </c>
    </row>
    <row r="15967" customFormat="false" ht="60" hidden="false" customHeight="false" outlineLevel="0" collapsed="false">
      <c r="E15967" s="5" t="s">
        <v>10</v>
      </c>
    </row>
    <row r="15968" customFormat="false" ht="60" hidden="false" customHeight="false" outlineLevel="0" collapsed="false">
      <c r="E15968" s="5" t="s">
        <v>10</v>
      </c>
    </row>
    <row r="15969" customFormat="false" ht="60" hidden="false" customHeight="false" outlineLevel="0" collapsed="false">
      <c r="E15969" s="5" t="s">
        <v>10</v>
      </c>
    </row>
    <row r="15970" customFormat="false" ht="60" hidden="false" customHeight="false" outlineLevel="0" collapsed="false">
      <c r="E15970" s="5" t="s">
        <v>10</v>
      </c>
    </row>
    <row r="15971" customFormat="false" ht="60" hidden="false" customHeight="false" outlineLevel="0" collapsed="false">
      <c r="E15971" s="5" t="s">
        <v>10</v>
      </c>
    </row>
    <row r="15972" customFormat="false" ht="60" hidden="false" customHeight="false" outlineLevel="0" collapsed="false">
      <c r="E15972" s="5" t="s">
        <v>10</v>
      </c>
    </row>
    <row r="15973" customFormat="false" ht="60" hidden="false" customHeight="false" outlineLevel="0" collapsed="false">
      <c r="E15973" s="5" t="s">
        <v>10</v>
      </c>
    </row>
    <row r="15974" customFormat="false" ht="60" hidden="false" customHeight="false" outlineLevel="0" collapsed="false">
      <c r="E15974" s="5" t="s">
        <v>10</v>
      </c>
    </row>
    <row r="15975" customFormat="false" ht="60" hidden="false" customHeight="false" outlineLevel="0" collapsed="false">
      <c r="E15975" s="5" t="s">
        <v>10</v>
      </c>
    </row>
    <row r="15976" customFormat="false" ht="60" hidden="false" customHeight="false" outlineLevel="0" collapsed="false">
      <c r="E15976" s="5" t="s">
        <v>10</v>
      </c>
    </row>
    <row r="15977" customFormat="false" ht="60" hidden="false" customHeight="false" outlineLevel="0" collapsed="false">
      <c r="E15977" s="5" t="s">
        <v>10</v>
      </c>
    </row>
    <row r="15978" customFormat="false" ht="60" hidden="false" customHeight="false" outlineLevel="0" collapsed="false">
      <c r="E15978" s="5" t="s">
        <v>10</v>
      </c>
    </row>
    <row r="15979" customFormat="false" ht="60" hidden="false" customHeight="false" outlineLevel="0" collapsed="false">
      <c r="E15979" s="5" t="s">
        <v>10</v>
      </c>
    </row>
    <row r="15980" customFormat="false" ht="60" hidden="false" customHeight="false" outlineLevel="0" collapsed="false">
      <c r="E15980" s="5" t="s">
        <v>10</v>
      </c>
    </row>
    <row r="15981" customFormat="false" ht="60" hidden="false" customHeight="false" outlineLevel="0" collapsed="false">
      <c r="E15981" s="5" t="s">
        <v>10</v>
      </c>
    </row>
    <row r="15982" customFormat="false" ht="60" hidden="false" customHeight="false" outlineLevel="0" collapsed="false">
      <c r="E15982" s="5" t="s">
        <v>10</v>
      </c>
    </row>
    <row r="15983" customFormat="false" ht="60" hidden="false" customHeight="false" outlineLevel="0" collapsed="false">
      <c r="E15983" s="5" t="s">
        <v>10</v>
      </c>
    </row>
    <row r="15984" customFormat="false" ht="60" hidden="false" customHeight="false" outlineLevel="0" collapsed="false">
      <c r="E15984" s="5" t="s">
        <v>10</v>
      </c>
    </row>
    <row r="15985" customFormat="false" ht="60" hidden="false" customHeight="false" outlineLevel="0" collapsed="false">
      <c r="E15985" s="5" t="s">
        <v>10</v>
      </c>
    </row>
    <row r="15986" customFormat="false" ht="60" hidden="false" customHeight="false" outlineLevel="0" collapsed="false">
      <c r="E15986" s="5" t="s">
        <v>10</v>
      </c>
    </row>
    <row r="15987" customFormat="false" ht="60" hidden="false" customHeight="false" outlineLevel="0" collapsed="false">
      <c r="E15987" s="5" t="s">
        <v>10</v>
      </c>
    </row>
    <row r="15988" customFormat="false" ht="60" hidden="false" customHeight="false" outlineLevel="0" collapsed="false">
      <c r="E15988" s="5" t="s">
        <v>10</v>
      </c>
    </row>
    <row r="15989" customFormat="false" ht="60" hidden="false" customHeight="false" outlineLevel="0" collapsed="false">
      <c r="E15989" s="5" t="s">
        <v>10</v>
      </c>
    </row>
    <row r="15990" customFormat="false" ht="60" hidden="false" customHeight="false" outlineLevel="0" collapsed="false">
      <c r="E15990" s="5" t="s">
        <v>10</v>
      </c>
    </row>
    <row r="15991" customFormat="false" ht="60" hidden="false" customHeight="false" outlineLevel="0" collapsed="false">
      <c r="E15991" s="5" t="s">
        <v>10</v>
      </c>
    </row>
    <row r="15992" customFormat="false" ht="60" hidden="false" customHeight="false" outlineLevel="0" collapsed="false">
      <c r="E15992" s="5" t="s">
        <v>10</v>
      </c>
    </row>
    <row r="15993" customFormat="false" ht="60" hidden="false" customHeight="false" outlineLevel="0" collapsed="false">
      <c r="E15993" s="5" t="s">
        <v>10</v>
      </c>
    </row>
    <row r="15994" customFormat="false" ht="60" hidden="false" customHeight="false" outlineLevel="0" collapsed="false">
      <c r="E15994" s="5" t="s">
        <v>10</v>
      </c>
    </row>
    <row r="15995" customFormat="false" ht="60" hidden="false" customHeight="false" outlineLevel="0" collapsed="false">
      <c r="E15995" s="5" t="s">
        <v>10</v>
      </c>
    </row>
    <row r="15996" customFormat="false" ht="60" hidden="false" customHeight="false" outlineLevel="0" collapsed="false">
      <c r="E15996" s="5" t="s">
        <v>10</v>
      </c>
    </row>
    <row r="15997" customFormat="false" ht="60" hidden="false" customHeight="false" outlineLevel="0" collapsed="false">
      <c r="E15997" s="5" t="s">
        <v>10</v>
      </c>
    </row>
    <row r="15998" customFormat="false" ht="60" hidden="false" customHeight="false" outlineLevel="0" collapsed="false">
      <c r="E15998" s="5" t="s">
        <v>10</v>
      </c>
    </row>
    <row r="15999" customFormat="false" ht="60" hidden="false" customHeight="false" outlineLevel="0" collapsed="false">
      <c r="E15999" s="5" t="s">
        <v>10</v>
      </c>
    </row>
    <row r="16000" customFormat="false" ht="60" hidden="false" customHeight="false" outlineLevel="0" collapsed="false">
      <c r="E16000" s="5" t="s">
        <v>10</v>
      </c>
    </row>
    <row r="16001" customFormat="false" ht="60" hidden="false" customHeight="false" outlineLevel="0" collapsed="false">
      <c r="E16001" s="5" t="s">
        <v>10</v>
      </c>
    </row>
    <row r="16002" customFormat="false" ht="60" hidden="false" customHeight="false" outlineLevel="0" collapsed="false">
      <c r="E16002" s="5" t="s">
        <v>10</v>
      </c>
    </row>
    <row r="16003" customFormat="false" ht="60" hidden="false" customHeight="false" outlineLevel="0" collapsed="false">
      <c r="E16003" s="5" t="s">
        <v>10</v>
      </c>
    </row>
    <row r="16004" customFormat="false" ht="60" hidden="false" customHeight="false" outlineLevel="0" collapsed="false">
      <c r="E16004" s="5" t="s">
        <v>10</v>
      </c>
    </row>
    <row r="16005" customFormat="false" ht="60" hidden="false" customHeight="false" outlineLevel="0" collapsed="false">
      <c r="E16005" s="5" t="s">
        <v>10</v>
      </c>
    </row>
    <row r="16006" customFormat="false" ht="60" hidden="false" customHeight="false" outlineLevel="0" collapsed="false">
      <c r="E16006" s="5" t="s">
        <v>10</v>
      </c>
    </row>
    <row r="16007" customFormat="false" ht="60" hidden="false" customHeight="false" outlineLevel="0" collapsed="false">
      <c r="E16007" s="5" t="s">
        <v>10</v>
      </c>
    </row>
    <row r="16008" customFormat="false" ht="60" hidden="false" customHeight="false" outlineLevel="0" collapsed="false">
      <c r="E16008" s="5" t="s">
        <v>10</v>
      </c>
    </row>
    <row r="16009" customFormat="false" ht="60" hidden="false" customHeight="false" outlineLevel="0" collapsed="false">
      <c r="E16009" s="5" t="s">
        <v>10</v>
      </c>
    </row>
    <row r="16010" customFormat="false" ht="60" hidden="false" customHeight="false" outlineLevel="0" collapsed="false">
      <c r="E16010" s="5" t="s">
        <v>10</v>
      </c>
    </row>
    <row r="16011" customFormat="false" ht="60" hidden="false" customHeight="false" outlineLevel="0" collapsed="false">
      <c r="E16011" s="5" t="s">
        <v>10</v>
      </c>
    </row>
    <row r="16012" customFormat="false" ht="60" hidden="false" customHeight="false" outlineLevel="0" collapsed="false">
      <c r="E16012" s="5" t="s">
        <v>10</v>
      </c>
    </row>
    <row r="16013" customFormat="false" ht="60" hidden="false" customHeight="false" outlineLevel="0" collapsed="false">
      <c r="E16013" s="5" t="s">
        <v>10</v>
      </c>
    </row>
    <row r="16014" customFormat="false" ht="60" hidden="false" customHeight="false" outlineLevel="0" collapsed="false">
      <c r="E16014" s="5" t="s">
        <v>10</v>
      </c>
    </row>
    <row r="16015" customFormat="false" ht="60" hidden="false" customHeight="false" outlineLevel="0" collapsed="false">
      <c r="E16015" s="5" t="s">
        <v>10</v>
      </c>
    </row>
    <row r="16016" customFormat="false" ht="60" hidden="false" customHeight="false" outlineLevel="0" collapsed="false">
      <c r="E16016" s="5" t="s">
        <v>10</v>
      </c>
    </row>
    <row r="16017" customFormat="false" ht="60" hidden="false" customHeight="false" outlineLevel="0" collapsed="false">
      <c r="E16017" s="5" t="s">
        <v>10</v>
      </c>
    </row>
    <row r="16018" customFormat="false" ht="60" hidden="false" customHeight="false" outlineLevel="0" collapsed="false">
      <c r="E16018" s="5" t="s">
        <v>10</v>
      </c>
    </row>
    <row r="16019" customFormat="false" ht="60" hidden="false" customHeight="false" outlineLevel="0" collapsed="false">
      <c r="E16019" s="5" t="s">
        <v>10</v>
      </c>
    </row>
    <row r="16020" customFormat="false" ht="60" hidden="false" customHeight="false" outlineLevel="0" collapsed="false">
      <c r="E16020" s="5" t="s">
        <v>10</v>
      </c>
    </row>
    <row r="16021" customFormat="false" ht="60" hidden="false" customHeight="false" outlineLevel="0" collapsed="false">
      <c r="E16021" s="5" t="s">
        <v>10</v>
      </c>
    </row>
    <row r="16022" customFormat="false" ht="60" hidden="false" customHeight="false" outlineLevel="0" collapsed="false">
      <c r="E16022" s="5" t="s">
        <v>10</v>
      </c>
    </row>
    <row r="16023" customFormat="false" ht="60" hidden="false" customHeight="false" outlineLevel="0" collapsed="false">
      <c r="E16023" s="5" t="s">
        <v>10</v>
      </c>
    </row>
    <row r="16024" customFormat="false" ht="60" hidden="false" customHeight="false" outlineLevel="0" collapsed="false">
      <c r="E16024" s="5" t="s">
        <v>10</v>
      </c>
    </row>
    <row r="16025" customFormat="false" ht="60" hidden="false" customHeight="false" outlineLevel="0" collapsed="false">
      <c r="E16025" s="5" t="s">
        <v>10</v>
      </c>
    </row>
    <row r="16026" customFormat="false" ht="60" hidden="false" customHeight="false" outlineLevel="0" collapsed="false">
      <c r="E16026" s="5" t="s">
        <v>10</v>
      </c>
    </row>
    <row r="16027" customFormat="false" ht="60" hidden="false" customHeight="false" outlineLevel="0" collapsed="false">
      <c r="E16027" s="5" t="s">
        <v>10</v>
      </c>
    </row>
    <row r="16028" customFormat="false" ht="60" hidden="false" customHeight="false" outlineLevel="0" collapsed="false">
      <c r="E16028" s="5" t="s">
        <v>10</v>
      </c>
    </row>
    <row r="16029" customFormat="false" ht="60" hidden="false" customHeight="false" outlineLevel="0" collapsed="false">
      <c r="E16029" s="5" t="s">
        <v>10</v>
      </c>
    </row>
    <row r="16030" customFormat="false" ht="60" hidden="false" customHeight="false" outlineLevel="0" collapsed="false">
      <c r="E16030" s="5" t="s">
        <v>10</v>
      </c>
    </row>
    <row r="16031" customFormat="false" ht="60" hidden="false" customHeight="false" outlineLevel="0" collapsed="false">
      <c r="E16031" s="5" t="s">
        <v>10</v>
      </c>
    </row>
    <row r="16032" customFormat="false" ht="60" hidden="false" customHeight="false" outlineLevel="0" collapsed="false">
      <c r="E16032" s="5" t="s">
        <v>10</v>
      </c>
    </row>
    <row r="16033" customFormat="false" ht="60" hidden="false" customHeight="false" outlineLevel="0" collapsed="false">
      <c r="E16033" s="5" t="s">
        <v>10</v>
      </c>
    </row>
    <row r="16034" customFormat="false" ht="60" hidden="false" customHeight="false" outlineLevel="0" collapsed="false">
      <c r="E16034" s="5" t="s">
        <v>10</v>
      </c>
    </row>
    <row r="16035" customFormat="false" ht="60" hidden="false" customHeight="false" outlineLevel="0" collapsed="false">
      <c r="E16035" s="5" t="s">
        <v>10</v>
      </c>
    </row>
    <row r="16036" customFormat="false" ht="60" hidden="false" customHeight="false" outlineLevel="0" collapsed="false">
      <c r="E16036" s="5" t="s">
        <v>10</v>
      </c>
    </row>
    <row r="16037" customFormat="false" ht="60" hidden="false" customHeight="false" outlineLevel="0" collapsed="false">
      <c r="E16037" s="5" t="s">
        <v>10</v>
      </c>
    </row>
    <row r="16038" customFormat="false" ht="60" hidden="false" customHeight="false" outlineLevel="0" collapsed="false">
      <c r="E16038" s="5" t="s">
        <v>10</v>
      </c>
    </row>
    <row r="16039" customFormat="false" ht="60" hidden="false" customHeight="false" outlineLevel="0" collapsed="false">
      <c r="E16039" s="5" t="s">
        <v>10</v>
      </c>
    </row>
    <row r="16040" customFormat="false" ht="60" hidden="false" customHeight="false" outlineLevel="0" collapsed="false">
      <c r="E16040" s="5" t="s">
        <v>10</v>
      </c>
    </row>
    <row r="16041" customFormat="false" ht="60" hidden="false" customHeight="false" outlineLevel="0" collapsed="false">
      <c r="E16041" s="5" t="s">
        <v>10</v>
      </c>
    </row>
    <row r="16042" customFormat="false" ht="60" hidden="false" customHeight="false" outlineLevel="0" collapsed="false">
      <c r="E16042" s="5" t="s">
        <v>10</v>
      </c>
    </row>
    <row r="16043" customFormat="false" ht="60" hidden="false" customHeight="false" outlineLevel="0" collapsed="false">
      <c r="E16043" s="5" t="s">
        <v>10</v>
      </c>
    </row>
    <row r="16044" customFormat="false" ht="60" hidden="false" customHeight="false" outlineLevel="0" collapsed="false">
      <c r="E16044" s="5" t="s">
        <v>10</v>
      </c>
    </row>
    <row r="16045" customFormat="false" ht="60" hidden="false" customHeight="false" outlineLevel="0" collapsed="false">
      <c r="E16045" s="5" t="s">
        <v>10</v>
      </c>
    </row>
    <row r="16046" customFormat="false" ht="60" hidden="false" customHeight="false" outlineLevel="0" collapsed="false">
      <c r="E16046" s="5" t="s">
        <v>10</v>
      </c>
    </row>
    <row r="16047" customFormat="false" ht="60" hidden="false" customHeight="false" outlineLevel="0" collapsed="false">
      <c r="E16047" s="5" t="s">
        <v>10</v>
      </c>
    </row>
    <row r="16048" customFormat="false" ht="60" hidden="false" customHeight="false" outlineLevel="0" collapsed="false">
      <c r="E16048" s="5" t="s">
        <v>10</v>
      </c>
    </row>
    <row r="16049" customFormat="false" ht="60" hidden="false" customHeight="false" outlineLevel="0" collapsed="false">
      <c r="E16049" s="5" t="s">
        <v>10</v>
      </c>
    </row>
    <row r="16050" customFormat="false" ht="60" hidden="false" customHeight="false" outlineLevel="0" collapsed="false">
      <c r="E16050" s="5" t="s">
        <v>10</v>
      </c>
    </row>
    <row r="16051" customFormat="false" ht="60" hidden="false" customHeight="false" outlineLevel="0" collapsed="false">
      <c r="E16051" s="5" t="s">
        <v>10</v>
      </c>
    </row>
    <row r="16052" customFormat="false" ht="60" hidden="false" customHeight="false" outlineLevel="0" collapsed="false">
      <c r="E16052" s="5" t="s">
        <v>10</v>
      </c>
    </row>
    <row r="16053" customFormat="false" ht="60" hidden="false" customHeight="false" outlineLevel="0" collapsed="false">
      <c r="E16053" s="5" t="s">
        <v>10</v>
      </c>
    </row>
    <row r="16054" customFormat="false" ht="60" hidden="false" customHeight="false" outlineLevel="0" collapsed="false">
      <c r="E16054" s="5" t="s">
        <v>10</v>
      </c>
    </row>
    <row r="16055" customFormat="false" ht="60" hidden="false" customHeight="false" outlineLevel="0" collapsed="false">
      <c r="E16055" s="5" t="s">
        <v>10</v>
      </c>
    </row>
    <row r="16056" customFormat="false" ht="60" hidden="false" customHeight="false" outlineLevel="0" collapsed="false">
      <c r="E16056" s="5" t="s">
        <v>10</v>
      </c>
    </row>
    <row r="16057" customFormat="false" ht="60" hidden="false" customHeight="false" outlineLevel="0" collapsed="false">
      <c r="E16057" s="5" t="s">
        <v>10</v>
      </c>
    </row>
    <row r="16058" customFormat="false" ht="60" hidden="false" customHeight="false" outlineLevel="0" collapsed="false">
      <c r="E16058" s="5" t="s">
        <v>10</v>
      </c>
    </row>
    <row r="16059" customFormat="false" ht="60" hidden="false" customHeight="false" outlineLevel="0" collapsed="false">
      <c r="E16059" s="5" t="s">
        <v>10</v>
      </c>
    </row>
    <row r="16060" customFormat="false" ht="60" hidden="false" customHeight="false" outlineLevel="0" collapsed="false">
      <c r="E16060" s="5" t="s">
        <v>10</v>
      </c>
    </row>
    <row r="16061" customFormat="false" ht="60" hidden="false" customHeight="false" outlineLevel="0" collapsed="false">
      <c r="E16061" s="5" t="s">
        <v>10</v>
      </c>
    </row>
    <row r="16062" customFormat="false" ht="60" hidden="false" customHeight="false" outlineLevel="0" collapsed="false">
      <c r="E16062" s="5" t="s">
        <v>10</v>
      </c>
    </row>
    <row r="16063" customFormat="false" ht="60" hidden="false" customHeight="false" outlineLevel="0" collapsed="false">
      <c r="E16063" s="5" t="s">
        <v>10</v>
      </c>
    </row>
    <row r="16064" customFormat="false" ht="60" hidden="false" customHeight="false" outlineLevel="0" collapsed="false">
      <c r="E16064" s="5" t="s">
        <v>10</v>
      </c>
    </row>
    <row r="16065" customFormat="false" ht="60" hidden="false" customHeight="false" outlineLevel="0" collapsed="false">
      <c r="E16065" s="5" t="s">
        <v>10</v>
      </c>
    </row>
    <row r="16066" customFormat="false" ht="60" hidden="false" customHeight="false" outlineLevel="0" collapsed="false">
      <c r="E16066" s="5" t="s">
        <v>10</v>
      </c>
    </row>
    <row r="16067" customFormat="false" ht="60" hidden="false" customHeight="false" outlineLevel="0" collapsed="false">
      <c r="E16067" s="5" t="s">
        <v>10</v>
      </c>
    </row>
    <row r="16068" customFormat="false" ht="60" hidden="false" customHeight="false" outlineLevel="0" collapsed="false">
      <c r="E16068" s="5" t="s">
        <v>10</v>
      </c>
    </row>
    <row r="16069" customFormat="false" ht="60" hidden="false" customHeight="false" outlineLevel="0" collapsed="false">
      <c r="E16069" s="5" t="s">
        <v>10</v>
      </c>
    </row>
    <row r="16070" customFormat="false" ht="60" hidden="false" customHeight="false" outlineLevel="0" collapsed="false">
      <c r="E16070" s="5" t="s">
        <v>10</v>
      </c>
    </row>
    <row r="16071" customFormat="false" ht="60" hidden="false" customHeight="false" outlineLevel="0" collapsed="false">
      <c r="E16071" s="5" t="s">
        <v>10</v>
      </c>
    </row>
    <row r="16072" customFormat="false" ht="60" hidden="false" customHeight="false" outlineLevel="0" collapsed="false">
      <c r="E16072" s="5" t="s">
        <v>10</v>
      </c>
    </row>
    <row r="16073" customFormat="false" ht="60" hidden="false" customHeight="false" outlineLevel="0" collapsed="false">
      <c r="E16073" s="5" t="s">
        <v>10</v>
      </c>
    </row>
    <row r="16074" customFormat="false" ht="60" hidden="false" customHeight="false" outlineLevel="0" collapsed="false">
      <c r="E16074" s="5" t="s">
        <v>10</v>
      </c>
    </row>
    <row r="16075" customFormat="false" ht="60" hidden="false" customHeight="false" outlineLevel="0" collapsed="false">
      <c r="E16075" s="5" t="s">
        <v>10</v>
      </c>
    </row>
    <row r="16076" customFormat="false" ht="60" hidden="false" customHeight="false" outlineLevel="0" collapsed="false">
      <c r="E16076" s="5" t="s">
        <v>10</v>
      </c>
    </row>
    <row r="16077" customFormat="false" ht="60" hidden="false" customHeight="false" outlineLevel="0" collapsed="false">
      <c r="E16077" s="5" t="s">
        <v>10</v>
      </c>
    </row>
    <row r="16078" customFormat="false" ht="60" hidden="false" customHeight="false" outlineLevel="0" collapsed="false">
      <c r="E16078" s="5" t="s">
        <v>10</v>
      </c>
    </row>
    <row r="16079" customFormat="false" ht="60" hidden="false" customHeight="false" outlineLevel="0" collapsed="false">
      <c r="E16079" s="5" t="s">
        <v>10</v>
      </c>
    </row>
    <row r="16080" customFormat="false" ht="60" hidden="false" customHeight="false" outlineLevel="0" collapsed="false">
      <c r="E16080" s="5" t="s">
        <v>10</v>
      </c>
    </row>
    <row r="16081" customFormat="false" ht="60" hidden="false" customHeight="false" outlineLevel="0" collapsed="false">
      <c r="E16081" s="5" t="s">
        <v>10</v>
      </c>
    </row>
    <row r="16082" customFormat="false" ht="60" hidden="false" customHeight="false" outlineLevel="0" collapsed="false">
      <c r="E16082" s="5" t="s">
        <v>10</v>
      </c>
    </row>
    <row r="16083" customFormat="false" ht="60" hidden="false" customHeight="false" outlineLevel="0" collapsed="false">
      <c r="E16083" s="5" t="s">
        <v>10</v>
      </c>
    </row>
    <row r="16084" customFormat="false" ht="60" hidden="false" customHeight="false" outlineLevel="0" collapsed="false">
      <c r="E16084" s="5" t="s">
        <v>10</v>
      </c>
    </row>
    <row r="16085" customFormat="false" ht="60" hidden="false" customHeight="false" outlineLevel="0" collapsed="false">
      <c r="E16085" s="5" t="s">
        <v>10</v>
      </c>
    </row>
    <row r="16086" customFormat="false" ht="60" hidden="false" customHeight="false" outlineLevel="0" collapsed="false">
      <c r="E16086" s="5" t="s">
        <v>10</v>
      </c>
    </row>
    <row r="16087" customFormat="false" ht="60" hidden="false" customHeight="false" outlineLevel="0" collapsed="false">
      <c r="E16087" s="5" t="s">
        <v>10</v>
      </c>
    </row>
    <row r="16088" customFormat="false" ht="60" hidden="false" customHeight="false" outlineLevel="0" collapsed="false">
      <c r="E16088" s="5" t="s">
        <v>10</v>
      </c>
    </row>
    <row r="16089" customFormat="false" ht="60" hidden="false" customHeight="false" outlineLevel="0" collapsed="false">
      <c r="E16089" s="5" t="s">
        <v>10</v>
      </c>
    </row>
    <row r="16090" customFormat="false" ht="60" hidden="false" customHeight="false" outlineLevel="0" collapsed="false">
      <c r="E16090" s="5" t="s">
        <v>10</v>
      </c>
    </row>
    <row r="16091" customFormat="false" ht="60" hidden="false" customHeight="false" outlineLevel="0" collapsed="false">
      <c r="E16091" s="5" t="s">
        <v>10</v>
      </c>
    </row>
    <row r="16092" customFormat="false" ht="60" hidden="false" customHeight="false" outlineLevel="0" collapsed="false">
      <c r="E16092" s="5" t="s">
        <v>10</v>
      </c>
    </row>
    <row r="16093" customFormat="false" ht="60" hidden="false" customHeight="false" outlineLevel="0" collapsed="false">
      <c r="E16093" s="5" t="s">
        <v>10</v>
      </c>
    </row>
    <row r="16094" customFormat="false" ht="60" hidden="false" customHeight="false" outlineLevel="0" collapsed="false">
      <c r="E16094" s="5" t="s">
        <v>10</v>
      </c>
    </row>
    <row r="16095" customFormat="false" ht="60" hidden="false" customHeight="false" outlineLevel="0" collapsed="false">
      <c r="E16095" s="5" t="s">
        <v>10</v>
      </c>
    </row>
    <row r="16096" customFormat="false" ht="60" hidden="false" customHeight="false" outlineLevel="0" collapsed="false">
      <c r="E16096" s="5" t="s">
        <v>10</v>
      </c>
    </row>
    <row r="16097" customFormat="false" ht="60" hidden="false" customHeight="false" outlineLevel="0" collapsed="false">
      <c r="E16097" s="5" t="s">
        <v>10</v>
      </c>
    </row>
    <row r="16098" customFormat="false" ht="60" hidden="false" customHeight="false" outlineLevel="0" collapsed="false">
      <c r="E16098" s="5" t="s">
        <v>10</v>
      </c>
    </row>
    <row r="16099" customFormat="false" ht="60" hidden="false" customHeight="false" outlineLevel="0" collapsed="false">
      <c r="E16099" s="5" t="s">
        <v>10</v>
      </c>
    </row>
    <row r="16100" customFormat="false" ht="60" hidden="false" customHeight="false" outlineLevel="0" collapsed="false">
      <c r="E16100" s="5" t="s">
        <v>10</v>
      </c>
    </row>
    <row r="16101" customFormat="false" ht="60" hidden="false" customHeight="false" outlineLevel="0" collapsed="false">
      <c r="E16101" s="5" t="s">
        <v>10</v>
      </c>
    </row>
    <row r="16102" customFormat="false" ht="60" hidden="false" customHeight="false" outlineLevel="0" collapsed="false">
      <c r="E16102" s="5" t="s">
        <v>10</v>
      </c>
    </row>
    <row r="16103" customFormat="false" ht="60" hidden="false" customHeight="false" outlineLevel="0" collapsed="false">
      <c r="E16103" s="5" t="s">
        <v>10</v>
      </c>
    </row>
    <row r="16104" customFormat="false" ht="60" hidden="false" customHeight="false" outlineLevel="0" collapsed="false">
      <c r="E16104" s="5" t="s">
        <v>10</v>
      </c>
    </row>
    <row r="16105" customFormat="false" ht="60" hidden="false" customHeight="false" outlineLevel="0" collapsed="false">
      <c r="E16105" s="5" t="s">
        <v>10</v>
      </c>
    </row>
    <row r="16106" customFormat="false" ht="60" hidden="false" customHeight="false" outlineLevel="0" collapsed="false">
      <c r="E16106" s="5" t="s">
        <v>10</v>
      </c>
    </row>
    <row r="16107" customFormat="false" ht="60" hidden="false" customHeight="false" outlineLevel="0" collapsed="false">
      <c r="E16107" s="5" t="s">
        <v>10</v>
      </c>
    </row>
    <row r="16108" customFormat="false" ht="60" hidden="false" customHeight="false" outlineLevel="0" collapsed="false">
      <c r="E16108" s="5" t="s">
        <v>10</v>
      </c>
    </row>
    <row r="16109" customFormat="false" ht="60" hidden="false" customHeight="false" outlineLevel="0" collapsed="false">
      <c r="E16109" s="5" t="s">
        <v>10</v>
      </c>
    </row>
    <row r="16110" customFormat="false" ht="60" hidden="false" customHeight="false" outlineLevel="0" collapsed="false">
      <c r="E16110" s="5" t="s">
        <v>10</v>
      </c>
    </row>
    <row r="16111" customFormat="false" ht="60" hidden="false" customHeight="false" outlineLevel="0" collapsed="false">
      <c r="E16111" s="5" t="s">
        <v>10</v>
      </c>
    </row>
    <row r="16112" customFormat="false" ht="60" hidden="false" customHeight="false" outlineLevel="0" collapsed="false">
      <c r="E16112" s="5" t="s">
        <v>10</v>
      </c>
    </row>
    <row r="16113" customFormat="false" ht="60" hidden="false" customHeight="false" outlineLevel="0" collapsed="false">
      <c r="E16113" s="5" t="s">
        <v>10</v>
      </c>
    </row>
    <row r="16114" customFormat="false" ht="60" hidden="false" customHeight="false" outlineLevel="0" collapsed="false">
      <c r="E16114" s="5" t="s">
        <v>10</v>
      </c>
    </row>
    <row r="16115" customFormat="false" ht="60" hidden="false" customHeight="false" outlineLevel="0" collapsed="false">
      <c r="E16115" s="5" t="s">
        <v>10</v>
      </c>
    </row>
    <row r="16116" customFormat="false" ht="60" hidden="false" customHeight="false" outlineLevel="0" collapsed="false">
      <c r="E16116" s="5" t="s">
        <v>10</v>
      </c>
    </row>
    <row r="16117" customFormat="false" ht="60" hidden="false" customHeight="false" outlineLevel="0" collapsed="false">
      <c r="E16117" s="5" t="s">
        <v>10</v>
      </c>
    </row>
    <row r="16118" customFormat="false" ht="60" hidden="false" customHeight="false" outlineLevel="0" collapsed="false">
      <c r="E16118" s="5" t="s">
        <v>10</v>
      </c>
    </row>
    <row r="16119" customFormat="false" ht="60" hidden="false" customHeight="false" outlineLevel="0" collapsed="false">
      <c r="E16119" s="5" t="s">
        <v>10</v>
      </c>
    </row>
    <row r="16120" customFormat="false" ht="60" hidden="false" customHeight="false" outlineLevel="0" collapsed="false">
      <c r="E16120" s="5" t="s">
        <v>10</v>
      </c>
    </row>
    <row r="16121" customFormat="false" ht="60" hidden="false" customHeight="false" outlineLevel="0" collapsed="false">
      <c r="E16121" s="5" t="s">
        <v>10</v>
      </c>
    </row>
    <row r="16122" customFormat="false" ht="60" hidden="false" customHeight="false" outlineLevel="0" collapsed="false">
      <c r="E16122" s="5" t="s">
        <v>10</v>
      </c>
    </row>
    <row r="16123" customFormat="false" ht="60" hidden="false" customHeight="false" outlineLevel="0" collapsed="false">
      <c r="E16123" s="5" t="s">
        <v>10</v>
      </c>
    </row>
    <row r="16124" customFormat="false" ht="60" hidden="false" customHeight="false" outlineLevel="0" collapsed="false">
      <c r="E16124" s="5" t="s">
        <v>10</v>
      </c>
    </row>
    <row r="16125" customFormat="false" ht="60" hidden="false" customHeight="false" outlineLevel="0" collapsed="false">
      <c r="E16125" s="5" t="s">
        <v>10</v>
      </c>
    </row>
    <row r="16126" customFormat="false" ht="60" hidden="false" customHeight="false" outlineLevel="0" collapsed="false">
      <c r="E16126" s="5" t="s">
        <v>10</v>
      </c>
    </row>
    <row r="16127" customFormat="false" ht="60" hidden="false" customHeight="false" outlineLevel="0" collapsed="false">
      <c r="E16127" s="5" t="s">
        <v>10</v>
      </c>
    </row>
    <row r="16128" customFormat="false" ht="60" hidden="false" customHeight="false" outlineLevel="0" collapsed="false">
      <c r="E16128" s="5" t="s">
        <v>10</v>
      </c>
    </row>
    <row r="16129" customFormat="false" ht="60" hidden="false" customHeight="false" outlineLevel="0" collapsed="false">
      <c r="E16129" s="5" t="s">
        <v>10</v>
      </c>
    </row>
    <row r="16130" customFormat="false" ht="60" hidden="false" customHeight="false" outlineLevel="0" collapsed="false">
      <c r="E16130" s="5" t="s">
        <v>10</v>
      </c>
    </row>
    <row r="16131" customFormat="false" ht="60" hidden="false" customHeight="false" outlineLevel="0" collapsed="false">
      <c r="E16131" s="5" t="s">
        <v>10</v>
      </c>
    </row>
    <row r="16132" customFormat="false" ht="60" hidden="false" customHeight="false" outlineLevel="0" collapsed="false">
      <c r="E16132" s="5" t="s">
        <v>10</v>
      </c>
    </row>
    <row r="16133" customFormat="false" ht="60" hidden="false" customHeight="false" outlineLevel="0" collapsed="false">
      <c r="E16133" s="5" t="s">
        <v>10</v>
      </c>
    </row>
    <row r="16134" customFormat="false" ht="60" hidden="false" customHeight="false" outlineLevel="0" collapsed="false">
      <c r="E16134" s="5" t="s">
        <v>10</v>
      </c>
    </row>
    <row r="16135" customFormat="false" ht="60" hidden="false" customHeight="false" outlineLevel="0" collapsed="false">
      <c r="E16135" s="5" t="s">
        <v>10</v>
      </c>
    </row>
    <row r="16136" customFormat="false" ht="60" hidden="false" customHeight="false" outlineLevel="0" collapsed="false">
      <c r="E16136" s="5" t="s">
        <v>10</v>
      </c>
    </row>
    <row r="16137" customFormat="false" ht="60" hidden="false" customHeight="false" outlineLevel="0" collapsed="false">
      <c r="E16137" s="5" t="s">
        <v>10</v>
      </c>
    </row>
    <row r="16138" customFormat="false" ht="60" hidden="false" customHeight="false" outlineLevel="0" collapsed="false">
      <c r="E16138" s="5" t="s">
        <v>10</v>
      </c>
    </row>
    <row r="16139" customFormat="false" ht="60" hidden="false" customHeight="false" outlineLevel="0" collapsed="false">
      <c r="E16139" s="5" t="s">
        <v>10</v>
      </c>
    </row>
    <row r="16140" customFormat="false" ht="60" hidden="false" customHeight="false" outlineLevel="0" collapsed="false">
      <c r="E16140" s="5" t="s">
        <v>10</v>
      </c>
    </row>
    <row r="16141" customFormat="false" ht="60" hidden="false" customHeight="false" outlineLevel="0" collapsed="false">
      <c r="E16141" s="5" t="s">
        <v>10</v>
      </c>
    </row>
    <row r="16142" customFormat="false" ht="60" hidden="false" customHeight="false" outlineLevel="0" collapsed="false">
      <c r="E16142" s="5" t="s">
        <v>10</v>
      </c>
    </row>
    <row r="16143" customFormat="false" ht="60" hidden="false" customHeight="false" outlineLevel="0" collapsed="false">
      <c r="E16143" s="5" t="s">
        <v>10</v>
      </c>
    </row>
    <row r="16144" customFormat="false" ht="60" hidden="false" customHeight="false" outlineLevel="0" collapsed="false">
      <c r="E16144" s="5" t="s">
        <v>10</v>
      </c>
    </row>
    <row r="16145" customFormat="false" ht="60" hidden="false" customHeight="false" outlineLevel="0" collapsed="false">
      <c r="E16145" s="5" t="s">
        <v>10</v>
      </c>
    </row>
    <row r="16146" customFormat="false" ht="60" hidden="false" customHeight="false" outlineLevel="0" collapsed="false">
      <c r="E16146" s="5" t="s">
        <v>10</v>
      </c>
    </row>
    <row r="16147" customFormat="false" ht="60" hidden="false" customHeight="false" outlineLevel="0" collapsed="false">
      <c r="E16147" s="5" t="s">
        <v>10</v>
      </c>
    </row>
    <row r="16148" customFormat="false" ht="60" hidden="false" customHeight="false" outlineLevel="0" collapsed="false">
      <c r="E16148" s="5" t="s">
        <v>10</v>
      </c>
    </row>
    <row r="16149" customFormat="false" ht="60" hidden="false" customHeight="false" outlineLevel="0" collapsed="false">
      <c r="E16149" s="5" t="s">
        <v>10</v>
      </c>
    </row>
    <row r="16150" customFormat="false" ht="60" hidden="false" customHeight="false" outlineLevel="0" collapsed="false">
      <c r="E16150" s="5" t="s">
        <v>10</v>
      </c>
    </row>
    <row r="16151" customFormat="false" ht="60" hidden="false" customHeight="false" outlineLevel="0" collapsed="false">
      <c r="E16151" s="5" t="s">
        <v>10</v>
      </c>
    </row>
    <row r="16152" customFormat="false" ht="60" hidden="false" customHeight="false" outlineLevel="0" collapsed="false">
      <c r="E16152" s="5" t="s">
        <v>10</v>
      </c>
    </row>
    <row r="16153" customFormat="false" ht="60" hidden="false" customHeight="false" outlineLevel="0" collapsed="false">
      <c r="E16153" s="5" t="s">
        <v>10</v>
      </c>
    </row>
    <row r="16154" customFormat="false" ht="60" hidden="false" customHeight="false" outlineLevel="0" collapsed="false">
      <c r="E16154" s="5" t="s">
        <v>10</v>
      </c>
    </row>
    <row r="16155" customFormat="false" ht="60" hidden="false" customHeight="false" outlineLevel="0" collapsed="false">
      <c r="E16155" s="5" t="s">
        <v>10</v>
      </c>
    </row>
    <row r="16156" customFormat="false" ht="60" hidden="false" customHeight="false" outlineLevel="0" collapsed="false">
      <c r="E16156" s="5" t="s">
        <v>10</v>
      </c>
    </row>
    <row r="16157" customFormat="false" ht="60" hidden="false" customHeight="false" outlineLevel="0" collapsed="false">
      <c r="E16157" s="5" t="s">
        <v>10</v>
      </c>
    </row>
    <row r="16158" customFormat="false" ht="60" hidden="false" customHeight="false" outlineLevel="0" collapsed="false">
      <c r="E16158" s="5" t="s">
        <v>10</v>
      </c>
    </row>
    <row r="16159" customFormat="false" ht="60" hidden="false" customHeight="false" outlineLevel="0" collapsed="false">
      <c r="E16159" s="5" t="s">
        <v>10</v>
      </c>
    </row>
    <row r="16160" customFormat="false" ht="60" hidden="false" customHeight="false" outlineLevel="0" collapsed="false">
      <c r="E16160" s="5" t="s">
        <v>10</v>
      </c>
    </row>
    <row r="16161" customFormat="false" ht="60" hidden="false" customHeight="false" outlineLevel="0" collapsed="false">
      <c r="E16161" s="5" t="s">
        <v>10</v>
      </c>
    </row>
    <row r="16162" customFormat="false" ht="60" hidden="false" customHeight="false" outlineLevel="0" collapsed="false">
      <c r="E16162" s="5" t="s">
        <v>10</v>
      </c>
    </row>
    <row r="16163" customFormat="false" ht="60" hidden="false" customHeight="false" outlineLevel="0" collapsed="false">
      <c r="E16163" s="5" t="s">
        <v>10</v>
      </c>
    </row>
    <row r="16164" customFormat="false" ht="60" hidden="false" customHeight="false" outlineLevel="0" collapsed="false">
      <c r="E16164" s="5" t="s">
        <v>10</v>
      </c>
    </row>
    <row r="16165" customFormat="false" ht="60" hidden="false" customHeight="false" outlineLevel="0" collapsed="false">
      <c r="E16165" s="5" t="s">
        <v>10</v>
      </c>
    </row>
    <row r="16166" customFormat="false" ht="60" hidden="false" customHeight="false" outlineLevel="0" collapsed="false">
      <c r="E16166" s="5" t="s">
        <v>10</v>
      </c>
    </row>
    <row r="16167" customFormat="false" ht="60" hidden="false" customHeight="false" outlineLevel="0" collapsed="false">
      <c r="E16167" s="5" t="s">
        <v>10</v>
      </c>
    </row>
    <row r="16168" customFormat="false" ht="60" hidden="false" customHeight="false" outlineLevel="0" collapsed="false">
      <c r="E16168" s="5" t="s">
        <v>10</v>
      </c>
    </row>
    <row r="16169" customFormat="false" ht="60" hidden="false" customHeight="false" outlineLevel="0" collapsed="false">
      <c r="E16169" s="5" t="s">
        <v>10</v>
      </c>
    </row>
    <row r="16170" customFormat="false" ht="60" hidden="false" customHeight="false" outlineLevel="0" collapsed="false">
      <c r="E16170" s="5" t="s">
        <v>10</v>
      </c>
    </row>
    <row r="16171" customFormat="false" ht="60" hidden="false" customHeight="false" outlineLevel="0" collapsed="false">
      <c r="E16171" s="5" t="s">
        <v>10</v>
      </c>
    </row>
    <row r="16172" customFormat="false" ht="60" hidden="false" customHeight="false" outlineLevel="0" collapsed="false">
      <c r="E16172" s="5" t="s">
        <v>10</v>
      </c>
    </row>
    <row r="16173" customFormat="false" ht="60" hidden="false" customHeight="false" outlineLevel="0" collapsed="false">
      <c r="E16173" s="5" t="s">
        <v>10</v>
      </c>
    </row>
    <row r="16174" customFormat="false" ht="60" hidden="false" customHeight="false" outlineLevel="0" collapsed="false">
      <c r="E16174" s="5" t="s">
        <v>10</v>
      </c>
    </row>
    <row r="16175" customFormat="false" ht="60" hidden="false" customHeight="false" outlineLevel="0" collapsed="false">
      <c r="E16175" s="5" t="s">
        <v>10</v>
      </c>
    </row>
    <row r="16176" customFormat="false" ht="60" hidden="false" customHeight="false" outlineLevel="0" collapsed="false">
      <c r="E16176" s="5" t="s">
        <v>10</v>
      </c>
    </row>
    <row r="16177" customFormat="false" ht="60" hidden="false" customHeight="false" outlineLevel="0" collapsed="false">
      <c r="E16177" s="5" t="s">
        <v>10</v>
      </c>
    </row>
    <row r="16178" customFormat="false" ht="60" hidden="false" customHeight="false" outlineLevel="0" collapsed="false">
      <c r="E16178" s="5" t="s">
        <v>10</v>
      </c>
    </row>
    <row r="16179" customFormat="false" ht="60" hidden="false" customHeight="false" outlineLevel="0" collapsed="false">
      <c r="E16179" s="5" t="s">
        <v>10</v>
      </c>
    </row>
    <row r="16180" customFormat="false" ht="60" hidden="false" customHeight="false" outlineLevel="0" collapsed="false">
      <c r="E16180" s="5" t="s">
        <v>10</v>
      </c>
    </row>
    <row r="16181" customFormat="false" ht="60" hidden="false" customHeight="false" outlineLevel="0" collapsed="false">
      <c r="E16181" s="5" t="s">
        <v>10</v>
      </c>
    </row>
    <row r="16182" customFormat="false" ht="60" hidden="false" customHeight="false" outlineLevel="0" collapsed="false">
      <c r="E16182" s="5" t="s">
        <v>10</v>
      </c>
    </row>
    <row r="16183" customFormat="false" ht="60" hidden="false" customHeight="false" outlineLevel="0" collapsed="false">
      <c r="E16183" s="5" t="s">
        <v>10</v>
      </c>
    </row>
    <row r="16184" customFormat="false" ht="60" hidden="false" customHeight="false" outlineLevel="0" collapsed="false">
      <c r="E16184" s="5" t="s">
        <v>10</v>
      </c>
    </row>
    <row r="16185" customFormat="false" ht="60" hidden="false" customHeight="false" outlineLevel="0" collapsed="false">
      <c r="E16185" s="5" t="s">
        <v>10</v>
      </c>
    </row>
    <row r="16186" customFormat="false" ht="60" hidden="false" customHeight="false" outlineLevel="0" collapsed="false">
      <c r="E16186" s="5" t="s">
        <v>10</v>
      </c>
    </row>
    <row r="16187" customFormat="false" ht="60" hidden="false" customHeight="false" outlineLevel="0" collapsed="false">
      <c r="E16187" s="5" t="s">
        <v>10</v>
      </c>
    </row>
    <row r="16188" customFormat="false" ht="60" hidden="false" customHeight="false" outlineLevel="0" collapsed="false">
      <c r="E16188" s="5" t="s">
        <v>10</v>
      </c>
    </row>
    <row r="16189" customFormat="false" ht="60" hidden="false" customHeight="false" outlineLevel="0" collapsed="false">
      <c r="E16189" s="5" t="s">
        <v>10</v>
      </c>
    </row>
    <row r="16190" customFormat="false" ht="60" hidden="false" customHeight="false" outlineLevel="0" collapsed="false">
      <c r="E16190" s="5" t="s">
        <v>10</v>
      </c>
    </row>
    <row r="16191" customFormat="false" ht="60" hidden="false" customHeight="false" outlineLevel="0" collapsed="false">
      <c r="E16191" s="5" t="s">
        <v>10</v>
      </c>
    </row>
    <row r="16192" customFormat="false" ht="60" hidden="false" customHeight="false" outlineLevel="0" collapsed="false">
      <c r="E16192" s="5" t="s">
        <v>10</v>
      </c>
    </row>
    <row r="16193" customFormat="false" ht="60" hidden="false" customHeight="false" outlineLevel="0" collapsed="false">
      <c r="E16193" s="5" t="s">
        <v>10</v>
      </c>
    </row>
    <row r="16194" customFormat="false" ht="60" hidden="false" customHeight="false" outlineLevel="0" collapsed="false">
      <c r="E16194" s="5" t="s">
        <v>10</v>
      </c>
    </row>
    <row r="16195" customFormat="false" ht="60" hidden="false" customHeight="false" outlineLevel="0" collapsed="false">
      <c r="E16195" s="5" t="s">
        <v>10</v>
      </c>
    </row>
    <row r="16196" customFormat="false" ht="60" hidden="false" customHeight="false" outlineLevel="0" collapsed="false">
      <c r="E16196" s="5" t="s">
        <v>10</v>
      </c>
    </row>
    <row r="16197" customFormat="false" ht="60" hidden="false" customHeight="false" outlineLevel="0" collapsed="false">
      <c r="E16197" s="5" t="s">
        <v>10</v>
      </c>
    </row>
    <row r="16198" customFormat="false" ht="60" hidden="false" customHeight="false" outlineLevel="0" collapsed="false">
      <c r="E16198" s="5" t="s">
        <v>10</v>
      </c>
    </row>
    <row r="16199" customFormat="false" ht="60" hidden="false" customHeight="false" outlineLevel="0" collapsed="false">
      <c r="E16199" s="5" t="s">
        <v>10</v>
      </c>
    </row>
    <row r="16200" customFormat="false" ht="60" hidden="false" customHeight="false" outlineLevel="0" collapsed="false">
      <c r="E16200" s="5" t="s">
        <v>10</v>
      </c>
    </row>
    <row r="16201" customFormat="false" ht="60" hidden="false" customHeight="false" outlineLevel="0" collapsed="false">
      <c r="E16201" s="5" t="s">
        <v>10</v>
      </c>
    </row>
    <row r="16202" customFormat="false" ht="60" hidden="false" customHeight="false" outlineLevel="0" collapsed="false">
      <c r="E16202" s="5" t="s">
        <v>10</v>
      </c>
    </row>
    <row r="16203" customFormat="false" ht="60" hidden="false" customHeight="false" outlineLevel="0" collapsed="false">
      <c r="E16203" s="5" t="s">
        <v>10</v>
      </c>
    </row>
    <row r="16204" customFormat="false" ht="60" hidden="false" customHeight="false" outlineLevel="0" collapsed="false">
      <c r="E16204" s="5" t="s">
        <v>10</v>
      </c>
    </row>
    <row r="16205" customFormat="false" ht="60" hidden="false" customHeight="false" outlineLevel="0" collapsed="false">
      <c r="E16205" s="5" t="s">
        <v>10</v>
      </c>
    </row>
    <row r="16206" customFormat="false" ht="60" hidden="false" customHeight="false" outlineLevel="0" collapsed="false">
      <c r="E16206" s="5" t="s">
        <v>10</v>
      </c>
    </row>
    <row r="16207" customFormat="false" ht="60" hidden="false" customHeight="false" outlineLevel="0" collapsed="false">
      <c r="E16207" s="5" t="s">
        <v>10</v>
      </c>
    </row>
    <row r="16208" customFormat="false" ht="60" hidden="false" customHeight="false" outlineLevel="0" collapsed="false">
      <c r="E16208" s="5" t="s">
        <v>10</v>
      </c>
    </row>
    <row r="16209" customFormat="false" ht="60" hidden="false" customHeight="false" outlineLevel="0" collapsed="false">
      <c r="E16209" s="5" t="s">
        <v>10</v>
      </c>
    </row>
    <row r="16210" customFormat="false" ht="60" hidden="false" customHeight="false" outlineLevel="0" collapsed="false">
      <c r="E16210" s="5" t="s">
        <v>10</v>
      </c>
    </row>
    <row r="16211" customFormat="false" ht="60" hidden="false" customHeight="false" outlineLevel="0" collapsed="false">
      <c r="E16211" s="5" t="s">
        <v>10</v>
      </c>
    </row>
    <row r="16212" customFormat="false" ht="60" hidden="false" customHeight="false" outlineLevel="0" collapsed="false">
      <c r="E16212" s="5" t="s">
        <v>10</v>
      </c>
    </row>
    <row r="16213" customFormat="false" ht="60" hidden="false" customHeight="false" outlineLevel="0" collapsed="false">
      <c r="E16213" s="5" t="s">
        <v>10</v>
      </c>
    </row>
    <row r="16214" customFormat="false" ht="60" hidden="false" customHeight="false" outlineLevel="0" collapsed="false">
      <c r="E16214" s="5" t="s">
        <v>10</v>
      </c>
    </row>
    <row r="16215" customFormat="false" ht="60" hidden="false" customHeight="false" outlineLevel="0" collapsed="false">
      <c r="E16215" s="5" t="s">
        <v>10</v>
      </c>
    </row>
    <row r="16216" customFormat="false" ht="60" hidden="false" customHeight="false" outlineLevel="0" collapsed="false">
      <c r="E16216" s="5" t="s">
        <v>10</v>
      </c>
    </row>
    <row r="16217" customFormat="false" ht="60" hidden="false" customHeight="false" outlineLevel="0" collapsed="false">
      <c r="E16217" s="5" t="s">
        <v>10</v>
      </c>
    </row>
    <row r="16218" customFormat="false" ht="60" hidden="false" customHeight="false" outlineLevel="0" collapsed="false">
      <c r="E16218" s="5" t="s">
        <v>10</v>
      </c>
    </row>
    <row r="16219" customFormat="false" ht="60" hidden="false" customHeight="false" outlineLevel="0" collapsed="false">
      <c r="E16219" s="5" t="s">
        <v>10</v>
      </c>
    </row>
    <row r="16220" customFormat="false" ht="60" hidden="false" customHeight="false" outlineLevel="0" collapsed="false">
      <c r="E16220" s="5" t="s">
        <v>10</v>
      </c>
    </row>
    <row r="16221" customFormat="false" ht="60" hidden="false" customHeight="false" outlineLevel="0" collapsed="false">
      <c r="E16221" s="5" t="s">
        <v>10</v>
      </c>
    </row>
    <row r="16222" customFormat="false" ht="60" hidden="false" customHeight="false" outlineLevel="0" collapsed="false">
      <c r="E16222" s="5" t="s">
        <v>10</v>
      </c>
    </row>
    <row r="16223" customFormat="false" ht="60" hidden="false" customHeight="false" outlineLevel="0" collapsed="false">
      <c r="E16223" s="5" t="s">
        <v>10</v>
      </c>
    </row>
    <row r="16224" customFormat="false" ht="60" hidden="false" customHeight="false" outlineLevel="0" collapsed="false">
      <c r="E16224" s="5" t="s">
        <v>10</v>
      </c>
    </row>
    <row r="16225" customFormat="false" ht="60" hidden="false" customHeight="false" outlineLevel="0" collapsed="false">
      <c r="E16225" s="5" t="s">
        <v>10</v>
      </c>
    </row>
    <row r="16226" customFormat="false" ht="60" hidden="false" customHeight="false" outlineLevel="0" collapsed="false">
      <c r="E16226" s="5" t="s">
        <v>10</v>
      </c>
    </row>
    <row r="16227" customFormat="false" ht="60" hidden="false" customHeight="false" outlineLevel="0" collapsed="false">
      <c r="E16227" s="5" t="s">
        <v>10</v>
      </c>
    </row>
    <row r="16228" customFormat="false" ht="60" hidden="false" customHeight="false" outlineLevel="0" collapsed="false">
      <c r="E16228" s="5" t="s">
        <v>10</v>
      </c>
    </row>
    <row r="16229" customFormat="false" ht="60" hidden="false" customHeight="false" outlineLevel="0" collapsed="false">
      <c r="E16229" s="5" t="s">
        <v>10</v>
      </c>
    </row>
    <row r="16230" customFormat="false" ht="60" hidden="false" customHeight="false" outlineLevel="0" collapsed="false">
      <c r="E16230" s="5" t="s">
        <v>10</v>
      </c>
    </row>
    <row r="16231" customFormat="false" ht="60" hidden="false" customHeight="false" outlineLevel="0" collapsed="false">
      <c r="E16231" s="5" t="s">
        <v>10</v>
      </c>
    </row>
    <row r="16232" customFormat="false" ht="60" hidden="false" customHeight="false" outlineLevel="0" collapsed="false">
      <c r="E16232" s="5" t="s">
        <v>10</v>
      </c>
    </row>
    <row r="16233" customFormat="false" ht="60" hidden="false" customHeight="false" outlineLevel="0" collapsed="false">
      <c r="E16233" s="5" t="s">
        <v>10</v>
      </c>
    </row>
    <row r="16234" customFormat="false" ht="60" hidden="false" customHeight="false" outlineLevel="0" collapsed="false">
      <c r="E16234" s="5" t="s">
        <v>10</v>
      </c>
    </row>
    <row r="16235" customFormat="false" ht="60" hidden="false" customHeight="false" outlineLevel="0" collapsed="false">
      <c r="E16235" s="5" t="s">
        <v>10</v>
      </c>
    </row>
    <row r="16236" customFormat="false" ht="60" hidden="false" customHeight="false" outlineLevel="0" collapsed="false">
      <c r="E16236" s="5" t="s">
        <v>10</v>
      </c>
    </row>
    <row r="16237" customFormat="false" ht="60" hidden="false" customHeight="false" outlineLevel="0" collapsed="false">
      <c r="E16237" s="5" t="s">
        <v>10</v>
      </c>
    </row>
    <row r="16238" customFormat="false" ht="60" hidden="false" customHeight="false" outlineLevel="0" collapsed="false">
      <c r="E16238" s="5" t="s">
        <v>10</v>
      </c>
    </row>
    <row r="16239" customFormat="false" ht="60" hidden="false" customHeight="false" outlineLevel="0" collapsed="false">
      <c r="E16239" s="5" t="s">
        <v>10</v>
      </c>
    </row>
    <row r="16240" customFormat="false" ht="60" hidden="false" customHeight="false" outlineLevel="0" collapsed="false">
      <c r="E16240" s="5" t="s">
        <v>10</v>
      </c>
    </row>
    <row r="16241" customFormat="false" ht="60" hidden="false" customHeight="false" outlineLevel="0" collapsed="false">
      <c r="E16241" s="5" t="s">
        <v>10</v>
      </c>
    </row>
    <row r="16242" customFormat="false" ht="60" hidden="false" customHeight="false" outlineLevel="0" collapsed="false">
      <c r="E16242" s="5" t="s">
        <v>10</v>
      </c>
    </row>
    <row r="16243" customFormat="false" ht="60" hidden="false" customHeight="false" outlineLevel="0" collapsed="false">
      <c r="E16243" s="5" t="s">
        <v>10</v>
      </c>
    </row>
    <row r="16244" customFormat="false" ht="60" hidden="false" customHeight="false" outlineLevel="0" collapsed="false">
      <c r="E16244" s="5" t="s">
        <v>10</v>
      </c>
    </row>
    <row r="16245" customFormat="false" ht="60" hidden="false" customHeight="false" outlineLevel="0" collapsed="false">
      <c r="E16245" s="5" t="s">
        <v>10</v>
      </c>
    </row>
    <row r="16246" customFormat="false" ht="60" hidden="false" customHeight="false" outlineLevel="0" collapsed="false">
      <c r="E16246" s="5" t="s">
        <v>10</v>
      </c>
    </row>
    <row r="16247" customFormat="false" ht="60" hidden="false" customHeight="false" outlineLevel="0" collapsed="false">
      <c r="E16247" s="5" t="s">
        <v>10</v>
      </c>
    </row>
    <row r="16248" customFormat="false" ht="60" hidden="false" customHeight="false" outlineLevel="0" collapsed="false">
      <c r="E16248" s="5" t="s">
        <v>10</v>
      </c>
    </row>
    <row r="16249" customFormat="false" ht="60" hidden="false" customHeight="false" outlineLevel="0" collapsed="false">
      <c r="E16249" s="5" t="s">
        <v>10</v>
      </c>
    </row>
    <row r="16250" customFormat="false" ht="60" hidden="false" customHeight="false" outlineLevel="0" collapsed="false">
      <c r="E16250" s="5" t="s">
        <v>10</v>
      </c>
    </row>
    <row r="16251" customFormat="false" ht="60" hidden="false" customHeight="false" outlineLevel="0" collapsed="false">
      <c r="E16251" s="5" t="s">
        <v>10</v>
      </c>
    </row>
    <row r="16252" customFormat="false" ht="60" hidden="false" customHeight="false" outlineLevel="0" collapsed="false">
      <c r="E16252" s="5" t="s">
        <v>10</v>
      </c>
    </row>
    <row r="16253" customFormat="false" ht="60" hidden="false" customHeight="false" outlineLevel="0" collapsed="false">
      <c r="E16253" s="5" t="s">
        <v>10</v>
      </c>
    </row>
    <row r="16254" customFormat="false" ht="60" hidden="false" customHeight="false" outlineLevel="0" collapsed="false">
      <c r="E16254" s="5" t="s">
        <v>10</v>
      </c>
    </row>
    <row r="16255" customFormat="false" ht="60" hidden="false" customHeight="false" outlineLevel="0" collapsed="false">
      <c r="E16255" s="5" t="s">
        <v>10</v>
      </c>
    </row>
    <row r="16256" customFormat="false" ht="60" hidden="false" customHeight="false" outlineLevel="0" collapsed="false">
      <c r="E16256" s="5" t="s">
        <v>10</v>
      </c>
    </row>
    <row r="16257" customFormat="false" ht="60" hidden="false" customHeight="false" outlineLevel="0" collapsed="false">
      <c r="E16257" s="5" t="s">
        <v>10</v>
      </c>
    </row>
    <row r="16258" customFormat="false" ht="60" hidden="false" customHeight="false" outlineLevel="0" collapsed="false">
      <c r="E16258" s="5" t="s">
        <v>10</v>
      </c>
    </row>
    <row r="16259" customFormat="false" ht="60" hidden="false" customHeight="false" outlineLevel="0" collapsed="false">
      <c r="E16259" s="5" t="s">
        <v>10</v>
      </c>
    </row>
    <row r="16260" customFormat="false" ht="60" hidden="false" customHeight="false" outlineLevel="0" collapsed="false">
      <c r="E16260" s="5" t="s">
        <v>10</v>
      </c>
    </row>
    <row r="16261" customFormat="false" ht="60" hidden="false" customHeight="false" outlineLevel="0" collapsed="false">
      <c r="E16261" s="5" t="s">
        <v>10</v>
      </c>
    </row>
    <row r="16262" customFormat="false" ht="60" hidden="false" customHeight="false" outlineLevel="0" collapsed="false">
      <c r="E16262" s="5" t="s">
        <v>10</v>
      </c>
    </row>
    <row r="16263" customFormat="false" ht="60" hidden="false" customHeight="false" outlineLevel="0" collapsed="false">
      <c r="E16263" s="5" t="s">
        <v>10</v>
      </c>
    </row>
    <row r="16264" customFormat="false" ht="60" hidden="false" customHeight="false" outlineLevel="0" collapsed="false">
      <c r="E16264" s="5" t="s">
        <v>10</v>
      </c>
    </row>
    <row r="16265" customFormat="false" ht="60" hidden="false" customHeight="false" outlineLevel="0" collapsed="false">
      <c r="E16265" s="5" t="s">
        <v>10</v>
      </c>
    </row>
    <row r="16266" customFormat="false" ht="60" hidden="false" customHeight="false" outlineLevel="0" collapsed="false">
      <c r="E16266" s="5" t="s">
        <v>10</v>
      </c>
    </row>
    <row r="16267" customFormat="false" ht="60" hidden="false" customHeight="false" outlineLevel="0" collapsed="false">
      <c r="E16267" s="5" t="s">
        <v>10</v>
      </c>
    </row>
    <row r="16268" customFormat="false" ht="60" hidden="false" customHeight="false" outlineLevel="0" collapsed="false">
      <c r="E16268" s="5" t="s">
        <v>10</v>
      </c>
    </row>
    <row r="16269" customFormat="false" ht="60" hidden="false" customHeight="false" outlineLevel="0" collapsed="false">
      <c r="E16269" s="5" t="s">
        <v>10</v>
      </c>
    </row>
    <row r="16270" customFormat="false" ht="60" hidden="false" customHeight="false" outlineLevel="0" collapsed="false">
      <c r="E16270" s="5" t="s">
        <v>10</v>
      </c>
    </row>
    <row r="16271" customFormat="false" ht="60" hidden="false" customHeight="false" outlineLevel="0" collapsed="false">
      <c r="E16271" s="5" t="s">
        <v>10</v>
      </c>
    </row>
    <row r="16272" customFormat="false" ht="60" hidden="false" customHeight="false" outlineLevel="0" collapsed="false">
      <c r="E16272" s="5" t="s">
        <v>10</v>
      </c>
    </row>
    <row r="16273" customFormat="false" ht="60" hidden="false" customHeight="false" outlineLevel="0" collapsed="false">
      <c r="E16273" s="5" t="s">
        <v>10</v>
      </c>
    </row>
    <row r="16274" customFormat="false" ht="60" hidden="false" customHeight="false" outlineLevel="0" collapsed="false">
      <c r="E16274" s="5" t="s">
        <v>10</v>
      </c>
    </row>
    <row r="16275" customFormat="false" ht="60" hidden="false" customHeight="false" outlineLevel="0" collapsed="false">
      <c r="E16275" s="5" t="s">
        <v>10</v>
      </c>
    </row>
    <row r="16276" customFormat="false" ht="60" hidden="false" customHeight="false" outlineLevel="0" collapsed="false">
      <c r="E16276" s="5" t="s">
        <v>10</v>
      </c>
    </row>
    <row r="16277" customFormat="false" ht="60" hidden="false" customHeight="false" outlineLevel="0" collapsed="false">
      <c r="E16277" s="5" t="s">
        <v>10</v>
      </c>
    </row>
    <row r="16278" customFormat="false" ht="60" hidden="false" customHeight="false" outlineLevel="0" collapsed="false">
      <c r="E16278" s="5" t="s">
        <v>10</v>
      </c>
    </row>
    <row r="16279" customFormat="false" ht="60" hidden="false" customHeight="false" outlineLevel="0" collapsed="false">
      <c r="E16279" s="5" t="s">
        <v>10</v>
      </c>
    </row>
    <row r="16280" customFormat="false" ht="60" hidden="false" customHeight="false" outlineLevel="0" collapsed="false">
      <c r="E16280" s="5" t="s">
        <v>10</v>
      </c>
    </row>
    <row r="16281" customFormat="false" ht="60" hidden="false" customHeight="false" outlineLevel="0" collapsed="false">
      <c r="E16281" s="5" t="s">
        <v>10</v>
      </c>
    </row>
    <row r="16282" customFormat="false" ht="60" hidden="false" customHeight="false" outlineLevel="0" collapsed="false">
      <c r="E16282" s="5" t="s">
        <v>10</v>
      </c>
    </row>
    <row r="16283" customFormat="false" ht="60" hidden="false" customHeight="false" outlineLevel="0" collapsed="false">
      <c r="E16283" s="5" t="s">
        <v>10</v>
      </c>
    </row>
    <row r="16284" customFormat="false" ht="60" hidden="false" customHeight="false" outlineLevel="0" collapsed="false">
      <c r="E16284" s="5" t="s">
        <v>10</v>
      </c>
    </row>
    <row r="16285" customFormat="false" ht="60" hidden="false" customHeight="false" outlineLevel="0" collapsed="false">
      <c r="E16285" s="5" t="s">
        <v>10</v>
      </c>
    </row>
    <row r="16286" customFormat="false" ht="60" hidden="false" customHeight="false" outlineLevel="0" collapsed="false">
      <c r="E16286" s="5" t="s">
        <v>10</v>
      </c>
    </row>
    <row r="16287" customFormat="false" ht="60" hidden="false" customHeight="false" outlineLevel="0" collapsed="false">
      <c r="E16287" s="5" t="s">
        <v>10</v>
      </c>
    </row>
    <row r="16288" customFormat="false" ht="60" hidden="false" customHeight="false" outlineLevel="0" collapsed="false">
      <c r="E16288" s="5" t="s">
        <v>10</v>
      </c>
    </row>
    <row r="16289" customFormat="false" ht="60" hidden="false" customHeight="false" outlineLevel="0" collapsed="false">
      <c r="E16289" s="5" t="s">
        <v>10</v>
      </c>
    </row>
    <row r="16290" customFormat="false" ht="60" hidden="false" customHeight="false" outlineLevel="0" collapsed="false">
      <c r="E16290" s="5" t="s">
        <v>10</v>
      </c>
    </row>
    <row r="16291" customFormat="false" ht="60" hidden="false" customHeight="false" outlineLevel="0" collapsed="false">
      <c r="E16291" s="5" t="s">
        <v>10</v>
      </c>
    </row>
    <row r="16292" customFormat="false" ht="60" hidden="false" customHeight="false" outlineLevel="0" collapsed="false">
      <c r="E16292" s="5" t="s">
        <v>10</v>
      </c>
    </row>
    <row r="16293" customFormat="false" ht="60" hidden="false" customHeight="false" outlineLevel="0" collapsed="false">
      <c r="E16293" s="5" t="s">
        <v>10</v>
      </c>
    </row>
    <row r="16294" customFormat="false" ht="60" hidden="false" customHeight="false" outlineLevel="0" collapsed="false">
      <c r="E16294" s="5" t="s">
        <v>10</v>
      </c>
    </row>
    <row r="16295" customFormat="false" ht="60" hidden="false" customHeight="false" outlineLevel="0" collapsed="false">
      <c r="E16295" s="5" t="s">
        <v>10</v>
      </c>
    </row>
    <row r="16296" customFormat="false" ht="60" hidden="false" customHeight="false" outlineLevel="0" collapsed="false">
      <c r="E16296" s="5" t="s">
        <v>10</v>
      </c>
    </row>
    <row r="16297" customFormat="false" ht="60" hidden="false" customHeight="false" outlineLevel="0" collapsed="false">
      <c r="E16297" s="5" t="s">
        <v>10</v>
      </c>
    </row>
    <row r="16298" customFormat="false" ht="60" hidden="false" customHeight="false" outlineLevel="0" collapsed="false">
      <c r="E16298" s="5" t="s">
        <v>10</v>
      </c>
    </row>
    <row r="16299" customFormat="false" ht="60" hidden="false" customHeight="false" outlineLevel="0" collapsed="false">
      <c r="E16299" s="5" t="s">
        <v>10</v>
      </c>
    </row>
    <row r="16300" customFormat="false" ht="60" hidden="false" customHeight="false" outlineLevel="0" collapsed="false">
      <c r="E16300" s="5" t="s">
        <v>10</v>
      </c>
    </row>
    <row r="16301" customFormat="false" ht="60" hidden="false" customHeight="false" outlineLevel="0" collapsed="false">
      <c r="E16301" s="5" t="s">
        <v>10</v>
      </c>
    </row>
    <row r="16302" customFormat="false" ht="60" hidden="false" customHeight="false" outlineLevel="0" collapsed="false">
      <c r="E16302" s="5" t="s">
        <v>10</v>
      </c>
    </row>
    <row r="16303" customFormat="false" ht="60" hidden="false" customHeight="false" outlineLevel="0" collapsed="false">
      <c r="E16303" s="5" t="s">
        <v>10</v>
      </c>
    </row>
    <row r="16304" customFormat="false" ht="60" hidden="false" customHeight="false" outlineLevel="0" collapsed="false">
      <c r="E16304" s="5" t="s">
        <v>10</v>
      </c>
    </row>
    <row r="16305" customFormat="false" ht="60" hidden="false" customHeight="false" outlineLevel="0" collapsed="false">
      <c r="E16305" s="5" t="s">
        <v>10</v>
      </c>
    </row>
    <row r="16306" customFormat="false" ht="60" hidden="false" customHeight="false" outlineLevel="0" collapsed="false">
      <c r="E16306" s="5" t="s">
        <v>10</v>
      </c>
    </row>
    <row r="16307" customFormat="false" ht="60" hidden="false" customHeight="false" outlineLevel="0" collapsed="false">
      <c r="E16307" s="5" t="s">
        <v>10</v>
      </c>
    </row>
    <row r="16308" customFormat="false" ht="60" hidden="false" customHeight="false" outlineLevel="0" collapsed="false">
      <c r="E16308" s="5" t="s">
        <v>10</v>
      </c>
    </row>
    <row r="16309" customFormat="false" ht="60" hidden="false" customHeight="false" outlineLevel="0" collapsed="false">
      <c r="E16309" s="5" t="s">
        <v>10</v>
      </c>
    </row>
    <row r="16310" customFormat="false" ht="60" hidden="false" customHeight="false" outlineLevel="0" collapsed="false">
      <c r="E16310" s="5" t="s">
        <v>10</v>
      </c>
    </row>
    <row r="16311" customFormat="false" ht="60" hidden="false" customHeight="false" outlineLevel="0" collapsed="false">
      <c r="E16311" s="5" t="s">
        <v>10</v>
      </c>
    </row>
    <row r="16312" customFormat="false" ht="60" hidden="false" customHeight="false" outlineLevel="0" collapsed="false">
      <c r="E16312" s="5" t="s">
        <v>10</v>
      </c>
    </row>
    <row r="16313" customFormat="false" ht="60" hidden="false" customHeight="false" outlineLevel="0" collapsed="false">
      <c r="E16313" s="5" t="s">
        <v>10</v>
      </c>
    </row>
    <row r="16314" customFormat="false" ht="60" hidden="false" customHeight="false" outlineLevel="0" collapsed="false">
      <c r="E16314" s="5" t="s">
        <v>10</v>
      </c>
    </row>
    <row r="16315" customFormat="false" ht="60" hidden="false" customHeight="false" outlineLevel="0" collapsed="false">
      <c r="E16315" s="5" t="s">
        <v>10</v>
      </c>
    </row>
    <row r="16316" customFormat="false" ht="60" hidden="false" customHeight="false" outlineLevel="0" collapsed="false">
      <c r="E16316" s="5" t="s">
        <v>10</v>
      </c>
    </row>
    <row r="16317" customFormat="false" ht="60" hidden="false" customHeight="false" outlineLevel="0" collapsed="false">
      <c r="E16317" s="5" t="s">
        <v>10</v>
      </c>
    </row>
    <row r="16318" customFormat="false" ht="60" hidden="false" customHeight="false" outlineLevel="0" collapsed="false">
      <c r="E16318" s="5" t="s">
        <v>10</v>
      </c>
    </row>
    <row r="16319" customFormat="false" ht="60" hidden="false" customHeight="false" outlineLevel="0" collapsed="false">
      <c r="E16319" s="5" t="s">
        <v>10</v>
      </c>
    </row>
    <row r="16320" customFormat="false" ht="60" hidden="false" customHeight="false" outlineLevel="0" collapsed="false">
      <c r="E16320" s="5" t="s">
        <v>10</v>
      </c>
    </row>
    <row r="16321" customFormat="false" ht="60" hidden="false" customHeight="false" outlineLevel="0" collapsed="false">
      <c r="E16321" s="5" t="s">
        <v>10</v>
      </c>
    </row>
    <row r="16322" customFormat="false" ht="60" hidden="false" customHeight="false" outlineLevel="0" collapsed="false">
      <c r="E16322" s="5" t="s">
        <v>10</v>
      </c>
    </row>
    <row r="16323" customFormat="false" ht="60" hidden="false" customHeight="false" outlineLevel="0" collapsed="false">
      <c r="E16323" s="5" t="s">
        <v>10</v>
      </c>
    </row>
    <row r="16324" customFormat="false" ht="60" hidden="false" customHeight="false" outlineLevel="0" collapsed="false">
      <c r="E16324" s="5" t="s">
        <v>10</v>
      </c>
    </row>
    <row r="16325" customFormat="false" ht="60" hidden="false" customHeight="false" outlineLevel="0" collapsed="false">
      <c r="E16325" s="5" t="s">
        <v>10</v>
      </c>
    </row>
    <row r="16326" customFormat="false" ht="60" hidden="false" customHeight="false" outlineLevel="0" collapsed="false">
      <c r="E16326" s="5" t="s">
        <v>10</v>
      </c>
    </row>
    <row r="16327" customFormat="false" ht="60" hidden="false" customHeight="false" outlineLevel="0" collapsed="false">
      <c r="E16327" s="5" t="s">
        <v>10</v>
      </c>
    </row>
    <row r="16328" customFormat="false" ht="60" hidden="false" customHeight="false" outlineLevel="0" collapsed="false">
      <c r="E16328" s="5" t="s">
        <v>10</v>
      </c>
    </row>
    <row r="16329" customFormat="false" ht="60" hidden="false" customHeight="false" outlineLevel="0" collapsed="false">
      <c r="E16329" s="5" t="s">
        <v>10</v>
      </c>
    </row>
    <row r="16330" customFormat="false" ht="60" hidden="false" customHeight="false" outlineLevel="0" collapsed="false">
      <c r="E16330" s="5" t="s">
        <v>10</v>
      </c>
    </row>
    <row r="16331" customFormat="false" ht="60" hidden="false" customHeight="false" outlineLevel="0" collapsed="false">
      <c r="E16331" s="5" t="s">
        <v>10</v>
      </c>
    </row>
    <row r="16332" customFormat="false" ht="60" hidden="false" customHeight="false" outlineLevel="0" collapsed="false">
      <c r="E16332" s="5" t="s">
        <v>10</v>
      </c>
    </row>
    <row r="16333" customFormat="false" ht="60" hidden="false" customHeight="false" outlineLevel="0" collapsed="false">
      <c r="E16333" s="5" t="s">
        <v>10</v>
      </c>
    </row>
    <row r="16334" customFormat="false" ht="60" hidden="false" customHeight="false" outlineLevel="0" collapsed="false">
      <c r="E16334" s="5" t="s">
        <v>10</v>
      </c>
    </row>
    <row r="16335" customFormat="false" ht="60" hidden="false" customHeight="false" outlineLevel="0" collapsed="false">
      <c r="E16335" s="5" t="s">
        <v>10</v>
      </c>
    </row>
    <row r="16336" customFormat="false" ht="60" hidden="false" customHeight="false" outlineLevel="0" collapsed="false">
      <c r="E16336" s="5" t="s">
        <v>10</v>
      </c>
    </row>
    <row r="16337" customFormat="false" ht="60" hidden="false" customHeight="false" outlineLevel="0" collapsed="false">
      <c r="E16337" s="5" t="s">
        <v>10</v>
      </c>
    </row>
    <row r="16338" customFormat="false" ht="60" hidden="false" customHeight="false" outlineLevel="0" collapsed="false">
      <c r="E16338" s="5" t="s">
        <v>10</v>
      </c>
    </row>
    <row r="16339" customFormat="false" ht="60" hidden="false" customHeight="false" outlineLevel="0" collapsed="false">
      <c r="E16339" s="5" t="s">
        <v>10</v>
      </c>
    </row>
    <row r="16340" customFormat="false" ht="60" hidden="false" customHeight="false" outlineLevel="0" collapsed="false">
      <c r="E16340" s="5" t="s">
        <v>10</v>
      </c>
    </row>
    <row r="16341" customFormat="false" ht="60" hidden="false" customHeight="false" outlineLevel="0" collapsed="false">
      <c r="E16341" s="5" t="s">
        <v>10</v>
      </c>
    </row>
    <row r="16342" customFormat="false" ht="60" hidden="false" customHeight="false" outlineLevel="0" collapsed="false">
      <c r="E16342" s="5" t="s">
        <v>10</v>
      </c>
    </row>
    <row r="16343" customFormat="false" ht="60" hidden="false" customHeight="false" outlineLevel="0" collapsed="false">
      <c r="E16343" s="5" t="s">
        <v>10</v>
      </c>
    </row>
    <row r="16344" customFormat="false" ht="60" hidden="false" customHeight="false" outlineLevel="0" collapsed="false">
      <c r="E16344" s="5" t="s">
        <v>10</v>
      </c>
    </row>
    <row r="16345" customFormat="false" ht="60" hidden="false" customHeight="false" outlineLevel="0" collapsed="false">
      <c r="E16345" s="5" t="s">
        <v>10</v>
      </c>
    </row>
    <row r="16346" customFormat="false" ht="60" hidden="false" customHeight="false" outlineLevel="0" collapsed="false">
      <c r="E16346" s="5" t="s">
        <v>10</v>
      </c>
    </row>
    <row r="16347" customFormat="false" ht="60" hidden="false" customHeight="false" outlineLevel="0" collapsed="false">
      <c r="E16347" s="5" t="s">
        <v>10</v>
      </c>
    </row>
    <row r="16348" customFormat="false" ht="60" hidden="false" customHeight="false" outlineLevel="0" collapsed="false">
      <c r="E16348" s="5" t="s">
        <v>10</v>
      </c>
    </row>
    <row r="16349" customFormat="false" ht="60" hidden="false" customHeight="false" outlineLevel="0" collapsed="false">
      <c r="E16349" s="5" t="s">
        <v>10</v>
      </c>
    </row>
    <row r="16350" customFormat="false" ht="60" hidden="false" customHeight="false" outlineLevel="0" collapsed="false">
      <c r="E16350" s="5" t="s">
        <v>10</v>
      </c>
    </row>
    <row r="16351" customFormat="false" ht="60" hidden="false" customHeight="false" outlineLevel="0" collapsed="false">
      <c r="E16351" s="5" t="s">
        <v>10</v>
      </c>
    </row>
    <row r="16352" customFormat="false" ht="60" hidden="false" customHeight="false" outlineLevel="0" collapsed="false">
      <c r="E16352" s="5" t="s">
        <v>10</v>
      </c>
    </row>
    <row r="16353" customFormat="false" ht="60" hidden="false" customHeight="false" outlineLevel="0" collapsed="false">
      <c r="E16353" s="5" t="s">
        <v>10</v>
      </c>
    </row>
    <row r="16354" customFormat="false" ht="60" hidden="false" customHeight="false" outlineLevel="0" collapsed="false">
      <c r="E16354" s="5" t="s">
        <v>10</v>
      </c>
    </row>
    <row r="16355" customFormat="false" ht="60" hidden="false" customHeight="false" outlineLevel="0" collapsed="false">
      <c r="E16355" s="5" t="s">
        <v>10</v>
      </c>
    </row>
    <row r="16356" customFormat="false" ht="60" hidden="false" customHeight="false" outlineLevel="0" collapsed="false">
      <c r="E16356" s="5" t="s">
        <v>10</v>
      </c>
    </row>
    <row r="16357" customFormat="false" ht="60" hidden="false" customHeight="false" outlineLevel="0" collapsed="false">
      <c r="E16357" s="5" t="s">
        <v>10</v>
      </c>
    </row>
    <row r="16358" customFormat="false" ht="60" hidden="false" customHeight="false" outlineLevel="0" collapsed="false">
      <c r="E16358" s="5" t="s">
        <v>10</v>
      </c>
    </row>
    <row r="16359" customFormat="false" ht="60" hidden="false" customHeight="false" outlineLevel="0" collapsed="false">
      <c r="E16359" s="5" t="s">
        <v>10</v>
      </c>
    </row>
    <row r="16360" customFormat="false" ht="60" hidden="false" customHeight="false" outlineLevel="0" collapsed="false">
      <c r="E16360" s="5" t="s">
        <v>10</v>
      </c>
    </row>
    <row r="16361" customFormat="false" ht="60" hidden="false" customHeight="false" outlineLevel="0" collapsed="false">
      <c r="E16361" s="5" t="s">
        <v>10</v>
      </c>
    </row>
    <row r="16362" customFormat="false" ht="60" hidden="false" customHeight="false" outlineLevel="0" collapsed="false">
      <c r="E16362" s="5" t="s">
        <v>10</v>
      </c>
    </row>
    <row r="16363" customFormat="false" ht="60" hidden="false" customHeight="false" outlineLevel="0" collapsed="false">
      <c r="E16363" s="5" t="s">
        <v>10</v>
      </c>
    </row>
    <row r="16364" customFormat="false" ht="60" hidden="false" customHeight="false" outlineLevel="0" collapsed="false">
      <c r="E16364" s="5" t="s">
        <v>10</v>
      </c>
    </row>
    <row r="16365" customFormat="false" ht="60" hidden="false" customHeight="false" outlineLevel="0" collapsed="false">
      <c r="E16365" s="5" t="s">
        <v>10</v>
      </c>
    </row>
    <row r="16366" customFormat="false" ht="60" hidden="false" customHeight="false" outlineLevel="0" collapsed="false">
      <c r="E16366" s="5" t="s">
        <v>10</v>
      </c>
    </row>
    <row r="16367" customFormat="false" ht="60" hidden="false" customHeight="false" outlineLevel="0" collapsed="false">
      <c r="E16367" s="5" t="s">
        <v>10</v>
      </c>
    </row>
    <row r="16368" customFormat="false" ht="60" hidden="false" customHeight="false" outlineLevel="0" collapsed="false">
      <c r="E16368" s="5" t="s">
        <v>10</v>
      </c>
    </row>
    <row r="16369" customFormat="false" ht="60" hidden="false" customHeight="false" outlineLevel="0" collapsed="false">
      <c r="E16369" s="5" t="s">
        <v>10</v>
      </c>
    </row>
    <row r="16370" customFormat="false" ht="60" hidden="false" customHeight="false" outlineLevel="0" collapsed="false">
      <c r="E16370" s="5" t="s">
        <v>10</v>
      </c>
    </row>
    <row r="16371" customFormat="false" ht="60" hidden="false" customHeight="false" outlineLevel="0" collapsed="false">
      <c r="E16371" s="5" t="s">
        <v>10</v>
      </c>
    </row>
    <row r="16372" customFormat="false" ht="60" hidden="false" customHeight="false" outlineLevel="0" collapsed="false">
      <c r="E16372" s="5" t="s">
        <v>10</v>
      </c>
    </row>
    <row r="16373" customFormat="false" ht="60" hidden="false" customHeight="false" outlineLevel="0" collapsed="false">
      <c r="E16373" s="5" t="s">
        <v>10</v>
      </c>
    </row>
    <row r="16374" customFormat="false" ht="60" hidden="false" customHeight="false" outlineLevel="0" collapsed="false">
      <c r="E16374" s="5" t="s">
        <v>10</v>
      </c>
    </row>
    <row r="16375" customFormat="false" ht="60" hidden="false" customHeight="false" outlineLevel="0" collapsed="false">
      <c r="E16375" s="5" t="s">
        <v>10</v>
      </c>
    </row>
    <row r="16376" customFormat="false" ht="60" hidden="false" customHeight="false" outlineLevel="0" collapsed="false">
      <c r="E16376" s="5" t="s">
        <v>10</v>
      </c>
    </row>
    <row r="16377" customFormat="false" ht="60" hidden="false" customHeight="false" outlineLevel="0" collapsed="false">
      <c r="E16377" s="5" t="s">
        <v>10</v>
      </c>
    </row>
    <row r="16378" customFormat="false" ht="60" hidden="false" customHeight="false" outlineLevel="0" collapsed="false">
      <c r="E16378" s="5" t="s">
        <v>10</v>
      </c>
    </row>
    <row r="16379" customFormat="false" ht="60" hidden="false" customHeight="false" outlineLevel="0" collapsed="false">
      <c r="E16379" s="5" t="s">
        <v>10</v>
      </c>
    </row>
    <row r="16380" customFormat="false" ht="60" hidden="false" customHeight="false" outlineLevel="0" collapsed="false">
      <c r="E16380" s="5" t="s">
        <v>10</v>
      </c>
    </row>
    <row r="16381" customFormat="false" ht="60" hidden="false" customHeight="false" outlineLevel="0" collapsed="false">
      <c r="E16381" s="5" t="s">
        <v>10</v>
      </c>
    </row>
    <row r="16382" customFormat="false" ht="60" hidden="false" customHeight="false" outlineLevel="0" collapsed="false">
      <c r="E16382" s="5" t="s">
        <v>10</v>
      </c>
    </row>
    <row r="16383" customFormat="false" ht="60" hidden="false" customHeight="false" outlineLevel="0" collapsed="false">
      <c r="E16383" s="5" t="s">
        <v>10</v>
      </c>
    </row>
    <row r="16384" customFormat="false" ht="60" hidden="false" customHeight="false" outlineLevel="0" collapsed="false">
      <c r="E16384" s="5" t="s">
        <v>10</v>
      </c>
    </row>
    <row r="16385" customFormat="false" ht="60" hidden="false" customHeight="false" outlineLevel="0" collapsed="false">
      <c r="E16385" s="5" t="s">
        <v>10</v>
      </c>
    </row>
    <row r="16386" customFormat="false" ht="60" hidden="false" customHeight="false" outlineLevel="0" collapsed="false">
      <c r="E16386" s="5" t="s">
        <v>10</v>
      </c>
    </row>
    <row r="16387" customFormat="false" ht="60" hidden="false" customHeight="false" outlineLevel="0" collapsed="false">
      <c r="E16387" s="5" t="s">
        <v>10</v>
      </c>
    </row>
    <row r="16388" customFormat="false" ht="60" hidden="false" customHeight="false" outlineLevel="0" collapsed="false">
      <c r="E16388" s="5" t="s">
        <v>10</v>
      </c>
    </row>
    <row r="16389" customFormat="false" ht="60" hidden="false" customHeight="false" outlineLevel="0" collapsed="false">
      <c r="E16389" s="5" t="s">
        <v>10</v>
      </c>
    </row>
    <row r="16390" customFormat="false" ht="60" hidden="false" customHeight="false" outlineLevel="0" collapsed="false">
      <c r="E16390" s="5" t="s">
        <v>10</v>
      </c>
    </row>
    <row r="16391" customFormat="false" ht="60" hidden="false" customHeight="false" outlineLevel="0" collapsed="false">
      <c r="E16391" s="5" t="s">
        <v>10</v>
      </c>
    </row>
    <row r="16392" customFormat="false" ht="60" hidden="false" customHeight="false" outlineLevel="0" collapsed="false">
      <c r="E16392" s="5" t="s">
        <v>10</v>
      </c>
    </row>
    <row r="16393" customFormat="false" ht="60" hidden="false" customHeight="false" outlineLevel="0" collapsed="false">
      <c r="E16393" s="5" t="s">
        <v>10</v>
      </c>
    </row>
    <row r="16394" customFormat="false" ht="60" hidden="false" customHeight="false" outlineLevel="0" collapsed="false">
      <c r="E16394" s="5" t="s">
        <v>10</v>
      </c>
    </row>
    <row r="16395" customFormat="false" ht="60" hidden="false" customHeight="false" outlineLevel="0" collapsed="false">
      <c r="E16395" s="5" t="s">
        <v>10</v>
      </c>
    </row>
    <row r="16396" customFormat="false" ht="60" hidden="false" customHeight="false" outlineLevel="0" collapsed="false">
      <c r="E16396" s="5" t="s">
        <v>10</v>
      </c>
    </row>
    <row r="16397" customFormat="false" ht="60" hidden="false" customHeight="false" outlineLevel="0" collapsed="false">
      <c r="E16397" s="5" t="s">
        <v>10</v>
      </c>
    </row>
    <row r="16398" customFormat="false" ht="60" hidden="false" customHeight="false" outlineLevel="0" collapsed="false">
      <c r="E16398" s="5" t="s">
        <v>10</v>
      </c>
    </row>
    <row r="16399" customFormat="false" ht="60" hidden="false" customHeight="false" outlineLevel="0" collapsed="false">
      <c r="E16399" s="5" t="s">
        <v>10</v>
      </c>
    </row>
    <row r="16400" customFormat="false" ht="60" hidden="false" customHeight="false" outlineLevel="0" collapsed="false">
      <c r="E16400" s="5" t="s">
        <v>10</v>
      </c>
    </row>
    <row r="16401" customFormat="false" ht="60" hidden="false" customHeight="false" outlineLevel="0" collapsed="false">
      <c r="E16401" s="5" t="s">
        <v>10</v>
      </c>
    </row>
    <row r="16402" customFormat="false" ht="60" hidden="false" customHeight="false" outlineLevel="0" collapsed="false">
      <c r="E16402" s="5" t="s">
        <v>10</v>
      </c>
    </row>
    <row r="16403" customFormat="false" ht="60" hidden="false" customHeight="false" outlineLevel="0" collapsed="false">
      <c r="E16403" s="5" t="s">
        <v>10</v>
      </c>
    </row>
    <row r="16404" customFormat="false" ht="60" hidden="false" customHeight="false" outlineLevel="0" collapsed="false">
      <c r="E16404" s="5" t="s">
        <v>10</v>
      </c>
    </row>
    <row r="16405" customFormat="false" ht="60" hidden="false" customHeight="false" outlineLevel="0" collapsed="false">
      <c r="E16405" s="5" t="s">
        <v>10</v>
      </c>
    </row>
    <row r="16406" customFormat="false" ht="60" hidden="false" customHeight="false" outlineLevel="0" collapsed="false">
      <c r="E16406" s="5" t="s">
        <v>10</v>
      </c>
    </row>
    <row r="16407" customFormat="false" ht="60" hidden="false" customHeight="false" outlineLevel="0" collapsed="false">
      <c r="E16407" s="5" t="s">
        <v>10</v>
      </c>
    </row>
    <row r="16408" customFormat="false" ht="60" hidden="false" customHeight="false" outlineLevel="0" collapsed="false">
      <c r="E16408" s="5" t="s">
        <v>10</v>
      </c>
    </row>
    <row r="16409" customFormat="false" ht="60" hidden="false" customHeight="false" outlineLevel="0" collapsed="false">
      <c r="E16409" s="5" t="s">
        <v>10</v>
      </c>
    </row>
    <row r="16410" customFormat="false" ht="60" hidden="false" customHeight="false" outlineLevel="0" collapsed="false">
      <c r="E16410" s="5" t="s">
        <v>10</v>
      </c>
    </row>
    <row r="16411" customFormat="false" ht="60" hidden="false" customHeight="false" outlineLevel="0" collapsed="false">
      <c r="E16411" s="5" t="s">
        <v>10</v>
      </c>
    </row>
    <row r="16412" customFormat="false" ht="60" hidden="false" customHeight="false" outlineLevel="0" collapsed="false">
      <c r="E16412" s="5" t="s">
        <v>10</v>
      </c>
    </row>
    <row r="16413" customFormat="false" ht="60" hidden="false" customHeight="false" outlineLevel="0" collapsed="false">
      <c r="E16413" s="5" t="s">
        <v>10</v>
      </c>
    </row>
    <row r="16414" customFormat="false" ht="60" hidden="false" customHeight="false" outlineLevel="0" collapsed="false">
      <c r="E16414" s="5" t="s">
        <v>10</v>
      </c>
    </row>
    <row r="16415" customFormat="false" ht="60" hidden="false" customHeight="false" outlineLevel="0" collapsed="false">
      <c r="E16415" s="5" t="s">
        <v>10</v>
      </c>
    </row>
    <row r="16416" customFormat="false" ht="60" hidden="false" customHeight="false" outlineLevel="0" collapsed="false">
      <c r="E16416" s="5" t="s">
        <v>10</v>
      </c>
    </row>
    <row r="16417" customFormat="false" ht="60" hidden="false" customHeight="false" outlineLevel="0" collapsed="false">
      <c r="E16417" s="5" t="s">
        <v>10</v>
      </c>
    </row>
    <row r="16418" customFormat="false" ht="60" hidden="false" customHeight="false" outlineLevel="0" collapsed="false">
      <c r="E16418" s="5" t="s">
        <v>10</v>
      </c>
    </row>
    <row r="16419" customFormat="false" ht="60" hidden="false" customHeight="false" outlineLevel="0" collapsed="false">
      <c r="E16419" s="5" t="s">
        <v>10</v>
      </c>
    </row>
    <row r="16420" customFormat="false" ht="60" hidden="false" customHeight="false" outlineLevel="0" collapsed="false">
      <c r="E16420" s="5" t="s">
        <v>10</v>
      </c>
    </row>
    <row r="16421" customFormat="false" ht="60" hidden="false" customHeight="false" outlineLevel="0" collapsed="false">
      <c r="E16421" s="5" t="s">
        <v>10</v>
      </c>
    </row>
    <row r="16422" customFormat="false" ht="60" hidden="false" customHeight="false" outlineLevel="0" collapsed="false">
      <c r="E16422" s="5" t="s">
        <v>10</v>
      </c>
    </row>
    <row r="16423" customFormat="false" ht="60" hidden="false" customHeight="false" outlineLevel="0" collapsed="false">
      <c r="E16423" s="5" t="s">
        <v>10</v>
      </c>
    </row>
    <row r="16424" customFormat="false" ht="60" hidden="false" customHeight="false" outlineLevel="0" collapsed="false">
      <c r="E16424" s="5" t="s">
        <v>10</v>
      </c>
    </row>
    <row r="16425" customFormat="false" ht="60" hidden="false" customHeight="false" outlineLevel="0" collapsed="false">
      <c r="E16425" s="5" t="s">
        <v>10</v>
      </c>
    </row>
    <row r="16426" customFormat="false" ht="60" hidden="false" customHeight="false" outlineLevel="0" collapsed="false">
      <c r="E16426" s="5" t="s">
        <v>10</v>
      </c>
    </row>
    <row r="16427" customFormat="false" ht="60" hidden="false" customHeight="false" outlineLevel="0" collapsed="false">
      <c r="E16427" s="5" t="s">
        <v>10</v>
      </c>
    </row>
    <row r="16428" customFormat="false" ht="60" hidden="false" customHeight="false" outlineLevel="0" collapsed="false">
      <c r="E16428" s="5" t="s">
        <v>10</v>
      </c>
    </row>
    <row r="16429" customFormat="false" ht="60" hidden="false" customHeight="false" outlineLevel="0" collapsed="false">
      <c r="E16429" s="5" t="s">
        <v>10</v>
      </c>
    </row>
    <row r="16430" customFormat="false" ht="60" hidden="false" customHeight="false" outlineLevel="0" collapsed="false">
      <c r="E16430" s="5" t="s">
        <v>10</v>
      </c>
    </row>
    <row r="16431" customFormat="false" ht="60" hidden="false" customHeight="false" outlineLevel="0" collapsed="false">
      <c r="E16431" s="5" t="s">
        <v>10</v>
      </c>
    </row>
    <row r="16432" customFormat="false" ht="60" hidden="false" customHeight="false" outlineLevel="0" collapsed="false">
      <c r="E16432" s="5" t="s">
        <v>10</v>
      </c>
    </row>
    <row r="16433" customFormat="false" ht="60" hidden="false" customHeight="false" outlineLevel="0" collapsed="false">
      <c r="E16433" s="5" t="s">
        <v>10</v>
      </c>
    </row>
    <row r="16434" customFormat="false" ht="60" hidden="false" customHeight="false" outlineLevel="0" collapsed="false">
      <c r="E16434" s="5" t="s">
        <v>10</v>
      </c>
    </row>
    <row r="16435" customFormat="false" ht="60" hidden="false" customHeight="false" outlineLevel="0" collapsed="false">
      <c r="E16435" s="5" t="s">
        <v>10</v>
      </c>
    </row>
    <row r="16436" customFormat="false" ht="60" hidden="false" customHeight="false" outlineLevel="0" collapsed="false">
      <c r="E16436" s="5" t="s">
        <v>10</v>
      </c>
    </row>
    <row r="16437" customFormat="false" ht="60" hidden="false" customHeight="false" outlineLevel="0" collapsed="false">
      <c r="E16437" s="5" t="s">
        <v>10</v>
      </c>
    </row>
    <row r="16438" customFormat="false" ht="60" hidden="false" customHeight="false" outlineLevel="0" collapsed="false">
      <c r="E16438" s="5" t="s">
        <v>10</v>
      </c>
    </row>
    <row r="16439" customFormat="false" ht="60" hidden="false" customHeight="false" outlineLevel="0" collapsed="false">
      <c r="E16439" s="5" t="s">
        <v>10</v>
      </c>
    </row>
    <row r="16440" customFormat="false" ht="60" hidden="false" customHeight="false" outlineLevel="0" collapsed="false">
      <c r="E16440" s="5" t="s">
        <v>10</v>
      </c>
    </row>
    <row r="16441" customFormat="false" ht="60" hidden="false" customHeight="false" outlineLevel="0" collapsed="false">
      <c r="E16441" s="5" t="s">
        <v>10</v>
      </c>
    </row>
    <row r="16442" customFormat="false" ht="60" hidden="false" customHeight="false" outlineLevel="0" collapsed="false">
      <c r="E16442" s="5" t="s">
        <v>10</v>
      </c>
    </row>
    <row r="16443" customFormat="false" ht="60" hidden="false" customHeight="false" outlineLevel="0" collapsed="false">
      <c r="E16443" s="5" t="s">
        <v>10</v>
      </c>
    </row>
    <row r="16444" customFormat="false" ht="60" hidden="false" customHeight="false" outlineLevel="0" collapsed="false">
      <c r="E16444" s="5" t="s">
        <v>10</v>
      </c>
    </row>
    <row r="16445" customFormat="false" ht="60" hidden="false" customHeight="false" outlineLevel="0" collapsed="false">
      <c r="E16445" s="5" t="s">
        <v>10</v>
      </c>
    </row>
    <row r="16446" customFormat="false" ht="60" hidden="false" customHeight="false" outlineLevel="0" collapsed="false">
      <c r="E16446" s="5" t="s">
        <v>10</v>
      </c>
    </row>
    <row r="16447" customFormat="false" ht="60" hidden="false" customHeight="false" outlineLevel="0" collapsed="false">
      <c r="E16447" s="5" t="s">
        <v>10</v>
      </c>
    </row>
    <row r="16448" customFormat="false" ht="60" hidden="false" customHeight="false" outlineLevel="0" collapsed="false">
      <c r="E16448" s="5" t="s">
        <v>10</v>
      </c>
    </row>
    <row r="16449" customFormat="false" ht="60" hidden="false" customHeight="false" outlineLevel="0" collapsed="false">
      <c r="E16449" s="5" t="s">
        <v>10</v>
      </c>
    </row>
    <row r="16450" customFormat="false" ht="60" hidden="false" customHeight="false" outlineLevel="0" collapsed="false">
      <c r="E16450" s="5" t="s">
        <v>10</v>
      </c>
    </row>
    <row r="16451" customFormat="false" ht="60" hidden="false" customHeight="false" outlineLevel="0" collapsed="false">
      <c r="E16451" s="5" t="s">
        <v>10</v>
      </c>
    </row>
    <row r="16452" customFormat="false" ht="60" hidden="false" customHeight="false" outlineLevel="0" collapsed="false">
      <c r="E16452" s="5" t="s">
        <v>10</v>
      </c>
    </row>
    <row r="16453" customFormat="false" ht="60" hidden="false" customHeight="false" outlineLevel="0" collapsed="false">
      <c r="E16453" s="5" t="s">
        <v>10</v>
      </c>
    </row>
    <row r="16454" customFormat="false" ht="60" hidden="false" customHeight="false" outlineLevel="0" collapsed="false">
      <c r="E16454" s="5" t="s">
        <v>10</v>
      </c>
    </row>
    <row r="16455" customFormat="false" ht="60" hidden="false" customHeight="false" outlineLevel="0" collapsed="false">
      <c r="E16455" s="5" t="s">
        <v>10</v>
      </c>
    </row>
    <row r="16456" customFormat="false" ht="60" hidden="false" customHeight="false" outlineLevel="0" collapsed="false">
      <c r="E16456" s="5" t="s">
        <v>10</v>
      </c>
    </row>
    <row r="16457" customFormat="false" ht="60" hidden="false" customHeight="false" outlineLevel="0" collapsed="false">
      <c r="E16457" s="5" t="s">
        <v>10</v>
      </c>
    </row>
    <row r="16458" customFormat="false" ht="60" hidden="false" customHeight="false" outlineLevel="0" collapsed="false">
      <c r="E16458" s="5" t="s">
        <v>10</v>
      </c>
    </row>
    <row r="16459" customFormat="false" ht="60" hidden="false" customHeight="false" outlineLevel="0" collapsed="false">
      <c r="E16459" s="5" t="s">
        <v>10</v>
      </c>
    </row>
    <row r="16460" customFormat="false" ht="60" hidden="false" customHeight="false" outlineLevel="0" collapsed="false">
      <c r="E16460" s="5" t="s">
        <v>10</v>
      </c>
    </row>
    <row r="16461" customFormat="false" ht="60" hidden="false" customHeight="false" outlineLevel="0" collapsed="false">
      <c r="E16461" s="5" t="s">
        <v>10</v>
      </c>
    </row>
    <row r="16462" customFormat="false" ht="60" hidden="false" customHeight="false" outlineLevel="0" collapsed="false">
      <c r="E16462" s="5" t="s">
        <v>10</v>
      </c>
    </row>
    <row r="16463" customFormat="false" ht="60" hidden="false" customHeight="false" outlineLevel="0" collapsed="false">
      <c r="E16463" s="5" t="s">
        <v>10</v>
      </c>
    </row>
    <row r="16464" customFormat="false" ht="60" hidden="false" customHeight="false" outlineLevel="0" collapsed="false">
      <c r="E16464" s="5" t="s">
        <v>10</v>
      </c>
    </row>
    <row r="16465" customFormat="false" ht="60" hidden="false" customHeight="false" outlineLevel="0" collapsed="false">
      <c r="E16465" s="5" t="s">
        <v>10</v>
      </c>
    </row>
    <row r="16466" customFormat="false" ht="60" hidden="false" customHeight="false" outlineLevel="0" collapsed="false">
      <c r="E16466" s="5" t="s">
        <v>10</v>
      </c>
    </row>
    <row r="16467" customFormat="false" ht="60" hidden="false" customHeight="false" outlineLevel="0" collapsed="false">
      <c r="E16467" s="5" t="s">
        <v>10</v>
      </c>
    </row>
    <row r="16468" customFormat="false" ht="60" hidden="false" customHeight="false" outlineLevel="0" collapsed="false">
      <c r="E16468" s="5" t="s">
        <v>10</v>
      </c>
    </row>
    <row r="16469" customFormat="false" ht="60" hidden="false" customHeight="false" outlineLevel="0" collapsed="false">
      <c r="E16469" s="5" t="s">
        <v>10</v>
      </c>
    </row>
    <row r="16470" customFormat="false" ht="60" hidden="false" customHeight="false" outlineLevel="0" collapsed="false">
      <c r="E16470" s="5" t="s">
        <v>10</v>
      </c>
    </row>
    <row r="16471" customFormat="false" ht="60" hidden="false" customHeight="false" outlineLevel="0" collapsed="false">
      <c r="E16471" s="5" t="s">
        <v>10</v>
      </c>
    </row>
    <row r="16472" customFormat="false" ht="60" hidden="false" customHeight="false" outlineLevel="0" collapsed="false">
      <c r="E16472" s="5" t="s">
        <v>10</v>
      </c>
    </row>
    <row r="16473" customFormat="false" ht="60" hidden="false" customHeight="false" outlineLevel="0" collapsed="false">
      <c r="E16473" s="5" t="s">
        <v>10</v>
      </c>
    </row>
    <row r="16474" customFormat="false" ht="60" hidden="false" customHeight="false" outlineLevel="0" collapsed="false">
      <c r="E16474" s="5" t="s">
        <v>10</v>
      </c>
    </row>
    <row r="16475" customFormat="false" ht="60" hidden="false" customHeight="false" outlineLevel="0" collapsed="false">
      <c r="E16475" s="5" t="s">
        <v>10</v>
      </c>
    </row>
    <row r="16476" customFormat="false" ht="60" hidden="false" customHeight="false" outlineLevel="0" collapsed="false">
      <c r="E16476" s="5" t="s">
        <v>10</v>
      </c>
    </row>
    <row r="16477" customFormat="false" ht="60" hidden="false" customHeight="false" outlineLevel="0" collapsed="false">
      <c r="E16477" s="5" t="s">
        <v>10</v>
      </c>
    </row>
    <row r="16478" customFormat="false" ht="60" hidden="false" customHeight="false" outlineLevel="0" collapsed="false">
      <c r="E16478" s="5" t="s">
        <v>10</v>
      </c>
    </row>
    <row r="16479" customFormat="false" ht="60" hidden="false" customHeight="false" outlineLevel="0" collapsed="false">
      <c r="E16479" s="5" t="s">
        <v>10</v>
      </c>
    </row>
    <row r="16480" customFormat="false" ht="60" hidden="false" customHeight="false" outlineLevel="0" collapsed="false">
      <c r="E16480" s="5" t="s">
        <v>10</v>
      </c>
    </row>
    <row r="16481" customFormat="false" ht="60" hidden="false" customHeight="false" outlineLevel="0" collapsed="false">
      <c r="E16481" s="5" t="s">
        <v>10</v>
      </c>
    </row>
    <row r="16482" customFormat="false" ht="60" hidden="false" customHeight="false" outlineLevel="0" collapsed="false">
      <c r="E16482" s="5" t="s">
        <v>10</v>
      </c>
    </row>
    <row r="16483" customFormat="false" ht="60" hidden="false" customHeight="false" outlineLevel="0" collapsed="false">
      <c r="E16483" s="5" t="s">
        <v>10</v>
      </c>
    </row>
    <row r="16484" customFormat="false" ht="60" hidden="false" customHeight="false" outlineLevel="0" collapsed="false">
      <c r="E16484" s="5" t="s">
        <v>10</v>
      </c>
    </row>
    <row r="16485" customFormat="false" ht="60" hidden="false" customHeight="false" outlineLevel="0" collapsed="false">
      <c r="E16485" s="5" t="s">
        <v>10</v>
      </c>
    </row>
    <row r="16486" customFormat="false" ht="60" hidden="false" customHeight="false" outlineLevel="0" collapsed="false">
      <c r="E16486" s="5" t="s">
        <v>10</v>
      </c>
    </row>
    <row r="16487" customFormat="false" ht="60" hidden="false" customHeight="false" outlineLevel="0" collapsed="false">
      <c r="E16487" s="5" t="s">
        <v>10</v>
      </c>
    </row>
    <row r="16488" customFormat="false" ht="60" hidden="false" customHeight="false" outlineLevel="0" collapsed="false">
      <c r="E16488" s="5" t="s">
        <v>10</v>
      </c>
    </row>
    <row r="16489" customFormat="false" ht="60" hidden="false" customHeight="false" outlineLevel="0" collapsed="false">
      <c r="E16489" s="5" t="s">
        <v>10</v>
      </c>
    </row>
    <row r="16490" customFormat="false" ht="60" hidden="false" customHeight="false" outlineLevel="0" collapsed="false">
      <c r="E16490" s="5" t="s">
        <v>10</v>
      </c>
    </row>
    <row r="16491" customFormat="false" ht="60" hidden="false" customHeight="false" outlineLevel="0" collapsed="false">
      <c r="E16491" s="5" t="s">
        <v>10</v>
      </c>
    </row>
    <row r="16492" customFormat="false" ht="60" hidden="false" customHeight="false" outlineLevel="0" collapsed="false">
      <c r="E16492" s="5" t="s">
        <v>10</v>
      </c>
    </row>
    <row r="16493" customFormat="false" ht="60" hidden="false" customHeight="false" outlineLevel="0" collapsed="false">
      <c r="E16493" s="5" t="s">
        <v>10</v>
      </c>
    </row>
    <row r="16494" customFormat="false" ht="60" hidden="false" customHeight="false" outlineLevel="0" collapsed="false">
      <c r="E16494" s="5" t="s">
        <v>10</v>
      </c>
    </row>
    <row r="16495" customFormat="false" ht="60" hidden="false" customHeight="false" outlineLevel="0" collapsed="false">
      <c r="E16495" s="5" t="s">
        <v>10</v>
      </c>
    </row>
    <row r="16496" customFormat="false" ht="60" hidden="false" customHeight="false" outlineLevel="0" collapsed="false">
      <c r="E16496" s="5" t="s">
        <v>10</v>
      </c>
    </row>
    <row r="16497" customFormat="false" ht="60" hidden="false" customHeight="false" outlineLevel="0" collapsed="false">
      <c r="E16497" s="5" t="s">
        <v>10</v>
      </c>
    </row>
    <row r="16498" customFormat="false" ht="60" hidden="false" customHeight="false" outlineLevel="0" collapsed="false">
      <c r="E16498" s="5" t="s">
        <v>10</v>
      </c>
    </row>
    <row r="16499" customFormat="false" ht="60" hidden="false" customHeight="false" outlineLevel="0" collapsed="false">
      <c r="E16499" s="5" t="s">
        <v>10</v>
      </c>
    </row>
    <row r="16500" customFormat="false" ht="60" hidden="false" customHeight="false" outlineLevel="0" collapsed="false">
      <c r="E16500" s="5" t="s">
        <v>10</v>
      </c>
    </row>
    <row r="16501" customFormat="false" ht="60" hidden="false" customHeight="false" outlineLevel="0" collapsed="false">
      <c r="E16501" s="5" t="s">
        <v>10</v>
      </c>
    </row>
    <row r="16502" customFormat="false" ht="60" hidden="false" customHeight="false" outlineLevel="0" collapsed="false">
      <c r="E16502" s="5" t="s">
        <v>10</v>
      </c>
    </row>
    <row r="16503" customFormat="false" ht="60" hidden="false" customHeight="false" outlineLevel="0" collapsed="false">
      <c r="E16503" s="5" t="s">
        <v>10</v>
      </c>
    </row>
    <row r="16504" customFormat="false" ht="60" hidden="false" customHeight="false" outlineLevel="0" collapsed="false">
      <c r="E16504" s="5" t="s">
        <v>10</v>
      </c>
    </row>
    <row r="16505" customFormat="false" ht="60" hidden="false" customHeight="false" outlineLevel="0" collapsed="false">
      <c r="E16505" s="5" t="s">
        <v>10</v>
      </c>
    </row>
    <row r="16506" customFormat="false" ht="60" hidden="false" customHeight="false" outlineLevel="0" collapsed="false">
      <c r="E16506" s="5" t="s">
        <v>10</v>
      </c>
    </row>
    <row r="16507" customFormat="false" ht="60" hidden="false" customHeight="false" outlineLevel="0" collapsed="false">
      <c r="E16507" s="5" t="s">
        <v>10</v>
      </c>
    </row>
    <row r="16508" customFormat="false" ht="60" hidden="false" customHeight="false" outlineLevel="0" collapsed="false">
      <c r="E16508" s="5" t="s">
        <v>10</v>
      </c>
    </row>
    <row r="16509" customFormat="false" ht="60" hidden="false" customHeight="false" outlineLevel="0" collapsed="false">
      <c r="E16509" s="5" t="s">
        <v>10</v>
      </c>
    </row>
    <row r="16510" customFormat="false" ht="60" hidden="false" customHeight="false" outlineLevel="0" collapsed="false">
      <c r="E16510" s="5" t="s">
        <v>10</v>
      </c>
    </row>
    <row r="16511" customFormat="false" ht="60" hidden="false" customHeight="false" outlineLevel="0" collapsed="false">
      <c r="E16511" s="5" t="s">
        <v>10</v>
      </c>
    </row>
    <row r="16512" customFormat="false" ht="60" hidden="false" customHeight="false" outlineLevel="0" collapsed="false">
      <c r="E16512" s="5" t="s">
        <v>10</v>
      </c>
    </row>
    <row r="16513" customFormat="false" ht="60" hidden="false" customHeight="false" outlineLevel="0" collapsed="false">
      <c r="E16513" s="5" t="s">
        <v>10</v>
      </c>
    </row>
    <row r="16514" customFormat="false" ht="60" hidden="false" customHeight="false" outlineLevel="0" collapsed="false">
      <c r="E16514" s="5" t="s">
        <v>10</v>
      </c>
    </row>
    <row r="16515" customFormat="false" ht="60" hidden="false" customHeight="false" outlineLevel="0" collapsed="false">
      <c r="E16515" s="5" t="s">
        <v>10</v>
      </c>
    </row>
    <row r="16516" customFormat="false" ht="60" hidden="false" customHeight="false" outlineLevel="0" collapsed="false">
      <c r="E16516" s="5" t="s">
        <v>10</v>
      </c>
    </row>
    <row r="16517" customFormat="false" ht="60" hidden="false" customHeight="false" outlineLevel="0" collapsed="false">
      <c r="E16517" s="5" t="s">
        <v>10</v>
      </c>
    </row>
    <row r="16518" customFormat="false" ht="60" hidden="false" customHeight="false" outlineLevel="0" collapsed="false">
      <c r="E16518" s="5" t="s">
        <v>10</v>
      </c>
    </row>
    <row r="16519" customFormat="false" ht="60" hidden="false" customHeight="false" outlineLevel="0" collapsed="false">
      <c r="E16519" s="5" t="s">
        <v>10</v>
      </c>
    </row>
    <row r="16520" customFormat="false" ht="60" hidden="false" customHeight="false" outlineLevel="0" collapsed="false">
      <c r="E16520" s="5" t="s">
        <v>10</v>
      </c>
    </row>
    <row r="16521" customFormat="false" ht="60" hidden="false" customHeight="false" outlineLevel="0" collapsed="false">
      <c r="E16521" s="5" t="s">
        <v>10</v>
      </c>
    </row>
    <row r="16522" customFormat="false" ht="60" hidden="false" customHeight="false" outlineLevel="0" collapsed="false">
      <c r="E16522" s="5" t="s">
        <v>10</v>
      </c>
    </row>
    <row r="16523" customFormat="false" ht="60" hidden="false" customHeight="false" outlineLevel="0" collapsed="false">
      <c r="E16523" s="5" t="s">
        <v>10</v>
      </c>
    </row>
    <row r="16524" customFormat="false" ht="60" hidden="false" customHeight="false" outlineLevel="0" collapsed="false">
      <c r="E16524" s="5" t="s">
        <v>10</v>
      </c>
    </row>
    <row r="16525" customFormat="false" ht="60" hidden="false" customHeight="false" outlineLevel="0" collapsed="false">
      <c r="E16525" s="5" t="s">
        <v>10</v>
      </c>
    </row>
    <row r="16526" customFormat="false" ht="60" hidden="false" customHeight="false" outlineLevel="0" collapsed="false">
      <c r="E16526" s="5" t="s">
        <v>10</v>
      </c>
    </row>
    <row r="16527" customFormat="false" ht="60" hidden="false" customHeight="false" outlineLevel="0" collapsed="false">
      <c r="E16527" s="5" t="s">
        <v>10</v>
      </c>
    </row>
    <row r="16528" customFormat="false" ht="60" hidden="false" customHeight="false" outlineLevel="0" collapsed="false">
      <c r="E16528" s="5" t="s">
        <v>10</v>
      </c>
    </row>
    <row r="16529" customFormat="false" ht="60" hidden="false" customHeight="false" outlineLevel="0" collapsed="false">
      <c r="E16529" s="5" t="s">
        <v>10</v>
      </c>
    </row>
    <row r="16530" customFormat="false" ht="60" hidden="false" customHeight="false" outlineLevel="0" collapsed="false">
      <c r="E16530" s="5" t="s">
        <v>10</v>
      </c>
    </row>
    <row r="16531" customFormat="false" ht="60" hidden="false" customHeight="false" outlineLevel="0" collapsed="false">
      <c r="E16531" s="5" t="s">
        <v>10</v>
      </c>
    </row>
    <row r="16532" customFormat="false" ht="60" hidden="false" customHeight="false" outlineLevel="0" collapsed="false">
      <c r="E16532" s="5" t="s">
        <v>10</v>
      </c>
    </row>
    <row r="16533" customFormat="false" ht="60" hidden="false" customHeight="false" outlineLevel="0" collapsed="false">
      <c r="E16533" s="5" t="s">
        <v>10</v>
      </c>
    </row>
    <row r="16534" customFormat="false" ht="60" hidden="false" customHeight="false" outlineLevel="0" collapsed="false">
      <c r="E16534" s="5" t="s">
        <v>10</v>
      </c>
    </row>
    <row r="16535" customFormat="false" ht="60" hidden="false" customHeight="false" outlineLevel="0" collapsed="false">
      <c r="E16535" s="5" t="s">
        <v>10</v>
      </c>
    </row>
    <row r="16536" customFormat="false" ht="60" hidden="false" customHeight="false" outlineLevel="0" collapsed="false">
      <c r="E16536" s="5" t="s">
        <v>10</v>
      </c>
    </row>
    <row r="16537" customFormat="false" ht="60" hidden="false" customHeight="false" outlineLevel="0" collapsed="false">
      <c r="E16537" s="5" t="s">
        <v>10</v>
      </c>
    </row>
    <row r="16538" customFormat="false" ht="60" hidden="false" customHeight="false" outlineLevel="0" collapsed="false">
      <c r="E16538" s="5" t="s">
        <v>10</v>
      </c>
    </row>
    <row r="16539" customFormat="false" ht="60" hidden="false" customHeight="false" outlineLevel="0" collapsed="false">
      <c r="E16539" s="5" t="s">
        <v>10</v>
      </c>
    </row>
    <row r="16540" customFormat="false" ht="60" hidden="false" customHeight="false" outlineLevel="0" collapsed="false">
      <c r="E16540" s="5" t="s">
        <v>10</v>
      </c>
    </row>
    <row r="16541" customFormat="false" ht="60" hidden="false" customHeight="false" outlineLevel="0" collapsed="false">
      <c r="E16541" s="5" t="s">
        <v>10</v>
      </c>
    </row>
    <row r="16542" customFormat="false" ht="60" hidden="false" customHeight="false" outlineLevel="0" collapsed="false">
      <c r="E16542" s="5" t="s">
        <v>10</v>
      </c>
    </row>
    <row r="16543" customFormat="false" ht="60" hidden="false" customHeight="false" outlineLevel="0" collapsed="false">
      <c r="E16543" s="5" t="s">
        <v>10</v>
      </c>
    </row>
    <row r="16544" customFormat="false" ht="60" hidden="false" customHeight="false" outlineLevel="0" collapsed="false">
      <c r="E16544" s="5" t="s">
        <v>10</v>
      </c>
    </row>
    <row r="16545" customFormat="false" ht="60" hidden="false" customHeight="false" outlineLevel="0" collapsed="false">
      <c r="E16545" s="5" t="s">
        <v>10</v>
      </c>
    </row>
    <row r="16546" customFormat="false" ht="60" hidden="false" customHeight="false" outlineLevel="0" collapsed="false">
      <c r="E16546" s="5" t="s">
        <v>10</v>
      </c>
    </row>
    <row r="16547" customFormat="false" ht="60" hidden="false" customHeight="false" outlineLevel="0" collapsed="false">
      <c r="E16547" s="5" t="s">
        <v>10</v>
      </c>
    </row>
    <row r="16548" customFormat="false" ht="60" hidden="false" customHeight="false" outlineLevel="0" collapsed="false">
      <c r="E16548" s="5" t="s">
        <v>10</v>
      </c>
    </row>
    <row r="16549" customFormat="false" ht="60" hidden="false" customHeight="false" outlineLevel="0" collapsed="false">
      <c r="E16549" s="5" t="s">
        <v>10</v>
      </c>
    </row>
    <row r="16550" customFormat="false" ht="60" hidden="false" customHeight="false" outlineLevel="0" collapsed="false">
      <c r="E16550" s="5" t="s">
        <v>10</v>
      </c>
    </row>
    <row r="16551" customFormat="false" ht="60" hidden="false" customHeight="false" outlineLevel="0" collapsed="false">
      <c r="E16551" s="5" t="s">
        <v>10</v>
      </c>
    </row>
    <row r="16552" customFormat="false" ht="60" hidden="false" customHeight="false" outlineLevel="0" collapsed="false">
      <c r="E16552" s="5" t="s">
        <v>10</v>
      </c>
    </row>
    <row r="16553" customFormat="false" ht="60" hidden="false" customHeight="false" outlineLevel="0" collapsed="false">
      <c r="E16553" s="5" t="s">
        <v>10</v>
      </c>
    </row>
    <row r="16554" customFormat="false" ht="60" hidden="false" customHeight="false" outlineLevel="0" collapsed="false">
      <c r="E16554" s="5" t="s">
        <v>10</v>
      </c>
    </row>
    <row r="16555" customFormat="false" ht="60" hidden="false" customHeight="false" outlineLevel="0" collapsed="false">
      <c r="E16555" s="5" t="s">
        <v>10</v>
      </c>
    </row>
    <row r="16556" customFormat="false" ht="60" hidden="false" customHeight="false" outlineLevel="0" collapsed="false">
      <c r="E16556" s="5" t="s">
        <v>10</v>
      </c>
    </row>
    <row r="16557" customFormat="false" ht="60" hidden="false" customHeight="false" outlineLevel="0" collapsed="false">
      <c r="E16557" s="5" t="s">
        <v>10</v>
      </c>
    </row>
    <row r="16558" customFormat="false" ht="60" hidden="false" customHeight="false" outlineLevel="0" collapsed="false">
      <c r="E16558" s="5" t="s">
        <v>10</v>
      </c>
    </row>
    <row r="16559" customFormat="false" ht="60" hidden="false" customHeight="false" outlineLevel="0" collapsed="false">
      <c r="E16559" s="5" t="s">
        <v>10</v>
      </c>
    </row>
    <row r="16560" customFormat="false" ht="60" hidden="false" customHeight="false" outlineLevel="0" collapsed="false">
      <c r="E16560" s="5" t="s">
        <v>10</v>
      </c>
    </row>
    <row r="16561" customFormat="false" ht="60" hidden="false" customHeight="false" outlineLevel="0" collapsed="false">
      <c r="E16561" s="5" t="s">
        <v>10</v>
      </c>
    </row>
    <row r="16562" customFormat="false" ht="60" hidden="false" customHeight="false" outlineLevel="0" collapsed="false">
      <c r="E16562" s="5" t="s">
        <v>10</v>
      </c>
    </row>
    <row r="16563" customFormat="false" ht="60" hidden="false" customHeight="false" outlineLevel="0" collapsed="false">
      <c r="E16563" s="5" t="s">
        <v>10</v>
      </c>
    </row>
    <row r="16564" customFormat="false" ht="60" hidden="false" customHeight="false" outlineLevel="0" collapsed="false">
      <c r="E16564" s="5" t="s">
        <v>10</v>
      </c>
    </row>
    <row r="16565" customFormat="false" ht="60" hidden="false" customHeight="false" outlineLevel="0" collapsed="false">
      <c r="E16565" s="5" t="s">
        <v>10</v>
      </c>
    </row>
    <row r="16566" customFormat="false" ht="60" hidden="false" customHeight="false" outlineLevel="0" collapsed="false">
      <c r="E16566" s="5" t="s">
        <v>10</v>
      </c>
    </row>
    <row r="16567" customFormat="false" ht="60" hidden="false" customHeight="false" outlineLevel="0" collapsed="false">
      <c r="E16567" s="5" t="s">
        <v>10</v>
      </c>
    </row>
    <row r="16568" customFormat="false" ht="60" hidden="false" customHeight="false" outlineLevel="0" collapsed="false">
      <c r="E16568" s="5" t="s">
        <v>10</v>
      </c>
    </row>
    <row r="16569" customFormat="false" ht="60" hidden="false" customHeight="false" outlineLevel="0" collapsed="false">
      <c r="E16569" s="5" t="s">
        <v>10</v>
      </c>
    </row>
    <row r="16570" customFormat="false" ht="60" hidden="false" customHeight="false" outlineLevel="0" collapsed="false">
      <c r="E16570" s="5" t="s">
        <v>10</v>
      </c>
    </row>
    <row r="16571" customFormat="false" ht="60" hidden="false" customHeight="false" outlineLevel="0" collapsed="false">
      <c r="E16571" s="5" t="s">
        <v>10</v>
      </c>
    </row>
    <row r="16572" customFormat="false" ht="60" hidden="false" customHeight="false" outlineLevel="0" collapsed="false">
      <c r="E16572" s="5" t="s">
        <v>10</v>
      </c>
    </row>
    <row r="16573" customFormat="false" ht="60" hidden="false" customHeight="false" outlineLevel="0" collapsed="false">
      <c r="E16573" s="5" t="s">
        <v>10</v>
      </c>
    </row>
    <row r="16574" customFormat="false" ht="60" hidden="false" customHeight="false" outlineLevel="0" collapsed="false">
      <c r="E16574" s="5" t="s">
        <v>10</v>
      </c>
    </row>
    <row r="16575" customFormat="false" ht="60" hidden="false" customHeight="false" outlineLevel="0" collapsed="false">
      <c r="E16575" s="5" t="s">
        <v>10</v>
      </c>
    </row>
    <row r="16576" customFormat="false" ht="60" hidden="false" customHeight="false" outlineLevel="0" collapsed="false">
      <c r="E16576" s="5" t="s">
        <v>10</v>
      </c>
    </row>
    <row r="16577" customFormat="false" ht="60" hidden="false" customHeight="false" outlineLevel="0" collapsed="false">
      <c r="E16577" s="5" t="s">
        <v>10</v>
      </c>
    </row>
    <row r="16578" customFormat="false" ht="60" hidden="false" customHeight="false" outlineLevel="0" collapsed="false">
      <c r="E16578" s="5" t="s">
        <v>10</v>
      </c>
    </row>
    <row r="16579" customFormat="false" ht="60" hidden="false" customHeight="false" outlineLevel="0" collapsed="false">
      <c r="E16579" s="5" t="s">
        <v>10</v>
      </c>
    </row>
    <row r="16580" customFormat="false" ht="60" hidden="false" customHeight="false" outlineLevel="0" collapsed="false">
      <c r="E16580" s="5" t="s">
        <v>10</v>
      </c>
    </row>
    <row r="16581" customFormat="false" ht="60" hidden="false" customHeight="false" outlineLevel="0" collapsed="false">
      <c r="E16581" s="5" t="s">
        <v>10</v>
      </c>
    </row>
    <row r="16582" customFormat="false" ht="60" hidden="false" customHeight="false" outlineLevel="0" collapsed="false">
      <c r="E16582" s="5" t="s">
        <v>10</v>
      </c>
    </row>
    <row r="16583" customFormat="false" ht="60" hidden="false" customHeight="false" outlineLevel="0" collapsed="false">
      <c r="E16583" s="5" t="s">
        <v>10</v>
      </c>
    </row>
    <row r="16584" customFormat="false" ht="60" hidden="false" customHeight="false" outlineLevel="0" collapsed="false">
      <c r="E16584" s="5" t="s">
        <v>10</v>
      </c>
    </row>
    <row r="16585" customFormat="false" ht="60" hidden="false" customHeight="false" outlineLevel="0" collapsed="false">
      <c r="E16585" s="5" t="s">
        <v>10</v>
      </c>
    </row>
    <row r="16586" customFormat="false" ht="60" hidden="false" customHeight="false" outlineLevel="0" collapsed="false">
      <c r="E16586" s="5" t="s">
        <v>10</v>
      </c>
    </row>
    <row r="16587" customFormat="false" ht="60" hidden="false" customHeight="false" outlineLevel="0" collapsed="false">
      <c r="E16587" s="5" t="s">
        <v>10</v>
      </c>
    </row>
    <row r="16588" customFormat="false" ht="60" hidden="false" customHeight="false" outlineLevel="0" collapsed="false">
      <c r="E16588" s="5" t="s">
        <v>10</v>
      </c>
    </row>
    <row r="16589" customFormat="false" ht="60" hidden="false" customHeight="false" outlineLevel="0" collapsed="false">
      <c r="E16589" s="5" t="s">
        <v>10</v>
      </c>
    </row>
    <row r="16590" customFormat="false" ht="60" hidden="false" customHeight="false" outlineLevel="0" collapsed="false">
      <c r="E16590" s="5" t="s">
        <v>10</v>
      </c>
    </row>
    <row r="16591" customFormat="false" ht="60" hidden="false" customHeight="false" outlineLevel="0" collapsed="false">
      <c r="E16591" s="5" t="s">
        <v>10</v>
      </c>
    </row>
    <row r="16592" customFormat="false" ht="60" hidden="false" customHeight="false" outlineLevel="0" collapsed="false">
      <c r="E16592" s="5" t="s">
        <v>10</v>
      </c>
    </row>
    <row r="16593" customFormat="false" ht="60" hidden="false" customHeight="false" outlineLevel="0" collapsed="false">
      <c r="E16593" s="5" t="s">
        <v>10</v>
      </c>
    </row>
    <row r="16594" customFormat="false" ht="60" hidden="false" customHeight="false" outlineLevel="0" collapsed="false">
      <c r="E16594" s="5" t="s">
        <v>10</v>
      </c>
    </row>
    <row r="16595" customFormat="false" ht="60" hidden="false" customHeight="false" outlineLevel="0" collapsed="false">
      <c r="E16595" s="5" t="s">
        <v>10</v>
      </c>
    </row>
    <row r="16596" customFormat="false" ht="60" hidden="false" customHeight="false" outlineLevel="0" collapsed="false">
      <c r="E16596" s="5" t="s">
        <v>10</v>
      </c>
    </row>
    <row r="16597" customFormat="false" ht="60" hidden="false" customHeight="false" outlineLevel="0" collapsed="false">
      <c r="E16597" s="5" t="s">
        <v>10</v>
      </c>
    </row>
    <row r="16598" customFormat="false" ht="60" hidden="false" customHeight="false" outlineLevel="0" collapsed="false">
      <c r="E16598" s="5" t="s">
        <v>10</v>
      </c>
    </row>
    <row r="16599" customFormat="false" ht="60" hidden="false" customHeight="false" outlineLevel="0" collapsed="false">
      <c r="E16599" s="5" t="s">
        <v>10</v>
      </c>
    </row>
    <row r="16600" customFormat="false" ht="60" hidden="false" customHeight="false" outlineLevel="0" collapsed="false">
      <c r="E16600" s="5" t="s">
        <v>10</v>
      </c>
    </row>
    <row r="16601" customFormat="false" ht="60" hidden="false" customHeight="false" outlineLevel="0" collapsed="false">
      <c r="E16601" s="5" t="s">
        <v>10</v>
      </c>
    </row>
    <row r="16602" customFormat="false" ht="60" hidden="false" customHeight="false" outlineLevel="0" collapsed="false">
      <c r="E16602" s="5" t="s">
        <v>10</v>
      </c>
    </row>
    <row r="16603" customFormat="false" ht="60" hidden="false" customHeight="false" outlineLevel="0" collapsed="false">
      <c r="E16603" s="5" t="s">
        <v>10</v>
      </c>
    </row>
    <row r="16604" customFormat="false" ht="60" hidden="false" customHeight="false" outlineLevel="0" collapsed="false">
      <c r="E16604" s="5" t="s">
        <v>10</v>
      </c>
    </row>
    <row r="16605" customFormat="false" ht="60" hidden="false" customHeight="false" outlineLevel="0" collapsed="false">
      <c r="E16605" s="5" t="s">
        <v>10</v>
      </c>
    </row>
    <row r="16606" customFormat="false" ht="60" hidden="false" customHeight="false" outlineLevel="0" collapsed="false">
      <c r="E16606" s="5" t="s">
        <v>10</v>
      </c>
    </row>
    <row r="16607" customFormat="false" ht="60" hidden="false" customHeight="false" outlineLevel="0" collapsed="false">
      <c r="E16607" s="5" t="s">
        <v>10</v>
      </c>
    </row>
    <row r="16608" customFormat="false" ht="60" hidden="false" customHeight="false" outlineLevel="0" collapsed="false">
      <c r="E16608" s="5" t="s">
        <v>10</v>
      </c>
    </row>
    <row r="16609" customFormat="false" ht="60" hidden="false" customHeight="false" outlineLevel="0" collapsed="false">
      <c r="E16609" s="5" t="s">
        <v>10</v>
      </c>
    </row>
    <row r="16610" customFormat="false" ht="60" hidden="false" customHeight="false" outlineLevel="0" collapsed="false">
      <c r="E16610" s="5" t="s">
        <v>10</v>
      </c>
    </row>
    <row r="16611" customFormat="false" ht="60" hidden="false" customHeight="false" outlineLevel="0" collapsed="false">
      <c r="E16611" s="5" t="s">
        <v>10</v>
      </c>
    </row>
    <row r="16612" customFormat="false" ht="60" hidden="false" customHeight="false" outlineLevel="0" collapsed="false">
      <c r="E16612" s="5" t="s">
        <v>10</v>
      </c>
    </row>
    <row r="16613" customFormat="false" ht="60" hidden="false" customHeight="false" outlineLevel="0" collapsed="false">
      <c r="E16613" s="5" t="s">
        <v>10</v>
      </c>
    </row>
    <row r="16614" customFormat="false" ht="60" hidden="false" customHeight="false" outlineLevel="0" collapsed="false">
      <c r="E16614" s="5" t="s">
        <v>10</v>
      </c>
    </row>
    <row r="16615" customFormat="false" ht="60" hidden="false" customHeight="false" outlineLevel="0" collapsed="false">
      <c r="E16615" s="5" t="s">
        <v>10</v>
      </c>
    </row>
    <row r="16616" customFormat="false" ht="60" hidden="false" customHeight="false" outlineLevel="0" collapsed="false">
      <c r="E16616" s="5" t="s">
        <v>10</v>
      </c>
    </row>
    <row r="16617" customFormat="false" ht="60" hidden="false" customHeight="false" outlineLevel="0" collapsed="false">
      <c r="E16617" s="5" t="s">
        <v>10</v>
      </c>
    </row>
    <row r="16618" customFormat="false" ht="60" hidden="false" customHeight="false" outlineLevel="0" collapsed="false">
      <c r="E16618" s="5" t="s">
        <v>10</v>
      </c>
    </row>
    <row r="16619" customFormat="false" ht="60" hidden="false" customHeight="false" outlineLevel="0" collapsed="false">
      <c r="E16619" s="5" t="s">
        <v>10</v>
      </c>
    </row>
    <row r="16620" customFormat="false" ht="60" hidden="false" customHeight="false" outlineLevel="0" collapsed="false">
      <c r="E16620" s="5" t="s">
        <v>10</v>
      </c>
    </row>
    <row r="16621" customFormat="false" ht="60" hidden="false" customHeight="false" outlineLevel="0" collapsed="false">
      <c r="E16621" s="5" t="s">
        <v>10</v>
      </c>
    </row>
    <row r="16622" customFormat="false" ht="60" hidden="false" customHeight="false" outlineLevel="0" collapsed="false">
      <c r="E16622" s="5" t="s">
        <v>10</v>
      </c>
    </row>
    <row r="16623" customFormat="false" ht="60" hidden="false" customHeight="false" outlineLevel="0" collapsed="false">
      <c r="E16623" s="5" t="s">
        <v>10</v>
      </c>
    </row>
    <row r="16624" customFormat="false" ht="60" hidden="false" customHeight="false" outlineLevel="0" collapsed="false">
      <c r="E16624" s="5" t="s">
        <v>10</v>
      </c>
    </row>
    <row r="16625" customFormat="false" ht="60" hidden="false" customHeight="false" outlineLevel="0" collapsed="false">
      <c r="E16625" s="5" t="s">
        <v>10</v>
      </c>
    </row>
    <row r="16626" customFormat="false" ht="60" hidden="false" customHeight="false" outlineLevel="0" collapsed="false">
      <c r="E16626" s="5" t="s">
        <v>10</v>
      </c>
    </row>
    <row r="16627" customFormat="false" ht="60" hidden="false" customHeight="false" outlineLevel="0" collapsed="false">
      <c r="E16627" s="5" t="s">
        <v>10</v>
      </c>
    </row>
    <row r="16628" customFormat="false" ht="60" hidden="false" customHeight="false" outlineLevel="0" collapsed="false">
      <c r="E16628" s="5" t="s">
        <v>10</v>
      </c>
    </row>
    <row r="16629" customFormat="false" ht="60" hidden="false" customHeight="false" outlineLevel="0" collapsed="false">
      <c r="E16629" s="5" t="s">
        <v>10</v>
      </c>
    </row>
    <row r="16630" customFormat="false" ht="60" hidden="false" customHeight="false" outlineLevel="0" collapsed="false">
      <c r="E16630" s="5" t="s">
        <v>10</v>
      </c>
    </row>
    <row r="16631" customFormat="false" ht="60" hidden="false" customHeight="false" outlineLevel="0" collapsed="false">
      <c r="E16631" s="5" t="s">
        <v>10</v>
      </c>
    </row>
    <row r="16632" customFormat="false" ht="60" hidden="false" customHeight="false" outlineLevel="0" collapsed="false">
      <c r="E16632" s="5" t="s">
        <v>10</v>
      </c>
    </row>
    <row r="16633" customFormat="false" ht="60" hidden="false" customHeight="false" outlineLevel="0" collapsed="false">
      <c r="E16633" s="5" t="s">
        <v>10</v>
      </c>
    </row>
    <row r="16634" customFormat="false" ht="60" hidden="false" customHeight="false" outlineLevel="0" collapsed="false">
      <c r="E16634" s="5" t="s">
        <v>10</v>
      </c>
    </row>
    <row r="16635" customFormat="false" ht="60" hidden="false" customHeight="false" outlineLevel="0" collapsed="false">
      <c r="E16635" s="5" t="s">
        <v>10</v>
      </c>
    </row>
    <row r="16636" customFormat="false" ht="60" hidden="false" customHeight="false" outlineLevel="0" collapsed="false">
      <c r="E16636" s="5" t="s">
        <v>10</v>
      </c>
    </row>
    <row r="16637" customFormat="false" ht="60" hidden="false" customHeight="false" outlineLevel="0" collapsed="false">
      <c r="E16637" s="5" t="s">
        <v>10</v>
      </c>
    </row>
    <row r="16638" customFormat="false" ht="60" hidden="false" customHeight="false" outlineLevel="0" collapsed="false">
      <c r="E16638" s="5" t="s">
        <v>10</v>
      </c>
    </row>
    <row r="16639" customFormat="false" ht="60" hidden="false" customHeight="false" outlineLevel="0" collapsed="false">
      <c r="E16639" s="5" t="s">
        <v>10</v>
      </c>
    </row>
    <row r="16640" customFormat="false" ht="60" hidden="false" customHeight="false" outlineLevel="0" collapsed="false">
      <c r="E16640" s="5" t="s">
        <v>10</v>
      </c>
    </row>
    <row r="16641" customFormat="false" ht="60" hidden="false" customHeight="false" outlineLevel="0" collapsed="false">
      <c r="E16641" s="5" t="s">
        <v>10</v>
      </c>
    </row>
    <row r="16642" customFormat="false" ht="60" hidden="false" customHeight="false" outlineLevel="0" collapsed="false">
      <c r="E16642" s="5" t="s">
        <v>10</v>
      </c>
    </row>
    <row r="16643" customFormat="false" ht="60" hidden="false" customHeight="false" outlineLevel="0" collapsed="false">
      <c r="E16643" s="5" t="s">
        <v>10</v>
      </c>
    </row>
    <row r="16644" customFormat="false" ht="60" hidden="false" customHeight="false" outlineLevel="0" collapsed="false">
      <c r="E16644" s="5" t="s">
        <v>10</v>
      </c>
    </row>
    <row r="16645" customFormat="false" ht="60" hidden="false" customHeight="false" outlineLevel="0" collapsed="false">
      <c r="E16645" s="5" t="s">
        <v>10</v>
      </c>
    </row>
    <row r="16646" customFormat="false" ht="60" hidden="false" customHeight="false" outlineLevel="0" collapsed="false">
      <c r="E16646" s="5" t="s">
        <v>10</v>
      </c>
    </row>
    <row r="16647" customFormat="false" ht="60" hidden="false" customHeight="false" outlineLevel="0" collapsed="false">
      <c r="E16647" s="5" t="s">
        <v>10</v>
      </c>
    </row>
    <row r="16648" customFormat="false" ht="60" hidden="false" customHeight="false" outlineLevel="0" collapsed="false">
      <c r="E16648" s="5" t="s">
        <v>10</v>
      </c>
    </row>
    <row r="16649" customFormat="false" ht="60" hidden="false" customHeight="false" outlineLevel="0" collapsed="false">
      <c r="E16649" s="5" t="s">
        <v>10</v>
      </c>
    </row>
    <row r="16650" customFormat="false" ht="60" hidden="false" customHeight="false" outlineLevel="0" collapsed="false">
      <c r="E16650" s="5" t="s">
        <v>10</v>
      </c>
    </row>
    <row r="16651" customFormat="false" ht="60" hidden="false" customHeight="false" outlineLevel="0" collapsed="false">
      <c r="E16651" s="5" t="s">
        <v>10</v>
      </c>
    </row>
    <row r="16652" customFormat="false" ht="60" hidden="false" customHeight="false" outlineLevel="0" collapsed="false">
      <c r="E16652" s="5" t="s">
        <v>10</v>
      </c>
    </row>
    <row r="16653" customFormat="false" ht="60" hidden="false" customHeight="false" outlineLevel="0" collapsed="false">
      <c r="E16653" s="5" t="s">
        <v>10</v>
      </c>
    </row>
    <row r="16654" customFormat="false" ht="60" hidden="false" customHeight="false" outlineLevel="0" collapsed="false">
      <c r="E16654" s="5" t="s">
        <v>10</v>
      </c>
    </row>
    <row r="16655" customFormat="false" ht="60" hidden="false" customHeight="false" outlineLevel="0" collapsed="false">
      <c r="E16655" s="5" t="s">
        <v>10</v>
      </c>
    </row>
    <row r="16656" customFormat="false" ht="60" hidden="false" customHeight="false" outlineLevel="0" collapsed="false">
      <c r="E16656" s="5" t="s">
        <v>10</v>
      </c>
    </row>
    <row r="16657" customFormat="false" ht="60" hidden="false" customHeight="false" outlineLevel="0" collapsed="false">
      <c r="E16657" s="5" t="s">
        <v>10</v>
      </c>
    </row>
    <row r="16658" customFormat="false" ht="60" hidden="false" customHeight="false" outlineLevel="0" collapsed="false">
      <c r="E16658" s="5" t="s">
        <v>10</v>
      </c>
    </row>
    <row r="16659" customFormat="false" ht="60" hidden="false" customHeight="false" outlineLevel="0" collapsed="false">
      <c r="E16659" s="5" t="s">
        <v>10</v>
      </c>
    </row>
    <row r="16660" customFormat="false" ht="60" hidden="false" customHeight="false" outlineLevel="0" collapsed="false">
      <c r="E16660" s="5" t="s">
        <v>10</v>
      </c>
    </row>
    <row r="16661" customFormat="false" ht="60" hidden="false" customHeight="false" outlineLevel="0" collapsed="false">
      <c r="E16661" s="5" t="s">
        <v>10</v>
      </c>
    </row>
    <row r="16662" customFormat="false" ht="60" hidden="false" customHeight="false" outlineLevel="0" collapsed="false">
      <c r="E16662" s="5" t="s">
        <v>10</v>
      </c>
    </row>
    <row r="16663" customFormat="false" ht="60" hidden="false" customHeight="false" outlineLevel="0" collapsed="false">
      <c r="E16663" s="5" t="s">
        <v>10</v>
      </c>
    </row>
    <row r="16664" customFormat="false" ht="60" hidden="false" customHeight="false" outlineLevel="0" collapsed="false">
      <c r="E16664" s="5" t="s">
        <v>10</v>
      </c>
    </row>
    <row r="16665" customFormat="false" ht="60" hidden="false" customHeight="false" outlineLevel="0" collapsed="false">
      <c r="E16665" s="5" t="s">
        <v>10</v>
      </c>
    </row>
    <row r="16666" customFormat="false" ht="60" hidden="false" customHeight="false" outlineLevel="0" collapsed="false">
      <c r="E16666" s="5" t="s">
        <v>10</v>
      </c>
    </row>
    <row r="16667" customFormat="false" ht="60" hidden="false" customHeight="false" outlineLevel="0" collapsed="false">
      <c r="E16667" s="5" t="s">
        <v>10</v>
      </c>
    </row>
    <row r="16668" customFormat="false" ht="60" hidden="false" customHeight="false" outlineLevel="0" collapsed="false">
      <c r="E16668" s="5" t="s">
        <v>10</v>
      </c>
    </row>
    <row r="16669" customFormat="false" ht="60" hidden="false" customHeight="false" outlineLevel="0" collapsed="false">
      <c r="E16669" s="5" t="s">
        <v>10</v>
      </c>
    </row>
    <row r="16670" customFormat="false" ht="60" hidden="false" customHeight="false" outlineLevel="0" collapsed="false">
      <c r="E16670" s="5" t="s">
        <v>10</v>
      </c>
    </row>
    <row r="16671" customFormat="false" ht="60" hidden="false" customHeight="false" outlineLevel="0" collapsed="false">
      <c r="E16671" s="5" t="s">
        <v>10</v>
      </c>
    </row>
    <row r="16672" customFormat="false" ht="60" hidden="false" customHeight="false" outlineLevel="0" collapsed="false">
      <c r="E16672" s="5" t="s">
        <v>10</v>
      </c>
    </row>
    <row r="16673" customFormat="false" ht="60" hidden="false" customHeight="false" outlineLevel="0" collapsed="false">
      <c r="E16673" s="5" t="s">
        <v>10</v>
      </c>
    </row>
    <row r="16674" customFormat="false" ht="60" hidden="false" customHeight="false" outlineLevel="0" collapsed="false">
      <c r="E16674" s="5" t="s">
        <v>10</v>
      </c>
    </row>
    <row r="16675" customFormat="false" ht="60" hidden="false" customHeight="false" outlineLevel="0" collapsed="false">
      <c r="E16675" s="5" t="s">
        <v>10</v>
      </c>
    </row>
    <row r="16676" customFormat="false" ht="60" hidden="false" customHeight="false" outlineLevel="0" collapsed="false">
      <c r="E16676" s="5" t="s">
        <v>10</v>
      </c>
    </row>
    <row r="16677" customFormat="false" ht="60" hidden="false" customHeight="false" outlineLevel="0" collapsed="false">
      <c r="E16677" s="5" t="s">
        <v>10</v>
      </c>
    </row>
    <row r="16678" customFormat="false" ht="60" hidden="false" customHeight="false" outlineLevel="0" collapsed="false">
      <c r="E16678" s="5" t="s">
        <v>10</v>
      </c>
    </row>
    <row r="16679" customFormat="false" ht="60" hidden="false" customHeight="false" outlineLevel="0" collapsed="false">
      <c r="E16679" s="5" t="s">
        <v>10</v>
      </c>
    </row>
    <row r="16680" customFormat="false" ht="60" hidden="false" customHeight="false" outlineLevel="0" collapsed="false">
      <c r="E16680" s="5" t="s">
        <v>10</v>
      </c>
    </row>
    <row r="16681" customFormat="false" ht="60" hidden="false" customHeight="false" outlineLevel="0" collapsed="false">
      <c r="E16681" s="5" t="s">
        <v>10</v>
      </c>
    </row>
    <row r="16682" customFormat="false" ht="60" hidden="false" customHeight="false" outlineLevel="0" collapsed="false">
      <c r="E16682" s="5" t="s">
        <v>10</v>
      </c>
    </row>
    <row r="16683" customFormat="false" ht="60" hidden="false" customHeight="false" outlineLevel="0" collapsed="false">
      <c r="E16683" s="5" t="s">
        <v>10</v>
      </c>
    </row>
    <row r="16684" customFormat="false" ht="60" hidden="false" customHeight="false" outlineLevel="0" collapsed="false">
      <c r="E16684" s="5" t="s">
        <v>10</v>
      </c>
    </row>
    <row r="16685" customFormat="false" ht="60" hidden="false" customHeight="false" outlineLevel="0" collapsed="false">
      <c r="E16685" s="5" t="s">
        <v>10</v>
      </c>
    </row>
    <row r="16686" customFormat="false" ht="60" hidden="false" customHeight="false" outlineLevel="0" collapsed="false">
      <c r="E16686" s="5" t="s">
        <v>10</v>
      </c>
    </row>
    <row r="16687" customFormat="false" ht="60" hidden="false" customHeight="false" outlineLevel="0" collapsed="false">
      <c r="E16687" s="5" t="s">
        <v>10</v>
      </c>
    </row>
    <row r="16688" customFormat="false" ht="60" hidden="false" customHeight="false" outlineLevel="0" collapsed="false">
      <c r="E16688" s="5" t="s">
        <v>10</v>
      </c>
    </row>
    <row r="16689" customFormat="false" ht="60" hidden="false" customHeight="false" outlineLevel="0" collapsed="false">
      <c r="E16689" s="5" t="s">
        <v>10</v>
      </c>
    </row>
    <row r="16690" customFormat="false" ht="60" hidden="false" customHeight="false" outlineLevel="0" collapsed="false">
      <c r="E16690" s="5" t="s">
        <v>10</v>
      </c>
    </row>
    <row r="16691" customFormat="false" ht="60" hidden="false" customHeight="false" outlineLevel="0" collapsed="false">
      <c r="E16691" s="5" t="s">
        <v>10</v>
      </c>
    </row>
    <row r="16692" customFormat="false" ht="60" hidden="false" customHeight="false" outlineLevel="0" collapsed="false">
      <c r="E16692" s="5" t="s">
        <v>10</v>
      </c>
    </row>
    <row r="16693" customFormat="false" ht="60" hidden="false" customHeight="false" outlineLevel="0" collapsed="false">
      <c r="E16693" s="5" t="s">
        <v>10</v>
      </c>
    </row>
    <row r="16694" customFormat="false" ht="60" hidden="false" customHeight="false" outlineLevel="0" collapsed="false">
      <c r="E16694" s="5" t="s">
        <v>10</v>
      </c>
    </row>
    <row r="16695" customFormat="false" ht="60" hidden="false" customHeight="false" outlineLevel="0" collapsed="false">
      <c r="E16695" s="5" t="s">
        <v>10</v>
      </c>
    </row>
    <row r="16696" customFormat="false" ht="60" hidden="false" customHeight="false" outlineLevel="0" collapsed="false">
      <c r="E16696" s="5" t="s">
        <v>10</v>
      </c>
    </row>
    <row r="16697" customFormat="false" ht="60" hidden="false" customHeight="false" outlineLevel="0" collapsed="false">
      <c r="E16697" s="5" t="s">
        <v>10</v>
      </c>
    </row>
    <row r="16698" customFormat="false" ht="60" hidden="false" customHeight="false" outlineLevel="0" collapsed="false">
      <c r="E16698" s="5" t="s">
        <v>10</v>
      </c>
    </row>
    <row r="16699" customFormat="false" ht="60" hidden="false" customHeight="false" outlineLevel="0" collapsed="false">
      <c r="E16699" s="5" t="s">
        <v>10</v>
      </c>
    </row>
    <row r="16700" customFormat="false" ht="60" hidden="false" customHeight="false" outlineLevel="0" collapsed="false">
      <c r="E16700" s="5" t="s">
        <v>10</v>
      </c>
    </row>
    <row r="16701" customFormat="false" ht="60" hidden="false" customHeight="false" outlineLevel="0" collapsed="false">
      <c r="E16701" s="5" t="s">
        <v>10</v>
      </c>
    </row>
    <row r="16702" customFormat="false" ht="60" hidden="false" customHeight="false" outlineLevel="0" collapsed="false">
      <c r="E16702" s="5" t="s">
        <v>10</v>
      </c>
    </row>
    <row r="16703" customFormat="false" ht="60" hidden="false" customHeight="false" outlineLevel="0" collapsed="false">
      <c r="E16703" s="5" t="s">
        <v>10</v>
      </c>
    </row>
    <row r="16704" customFormat="false" ht="60" hidden="false" customHeight="false" outlineLevel="0" collapsed="false">
      <c r="E16704" s="5" t="s">
        <v>10</v>
      </c>
    </row>
    <row r="16705" customFormat="false" ht="60" hidden="false" customHeight="false" outlineLevel="0" collapsed="false">
      <c r="E16705" s="5" t="s">
        <v>10</v>
      </c>
    </row>
    <row r="16706" customFormat="false" ht="60" hidden="false" customHeight="false" outlineLevel="0" collapsed="false">
      <c r="E16706" s="5" t="s">
        <v>10</v>
      </c>
    </row>
    <row r="16707" customFormat="false" ht="60" hidden="false" customHeight="false" outlineLevel="0" collapsed="false">
      <c r="E16707" s="5" t="s">
        <v>10</v>
      </c>
    </row>
    <row r="16708" customFormat="false" ht="60" hidden="false" customHeight="false" outlineLevel="0" collapsed="false">
      <c r="E16708" s="5" t="s">
        <v>10</v>
      </c>
    </row>
    <row r="16709" customFormat="false" ht="60" hidden="false" customHeight="false" outlineLevel="0" collapsed="false">
      <c r="E16709" s="5" t="s">
        <v>10</v>
      </c>
    </row>
    <row r="16710" customFormat="false" ht="60" hidden="false" customHeight="false" outlineLevel="0" collapsed="false">
      <c r="E16710" s="5" t="s">
        <v>10</v>
      </c>
    </row>
    <row r="16711" customFormat="false" ht="60" hidden="false" customHeight="false" outlineLevel="0" collapsed="false">
      <c r="E16711" s="5" t="s">
        <v>10</v>
      </c>
    </row>
    <row r="16712" customFormat="false" ht="60" hidden="false" customHeight="false" outlineLevel="0" collapsed="false">
      <c r="E16712" s="5" t="s">
        <v>10</v>
      </c>
    </row>
    <row r="16713" customFormat="false" ht="60" hidden="false" customHeight="false" outlineLevel="0" collapsed="false">
      <c r="E16713" s="5" t="s">
        <v>10</v>
      </c>
    </row>
    <row r="16714" customFormat="false" ht="60" hidden="false" customHeight="false" outlineLevel="0" collapsed="false">
      <c r="E16714" s="5" t="s">
        <v>10</v>
      </c>
    </row>
    <row r="16715" customFormat="false" ht="60" hidden="false" customHeight="false" outlineLevel="0" collapsed="false">
      <c r="E16715" s="5" t="s">
        <v>10</v>
      </c>
    </row>
    <row r="16716" customFormat="false" ht="60" hidden="false" customHeight="false" outlineLevel="0" collapsed="false">
      <c r="E16716" s="5" t="s">
        <v>10</v>
      </c>
    </row>
    <row r="16717" customFormat="false" ht="60" hidden="false" customHeight="false" outlineLevel="0" collapsed="false">
      <c r="E16717" s="5" t="s">
        <v>10</v>
      </c>
    </row>
    <row r="16718" customFormat="false" ht="60" hidden="false" customHeight="false" outlineLevel="0" collapsed="false">
      <c r="E16718" s="5" t="s">
        <v>10</v>
      </c>
    </row>
    <row r="16719" customFormat="false" ht="60" hidden="false" customHeight="false" outlineLevel="0" collapsed="false">
      <c r="E16719" s="5" t="s">
        <v>10</v>
      </c>
    </row>
    <row r="16720" customFormat="false" ht="60" hidden="false" customHeight="false" outlineLevel="0" collapsed="false">
      <c r="E16720" s="5" t="s">
        <v>10</v>
      </c>
    </row>
    <row r="16721" customFormat="false" ht="60" hidden="false" customHeight="false" outlineLevel="0" collapsed="false">
      <c r="E16721" s="5" t="s">
        <v>10</v>
      </c>
    </row>
    <row r="16722" customFormat="false" ht="60" hidden="false" customHeight="false" outlineLevel="0" collapsed="false">
      <c r="E16722" s="5" t="s">
        <v>10</v>
      </c>
    </row>
    <row r="16723" customFormat="false" ht="60" hidden="false" customHeight="false" outlineLevel="0" collapsed="false">
      <c r="E16723" s="5" t="s">
        <v>10</v>
      </c>
    </row>
    <row r="16724" customFormat="false" ht="60" hidden="false" customHeight="false" outlineLevel="0" collapsed="false">
      <c r="E16724" s="5" t="s">
        <v>10</v>
      </c>
    </row>
    <row r="16725" customFormat="false" ht="60" hidden="false" customHeight="false" outlineLevel="0" collapsed="false">
      <c r="E16725" s="5" t="s">
        <v>10</v>
      </c>
    </row>
    <row r="16726" customFormat="false" ht="60" hidden="false" customHeight="false" outlineLevel="0" collapsed="false">
      <c r="E16726" s="5" t="s">
        <v>10</v>
      </c>
    </row>
    <row r="16727" customFormat="false" ht="60" hidden="false" customHeight="false" outlineLevel="0" collapsed="false">
      <c r="E16727" s="5" t="s">
        <v>10</v>
      </c>
    </row>
    <row r="16728" customFormat="false" ht="60" hidden="false" customHeight="false" outlineLevel="0" collapsed="false">
      <c r="E16728" s="5" t="s">
        <v>10</v>
      </c>
    </row>
    <row r="16729" customFormat="false" ht="60" hidden="false" customHeight="false" outlineLevel="0" collapsed="false">
      <c r="E16729" s="5" t="s">
        <v>10</v>
      </c>
    </row>
    <row r="16730" customFormat="false" ht="60" hidden="false" customHeight="false" outlineLevel="0" collapsed="false">
      <c r="E16730" s="5" t="s">
        <v>10</v>
      </c>
    </row>
    <row r="16731" customFormat="false" ht="60" hidden="false" customHeight="false" outlineLevel="0" collapsed="false">
      <c r="E16731" s="5" t="s">
        <v>10</v>
      </c>
    </row>
    <row r="16732" customFormat="false" ht="60" hidden="false" customHeight="false" outlineLevel="0" collapsed="false">
      <c r="E16732" s="5" t="s">
        <v>10</v>
      </c>
    </row>
    <row r="16733" customFormat="false" ht="60" hidden="false" customHeight="false" outlineLevel="0" collapsed="false">
      <c r="E16733" s="5" t="s">
        <v>10</v>
      </c>
    </row>
    <row r="16734" customFormat="false" ht="60" hidden="false" customHeight="false" outlineLevel="0" collapsed="false">
      <c r="E16734" s="5" t="s">
        <v>10</v>
      </c>
    </row>
    <row r="16735" customFormat="false" ht="60" hidden="false" customHeight="false" outlineLevel="0" collapsed="false">
      <c r="E16735" s="5" t="s">
        <v>10</v>
      </c>
    </row>
    <row r="16736" customFormat="false" ht="60" hidden="false" customHeight="false" outlineLevel="0" collapsed="false">
      <c r="E16736" s="5" t="s">
        <v>10</v>
      </c>
    </row>
    <row r="16737" customFormat="false" ht="60" hidden="false" customHeight="false" outlineLevel="0" collapsed="false">
      <c r="E16737" s="5" t="s">
        <v>10</v>
      </c>
    </row>
    <row r="16738" customFormat="false" ht="60" hidden="false" customHeight="false" outlineLevel="0" collapsed="false">
      <c r="E16738" s="5" t="s">
        <v>10</v>
      </c>
    </row>
    <row r="16739" customFormat="false" ht="60" hidden="false" customHeight="false" outlineLevel="0" collapsed="false">
      <c r="E16739" s="5" t="s">
        <v>10</v>
      </c>
    </row>
    <row r="16740" customFormat="false" ht="60" hidden="false" customHeight="false" outlineLevel="0" collapsed="false">
      <c r="E16740" s="5" t="s">
        <v>10</v>
      </c>
    </row>
    <row r="16741" customFormat="false" ht="60" hidden="false" customHeight="false" outlineLevel="0" collapsed="false">
      <c r="E16741" s="5" t="s">
        <v>10</v>
      </c>
    </row>
    <row r="16742" customFormat="false" ht="60" hidden="false" customHeight="false" outlineLevel="0" collapsed="false">
      <c r="E16742" s="5" t="s">
        <v>10</v>
      </c>
    </row>
    <row r="16743" customFormat="false" ht="60" hidden="false" customHeight="false" outlineLevel="0" collapsed="false">
      <c r="E16743" s="5" t="s">
        <v>10</v>
      </c>
    </row>
    <row r="16744" customFormat="false" ht="60" hidden="false" customHeight="false" outlineLevel="0" collapsed="false">
      <c r="E16744" s="5" t="s">
        <v>10</v>
      </c>
    </row>
    <row r="16745" customFormat="false" ht="60" hidden="false" customHeight="false" outlineLevel="0" collapsed="false">
      <c r="E16745" s="5" t="s">
        <v>10</v>
      </c>
    </row>
    <row r="16746" customFormat="false" ht="60" hidden="false" customHeight="false" outlineLevel="0" collapsed="false">
      <c r="E16746" s="5" t="s">
        <v>10</v>
      </c>
    </row>
    <row r="16747" customFormat="false" ht="60" hidden="false" customHeight="false" outlineLevel="0" collapsed="false">
      <c r="E16747" s="5" t="s">
        <v>10</v>
      </c>
    </row>
    <row r="16748" customFormat="false" ht="60" hidden="false" customHeight="false" outlineLevel="0" collapsed="false">
      <c r="E16748" s="5" t="s">
        <v>10</v>
      </c>
    </row>
    <row r="16749" customFormat="false" ht="60" hidden="false" customHeight="false" outlineLevel="0" collapsed="false">
      <c r="E16749" s="5" t="s">
        <v>10</v>
      </c>
    </row>
    <row r="16750" customFormat="false" ht="60" hidden="false" customHeight="false" outlineLevel="0" collapsed="false">
      <c r="E16750" s="5" t="s">
        <v>10</v>
      </c>
    </row>
    <row r="16751" customFormat="false" ht="60" hidden="false" customHeight="false" outlineLevel="0" collapsed="false">
      <c r="E16751" s="5" t="s">
        <v>10</v>
      </c>
    </row>
    <row r="16752" customFormat="false" ht="60" hidden="false" customHeight="false" outlineLevel="0" collapsed="false">
      <c r="E16752" s="5" t="s">
        <v>10</v>
      </c>
    </row>
    <row r="16753" customFormat="false" ht="60" hidden="false" customHeight="false" outlineLevel="0" collapsed="false">
      <c r="E16753" s="5" t="s">
        <v>10</v>
      </c>
    </row>
    <row r="16754" customFormat="false" ht="60" hidden="false" customHeight="false" outlineLevel="0" collapsed="false">
      <c r="E16754" s="5" t="s">
        <v>10</v>
      </c>
    </row>
    <row r="16755" customFormat="false" ht="60" hidden="false" customHeight="false" outlineLevel="0" collapsed="false">
      <c r="E16755" s="5" t="s">
        <v>10</v>
      </c>
    </row>
    <row r="16756" customFormat="false" ht="60" hidden="false" customHeight="false" outlineLevel="0" collapsed="false">
      <c r="E16756" s="5" t="s">
        <v>10</v>
      </c>
    </row>
    <row r="16757" customFormat="false" ht="60" hidden="false" customHeight="false" outlineLevel="0" collapsed="false">
      <c r="E16757" s="5" t="s">
        <v>10</v>
      </c>
    </row>
    <row r="16758" customFormat="false" ht="60" hidden="false" customHeight="false" outlineLevel="0" collapsed="false">
      <c r="E16758" s="5" t="s">
        <v>10</v>
      </c>
    </row>
    <row r="16759" customFormat="false" ht="60" hidden="false" customHeight="false" outlineLevel="0" collapsed="false">
      <c r="E16759" s="5" t="s">
        <v>10</v>
      </c>
    </row>
    <row r="16760" customFormat="false" ht="60" hidden="false" customHeight="false" outlineLevel="0" collapsed="false">
      <c r="E16760" s="5" t="s">
        <v>10</v>
      </c>
    </row>
    <row r="16761" customFormat="false" ht="60" hidden="false" customHeight="false" outlineLevel="0" collapsed="false">
      <c r="E16761" s="5" t="s">
        <v>10</v>
      </c>
    </row>
    <row r="16762" customFormat="false" ht="60" hidden="false" customHeight="false" outlineLevel="0" collapsed="false">
      <c r="E16762" s="5" t="s">
        <v>10</v>
      </c>
    </row>
    <row r="16763" customFormat="false" ht="60" hidden="false" customHeight="false" outlineLevel="0" collapsed="false">
      <c r="E16763" s="5" t="s">
        <v>10</v>
      </c>
    </row>
    <row r="16764" customFormat="false" ht="60" hidden="false" customHeight="false" outlineLevel="0" collapsed="false">
      <c r="E16764" s="5" t="s">
        <v>10</v>
      </c>
    </row>
    <row r="16765" customFormat="false" ht="60" hidden="false" customHeight="false" outlineLevel="0" collapsed="false">
      <c r="E16765" s="5" t="s">
        <v>10</v>
      </c>
    </row>
    <row r="16766" customFormat="false" ht="60" hidden="false" customHeight="false" outlineLevel="0" collapsed="false">
      <c r="E16766" s="5" t="s">
        <v>10</v>
      </c>
    </row>
    <row r="16767" customFormat="false" ht="60" hidden="false" customHeight="false" outlineLevel="0" collapsed="false">
      <c r="E16767" s="5" t="s">
        <v>10</v>
      </c>
    </row>
    <row r="16768" customFormat="false" ht="60" hidden="false" customHeight="false" outlineLevel="0" collapsed="false">
      <c r="E16768" s="5" t="s">
        <v>10</v>
      </c>
    </row>
    <row r="16769" customFormat="false" ht="60" hidden="false" customHeight="false" outlineLevel="0" collapsed="false">
      <c r="E16769" s="5" t="s">
        <v>10</v>
      </c>
    </row>
    <row r="16770" customFormat="false" ht="60" hidden="false" customHeight="false" outlineLevel="0" collapsed="false">
      <c r="E16770" s="5" t="s">
        <v>10</v>
      </c>
    </row>
    <row r="16771" customFormat="false" ht="60" hidden="false" customHeight="false" outlineLevel="0" collapsed="false">
      <c r="E16771" s="5" t="s">
        <v>10</v>
      </c>
    </row>
    <row r="16772" customFormat="false" ht="60" hidden="false" customHeight="false" outlineLevel="0" collapsed="false">
      <c r="E16772" s="5" t="s">
        <v>10</v>
      </c>
    </row>
    <row r="16773" customFormat="false" ht="60" hidden="false" customHeight="false" outlineLevel="0" collapsed="false">
      <c r="E16773" s="5" t="s">
        <v>10</v>
      </c>
    </row>
    <row r="16774" customFormat="false" ht="60" hidden="false" customHeight="false" outlineLevel="0" collapsed="false">
      <c r="E16774" s="5" t="s">
        <v>10</v>
      </c>
    </row>
    <row r="16775" customFormat="false" ht="60" hidden="false" customHeight="false" outlineLevel="0" collapsed="false">
      <c r="E16775" s="5" t="s">
        <v>10</v>
      </c>
    </row>
    <row r="16776" customFormat="false" ht="60" hidden="false" customHeight="false" outlineLevel="0" collapsed="false">
      <c r="E16776" s="5" t="s">
        <v>10</v>
      </c>
    </row>
    <row r="16777" customFormat="false" ht="60" hidden="false" customHeight="false" outlineLevel="0" collapsed="false">
      <c r="E16777" s="5" t="s">
        <v>10</v>
      </c>
    </row>
    <row r="16778" customFormat="false" ht="60" hidden="false" customHeight="false" outlineLevel="0" collapsed="false">
      <c r="E16778" s="5" t="s">
        <v>10</v>
      </c>
    </row>
    <row r="16779" customFormat="false" ht="60" hidden="false" customHeight="false" outlineLevel="0" collapsed="false">
      <c r="E16779" s="5" t="s">
        <v>10</v>
      </c>
    </row>
    <row r="16780" customFormat="false" ht="60" hidden="false" customHeight="false" outlineLevel="0" collapsed="false">
      <c r="E16780" s="5" t="s">
        <v>10</v>
      </c>
    </row>
    <row r="16781" customFormat="false" ht="60" hidden="false" customHeight="false" outlineLevel="0" collapsed="false">
      <c r="E16781" s="5" t="s">
        <v>10</v>
      </c>
    </row>
    <row r="16782" customFormat="false" ht="60" hidden="false" customHeight="false" outlineLevel="0" collapsed="false">
      <c r="E16782" s="5" t="s">
        <v>10</v>
      </c>
    </row>
    <row r="16783" customFormat="false" ht="60" hidden="false" customHeight="false" outlineLevel="0" collapsed="false">
      <c r="E16783" s="5" t="s">
        <v>10</v>
      </c>
    </row>
    <row r="16784" customFormat="false" ht="60" hidden="false" customHeight="false" outlineLevel="0" collapsed="false">
      <c r="E16784" s="5" t="s">
        <v>10</v>
      </c>
    </row>
    <row r="16785" customFormat="false" ht="60" hidden="false" customHeight="false" outlineLevel="0" collapsed="false">
      <c r="E16785" s="5" t="s">
        <v>10</v>
      </c>
    </row>
    <row r="16786" customFormat="false" ht="60" hidden="false" customHeight="false" outlineLevel="0" collapsed="false">
      <c r="E16786" s="5" t="s">
        <v>10</v>
      </c>
    </row>
    <row r="16787" customFormat="false" ht="60" hidden="false" customHeight="false" outlineLevel="0" collapsed="false">
      <c r="E16787" s="5" t="s">
        <v>10</v>
      </c>
    </row>
    <row r="16788" customFormat="false" ht="60" hidden="false" customHeight="false" outlineLevel="0" collapsed="false">
      <c r="E16788" s="5" t="s">
        <v>10</v>
      </c>
    </row>
    <row r="16789" customFormat="false" ht="60" hidden="false" customHeight="false" outlineLevel="0" collapsed="false">
      <c r="E16789" s="5" t="s">
        <v>10</v>
      </c>
    </row>
    <row r="16790" customFormat="false" ht="60" hidden="false" customHeight="false" outlineLevel="0" collapsed="false">
      <c r="E16790" s="5" t="s">
        <v>10</v>
      </c>
    </row>
    <row r="16791" customFormat="false" ht="60" hidden="false" customHeight="false" outlineLevel="0" collapsed="false">
      <c r="E16791" s="5" t="s">
        <v>10</v>
      </c>
    </row>
    <row r="16792" customFormat="false" ht="60" hidden="false" customHeight="false" outlineLevel="0" collapsed="false">
      <c r="E16792" s="5" t="s">
        <v>10</v>
      </c>
    </row>
    <row r="16793" customFormat="false" ht="60" hidden="false" customHeight="false" outlineLevel="0" collapsed="false">
      <c r="E16793" s="5" t="s">
        <v>10</v>
      </c>
    </row>
    <row r="16794" customFormat="false" ht="60" hidden="false" customHeight="false" outlineLevel="0" collapsed="false">
      <c r="E16794" s="5" t="s">
        <v>10</v>
      </c>
    </row>
    <row r="16795" customFormat="false" ht="60" hidden="false" customHeight="false" outlineLevel="0" collapsed="false">
      <c r="E16795" s="5" t="s">
        <v>10</v>
      </c>
    </row>
    <row r="16796" customFormat="false" ht="60" hidden="false" customHeight="false" outlineLevel="0" collapsed="false">
      <c r="E16796" s="5" t="s">
        <v>10</v>
      </c>
    </row>
    <row r="16797" customFormat="false" ht="60" hidden="false" customHeight="false" outlineLevel="0" collapsed="false">
      <c r="E16797" s="5" t="s">
        <v>10</v>
      </c>
    </row>
    <row r="16798" customFormat="false" ht="60" hidden="false" customHeight="false" outlineLevel="0" collapsed="false">
      <c r="E16798" s="5" t="s">
        <v>10</v>
      </c>
    </row>
    <row r="16799" customFormat="false" ht="60" hidden="false" customHeight="false" outlineLevel="0" collapsed="false">
      <c r="E16799" s="5" t="s">
        <v>10</v>
      </c>
    </row>
    <row r="16800" customFormat="false" ht="60" hidden="false" customHeight="false" outlineLevel="0" collapsed="false">
      <c r="E16800" s="5" t="s">
        <v>10</v>
      </c>
    </row>
    <row r="16801" customFormat="false" ht="60" hidden="false" customHeight="false" outlineLevel="0" collapsed="false">
      <c r="E16801" s="5" t="s">
        <v>10</v>
      </c>
    </row>
    <row r="16802" customFormat="false" ht="60" hidden="false" customHeight="false" outlineLevel="0" collapsed="false">
      <c r="E16802" s="5" t="s">
        <v>10</v>
      </c>
    </row>
    <row r="16803" customFormat="false" ht="60" hidden="false" customHeight="false" outlineLevel="0" collapsed="false">
      <c r="E16803" s="5" t="s">
        <v>10</v>
      </c>
    </row>
    <row r="16804" customFormat="false" ht="60" hidden="false" customHeight="false" outlineLevel="0" collapsed="false">
      <c r="E16804" s="5" t="s">
        <v>10</v>
      </c>
    </row>
    <row r="16805" customFormat="false" ht="60" hidden="false" customHeight="false" outlineLevel="0" collapsed="false">
      <c r="E16805" s="5" t="s">
        <v>10</v>
      </c>
    </row>
    <row r="16806" customFormat="false" ht="60" hidden="false" customHeight="false" outlineLevel="0" collapsed="false">
      <c r="E16806" s="5" t="s">
        <v>10</v>
      </c>
    </row>
    <row r="16807" customFormat="false" ht="60" hidden="false" customHeight="false" outlineLevel="0" collapsed="false">
      <c r="E16807" s="5" t="s">
        <v>10</v>
      </c>
    </row>
    <row r="16808" customFormat="false" ht="60" hidden="false" customHeight="false" outlineLevel="0" collapsed="false">
      <c r="E16808" s="5" t="s">
        <v>10</v>
      </c>
    </row>
    <row r="16809" customFormat="false" ht="60" hidden="false" customHeight="false" outlineLevel="0" collapsed="false">
      <c r="E16809" s="5" t="s">
        <v>10</v>
      </c>
    </row>
    <row r="16810" customFormat="false" ht="60" hidden="false" customHeight="false" outlineLevel="0" collapsed="false">
      <c r="E16810" s="5" t="s">
        <v>10</v>
      </c>
    </row>
    <row r="16811" customFormat="false" ht="60" hidden="false" customHeight="false" outlineLevel="0" collapsed="false">
      <c r="E16811" s="5" t="s">
        <v>10</v>
      </c>
    </row>
    <row r="16812" customFormat="false" ht="60" hidden="false" customHeight="false" outlineLevel="0" collapsed="false">
      <c r="E16812" s="5" t="s">
        <v>10</v>
      </c>
    </row>
    <row r="16813" customFormat="false" ht="60" hidden="false" customHeight="false" outlineLevel="0" collapsed="false">
      <c r="E16813" s="5" t="s">
        <v>10</v>
      </c>
    </row>
    <row r="16814" customFormat="false" ht="60" hidden="false" customHeight="false" outlineLevel="0" collapsed="false">
      <c r="E16814" s="5" t="s">
        <v>10</v>
      </c>
    </row>
    <row r="16815" customFormat="false" ht="60" hidden="false" customHeight="false" outlineLevel="0" collapsed="false">
      <c r="E16815" s="5" t="s">
        <v>10</v>
      </c>
    </row>
    <row r="16816" customFormat="false" ht="60" hidden="false" customHeight="false" outlineLevel="0" collapsed="false">
      <c r="E16816" s="5" t="s">
        <v>10</v>
      </c>
    </row>
    <row r="16817" customFormat="false" ht="60" hidden="false" customHeight="false" outlineLevel="0" collapsed="false">
      <c r="E16817" s="5" t="s">
        <v>10</v>
      </c>
    </row>
    <row r="16818" customFormat="false" ht="60" hidden="false" customHeight="false" outlineLevel="0" collapsed="false">
      <c r="E16818" s="5" t="s">
        <v>10</v>
      </c>
    </row>
    <row r="16819" customFormat="false" ht="60" hidden="false" customHeight="false" outlineLevel="0" collapsed="false">
      <c r="E16819" s="5" t="s">
        <v>10</v>
      </c>
    </row>
    <row r="16820" customFormat="false" ht="60" hidden="false" customHeight="false" outlineLevel="0" collapsed="false">
      <c r="E16820" s="5" t="s">
        <v>10</v>
      </c>
    </row>
    <row r="16821" customFormat="false" ht="60" hidden="false" customHeight="false" outlineLevel="0" collapsed="false">
      <c r="E16821" s="5" t="s">
        <v>10</v>
      </c>
    </row>
    <row r="16822" customFormat="false" ht="60" hidden="false" customHeight="false" outlineLevel="0" collapsed="false">
      <c r="E16822" s="5" t="s">
        <v>10</v>
      </c>
    </row>
    <row r="16823" customFormat="false" ht="60" hidden="false" customHeight="false" outlineLevel="0" collapsed="false">
      <c r="E16823" s="5" t="s">
        <v>10</v>
      </c>
    </row>
    <row r="16824" customFormat="false" ht="60" hidden="false" customHeight="false" outlineLevel="0" collapsed="false">
      <c r="E16824" s="5" t="s">
        <v>10</v>
      </c>
    </row>
    <row r="16825" customFormat="false" ht="60" hidden="false" customHeight="false" outlineLevel="0" collapsed="false">
      <c r="E16825" s="5" t="s">
        <v>10</v>
      </c>
    </row>
    <row r="16826" customFormat="false" ht="60" hidden="false" customHeight="false" outlineLevel="0" collapsed="false">
      <c r="E16826" s="5" t="s">
        <v>10</v>
      </c>
    </row>
    <row r="16827" customFormat="false" ht="60" hidden="false" customHeight="false" outlineLevel="0" collapsed="false">
      <c r="E16827" s="5" t="s">
        <v>10</v>
      </c>
    </row>
    <row r="16828" customFormat="false" ht="60" hidden="false" customHeight="false" outlineLevel="0" collapsed="false">
      <c r="E16828" s="5" t="s">
        <v>10</v>
      </c>
    </row>
    <row r="16829" customFormat="false" ht="60" hidden="false" customHeight="false" outlineLevel="0" collapsed="false">
      <c r="E16829" s="5" t="s">
        <v>10</v>
      </c>
    </row>
    <row r="16830" customFormat="false" ht="60" hidden="false" customHeight="false" outlineLevel="0" collapsed="false">
      <c r="E16830" s="5" t="s">
        <v>10</v>
      </c>
    </row>
    <row r="16831" customFormat="false" ht="60" hidden="false" customHeight="false" outlineLevel="0" collapsed="false">
      <c r="E16831" s="5" t="s">
        <v>10</v>
      </c>
    </row>
    <row r="16832" customFormat="false" ht="60" hidden="false" customHeight="false" outlineLevel="0" collapsed="false">
      <c r="E16832" s="5" t="s">
        <v>10</v>
      </c>
    </row>
    <row r="16833" customFormat="false" ht="60" hidden="false" customHeight="false" outlineLevel="0" collapsed="false">
      <c r="E16833" s="5" t="s">
        <v>10</v>
      </c>
    </row>
    <row r="16834" customFormat="false" ht="60" hidden="false" customHeight="false" outlineLevel="0" collapsed="false">
      <c r="E16834" s="5" t="s">
        <v>10</v>
      </c>
    </row>
    <row r="16835" customFormat="false" ht="60" hidden="false" customHeight="false" outlineLevel="0" collapsed="false">
      <c r="E16835" s="5" t="s">
        <v>10</v>
      </c>
    </row>
    <row r="16836" customFormat="false" ht="60" hidden="false" customHeight="false" outlineLevel="0" collapsed="false">
      <c r="E16836" s="5" t="s">
        <v>10</v>
      </c>
    </row>
    <row r="16837" customFormat="false" ht="60" hidden="false" customHeight="false" outlineLevel="0" collapsed="false">
      <c r="E16837" s="5" t="s">
        <v>10</v>
      </c>
    </row>
    <row r="16838" customFormat="false" ht="60" hidden="false" customHeight="false" outlineLevel="0" collapsed="false">
      <c r="E16838" s="5" t="s">
        <v>10</v>
      </c>
    </row>
    <row r="16839" customFormat="false" ht="60" hidden="false" customHeight="false" outlineLevel="0" collapsed="false">
      <c r="E16839" s="5" t="s">
        <v>10</v>
      </c>
    </row>
    <row r="16840" customFormat="false" ht="60" hidden="false" customHeight="false" outlineLevel="0" collapsed="false">
      <c r="E16840" s="5" t="s">
        <v>10</v>
      </c>
    </row>
    <row r="16841" customFormat="false" ht="60" hidden="false" customHeight="false" outlineLevel="0" collapsed="false">
      <c r="E16841" s="5" t="s">
        <v>10</v>
      </c>
    </row>
    <row r="16842" customFormat="false" ht="60" hidden="false" customHeight="false" outlineLevel="0" collapsed="false">
      <c r="E16842" s="5" t="s">
        <v>10</v>
      </c>
    </row>
    <row r="16843" customFormat="false" ht="60" hidden="false" customHeight="false" outlineLevel="0" collapsed="false">
      <c r="E16843" s="5" t="s">
        <v>10</v>
      </c>
    </row>
    <row r="16844" customFormat="false" ht="60" hidden="false" customHeight="false" outlineLevel="0" collapsed="false">
      <c r="E16844" s="5" t="s">
        <v>10</v>
      </c>
    </row>
    <row r="16845" customFormat="false" ht="60" hidden="false" customHeight="false" outlineLevel="0" collapsed="false">
      <c r="E16845" s="5" t="s">
        <v>10</v>
      </c>
    </row>
    <row r="16846" customFormat="false" ht="60" hidden="false" customHeight="false" outlineLevel="0" collapsed="false">
      <c r="E16846" s="5" t="s">
        <v>10</v>
      </c>
    </row>
    <row r="16847" customFormat="false" ht="60" hidden="false" customHeight="false" outlineLevel="0" collapsed="false">
      <c r="E16847" s="5" t="s">
        <v>10</v>
      </c>
    </row>
    <row r="16848" customFormat="false" ht="60" hidden="false" customHeight="false" outlineLevel="0" collapsed="false">
      <c r="E16848" s="5" t="s">
        <v>10</v>
      </c>
    </row>
    <row r="16849" customFormat="false" ht="60" hidden="false" customHeight="false" outlineLevel="0" collapsed="false">
      <c r="E16849" s="5" t="s">
        <v>10</v>
      </c>
    </row>
    <row r="16850" customFormat="false" ht="60" hidden="false" customHeight="false" outlineLevel="0" collapsed="false">
      <c r="E16850" s="5" t="s">
        <v>10</v>
      </c>
    </row>
    <row r="16851" customFormat="false" ht="60" hidden="false" customHeight="false" outlineLevel="0" collapsed="false">
      <c r="E16851" s="5" t="s">
        <v>10</v>
      </c>
    </row>
    <row r="16852" customFormat="false" ht="60" hidden="false" customHeight="false" outlineLevel="0" collapsed="false">
      <c r="E16852" s="5" t="s">
        <v>10</v>
      </c>
    </row>
    <row r="16853" customFormat="false" ht="60" hidden="false" customHeight="false" outlineLevel="0" collapsed="false">
      <c r="E16853" s="5" t="s">
        <v>10</v>
      </c>
    </row>
    <row r="16854" customFormat="false" ht="60" hidden="false" customHeight="false" outlineLevel="0" collapsed="false">
      <c r="E16854" s="5" t="s">
        <v>10</v>
      </c>
    </row>
    <row r="16855" customFormat="false" ht="60" hidden="false" customHeight="false" outlineLevel="0" collapsed="false">
      <c r="E16855" s="5" t="s">
        <v>10</v>
      </c>
    </row>
    <row r="16856" customFormat="false" ht="60" hidden="false" customHeight="false" outlineLevel="0" collapsed="false">
      <c r="E16856" s="5" t="s">
        <v>10</v>
      </c>
    </row>
    <row r="16857" customFormat="false" ht="60" hidden="false" customHeight="false" outlineLevel="0" collapsed="false">
      <c r="E16857" s="5" t="s">
        <v>10</v>
      </c>
    </row>
    <row r="16858" customFormat="false" ht="60" hidden="false" customHeight="false" outlineLevel="0" collapsed="false">
      <c r="E16858" s="5" t="s">
        <v>10</v>
      </c>
    </row>
    <row r="16859" customFormat="false" ht="60" hidden="false" customHeight="false" outlineLevel="0" collapsed="false">
      <c r="E16859" s="5" t="s">
        <v>10</v>
      </c>
    </row>
    <row r="16860" customFormat="false" ht="60" hidden="false" customHeight="false" outlineLevel="0" collapsed="false">
      <c r="E16860" s="5" t="s">
        <v>10</v>
      </c>
    </row>
    <row r="16861" customFormat="false" ht="60" hidden="false" customHeight="false" outlineLevel="0" collapsed="false">
      <c r="E16861" s="5" t="s">
        <v>10</v>
      </c>
    </row>
    <row r="16862" customFormat="false" ht="60" hidden="false" customHeight="false" outlineLevel="0" collapsed="false">
      <c r="E16862" s="5" t="s">
        <v>10</v>
      </c>
    </row>
    <row r="16863" customFormat="false" ht="60" hidden="false" customHeight="false" outlineLevel="0" collapsed="false">
      <c r="E16863" s="5" t="s">
        <v>10</v>
      </c>
    </row>
    <row r="16864" customFormat="false" ht="60" hidden="false" customHeight="false" outlineLevel="0" collapsed="false">
      <c r="E16864" s="5" t="s">
        <v>10</v>
      </c>
    </row>
    <row r="16865" customFormat="false" ht="60" hidden="false" customHeight="false" outlineLevel="0" collapsed="false">
      <c r="E16865" s="5" t="s">
        <v>10</v>
      </c>
    </row>
    <row r="16866" customFormat="false" ht="60" hidden="false" customHeight="false" outlineLevel="0" collapsed="false">
      <c r="E16866" s="5" t="s">
        <v>10</v>
      </c>
    </row>
    <row r="16867" customFormat="false" ht="60" hidden="false" customHeight="false" outlineLevel="0" collapsed="false">
      <c r="E16867" s="5" t="s">
        <v>10</v>
      </c>
    </row>
    <row r="16868" customFormat="false" ht="60" hidden="false" customHeight="false" outlineLevel="0" collapsed="false">
      <c r="E16868" s="5" t="s">
        <v>10</v>
      </c>
    </row>
    <row r="16869" customFormat="false" ht="60" hidden="false" customHeight="false" outlineLevel="0" collapsed="false">
      <c r="E16869" s="5" t="s">
        <v>10</v>
      </c>
    </row>
    <row r="16870" customFormat="false" ht="60" hidden="false" customHeight="false" outlineLevel="0" collapsed="false">
      <c r="E16870" s="5" t="s">
        <v>10</v>
      </c>
    </row>
    <row r="16871" customFormat="false" ht="60" hidden="false" customHeight="false" outlineLevel="0" collapsed="false">
      <c r="E16871" s="5" t="s">
        <v>10</v>
      </c>
    </row>
    <row r="16872" customFormat="false" ht="60" hidden="false" customHeight="false" outlineLevel="0" collapsed="false">
      <c r="E16872" s="5" t="s">
        <v>10</v>
      </c>
    </row>
    <row r="16873" customFormat="false" ht="60" hidden="false" customHeight="false" outlineLevel="0" collapsed="false">
      <c r="E16873" s="5" t="s">
        <v>10</v>
      </c>
    </row>
    <row r="16874" customFormat="false" ht="60" hidden="false" customHeight="false" outlineLevel="0" collapsed="false">
      <c r="E16874" s="5" t="s">
        <v>10</v>
      </c>
    </row>
    <row r="16875" customFormat="false" ht="60" hidden="false" customHeight="false" outlineLevel="0" collapsed="false">
      <c r="E16875" s="5" t="s">
        <v>10</v>
      </c>
    </row>
    <row r="16876" customFormat="false" ht="60" hidden="false" customHeight="false" outlineLevel="0" collapsed="false">
      <c r="E16876" s="5" t="s">
        <v>10</v>
      </c>
    </row>
    <row r="16877" customFormat="false" ht="60" hidden="false" customHeight="false" outlineLevel="0" collapsed="false">
      <c r="E16877" s="5" t="s">
        <v>10</v>
      </c>
    </row>
    <row r="16878" customFormat="false" ht="60" hidden="false" customHeight="false" outlineLevel="0" collapsed="false">
      <c r="E16878" s="5" t="s">
        <v>10</v>
      </c>
    </row>
    <row r="16879" customFormat="false" ht="60" hidden="false" customHeight="false" outlineLevel="0" collapsed="false">
      <c r="E16879" s="5" t="s">
        <v>10</v>
      </c>
    </row>
    <row r="16880" customFormat="false" ht="60" hidden="false" customHeight="false" outlineLevel="0" collapsed="false">
      <c r="E16880" s="5" t="s">
        <v>10</v>
      </c>
    </row>
    <row r="16881" customFormat="false" ht="60" hidden="false" customHeight="false" outlineLevel="0" collapsed="false">
      <c r="E16881" s="5" t="s">
        <v>10</v>
      </c>
    </row>
    <row r="16882" customFormat="false" ht="60" hidden="false" customHeight="false" outlineLevel="0" collapsed="false">
      <c r="E16882" s="5" t="s">
        <v>10</v>
      </c>
    </row>
    <row r="16883" customFormat="false" ht="60" hidden="false" customHeight="false" outlineLevel="0" collapsed="false">
      <c r="E16883" s="5" t="s">
        <v>10</v>
      </c>
    </row>
    <row r="16884" customFormat="false" ht="60" hidden="false" customHeight="false" outlineLevel="0" collapsed="false">
      <c r="E16884" s="5" t="s">
        <v>10</v>
      </c>
    </row>
    <row r="16885" customFormat="false" ht="60" hidden="false" customHeight="false" outlineLevel="0" collapsed="false">
      <c r="E16885" s="5" t="s">
        <v>10</v>
      </c>
    </row>
    <row r="16886" customFormat="false" ht="60" hidden="false" customHeight="false" outlineLevel="0" collapsed="false">
      <c r="E16886" s="5" t="s">
        <v>10</v>
      </c>
    </row>
    <row r="16887" customFormat="false" ht="60" hidden="false" customHeight="false" outlineLevel="0" collapsed="false">
      <c r="E16887" s="5" t="s">
        <v>10</v>
      </c>
    </row>
    <row r="16888" customFormat="false" ht="60" hidden="false" customHeight="false" outlineLevel="0" collapsed="false">
      <c r="E16888" s="5" t="s">
        <v>10</v>
      </c>
    </row>
    <row r="16889" customFormat="false" ht="60" hidden="false" customHeight="false" outlineLevel="0" collapsed="false">
      <c r="E16889" s="5" t="s">
        <v>10</v>
      </c>
    </row>
    <row r="16890" customFormat="false" ht="60" hidden="false" customHeight="false" outlineLevel="0" collapsed="false">
      <c r="E16890" s="5" t="s">
        <v>10</v>
      </c>
    </row>
    <row r="16891" customFormat="false" ht="60" hidden="false" customHeight="false" outlineLevel="0" collapsed="false">
      <c r="E16891" s="5" t="s">
        <v>10</v>
      </c>
    </row>
    <row r="16892" customFormat="false" ht="60" hidden="false" customHeight="false" outlineLevel="0" collapsed="false">
      <c r="E16892" s="5" t="s">
        <v>10</v>
      </c>
    </row>
    <row r="16893" customFormat="false" ht="60" hidden="false" customHeight="false" outlineLevel="0" collapsed="false">
      <c r="E16893" s="5" t="s">
        <v>10</v>
      </c>
    </row>
    <row r="16894" customFormat="false" ht="60" hidden="false" customHeight="false" outlineLevel="0" collapsed="false">
      <c r="E16894" s="5" t="s">
        <v>10</v>
      </c>
    </row>
    <row r="16895" customFormat="false" ht="60" hidden="false" customHeight="false" outlineLevel="0" collapsed="false">
      <c r="E16895" s="5" t="s">
        <v>10</v>
      </c>
    </row>
    <row r="16896" customFormat="false" ht="60" hidden="false" customHeight="false" outlineLevel="0" collapsed="false">
      <c r="E16896" s="5" t="s">
        <v>10</v>
      </c>
    </row>
    <row r="16897" customFormat="false" ht="60" hidden="false" customHeight="false" outlineLevel="0" collapsed="false">
      <c r="E16897" s="5" t="s">
        <v>10</v>
      </c>
    </row>
    <row r="16898" customFormat="false" ht="60" hidden="false" customHeight="false" outlineLevel="0" collapsed="false">
      <c r="E16898" s="5" t="s">
        <v>10</v>
      </c>
    </row>
    <row r="16899" customFormat="false" ht="60" hidden="false" customHeight="false" outlineLevel="0" collapsed="false">
      <c r="E16899" s="5" t="s">
        <v>10</v>
      </c>
    </row>
    <row r="16900" customFormat="false" ht="60" hidden="false" customHeight="false" outlineLevel="0" collapsed="false">
      <c r="E16900" s="5" t="s">
        <v>10</v>
      </c>
    </row>
    <row r="16901" customFormat="false" ht="60" hidden="false" customHeight="false" outlineLevel="0" collapsed="false">
      <c r="E16901" s="5" t="s">
        <v>10</v>
      </c>
    </row>
    <row r="16902" customFormat="false" ht="60" hidden="false" customHeight="false" outlineLevel="0" collapsed="false">
      <c r="E16902" s="5" t="s">
        <v>10</v>
      </c>
    </row>
    <row r="16903" customFormat="false" ht="60" hidden="false" customHeight="false" outlineLevel="0" collapsed="false">
      <c r="E16903" s="5" t="s">
        <v>10</v>
      </c>
    </row>
    <row r="16904" customFormat="false" ht="60" hidden="false" customHeight="false" outlineLevel="0" collapsed="false">
      <c r="E16904" s="5" t="s">
        <v>10</v>
      </c>
    </row>
    <row r="16905" customFormat="false" ht="60" hidden="false" customHeight="false" outlineLevel="0" collapsed="false">
      <c r="E16905" s="5" t="s">
        <v>10</v>
      </c>
    </row>
    <row r="16906" customFormat="false" ht="60" hidden="false" customHeight="false" outlineLevel="0" collapsed="false">
      <c r="E16906" s="5" t="s">
        <v>10</v>
      </c>
    </row>
    <row r="16907" customFormat="false" ht="60" hidden="false" customHeight="false" outlineLevel="0" collapsed="false">
      <c r="E16907" s="5" t="s">
        <v>10</v>
      </c>
    </row>
    <row r="16908" customFormat="false" ht="60" hidden="false" customHeight="false" outlineLevel="0" collapsed="false">
      <c r="E16908" s="5" t="s">
        <v>10</v>
      </c>
    </row>
    <row r="16909" customFormat="false" ht="60" hidden="false" customHeight="false" outlineLevel="0" collapsed="false">
      <c r="E16909" s="5" t="s">
        <v>10</v>
      </c>
    </row>
    <row r="16910" customFormat="false" ht="60" hidden="false" customHeight="false" outlineLevel="0" collapsed="false">
      <c r="E16910" s="5" t="s">
        <v>10</v>
      </c>
    </row>
    <row r="16911" customFormat="false" ht="60" hidden="false" customHeight="false" outlineLevel="0" collapsed="false">
      <c r="E16911" s="5" t="s">
        <v>10</v>
      </c>
    </row>
    <row r="16912" customFormat="false" ht="60" hidden="false" customHeight="false" outlineLevel="0" collapsed="false">
      <c r="E16912" s="5" t="s">
        <v>10</v>
      </c>
    </row>
    <row r="16913" customFormat="false" ht="60" hidden="false" customHeight="false" outlineLevel="0" collapsed="false">
      <c r="E16913" s="5" t="s">
        <v>10</v>
      </c>
    </row>
    <row r="16914" customFormat="false" ht="60" hidden="false" customHeight="false" outlineLevel="0" collapsed="false">
      <c r="E16914" s="5" t="s">
        <v>10</v>
      </c>
    </row>
    <row r="16915" customFormat="false" ht="60" hidden="false" customHeight="false" outlineLevel="0" collapsed="false">
      <c r="E16915" s="5" t="s">
        <v>10</v>
      </c>
    </row>
    <row r="16916" customFormat="false" ht="60" hidden="false" customHeight="false" outlineLevel="0" collapsed="false">
      <c r="E16916" s="5" t="s">
        <v>10</v>
      </c>
    </row>
    <row r="16917" customFormat="false" ht="60" hidden="false" customHeight="false" outlineLevel="0" collapsed="false">
      <c r="E16917" s="5" t="s">
        <v>10</v>
      </c>
    </row>
    <row r="16918" customFormat="false" ht="60" hidden="false" customHeight="false" outlineLevel="0" collapsed="false">
      <c r="E16918" s="5" t="s">
        <v>10</v>
      </c>
    </row>
    <row r="16919" customFormat="false" ht="60" hidden="false" customHeight="false" outlineLevel="0" collapsed="false">
      <c r="E16919" s="5" t="s">
        <v>10</v>
      </c>
    </row>
    <row r="16920" customFormat="false" ht="60" hidden="false" customHeight="false" outlineLevel="0" collapsed="false">
      <c r="E16920" s="5" t="s">
        <v>10</v>
      </c>
    </row>
    <row r="16921" customFormat="false" ht="60" hidden="false" customHeight="false" outlineLevel="0" collapsed="false">
      <c r="E16921" s="5" t="s">
        <v>10</v>
      </c>
    </row>
    <row r="16922" customFormat="false" ht="60" hidden="false" customHeight="false" outlineLevel="0" collapsed="false">
      <c r="E16922" s="5" t="s">
        <v>10</v>
      </c>
    </row>
    <row r="16923" customFormat="false" ht="60" hidden="false" customHeight="false" outlineLevel="0" collapsed="false">
      <c r="E16923" s="5" t="s">
        <v>10</v>
      </c>
    </row>
    <row r="16924" customFormat="false" ht="60" hidden="false" customHeight="false" outlineLevel="0" collapsed="false">
      <c r="E16924" s="5" t="s">
        <v>10</v>
      </c>
    </row>
    <row r="16925" customFormat="false" ht="60" hidden="false" customHeight="false" outlineLevel="0" collapsed="false">
      <c r="E16925" s="5" t="s">
        <v>10</v>
      </c>
    </row>
    <row r="16926" customFormat="false" ht="60" hidden="false" customHeight="false" outlineLevel="0" collapsed="false">
      <c r="E16926" s="5" t="s">
        <v>10</v>
      </c>
    </row>
    <row r="16927" customFormat="false" ht="60" hidden="false" customHeight="false" outlineLevel="0" collapsed="false">
      <c r="E16927" s="5" t="s">
        <v>10</v>
      </c>
    </row>
    <row r="16928" customFormat="false" ht="60" hidden="false" customHeight="false" outlineLevel="0" collapsed="false">
      <c r="E16928" s="5" t="s">
        <v>10</v>
      </c>
    </row>
    <row r="16929" customFormat="false" ht="60" hidden="false" customHeight="false" outlineLevel="0" collapsed="false">
      <c r="E16929" s="5" t="s">
        <v>10</v>
      </c>
    </row>
    <row r="16930" customFormat="false" ht="60" hidden="false" customHeight="false" outlineLevel="0" collapsed="false">
      <c r="E16930" s="5" t="s">
        <v>10</v>
      </c>
    </row>
    <row r="16931" customFormat="false" ht="60" hidden="false" customHeight="false" outlineLevel="0" collapsed="false">
      <c r="E16931" s="5" t="s">
        <v>10</v>
      </c>
    </row>
    <row r="16932" customFormat="false" ht="60" hidden="false" customHeight="false" outlineLevel="0" collapsed="false">
      <c r="E16932" s="5" t="s">
        <v>10</v>
      </c>
    </row>
    <row r="16933" customFormat="false" ht="60" hidden="false" customHeight="false" outlineLevel="0" collapsed="false">
      <c r="E16933" s="5" t="s">
        <v>10</v>
      </c>
    </row>
    <row r="16934" customFormat="false" ht="60" hidden="false" customHeight="false" outlineLevel="0" collapsed="false">
      <c r="E16934" s="5" t="s">
        <v>10</v>
      </c>
    </row>
    <row r="16935" customFormat="false" ht="60" hidden="false" customHeight="false" outlineLevel="0" collapsed="false">
      <c r="E16935" s="5" t="s">
        <v>10</v>
      </c>
    </row>
    <row r="16936" customFormat="false" ht="60" hidden="false" customHeight="false" outlineLevel="0" collapsed="false">
      <c r="E16936" s="5" t="s">
        <v>10</v>
      </c>
    </row>
    <row r="16937" customFormat="false" ht="60" hidden="false" customHeight="false" outlineLevel="0" collapsed="false">
      <c r="E16937" s="5" t="s">
        <v>10</v>
      </c>
    </row>
    <row r="16938" customFormat="false" ht="60" hidden="false" customHeight="false" outlineLevel="0" collapsed="false">
      <c r="E16938" s="5" t="s">
        <v>10</v>
      </c>
    </row>
    <row r="16939" customFormat="false" ht="60" hidden="false" customHeight="false" outlineLevel="0" collapsed="false">
      <c r="E16939" s="5" t="s">
        <v>10</v>
      </c>
    </row>
    <row r="16940" customFormat="false" ht="60" hidden="false" customHeight="false" outlineLevel="0" collapsed="false">
      <c r="E16940" s="5" t="s">
        <v>10</v>
      </c>
    </row>
    <row r="16941" customFormat="false" ht="60" hidden="false" customHeight="false" outlineLevel="0" collapsed="false">
      <c r="E16941" s="5" t="s">
        <v>10</v>
      </c>
    </row>
    <row r="16942" customFormat="false" ht="60" hidden="false" customHeight="false" outlineLevel="0" collapsed="false">
      <c r="E16942" s="5" t="s">
        <v>10</v>
      </c>
    </row>
    <row r="16943" customFormat="false" ht="60" hidden="false" customHeight="false" outlineLevel="0" collapsed="false">
      <c r="E16943" s="5" t="s">
        <v>10</v>
      </c>
    </row>
    <row r="16944" customFormat="false" ht="60" hidden="false" customHeight="false" outlineLevel="0" collapsed="false">
      <c r="E16944" s="5" t="s">
        <v>10</v>
      </c>
    </row>
    <row r="16945" customFormat="false" ht="60" hidden="false" customHeight="false" outlineLevel="0" collapsed="false">
      <c r="E16945" s="5" t="s">
        <v>10</v>
      </c>
    </row>
    <row r="16946" customFormat="false" ht="60" hidden="false" customHeight="false" outlineLevel="0" collapsed="false">
      <c r="E16946" s="5" t="s">
        <v>10</v>
      </c>
    </row>
    <row r="16947" customFormat="false" ht="60" hidden="false" customHeight="false" outlineLevel="0" collapsed="false">
      <c r="E16947" s="5" t="s">
        <v>10</v>
      </c>
    </row>
    <row r="16948" customFormat="false" ht="60" hidden="false" customHeight="false" outlineLevel="0" collapsed="false">
      <c r="E16948" s="5" t="s">
        <v>10</v>
      </c>
    </row>
    <row r="16949" customFormat="false" ht="60" hidden="false" customHeight="false" outlineLevel="0" collapsed="false">
      <c r="E16949" s="5" t="s">
        <v>10</v>
      </c>
    </row>
    <row r="16950" customFormat="false" ht="60" hidden="false" customHeight="false" outlineLevel="0" collapsed="false">
      <c r="E16950" s="5" t="s">
        <v>10</v>
      </c>
    </row>
    <row r="16951" customFormat="false" ht="60" hidden="false" customHeight="false" outlineLevel="0" collapsed="false">
      <c r="E16951" s="5" t="s">
        <v>10</v>
      </c>
    </row>
    <row r="16952" customFormat="false" ht="60" hidden="false" customHeight="false" outlineLevel="0" collapsed="false">
      <c r="E16952" s="5" t="s">
        <v>10</v>
      </c>
    </row>
    <row r="16953" customFormat="false" ht="60" hidden="false" customHeight="false" outlineLevel="0" collapsed="false">
      <c r="E16953" s="5" t="s">
        <v>10</v>
      </c>
    </row>
    <row r="16954" customFormat="false" ht="60" hidden="false" customHeight="false" outlineLevel="0" collapsed="false">
      <c r="E16954" s="5" t="s">
        <v>10</v>
      </c>
    </row>
    <row r="16955" customFormat="false" ht="60" hidden="false" customHeight="false" outlineLevel="0" collapsed="false">
      <c r="E16955" s="5" t="s">
        <v>10</v>
      </c>
    </row>
    <row r="16956" customFormat="false" ht="60" hidden="false" customHeight="false" outlineLevel="0" collapsed="false">
      <c r="E16956" s="5" t="s">
        <v>10</v>
      </c>
    </row>
    <row r="16957" customFormat="false" ht="60" hidden="false" customHeight="false" outlineLevel="0" collapsed="false">
      <c r="E16957" s="5" t="s">
        <v>10</v>
      </c>
    </row>
    <row r="16958" customFormat="false" ht="60" hidden="false" customHeight="false" outlineLevel="0" collapsed="false">
      <c r="E16958" s="5" t="s">
        <v>10</v>
      </c>
    </row>
    <row r="16959" customFormat="false" ht="60" hidden="false" customHeight="false" outlineLevel="0" collapsed="false">
      <c r="E16959" s="5" t="s">
        <v>10</v>
      </c>
    </row>
    <row r="16960" customFormat="false" ht="60" hidden="false" customHeight="false" outlineLevel="0" collapsed="false">
      <c r="E16960" s="5" t="s">
        <v>10</v>
      </c>
    </row>
    <row r="16961" customFormat="false" ht="60" hidden="false" customHeight="false" outlineLevel="0" collapsed="false">
      <c r="E16961" s="5" t="s">
        <v>10</v>
      </c>
    </row>
    <row r="16962" customFormat="false" ht="60" hidden="false" customHeight="false" outlineLevel="0" collapsed="false">
      <c r="E16962" s="5" t="s">
        <v>10</v>
      </c>
    </row>
    <row r="16963" customFormat="false" ht="60" hidden="false" customHeight="false" outlineLevel="0" collapsed="false">
      <c r="E16963" s="5" t="s">
        <v>10</v>
      </c>
    </row>
    <row r="16964" customFormat="false" ht="60" hidden="false" customHeight="false" outlineLevel="0" collapsed="false">
      <c r="E16964" s="5" t="s">
        <v>10</v>
      </c>
    </row>
    <row r="16965" customFormat="false" ht="60" hidden="false" customHeight="false" outlineLevel="0" collapsed="false">
      <c r="E16965" s="5" t="s">
        <v>10</v>
      </c>
    </row>
    <row r="16966" customFormat="false" ht="60" hidden="false" customHeight="false" outlineLevel="0" collapsed="false">
      <c r="E16966" s="5" t="s">
        <v>10</v>
      </c>
    </row>
    <row r="16967" customFormat="false" ht="60" hidden="false" customHeight="false" outlineLevel="0" collapsed="false">
      <c r="E16967" s="5" t="s">
        <v>10</v>
      </c>
    </row>
    <row r="16968" customFormat="false" ht="60" hidden="false" customHeight="false" outlineLevel="0" collapsed="false">
      <c r="E16968" s="5" t="s">
        <v>10</v>
      </c>
    </row>
    <row r="16969" customFormat="false" ht="60" hidden="false" customHeight="false" outlineLevel="0" collapsed="false">
      <c r="E16969" s="5" t="s">
        <v>10</v>
      </c>
    </row>
    <row r="16970" customFormat="false" ht="60" hidden="false" customHeight="false" outlineLevel="0" collapsed="false">
      <c r="E16970" s="5" t="s">
        <v>10</v>
      </c>
    </row>
    <row r="16971" customFormat="false" ht="60" hidden="false" customHeight="false" outlineLevel="0" collapsed="false">
      <c r="E16971" s="5" t="s">
        <v>10</v>
      </c>
    </row>
    <row r="16972" customFormat="false" ht="60" hidden="false" customHeight="false" outlineLevel="0" collapsed="false">
      <c r="E16972" s="5" t="s">
        <v>10</v>
      </c>
    </row>
    <row r="16973" customFormat="false" ht="60" hidden="false" customHeight="false" outlineLevel="0" collapsed="false">
      <c r="E16973" s="5" t="s">
        <v>10</v>
      </c>
    </row>
    <row r="16974" customFormat="false" ht="60" hidden="false" customHeight="false" outlineLevel="0" collapsed="false">
      <c r="E16974" s="5" t="s">
        <v>10</v>
      </c>
    </row>
    <row r="16975" customFormat="false" ht="60" hidden="false" customHeight="false" outlineLevel="0" collapsed="false">
      <c r="E16975" s="5" t="s">
        <v>10</v>
      </c>
    </row>
    <row r="16976" customFormat="false" ht="60" hidden="false" customHeight="false" outlineLevel="0" collapsed="false">
      <c r="E16976" s="5" t="s">
        <v>10</v>
      </c>
    </row>
    <row r="16977" customFormat="false" ht="60" hidden="false" customHeight="false" outlineLevel="0" collapsed="false">
      <c r="E16977" s="5" t="s">
        <v>10</v>
      </c>
    </row>
    <row r="16978" customFormat="false" ht="60" hidden="false" customHeight="false" outlineLevel="0" collapsed="false">
      <c r="E16978" s="5" t="s">
        <v>10</v>
      </c>
    </row>
    <row r="16979" customFormat="false" ht="60" hidden="false" customHeight="false" outlineLevel="0" collapsed="false">
      <c r="E16979" s="5" t="s">
        <v>10</v>
      </c>
    </row>
    <row r="16980" customFormat="false" ht="60" hidden="false" customHeight="false" outlineLevel="0" collapsed="false">
      <c r="E16980" s="5" t="s">
        <v>10</v>
      </c>
    </row>
    <row r="16981" customFormat="false" ht="60" hidden="false" customHeight="false" outlineLevel="0" collapsed="false">
      <c r="E16981" s="5" t="s">
        <v>10</v>
      </c>
    </row>
    <row r="16982" customFormat="false" ht="60" hidden="false" customHeight="false" outlineLevel="0" collapsed="false">
      <c r="E16982" s="5" t="s">
        <v>10</v>
      </c>
    </row>
    <row r="16983" customFormat="false" ht="60" hidden="false" customHeight="false" outlineLevel="0" collapsed="false">
      <c r="E16983" s="5" t="s">
        <v>10</v>
      </c>
    </row>
    <row r="16984" customFormat="false" ht="60" hidden="false" customHeight="false" outlineLevel="0" collapsed="false">
      <c r="E16984" s="5" t="s">
        <v>10</v>
      </c>
    </row>
    <row r="16985" customFormat="false" ht="60" hidden="false" customHeight="false" outlineLevel="0" collapsed="false">
      <c r="E16985" s="5" t="s">
        <v>10</v>
      </c>
    </row>
    <row r="16986" customFormat="false" ht="60" hidden="false" customHeight="false" outlineLevel="0" collapsed="false">
      <c r="E16986" s="5" t="s">
        <v>10</v>
      </c>
    </row>
    <row r="16987" customFormat="false" ht="60" hidden="false" customHeight="false" outlineLevel="0" collapsed="false">
      <c r="E16987" s="5" t="s">
        <v>10</v>
      </c>
    </row>
    <row r="16988" customFormat="false" ht="60" hidden="false" customHeight="false" outlineLevel="0" collapsed="false">
      <c r="E16988" s="5" t="s">
        <v>10</v>
      </c>
    </row>
    <row r="16989" customFormat="false" ht="60" hidden="false" customHeight="false" outlineLevel="0" collapsed="false">
      <c r="E16989" s="5" t="s">
        <v>10</v>
      </c>
    </row>
    <row r="16990" customFormat="false" ht="60" hidden="false" customHeight="false" outlineLevel="0" collapsed="false">
      <c r="E16990" s="5" t="s">
        <v>10</v>
      </c>
    </row>
    <row r="16991" customFormat="false" ht="60" hidden="false" customHeight="false" outlineLevel="0" collapsed="false">
      <c r="E16991" s="5" t="s">
        <v>10</v>
      </c>
    </row>
    <row r="16992" customFormat="false" ht="60" hidden="false" customHeight="false" outlineLevel="0" collapsed="false">
      <c r="E16992" s="5" t="s">
        <v>10</v>
      </c>
    </row>
    <row r="16993" customFormat="false" ht="60" hidden="false" customHeight="false" outlineLevel="0" collapsed="false">
      <c r="E16993" s="5" t="s">
        <v>10</v>
      </c>
    </row>
    <row r="16994" customFormat="false" ht="60" hidden="false" customHeight="false" outlineLevel="0" collapsed="false">
      <c r="E16994" s="5" t="s">
        <v>10</v>
      </c>
    </row>
    <row r="16995" customFormat="false" ht="60" hidden="false" customHeight="false" outlineLevel="0" collapsed="false">
      <c r="E16995" s="5" t="s">
        <v>10</v>
      </c>
    </row>
    <row r="16996" customFormat="false" ht="60" hidden="false" customHeight="false" outlineLevel="0" collapsed="false">
      <c r="E16996" s="5" t="s">
        <v>10</v>
      </c>
    </row>
    <row r="16997" customFormat="false" ht="60" hidden="false" customHeight="false" outlineLevel="0" collapsed="false">
      <c r="E16997" s="5" t="s">
        <v>10</v>
      </c>
    </row>
    <row r="16998" customFormat="false" ht="60" hidden="false" customHeight="false" outlineLevel="0" collapsed="false">
      <c r="E16998" s="5" t="s">
        <v>10</v>
      </c>
    </row>
    <row r="16999" customFormat="false" ht="60" hidden="false" customHeight="false" outlineLevel="0" collapsed="false">
      <c r="E16999" s="5" t="s">
        <v>10</v>
      </c>
    </row>
    <row r="17000" customFormat="false" ht="60" hidden="false" customHeight="false" outlineLevel="0" collapsed="false">
      <c r="E17000" s="5" t="s">
        <v>10</v>
      </c>
    </row>
    <row r="17001" customFormat="false" ht="60" hidden="false" customHeight="false" outlineLevel="0" collapsed="false">
      <c r="E17001" s="5" t="s">
        <v>10</v>
      </c>
    </row>
    <row r="17002" customFormat="false" ht="60" hidden="false" customHeight="false" outlineLevel="0" collapsed="false">
      <c r="E17002" s="5" t="s">
        <v>10</v>
      </c>
    </row>
    <row r="17003" customFormat="false" ht="60" hidden="false" customHeight="false" outlineLevel="0" collapsed="false">
      <c r="E17003" s="5" t="s">
        <v>10</v>
      </c>
    </row>
    <row r="17004" customFormat="false" ht="60" hidden="false" customHeight="false" outlineLevel="0" collapsed="false">
      <c r="E17004" s="5" t="s">
        <v>10</v>
      </c>
    </row>
    <row r="17005" customFormat="false" ht="60" hidden="false" customHeight="false" outlineLevel="0" collapsed="false">
      <c r="E17005" s="5" t="s">
        <v>10</v>
      </c>
    </row>
    <row r="17006" customFormat="false" ht="60" hidden="false" customHeight="false" outlineLevel="0" collapsed="false">
      <c r="E17006" s="5" t="s">
        <v>10</v>
      </c>
    </row>
    <row r="17007" customFormat="false" ht="60" hidden="false" customHeight="false" outlineLevel="0" collapsed="false">
      <c r="E17007" s="5" t="s">
        <v>10</v>
      </c>
    </row>
    <row r="17008" customFormat="false" ht="60" hidden="false" customHeight="false" outlineLevel="0" collapsed="false">
      <c r="E17008" s="5" t="s">
        <v>10</v>
      </c>
    </row>
    <row r="17009" customFormat="false" ht="60" hidden="false" customHeight="false" outlineLevel="0" collapsed="false">
      <c r="E17009" s="5" t="s">
        <v>10</v>
      </c>
    </row>
    <row r="17010" customFormat="false" ht="60" hidden="false" customHeight="false" outlineLevel="0" collapsed="false">
      <c r="E17010" s="5" t="s">
        <v>10</v>
      </c>
    </row>
    <row r="17011" customFormat="false" ht="60" hidden="false" customHeight="false" outlineLevel="0" collapsed="false">
      <c r="E17011" s="5" t="s">
        <v>10</v>
      </c>
    </row>
    <row r="17012" customFormat="false" ht="60" hidden="false" customHeight="false" outlineLevel="0" collapsed="false">
      <c r="E17012" s="5" t="s">
        <v>10</v>
      </c>
    </row>
    <row r="17013" customFormat="false" ht="60" hidden="false" customHeight="false" outlineLevel="0" collapsed="false">
      <c r="E17013" s="5" t="s">
        <v>10</v>
      </c>
    </row>
    <row r="17014" customFormat="false" ht="60" hidden="false" customHeight="false" outlineLevel="0" collapsed="false">
      <c r="E17014" s="5" t="s">
        <v>10</v>
      </c>
    </row>
    <row r="17015" customFormat="false" ht="60" hidden="false" customHeight="false" outlineLevel="0" collapsed="false">
      <c r="E17015" s="5" t="s">
        <v>10</v>
      </c>
    </row>
    <row r="17016" customFormat="false" ht="60" hidden="false" customHeight="false" outlineLevel="0" collapsed="false">
      <c r="E17016" s="5" t="s">
        <v>10</v>
      </c>
    </row>
    <row r="17017" customFormat="false" ht="60" hidden="false" customHeight="false" outlineLevel="0" collapsed="false">
      <c r="E17017" s="5" t="s">
        <v>10</v>
      </c>
    </row>
    <row r="17018" customFormat="false" ht="60" hidden="false" customHeight="false" outlineLevel="0" collapsed="false">
      <c r="E17018" s="5" t="s">
        <v>10</v>
      </c>
    </row>
    <row r="17019" customFormat="false" ht="60" hidden="false" customHeight="false" outlineLevel="0" collapsed="false">
      <c r="E17019" s="5" t="s">
        <v>10</v>
      </c>
    </row>
    <row r="17020" customFormat="false" ht="60" hidden="false" customHeight="false" outlineLevel="0" collapsed="false">
      <c r="E17020" s="5" t="s">
        <v>10</v>
      </c>
    </row>
    <row r="17021" customFormat="false" ht="60" hidden="false" customHeight="false" outlineLevel="0" collapsed="false">
      <c r="E17021" s="5" t="s">
        <v>10</v>
      </c>
    </row>
    <row r="17022" customFormat="false" ht="60" hidden="false" customHeight="false" outlineLevel="0" collapsed="false">
      <c r="E17022" s="5" t="s">
        <v>10</v>
      </c>
    </row>
    <row r="17023" customFormat="false" ht="60" hidden="false" customHeight="false" outlineLevel="0" collapsed="false">
      <c r="E17023" s="5" t="s">
        <v>10</v>
      </c>
    </row>
    <row r="17024" customFormat="false" ht="60" hidden="false" customHeight="false" outlineLevel="0" collapsed="false">
      <c r="E17024" s="5" t="s">
        <v>10</v>
      </c>
    </row>
    <row r="17025" customFormat="false" ht="60" hidden="false" customHeight="false" outlineLevel="0" collapsed="false">
      <c r="E17025" s="5" t="s">
        <v>10</v>
      </c>
    </row>
    <row r="17026" customFormat="false" ht="60" hidden="false" customHeight="false" outlineLevel="0" collapsed="false">
      <c r="E17026" s="5" t="s">
        <v>10</v>
      </c>
    </row>
    <row r="17027" customFormat="false" ht="60" hidden="false" customHeight="false" outlineLevel="0" collapsed="false">
      <c r="E17027" s="5" t="s">
        <v>10</v>
      </c>
    </row>
    <row r="17028" customFormat="false" ht="60" hidden="false" customHeight="false" outlineLevel="0" collapsed="false">
      <c r="E17028" s="5" t="s">
        <v>10</v>
      </c>
    </row>
    <row r="17029" customFormat="false" ht="60" hidden="false" customHeight="false" outlineLevel="0" collapsed="false">
      <c r="E17029" s="5" t="s">
        <v>10</v>
      </c>
    </row>
    <row r="17030" customFormat="false" ht="60" hidden="false" customHeight="false" outlineLevel="0" collapsed="false">
      <c r="E17030" s="5" t="s">
        <v>10</v>
      </c>
    </row>
    <row r="17031" customFormat="false" ht="60" hidden="false" customHeight="false" outlineLevel="0" collapsed="false">
      <c r="E17031" s="5" t="s">
        <v>10</v>
      </c>
    </row>
    <row r="17032" customFormat="false" ht="60" hidden="false" customHeight="false" outlineLevel="0" collapsed="false">
      <c r="E17032" s="5" t="s">
        <v>10</v>
      </c>
    </row>
    <row r="17033" customFormat="false" ht="60" hidden="false" customHeight="false" outlineLevel="0" collapsed="false">
      <c r="E17033" s="5" t="s">
        <v>10</v>
      </c>
    </row>
    <row r="17034" customFormat="false" ht="60" hidden="false" customHeight="false" outlineLevel="0" collapsed="false">
      <c r="E17034" s="5" t="s">
        <v>10</v>
      </c>
    </row>
    <row r="17035" customFormat="false" ht="60" hidden="false" customHeight="false" outlineLevel="0" collapsed="false">
      <c r="E17035" s="5" t="s">
        <v>10</v>
      </c>
    </row>
    <row r="17036" customFormat="false" ht="60" hidden="false" customHeight="false" outlineLevel="0" collapsed="false">
      <c r="E17036" s="5" t="s">
        <v>10</v>
      </c>
    </row>
    <row r="17037" customFormat="false" ht="60" hidden="false" customHeight="false" outlineLevel="0" collapsed="false">
      <c r="E17037" s="5" t="s">
        <v>10</v>
      </c>
    </row>
    <row r="17038" customFormat="false" ht="60" hidden="false" customHeight="false" outlineLevel="0" collapsed="false">
      <c r="E17038" s="5" t="s">
        <v>10</v>
      </c>
    </row>
    <row r="17039" customFormat="false" ht="60" hidden="false" customHeight="false" outlineLevel="0" collapsed="false">
      <c r="E17039" s="5" t="s">
        <v>10</v>
      </c>
    </row>
    <row r="17040" customFormat="false" ht="60" hidden="false" customHeight="false" outlineLevel="0" collapsed="false">
      <c r="E17040" s="5" t="s">
        <v>10</v>
      </c>
    </row>
    <row r="17041" customFormat="false" ht="60" hidden="false" customHeight="false" outlineLevel="0" collapsed="false">
      <c r="E17041" s="5" t="s">
        <v>10</v>
      </c>
    </row>
    <row r="17042" customFormat="false" ht="60" hidden="false" customHeight="false" outlineLevel="0" collapsed="false">
      <c r="E17042" s="5" t="s">
        <v>10</v>
      </c>
    </row>
    <row r="17043" customFormat="false" ht="60" hidden="false" customHeight="false" outlineLevel="0" collapsed="false">
      <c r="E17043" s="5" t="s">
        <v>10</v>
      </c>
    </row>
    <row r="17044" customFormat="false" ht="60" hidden="false" customHeight="false" outlineLevel="0" collapsed="false">
      <c r="E17044" s="5" t="s">
        <v>10</v>
      </c>
    </row>
    <row r="17045" customFormat="false" ht="60" hidden="false" customHeight="false" outlineLevel="0" collapsed="false">
      <c r="E17045" s="5" t="s">
        <v>10</v>
      </c>
    </row>
    <row r="17046" customFormat="false" ht="60" hidden="false" customHeight="false" outlineLevel="0" collapsed="false">
      <c r="E17046" s="5" t="s">
        <v>10</v>
      </c>
    </row>
    <row r="17047" customFormat="false" ht="60" hidden="false" customHeight="false" outlineLevel="0" collapsed="false">
      <c r="E17047" s="5" t="s">
        <v>10</v>
      </c>
    </row>
    <row r="17048" customFormat="false" ht="60" hidden="false" customHeight="false" outlineLevel="0" collapsed="false">
      <c r="E17048" s="5" t="s">
        <v>10</v>
      </c>
    </row>
    <row r="17049" customFormat="false" ht="60" hidden="false" customHeight="false" outlineLevel="0" collapsed="false">
      <c r="E17049" s="5" t="s">
        <v>10</v>
      </c>
    </row>
    <row r="17050" customFormat="false" ht="60" hidden="false" customHeight="false" outlineLevel="0" collapsed="false">
      <c r="E17050" s="5" t="s">
        <v>10</v>
      </c>
    </row>
    <row r="17051" customFormat="false" ht="60" hidden="false" customHeight="false" outlineLevel="0" collapsed="false">
      <c r="E17051" s="5" t="s">
        <v>10</v>
      </c>
    </row>
    <row r="17052" customFormat="false" ht="60" hidden="false" customHeight="false" outlineLevel="0" collapsed="false">
      <c r="E17052" s="5" t="s">
        <v>10</v>
      </c>
    </row>
    <row r="17053" customFormat="false" ht="60" hidden="false" customHeight="false" outlineLevel="0" collapsed="false">
      <c r="E17053" s="5" t="s">
        <v>10</v>
      </c>
    </row>
    <row r="17054" customFormat="false" ht="60" hidden="false" customHeight="false" outlineLevel="0" collapsed="false">
      <c r="E17054" s="5" t="s">
        <v>10</v>
      </c>
    </row>
    <row r="17055" customFormat="false" ht="60" hidden="false" customHeight="false" outlineLevel="0" collapsed="false">
      <c r="E17055" s="5" t="s">
        <v>10</v>
      </c>
    </row>
    <row r="17056" customFormat="false" ht="60" hidden="false" customHeight="false" outlineLevel="0" collapsed="false">
      <c r="E17056" s="5" t="s">
        <v>10</v>
      </c>
    </row>
    <row r="17057" customFormat="false" ht="60" hidden="false" customHeight="false" outlineLevel="0" collapsed="false">
      <c r="E17057" s="5" t="s">
        <v>10</v>
      </c>
    </row>
    <row r="17058" customFormat="false" ht="60" hidden="false" customHeight="false" outlineLevel="0" collapsed="false">
      <c r="E17058" s="5" t="s">
        <v>10</v>
      </c>
    </row>
    <row r="17059" customFormat="false" ht="60" hidden="false" customHeight="false" outlineLevel="0" collapsed="false">
      <c r="E17059" s="5" t="s">
        <v>10</v>
      </c>
    </row>
    <row r="17060" customFormat="false" ht="60" hidden="false" customHeight="false" outlineLevel="0" collapsed="false">
      <c r="E17060" s="5" t="s">
        <v>10</v>
      </c>
    </row>
    <row r="17061" customFormat="false" ht="60" hidden="false" customHeight="false" outlineLevel="0" collapsed="false">
      <c r="E17061" s="5" t="s">
        <v>10</v>
      </c>
    </row>
    <row r="17062" customFormat="false" ht="60" hidden="false" customHeight="false" outlineLevel="0" collapsed="false">
      <c r="E17062" s="5" t="s">
        <v>10</v>
      </c>
    </row>
    <row r="17063" customFormat="false" ht="60" hidden="false" customHeight="false" outlineLevel="0" collapsed="false">
      <c r="E17063" s="5" t="s">
        <v>10</v>
      </c>
    </row>
    <row r="17064" customFormat="false" ht="60" hidden="false" customHeight="false" outlineLevel="0" collapsed="false">
      <c r="E17064" s="5" t="s">
        <v>10</v>
      </c>
    </row>
    <row r="17065" customFormat="false" ht="60" hidden="false" customHeight="false" outlineLevel="0" collapsed="false">
      <c r="E17065" s="5" t="s">
        <v>10</v>
      </c>
    </row>
    <row r="17066" customFormat="false" ht="60" hidden="false" customHeight="false" outlineLevel="0" collapsed="false">
      <c r="E17066" s="5" t="s">
        <v>10</v>
      </c>
    </row>
    <row r="17067" customFormat="false" ht="60" hidden="false" customHeight="false" outlineLevel="0" collapsed="false">
      <c r="E17067" s="5" t="s">
        <v>10</v>
      </c>
    </row>
    <row r="17068" customFormat="false" ht="60" hidden="false" customHeight="false" outlineLevel="0" collapsed="false">
      <c r="E17068" s="5" t="s">
        <v>10</v>
      </c>
    </row>
    <row r="17069" customFormat="false" ht="60" hidden="false" customHeight="false" outlineLevel="0" collapsed="false">
      <c r="E17069" s="5" t="s">
        <v>10</v>
      </c>
    </row>
    <row r="17070" customFormat="false" ht="60" hidden="false" customHeight="false" outlineLevel="0" collapsed="false">
      <c r="E17070" s="5" t="s">
        <v>10</v>
      </c>
    </row>
    <row r="17071" customFormat="false" ht="60" hidden="false" customHeight="false" outlineLevel="0" collapsed="false">
      <c r="E17071" s="5" t="s">
        <v>10</v>
      </c>
    </row>
    <row r="17072" customFormat="false" ht="60" hidden="false" customHeight="false" outlineLevel="0" collapsed="false">
      <c r="E17072" s="5" t="s">
        <v>10</v>
      </c>
    </row>
    <row r="17073" customFormat="false" ht="60" hidden="false" customHeight="false" outlineLevel="0" collapsed="false">
      <c r="E17073" s="5" t="s">
        <v>10</v>
      </c>
    </row>
    <row r="17074" customFormat="false" ht="60" hidden="false" customHeight="false" outlineLevel="0" collapsed="false">
      <c r="E17074" s="5" t="s">
        <v>10</v>
      </c>
    </row>
    <row r="17075" customFormat="false" ht="60" hidden="false" customHeight="false" outlineLevel="0" collapsed="false">
      <c r="E17075" s="5" t="s">
        <v>10</v>
      </c>
    </row>
    <row r="17076" customFormat="false" ht="60" hidden="false" customHeight="false" outlineLevel="0" collapsed="false">
      <c r="E17076" s="5" t="s">
        <v>10</v>
      </c>
    </row>
    <row r="17077" customFormat="false" ht="60" hidden="false" customHeight="false" outlineLevel="0" collapsed="false">
      <c r="E17077" s="5" t="s">
        <v>10</v>
      </c>
    </row>
    <row r="17078" customFormat="false" ht="60" hidden="false" customHeight="false" outlineLevel="0" collapsed="false">
      <c r="E17078" s="5" t="s">
        <v>10</v>
      </c>
    </row>
    <row r="17079" customFormat="false" ht="60" hidden="false" customHeight="false" outlineLevel="0" collapsed="false">
      <c r="E17079" s="5" t="s">
        <v>10</v>
      </c>
    </row>
    <row r="17080" customFormat="false" ht="60" hidden="false" customHeight="false" outlineLevel="0" collapsed="false">
      <c r="E17080" s="5" t="s">
        <v>10</v>
      </c>
    </row>
    <row r="17081" customFormat="false" ht="60" hidden="false" customHeight="false" outlineLevel="0" collapsed="false">
      <c r="E17081" s="5" t="s">
        <v>10</v>
      </c>
    </row>
    <row r="17082" customFormat="false" ht="60" hidden="false" customHeight="false" outlineLevel="0" collapsed="false">
      <c r="E17082" s="5" t="s">
        <v>10</v>
      </c>
    </row>
    <row r="17083" customFormat="false" ht="60" hidden="false" customHeight="false" outlineLevel="0" collapsed="false">
      <c r="E17083" s="5" t="s">
        <v>10</v>
      </c>
    </row>
    <row r="17084" customFormat="false" ht="60" hidden="false" customHeight="false" outlineLevel="0" collapsed="false">
      <c r="E17084" s="5" t="s">
        <v>10</v>
      </c>
    </row>
    <row r="17085" customFormat="false" ht="60" hidden="false" customHeight="false" outlineLevel="0" collapsed="false">
      <c r="E17085" s="5" t="s">
        <v>10</v>
      </c>
    </row>
    <row r="17086" customFormat="false" ht="60" hidden="false" customHeight="false" outlineLevel="0" collapsed="false">
      <c r="E17086" s="5" t="s">
        <v>10</v>
      </c>
    </row>
    <row r="17087" customFormat="false" ht="60" hidden="false" customHeight="false" outlineLevel="0" collapsed="false">
      <c r="E17087" s="5" t="s">
        <v>10</v>
      </c>
    </row>
    <row r="17088" customFormat="false" ht="60" hidden="false" customHeight="false" outlineLevel="0" collapsed="false">
      <c r="E17088" s="5" t="s">
        <v>10</v>
      </c>
    </row>
    <row r="17089" customFormat="false" ht="60" hidden="false" customHeight="false" outlineLevel="0" collapsed="false">
      <c r="E17089" s="5" t="s">
        <v>10</v>
      </c>
    </row>
    <row r="17090" customFormat="false" ht="60" hidden="false" customHeight="false" outlineLevel="0" collapsed="false">
      <c r="E17090" s="5" t="s">
        <v>10</v>
      </c>
    </row>
    <row r="17091" customFormat="false" ht="60" hidden="false" customHeight="false" outlineLevel="0" collapsed="false">
      <c r="E17091" s="5" t="s">
        <v>10</v>
      </c>
    </row>
    <row r="17092" customFormat="false" ht="60" hidden="false" customHeight="false" outlineLevel="0" collapsed="false">
      <c r="E17092" s="5" t="s">
        <v>10</v>
      </c>
    </row>
    <row r="17093" customFormat="false" ht="60" hidden="false" customHeight="false" outlineLevel="0" collapsed="false">
      <c r="E17093" s="5" t="s">
        <v>10</v>
      </c>
    </row>
    <row r="17094" customFormat="false" ht="60" hidden="false" customHeight="false" outlineLevel="0" collapsed="false">
      <c r="E17094" s="5" t="s">
        <v>10</v>
      </c>
    </row>
    <row r="17095" customFormat="false" ht="60" hidden="false" customHeight="false" outlineLevel="0" collapsed="false">
      <c r="E17095" s="5" t="s">
        <v>10</v>
      </c>
    </row>
    <row r="17096" customFormat="false" ht="60" hidden="false" customHeight="false" outlineLevel="0" collapsed="false">
      <c r="E17096" s="5" t="s">
        <v>10</v>
      </c>
    </row>
    <row r="17097" customFormat="false" ht="60" hidden="false" customHeight="false" outlineLevel="0" collapsed="false">
      <c r="E17097" s="5" t="s">
        <v>10</v>
      </c>
    </row>
    <row r="17098" customFormat="false" ht="60" hidden="false" customHeight="false" outlineLevel="0" collapsed="false">
      <c r="E17098" s="5" t="s">
        <v>10</v>
      </c>
    </row>
    <row r="17099" customFormat="false" ht="60" hidden="false" customHeight="false" outlineLevel="0" collapsed="false">
      <c r="E17099" s="5" t="s">
        <v>10</v>
      </c>
    </row>
    <row r="17100" customFormat="false" ht="60" hidden="false" customHeight="false" outlineLevel="0" collapsed="false">
      <c r="E17100" s="5" t="s">
        <v>10</v>
      </c>
    </row>
    <row r="17101" customFormat="false" ht="60" hidden="false" customHeight="false" outlineLevel="0" collapsed="false">
      <c r="E17101" s="5" t="s">
        <v>10</v>
      </c>
    </row>
    <row r="17102" customFormat="false" ht="60" hidden="false" customHeight="false" outlineLevel="0" collapsed="false">
      <c r="E17102" s="5" t="s">
        <v>10</v>
      </c>
    </row>
    <row r="17103" customFormat="false" ht="60" hidden="false" customHeight="false" outlineLevel="0" collapsed="false">
      <c r="E17103" s="5" t="s">
        <v>10</v>
      </c>
    </row>
    <row r="17104" customFormat="false" ht="60" hidden="false" customHeight="false" outlineLevel="0" collapsed="false">
      <c r="E17104" s="5" t="s">
        <v>10</v>
      </c>
    </row>
    <row r="17105" customFormat="false" ht="60" hidden="false" customHeight="false" outlineLevel="0" collapsed="false">
      <c r="E17105" s="5" t="s">
        <v>10</v>
      </c>
    </row>
    <row r="17106" customFormat="false" ht="60" hidden="false" customHeight="false" outlineLevel="0" collapsed="false">
      <c r="E17106" s="5" t="s">
        <v>10</v>
      </c>
    </row>
    <row r="17107" customFormat="false" ht="60" hidden="false" customHeight="false" outlineLevel="0" collapsed="false">
      <c r="E17107" s="5" t="s">
        <v>10</v>
      </c>
    </row>
    <row r="17108" customFormat="false" ht="60" hidden="false" customHeight="false" outlineLevel="0" collapsed="false">
      <c r="E17108" s="5" t="s">
        <v>10</v>
      </c>
    </row>
    <row r="17109" customFormat="false" ht="60" hidden="false" customHeight="false" outlineLevel="0" collapsed="false">
      <c r="E17109" s="5" t="s">
        <v>10</v>
      </c>
    </row>
    <row r="17110" customFormat="false" ht="60" hidden="false" customHeight="false" outlineLevel="0" collapsed="false">
      <c r="E17110" s="5" t="s">
        <v>10</v>
      </c>
    </row>
    <row r="17111" customFormat="false" ht="60" hidden="false" customHeight="false" outlineLevel="0" collapsed="false">
      <c r="E17111" s="5" t="s">
        <v>10</v>
      </c>
    </row>
    <row r="17112" customFormat="false" ht="60" hidden="false" customHeight="false" outlineLevel="0" collapsed="false">
      <c r="E17112" s="5" t="s">
        <v>10</v>
      </c>
    </row>
    <row r="17113" customFormat="false" ht="60" hidden="false" customHeight="false" outlineLevel="0" collapsed="false">
      <c r="E17113" s="5" t="s">
        <v>10</v>
      </c>
    </row>
    <row r="17114" customFormat="false" ht="60" hidden="false" customHeight="false" outlineLevel="0" collapsed="false">
      <c r="E17114" s="5" t="s">
        <v>10</v>
      </c>
    </row>
    <row r="17115" customFormat="false" ht="60" hidden="false" customHeight="false" outlineLevel="0" collapsed="false">
      <c r="E17115" s="5" t="s">
        <v>10</v>
      </c>
    </row>
    <row r="17116" customFormat="false" ht="60" hidden="false" customHeight="false" outlineLevel="0" collapsed="false">
      <c r="E17116" s="5" t="s">
        <v>10</v>
      </c>
    </row>
    <row r="17117" customFormat="false" ht="60" hidden="false" customHeight="false" outlineLevel="0" collapsed="false">
      <c r="E17117" s="5" t="s">
        <v>10</v>
      </c>
    </row>
    <row r="17118" customFormat="false" ht="60" hidden="false" customHeight="false" outlineLevel="0" collapsed="false">
      <c r="E17118" s="5" t="s">
        <v>10</v>
      </c>
    </row>
    <row r="17119" customFormat="false" ht="60" hidden="false" customHeight="false" outlineLevel="0" collapsed="false">
      <c r="E17119" s="5" t="s">
        <v>10</v>
      </c>
    </row>
    <row r="17120" customFormat="false" ht="60" hidden="false" customHeight="false" outlineLevel="0" collapsed="false">
      <c r="E17120" s="5" t="s">
        <v>10</v>
      </c>
    </row>
    <row r="17121" customFormat="false" ht="60" hidden="false" customHeight="false" outlineLevel="0" collapsed="false">
      <c r="E17121" s="5" t="s">
        <v>10</v>
      </c>
    </row>
    <row r="17122" customFormat="false" ht="60" hidden="false" customHeight="false" outlineLevel="0" collapsed="false">
      <c r="E17122" s="5" t="s">
        <v>10</v>
      </c>
    </row>
    <row r="17123" customFormat="false" ht="60" hidden="false" customHeight="false" outlineLevel="0" collapsed="false">
      <c r="E17123" s="5" t="s">
        <v>10</v>
      </c>
    </row>
    <row r="17124" customFormat="false" ht="60" hidden="false" customHeight="false" outlineLevel="0" collapsed="false">
      <c r="E17124" s="5" t="s">
        <v>10</v>
      </c>
    </row>
    <row r="17125" customFormat="false" ht="60" hidden="false" customHeight="false" outlineLevel="0" collapsed="false">
      <c r="E17125" s="5" t="s">
        <v>10</v>
      </c>
    </row>
    <row r="17126" customFormat="false" ht="60" hidden="false" customHeight="false" outlineLevel="0" collapsed="false">
      <c r="E17126" s="5" t="s">
        <v>10</v>
      </c>
    </row>
    <row r="17127" customFormat="false" ht="60" hidden="false" customHeight="false" outlineLevel="0" collapsed="false">
      <c r="E17127" s="5" t="s">
        <v>10</v>
      </c>
    </row>
    <row r="17128" customFormat="false" ht="60" hidden="false" customHeight="false" outlineLevel="0" collapsed="false">
      <c r="E17128" s="5" t="s">
        <v>10</v>
      </c>
    </row>
    <row r="17129" customFormat="false" ht="60" hidden="false" customHeight="false" outlineLevel="0" collapsed="false">
      <c r="E17129" s="5" t="s">
        <v>10</v>
      </c>
    </row>
    <row r="17130" customFormat="false" ht="60" hidden="false" customHeight="false" outlineLevel="0" collapsed="false">
      <c r="E17130" s="5" t="s">
        <v>10</v>
      </c>
    </row>
    <row r="17131" customFormat="false" ht="60" hidden="false" customHeight="false" outlineLevel="0" collapsed="false">
      <c r="E17131" s="5" t="s">
        <v>10</v>
      </c>
    </row>
    <row r="17132" customFormat="false" ht="60" hidden="false" customHeight="false" outlineLevel="0" collapsed="false">
      <c r="E17132" s="5" t="s">
        <v>10</v>
      </c>
    </row>
    <row r="17133" customFormat="false" ht="60" hidden="false" customHeight="false" outlineLevel="0" collapsed="false">
      <c r="E17133" s="5" t="s">
        <v>10</v>
      </c>
    </row>
    <row r="17134" customFormat="false" ht="60" hidden="false" customHeight="false" outlineLevel="0" collapsed="false">
      <c r="E17134" s="5" t="s">
        <v>10</v>
      </c>
    </row>
    <row r="17135" customFormat="false" ht="60" hidden="false" customHeight="false" outlineLevel="0" collapsed="false">
      <c r="E17135" s="5" t="s">
        <v>10</v>
      </c>
    </row>
    <row r="17136" customFormat="false" ht="60" hidden="false" customHeight="false" outlineLevel="0" collapsed="false">
      <c r="E17136" s="5" t="s">
        <v>10</v>
      </c>
    </row>
    <row r="17137" customFormat="false" ht="60" hidden="false" customHeight="false" outlineLevel="0" collapsed="false">
      <c r="E17137" s="5" t="s">
        <v>10</v>
      </c>
    </row>
    <row r="17138" customFormat="false" ht="60" hidden="false" customHeight="false" outlineLevel="0" collapsed="false">
      <c r="E17138" s="5" t="s">
        <v>10</v>
      </c>
    </row>
    <row r="17139" customFormat="false" ht="60" hidden="false" customHeight="false" outlineLevel="0" collapsed="false">
      <c r="E17139" s="5" t="s">
        <v>10</v>
      </c>
    </row>
    <row r="17140" customFormat="false" ht="60" hidden="false" customHeight="false" outlineLevel="0" collapsed="false">
      <c r="E17140" s="5" t="s">
        <v>10</v>
      </c>
    </row>
    <row r="17141" customFormat="false" ht="60" hidden="false" customHeight="false" outlineLevel="0" collapsed="false">
      <c r="E17141" s="5" t="s">
        <v>10</v>
      </c>
    </row>
    <row r="17142" customFormat="false" ht="60" hidden="false" customHeight="false" outlineLevel="0" collapsed="false">
      <c r="E17142" s="5" t="s">
        <v>10</v>
      </c>
    </row>
    <row r="17143" customFormat="false" ht="60" hidden="false" customHeight="false" outlineLevel="0" collapsed="false">
      <c r="E17143" s="5" t="s">
        <v>10</v>
      </c>
    </row>
    <row r="17144" customFormat="false" ht="60" hidden="false" customHeight="false" outlineLevel="0" collapsed="false">
      <c r="E17144" s="5" t="s">
        <v>10</v>
      </c>
    </row>
    <row r="17145" customFormat="false" ht="60" hidden="false" customHeight="false" outlineLevel="0" collapsed="false">
      <c r="E17145" s="5" t="s">
        <v>10</v>
      </c>
    </row>
    <row r="17146" customFormat="false" ht="60" hidden="false" customHeight="false" outlineLevel="0" collapsed="false">
      <c r="E17146" s="5" t="s">
        <v>10</v>
      </c>
    </row>
    <row r="17147" customFormat="false" ht="60" hidden="false" customHeight="false" outlineLevel="0" collapsed="false">
      <c r="E17147" s="5" t="s">
        <v>10</v>
      </c>
    </row>
    <row r="17148" customFormat="false" ht="60" hidden="false" customHeight="false" outlineLevel="0" collapsed="false">
      <c r="E17148" s="5" t="s">
        <v>10</v>
      </c>
    </row>
    <row r="17149" customFormat="false" ht="60" hidden="false" customHeight="false" outlineLevel="0" collapsed="false">
      <c r="E17149" s="5" t="s">
        <v>10</v>
      </c>
    </row>
    <row r="17150" customFormat="false" ht="60" hidden="false" customHeight="false" outlineLevel="0" collapsed="false">
      <c r="E17150" s="5" t="s">
        <v>10</v>
      </c>
    </row>
    <row r="17151" customFormat="false" ht="60" hidden="false" customHeight="false" outlineLevel="0" collapsed="false">
      <c r="E17151" s="5" t="s">
        <v>10</v>
      </c>
    </row>
    <row r="17152" customFormat="false" ht="60" hidden="false" customHeight="false" outlineLevel="0" collapsed="false">
      <c r="E17152" s="5" t="s">
        <v>10</v>
      </c>
    </row>
    <row r="17153" customFormat="false" ht="60" hidden="false" customHeight="false" outlineLevel="0" collapsed="false">
      <c r="E17153" s="5" t="s">
        <v>10</v>
      </c>
    </row>
    <row r="17154" customFormat="false" ht="60" hidden="false" customHeight="false" outlineLevel="0" collapsed="false">
      <c r="E17154" s="5" t="s">
        <v>10</v>
      </c>
    </row>
    <row r="17155" customFormat="false" ht="60" hidden="false" customHeight="false" outlineLevel="0" collapsed="false">
      <c r="E17155" s="5" t="s">
        <v>10</v>
      </c>
    </row>
    <row r="17156" customFormat="false" ht="60" hidden="false" customHeight="false" outlineLevel="0" collapsed="false">
      <c r="E17156" s="5" t="s">
        <v>10</v>
      </c>
    </row>
    <row r="17157" customFormat="false" ht="60" hidden="false" customHeight="false" outlineLevel="0" collapsed="false">
      <c r="E17157" s="5" t="s">
        <v>10</v>
      </c>
    </row>
    <row r="17158" customFormat="false" ht="60" hidden="false" customHeight="false" outlineLevel="0" collapsed="false">
      <c r="E17158" s="5" t="s">
        <v>10</v>
      </c>
    </row>
    <row r="17159" customFormat="false" ht="60" hidden="false" customHeight="false" outlineLevel="0" collapsed="false">
      <c r="E17159" s="5" t="s">
        <v>10</v>
      </c>
    </row>
    <row r="17160" customFormat="false" ht="60" hidden="false" customHeight="false" outlineLevel="0" collapsed="false">
      <c r="E17160" s="5" t="s">
        <v>10</v>
      </c>
    </row>
    <row r="17161" customFormat="false" ht="60" hidden="false" customHeight="false" outlineLevel="0" collapsed="false">
      <c r="E17161" s="5" t="s">
        <v>10</v>
      </c>
    </row>
    <row r="17162" customFormat="false" ht="60" hidden="false" customHeight="false" outlineLevel="0" collapsed="false">
      <c r="E17162" s="5" t="s">
        <v>10</v>
      </c>
    </row>
    <row r="17163" customFormat="false" ht="60" hidden="false" customHeight="false" outlineLevel="0" collapsed="false">
      <c r="E17163" s="5" t="s">
        <v>10</v>
      </c>
    </row>
    <row r="17164" customFormat="false" ht="60" hidden="false" customHeight="false" outlineLevel="0" collapsed="false">
      <c r="E17164" s="5" t="s">
        <v>10</v>
      </c>
    </row>
    <row r="17165" customFormat="false" ht="60" hidden="false" customHeight="false" outlineLevel="0" collapsed="false">
      <c r="E17165" s="5" t="s">
        <v>10</v>
      </c>
    </row>
    <row r="17166" customFormat="false" ht="60" hidden="false" customHeight="false" outlineLevel="0" collapsed="false">
      <c r="E17166" s="5" t="s">
        <v>10</v>
      </c>
    </row>
    <row r="17167" customFormat="false" ht="60" hidden="false" customHeight="false" outlineLevel="0" collapsed="false">
      <c r="E17167" s="5" t="s">
        <v>10</v>
      </c>
    </row>
    <row r="17168" customFormat="false" ht="60" hidden="false" customHeight="false" outlineLevel="0" collapsed="false">
      <c r="E17168" s="5" t="s">
        <v>10</v>
      </c>
    </row>
    <row r="17169" customFormat="false" ht="60" hidden="false" customHeight="false" outlineLevel="0" collapsed="false">
      <c r="E17169" s="5" t="s">
        <v>10</v>
      </c>
    </row>
    <row r="17170" customFormat="false" ht="60" hidden="false" customHeight="false" outlineLevel="0" collapsed="false">
      <c r="E17170" s="5" t="s">
        <v>10</v>
      </c>
    </row>
    <row r="17171" customFormat="false" ht="60" hidden="false" customHeight="false" outlineLevel="0" collapsed="false">
      <c r="E17171" s="5" t="s">
        <v>10</v>
      </c>
    </row>
    <row r="17172" customFormat="false" ht="60" hidden="false" customHeight="false" outlineLevel="0" collapsed="false">
      <c r="E17172" s="5" t="s">
        <v>10</v>
      </c>
    </row>
    <row r="17173" customFormat="false" ht="60" hidden="false" customHeight="false" outlineLevel="0" collapsed="false">
      <c r="E17173" s="5" t="s">
        <v>10</v>
      </c>
    </row>
    <row r="17174" customFormat="false" ht="60" hidden="false" customHeight="false" outlineLevel="0" collapsed="false">
      <c r="E17174" s="5" t="s">
        <v>10</v>
      </c>
    </row>
    <row r="17175" customFormat="false" ht="60" hidden="false" customHeight="false" outlineLevel="0" collapsed="false">
      <c r="E17175" s="5" t="s">
        <v>10</v>
      </c>
    </row>
    <row r="17176" customFormat="false" ht="60" hidden="false" customHeight="false" outlineLevel="0" collapsed="false">
      <c r="E17176" s="5" t="s">
        <v>10</v>
      </c>
    </row>
    <row r="17177" customFormat="false" ht="60" hidden="false" customHeight="false" outlineLevel="0" collapsed="false">
      <c r="E17177" s="5" t="s">
        <v>10</v>
      </c>
    </row>
    <row r="17178" customFormat="false" ht="60" hidden="false" customHeight="false" outlineLevel="0" collapsed="false">
      <c r="E17178" s="5" t="s">
        <v>10</v>
      </c>
    </row>
    <row r="17179" customFormat="false" ht="60" hidden="false" customHeight="false" outlineLevel="0" collapsed="false">
      <c r="E17179" s="5" t="s">
        <v>10</v>
      </c>
    </row>
    <row r="17180" customFormat="false" ht="60" hidden="false" customHeight="false" outlineLevel="0" collapsed="false">
      <c r="E17180" s="5" t="s">
        <v>10</v>
      </c>
    </row>
    <row r="17181" customFormat="false" ht="60" hidden="false" customHeight="false" outlineLevel="0" collapsed="false">
      <c r="E17181" s="5" t="s">
        <v>10</v>
      </c>
    </row>
    <row r="17182" customFormat="false" ht="60" hidden="false" customHeight="false" outlineLevel="0" collapsed="false">
      <c r="E17182" s="5" t="s">
        <v>10</v>
      </c>
    </row>
    <row r="17183" customFormat="false" ht="60" hidden="false" customHeight="false" outlineLevel="0" collapsed="false">
      <c r="E17183" s="5" t="s">
        <v>10</v>
      </c>
    </row>
    <row r="17184" customFormat="false" ht="60" hidden="false" customHeight="false" outlineLevel="0" collapsed="false">
      <c r="E17184" s="5" t="s">
        <v>10</v>
      </c>
    </row>
    <row r="17185" customFormat="false" ht="60" hidden="false" customHeight="false" outlineLevel="0" collapsed="false">
      <c r="E17185" s="5" t="s">
        <v>10</v>
      </c>
    </row>
    <row r="17186" customFormat="false" ht="60" hidden="false" customHeight="false" outlineLevel="0" collapsed="false">
      <c r="E17186" s="5" t="s">
        <v>10</v>
      </c>
    </row>
    <row r="17187" customFormat="false" ht="60" hidden="false" customHeight="false" outlineLevel="0" collapsed="false">
      <c r="E17187" s="5" t="s">
        <v>10</v>
      </c>
    </row>
    <row r="17188" customFormat="false" ht="60" hidden="false" customHeight="false" outlineLevel="0" collapsed="false">
      <c r="E17188" s="5" t="s">
        <v>10</v>
      </c>
    </row>
    <row r="17189" customFormat="false" ht="60" hidden="false" customHeight="false" outlineLevel="0" collapsed="false">
      <c r="E17189" s="5" t="s">
        <v>10</v>
      </c>
    </row>
    <row r="17190" customFormat="false" ht="60" hidden="false" customHeight="false" outlineLevel="0" collapsed="false">
      <c r="E17190" s="5" t="s">
        <v>10</v>
      </c>
    </row>
    <row r="17191" customFormat="false" ht="60" hidden="false" customHeight="false" outlineLevel="0" collapsed="false">
      <c r="E17191" s="5" t="s">
        <v>10</v>
      </c>
    </row>
    <row r="17192" customFormat="false" ht="60" hidden="false" customHeight="false" outlineLevel="0" collapsed="false">
      <c r="E17192" s="5" t="s">
        <v>10</v>
      </c>
    </row>
    <row r="17193" customFormat="false" ht="60" hidden="false" customHeight="false" outlineLevel="0" collapsed="false">
      <c r="E17193" s="5" t="s">
        <v>10</v>
      </c>
    </row>
    <row r="17194" customFormat="false" ht="60" hidden="false" customHeight="false" outlineLevel="0" collapsed="false">
      <c r="E17194" s="5" t="s">
        <v>10</v>
      </c>
    </row>
    <row r="17195" customFormat="false" ht="60" hidden="false" customHeight="false" outlineLevel="0" collapsed="false">
      <c r="E17195" s="5" t="s">
        <v>10</v>
      </c>
    </row>
    <row r="17196" customFormat="false" ht="60" hidden="false" customHeight="false" outlineLevel="0" collapsed="false">
      <c r="E17196" s="5" t="s">
        <v>10</v>
      </c>
    </row>
    <row r="17197" customFormat="false" ht="60" hidden="false" customHeight="false" outlineLevel="0" collapsed="false">
      <c r="E17197" s="5" t="s">
        <v>10</v>
      </c>
    </row>
    <row r="17198" customFormat="false" ht="60" hidden="false" customHeight="false" outlineLevel="0" collapsed="false">
      <c r="E17198" s="5" t="s">
        <v>10</v>
      </c>
    </row>
    <row r="17199" customFormat="false" ht="60" hidden="false" customHeight="false" outlineLevel="0" collapsed="false">
      <c r="E17199" s="5" t="s">
        <v>10</v>
      </c>
    </row>
    <row r="17200" customFormat="false" ht="60" hidden="false" customHeight="false" outlineLevel="0" collapsed="false">
      <c r="E17200" s="5" t="s">
        <v>10</v>
      </c>
    </row>
    <row r="17201" customFormat="false" ht="60" hidden="false" customHeight="false" outlineLevel="0" collapsed="false">
      <c r="E17201" s="5" t="s">
        <v>10</v>
      </c>
    </row>
    <row r="17202" customFormat="false" ht="60" hidden="false" customHeight="false" outlineLevel="0" collapsed="false">
      <c r="E17202" s="5" t="s">
        <v>10</v>
      </c>
    </row>
    <row r="17203" customFormat="false" ht="60" hidden="false" customHeight="false" outlineLevel="0" collapsed="false">
      <c r="E17203" s="5" t="s">
        <v>10</v>
      </c>
    </row>
    <row r="17204" customFormat="false" ht="60" hidden="false" customHeight="false" outlineLevel="0" collapsed="false">
      <c r="E17204" s="5" t="s">
        <v>10</v>
      </c>
    </row>
    <row r="17205" customFormat="false" ht="60" hidden="false" customHeight="false" outlineLevel="0" collapsed="false">
      <c r="E17205" s="5" t="s">
        <v>10</v>
      </c>
    </row>
    <row r="17206" customFormat="false" ht="60" hidden="false" customHeight="false" outlineLevel="0" collapsed="false">
      <c r="E17206" s="5" t="s">
        <v>10</v>
      </c>
    </row>
    <row r="17207" customFormat="false" ht="60" hidden="false" customHeight="false" outlineLevel="0" collapsed="false">
      <c r="E17207" s="5" t="s">
        <v>10</v>
      </c>
    </row>
    <row r="17208" customFormat="false" ht="60" hidden="false" customHeight="false" outlineLevel="0" collapsed="false">
      <c r="E17208" s="5" t="s">
        <v>10</v>
      </c>
    </row>
    <row r="17209" customFormat="false" ht="60" hidden="false" customHeight="false" outlineLevel="0" collapsed="false">
      <c r="E17209" s="5" t="s">
        <v>10</v>
      </c>
    </row>
    <row r="17210" customFormat="false" ht="60" hidden="false" customHeight="false" outlineLevel="0" collapsed="false">
      <c r="E17210" s="5" t="s">
        <v>10</v>
      </c>
    </row>
    <row r="17211" customFormat="false" ht="60" hidden="false" customHeight="false" outlineLevel="0" collapsed="false">
      <c r="E17211" s="5" t="s">
        <v>10</v>
      </c>
    </row>
    <row r="17212" customFormat="false" ht="60" hidden="false" customHeight="false" outlineLevel="0" collapsed="false">
      <c r="E17212" s="5" t="s">
        <v>10</v>
      </c>
    </row>
    <row r="17213" customFormat="false" ht="60" hidden="false" customHeight="false" outlineLevel="0" collapsed="false">
      <c r="E17213" s="5" t="s">
        <v>10</v>
      </c>
    </row>
    <row r="17214" customFormat="false" ht="60" hidden="false" customHeight="false" outlineLevel="0" collapsed="false">
      <c r="E17214" s="5" t="s">
        <v>10</v>
      </c>
    </row>
    <row r="17215" customFormat="false" ht="60" hidden="false" customHeight="false" outlineLevel="0" collapsed="false">
      <c r="E17215" s="5" t="s">
        <v>10</v>
      </c>
    </row>
    <row r="17216" customFormat="false" ht="60" hidden="false" customHeight="false" outlineLevel="0" collapsed="false">
      <c r="E17216" s="5" t="s">
        <v>10</v>
      </c>
    </row>
    <row r="17217" customFormat="false" ht="60" hidden="false" customHeight="false" outlineLevel="0" collapsed="false">
      <c r="E17217" s="5" t="s">
        <v>10</v>
      </c>
    </row>
    <row r="17218" customFormat="false" ht="60" hidden="false" customHeight="false" outlineLevel="0" collapsed="false">
      <c r="E17218" s="5" t="s">
        <v>10</v>
      </c>
    </row>
    <row r="17219" customFormat="false" ht="60" hidden="false" customHeight="false" outlineLevel="0" collapsed="false">
      <c r="E17219" s="5" t="s">
        <v>10</v>
      </c>
    </row>
    <row r="17220" customFormat="false" ht="60" hidden="false" customHeight="false" outlineLevel="0" collapsed="false">
      <c r="E17220" s="5" t="s">
        <v>10</v>
      </c>
    </row>
    <row r="17221" customFormat="false" ht="60" hidden="false" customHeight="false" outlineLevel="0" collapsed="false">
      <c r="E17221" s="5" t="s">
        <v>10</v>
      </c>
    </row>
    <row r="17222" customFormat="false" ht="60" hidden="false" customHeight="false" outlineLevel="0" collapsed="false">
      <c r="E17222" s="5" t="s">
        <v>10</v>
      </c>
    </row>
    <row r="17223" customFormat="false" ht="60" hidden="false" customHeight="false" outlineLevel="0" collapsed="false">
      <c r="E17223" s="5" t="s">
        <v>10</v>
      </c>
    </row>
    <row r="17224" customFormat="false" ht="60" hidden="false" customHeight="false" outlineLevel="0" collapsed="false">
      <c r="E17224" s="5" t="s">
        <v>10</v>
      </c>
    </row>
    <row r="17225" customFormat="false" ht="60" hidden="false" customHeight="false" outlineLevel="0" collapsed="false">
      <c r="E17225" s="5" t="s">
        <v>10</v>
      </c>
    </row>
    <row r="17226" customFormat="false" ht="60" hidden="false" customHeight="false" outlineLevel="0" collapsed="false">
      <c r="E17226" s="5" t="s">
        <v>10</v>
      </c>
    </row>
    <row r="17227" customFormat="false" ht="60" hidden="false" customHeight="false" outlineLevel="0" collapsed="false">
      <c r="E17227" s="5" t="s">
        <v>10</v>
      </c>
    </row>
    <row r="17228" customFormat="false" ht="60" hidden="false" customHeight="false" outlineLevel="0" collapsed="false">
      <c r="E17228" s="5" t="s">
        <v>10</v>
      </c>
    </row>
    <row r="17229" customFormat="false" ht="60" hidden="false" customHeight="false" outlineLevel="0" collapsed="false">
      <c r="E17229" s="5" t="s">
        <v>10</v>
      </c>
    </row>
    <row r="17230" customFormat="false" ht="60" hidden="false" customHeight="false" outlineLevel="0" collapsed="false">
      <c r="E17230" s="5" t="s">
        <v>10</v>
      </c>
    </row>
    <row r="17231" customFormat="false" ht="60" hidden="false" customHeight="false" outlineLevel="0" collapsed="false">
      <c r="E17231" s="5" t="s">
        <v>10</v>
      </c>
    </row>
    <row r="17232" customFormat="false" ht="60" hidden="false" customHeight="false" outlineLevel="0" collapsed="false">
      <c r="E17232" s="5" t="s">
        <v>10</v>
      </c>
    </row>
    <row r="17233" customFormat="false" ht="60" hidden="false" customHeight="false" outlineLevel="0" collapsed="false">
      <c r="E17233" s="5" t="s">
        <v>10</v>
      </c>
    </row>
    <row r="17234" customFormat="false" ht="60" hidden="false" customHeight="false" outlineLevel="0" collapsed="false">
      <c r="E17234" s="5" t="s">
        <v>10</v>
      </c>
    </row>
    <row r="17235" customFormat="false" ht="60" hidden="false" customHeight="false" outlineLevel="0" collapsed="false">
      <c r="E17235" s="5" t="s">
        <v>10</v>
      </c>
    </row>
    <row r="17236" customFormat="false" ht="60" hidden="false" customHeight="false" outlineLevel="0" collapsed="false">
      <c r="E17236" s="5" t="s">
        <v>10</v>
      </c>
    </row>
    <row r="17237" customFormat="false" ht="60" hidden="false" customHeight="false" outlineLevel="0" collapsed="false">
      <c r="E17237" s="5" t="s">
        <v>10</v>
      </c>
    </row>
    <row r="17238" customFormat="false" ht="60" hidden="false" customHeight="false" outlineLevel="0" collapsed="false">
      <c r="E17238" s="5" t="s">
        <v>10</v>
      </c>
    </row>
    <row r="17239" customFormat="false" ht="60" hidden="false" customHeight="false" outlineLevel="0" collapsed="false">
      <c r="E17239" s="5" t="s">
        <v>10</v>
      </c>
    </row>
    <row r="17240" customFormat="false" ht="60" hidden="false" customHeight="false" outlineLevel="0" collapsed="false">
      <c r="E17240" s="5" t="s">
        <v>10</v>
      </c>
    </row>
    <row r="17241" customFormat="false" ht="60" hidden="false" customHeight="false" outlineLevel="0" collapsed="false">
      <c r="E17241" s="5" t="s">
        <v>10</v>
      </c>
    </row>
    <row r="17242" customFormat="false" ht="60" hidden="false" customHeight="false" outlineLevel="0" collapsed="false">
      <c r="E17242" s="5" t="s">
        <v>10</v>
      </c>
    </row>
    <row r="17243" customFormat="false" ht="60" hidden="false" customHeight="false" outlineLevel="0" collapsed="false">
      <c r="E17243" s="5" t="s">
        <v>10</v>
      </c>
    </row>
    <row r="17244" customFormat="false" ht="60" hidden="false" customHeight="false" outlineLevel="0" collapsed="false">
      <c r="E17244" s="5" t="s">
        <v>10</v>
      </c>
    </row>
    <row r="17245" customFormat="false" ht="60" hidden="false" customHeight="false" outlineLevel="0" collapsed="false">
      <c r="E17245" s="5" t="s">
        <v>10</v>
      </c>
    </row>
    <row r="17246" customFormat="false" ht="60" hidden="false" customHeight="false" outlineLevel="0" collapsed="false">
      <c r="E17246" s="5" t="s">
        <v>10</v>
      </c>
    </row>
    <row r="17247" customFormat="false" ht="60" hidden="false" customHeight="false" outlineLevel="0" collapsed="false">
      <c r="E17247" s="5" t="s">
        <v>10</v>
      </c>
    </row>
    <row r="17248" customFormat="false" ht="60" hidden="false" customHeight="false" outlineLevel="0" collapsed="false">
      <c r="E17248" s="5" t="s">
        <v>10</v>
      </c>
    </row>
    <row r="17249" customFormat="false" ht="60" hidden="false" customHeight="false" outlineLevel="0" collapsed="false">
      <c r="E17249" s="5" t="s">
        <v>10</v>
      </c>
    </row>
    <row r="17250" customFormat="false" ht="60" hidden="false" customHeight="false" outlineLevel="0" collapsed="false">
      <c r="E17250" s="5" t="s">
        <v>10</v>
      </c>
    </row>
    <row r="17251" customFormat="false" ht="60" hidden="false" customHeight="false" outlineLevel="0" collapsed="false">
      <c r="E17251" s="5" t="s">
        <v>10</v>
      </c>
    </row>
    <row r="17252" customFormat="false" ht="60" hidden="false" customHeight="false" outlineLevel="0" collapsed="false">
      <c r="E17252" s="5" t="s">
        <v>10</v>
      </c>
    </row>
    <row r="17253" customFormat="false" ht="60" hidden="false" customHeight="false" outlineLevel="0" collapsed="false">
      <c r="E17253" s="5" t="s">
        <v>10</v>
      </c>
    </row>
    <row r="17254" customFormat="false" ht="60" hidden="false" customHeight="false" outlineLevel="0" collapsed="false">
      <c r="E17254" s="5" t="s">
        <v>10</v>
      </c>
    </row>
    <row r="17255" customFormat="false" ht="60" hidden="false" customHeight="false" outlineLevel="0" collapsed="false">
      <c r="E17255" s="5" t="s">
        <v>10</v>
      </c>
    </row>
    <row r="17256" customFormat="false" ht="60" hidden="false" customHeight="false" outlineLevel="0" collapsed="false">
      <c r="E17256" s="5" t="s">
        <v>10</v>
      </c>
    </row>
    <row r="17257" customFormat="false" ht="60" hidden="false" customHeight="false" outlineLevel="0" collapsed="false">
      <c r="E17257" s="5" t="s">
        <v>10</v>
      </c>
    </row>
    <row r="17258" customFormat="false" ht="60" hidden="false" customHeight="false" outlineLevel="0" collapsed="false">
      <c r="E17258" s="5" t="s">
        <v>10</v>
      </c>
    </row>
    <row r="17259" customFormat="false" ht="60" hidden="false" customHeight="false" outlineLevel="0" collapsed="false">
      <c r="E17259" s="5" t="s">
        <v>10</v>
      </c>
    </row>
    <row r="17260" customFormat="false" ht="60" hidden="false" customHeight="false" outlineLevel="0" collapsed="false">
      <c r="E17260" s="5" t="s">
        <v>10</v>
      </c>
    </row>
    <row r="17261" customFormat="false" ht="60" hidden="false" customHeight="false" outlineLevel="0" collapsed="false">
      <c r="E17261" s="5" t="s">
        <v>10</v>
      </c>
    </row>
    <row r="17262" customFormat="false" ht="60" hidden="false" customHeight="false" outlineLevel="0" collapsed="false">
      <c r="E17262" s="5" t="s">
        <v>10</v>
      </c>
    </row>
    <row r="17263" customFormat="false" ht="60" hidden="false" customHeight="false" outlineLevel="0" collapsed="false">
      <c r="E17263" s="5" t="s">
        <v>10</v>
      </c>
    </row>
    <row r="17264" customFormat="false" ht="60" hidden="false" customHeight="false" outlineLevel="0" collapsed="false">
      <c r="E17264" s="5" t="s">
        <v>10</v>
      </c>
    </row>
    <row r="17265" customFormat="false" ht="60" hidden="false" customHeight="false" outlineLevel="0" collapsed="false">
      <c r="E17265" s="5" t="s">
        <v>10</v>
      </c>
    </row>
    <row r="17266" customFormat="false" ht="60" hidden="false" customHeight="false" outlineLevel="0" collapsed="false">
      <c r="E17266" s="5" t="s">
        <v>10</v>
      </c>
    </row>
    <row r="17267" customFormat="false" ht="60" hidden="false" customHeight="false" outlineLevel="0" collapsed="false">
      <c r="E17267" s="5" t="s">
        <v>10</v>
      </c>
    </row>
    <row r="17268" customFormat="false" ht="60" hidden="false" customHeight="false" outlineLevel="0" collapsed="false">
      <c r="E17268" s="5" t="s">
        <v>10</v>
      </c>
    </row>
    <row r="17269" customFormat="false" ht="60" hidden="false" customHeight="false" outlineLevel="0" collapsed="false">
      <c r="E17269" s="5" t="s">
        <v>10</v>
      </c>
    </row>
    <row r="17270" customFormat="false" ht="60" hidden="false" customHeight="false" outlineLevel="0" collapsed="false">
      <c r="E17270" s="5" t="s">
        <v>10</v>
      </c>
    </row>
    <row r="17271" customFormat="false" ht="60" hidden="false" customHeight="false" outlineLevel="0" collapsed="false">
      <c r="E17271" s="5" t="s">
        <v>10</v>
      </c>
    </row>
    <row r="17272" customFormat="false" ht="60" hidden="false" customHeight="false" outlineLevel="0" collapsed="false">
      <c r="E17272" s="5" t="s">
        <v>10</v>
      </c>
    </row>
    <row r="17273" customFormat="false" ht="60" hidden="false" customHeight="false" outlineLevel="0" collapsed="false">
      <c r="E17273" s="5" t="s">
        <v>10</v>
      </c>
    </row>
    <row r="17274" customFormat="false" ht="60" hidden="false" customHeight="false" outlineLevel="0" collapsed="false">
      <c r="E17274" s="5" t="s">
        <v>10</v>
      </c>
    </row>
    <row r="17275" customFormat="false" ht="60" hidden="false" customHeight="false" outlineLevel="0" collapsed="false">
      <c r="E17275" s="5" t="s">
        <v>10</v>
      </c>
    </row>
    <row r="17276" customFormat="false" ht="60" hidden="false" customHeight="false" outlineLevel="0" collapsed="false">
      <c r="E17276" s="5" t="s">
        <v>10</v>
      </c>
    </row>
    <row r="17277" customFormat="false" ht="60" hidden="false" customHeight="false" outlineLevel="0" collapsed="false">
      <c r="E17277" s="5" t="s">
        <v>10</v>
      </c>
    </row>
    <row r="17278" customFormat="false" ht="60" hidden="false" customHeight="false" outlineLevel="0" collapsed="false">
      <c r="E17278" s="5" t="s">
        <v>10</v>
      </c>
    </row>
    <row r="17279" customFormat="false" ht="60" hidden="false" customHeight="false" outlineLevel="0" collapsed="false">
      <c r="E17279" s="5" t="s">
        <v>10</v>
      </c>
    </row>
    <row r="17280" customFormat="false" ht="60" hidden="false" customHeight="false" outlineLevel="0" collapsed="false">
      <c r="E17280" s="5" t="s">
        <v>10</v>
      </c>
    </row>
    <row r="17281" customFormat="false" ht="60" hidden="false" customHeight="false" outlineLevel="0" collapsed="false">
      <c r="E17281" s="5" t="s">
        <v>10</v>
      </c>
    </row>
    <row r="17282" customFormat="false" ht="60" hidden="false" customHeight="false" outlineLevel="0" collapsed="false">
      <c r="E17282" s="5" t="s">
        <v>10</v>
      </c>
    </row>
    <row r="17283" customFormat="false" ht="60" hidden="false" customHeight="false" outlineLevel="0" collapsed="false">
      <c r="E17283" s="5" t="s">
        <v>10</v>
      </c>
    </row>
    <row r="17284" customFormat="false" ht="60" hidden="false" customHeight="false" outlineLevel="0" collapsed="false">
      <c r="E17284" s="5" t="s">
        <v>10</v>
      </c>
    </row>
    <row r="17285" customFormat="false" ht="60" hidden="false" customHeight="false" outlineLevel="0" collapsed="false">
      <c r="E17285" s="5" t="s">
        <v>10</v>
      </c>
    </row>
    <row r="17286" customFormat="false" ht="60" hidden="false" customHeight="false" outlineLevel="0" collapsed="false">
      <c r="E17286" s="5" t="s">
        <v>10</v>
      </c>
    </row>
    <row r="17287" customFormat="false" ht="60" hidden="false" customHeight="false" outlineLevel="0" collapsed="false">
      <c r="E17287" s="5" t="s">
        <v>10</v>
      </c>
    </row>
    <row r="17288" customFormat="false" ht="60" hidden="false" customHeight="false" outlineLevel="0" collapsed="false">
      <c r="E17288" s="5" t="s">
        <v>10</v>
      </c>
    </row>
    <row r="17289" customFormat="false" ht="60" hidden="false" customHeight="false" outlineLevel="0" collapsed="false">
      <c r="E17289" s="5" t="s">
        <v>10</v>
      </c>
    </row>
    <row r="17290" customFormat="false" ht="60" hidden="false" customHeight="false" outlineLevel="0" collapsed="false">
      <c r="E17290" s="5" t="s">
        <v>10</v>
      </c>
    </row>
    <row r="17291" customFormat="false" ht="60" hidden="false" customHeight="false" outlineLevel="0" collapsed="false">
      <c r="E17291" s="5" t="s">
        <v>10</v>
      </c>
    </row>
    <row r="17292" customFormat="false" ht="60" hidden="false" customHeight="false" outlineLevel="0" collapsed="false">
      <c r="E17292" s="5" t="s">
        <v>10</v>
      </c>
    </row>
    <row r="17293" customFormat="false" ht="60" hidden="false" customHeight="false" outlineLevel="0" collapsed="false">
      <c r="E17293" s="5" t="s">
        <v>10</v>
      </c>
    </row>
    <row r="17294" customFormat="false" ht="60" hidden="false" customHeight="false" outlineLevel="0" collapsed="false">
      <c r="E17294" s="5" t="s">
        <v>10</v>
      </c>
    </row>
    <row r="17295" customFormat="false" ht="60" hidden="false" customHeight="false" outlineLevel="0" collapsed="false">
      <c r="E17295" s="5" t="s">
        <v>10</v>
      </c>
    </row>
    <row r="17296" customFormat="false" ht="60" hidden="false" customHeight="false" outlineLevel="0" collapsed="false">
      <c r="E17296" s="5" t="s">
        <v>10</v>
      </c>
    </row>
    <row r="17297" customFormat="false" ht="60" hidden="false" customHeight="false" outlineLevel="0" collapsed="false">
      <c r="E17297" s="5" t="s">
        <v>10</v>
      </c>
    </row>
    <row r="17298" customFormat="false" ht="60" hidden="false" customHeight="false" outlineLevel="0" collapsed="false">
      <c r="E17298" s="5" t="s">
        <v>10</v>
      </c>
    </row>
    <row r="17299" customFormat="false" ht="60" hidden="false" customHeight="false" outlineLevel="0" collapsed="false">
      <c r="E17299" s="5" t="s">
        <v>10</v>
      </c>
    </row>
    <row r="17300" customFormat="false" ht="60" hidden="false" customHeight="false" outlineLevel="0" collapsed="false">
      <c r="E17300" s="5" t="s">
        <v>10</v>
      </c>
    </row>
    <row r="17301" customFormat="false" ht="60" hidden="false" customHeight="false" outlineLevel="0" collapsed="false">
      <c r="E17301" s="5" t="s">
        <v>10</v>
      </c>
    </row>
    <row r="17302" customFormat="false" ht="60" hidden="false" customHeight="false" outlineLevel="0" collapsed="false">
      <c r="E17302" s="5" t="s">
        <v>10</v>
      </c>
    </row>
    <row r="17303" customFormat="false" ht="60" hidden="false" customHeight="false" outlineLevel="0" collapsed="false">
      <c r="E17303" s="5" t="s">
        <v>10</v>
      </c>
    </row>
    <row r="17304" customFormat="false" ht="60" hidden="false" customHeight="false" outlineLevel="0" collapsed="false">
      <c r="E17304" s="5" t="s">
        <v>10</v>
      </c>
    </row>
    <row r="17305" customFormat="false" ht="60" hidden="false" customHeight="false" outlineLevel="0" collapsed="false">
      <c r="E17305" s="5" t="s">
        <v>10</v>
      </c>
    </row>
    <row r="17306" customFormat="false" ht="60" hidden="false" customHeight="false" outlineLevel="0" collapsed="false">
      <c r="E17306" s="5" t="s">
        <v>10</v>
      </c>
    </row>
    <row r="17307" customFormat="false" ht="60" hidden="false" customHeight="false" outlineLevel="0" collapsed="false">
      <c r="E17307" s="5" t="s">
        <v>10</v>
      </c>
    </row>
    <row r="17308" customFormat="false" ht="60" hidden="false" customHeight="false" outlineLevel="0" collapsed="false">
      <c r="E17308" s="5" t="s">
        <v>10</v>
      </c>
    </row>
    <row r="17309" customFormat="false" ht="60" hidden="false" customHeight="false" outlineLevel="0" collapsed="false">
      <c r="E17309" s="5" t="s">
        <v>10</v>
      </c>
    </row>
    <row r="17310" customFormat="false" ht="60" hidden="false" customHeight="false" outlineLevel="0" collapsed="false">
      <c r="E17310" s="5" t="s">
        <v>10</v>
      </c>
    </row>
    <row r="17311" customFormat="false" ht="60" hidden="false" customHeight="false" outlineLevel="0" collapsed="false">
      <c r="E17311" s="5" t="s">
        <v>10</v>
      </c>
    </row>
    <row r="17312" customFormat="false" ht="60" hidden="false" customHeight="false" outlineLevel="0" collapsed="false">
      <c r="E17312" s="5" t="s">
        <v>10</v>
      </c>
    </row>
    <row r="17313" customFormat="false" ht="60" hidden="false" customHeight="false" outlineLevel="0" collapsed="false">
      <c r="E17313" s="5" t="s">
        <v>10</v>
      </c>
    </row>
    <row r="17314" customFormat="false" ht="60" hidden="false" customHeight="false" outlineLevel="0" collapsed="false">
      <c r="E17314" s="5" t="s">
        <v>10</v>
      </c>
    </row>
    <row r="17315" customFormat="false" ht="60" hidden="false" customHeight="false" outlineLevel="0" collapsed="false">
      <c r="E17315" s="5" t="s">
        <v>10</v>
      </c>
    </row>
    <row r="17316" customFormat="false" ht="60" hidden="false" customHeight="false" outlineLevel="0" collapsed="false">
      <c r="E17316" s="5" t="s">
        <v>10</v>
      </c>
    </row>
    <row r="17317" customFormat="false" ht="60" hidden="false" customHeight="false" outlineLevel="0" collapsed="false">
      <c r="E17317" s="5" t="s">
        <v>10</v>
      </c>
    </row>
    <row r="17318" customFormat="false" ht="60" hidden="false" customHeight="false" outlineLevel="0" collapsed="false">
      <c r="E17318" s="5" t="s">
        <v>10</v>
      </c>
    </row>
    <row r="17319" customFormat="false" ht="60" hidden="false" customHeight="false" outlineLevel="0" collapsed="false">
      <c r="E17319" s="5" t="s">
        <v>10</v>
      </c>
    </row>
    <row r="17320" customFormat="false" ht="60" hidden="false" customHeight="false" outlineLevel="0" collapsed="false">
      <c r="E17320" s="5" t="s">
        <v>10</v>
      </c>
    </row>
    <row r="17321" customFormat="false" ht="60" hidden="false" customHeight="false" outlineLevel="0" collapsed="false">
      <c r="E17321" s="5" t="s">
        <v>10</v>
      </c>
    </row>
    <row r="17322" customFormat="false" ht="60" hidden="false" customHeight="false" outlineLevel="0" collapsed="false">
      <c r="E17322" s="5" t="s">
        <v>10</v>
      </c>
    </row>
    <row r="17323" customFormat="false" ht="60" hidden="false" customHeight="false" outlineLevel="0" collapsed="false">
      <c r="E17323" s="5" t="s">
        <v>10</v>
      </c>
    </row>
    <row r="17324" customFormat="false" ht="60" hidden="false" customHeight="false" outlineLevel="0" collapsed="false">
      <c r="E17324" s="5" t="s">
        <v>10</v>
      </c>
    </row>
    <row r="17325" customFormat="false" ht="60" hidden="false" customHeight="false" outlineLevel="0" collapsed="false">
      <c r="E17325" s="5" t="s">
        <v>10</v>
      </c>
    </row>
    <row r="17326" customFormat="false" ht="60" hidden="false" customHeight="false" outlineLevel="0" collapsed="false">
      <c r="E17326" s="5" t="s">
        <v>10</v>
      </c>
    </row>
    <row r="17327" customFormat="false" ht="60" hidden="false" customHeight="false" outlineLevel="0" collapsed="false">
      <c r="E17327" s="5" t="s">
        <v>10</v>
      </c>
    </row>
    <row r="17328" customFormat="false" ht="60" hidden="false" customHeight="false" outlineLevel="0" collapsed="false">
      <c r="E17328" s="5" t="s">
        <v>10</v>
      </c>
    </row>
    <row r="17329" customFormat="false" ht="60" hidden="false" customHeight="false" outlineLevel="0" collapsed="false">
      <c r="E17329" s="5" t="s">
        <v>10</v>
      </c>
    </row>
    <row r="17330" customFormat="false" ht="60" hidden="false" customHeight="false" outlineLevel="0" collapsed="false">
      <c r="E17330" s="5" t="s">
        <v>10</v>
      </c>
    </row>
    <row r="17331" customFormat="false" ht="60" hidden="false" customHeight="false" outlineLevel="0" collapsed="false">
      <c r="E17331" s="5" t="s">
        <v>10</v>
      </c>
    </row>
    <row r="17332" customFormat="false" ht="60" hidden="false" customHeight="false" outlineLevel="0" collapsed="false">
      <c r="E17332" s="5" t="s">
        <v>10</v>
      </c>
    </row>
    <row r="17333" customFormat="false" ht="60" hidden="false" customHeight="false" outlineLevel="0" collapsed="false">
      <c r="E17333" s="5" t="s">
        <v>10</v>
      </c>
    </row>
    <row r="17334" customFormat="false" ht="60" hidden="false" customHeight="false" outlineLevel="0" collapsed="false">
      <c r="E17334" s="5" t="s">
        <v>10</v>
      </c>
    </row>
    <row r="17335" customFormat="false" ht="60" hidden="false" customHeight="false" outlineLevel="0" collapsed="false">
      <c r="E17335" s="5" t="s">
        <v>10</v>
      </c>
    </row>
    <row r="17336" customFormat="false" ht="60" hidden="false" customHeight="false" outlineLevel="0" collapsed="false">
      <c r="E17336" s="5" t="s">
        <v>10</v>
      </c>
    </row>
    <row r="17337" customFormat="false" ht="60" hidden="false" customHeight="false" outlineLevel="0" collapsed="false">
      <c r="E17337" s="5" t="s">
        <v>10</v>
      </c>
    </row>
    <row r="17338" customFormat="false" ht="60" hidden="false" customHeight="false" outlineLevel="0" collapsed="false">
      <c r="E17338" s="5" t="s">
        <v>10</v>
      </c>
    </row>
    <row r="17339" customFormat="false" ht="60" hidden="false" customHeight="false" outlineLevel="0" collapsed="false">
      <c r="E17339" s="5" t="s">
        <v>10</v>
      </c>
    </row>
    <row r="17340" customFormat="false" ht="60" hidden="false" customHeight="false" outlineLevel="0" collapsed="false">
      <c r="E17340" s="5" t="s">
        <v>10</v>
      </c>
    </row>
    <row r="17341" customFormat="false" ht="60" hidden="false" customHeight="false" outlineLevel="0" collapsed="false">
      <c r="E17341" s="5" t="s">
        <v>10</v>
      </c>
    </row>
    <row r="17342" customFormat="false" ht="60" hidden="false" customHeight="false" outlineLevel="0" collapsed="false">
      <c r="E17342" s="5" t="s">
        <v>10</v>
      </c>
    </row>
    <row r="17343" customFormat="false" ht="60" hidden="false" customHeight="false" outlineLevel="0" collapsed="false">
      <c r="E17343" s="5" t="s">
        <v>10</v>
      </c>
    </row>
    <row r="17344" customFormat="false" ht="60" hidden="false" customHeight="false" outlineLevel="0" collapsed="false">
      <c r="E17344" s="5" t="s">
        <v>10</v>
      </c>
    </row>
    <row r="17345" customFormat="false" ht="60" hidden="false" customHeight="false" outlineLevel="0" collapsed="false">
      <c r="E17345" s="5" t="s">
        <v>10</v>
      </c>
    </row>
    <row r="17346" customFormat="false" ht="60" hidden="false" customHeight="false" outlineLevel="0" collapsed="false">
      <c r="E17346" s="5" t="s">
        <v>10</v>
      </c>
    </row>
    <row r="17347" customFormat="false" ht="60" hidden="false" customHeight="false" outlineLevel="0" collapsed="false">
      <c r="E17347" s="5" t="s">
        <v>10</v>
      </c>
    </row>
    <row r="17348" customFormat="false" ht="60" hidden="false" customHeight="false" outlineLevel="0" collapsed="false">
      <c r="E17348" s="5" t="s">
        <v>10</v>
      </c>
    </row>
    <row r="17349" customFormat="false" ht="60" hidden="false" customHeight="false" outlineLevel="0" collapsed="false">
      <c r="E17349" s="5" t="s">
        <v>10</v>
      </c>
    </row>
    <row r="17350" customFormat="false" ht="60" hidden="false" customHeight="false" outlineLevel="0" collapsed="false">
      <c r="E17350" s="5" t="s">
        <v>10</v>
      </c>
    </row>
    <row r="17351" customFormat="false" ht="60" hidden="false" customHeight="false" outlineLevel="0" collapsed="false">
      <c r="E17351" s="5" t="s">
        <v>10</v>
      </c>
    </row>
    <row r="17352" customFormat="false" ht="60" hidden="false" customHeight="false" outlineLevel="0" collapsed="false">
      <c r="E17352" s="5" t="s">
        <v>10</v>
      </c>
    </row>
    <row r="17353" customFormat="false" ht="60" hidden="false" customHeight="false" outlineLevel="0" collapsed="false">
      <c r="E17353" s="5" t="s">
        <v>10</v>
      </c>
    </row>
    <row r="17354" customFormat="false" ht="60" hidden="false" customHeight="false" outlineLevel="0" collapsed="false">
      <c r="E17354" s="5" t="s">
        <v>10</v>
      </c>
    </row>
    <row r="17355" customFormat="false" ht="60" hidden="false" customHeight="false" outlineLevel="0" collapsed="false">
      <c r="E17355" s="5" t="s">
        <v>10</v>
      </c>
    </row>
    <row r="17356" customFormat="false" ht="60" hidden="false" customHeight="false" outlineLevel="0" collapsed="false">
      <c r="E17356" s="5" t="s">
        <v>10</v>
      </c>
    </row>
    <row r="17357" customFormat="false" ht="60" hidden="false" customHeight="false" outlineLevel="0" collapsed="false">
      <c r="E17357" s="5" t="s">
        <v>10</v>
      </c>
    </row>
    <row r="17358" customFormat="false" ht="60" hidden="false" customHeight="false" outlineLevel="0" collapsed="false">
      <c r="E17358" s="5" t="s">
        <v>10</v>
      </c>
    </row>
    <row r="17359" customFormat="false" ht="60" hidden="false" customHeight="false" outlineLevel="0" collapsed="false">
      <c r="E17359" s="5" t="s">
        <v>10</v>
      </c>
    </row>
    <row r="17360" customFormat="false" ht="60" hidden="false" customHeight="false" outlineLevel="0" collapsed="false">
      <c r="E17360" s="5" t="s">
        <v>10</v>
      </c>
    </row>
    <row r="17361" customFormat="false" ht="60" hidden="false" customHeight="false" outlineLevel="0" collapsed="false">
      <c r="E17361" s="5" t="s">
        <v>10</v>
      </c>
    </row>
    <row r="17362" customFormat="false" ht="60" hidden="false" customHeight="false" outlineLevel="0" collapsed="false">
      <c r="E17362" s="5" t="s">
        <v>10</v>
      </c>
    </row>
    <row r="17363" customFormat="false" ht="60" hidden="false" customHeight="false" outlineLevel="0" collapsed="false">
      <c r="E17363" s="5" t="s">
        <v>10</v>
      </c>
    </row>
    <row r="17364" customFormat="false" ht="60" hidden="false" customHeight="false" outlineLevel="0" collapsed="false">
      <c r="E17364" s="5" t="s">
        <v>10</v>
      </c>
    </row>
    <row r="17365" customFormat="false" ht="60" hidden="false" customHeight="false" outlineLevel="0" collapsed="false">
      <c r="E17365" s="5" t="s">
        <v>10</v>
      </c>
    </row>
    <row r="17366" customFormat="false" ht="60" hidden="false" customHeight="false" outlineLevel="0" collapsed="false">
      <c r="E17366" s="5" t="s">
        <v>10</v>
      </c>
    </row>
    <row r="17367" customFormat="false" ht="60" hidden="false" customHeight="false" outlineLevel="0" collapsed="false">
      <c r="E17367" s="5" t="s">
        <v>10</v>
      </c>
    </row>
    <row r="17368" customFormat="false" ht="60" hidden="false" customHeight="false" outlineLevel="0" collapsed="false">
      <c r="E17368" s="5" t="s">
        <v>10</v>
      </c>
    </row>
    <row r="17369" customFormat="false" ht="60" hidden="false" customHeight="false" outlineLevel="0" collapsed="false">
      <c r="E17369" s="5" t="s">
        <v>10</v>
      </c>
    </row>
    <row r="17370" customFormat="false" ht="60" hidden="false" customHeight="false" outlineLevel="0" collapsed="false">
      <c r="E17370" s="5" t="s">
        <v>10</v>
      </c>
    </row>
    <row r="17371" customFormat="false" ht="60" hidden="false" customHeight="false" outlineLevel="0" collapsed="false">
      <c r="E17371" s="5" t="s">
        <v>10</v>
      </c>
    </row>
    <row r="17372" customFormat="false" ht="60" hidden="false" customHeight="false" outlineLevel="0" collapsed="false">
      <c r="E17372" s="5" t="s">
        <v>10</v>
      </c>
    </row>
    <row r="17373" customFormat="false" ht="60" hidden="false" customHeight="false" outlineLevel="0" collapsed="false">
      <c r="E17373" s="5" t="s">
        <v>10</v>
      </c>
    </row>
    <row r="17374" customFormat="false" ht="60" hidden="false" customHeight="false" outlineLevel="0" collapsed="false">
      <c r="E17374" s="5" t="s">
        <v>10</v>
      </c>
    </row>
    <row r="17375" customFormat="false" ht="60" hidden="false" customHeight="false" outlineLevel="0" collapsed="false">
      <c r="E17375" s="5" t="s">
        <v>10</v>
      </c>
    </row>
    <row r="17376" customFormat="false" ht="60" hidden="false" customHeight="false" outlineLevel="0" collapsed="false">
      <c r="E17376" s="5" t="s">
        <v>10</v>
      </c>
    </row>
    <row r="17377" customFormat="false" ht="60" hidden="false" customHeight="false" outlineLevel="0" collapsed="false">
      <c r="E17377" s="5" t="s">
        <v>10</v>
      </c>
    </row>
    <row r="17378" customFormat="false" ht="60" hidden="false" customHeight="false" outlineLevel="0" collapsed="false">
      <c r="E17378" s="5" t="s">
        <v>10</v>
      </c>
    </row>
    <row r="17379" customFormat="false" ht="60" hidden="false" customHeight="false" outlineLevel="0" collapsed="false">
      <c r="E17379" s="5" t="s">
        <v>10</v>
      </c>
    </row>
    <row r="17380" customFormat="false" ht="60" hidden="false" customHeight="false" outlineLevel="0" collapsed="false">
      <c r="E17380" s="5" t="s">
        <v>10</v>
      </c>
    </row>
    <row r="17381" customFormat="false" ht="60" hidden="false" customHeight="false" outlineLevel="0" collapsed="false">
      <c r="E17381" s="5" t="s">
        <v>10</v>
      </c>
    </row>
    <row r="17382" customFormat="false" ht="60" hidden="false" customHeight="false" outlineLevel="0" collapsed="false">
      <c r="E17382" s="5" t="s">
        <v>10</v>
      </c>
    </row>
    <row r="17383" customFormat="false" ht="60" hidden="false" customHeight="false" outlineLevel="0" collapsed="false">
      <c r="E17383" s="5" t="s">
        <v>10</v>
      </c>
    </row>
    <row r="17384" customFormat="false" ht="60" hidden="false" customHeight="false" outlineLevel="0" collapsed="false">
      <c r="E17384" s="5" t="s">
        <v>10</v>
      </c>
    </row>
    <row r="17385" customFormat="false" ht="60" hidden="false" customHeight="false" outlineLevel="0" collapsed="false">
      <c r="E17385" s="5" t="s">
        <v>10</v>
      </c>
    </row>
    <row r="17386" customFormat="false" ht="60" hidden="false" customHeight="false" outlineLevel="0" collapsed="false">
      <c r="E17386" s="5" t="s">
        <v>10</v>
      </c>
    </row>
    <row r="17387" customFormat="false" ht="60" hidden="false" customHeight="false" outlineLevel="0" collapsed="false">
      <c r="E17387" s="5" t="s">
        <v>10</v>
      </c>
    </row>
    <row r="17388" customFormat="false" ht="60" hidden="false" customHeight="false" outlineLevel="0" collapsed="false">
      <c r="E17388" s="5" t="s">
        <v>10</v>
      </c>
    </row>
    <row r="17389" customFormat="false" ht="60" hidden="false" customHeight="false" outlineLevel="0" collapsed="false">
      <c r="E17389" s="5" t="s">
        <v>10</v>
      </c>
    </row>
    <row r="17390" customFormat="false" ht="60" hidden="false" customHeight="false" outlineLevel="0" collapsed="false">
      <c r="E17390" s="5" t="s">
        <v>10</v>
      </c>
    </row>
    <row r="17391" customFormat="false" ht="60" hidden="false" customHeight="false" outlineLevel="0" collapsed="false">
      <c r="E17391" s="5" t="s">
        <v>10</v>
      </c>
    </row>
    <row r="17392" customFormat="false" ht="60" hidden="false" customHeight="false" outlineLevel="0" collapsed="false">
      <c r="E17392" s="5" t="s">
        <v>10</v>
      </c>
    </row>
    <row r="17393" customFormat="false" ht="60" hidden="false" customHeight="false" outlineLevel="0" collapsed="false">
      <c r="E17393" s="5" t="s">
        <v>10</v>
      </c>
    </row>
    <row r="17394" customFormat="false" ht="60" hidden="false" customHeight="false" outlineLevel="0" collapsed="false">
      <c r="E17394" s="5" t="s">
        <v>10</v>
      </c>
    </row>
    <row r="17395" customFormat="false" ht="60" hidden="false" customHeight="false" outlineLevel="0" collapsed="false">
      <c r="E17395" s="5" t="s">
        <v>10</v>
      </c>
    </row>
    <row r="17396" customFormat="false" ht="60" hidden="false" customHeight="false" outlineLevel="0" collapsed="false">
      <c r="E17396" s="5" t="s">
        <v>10</v>
      </c>
    </row>
    <row r="17397" customFormat="false" ht="60" hidden="false" customHeight="false" outlineLevel="0" collapsed="false">
      <c r="E17397" s="5" t="s">
        <v>10</v>
      </c>
    </row>
    <row r="17398" customFormat="false" ht="60" hidden="false" customHeight="false" outlineLevel="0" collapsed="false">
      <c r="E17398" s="5" t="s">
        <v>10</v>
      </c>
    </row>
    <row r="17399" customFormat="false" ht="60" hidden="false" customHeight="false" outlineLevel="0" collapsed="false">
      <c r="E17399" s="5" t="s">
        <v>10</v>
      </c>
    </row>
    <row r="17400" customFormat="false" ht="60" hidden="false" customHeight="false" outlineLevel="0" collapsed="false">
      <c r="E17400" s="5" t="s">
        <v>10</v>
      </c>
    </row>
    <row r="17401" customFormat="false" ht="60" hidden="false" customHeight="false" outlineLevel="0" collapsed="false">
      <c r="E17401" s="5" t="s">
        <v>10</v>
      </c>
    </row>
    <row r="17402" customFormat="false" ht="60" hidden="false" customHeight="false" outlineLevel="0" collapsed="false">
      <c r="E17402" s="5" t="s">
        <v>10</v>
      </c>
    </row>
    <row r="17403" customFormat="false" ht="60" hidden="false" customHeight="false" outlineLevel="0" collapsed="false">
      <c r="E17403" s="5" t="s">
        <v>10</v>
      </c>
    </row>
    <row r="17404" customFormat="false" ht="60" hidden="false" customHeight="false" outlineLevel="0" collapsed="false">
      <c r="E17404" s="5" t="s">
        <v>10</v>
      </c>
    </row>
    <row r="17405" customFormat="false" ht="60" hidden="false" customHeight="false" outlineLevel="0" collapsed="false">
      <c r="E17405" s="5" t="s">
        <v>10</v>
      </c>
    </row>
    <row r="17406" customFormat="false" ht="60" hidden="false" customHeight="false" outlineLevel="0" collapsed="false">
      <c r="E17406" s="5" t="s">
        <v>10</v>
      </c>
    </row>
    <row r="17407" customFormat="false" ht="60" hidden="false" customHeight="false" outlineLevel="0" collapsed="false">
      <c r="E17407" s="5" t="s">
        <v>10</v>
      </c>
    </row>
    <row r="17408" customFormat="false" ht="60" hidden="false" customHeight="false" outlineLevel="0" collapsed="false">
      <c r="E17408" s="5" t="s">
        <v>10</v>
      </c>
    </row>
    <row r="17409" customFormat="false" ht="60" hidden="false" customHeight="false" outlineLevel="0" collapsed="false">
      <c r="E17409" s="5" t="s">
        <v>10</v>
      </c>
    </row>
    <row r="17410" customFormat="false" ht="60" hidden="false" customHeight="false" outlineLevel="0" collapsed="false">
      <c r="E17410" s="5" t="s">
        <v>10</v>
      </c>
    </row>
    <row r="17411" customFormat="false" ht="60" hidden="false" customHeight="false" outlineLevel="0" collapsed="false">
      <c r="E17411" s="5" t="s">
        <v>10</v>
      </c>
    </row>
    <row r="17412" customFormat="false" ht="60" hidden="false" customHeight="false" outlineLevel="0" collapsed="false">
      <c r="E17412" s="5" t="s">
        <v>10</v>
      </c>
    </row>
    <row r="17413" customFormat="false" ht="60" hidden="false" customHeight="false" outlineLevel="0" collapsed="false">
      <c r="E17413" s="5" t="s">
        <v>10</v>
      </c>
    </row>
    <row r="17414" customFormat="false" ht="60" hidden="false" customHeight="false" outlineLevel="0" collapsed="false">
      <c r="E17414" s="5" t="s">
        <v>10</v>
      </c>
    </row>
    <row r="17415" customFormat="false" ht="60" hidden="false" customHeight="false" outlineLevel="0" collapsed="false">
      <c r="E17415" s="5" t="s">
        <v>10</v>
      </c>
    </row>
    <row r="17416" customFormat="false" ht="60" hidden="false" customHeight="false" outlineLevel="0" collapsed="false">
      <c r="E17416" s="5" t="s">
        <v>10</v>
      </c>
    </row>
    <row r="17417" customFormat="false" ht="60" hidden="false" customHeight="false" outlineLevel="0" collapsed="false">
      <c r="E17417" s="5" t="s">
        <v>10</v>
      </c>
    </row>
    <row r="17418" customFormat="false" ht="60" hidden="false" customHeight="false" outlineLevel="0" collapsed="false">
      <c r="E17418" s="5" t="s">
        <v>10</v>
      </c>
    </row>
    <row r="17419" customFormat="false" ht="60" hidden="false" customHeight="false" outlineLevel="0" collapsed="false">
      <c r="E17419" s="5" t="s">
        <v>10</v>
      </c>
    </row>
    <row r="17420" customFormat="false" ht="60" hidden="false" customHeight="false" outlineLevel="0" collapsed="false">
      <c r="E17420" s="5" t="s">
        <v>10</v>
      </c>
    </row>
    <row r="17421" customFormat="false" ht="60" hidden="false" customHeight="false" outlineLevel="0" collapsed="false">
      <c r="E17421" s="5" t="s">
        <v>10</v>
      </c>
    </row>
    <row r="17422" customFormat="false" ht="60" hidden="false" customHeight="false" outlineLevel="0" collapsed="false">
      <c r="E17422" s="5" t="s">
        <v>10</v>
      </c>
    </row>
    <row r="17423" customFormat="false" ht="60" hidden="false" customHeight="false" outlineLevel="0" collapsed="false">
      <c r="E17423" s="5" t="s">
        <v>10</v>
      </c>
    </row>
    <row r="17424" customFormat="false" ht="60" hidden="false" customHeight="false" outlineLevel="0" collapsed="false">
      <c r="E17424" s="5" t="s">
        <v>10</v>
      </c>
    </row>
    <row r="17425" customFormat="false" ht="60" hidden="false" customHeight="false" outlineLevel="0" collapsed="false">
      <c r="E17425" s="5" t="s">
        <v>10</v>
      </c>
    </row>
    <row r="17426" customFormat="false" ht="60" hidden="false" customHeight="false" outlineLevel="0" collapsed="false">
      <c r="E17426" s="5" t="s">
        <v>10</v>
      </c>
    </row>
    <row r="17427" customFormat="false" ht="60" hidden="false" customHeight="false" outlineLevel="0" collapsed="false">
      <c r="E17427" s="5" t="s">
        <v>10</v>
      </c>
    </row>
    <row r="17428" customFormat="false" ht="60" hidden="false" customHeight="false" outlineLevel="0" collapsed="false">
      <c r="E17428" s="5" t="s">
        <v>10</v>
      </c>
    </row>
    <row r="17429" customFormat="false" ht="60" hidden="false" customHeight="false" outlineLevel="0" collapsed="false">
      <c r="E17429" s="5" t="s">
        <v>10</v>
      </c>
    </row>
    <row r="17430" customFormat="false" ht="60" hidden="false" customHeight="false" outlineLevel="0" collapsed="false">
      <c r="E17430" s="5" t="s">
        <v>10</v>
      </c>
    </row>
    <row r="17431" customFormat="false" ht="60" hidden="false" customHeight="false" outlineLevel="0" collapsed="false">
      <c r="E17431" s="5" t="s">
        <v>10</v>
      </c>
    </row>
    <row r="17432" customFormat="false" ht="60" hidden="false" customHeight="false" outlineLevel="0" collapsed="false">
      <c r="E17432" s="5" t="s">
        <v>10</v>
      </c>
    </row>
    <row r="17433" customFormat="false" ht="60" hidden="false" customHeight="false" outlineLevel="0" collapsed="false">
      <c r="E17433" s="5" t="s">
        <v>10</v>
      </c>
    </row>
    <row r="17434" customFormat="false" ht="60" hidden="false" customHeight="false" outlineLevel="0" collapsed="false">
      <c r="E17434" s="5" t="s">
        <v>10</v>
      </c>
    </row>
    <row r="17435" customFormat="false" ht="60" hidden="false" customHeight="false" outlineLevel="0" collapsed="false">
      <c r="E17435" s="5" t="s">
        <v>10</v>
      </c>
    </row>
    <row r="17436" customFormat="false" ht="60" hidden="false" customHeight="false" outlineLevel="0" collapsed="false">
      <c r="E17436" s="5" t="s">
        <v>10</v>
      </c>
    </row>
    <row r="17437" customFormat="false" ht="60" hidden="false" customHeight="false" outlineLevel="0" collapsed="false">
      <c r="E17437" s="5" t="s">
        <v>10</v>
      </c>
    </row>
    <row r="17438" customFormat="false" ht="60" hidden="false" customHeight="false" outlineLevel="0" collapsed="false">
      <c r="E17438" s="5" t="s">
        <v>10</v>
      </c>
    </row>
    <row r="17439" customFormat="false" ht="60" hidden="false" customHeight="false" outlineLevel="0" collapsed="false">
      <c r="E17439" s="5" t="s">
        <v>10</v>
      </c>
    </row>
    <row r="17440" customFormat="false" ht="60" hidden="false" customHeight="false" outlineLevel="0" collapsed="false">
      <c r="E17440" s="5" t="s">
        <v>10</v>
      </c>
    </row>
    <row r="17441" customFormat="false" ht="60" hidden="false" customHeight="false" outlineLevel="0" collapsed="false">
      <c r="E17441" s="5" t="s">
        <v>10</v>
      </c>
    </row>
    <row r="17442" customFormat="false" ht="60" hidden="false" customHeight="false" outlineLevel="0" collapsed="false">
      <c r="E17442" s="5" t="s">
        <v>10</v>
      </c>
    </row>
    <row r="17443" customFormat="false" ht="60" hidden="false" customHeight="false" outlineLevel="0" collapsed="false">
      <c r="E17443" s="5" t="s">
        <v>10</v>
      </c>
    </row>
    <row r="17444" customFormat="false" ht="60" hidden="false" customHeight="false" outlineLevel="0" collapsed="false">
      <c r="E17444" s="5" t="s">
        <v>10</v>
      </c>
    </row>
    <row r="17445" customFormat="false" ht="60" hidden="false" customHeight="false" outlineLevel="0" collapsed="false">
      <c r="E17445" s="5" t="s">
        <v>10</v>
      </c>
    </row>
    <row r="17446" customFormat="false" ht="60" hidden="false" customHeight="false" outlineLevel="0" collapsed="false">
      <c r="E17446" s="5" t="s">
        <v>10</v>
      </c>
    </row>
    <row r="17447" customFormat="false" ht="60" hidden="false" customHeight="false" outlineLevel="0" collapsed="false">
      <c r="E17447" s="5" t="s">
        <v>10</v>
      </c>
    </row>
    <row r="17448" customFormat="false" ht="60" hidden="false" customHeight="false" outlineLevel="0" collapsed="false">
      <c r="E17448" s="5" t="s">
        <v>10</v>
      </c>
    </row>
    <row r="17449" customFormat="false" ht="60" hidden="false" customHeight="false" outlineLevel="0" collapsed="false">
      <c r="E17449" s="5" t="s">
        <v>10</v>
      </c>
    </row>
    <row r="17450" customFormat="false" ht="60" hidden="false" customHeight="false" outlineLevel="0" collapsed="false">
      <c r="E17450" s="5" t="s">
        <v>10</v>
      </c>
    </row>
    <row r="17451" customFormat="false" ht="60" hidden="false" customHeight="false" outlineLevel="0" collapsed="false">
      <c r="E17451" s="5" t="s">
        <v>10</v>
      </c>
    </row>
    <row r="17452" customFormat="false" ht="60" hidden="false" customHeight="false" outlineLevel="0" collapsed="false">
      <c r="E17452" s="5" t="s">
        <v>10</v>
      </c>
    </row>
    <row r="17453" customFormat="false" ht="60" hidden="false" customHeight="false" outlineLevel="0" collapsed="false">
      <c r="E17453" s="5" t="s">
        <v>10</v>
      </c>
    </row>
    <row r="17454" customFormat="false" ht="60" hidden="false" customHeight="false" outlineLevel="0" collapsed="false">
      <c r="E17454" s="5" t="s">
        <v>10</v>
      </c>
    </row>
    <row r="17455" customFormat="false" ht="60" hidden="false" customHeight="false" outlineLevel="0" collapsed="false">
      <c r="E17455" s="5" t="s">
        <v>10</v>
      </c>
    </row>
    <row r="17456" customFormat="false" ht="60" hidden="false" customHeight="false" outlineLevel="0" collapsed="false">
      <c r="E17456" s="5" t="s">
        <v>10</v>
      </c>
    </row>
    <row r="17457" customFormat="false" ht="60" hidden="false" customHeight="false" outlineLevel="0" collapsed="false">
      <c r="E17457" s="5" t="s">
        <v>10</v>
      </c>
    </row>
    <row r="17458" customFormat="false" ht="60" hidden="false" customHeight="false" outlineLevel="0" collapsed="false">
      <c r="E17458" s="5" t="s">
        <v>10</v>
      </c>
    </row>
    <row r="17459" customFormat="false" ht="60" hidden="false" customHeight="false" outlineLevel="0" collapsed="false">
      <c r="E17459" s="5" t="s">
        <v>10</v>
      </c>
    </row>
    <row r="17460" customFormat="false" ht="60" hidden="false" customHeight="false" outlineLevel="0" collapsed="false">
      <c r="E17460" s="5" t="s">
        <v>10</v>
      </c>
    </row>
    <row r="17461" customFormat="false" ht="60" hidden="false" customHeight="false" outlineLevel="0" collapsed="false">
      <c r="E17461" s="5" t="s">
        <v>10</v>
      </c>
    </row>
    <row r="17462" customFormat="false" ht="60" hidden="false" customHeight="false" outlineLevel="0" collapsed="false">
      <c r="E17462" s="5" t="s">
        <v>10</v>
      </c>
    </row>
    <row r="17463" customFormat="false" ht="60" hidden="false" customHeight="false" outlineLevel="0" collapsed="false">
      <c r="E17463" s="5" t="s">
        <v>10</v>
      </c>
    </row>
    <row r="17464" customFormat="false" ht="60" hidden="false" customHeight="false" outlineLevel="0" collapsed="false">
      <c r="E17464" s="5" t="s">
        <v>10</v>
      </c>
    </row>
    <row r="17465" customFormat="false" ht="60" hidden="false" customHeight="false" outlineLevel="0" collapsed="false">
      <c r="E17465" s="5" t="s">
        <v>10</v>
      </c>
    </row>
    <row r="17466" customFormat="false" ht="60" hidden="false" customHeight="false" outlineLevel="0" collapsed="false">
      <c r="E17466" s="5" t="s">
        <v>10</v>
      </c>
    </row>
    <row r="17467" customFormat="false" ht="60" hidden="false" customHeight="false" outlineLevel="0" collapsed="false">
      <c r="E17467" s="5" t="s">
        <v>10</v>
      </c>
    </row>
    <row r="17468" customFormat="false" ht="60" hidden="false" customHeight="false" outlineLevel="0" collapsed="false">
      <c r="E17468" s="5" t="s">
        <v>10</v>
      </c>
    </row>
    <row r="17469" customFormat="false" ht="60" hidden="false" customHeight="false" outlineLevel="0" collapsed="false">
      <c r="E17469" s="5" t="s">
        <v>10</v>
      </c>
    </row>
    <row r="17470" customFormat="false" ht="60" hidden="false" customHeight="false" outlineLevel="0" collapsed="false">
      <c r="E17470" s="5" t="s">
        <v>10</v>
      </c>
    </row>
    <row r="17471" customFormat="false" ht="60" hidden="false" customHeight="false" outlineLevel="0" collapsed="false">
      <c r="E17471" s="5" t="s">
        <v>10</v>
      </c>
    </row>
    <row r="17472" customFormat="false" ht="60" hidden="false" customHeight="false" outlineLevel="0" collapsed="false">
      <c r="E17472" s="5" t="s">
        <v>10</v>
      </c>
    </row>
    <row r="17473" customFormat="false" ht="60" hidden="false" customHeight="false" outlineLevel="0" collapsed="false">
      <c r="E17473" s="5" t="s">
        <v>10</v>
      </c>
    </row>
    <row r="17474" customFormat="false" ht="60" hidden="false" customHeight="false" outlineLevel="0" collapsed="false">
      <c r="E17474" s="5" t="s">
        <v>10</v>
      </c>
    </row>
    <row r="17475" customFormat="false" ht="60" hidden="false" customHeight="false" outlineLevel="0" collapsed="false">
      <c r="E17475" s="5" t="s">
        <v>10</v>
      </c>
    </row>
    <row r="17476" customFormat="false" ht="60" hidden="false" customHeight="false" outlineLevel="0" collapsed="false">
      <c r="E17476" s="5" t="s">
        <v>10</v>
      </c>
    </row>
    <row r="17477" customFormat="false" ht="60" hidden="false" customHeight="false" outlineLevel="0" collapsed="false">
      <c r="E17477" s="5" t="s">
        <v>10</v>
      </c>
    </row>
    <row r="17478" customFormat="false" ht="60" hidden="false" customHeight="false" outlineLevel="0" collapsed="false">
      <c r="E17478" s="5" t="s">
        <v>10</v>
      </c>
    </row>
    <row r="17479" customFormat="false" ht="60" hidden="false" customHeight="false" outlineLevel="0" collapsed="false">
      <c r="E17479" s="5" t="s">
        <v>10</v>
      </c>
    </row>
    <row r="17480" customFormat="false" ht="60" hidden="false" customHeight="false" outlineLevel="0" collapsed="false">
      <c r="E17480" s="5" t="s">
        <v>10</v>
      </c>
    </row>
    <row r="17481" customFormat="false" ht="60" hidden="false" customHeight="false" outlineLevel="0" collapsed="false">
      <c r="E17481" s="5" t="s">
        <v>10</v>
      </c>
    </row>
    <row r="17482" customFormat="false" ht="60" hidden="false" customHeight="false" outlineLevel="0" collapsed="false">
      <c r="E17482" s="5" t="s">
        <v>10</v>
      </c>
    </row>
    <row r="17483" customFormat="false" ht="60" hidden="false" customHeight="false" outlineLevel="0" collapsed="false">
      <c r="E17483" s="5" t="s">
        <v>10</v>
      </c>
    </row>
    <row r="17484" customFormat="false" ht="60" hidden="false" customHeight="false" outlineLevel="0" collapsed="false">
      <c r="E17484" s="5" t="s">
        <v>10</v>
      </c>
    </row>
    <row r="17485" customFormat="false" ht="60" hidden="false" customHeight="false" outlineLevel="0" collapsed="false">
      <c r="E17485" s="5" t="s">
        <v>10</v>
      </c>
    </row>
    <row r="17486" customFormat="false" ht="60" hidden="false" customHeight="false" outlineLevel="0" collapsed="false">
      <c r="E17486" s="5" t="s">
        <v>10</v>
      </c>
    </row>
    <row r="17487" customFormat="false" ht="60" hidden="false" customHeight="false" outlineLevel="0" collapsed="false">
      <c r="E17487" s="5" t="s">
        <v>10</v>
      </c>
    </row>
    <row r="17488" customFormat="false" ht="60" hidden="false" customHeight="false" outlineLevel="0" collapsed="false">
      <c r="E17488" s="5" t="s">
        <v>10</v>
      </c>
    </row>
    <row r="17489" customFormat="false" ht="60" hidden="false" customHeight="false" outlineLevel="0" collapsed="false">
      <c r="E17489" s="5" t="s">
        <v>10</v>
      </c>
    </row>
    <row r="17490" customFormat="false" ht="60" hidden="false" customHeight="false" outlineLevel="0" collapsed="false">
      <c r="E17490" s="5" t="s">
        <v>10</v>
      </c>
    </row>
    <row r="17491" customFormat="false" ht="60" hidden="false" customHeight="false" outlineLevel="0" collapsed="false">
      <c r="E17491" s="5" t="s">
        <v>10</v>
      </c>
    </row>
    <row r="17492" customFormat="false" ht="60" hidden="false" customHeight="false" outlineLevel="0" collapsed="false">
      <c r="E17492" s="5" t="s">
        <v>10</v>
      </c>
    </row>
    <row r="17493" customFormat="false" ht="60" hidden="false" customHeight="false" outlineLevel="0" collapsed="false">
      <c r="E17493" s="5" t="s">
        <v>10</v>
      </c>
    </row>
    <row r="17494" customFormat="false" ht="60" hidden="false" customHeight="false" outlineLevel="0" collapsed="false">
      <c r="E17494" s="5" t="s">
        <v>10</v>
      </c>
    </row>
    <row r="17495" customFormat="false" ht="60" hidden="false" customHeight="false" outlineLevel="0" collapsed="false">
      <c r="E17495" s="5" t="s">
        <v>10</v>
      </c>
    </row>
    <row r="17496" customFormat="false" ht="60" hidden="false" customHeight="false" outlineLevel="0" collapsed="false">
      <c r="E17496" s="5" t="s">
        <v>10</v>
      </c>
    </row>
    <row r="17497" customFormat="false" ht="60" hidden="false" customHeight="false" outlineLevel="0" collapsed="false">
      <c r="E17497" s="5" t="s">
        <v>10</v>
      </c>
    </row>
    <row r="17498" customFormat="false" ht="60" hidden="false" customHeight="false" outlineLevel="0" collapsed="false">
      <c r="E17498" s="5" t="s">
        <v>10</v>
      </c>
    </row>
    <row r="17499" customFormat="false" ht="60" hidden="false" customHeight="false" outlineLevel="0" collapsed="false">
      <c r="E17499" s="5" t="s">
        <v>10</v>
      </c>
    </row>
    <row r="17500" customFormat="false" ht="60" hidden="false" customHeight="false" outlineLevel="0" collapsed="false">
      <c r="E17500" s="5" t="s">
        <v>10</v>
      </c>
    </row>
    <row r="17501" customFormat="false" ht="60" hidden="false" customHeight="false" outlineLevel="0" collapsed="false">
      <c r="E17501" s="5" t="s">
        <v>10</v>
      </c>
    </row>
    <row r="17502" customFormat="false" ht="60" hidden="false" customHeight="false" outlineLevel="0" collapsed="false">
      <c r="E17502" s="5" t="s">
        <v>10</v>
      </c>
    </row>
    <row r="17503" customFormat="false" ht="60" hidden="false" customHeight="false" outlineLevel="0" collapsed="false">
      <c r="E17503" s="5" t="s">
        <v>10</v>
      </c>
    </row>
    <row r="17504" customFormat="false" ht="60" hidden="false" customHeight="false" outlineLevel="0" collapsed="false">
      <c r="E17504" s="5" t="s">
        <v>10</v>
      </c>
    </row>
    <row r="17505" customFormat="false" ht="60" hidden="false" customHeight="false" outlineLevel="0" collapsed="false">
      <c r="E17505" s="5" t="s">
        <v>10</v>
      </c>
    </row>
    <row r="17506" customFormat="false" ht="60" hidden="false" customHeight="false" outlineLevel="0" collapsed="false">
      <c r="E17506" s="5" t="s">
        <v>10</v>
      </c>
    </row>
    <row r="17507" customFormat="false" ht="60" hidden="false" customHeight="false" outlineLevel="0" collapsed="false">
      <c r="E17507" s="5" t="s">
        <v>10</v>
      </c>
    </row>
    <row r="17508" customFormat="false" ht="60" hidden="false" customHeight="false" outlineLevel="0" collapsed="false">
      <c r="E17508" s="5" t="s">
        <v>10</v>
      </c>
    </row>
    <row r="17509" customFormat="false" ht="60" hidden="false" customHeight="false" outlineLevel="0" collapsed="false">
      <c r="E17509" s="5" t="s">
        <v>10</v>
      </c>
    </row>
    <row r="17510" customFormat="false" ht="60" hidden="false" customHeight="false" outlineLevel="0" collapsed="false">
      <c r="E17510" s="5" t="s">
        <v>10</v>
      </c>
    </row>
    <row r="17511" customFormat="false" ht="60" hidden="false" customHeight="false" outlineLevel="0" collapsed="false">
      <c r="E17511" s="5" t="s">
        <v>10</v>
      </c>
    </row>
    <row r="17512" customFormat="false" ht="60" hidden="false" customHeight="false" outlineLevel="0" collapsed="false">
      <c r="E17512" s="5" t="s">
        <v>10</v>
      </c>
    </row>
    <row r="17513" customFormat="false" ht="60" hidden="false" customHeight="false" outlineLevel="0" collapsed="false">
      <c r="E17513" s="5" t="s">
        <v>10</v>
      </c>
    </row>
    <row r="17514" customFormat="false" ht="60" hidden="false" customHeight="false" outlineLevel="0" collapsed="false">
      <c r="E17514" s="5" t="s">
        <v>10</v>
      </c>
    </row>
    <row r="17515" customFormat="false" ht="60" hidden="false" customHeight="false" outlineLevel="0" collapsed="false">
      <c r="E17515" s="5" t="s">
        <v>10</v>
      </c>
    </row>
    <row r="17516" customFormat="false" ht="60" hidden="false" customHeight="false" outlineLevel="0" collapsed="false">
      <c r="E17516" s="5" t="s">
        <v>10</v>
      </c>
    </row>
    <row r="17517" customFormat="false" ht="60" hidden="false" customHeight="false" outlineLevel="0" collapsed="false">
      <c r="E17517" s="5" t="s">
        <v>10</v>
      </c>
    </row>
    <row r="17518" customFormat="false" ht="60" hidden="false" customHeight="false" outlineLevel="0" collapsed="false">
      <c r="E17518" s="5" t="s">
        <v>10</v>
      </c>
    </row>
    <row r="17519" customFormat="false" ht="60" hidden="false" customHeight="false" outlineLevel="0" collapsed="false">
      <c r="E17519" s="5" t="s">
        <v>10</v>
      </c>
    </row>
    <row r="17520" customFormat="false" ht="60" hidden="false" customHeight="false" outlineLevel="0" collapsed="false">
      <c r="E17520" s="5" t="s">
        <v>10</v>
      </c>
    </row>
    <row r="17521" customFormat="false" ht="60" hidden="false" customHeight="false" outlineLevel="0" collapsed="false">
      <c r="E17521" s="5" t="s">
        <v>10</v>
      </c>
    </row>
    <row r="17522" customFormat="false" ht="60" hidden="false" customHeight="false" outlineLevel="0" collapsed="false">
      <c r="E17522" s="5" t="s">
        <v>10</v>
      </c>
    </row>
    <row r="17523" customFormat="false" ht="60" hidden="false" customHeight="false" outlineLevel="0" collapsed="false">
      <c r="E17523" s="5" t="s">
        <v>10</v>
      </c>
    </row>
    <row r="17524" customFormat="false" ht="60" hidden="false" customHeight="false" outlineLevel="0" collapsed="false">
      <c r="E17524" s="5" t="s">
        <v>10</v>
      </c>
    </row>
    <row r="17525" customFormat="false" ht="60" hidden="false" customHeight="false" outlineLevel="0" collapsed="false">
      <c r="E17525" s="5" t="s">
        <v>10</v>
      </c>
    </row>
    <row r="17526" customFormat="false" ht="60" hidden="false" customHeight="false" outlineLevel="0" collapsed="false">
      <c r="E17526" s="5" t="s">
        <v>10</v>
      </c>
    </row>
    <row r="17527" customFormat="false" ht="60" hidden="false" customHeight="false" outlineLevel="0" collapsed="false">
      <c r="E17527" s="5" t="s">
        <v>10</v>
      </c>
    </row>
    <row r="17528" customFormat="false" ht="60" hidden="false" customHeight="false" outlineLevel="0" collapsed="false">
      <c r="E17528" s="5" t="s">
        <v>10</v>
      </c>
    </row>
    <row r="17529" customFormat="false" ht="60" hidden="false" customHeight="false" outlineLevel="0" collapsed="false">
      <c r="E17529" s="5" t="s">
        <v>10</v>
      </c>
    </row>
    <row r="17530" customFormat="false" ht="60" hidden="false" customHeight="false" outlineLevel="0" collapsed="false">
      <c r="E17530" s="5" t="s">
        <v>10</v>
      </c>
    </row>
    <row r="17531" customFormat="false" ht="60" hidden="false" customHeight="false" outlineLevel="0" collapsed="false">
      <c r="E17531" s="5" t="s">
        <v>10</v>
      </c>
    </row>
    <row r="17532" customFormat="false" ht="60" hidden="false" customHeight="false" outlineLevel="0" collapsed="false">
      <c r="E17532" s="5" t="s">
        <v>10</v>
      </c>
    </row>
    <row r="17533" customFormat="false" ht="60" hidden="false" customHeight="false" outlineLevel="0" collapsed="false">
      <c r="E17533" s="5" t="s">
        <v>10</v>
      </c>
    </row>
    <row r="17534" customFormat="false" ht="60" hidden="false" customHeight="false" outlineLevel="0" collapsed="false">
      <c r="E17534" s="5" t="s">
        <v>10</v>
      </c>
    </row>
    <row r="17535" customFormat="false" ht="60" hidden="false" customHeight="false" outlineLevel="0" collapsed="false">
      <c r="E17535" s="5" t="s">
        <v>10</v>
      </c>
    </row>
    <row r="17536" customFormat="false" ht="60" hidden="false" customHeight="false" outlineLevel="0" collapsed="false">
      <c r="E17536" s="5" t="s">
        <v>10</v>
      </c>
    </row>
    <row r="17537" customFormat="false" ht="60" hidden="false" customHeight="false" outlineLevel="0" collapsed="false">
      <c r="E17537" s="5" t="s">
        <v>10</v>
      </c>
    </row>
    <row r="17538" customFormat="false" ht="60" hidden="false" customHeight="false" outlineLevel="0" collapsed="false">
      <c r="E17538" s="5" t="s">
        <v>10</v>
      </c>
    </row>
    <row r="17539" customFormat="false" ht="60" hidden="false" customHeight="false" outlineLevel="0" collapsed="false">
      <c r="E17539" s="5" t="s">
        <v>10</v>
      </c>
    </row>
    <row r="17540" customFormat="false" ht="60" hidden="false" customHeight="false" outlineLevel="0" collapsed="false">
      <c r="E17540" s="5" t="s">
        <v>10</v>
      </c>
    </row>
    <row r="17541" customFormat="false" ht="60" hidden="false" customHeight="false" outlineLevel="0" collapsed="false">
      <c r="E17541" s="5" t="s">
        <v>10</v>
      </c>
    </row>
    <row r="17542" customFormat="false" ht="60" hidden="false" customHeight="false" outlineLevel="0" collapsed="false">
      <c r="E17542" s="5" t="s">
        <v>10</v>
      </c>
    </row>
    <row r="17543" customFormat="false" ht="60" hidden="false" customHeight="false" outlineLevel="0" collapsed="false">
      <c r="E17543" s="5" t="s">
        <v>10</v>
      </c>
    </row>
    <row r="17544" customFormat="false" ht="60" hidden="false" customHeight="false" outlineLevel="0" collapsed="false">
      <c r="E17544" s="5" t="s">
        <v>10</v>
      </c>
    </row>
    <row r="17545" customFormat="false" ht="60" hidden="false" customHeight="false" outlineLevel="0" collapsed="false">
      <c r="E17545" s="5" t="s">
        <v>10</v>
      </c>
    </row>
    <row r="17546" customFormat="false" ht="60" hidden="false" customHeight="false" outlineLevel="0" collapsed="false">
      <c r="E17546" s="5" t="s">
        <v>10</v>
      </c>
    </row>
    <row r="17547" customFormat="false" ht="60" hidden="false" customHeight="false" outlineLevel="0" collapsed="false">
      <c r="E17547" s="5" t="s">
        <v>10</v>
      </c>
    </row>
    <row r="17548" customFormat="false" ht="60" hidden="false" customHeight="false" outlineLevel="0" collapsed="false">
      <c r="E17548" s="5" t="s">
        <v>10</v>
      </c>
    </row>
    <row r="17549" customFormat="false" ht="60" hidden="false" customHeight="false" outlineLevel="0" collapsed="false">
      <c r="E17549" s="5" t="s">
        <v>10</v>
      </c>
    </row>
    <row r="17550" customFormat="false" ht="60" hidden="false" customHeight="false" outlineLevel="0" collapsed="false">
      <c r="E17550" s="5" t="s">
        <v>10</v>
      </c>
    </row>
    <row r="17551" customFormat="false" ht="60" hidden="false" customHeight="false" outlineLevel="0" collapsed="false">
      <c r="E17551" s="5" t="s">
        <v>10</v>
      </c>
    </row>
    <row r="17552" customFormat="false" ht="60" hidden="false" customHeight="false" outlineLevel="0" collapsed="false">
      <c r="E17552" s="5" t="s">
        <v>10</v>
      </c>
    </row>
    <row r="17553" customFormat="false" ht="60" hidden="false" customHeight="false" outlineLevel="0" collapsed="false">
      <c r="E17553" s="5" t="s">
        <v>10</v>
      </c>
    </row>
    <row r="17554" customFormat="false" ht="60" hidden="false" customHeight="false" outlineLevel="0" collapsed="false">
      <c r="E17554" s="5" t="s">
        <v>10</v>
      </c>
    </row>
    <row r="17555" customFormat="false" ht="60" hidden="false" customHeight="false" outlineLevel="0" collapsed="false">
      <c r="E17555" s="5" t="s">
        <v>10</v>
      </c>
    </row>
    <row r="17556" customFormat="false" ht="60" hidden="false" customHeight="false" outlineLevel="0" collapsed="false">
      <c r="E17556" s="5" t="s">
        <v>10</v>
      </c>
    </row>
    <row r="17557" customFormat="false" ht="60" hidden="false" customHeight="false" outlineLevel="0" collapsed="false">
      <c r="E17557" s="5" t="s">
        <v>10</v>
      </c>
    </row>
    <row r="17558" customFormat="false" ht="60" hidden="false" customHeight="false" outlineLevel="0" collapsed="false">
      <c r="E17558" s="5" t="s">
        <v>10</v>
      </c>
    </row>
    <row r="17559" customFormat="false" ht="60" hidden="false" customHeight="false" outlineLevel="0" collapsed="false">
      <c r="E17559" s="5" t="s">
        <v>10</v>
      </c>
    </row>
    <row r="17560" customFormat="false" ht="60" hidden="false" customHeight="false" outlineLevel="0" collapsed="false">
      <c r="E17560" s="5" t="s">
        <v>10</v>
      </c>
    </row>
    <row r="17561" customFormat="false" ht="60" hidden="false" customHeight="false" outlineLevel="0" collapsed="false">
      <c r="E17561" s="5" t="s">
        <v>10</v>
      </c>
    </row>
    <row r="17562" customFormat="false" ht="60" hidden="false" customHeight="false" outlineLevel="0" collapsed="false">
      <c r="E17562" s="5" t="s">
        <v>10</v>
      </c>
    </row>
    <row r="17563" customFormat="false" ht="60" hidden="false" customHeight="false" outlineLevel="0" collapsed="false">
      <c r="E17563" s="5" t="s">
        <v>10</v>
      </c>
    </row>
    <row r="17564" customFormat="false" ht="60" hidden="false" customHeight="false" outlineLevel="0" collapsed="false">
      <c r="E17564" s="5" t="s">
        <v>10</v>
      </c>
    </row>
    <row r="17565" customFormat="false" ht="60" hidden="false" customHeight="false" outlineLevel="0" collapsed="false">
      <c r="E17565" s="5" t="s">
        <v>10</v>
      </c>
    </row>
    <row r="17566" customFormat="false" ht="60" hidden="false" customHeight="false" outlineLevel="0" collapsed="false">
      <c r="E17566" s="5" t="s">
        <v>10</v>
      </c>
    </row>
    <row r="17567" customFormat="false" ht="60" hidden="false" customHeight="false" outlineLevel="0" collapsed="false">
      <c r="E17567" s="5" t="s">
        <v>10</v>
      </c>
    </row>
    <row r="17568" customFormat="false" ht="60" hidden="false" customHeight="false" outlineLevel="0" collapsed="false">
      <c r="E17568" s="5" t="s">
        <v>10</v>
      </c>
    </row>
    <row r="17569" customFormat="false" ht="60" hidden="false" customHeight="false" outlineLevel="0" collapsed="false">
      <c r="E17569" s="5" t="s">
        <v>10</v>
      </c>
    </row>
    <row r="17570" customFormat="false" ht="60" hidden="false" customHeight="false" outlineLevel="0" collapsed="false">
      <c r="E17570" s="5" t="s">
        <v>10</v>
      </c>
    </row>
    <row r="17571" customFormat="false" ht="60" hidden="false" customHeight="false" outlineLevel="0" collapsed="false">
      <c r="E17571" s="5" t="s">
        <v>10</v>
      </c>
    </row>
    <row r="17572" customFormat="false" ht="60" hidden="false" customHeight="false" outlineLevel="0" collapsed="false">
      <c r="E17572" s="5" t="s">
        <v>10</v>
      </c>
    </row>
    <row r="17573" customFormat="false" ht="60" hidden="false" customHeight="false" outlineLevel="0" collapsed="false">
      <c r="E17573" s="5" t="s">
        <v>10</v>
      </c>
    </row>
    <row r="17574" customFormat="false" ht="60" hidden="false" customHeight="false" outlineLevel="0" collapsed="false">
      <c r="E17574" s="5" t="s">
        <v>10</v>
      </c>
    </row>
    <row r="17575" customFormat="false" ht="60" hidden="false" customHeight="false" outlineLevel="0" collapsed="false">
      <c r="E17575" s="5" t="s">
        <v>10</v>
      </c>
    </row>
    <row r="17576" customFormat="false" ht="60" hidden="false" customHeight="false" outlineLevel="0" collapsed="false">
      <c r="E17576" s="5" t="s">
        <v>10</v>
      </c>
    </row>
    <row r="17577" customFormat="false" ht="60" hidden="false" customHeight="false" outlineLevel="0" collapsed="false">
      <c r="E17577" s="5" t="s">
        <v>10</v>
      </c>
    </row>
    <row r="17578" customFormat="false" ht="60" hidden="false" customHeight="false" outlineLevel="0" collapsed="false">
      <c r="E17578" s="5" t="s">
        <v>10</v>
      </c>
    </row>
    <row r="17579" customFormat="false" ht="60" hidden="false" customHeight="false" outlineLevel="0" collapsed="false">
      <c r="E17579" s="5" t="s">
        <v>10</v>
      </c>
    </row>
    <row r="17580" customFormat="false" ht="60" hidden="false" customHeight="false" outlineLevel="0" collapsed="false">
      <c r="E17580" s="5" t="s">
        <v>10</v>
      </c>
    </row>
    <row r="17581" customFormat="false" ht="60" hidden="false" customHeight="false" outlineLevel="0" collapsed="false">
      <c r="E17581" s="5" t="s">
        <v>10</v>
      </c>
    </row>
    <row r="17582" customFormat="false" ht="60" hidden="false" customHeight="false" outlineLevel="0" collapsed="false">
      <c r="E17582" s="5" t="s">
        <v>10</v>
      </c>
    </row>
    <row r="17583" customFormat="false" ht="60" hidden="false" customHeight="false" outlineLevel="0" collapsed="false">
      <c r="E17583" s="5" t="s">
        <v>10</v>
      </c>
    </row>
    <row r="17584" customFormat="false" ht="60" hidden="false" customHeight="false" outlineLevel="0" collapsed="false">
      <c r="E17584" s="5" t="s">
        <v>10</v>
      </c>
    </row>
    <row r="17585" customFormat="false" ht="60" hidden="false" customHeight="false" outlineLevel="0" collapsed="false">
      <c r="E17585" s="5" t="s">
        <v>10</v>
      </c>
    </row>
    <row r="17586" customFormat="false" ht="60" hidden="false" customHeight="false" outlineLevel="0" collapsed="false">
      <c r="E17586" s="5" t="s">
        <v>10</v>
      </c>
    </row>
    <row r="17587" customFormat="false" ht="60" hidden="false" customHeight="false" outlineLevel="0" collapsed="false">
      <c r="E17587" s="5" t="s">
        <v>10</v>
      </c>
    </row>
    <row r="17588" customFormat="false" ht="60" hidden="false" customHeight="false" outlineLevel="0" collapsed="false">
      <c r="E17588" s="5" t="s">
        <v>10</v>
      </c>
    </row>
    <row r="17589" customFormat="false" ht="60" hidden="false" customHeight="false" outlineLevel="0" collapsed="false">
      <c r="E17589" s="5" t="s">
        <v>10</v>
      </c>
    </row>
    <row r="17590" customFormat="false" ht="60" hidden="false" customHeight="false" outlineLevel="0" collapsed="false">
      <c r="E17590" s="5" t="s">
        <v>10</v>
      </c>
    </row>
    <row r="17591" customFormat="false" ht="60" hidden="false" customHeight="false" outlineLevel="0" collapsed="false">
      <c r="E17591" s="5" t="s">
        <v>10</v>
      </c>
    </row>
    <row r="17592" customFormat="false" ht="60" hidden="false" customHeight="false" outlineLevel="0" collapsed="false">
      <c r="E17592" s="5" t="s">
        <v>10</v>
      </c>
    </row>
    <row r="17593" customFormat="false" ht="60" hidden="false" customHeight="false" outlineLevel="0" collapsed="false">
      <c r="E17593" s="5" t="s">
        <v>10</v>
      </c>
    </row>
    <row r="17594" customFormat="false" ht="60" hidden="false" customHeight="false" outlineLevel="0" collapsed="false">
      <c r="E17594" s="5" t="s">
        <v>10</v>
      </c>
    </row>
    <row r="17595" customFormat="false" ht="60" hidden="false" customHeight="false" outlineLevel="0" collapsed="false">
      <c r="E17595" s="5" t="s">
        <v>10</v>
      </c>
    </row>
    <row r="17596" customFormat="false" ht="60" hidden="false" customHeight="false" outlineLevel="0" collapsed="false">
      <c r="E17596" s="5" t="s">
        <v>10</v>
      </c>
    </row>
    <row r="17597" customFormat="false" ht="60" hidden="false" customHeight="false" outlineLevel="0" collapsed="false">
      <c r="E17597" s="5" t="s">
        <v>10</v>
      </c>
    </row>
    <row r="17598" customFormat="false" ht="60" hidden="false" customHeight="false" outlineLevel="0" collapsed="false">
      <c r="E17598" s="5" t="s">
        <v>10</v>
      </c>
    </row>
    <row r="17599" customFormat="false" ht="60" hidden="false" customHeight="false" outlineLevel="0" collapsed="false">
      <c r="E17599" s="5" t="s">
        <v>10</v>
      </c>
    </row>
    <row r="17600" customFormat="false" ht="60" hidden="false" customHeight="false" outlineLevel="0" collapsed="false">
      <c r="E17600" s="5" t="s">
        <v>10</v>
      </c>
    </row>
    <row r="17601" customFormat="false" ht="60" hidden="false" customHeight="false" outlineLevel="0" collapsed="false">
      <c r="E17601" s="5" t="s">
        <v>10</v>
      </c>
    </row>
    <row r="17602" customFormat="false" ht="60" hidden="false" customHeight="false" outlineLevel="0" collapsed="false">
      <c r="E17602" s="5" t="s">
        <v>10</v>
      </c>
    </row>
    <row r="17603" customFormat="false" ht="60" hidden="false" customHeight="false" outlineLevel="0" collapsed="false">
      <c r="E17603" s="5" t="s">
        <v>10</v>
      </c>
    </row>
    <row r="17604" customFormat="false" ht="60" hidden="false" customHeight="false" outlineLevel="0" collapsed="false">
      <c r="E17604" s="5" t="s">
        <v>10</v>
      </c>
    </row>
    <row r="17605" customFormat="false" ht="60" hidden="false" customHeight="false" outlineLevel="0" collapsed="false">
      <c r="E17605" s="5" t="s">
        <v>10</v>
      </c>
    </row>
    <row r="17606" customFormat="false" ht="60" hidden="false" customHeight="false" outlineLevel="0" collapsed="false">
      <c r="E17606" s="5" t="s">
        <v>10</v>
      </c>
    </row>
    <row r="17607" customFormat="false" ht="60" hidden="false" customHeight="false" outlineLevel="0" collapsed="false">
      <c r="E17607" s="5" t="s">
        <v>10</v>
      </c>
    </row>
    <row r="17608" customFormat="false" ht="60" hidden="false" customHeight="false" outlineLevel="0" collapsed="false">
      <c r="E17608" s="5" t="s">
        <v>10</v>
      </c>
    </row>
    <row r="17609" customFormat="false" ht="60" hidden="false" customHeight="false" outlineLevel="0" collapsed="false">
      <c r="E17609" s="5" t="s">
        <v>10</v>
      </c>
    </row>
    <row r="17610" customFormat="false" ht="60" hidden="false" customHeight="false" outlineLevel="0" collapsed="false">
      <c r="E17610" s="5" t="s">
        <v>10</v>
      </c>
    </row>
    <row r="17611" customFormat="false" ht="60" hidden="false" customHeight="false" outlineLevel="0" collapsed="false">
      <c r="E17611" s="5" t="s">
        <v>10</v>
      </c>
    </row>
    <row r="17612" customFormat="false" ht="60" hidden="false" customHeight="false" outlineLevel="0" collapsed="false">
      <c r="E17612" s="5" t="s">
        <v>10</v>
      </c>
    </row>
    <row r="17613" customFormat="false" ht="60" hidden="false" customHeight="false" outlineLevel="0" collapsed="false">
      <c r="E17613" s="5" t="s">
        <v>10</v>
      </c>
    </row>
    <row r="17614" customFormat="false" ht="60" hidden="false" customHeight="false" outlineLevel="0" collapsed="false">
      <c r="E17614" s="5" t="s">
        <v>10</v>
      </c>
    </row>
    <row r="17615" customFormat="false" ht="60" hidden="false" customHeight="false" outlineLevel="0" collapsed="false">
      <c r="E17615" s="5" t="s">
        <v>10</v>
      </c>
    </row>
    <row r="17616" customFormat="false" ht="60" hidden="false" customHeight="false" outlineLevel="0" collapsed="false">
      <c r="E17616" s="5" t="s">
        <v>10</v>
      </c>
    </row>
    <row r="17617" customFormat="false" ht="60" hidden="false" customHeight="false" outlineLevel="0" collapsed="false">
      <c r="E17617" s="5" t="s">
        <v>10</v>
      </c>
    </row>
    <row r="17618" customFormat="false" ht="60" hidden="false" customHeight="false" outlineLevel="0" collapsed="false">
      <c r="E17618" s="5" t="s">
        <v>10</v>
      </c>
    </row>
    <row r="17619" customFormat="false" ht="60" hidden="false" customHeight="false" outlineLevel="0" collapsed="false">
      <c r="E17619" s="5" t="s">
        <v>10</v>
      </c>
    </row>
    <row r="17620" customFormat="false" ht="60" hidden="false" customHeight="false" outlineLevel="0" collapsed="false">
      <c r="E17620" s="5" t="s">
        <v>10</v>
      </c>
    </row>
    <row r="17621" customFormat="false" ht="60" hidden="false" customHeight="false" outlineLevel="0" collapsed="false">
      <c r="E17621" s="5" t="s">
        <v>10</v>
      </c>
    </row>
    <row r="17622" customFormat="false" ht="60" hidden="false" customHeight="false" outlineLevel="0" collapsed="false">
      <c r="E17622" s="5" t="s">
        <v>10</v>
      </c>
    </row>
    <row r="17623" customFormat="false" ht="60" hidden="false" customHeight="false" outlineLevel="0" collapsed="false">
      <c r="E17623" s="5" t="s">
        <v>10</v>
      </c>
    </row>
    <row r="17624" customFormat="false" ht="60" hidden="false" customHeight="false" outlineLevel="0" collapsed="false">
      <c r="E17624" s="5" t="s">
        <v>10</v>
      </c>
    </row>
    <row r="17625" customFormat="false" ht="60" hidden="false" customHeight="false" outlineLevel="0" collapsed="false">
      <c r="E17625" s="5" t="s">
        <v>10</v>
      </c>
    </row>
    <row r="17626" customFormat="false" ht="60" hidden="false" customHeight="false" outlineLevel="0" collapsed="false">
      <c r="E17626" s="5" t="s">
        <v>10</v>
      </c>
    </row>
    <row r="17627" customFormat="false" ht="60" hidden="false" customHeight="false" outlineLevel="0" collapsed="false">
      <c r="E17627" s="5" t="s">
        <v>10</v>
      </c>
    </row>
    <row r="17628" customFormat="false" ht="60" hidden="false" customHeight="false" outlineLevel="0" collapsed="false">
      <c r="E17628" s="5" t="s">
        <v>10</v>
      </c>
    </row>
    <row r="17629" customFormat="false" ht="60" hidden="false" customHeight="false" outlineLevel="0" collapsed="false">
      <c r="E17629" s="5" t="s">
        <v>10</v>
      </c>
    </row>
    <row r="17630" customFormat="false" ht="60" hidden="false" customHeight="false" outlineLevel="0" collapsed="false">
      <c r="E17630" s="5" t="s">
        <v>10</v>
      </c>
    </row>
    <row r="17631" customFormat="false" ht="60" hidden="false" customHeight="false" outlineLevel="0" collapsed="false">
      <c r="E17631" s="5" t="s">
        <v>10</v>
      </c>
    </row>
    <row r="17632" customFormat="false" ht="60" hidden="false" customHeight="false" outlineLevel="0" collapsed="false">
      <c r="E17632" s="5" t="s">
        <v>10</v>
      </c>
    </row>
    <row r="17633" customFormat="false" ht="60" hidden="false" customHeight="false" outlineLevel="0" collapsed="false">
      <c r="E17633" s="5" t="s">
        <v>10</v>
      </c>
    </row>
    <row r="17634" customFormat="false" ht="60" hidden="false" customHeight="false" outlineLevel="0" collapsed="false">
      <c r="E17634" s="5" t="s">
        <v>10</v>
      </c>
    </row>
    <row r="17635" customFormat="false" ht="60" hidden="false" customHeight="false" outlineLevel="0" collapsed="false">
      <c r="E17635" s="5" t="s">
        <v>10</v>
      </c>
    </row>
    <row r="17636" customFormat="false" ht="60" hidden="false" customHeight="false" outlineLevel="0" collapsed="false">
      <c r="E17636" s="5" t="s">
        <v>10</v>
      </c>
    </row>
    <row r="17637" customFormat="false" ht="60" hidden="false" customHeight="false" outlineLevel="0" collapsed="false">
      <c r="E17637" s="5" t="s">
        <v>10</v>
      </c>
    </row>
    <row r="17638" customFormat="false" ht="60" hidden="false" customHeight="false" outlineLevel="0" collapsed="false">
      <c r="E17638" s="5" t="s">
        <v>10</v>
      </c>
    </row>
    <row r="17639" customFormat="false" ht="60" hidden="false" customHeight="false" outlineLevel="0" collapsed="false">
      <c r="E17639" s="5" t="s">
        <v>10</v>
      </c>
    </row>
    <row r="17640" customFormat="false" ht="60" hidden="false" customHeight="false" outlineLevel="0" collapsed="false">
      <c r="E17640" s="5" t="s">
        <v>10</v>
      </c>
    </row>
    <row r="17641" customFormat="false" ht="60" hidden="false" customHeight="false" outlineLevel="0" collapsed="false">
      <c r="E17641" s="5" t="s">
        <v>10</v>
      </c>
    </row>
    <row r="17642" customFormat="false" ht="60" hidden="false" customHeight="false" outlineLevel="0" collapsed="false">
      <c r="E17642" s="5" t="s">
        <v>10</v>
      </c>
    </row>
    <row r="17643" customFormat="false" ht="60" hidden="false" customHeight="false" outlineLevel="0" collapsed="false">
      <c r="E17643" s="5" t="s">
        <v>10</v>
      </c>
    </row>
    <row r="17644" customFormat="false" ht="60" hidden="false" customHeight="false" outlineLevel="0" collapsed="false">
      <c r="E17644" s="5" t="s">
        <v>10</v>
      </c>
    </row>
    <row r="17645" customFormat="false" ht="60" hidden="false" customHeight="false" outlineLevel="0" collapsed="false">
      <c r="E17645" s="5" t="s">
        <v>10</v>
      </c>
    </row>
    <row r="17646" customFormat="false" ht="60" hidden="false" customHeight="false" outlineLevel="0" collapsed="false">
      <c r="E17646" s="5" t="s">
        <v>10</v>
      </c>
    </row>
    <row r="17647" customFormat="false" ht="60" hidden="false" customHeight="false" outlineLevel="0" collapsed="false">
      <c r="E17647" s="5" t="s">
        <v>10</v>
      </c>
    </row>
    <row r="17648" customFormat="false" ht="60" hidden="false" customHeight="false" outlineLevel="0" collapsed="false">
      <c r="E17648" s="5" t="s">
        <v>10</v>
      </c>
    </row>
    <row r="17649" customFormat="false" ht="60" hidden="false" customHeight="false" outlineLevel="0" collapsed="false">
      <c r="E17649" s="5" t="s">
        <v>10</v>
      </c>
    </row>
    <row r="17650" customFormat="false" ht="60" hidden="false" customHeight="false" outlineLevel="0" collapsed="false">
      <c r="E17650" s="5" t="s">
        <v>10</v>
      </c>
    </row>
    <row r="17651" customFormat="false" ht="60" hidden="false" customHeight="false" outlineLevel="0" collapsed="false">
      <c r="E17651" s="5" t="s">
        <v>10</v>
      </c>
    </row>
    <row r="17652" customFormat="false" ht="60" hidden="false" customHeight="false" outlineLevel="0" collapsed="false">
      <c r="E17652" s="5" t="s">
        <v>10</v>
      </c>
    </row>
    <row r="17653" customFormat="false" ht="60" hidden="false" customHeight="false" outlineLevel="0" collapsed="false">
      <c r="E17653" s="5" t="s">
        <v>10</v>
      </c>
    </row>
    <row r="17654" customFormat="false" ht="60" hidden="false" customHeight="false" outlineLevel="0" collapsed="false">
      <c r="E17654" s="5" t="s">
        <v>10</v>
      </c>
    </row>
    <row r="17655" customFormat="false" ht="60" hidden="false" customHeight="false" outlineLevel="0" collapsed="false">
      <c r="E17655" s="5" t="s">
        <v>10</v>
      </c>
    </row>
    <row r="17656" customFormat="false" ht="60" hidden="false" customHeight="false" outlineLevel="0" collapsed="false">
      <c r="E17656" s="5" t="s">
        <v>10</v>
      </c>
    </row>
    <row r="17657" customFormat="false" ht="60" hidden="false" customHeight="false" outlineLevel="0" collapsed="false">
      <c r="E17657" s="5" t="s">
        <v>10</v>
      </c>
    </row>
    <row r="17658" customFormat="false" ht="60" hidden="false" customHeight="false" outlineLevel="0" collapsed="false">
      <c r="E17658" s="5" t="s">
        <v>10</v>
      </c>
    </row>
    <row r="17659" customFormat="false" ht="60" hidden="false" customHeight="false" outlineLevel="0" collapsed="false">
      <c r="E17659" s="5" t="s">
        <v>10</v>
      </c>
    </row>
    <row r="17660" customFormat="false" ht="60" hidden="false" customHeight="false" outlineLevel="0" collapsed="false">
      <c r="E17660" s="5" t="s">
        <v>10</v>
      </c>
    </row>
    <row r="17661" customFormat="false" ht="60" hidden="false" customHeight="false" outlineLevel="0" collapsed="false">
      <c r="E17661" s="5" t="s">
        <v>10</v>
      </c>
    </row>
    <row r="17662" customFormat="false" ht="60" hidden="false" customHeight="false" outlineLevel="0" collapsed="false">
      <c r="E17662" s="5" t="s">
        <v>10</v>
      </c>
    </row>
    <row r="17663" customFormat="false" ht="60" hidden="false" customHeight="false" outlineLevel="0" collapsed="false">
      <c r="E17663" s="5" t="s">
        <v>10</v>
      </c>
    </row>
    <row r="17664" customFormat="false" ht="60" hidden="false" customHeight="false" outlineLevel="0" collapsed="false">
      <c r="E17664" s="5" t="s">
        <v>10</v>
      </c>
    </row>
    <row r="17665" customFormat="false" ht="60" hidden="false" customHeight="false" outlineLevel="0" collapsed="false">
      <c r="E17665" s="5" t="s">
        <v>10</v>
      </c>
    </row>
    <row r="17666" customFormat="false" ht="60" hidden="false" customHeight="false" outlineLevel="0" collapsed="false">
      <c r="E17666" s="5" t="s">
        <v>10</v>
      </c>
    </row>
    <row r="17667" customFormat="false" ht="60" hidden="false" customHeight="false" outlineLevel="0" collapsed="false">
      <c r="E17667" s="5" t="s">
        <v>10</v>
      </c>
    </row>
    <row r="17668" customFormat="false" ht="60" hidden="false" customHeight="false" outlineLevel="0" collapsed="false">
      <c r="E17668" s="5" t="s">
        <v>10</v>
      </c>
    </row>
    <row r="17669" customFormat="false" ht="60" hidden="false" customHeight="false" outlineLevel="0" collapsed="false">
      <c r="E17669" s="5" t="s">
        <v>10</v>
      </c>
    </row>
    <row r="17670" customFormat="false" ht="60" hidden="false" customHeight="false" outlineLevel="0" collapsed="false">
      <c r="E17670" s="5" t="s">
        <v>10</v>
      </c>
    </row>
    <row r="17671" customFormat="false" ht="60" hidden="false" customHeight="false" outlineLevel="0" collapsed="false">
      <c r="E17671" s="5" t="s">
        <v>10</v>
      </c>
    </row>
    <row r="17672" customFormat="false" ht="60" hidden="false" customHeight="false" outlineLevel="0" collapsed="false">
      <c r="E17672" s="5" t="s">
        <v>10</v>
      </c>
    </row>
    <row r="17673" customFormat="false" ht="60" hidden="false" customHeight="false" outlineLevel="0" collapsed="false">
      <c r="E17673" s="5" t="s">
        <v>10</v>
      </c>
    </row>
    <row r="17674" customFormat="false" ht="60" hidden="false" customHeight="false" outlineLevel="0" collapsed="false">
      <c r="E17674" s="5" t="s">
        <v>10</v>
      </c>
    </row>
    <row r="17675" customFormat="false" ht="60" hidden="false" customHeight="false" outlineLevel="0" collapsed="false">
      <c r="E17675" s="5" t="s">
        <v>10</v>
      </c>
    </row>
    <row r="17676" customFormat="false" ht="60" hidden="false" customHeight="false" outlineLevel="0" collapsed="false">
      <c r="E17676" s="5" t="s">
        <v>10</v>
      </c>
    </row>
    <row r="17677" customFormat="false" ht="60" hidden="false" customHeight="false" outlineLevel="0" collapsed="false">
      <c r="E17677" s="5" t="s">
        <v>10</v>
      </c>
    </row>
    <row r="17678" customFormat="false" ht="60" hidden="false" customHeight="false" outlineLevel="0" collapsed="false">
      <c r="E17678" s="5" t="s">
        <v>10</v>
      </c>
    </row>
    <row r="17679" customFormat="false" ht="60" hidden="false" customHeight="false" outlineLevel="0" collapsed="false">
      <c r="E17679" s="5" t="s">
        <v>10</v>
      </c>
    </row>
    <row r="17680" customFormat="false" ht="60" hidden="false" customHeight="false" outlineLevel="0" collapsed="false">
      <c r="E17680" s="5" t="s">
        <v>10</v>
      </c>
    </row>
    <row r="17681" customFormat="false" ht="60" hidden="false" customHeight="false" outlineLevel="0" collapsed="false">
      <c r="E17681" s="5" t="s">
        <v>10</v>
      </c>
    </row>
    <row r="17682" customFormat="false" ht="60" hidden="false" customHeight="false" outlineLevel="0" collapsed="false">
      <c r="E17682" s="5" t="s">
        <v>10</v>
      </c>
    </row>
    <row r="17683" customFormat="false" ht="60" hidden="false" customHeight="false" outlineLevel="0" collapsed="false">
      <c r="E17683" s="5" t="s">
        <v>10</v>
      </c>
    </row>
    <row r="17684" customFormat="false" ht="60" hidden="false" customHeight="false" outlineLevel="0" collapsed="false">
      <c r="E17684" s="5" t="s">
        <v>10</v>
      </c>
    </row>
    <row r="17685" customFormat="false" ht="60" hidden="false" customHeight="false" outlineLevel="0" collapsed="false">
      <c r="E17685" s="5" t="s">
        <v>10</v>
      </c>
    </row>
    <row r="17686" customFormat="false" ht="60" hidden="false" customHeight="false" outlineLevel="0" collapsed="false">
      <c r="E17686" s="5" t="s">
        <v>10</v>
      </c>
    </row>
    <row r="17687" customFormat="false" ht="60" hidden="false" customHeight="false" outlineLevel="0" collapsed="false">
      <c r="E17687" s="5" t="s">
        <v>10</v>
      </c>
    </row>
    <row r="17688" customFormat="false" ht="60" hidden="false" customHeight="false" outlineLevel="0" collapsed="false">
      <c r="E17688" s="5" t="s">
        <v>10</v>
      </c>
    </row>
    <row r="17689" customFormat="false" ht="60" hidden="false" customHeight="false" outlineLevel="0" collapsed="false">
      <c r="E17689" s="5" t="s">
        <v>10</v>
      </c>
    </row>
    <row r="17690" customFormat="false" ht="60" hidden="false" customHeight="false" outlineLevel="0" collapsed="false">
      <c r="E17690" s="5" t="s">
        <v>10</v>
      </c>
    </row>
    <row r="17691" customFormat="false" ht="60" hidden="false" customHeight="false" outlineLevel="0" collapsed="false">
      <c r="E17691" s="5" t="s">
        <v>10</v>
      </c>
    </row>
    <row r="17692" customFormat="false" ht="60" hidden="false" customHeight="false" outlineLevel="0" collapsed="false">
      <c r="E17692" s="5" t="s">
        <v>10</v>
      </c>
    </row>
    <row r="17693" customFormat="false" ht="60" hidden="false" customHeight="false" outlineLevel="0" collapsed="false">
      <c r="E17693" s="5" t="s">
        <v>10</v>
      </c>
    </row>
    <row r="17694" customFormat="false" ht="60" hidden="false" customHeight="false" outlineLevel="0" collapsed="false">
      <c r="E17694" s="5" t="s">
        <v>10</v>
      </c>
    </row>
    <row r="17695" customFormat="false" ht="60" hidden="false" customHeight="false" outlineLevel="0" collapsed="false">
      <c r="E17695" s="5" t="s">
        <v>10</v>
      </c>
    </row>
    <row r="17696" customFormat="false" ht="60" hidden="false" customHeight="false" outlineLevel="0" collapsed="false">
      <c r="E17696" s="5" t="s">
        <v>10</v>
      </c>
    </row>
    <row r="17697" customFormat="false" ht="60" hidden="false" customHeight="false" outlineLevel="0" collapsed="false">
      <c r="E17697" s="5" t="s">
        <v>10</v>
      </c>
    </row>
    <row r="17698" customFormat="false" ht="60" hidden="false" customHeight="false" outlineLevel="0" collapsed="false">
      <c r="E17698" s="5" t="s">
        <v>10</v>
      </c>
    </row>
    <row r="17699" customFormat="false" ht="60" hidden="false" customHeight="false" outlineLevel="0" collapsed="false">
      <c r="E17699" s="5" t="s">
        <v>10</v>
      </c>
    </row>
    <row r="17700" customFormat="false" ht="60" hidden="false" customHeight="false" outlineLevel="0" collapsed="false">
      <c r="E17700" s="5" t="s">
        <v>10</v>
      </c>
    </row>
    <row r="17701" customFormat="false" ht="60" hidden="false" customHeight="false" outlineLevel="0" collapsed="false">
      <c r="E17701" s="5" t="s">
        <v>10</v>
      </c>
    </row>
    <row r="17702" customFormat="false" ht="60" hidden="false" customHeight="false" outlineLevel="0" collapsed="false">
      <c r="E17702" s="5" t="s">
        <v>10</v>
      </c>
    </row>
    <row r="17703" customFormat="false" ht="60" hidden="false" customHeight="false" outlineLevel="0" collapsed="false">
      <c r="E17703" s="5" t="s">
        <v>10</v>
      </c>
    </row>
    <row r="17704" customFormat="false" ht="60" hidden="false" customHeight="false" outlineLevel="0" collapsed="false">
      <c r="E17704" s="5" t="s">
        <v>10</v>
      </c>
    </row>
    <row r="17705" customFormat="false" ht="60" hidden="false" customHeight="false" outlineLevel="0" collapsed="false">
      <c r="E17705" s="5" t="s">
        <v>10</v>
      </c>
    </row>
    <row r="17706" customFormat="false" ht="60" hidden="false" customHeight="false" outlineLevel="0" collapsed="false">
      <c r="E17706" s="5" t="s">
        <v>10</v>
      </c>
    </row>
    <row r="17707" customFormat="false" ht="60" hidden="false" customHeight="false" outlineLevel="0" collapsed="false">
      <c r="E17707" s="5" t="s">
        <v>10</v>
      </c>
    </row>
    <row r="17708" customFormat="false" ht="60" hidden="false" customHeight="false" outlineLevel="0" collapsed="false">
      <c r="E17708" s="5" t="s">
        <v>10</v>
      </c>
    </row>
    <row r="17709" customFormat="false" ht="60" hidden="false" customHeight="false" outlineLevel="0" collapsed="false">
      <c r="E17709" s="5" t="s">
        <v>10</v>
      </c>
    </row>
    <row r="17710" customFormat="false" ht="60" hidden="false" customHeight="false" outlineLevel="0" collapsed="false">
      <c r="E17710" s="5" t="s">
        <v>10</v>
      </c>
    </row>
    <row r="17711" customFormat="false" ht="60" hidden="false" customHeight="false" outlineLevel="0" collapsed="false">
      <c r="E17711" s="5" t="s">
        <v>10</v>
      </c>
    </row>
    <row r="17712" customFormat="false" ht="60" hidden="false" customHeight="false" outlineLevel="0" collapsed="false">
      <c r="E17712" s="5" t="s">
        <v>10</v>
      </c>
    </row>
    <row r="17713" customFormat="false" ht="60" hidden="false" customHeight="false" outlineLevel="0" collapsed="false">
      <c r="E17713" s="5" t="s">
        <v>10</v>
      </c>
    </row>
    <row r="17714" customFormat="false" ht="60" hidden="false" customHeight="false" outlineLevel="0" collapsed="false">
      <c r="E17714" s="5" t="s">
        <v>10</v>
      </c>
    </row>
    <row r="17715" customFormat="false" ht="60" hidden="false" customHeight="false" outlineLevel="0" collapsed="false">
      <c r="E17715" s="5" t="s">
        <v>10</v>
      </c>
    </row>
    <row r="17716" customFormat="false" ht="60" hidden="false" customHeight="false" outlineLevel="0" collapsed="false">
      <c r="E17716" s="5" t="s">
        <v>10</v>
      </c>
    </row>
    <row r="17717" customFormat="false" ht="60" hidden="false" customHeight="false" outlineLevel="0" collapsed="false">
      <c r="E17717" s="5" t="s">
        <v>10</v>
      </c>
    </row>
    <row r="17718" customFormat="false" ht="60" hidden="false" customHeight="false" outlineLevel="0" collapsed="false">
      <c r="E17718" s="5" t="s">
        <v>10</v>
      </c>
    </row>
    <row r="17719" customFormat="false" ht="60" hidden="false" customHeight="false" outlineLevel="0" collapsed="false">
      <c r="E17719" s="5" t="s">
        <v>10</v>
      </c>
    </row>
    <row r="17720" customFormat="false" ht="60" hidden="false" customHeight="false" outlineLevel="0" collapsed="false">
      <c r="E17720" s="5" t="s">
        <v>10</v>
      </c>
    </row>
    <row r="17721" customFormat="false" ht="60" hidden="false" customHeight="false" outlineLevel="0" collapsed="false">
      <c r="E17721" s="5" t="s">
        <v>10</v>
      </c>
    </row>
    <row r="17722" customFormat="false" ht="60" hidden="false" customHeight="false" outlineLevel="0" collapsed="false">
      <c r="E17722" s="5" t="s">
        <v>10</v>
      </c>
    </row>
    <row r="17723" customFormat="false" ht="60" hidden="false" customHeight="false" outlineLevel="0" collapsed="false">
      <c r="E17723" s="5" t="s">
        <v>10</v>
      </c>
    </row>
    <row r="17724" customFormat="false" ht="60" hidden="false" customHeight="false" outlineLevel="0" collapsed="false">
      <c r="E17724" s="5" t="s">
        <v>10</v>
      </c>
    </row>
    <row r="17725" customFormat="false" ht="60" hidden="false" customHeight="false" outlineLevel="0" collapsed="false">
      <c r="E17725" s="5" t="s">
        <v>10</v>
      </c>
    </row>
    <row r="17726" customFormat="false" ht="60" hidden="false" customHeight="false" outlineLevel="0" collapsed="false">
      <c r="E17726" s="5" t="s">
        <v>10</v>
      </c>
    </row>
    <row r="17727" customFormat="false" ht="60" hidden="false" customHeight="false" outlineLevel="0" collapsed="false">
      <c r="E17727" s="5" t="s">
        <v>10</v>
      </c>
    </row>
    <row r="17728" customFormat="false" ht="60" hidden="false" customHeight="false" outlineLevel="0" collapsed="false">
      <c r="E17728" s="5" t="s">
        <v>10</v>
      </c>
    </row>
    <row r="17729" customFormat="false" ht="60" hidden="false" customHeight="false" outlineLevel="0" collapsed="false">
      <c r="E17729" s="5" t="s">
        <v>10</v>
      </c>
    </row>
    <row r="17730" customFormat="false" ht="60" hidden="false" customHeight="false" outlineLevel="0" collapsed="false">
      <c r="E17730" s="5" t="s">
        <v>10</v>
      </c>
    </row>
    <row r="17731" customFormat="false" ht="60" hidden="false" customHeight="false" outlineLevel="0" collapsed="false">
      <c r="E17731" s="5" t="s">
        <v>10</v>
      </c>
    </row>
    <row r="17732" customFormat="false" ht="60" hidden="false" customHeight="false" outlineLevel="0" collapsed="false">
      <c r="E17732" s="5" t="s">
        <v>10</v>
      </c>
    </row>
    <row r="17733" customFormat="false" ht="60" hidden="false" customHeight="false" outlineLevel="0" collapsed="false">
      <c r="E17733" s="5" t="s">
        <v>10</v>
      </c>
    </row>
    <row r="17734" customFormat="false" ht="60" hidden="false" customHeight="false" outlineLevel="0" collapsed="false">
      <c r="E17734" s="5" t="s">
        <v>10</v>
      </c>
    </row>
    <row r="17735" customFormat="false" ht="60" hidden="false" customHeight="false" outlineLevel="0" collapsed="false">
      <c r="E17735" s="5" t="s">
        <v>10</v>
      </c>
    </row>
    <row r="17736" customFormat="false" ht="60" hidden="false" customHeight="false" outlineLevel="0" collapsed="false">
      <c r="E17736" s="5" t="s">
        <v>10</v>
      </c>
    </row>
    <row r="17737" customFormat="false" ht="60" hidden="false" customHeight="false" outlineLevel="0" collapsed="false">
      <c r="E17737" s="5" t="s">
        <v>10</v>
      </c>
    </row>
    <row r="17738" customFormat="false" ht="60" hidden="false" customHeight="false" outlineLevel="0" collapsed="false">
      <c r="E17738" s="5" t="s">
        <v>10</v>
      </c>
    </row>
    <row r="17739" customFormat="false" ht="60" hidden="false" customHeight="false" outlineLevel="0" collapsed="false">
      <c r="E17739" s="5" t="s">
        <v>10</v>
      </c>
    </row>
    <row r="17740" customFormat="false" ht="60" hidden="false" customHeight="false" outlineLevel="0" collapsed="false">
      <c r="E17740" s="5" t="s">
        <v>10</v>
      </c>
    </row>
    <row r="17741" customFormat="false" ht="60" hidden="false" customHeight="false" outlineLevel="0" collapsed="false">
      <c r="E17741" s="5" t="s">
        <v>10</v>
      </c>
    </row>
    <row r="17742" customFormat="false" ht="60" hidden="false" customHeight="false" outlineLevel="0" collapsed="false">
      <c r="E17742" s="5" t="s">
        <v>10</v>
      </c>
    </row>
    <row r="17743" customFormat="false" ht="60" hidden="false" customHeight="false" outlineLevel="0" collapsed="false">
      <c r="E17743" s="5" t="s">
        <v>10</v>
      </c>
    </row>
    <row r="17744" customFormat="false" ht="60" hidden="false" customHeight="false" outlineLevel="0" collapsed="false">
      <c r="E17744" s="5" t="s">
        <v>10</v>
      </c>
    </row>
    <row r="17745" customFormat="false" ht="60" hidden="false" customHeight="false" outlineLevel="0" collapsed="false">
      <c r="E17745" s="5" t="s">
        <v>10</v>
      </c>
    </row>
    <row r="17746" customFormat="false" ht="60" hidden="false" customHeight="false" outlineLevel="0" collapsed="false">
      <c r="E17746" s="5" t="s">
        <v>10</v>
      </c>
    </row>
    <row r="17747" customFormat="false" ht="60" hidden="false" customHeight="false" outlineLevel="0" collapsed="false">
      <c r="E17747" s="5" t="s">
        <v>10</v>
      </c>
    </row>
    <row r="17748" customFormat="false" ht="60" hidden="false" customHeight="false" outlineLevel="0" collapsed="false">
      <c r="E17748" s="5" t="s">
        <v>10</v>
      </c>
    </row>
    <row r="17749" customFormat="false" ht="60" hidden="false" customHeight="false" outlineLevel="0" collapsed="false">
      <c r="E17749" s="5" t="s">
        <v>10</v>
      </c>
    </row>
    <row r="17750" customFormat="false" ht="60" hidden="false" customHeight="false" outlineLevel="0" collapsed="false">
      <c r="E17750" s="5" t="s">
        <v>10</v>
      </c>
    </row>
    <row r="17751" customFormat="false" ht="60" hidden="false" customHeight="false" outlineLevel="0" collapsed="false">
      <c r="E17751" s="5" t="s">
        <v>10</v>
      </c>
    </row>
    <row r="17752" customFormat="false" ht="60" hidden="false" customHeight="false" outlineLevel="0" collapsed="false">
      <c r="E17752" s="5" t="s">
        <v>10</v>
      </c>
    </row>
    <row r="17753" customFormat="false" ht="60" hidden="false" customHeight="false" outlineLevel="0" collapsed="false">
      <c r="E17753" s="5" t="s">
        <v>10</v>
      </c>
    </row>
    <row r="17754" customFormat="false" ht="60" hidden="false" customHeight="false" outlineLevel="0" collapsed="false">
      <c r="E17754" s="5" t="s">
        <v>10</v>
      </c>
    </row>
    <row r="17755" customFormat="false" ht="60" hidden="false" customHeight="false" outlineLevel="0" collapsed="false">
      <c r="E17755" s="5" t="s">
        <v>10</v>
      </c>
    </row>
    <row r="17756" customFormat="false" ht="60" hidden="false" customHeight="false" outlineLevel="0" collapsed="false">
      <c r="E17756" s="5" t="s">
        <v>10</v>
      </c>
    </row>
    <row r="17757" customFormat="false" ht="60" hidden="false" customHeight="false" outlineLevel="0" collapsed="false">
      <c r="E17757" s="5" t="s">
        <v>10</v>
      </c>
    </row>
    <row r="17758" customFormat="false" ht="60" hidden="false" customHeight="false" outlineLevel="0" collapsed="false">
      <c r="E17758" s="5" t="s">
        <v>10</v>
      </c>
    </row>
    <row r="17759" customFormat="false" ht="60" hidden="false" customHeight="false" outlineLevel="0" collapsed="false">
      <c r="E17759" s="5" t="s">
        <v>10</v>
      </c>
    </row>
    <row r="17760" customFormat="false" ht="60" hidden="false" customHeight="false" outlineLevel="0" collapsed="false">
      <c r="E17760" s="5" t="s">
        <v>10</v>
      </c>
    </row>
    <row r="17761" customFormat="false" ht="60" hidden="false" customHeight="false" outlineLevel="0" collapsed="false">
      <c r="E17761" s="5" t="s">
        <v>10</v>
      </c>
    </row>
    <row r="17762" customFormat="false" ht="60" hidden="false" customHeight="false" outlineLevel="0" collapsed="false">
      <c r="E17762" s="5" t="s">
        <v>10</v>
      </c>
    </row>
    <row r="17763" customFormat="false" ht="60" hidden="false" customHeight="false" outlineLevel="0" collapsed="false">
      <c r="E17763" s="5" t="s">
        <v>10</v>
      </c>
    </row>
    <row r="17764" customFormat="false" ht="60" hidden="false" customHeight="false" outlineLevel="0" collapsed="false">
      <c r="E17764" s="5" t="s">
        <v>10</v>
      </c>
    </row>
    <row r="17765" customFormat="false" ht="60" hidden="false" customHeight="false" outlineLevel="0" collapsed="false">
      <c r="E17765" s="5" t="s">
        <v>10</v>
      </c>
    </row>
    <row r="17766" customFormat="false" ht="60" hidden="false" customHeight="false" outlineLevel="0" collapsed="false">
      <c r="E17766" s="5" t="s">
        <v>10</v>
      </c>
    </row>
    <row r="17767" customFormat="false" ht="60" hidden="false" customHeight="false" outlineLevel="0" collapsed="false">
      <c r="E17767" s="5" t="s">
        <v>10</v>
      </c>
    </row>
    <row r="17768" customFormat="false" ht="60" hidden="false" customHeight="false" outlineLevel="0" collapsed="false">
      <c r="E17768" s="5" t="s">
        <v>10</v>
      </c>
    </row>
    <row r="17769" customFormat="false" ht="60" hidden="false" customHeight="false" outlineLevel="0" collapsed="false">
      <c r="E17769" s="5" t="s">
        <v>10</v>
      </c>
    </row>
    <row r="17770" customFormat="false" ht="60" hidden="false" customHeight="false" outlineLevel="0" collapsed="false">
      <c r="E17770" s="5" t="s">
        <v>10</v>
      </c>
    </row>
    <row r="17771" customFormat="false" ht="60" hidden="false" customHeight="false" outlineLevel="0" collapsed="false">
      <c r="E17771" s="5" t="s">
        <v>10</v>
      </c>
    </row>
    <row r="17772" customFormat="false" ht="60" hidden="false" customHeight="false" outlineLevel="0" collapsed="false">
      <c r="E17772" s="5" t="s">
        <v>10</v>
      </c>
    </row>
    <row r="17773" customFormat="false" ht="60" hidden="false" customHeight="false" outlineLevel="0" collapsed="false">
      <c r="E17773" s="5" t="s">
        <v>10</v>
      </c>
    </row>
    <row r="17774" customFormat="false" ht="60" hidden="false" customHeight="false" outlineLevel="0" collapsed="false">
      <c r="E17774" s="5" t="s">
        <v>10</v>
      </c>
    </row>
    <row r="17775" customFormat="false" ht="60" hidden="false" customHeight="false" outlineLevel="0" collapsed="false">
      <c r="E17775" s="5" t="s">
        <v>10</v>
      </c>
    </row>
    <row r="17776" customFormat="false" ht="60" hidden="false" customHeight="false" outlineLevel="0" collapsed="false">
      <c r="E17776" s="5" t="s">
        <v>10</v>
      </c>
    </row>
    <row r="17777" customFormat="false" ht="60" hidden="false" customHeight="false" outlineLevel="0" collapsed="false">
      <c r="E17777" s="5" t="s">
        <v>10</v>
      </c>
    </row>
    <row r="17778" customFormat="false" ht="60" hidden="false" customHeight="false" outlineLevel="0" collapsed="false">
      <c r="E17778" s="5" t="s">
        <v>10</v>
      </c>
    </row>
    <row r="17779" customFormat="false" ht="60" hidden="false" customHeight="false" outlineLevel="0" collapsed="false">
      <c r="E17779" s="5" t="s">
        <v>10</v>
      </c>
    </row>
    <row r="17780" customFormat="false" ht="60" hidden="false" customHeight="false" outlineLevel="0" collapsed="false">
      <c r="E17780" s="5" t="s">
        <v>10</v>
      </c>
    </row>
    <row r="17781" customFormat="false" ht="60" hidden="false" customHeight="false" outlineLevel="0" collapsed="false">
      <c r="E17781" s="5" t="s">
        <v>10</v>
      </c>
    </row>
    <row r="17782" customFormat="false" ht="60" hidden="false" customHeight="false" outlineLevel="0" collapsed="false">
      <c r="E17782" s="5" t="s">
        <v>10</v>
      </c>
    </row>
    <row r="17783" customFormat="false" ht="60" hidden="false" customHeight="false" outlineLevel="0" collapsed="false">
      <c r="E17783" s="5" t="s">
        <v>10</v>
      </c>
    </row>
    <row r="17784" customFormat="false" ht="60" hidden="false" customHeight="false" outlineLevel="0" collapsed="false">
      <c r="E17784" s="5" t="s">
        <v>10</v>
      </c>
    </row>
    <row r="17785" customFormat="false" ht="60" hidden="false" customHeight="false" outlineLevel="0" collapsed="false">
      <c r="E17785" s="5" t="s">
        <v>10</v>
      </c>
    </row>
    <row r="17786" customFormat="false" ht="60" hidden="false" customHeight="false" outlineLevel="0" collapsed="false">
      <c r="E17786" s="5" t="s">
        <v>10</v>
      </c>
    </row>
    <row r="17787" customFormat="false" ht="60" hidden="false" customHeight="false" outlineLevel="0" collapsed="false">
      <c r="E17787" s="5" t="s">
        <v>10</v>
      </c>
    </row>
    <row r="17788" customFormat="false" ht="60" hidden="false" customHeight="false" outlineLevel="0" collapsed="false">
      <c r="E17788" s="5" t="s">
        <v>10</v>
      </c>
    </row>
    <row r="17789" customFormat="false" ht="60" hidden="false" customHeight="false" outlineLevel="0" collapsed="false">
      <c r="E17789" s="5" t="s">
        <v>10</v>
      </c>
    </row>
    <row r="17790" customFormat="false" ht="60" hidden="false" customHeight="false" outlineLevel="0" collapsed="false">
      <c r="E17790" s="5" t="s">
        <v>10</v>
      </c>
    </row>
    <row r="17791" customFormat="false" ht="60" hidden="false" customHeight="false" outlineLevel="0" collapsed="false">
      <c r="E17791" s="5" t="s">
        <v>10</v>
      </c>
    </row>
    <row r="17792" customFormat="false" ht="60" hidden="false" customHeight="false" outlineLevel="0" collapsed="false">
      <c r="E17792" s="5" t="s">
        <v>10</v>
      </c>
    </row>
    <row r="17793" customFormat="false" ht="60" hidden="false" customHeight="false" outlineLevel="0" collapsed="false">
      <c r="E17793" s="5" t="s">
        <v>10</v>
      </c>
    </row>
    <row r="17794" customFormat="false" ht="60" hidden="false" customHeight="false" outlineLevel="0" collapsed="false">
      <c r="E17794" s="5" t="s">
        <v>10</v>
      </c>
    </row>
    <row r="17795" customFormat="false" ht="60" hidden="false" customHeight="false" outlineLevel="0" collapsed="false">
      <c r="E17795" s="5" t="s">
        <v>10</v>
      </c>
    </row>
    <row r="17796" customFormat="false" ht="60" hidden="false" customHeight="false" outlineLevel="0" collapsed="false">
      <c r="E17796" s="5" t="s">
        <v>10</v>
      </c>
    </row>
    <row r="17797" customFormat="false" ht="60" hidden="false" customHeight="false" outlineLevel="0" collapsed="false">
      <c r="E17797" s="5" t="s">
        <v>10</v>
      </c>
    </row>
    <row r="17798" customFormat="false" ht="60" hidden="false" customHeight="false" outlineLevel="0" collapsed="false">
      <c r="E17798" s="5" t="s">
        <v>10</v>
      </c>
    </row>
    <row r="17799" customFormat="false" ht="60" hidden="false" customHeight="false" outlineLevel="0" collapsed="false">
      <c r="E17799" s="5" t="s">
        <v>10</v>
      </c>
    </row>
    <row r="17800" customFormat="false" ht="60" hidden="false" customHeight="false" outlineLevel="0" collapsed="false">
      <c r="E17800" s="5" t="s">
        <v>10</v>
      </c>
    </row>
    <row r="17801" customFormat="false" ht="60" hidden="false" customHeight="false" outlineLevel="0" collapsed="false">
      <c r="E17801" s="5" t="s">
        <v>10</v>
      </c>
    </row>
    <row r="17802" customFormat="false" ht="60" hidden="false" customHeight="false" outlineLevel="0" collapsed="false">
      <c r="E17802" s="5" t="s">
        <v>10</v>
      </c>
    </row>
    <row r="17803" customFormat="false" ht="60" hidden="false" customHeight="false" outlineLevel="0" collapsed="false">
      <c r="E17803" s="5" t="s">
        <v>10</v>
      </c>
    </row>
    <row r="17804" customFormat="false" ht="60" hidden="false" customHeight="false" outlineLevel="0" collapsed="false">
      <c r="E17804" s="5" t="s">
        <v>10</v>
      </c>
    </row>
    <row r="17805" customFormat="false" ht="60" hidden="false" customHeight="false" outlineLevel="0" collapsed="false">
      <c r="E17805" s="5" t="s">
        <v>10</v>
      </c>
    </row>
    <row r="17806" customFormat="false" ht="60" hidden="false" customHeight="false" outlineLevel="0" collapsed="false">
      <c r="E17806" s="5" t="s">
        <v>10</v>
      </c>
    </row>
    <row r="17807" customFormat="false" ht="60" hidden="false" customHeight="false" outlineLevel="0" collapsed="false">
      <c r="E17807" s="5" t="s">
        <v>10</v>
      </c>
    </row>
    <row r="17808" customFormat="false" ht="60" hidden="false" customHeight="false" outlineLevel="0" collapsed="false">
      <c r="E17808" s="5" t="s">
        <v>10</v>
      </c>
    </row>
    <row r="17809" customFormat="false" ht="60" hidden="false" customHeight="false" outlineLevel="0" collapsed="false">
      <c r="E17809" s="5" t="s">
        <v>10</v>
      </c>
    </row>
    <row r="17810" customFormat="false" ht="60" hidden="false" customHeight="false" outlineLevel="0" collapsed="false">
      <c r="E17810" s="5" t="s">
        <v>10</v>
      </c>
    </row>
    <row r="17811" customFormat="false" ht="60" hidden="false" customHeight="false" outlineLevel="0" collapsed="false">
      <c r="E17811" s="5" t="s">
        <v>10</v>
      </c>
    </row>
    <row r="17812" customFormat="false" ht="60" hidden="false" customHeight="false" outlineLevel="0" collapsed="false">
      <c r="E17812" s="5" t="s">
        <v>10</v>
      </c>
    </row>
    <row r="17813" customFormat="false" ht="60" hidden="false" customHeight="false" outlineLevel="0" collapsed="false">
      <c r="E17813" s="5" t="s">
        <v>10</v>
      </c>
    </row>
    <row r="17814" customFormat="false" ht="60" hidden="false" customHeight="false" outlineLevel="0" collapsed="false">
      <c r="E17814" s="5" t="s">
        <v>10</v>
      </c>
    </row>
    <row r="17815" customFormat="false" ht="60" hidden="false" customHeight="false" outlineLevel="0" collapsed="false">
      <c r="E17815" s="5" t="s">
        <v>10</v>
      </c>
    </row>
    <row r="17816" customFormat="false" ht="60" hidden="false" customHeight="false" outlineLevel="0" collapsed="false">
      <c r="E17816" s="5" t="s">
        <v>10</v>
      </c>
    </row>
    <row r="17817" customFormat="false" ht="60" hidden="false" customHeight="false" outlineLevel="0" collapsed="false">
      <c r="E17817" s="5" t="s">
        <v>10</v>
      </c>
    </row>
    <row r="17818" customFormat="false" ht="60" hidden="false" customHeight="false" outlineLevel="0" collapsed="false">
      <c r="E17818" s="5" t="s">
        <v>10</v>
      </c>
    </row>
    <row r="17819" customFormat="false" ht="60" hidden="false" customHeight="false" outlineLevel="0" collapsed="false">
      <c r="E17819" s="5" t="s">
        <v>10</v>
      </c>
    </row>
    <row r="17820" customFormat="false" ht="60" hidden="false" customHeight="false" outlineLevel="0" collapsed="false">
      <c r="E17820" s="5" t="s">
        <v>10</v>
      </c>
    </row>
    <row r="17821" customFormat="false" ht="60" hidden="false" customHeight="false" outlineLevel="0" collapsed="false">
      <c r="E17821" s="5" t="s">
        <v>10</v>
      </c>
    </row>
    <row r="17822" customFormat="false" ht="60" hidden="false" customHeight="false" outlineLevel="0" collapsed="false">
      <c r="E17822" s="5" t="s">
        <v>10</v>
      </c>
    </row>
    <row r="17823" customFormat="false" ht="60" hidden="false" customHeight="false" outlineLevel="0" collapsed="false">
      <c r="E17823" s="5" t="s">
        <v>10</v>
      </c>
    </row>
    <row r="17824" customFormat="false" ht="60" hidden="false" customHeight="false" outlineLevel="0" collapsed="false">
      <c r="E17824" s="5" t="s">
        <v>10</v>
      </c>
    </row>
    <row r="17825" customFormat="false" ht="60" hidden="false" customHeight="false" outlineLevel="0" collapsed="false">
      <c r="E17825" s="5" t="s">
        <v>10</v>
      </c>
    </row>
    <row r="17826" customFormat="false" ht="60" hidden="false" customHeight="false" outlineLevel="0" collapsed="false">
      <c r="E17826" s="5" t="s">
        <v>10</v>
      </c>
    </row>
    <row r="17827" customFormat="false" ht="60" hidden="false" customHeight="false" outlineLevel="0" collapsed="false">
      <c r="E17827" s="5" t="s">
        <v>10</v>
      </c>
    </row>
    <row r="17828" customFormat="false" ht="60" hidden="false" customHeight="false" outlineLevel="0" collapsed="false">
      <c r="E17828" s="5" t="s">
        <v>10</v>
      </c>
    </row>
    <row r="17829" customFormat="false" ht="60" hidden="false" customHeight="false" outlineLevel="0" collapsed="false">
      <c r="E17829" s="5" t="s">
        <v>10</v>
      </c>
    </row>
    <row r="17830" customFormat="false" ht="60" hidden="false" customHeight="false" outlineLevel="0" collapsed="false">
      <c r="E17830" s="5" t="s">
        <v>10</v>
      </c>
    </row>
    <row r="17831" customFormat="false" ht="60" hidden="false" customHeight="false" outlineLevel="0" collapsed="false">
      <c r="E17831" s="5" t="s">
        <v>10</v>
      </c>
    </row>
    <row r="17832" customFormat="false" ht="60" hidden="false" customHeight="false" outlineLevel="0" collapsed="false">
      <c r="E17832" s="5" t="s">
        <v>10</v>
      </c>
    </row>
    <row r="17833" customFormat="false" ht="60" hidden="false" customHeight="false" outlineLevel="0" collapsed="false">
      <c r="E17833" s="5" t="s">
        <v>10</v>
      </c>
    </row>
    <row r="17834" customFormat="false" ht="60" hidden="false" customHeight="false" outlineLevel="0" collapsed="false">
      <c r="E17834" s="5" t="s">
        <v>10</v>
      </c>
    </row>
    <row r="17835" customFormat="false" ht="60" hidden="false" customHeight="false" outlineLevel="0" collapsed="false">
      <c r="E17835" s="5" t="s">
        <v>10</v>
      </c>
    </row>
    <row r="17836" customFormat="false" ht="60" hidden="false" customHeight="false" outlineLevel="0" collapsed="false">
      <c r="E17836" s="5" t="s">
        <v>10</v>
      </c>
    </row>
    <row r="17837" customFormat="false" ht="60" hidden="false" customHeight="false" outlineLevel="0" collapsed="false">
      <c r="E17837" s="5" t="s">
        <v>10</v>
      </c>
    </row>
    <row r="17838" customFormat="false" ht="60" hidden="false" customHeight="false" outlineLevel="0" collapsed="false">
      <c r="E17838" s="5" t="s">
        <v>10</v>
      </c>
    </row>
    <row r="17839" customFormat="false" ht="60" hidden="false" customHeight="false" outlineLevel="0" collapsed="false">
      <c r="E17839" s="5" t="s">
        <v>10</v>
      </c>
    </row>
    <row r="17840" customFormat="false" ht="60" hidden="false" customHeight="false" outlineLevel="0" collapsed="false">
      <c r="E17840" s="5" t="s">
        <v>10</v>
      </c>
    </row>
    <row r="17841" customFormat="false" ht="60" hidden="false" customHeight="false" outlineLevel="0" collapsed="false">
      <c r="E17841" s="5" t="s">
        <v>10</v>
      </c>
    </row>
    <row r="17842" customFormat="false" ht="60" hidden="false" customHeight="false" outlineLevel="0" collapsed="false">
      <c r="E17842" s="5" t="s">
        <v>10</v>
      </c>
    </row>
    <row r="17843" customFormat="false" ht="60" hidden="false" customHeight="false" outlineLevel="0" collapsed="false">
      <c r="E17843" s="5" t="s">
        <v>10</v>
      </c>
    </row>
    <row r="17844" customFormat="false" ht="60" hidden="false" customHeight="false" outlineLevel="0" collapsed="false">
      <c r="E17844" s="5" t="s">
        <v>10</v>
      </c>
    </row>
    <row r="17845" customFormat="false" ht="60" hidden="false" customHeight="false" outlineLevel="0" collapsed="false">
      <c r="E17845" s="5" t="s">
        <v>10</v>
      </c>
    </row>
    <row r="17846" customFormat="false" ht="60" hidden="false" customHeight="false" outlineLevel="0" collapsed="false">
      <c r="E17846" s="5" t="s">
        <v>10</v>
      </c>
    </row>
    <row r="17847" customFormat="false" ht="60" hidden="false" customHeight="false" outlineLevel="0" collapsed="false">
      <c r="E17847" s="5" t="s">
        <v>10</v>
      </c>
    </row>
    <row r="17848" customFormat="false" ht="60" hidden="false" customHeight="false" outlineLevel="0" collapsed="false">
      <c r="E17848" s="5" t="s">
        <v>10</v>
      </c>
    </row>
    <row r="17849" customFormat="false" ht="60" hidden="false" customHeight="false" outlineLevel="0" collapsed="false">
      <c r="E17849" s="5" t="s">
        <v>10</v>
      </c>
    </row>
    <row r="17850" customFormat="false" ht="60" hidden="false" customHeight="false" outlineLevel="0" collapsed="false">
      <c r="E17850" s="5" t="s">
        <v>10</v>
      </c>
    </row>
    <row r="17851" customFormat="false" ht="60" hidden="false" customHeight="false" outlineLevel="0" collapsed="false">
      <c r="E17851" s="5" t="s">
        <v>10</v>
      </c>
    </row>
    <row r="17852" customFormat="false" ht="60" hidden="false" customHeight="false" outlineLevel="0" collapsed="false">
      <c r="E17852" s="5" t="s">
        <v>10</v>
      </c>
    </row>
    <row r="17853" customFormat="false" ht="60" hidden="false" customHeight="false" outlineLevel="0" collapsed="false">
      <c r="E17853" s="5" t="s">
        <v>10</v>
      </c>
    </row>
    <row r="17854" customFormat="false" ht="60" hidden="false" customHeight="false" outlineLevel="0" collapsed="false">
      <c r="E17854" s="5" t="s">
        <v>10</v>
      </c>
    </row>
    <row r="17855" customFormat="false" ht="60" hidden="false" customHeight="false" outlineLevel="0" collapsed="false">
      <c r="E17855" s="5" t="s">
        <v>10</v>
      </c>
    </row>
    <row r="17856" customFormat="false" ht="60" hidden="false" customHeight="false" outlineLevel="0" collapsed="false">
      <c r="E17856" s="5" t="s">
        <v>10</v>
      </c>
    </row>
    <row r="17857" customFormat="false" ht="60" hidden="false" customHeight="false" outlineLevel="0" collapsed="false">
      <c r="E17857" s="5" t="s">
        <v>10</v>
      </c>
    </row>
    <row r="17858" customFormat="false" ht="60" hidden="false" customHeight="false" outlineLevel="0" collapsed="false">
      <c r="E17858" s="5" t="s">
        <v>10</v>
      </c>
    </row>
    <row r="17859" customFormat="false" ht="60" hidden="false" customHeight="false" outlineLevel="0" collapsed="false">
      <c r="E17859" s="5" t="s">
        <v>10</v>
      </c>
    </row>
    <row r="17860" customFormat="false" ht="60" hidden="false" customHeight="false" outlineLevel="0" collapsed="false">
      <c r="E17860" s="5" t="s">
        <v>10</v>
      </c>
    </row>
    <row r="17861" customFormat="false" ht="60" hidden="false" customHeight="false" outlineLevel="0" collapsed="false">
      <c r="E17861" s="5" t="s">
        <v>10</v>
      </c>
    </row>
    <row r="17862" customFormat="false" ht="60" hidden="false" customHeight="false" outlineLevel="0" collapsed="false">
      <c r="E17862" s="5" t="s">
        <v>10</v>
      </c>
    </row>
    <row r="17863" customFormat="false" ht="60" hidden="false" customHeight="false" outlineLevel="0" collapsed="false">
      <c r="E17863" s="5" t="s">
        <v>10</v>
      </c>
    </row>
    <row r="17864" customFormat="false" ht="60" hidden="false" customHeight="false" outlineLevel="0" collapsed="false">
      <c r="E17864" s="5" t="s">
        <v>10</v>
      </c>
    </row>
    <row r="17865" customFormat="false" ht="60" hidden="false" customHeight="false" outlineLevel="0" collapsed="false">
      <c r="E17865" s="5" t="s">
        <v>10</v>
      </c>
    </row>
    <row r="17866" customFormat="false" ht="60" hidden="false" customHeight="false" outlineLevel="0" collapsed="false">
      <c r="E17866" s="5" t="s">
        <v>10</v>
      </c>
    </row>
    <row r="17867" customFormat="false" ht="60" hidden="false" customHeight="false" outlineLevel="0" collapsed="false">
      <c r="E17867" s="5" t="s">
        <v>10</v>
      </c>
    </row>
    <row r="17868" customFormat="false" ht="60" hidden="false" customHeight="false" outlineLevel="0" collapsed="false">
      <c r="E17868" s="5" t="s">
        <v>10</v>
      </c>
    </row>
    <row r="17869" customFormat="false" ht="60" hidden="false" customHeight="false" outlineLevel="0" collapsed="false">
      <c r="E17869" s="5" t="s">
        <v>10</v>
      </c>
    </row>
    <row r="17870" customFormat="false" ht="60" hidden="false" customHeight="false" outlineLevel="0" collapsed="false">
      <c r="E17870" s="5" t="s">
        <v>10</v>
      </c>
    </row>
    <row r="17871" customFormat="false" ht="60" hidden="false" customHeight="false" outlineLevel="0" collapsed="false">
      <c r="E17871" s="5" t="s">
        <v>10</v>
      </c>
    </row>
    <row r="17872" customFormat="false" ht="60" hidden="false" customHeight="false" outlineLevel="0" collapsed="false">
      <c r="E17872" s="5" t="s">
        <v>10</v>
      </c>
    </row>
    <row r="17873" customFormat="false" ht="60" hidden="false" customHeight="false" outlineLevel="0" collapsed="false">
      <c r="E17873" s="5" t="s">
        <v>10</v>
      </c>
    </row>
    <row r="17874" customFormat="false" ht="60" hidden="false" customHeight="false" outlineLevel="0" collapsed="false">
      <c r="E17874" s="5" t="s">
        <v>10</v>
      </c>
    </row>
    <row r="17875" customFormat="false" ht="60" hidden="false" customHeight="false" outlineLevel="0" collapsed="false">
      <c r="E17875" s="5" t="s">
        <v>10</v>
      </c>
    </row>
    <row r="17876" customFormat="false" ht="60" hidden="false" customHeight="false" outlineLevel="0" collapsed="false">
      <c r="E17876" s="5" t="s">
        <v>10</v>
      </c>
    </row>
    <row r="17877" customFormat="false" ht="60" hidden="false" customHeight="false" outlineLevel="0" collapsed="false">
      <c r="E17877" s="5" t="s">
        <v>10</v>
      </c>
    </row>
    <row r="17878" customFormat="false" ht="60" hidden="false" customHeight="false" outlineLevel="0" collapsed="false">
      <c r="E17878" s="5" t="s">
        <v>10</v>
      </c>
    </row>
    <row r="17879" customFormat="false" ht="60" hidden="false" customHeight="false" outlineLevel="0" collapsed="false">
      <c r="E17879" s="5" t="s">
        <v>10</v>
      </c>
    </row>
    <row r="17880" customFormat="false" ht="60" hidden="false" customHeight="false" outlineLevel="0" collapsed="false">
      <c r="E17880" s="5" t="s">
        <v>10</v>
      </c>
    </row>
    <row r="17881" customFormat="false" ht="60" hidden="false" customHeight="false" outlineLevel="0" collapsed="false">
      <c r="E17881" s="5" t="s">
        <v>10</v>
      </c>
    </row>
    <row r="17882" customFormat="false" ht="60" hidden="false" customHeight="false" outlineLevel="0" collapsed="false">
      <c r="E17882" s="5" t="s">
        <v>10</v>
      </c>
    </row>
    <row r="17883" customFormat="false" ht="60" hidden="false" customHeight="false" outlineLevel="0" collapsed="false">
      <c r="E17883" s="5" t="s">
        <v>10</v>
      </c>
    </row>
    <row r="17884" customFormat="false" ht="60" hidden="false" customHeight="false" outlineLevel="0" collapsed="false">
      <c r="E17884" s="5" t="s">
        <v>10</v>
      </c>
    </row>
    <row r="17885" customFormat="false" ht="60" hidden="false" customHeight="false" outlineLevel="0" collapsed="false">
      <c r="E17885" s="5" t="s">
        <v>10</v>
      </c>
    </row>
    <row r="17886" customFormat="false" ht="60" hidden="false" customHeight="false" outlineLevel="0" collapsed="false">
      <c r="E17886" s="5" t="s">
        <v>10</v>
      </c>
    </row>
    <row r="17887" customFormat="false" ht="60" hidden="false" customHeight="false" outlineLevel="0" collapsed="false">
      <c r="E17887" s="5" t="s">
        <v>10</v>
      </c>
    </row>
    <row r="17888" customFormat="false" ht="60" hidden="false" customHeight="false" outlineLevel="0" collapsed="false">
      <c r="E17888" s="5" t="s">
        <v>10</v>
      </c>
    </row>
    <row r="17889" customFormat="false" ht="60" hidden="false" customHeight="false" outlineLevel="0" collapsed="false">
      <c r="E17889" s="5" t="s">
        <v>10</v>
      </c>
    </row>
    <row r="17890" customFormat="false" ht="60" hidden="false" customHeight="false" outlineLevel="0" collapsed="false">
      <c r="E17890" s="5" t="s">
        <v>10</v>
      </c>
    </row>
    <row r="17891" customFormat="false" ht="60" hidden="false" customHeight="false" outlineLevel="0" collapsed="false">
      <c r="E17891" s="5" t="s">
        <v>10</v>
      </c>
    </row>
    <row r="17892" customFormat="false" ht="60" hidden="false" customHeight="false" outlineLevel="0" collapsed="false">
      <c r="E17892" s="5" t="s">
        <v>10</v>
      </c>
    </row>
    <row r="17893" customFormat="false" ht="60" hidden="false" customHeight="false" outlineLevel="0" collapsed="false">
      <c r="E17893" s="5" t="s">
        <v>10</v>
      </c>
    </row>
    <row r="17894" customFormat="false" ht="60" hidden="false" customHeight="false" outlineLevel="0" collapsed="false">
      <c r="E17894" s="5" t="s">
        <v>10</v>
      </c>
    </row>
    <row r="17895" customFormat="false" ht="60" hidden="false" customHeight="false" outlineLevel="0" collapsed="false">
      <c r="E17895" s="5" t="s">
        <v>10</v>
      </c>
    </row>
    <row r="17896" customFormat="false" ht="60" hidden="false" customHeight="false" outlineLevel="0" collapsed="false">
      <c r="E17896" s="5" t="s">
        <v>10</v>
      </c>
    </row>
    <row r="17897" customFormat="false" ht="60" hidden="false" customHeight="false" outlineLevel="0" collapsed="false">
      <c r="E17897" s="5" t="s">
        <v>10</v>
      </c>
    </row>
    <row r="17898" customFormat="false" ht="60" hidden="false" customHeight="false" outlineLevel="0" collapsed="false">
      <c r="E17898" s="5" t="s">
        <v>10</v>
      </c>
    </row>
    <row r="17899" customFormat="false" ht="60" hidden="false" customHeight="false" outlineLevel="0" collapsed="false">
      <c r="E17899" s="5" t="s">
        <v>10</v>
      </c>
    </row>
    <row r="17900" customFormat="false" ht="60" hidden="false" customHeight="false" outlineLevel="0" collapsed="false">
      <c r="E17900" s="5" t="s">
        <v>10</v>
      </c>
    </row>
    <row r="17901" customFormat="false" ht="60" hidden="false" customHeight="false" outlineLevel="0" collapsed="false">
      <c r="E17901" s="5" t="s">
        <v>10</v>
      </c>
    </row>
    <row r="17902" customFormat="false" ht="60" hidden="false" customHeight="false" outlineLevel="0" collapsed="false">
      <c r="E17902" s="5" t="s">
        <v>10</v>
      </c>
    </row>
    <row r="17903" customFormat="false" ht="60" hidden="false" customHeight="false" outlineLevel="0" collapsed="false">
      <c r="E17903" s="5" t="s">
        <v>10</v>
      </c>
    </row>
    <row r="17904" customFormat="false" ht="60" hidden="false" customHeight="false" outlineLevel="0" collapsed="false">
      <c r="E17904" s="5" t="s">
        <v>10</v>
      </c>
    </row>
    <row r="17905" customFormat="false" ht="60" hidden="false" customHeight="false" outlineLevel="0" collapsed="false">
      <c r="E17905" s="5" t="s">
        <v>10</v>
      </c>
    </row>
    <row r="17906" customFormat="false" ht="60" hidden="false" customHeight="false" outlineLevel="0" collapsed="false">
      <c r="E17906" s="5" t="s">
        <v>10</v>
      </c>
    </row>
    <row r="17907" customFormat="false" ht="60" hidden="false" customHeight="false" outlineLevel="0" collapsed="false">
      <c r="E17907" s="5" t="s">
        <v>10</v>
      </c>
    </row>
    <row r="17908" customFormat="false" ht="60" hidden="false" customHeight="false" outlineLevel="0" collapsed="false">
      <c r="E17908" s="5" t="s">
        <v>10</v>
      </c>
    </row>
    <row r="17909" customFormat="false" ht="60" hidden="false" customHeight="false" outlineLevel="0" collapsed="false">
      <c r="E17909" s="5" t="s">
        <v>10</v>
      </c>
    </row>
    <row r="17910" customFormat="false" ht="60" hidden="false" customHeight="false" outlineLevel="0" collapsed="false">
      <c r="E17910" s="5" t="s">
        <v>10</v>
      </c>
    </row>
    <row r="17911" customFormat="false" ht="60" hidden="false" customHeight="false" outlineLevel="0" collapsed="false">
      <c r="E17911" s="5" t="s">
        <v>10</v>
      </c>
    </row>
    <row r="17912" customFormat="false" ht="60" hidden="false" customHeight="false" outlineLevel="0" collapsed="false">
      <c r="E17912" s="5" t="s">
        <v>10</v>
      </c>
    </row>
    <row r="17913" customFormat="false" ht="60" hidden="false" customHeight="false" outlineLevel="0" collapsed="false">
      <c r="E17913" s="5" t="s">
        <v>10</v>
      </c>
    </row>
    <row r="17914" customFormat="false" ht="60" hidden="false" customHeight="false" outlineLevel="0" collapsed="false">
      <c r="E17914" s="5" t="s">
        <v>10</v>
      </c>
    </row>
    <row r="17915" customFormat="false" ht="60" hidden="false" customHeight="false" outlineLevel="0" collapsed="false">
      <c r="E17915" s="5" t="s">
        <v>10</v>
      </c>
    </row>
    <row r="17916" customFormat="false" ht="60" hidden="false" customHeight="false" outlineLevel="0" collapsed="false">
      <c r="E17916" s="5" t="s">
        <v>10</v>
      </c>
    </row>
    <row r="17917" customFormat="false" ht="60" hidden="false" customHeight="false" outlineLevel="0" collapsed="false">
      <c r="E17917" s="5" t="s">
        <v>10</v>
      </c>
    </row>
    <row r="17918" customFormat="false" ht="60" hidden="false" customHeight="false" outlineLevel="0" collapsed="false">
      <c r="E17918" s="5" t="s">
        <v>10</v>
      </c>
    </row>
    <row r="17919" customFormat="false" ht="60" hidden="false" customHeight="false" outlineLevel="0" collapsed="false">
      <c r="E17919" s="5" t="s">
        <v>10</v>
      </c>
    </row>
    <row r="17920" customFormat="false" ht="60" hidden="false" customHeight="false" outlineLevel="0" collapsed="false">
      <c r="E17920" s="5" t="s">
        <v>10</v>
      </c>
    </row>
    <row r="17921" customFormat="false" ht="60" hidden="false" customHeight="false" outlineLevel="0" collapsed="false">
      <c r="E17921" s="5" t="s">
        <v>10</v>
      </c>
    </row>
    <row r="17922" customFormat="false" ht="60" hidden="false" customHeight="false" outlineLevel="0" collapsed="false">
      <c r="E17922" s="5" t="s">
        <v>10</v>
      </c>
    </row>
    <row r="17923" customFormat="false" ht="60" hidden="false" customHeight="false" outlineLevel="0" collapsed="false">
      <c r="E17923" s="5" t="s">
        <v>10</v>
      </c>
    </row>
    <row r="17924" customFormat="false" ht="60" hidden="false" customHeight="false" outlineLevel="0" collapsed="false">
      <c r="E17924" s="5" t="s">
        <v>10</v>
      </c>
    </row>
    <row r="17925" customFormat="false" ht="60" hidden="false" customHeight="false" outlineLevel="0" collapsed="false">
      <c r="E17925" s="5" t="s">
        <v>10</v>
      </c>
    </row>
    <row r="17926" customFormat="false" ht="60" hidden="false" customHeight="false" outlineLevel="0" collapsed="false">
      <c r="E17926" s="5" t="s">
        <v>10</v>
      </c>
    </row>
    <row r="17927" customFormat="false" ht="60" hidden="false" customHeight="false" outlineLevel="0" collapsed="false">
      <c r="E17927" s="5" t="s">
        <v>10</v>
      </c>
    </row>
    <row r="17928" customFormat="false" ht="60" hidden="false" customHeight="false" outlineLevel="0" collapsed="false">
      <c r="E17928" s="5" t="s">
        <v>10</v>
      </c>
    </row>
    <row r="17929" customFormat="false" ht="60" hidden="false" customHeight="false" outlineLevel="0" collapsed="false">
      <c r="E17929" s="5" t="s">
        <v>10</v>
      </c>
    </row>
    <row r="17930" customFormat="false" ht="60" hidden="false" customHeight="false" outlineLevel="0" collapsed="false">
      <c r="E17930" s="5" t="s">
        <v>10</v>
      </c>
    </row>
    <row r="17931" customFormat="false" ht="60" hidden="false" customHeight="false" outlineLevel="0" collapsed="false">
      <c r="E17931" s="5" t="s">
        <v>10</v>
      </c>
    </row>
    <row r="17932" customFormat="false" ht="60" hidden="false" customHeight="false" outlineLevel="0" collapsed="false">
      <c r="E17932" s="5" t="s">
        <v>10</v>
      </c>
    </row>
    <row r="17933" customFormat="false" ht="60" hidden="false" customHeight="false" outlineLevel="0" collapsed="false">
      <c r="E17933" s="5" t="s">
        <v>10</v>
      </c>
    </row>
    <row r="17934" customFormat="false" ht="60" hidden="false" customHeight="false" outlineLevel="0" collapsed="false">
      <c r="E17934" s="5" t="s">
        <v>10</v>
      </c>
    </row>
    <row r="17935" customFormat="false" ht="60" hidden="false" customHeight="false" outlineLevel="0" collapsed="false">
      <c r="E17935" s="5" t="s">
        <v>10</v>
      </c>
    </row>
    <row r="17936" customFormat="false" ht="60" hidden="false" customHeight="false" outlineLevel="0" collapsed="false">
      <c r="E17936" s="5" t="s">
        <v>10</v>
      </c>
    </row>
    <row r="17937" customFormat="false" ht="60" hidden="false" customHeight="false" outlineLevel="0" collapsed="false">
      <c r="E17937" s="5" t="s">
        <v>10</v>
      </c>
    </row>
    <row r="17938" customFormat="false" ht="60" hidden="false" customHeight="false" outlineLevel="0" collapsed="false">
      <c r="E17938" s="5" t="s">
        <v>10</v>
      </c>
    </row>
    <row r="17939" customFormat="false" ht="60" hidden="false" customHeight="false" outlineLevel="0" collapsed="false">
      <c r="E17939" s="5" t="s">
        <v>10</v>
      </c>
    </row>
    <row r="17940" customFormat="false" ht="60" hidden="false" customHeight="false" outlineLevel="0" collapsed="false">
      <c r="E17940" s="5" t="s">
        <v>10</v>
      </c>
    </row>
    <row r="17941" customFormat="false" ht="60" hidden="false" customHeight="false" outlineLevel="0" collapsed="false">
      <c r="E17941" s="5" t="s">
        <v>10</v>
      </c>
    </row>
    <row r="17942" customFormat="false" ht="60" hidden="false" customHeight="false" outlineLevel="0" collapsed="false">
      <c r="E17942" s="5" t="s">
        <v>10</v>
      </c>
    </row>
    <row r="17943" customFormat="false" ht="60" hidden="false" customHeight="false" outlineLevel="0" collapsed="false">
      <c r="E17943" s="5" t="s">
        <v>10</v>
      </c>
    </row>
    <row r="17944" customFormat="false" ht="60" hidden="false" customHeight="false" outlineLevel="0" collapsed="false">
      <c r="E17944" s="5" t="s">
        <v>10</v>
      </c>
    </row>
    <row r="17945" customFormat="false" ht="60" hidden="false" customHeight="false" outlineLevel="0" collapsed="false">
      <c r="E17945" s="5" t="s">
        <v>10</v>
      </c>
    </row>
    <row r="17946" customFormat="false" ht="60" hidden="false" customHeight="false" outlineLevel="0" collapsed="false">
      <c r="E17946" s="5" t="s">
        <v>10</v>
      </c>
    </row>
    <row r="17947" customFormat="false" ht="60" hidden="false" customHeight="false" outlineLevel="0" collapsed="false">
      <c r="E17947" s="5" t="s">
        <v>10</v>
      </c>
    </row>
    <row r="17948" customFormat="false" ht="60" hidden="false" customHeight="false" outlineLevel="0" collapsed="false">
      <c r="E17948" s="5" t="s">
        <v>10</v>
      </c>
    </row>
    <row r="17949" customFormat="false" ht="60" hidden="false" customHeight="false" outlineLevel="0" collapsed="false">
      <c r="E17949" s="5" t="s">
        <v>10</v>
      </c>
    </row>
    <row r="17950" customFormat="false" ht="60" hidden="false" customHeight="false" outlineLevel="0" collapsed="false">
      <c r="E17950" s="5" t="s">
        <v>10</v>
      </c>
    </row>
    <row r="17951" customFormat="false" ht="60" hidden="false" customHeight="false" outlineLevel="0" collapsed="false">
      <c r="E17951" s="5" t="s">
        <v>10</v>
      </c>
    </row>
    <row r="17952" customFormat="false" ht="60" hidden="false" customHeight="false" outlineLevel="0" collapsed="false">
      <c r="E17952" s="5" t="s">
        <v>10</v>
      </c>
    </row>
    <row r="17953" customFormat="false" ht="60" hidden="false" customHeight="false" outlineLevel="0" collapsed="false">
      <c r="E17953" s="5" t="s">
        <v>10</v>
      </c>
    </row>
    <row r="17954" customFormat="false" ht="60" hidden="false" customHeight="false" outlineLevel="0" collapsed="false">
      <c r="E17954" s="5" t="s">
        <v>10</v>
      </c>
    </row>
    <row r="17955" customFormat="false" ht="60" hidden="false" customHeight="false" outlineLevel="0" collapsed="false">
      <c r="E17955" s="5" t="s">
        <v>10</v>
      </c>
    </row>
    <row r="17956" customFormat="false" ht="60" hidden="false" customHeight="false" outlineLevel="0" collapsed="false">
      <c r="E17956" s="5" t="s">
        <v>10</v>
      </c>
    </row>
    <row r="17957" customFormat="false" ht="60" hidden="false" customHeight="false" outlineLevel="0" collapsed="false">
      <c r="E17957" s="5" t="s">
        <v>10</v>
      </c>
    </row>
    <row r="17958" customFormat="false" ht="60" hidden="false" customHeight="false" outlineLevel="0" collapsed="false">
      <c r="E17958" s="5" t="s">
        <v>10</v>
      </c>
    </row>
    <row r="17959" customFormat="false" ht="60" hidden="false" customHeight="false" outlineLevel="0" collapsed="false">
      <c r="E17959" s="5" t="s">
        <v>10</v>
      </c>
    </row>
    <row r="17960" customFormat="false" ht="60" hidden="false" customHeight="false" outlineLevel="0" collapsed="false">
      <c r="E17960" s="5" t="s">
        <v>10</v>
      </c>
    </row>
    <row r="17961" customFormat="false" ht="60" hidden="false" customHeight="false" outlineLevel="0" collapsed="false">
      <c r="E17961" s="5" t="s">
        <v>10</v>
      </c>
    </row>
    <row r="17962" customFormat="false" ht="60" hidden="false" customHeight="false" outlineLevel="0" collapsed="false">
      <c r="E17962" s="5" t="s">
        <v>10</v>
      </c>
    </row>
    <row r="17963" customFormat="false" ht="60" hidden="false" customHeight="false" outlineLevel="0" collapsed="false">
      <c r="E17963" s="5" t="s">
        <v>10</v>
      </c>
    </row>
    <row r="17964" customFormat="false" ht="60" hidden="false" customHeight="false" outlineLevel="0" collapsed="false">
      <c r="E17964" s="5" t="s">
        <v>10</v>
      </c>
    </row>
    <row r="17965" customFormat="false" ht="60" hidden="false" customHeight="false" outlineLevel="0" collapsed="false">
      <c r="E17965" s="5" t="s">
        <v>10</v>
      </c>
    </row>
    <row r="17966" customFormat="false" ht="60" hidden="false" customHeight="false" outlineLevel="0" collapsed="false">
      <c r="E17966" s="5" t="s">
        <v>10</v>
      </c>
    </row>
    <row r="17967" customFormat="false" ht="60" hidden="false" customHeight="false" outlineLevel="0" collapsed="false">
      <c r="E17967" s="5" t="s">
        <v>10</v>
      </c>
    </row>
    <row r="17968" customFormat="false" ht="60" hidden="false" customHeight="false" outlineLevel="0" collapsed="false">
      <c r="E17968" s="5" t="s">
        <v>10</v>
      </c>
    </row>
    <row r="17969" customFormat="false" ht="60" hidden="false" customHeight="false" outlineLevel="0" collapsed="false">
      <c r="E17969" s="5" t="s">
        <v>10</v>
      </c>
    </row>
    <row r="17970" customFormat="false" ht="60" hidden="false" customHeight="false" outlineLevel="0" collapsed="false">
      <c r="E17970" s="5" t="s">
        <v>10</v>
      </c>
    </row>
    <row r="17971" customFormat="false" ht="60" hidden="false" customHeight="false" outlineLevel="0" collapsed="false">
      <c r="E17971" s="5" t="s">
        <v>10</v>
      </c>
    </row>
    <row r="17972" customFormat="false" ht="60" hidden="false" customHeight="false" outlineLevel="0" collapsed="false">
      <c r="E17972" s="5" t="s">
        <v>10</v>
      </c>
    </row>
    <row r="17973" customFormat="false" ht="60" hidden="false" customHeight="false" outlineLevel="0" collapsed="false">
      <c r="E17973" s="5" t="s">
        <v>10</v>
      </c>
    </row>
    <row r="17974" customFormat="false" ht="60" hidden="false" customHeight="false" outlineLevel="0" collapsed="false">
      <c r="E17974" s="5" t="s">
        <v>10</v>
      </c>
    </row>
    <row r="17975" customFormat="false" ht="60" hidden="false" customHeight="false" outlineLevel="0" collapsed="false">
      <c r="E17975" s="5" t="s">
        <v>10</v>
      </c>
    </row>
    <row r="17976" customFormat="false" ht="60" hidden="false" customHeight="false" outlineLevel="0" collapsed="false">
      <c r="E17976" s="5" t="s">
        <v>10</v>
      </c>
    </row>
    <row r="17977" customFormat="false" ht="60" hidden="false" customHeight="false" outlineLevel="0" collapsed="false">
      <c r="E17977" s="5" t="s">
        <v>10</v>
      </c>
    </row>
    <row r="17978" customFormat="false" ht="60" hidden="false" customHeight="false" outlineLevel="0" collapsed="false">
      <c r="E17978" s="5" t="s">
        <v>10</v>
      </c>
    </row>
    <row r="17979" customFormat="false" ht="60" hidden="false" customHeight="false" outlineLevel="0" collapsed="false">
      <c r="E17979" s="5" t="s">
        <v>10</v>
      </c>
    </row>
    <row r="17980" customFormat="false" ht="60" hidden="false" customHeight="false" outlineLevel="0" collapsed="false">
      <c r="E17980" s="5" t="s">
        <v>10</v>
      </c>
    </row>
    <row r="17981" customFormat="false" ht="60" hidden="false" customHeight="false" outlineLevel="0" collapsed="false">
      <c r="E17981" s="5" t="s">
        <v>10</v>
      </c>
    </row>
    <row r="17982" customFormat="false" ht="60" hidden="false" customHeight="false" outlineLevel="0" collapsed="false">
      <c r="E17982" s="5" t="s">
        <v>10</v>
      </c>
    </row>
    <row r="17983" customFormat="false" ht="60" hidden="false" customHeight="false" outlineLevel="0" collapsed="false">
      <c r="E17983" s="5" t="s">
        <v>10</v>
      </c>
    </row>
    <row r="17984" customFormat="false" ht="60" hidden="false" customHeight="false" outlineLevel="0" collapsed="false">
      <c r="E17984" s="5" t="s">
        <v>10</v>
      </c>
    </row>
    <row r="17985" customFormat="false" ht="60" hidden="false" customHeight="false" outlineLevel="0" collapsed="false">
      <c r="E17985" s="5" t="s">
        <v>10</v>
      </c>
    </row>
    <row r="17986" customFormat="false" ht="60" hidden="false" customHeight="false" outlineLevel="0" collapsed="false">
      <c r="E17986" s="5" t="s">
        <v>10</v>
      </c>
    </row>
    <row r="17987" customFormat="false" ht="60" hidden="false" customHeight="false" outlineLevel="0" collapsed="false">
      <c r="E17987" s="5" t="s">
        <v>10</v>
      </c>
    </row>
    <row r="17988" customFormat="false" ht="60" hidden="false" customHeight="false" outlineLevel="0" collapsed="false">
      <c r="E17988" s="5" t="s">
        <v>10</v>
      </c>
    </row>
    <row r="17989" customFormat="false" ht="60" hidden="false" customHeight="false" outlineLevel="0" collapsed="false">
      <c r="E17989" s="5" t="s">
        <v>10</v>
      </c>
    </row>
    <row r="17990" customFormat="false" ht="60" hidden="false" customHeight="false" outlineLevel="0" collapsed="false">
      <c r="E17990" s="5" t="s">
        <v>10</v>
      </c>
    </row>
    <row r="17991" customFormat="false" ht="60" hidden="false" customHeight="false" outlineLevel="0" collapsed="false">
      <c r="E17991" s="5" t="s">
        <v>10</v>
      </c>
    </row>
    <row r="17992" customFormat="false" ht="60" hidden="false" customHeight="false" outlineLevel="0" collapsed="false">
      <c r="E17992" s="5" t="s">
        <v>10</v>
      </c>
    </row>
    <row r="17993" customFormat="false" ht="60" hidden="false" customHeight="false" outlineLevel="0" collapsed="false">
      <c r="E17993" s="5" t="s">
        <v>10</v>
      </c>
    </row>
    <row r="17994" customFormat="false" ht="60" hidden="false" customHeight="false" outlineLevel="0" collapsed="false">
      <c r="E17994" s="5" t="s">
        <v>10</v>
      </c>
    </row>
    <row r="17995" customFormat="false" ht="60" hidden="false" customHeight="false" outlineLevel="0" collapsed="false">
      <c r="E17995" s="5" t="s">
        <v>10</v>
      </c>
    </row>
    <row r="17996" customFormat="false" ht="60" hidden="false" customHeight="false" outlineLevel="0" collapsed="false">
      <c r="E17996" s="5" t="s">
        <v>10</v>
      </c>
    </row>
    <row r="17997" customFormat="false" ht="60" hidden="false" customHeight="false" outlineLevel="0" collapsed="false">
      <c r="E17997" s="5" t="s">
        <v>10</v>
      </c>
    </row>
    <row r="17998" customFormat="false" ht="60" hidden="false" customHeight="false" outlineLevel="0" collapsed="false">
      <c r="E17998" s="5" t="s">
        <v>10</v>
      </c>
    </row>
    <row r="17999" customFormat="false" ht="60" hidden="false" customHeight="false" outlineLevel="0" collapsed="false">
      <c r="E17999" s="5" t="s">
        <v>10</v>
      </c>
    </row>
    <row r="18000" customFormat="false" ht="60" hidden="false" customHeight="false" outlineLevel="0" collapsed="false">
      <c r="E18000" s="5" t="s">
        <v>10</v>
      </c>
    </row>
    <row r="18001" customFormat="false" ht="60" hidden="false" customHeight="false" outlineLevel="0" collapsed="false">
      <c r="E18001" s="5" t="s">
        <v>10</v>
      </c>
    </row>
    <row r="18002" customFormat="false" ht="60" hidden="false" customHeight="false" outlineLevel="0" collapsed="false">
      <c r="E18002" s="5" t="s">
        <v>10</v>
      </c>
    </row>
    <row r="18003" customFormat="false" ht="60" hidden="false" customHeight="false" outlineLevel="0" collapsed="false">
      <c r="E18003" s="5" t="s">
        <v>10</v>
      </c>
    </row>
    <row r="18004" customFormat="false" ht="60" hidden="false" customHeight="false" outlineLevel="0" collapsed="false">
      <c r="E18004" s="5" t="s">
        <v>10</v>
      </c>
    </row>
    <row r="18005" customFormat="false" ht="60" hidden="false" customHeight="false" outlineLevel="0" collapsed="false">
      <c r="E18005" s="5" t="s">
        <v>10</v>
      </c>
    </row>
    <row r="18006" customFormat="false" ht="60" hidden="false" customHeight="false" outlineLevel="0" collapsed="false">
      <c r="E18006" s="5" t="s">
        <v>10</v>
      </c>
    </row>
    <row r="18007" customFormat="false" ht="60" hidden="false" customHeight="false" outlineLevel="0" collapsed="false">
      <c r="E18007" s="5" t="s">
        <v>10</v>
      </c>
    </row>
    <row r="18008" customFormat="false" ht="60" hidden="false" customHeight="false" outlineLevel="0" collapsed="false">
      <c r="E18008" s="5" t="s">
        <v>10</v>
      </c>
    </row>
    <row r="18009" customFormat="false" ht="60" hidden="false" customHeight="false" outlineLevel="0" collapsed="false">
      <c r="E18009" s="5" t="s">
        <v>10</v>
      </c>
    </row>
    <row r="18010" customFormat="false" ht="60" hidden="false" customHeight="false" outlineLevel="0" collapsed="false">
      <c r="E18010" s="5" t="s">
        <v>10</v>
      </c>
    </row>
    <row r="18011" customFormat="false" ht="60" hidden="false" customHeight="false" outlineLevel="0" collapsed="false">
      <c r="E18011" s="5" t="s">
        <v>10</v>
      </c>
    </row>
    <row r="18012" customFormat="false" ht="60" hidden="false" customHeight="false" outlineLevel="0" collapsed="false">
      <c r="E18012" s="5" t="s">
        <v>10</v>
      </c>
    </row>
    <row r="18013" customFormat="false" ht="60" hidden="false" customHeight="false" outlineLevel="0" collapsed="false">
      <c r="E18013" s="5" t="s">
        <v>10</v>
      </c>
    </row>
    <row r="18014" customFormat="false" ht="60" hidden="false" customHeight="false" outlineLevel="0" collapsed="false">
      <c r="E18014" s="5" t="s">
        <v>10</v>
      </c>
    </row>
    <row r="18015" customFormat="false" ht="60" hidden="false" customHeight="false" outlineLevel="0" collapsed="false">
      <c r="E18015" s="5" t="s">
        <v>10</v>
      </c>
    </row>
    <row r="18016" customFormat="false" ht="60" hidden="false" customHeight="false" outlineLevel="0" collapsed="false">
      <c r="E18016" s="5" t="s">
        <v>10</v>
      </c>
    </row>
    <row r="18017" customFormat="false" ht="60" hidden="false" customHeight="false" outlineLevel="0" collapsed="false">
      <c r="E18017" s="5" t="s">
        <v>10</v>
      </c>
    </row>
    <row r="18018" customFormat="false" ht="60" hidden="false" customHeight="false" outlineLevel="0" collapsed="false">
      <c r="E18018" s="5" t="s">
        <v>10</v>
      </c>
    </row>
    <row r="18019" customFormat="false" ht="60" hidden="false" customHeight="false" outlineLevel="0" collapsed="false">
      <c r="E18019" s="5" t="s">
        <v>10</v>
      </c>
    </row>
    <row r="18020" customFormat="false" ht="60" hidden="false" customHeight="false" outlineLevel="0" collapsed="false">
      <c r="E18020" s="5" t="s">
        <v>10</v>
      </c>
    </row>
    <row r="18021" customFormat="false" ht="60" hidden="false" customHeight="false" outlineLevel="0" collapsed="false">
      <c r="E18021" s="5" t="s">
        <v>10</v>
      </c>
    </row>
    <row r="18022" customFormat="false" ht="60" hidden="false" customHeight="false" outlineLevel="0" collapsed="false">
      <c r="E18022" s="5" t="s">
        <v>10</v>
      </c>
    </row>
    <row r="18023" customFormat="false" ht="60" hidden="false" customHeight="false" outlineLevel="0" collapsed="false">
      <c r="E18023" s="5" t="s">
        <v>10</v>
      </c>
    </row>
    <row r="18024" customFormat="false" ht="60" hidden="false" customHeight="false" outlineLevel="0" collapsed="false">
      <c r="E18024" s="5" t="s">
        <v>10</v>
      </c>
    </row>
    <row r="18025" customFormat="false" ht="60" hidden="false" customHeight="false" outlineLevel="0" collapsed="false">
      <c r="E18025" s="5" t="s">
        <v>10</v>
      </c>
    </row>
    <row r="18026" customFormat="false" ht="60" hidden="false" customHeight="false" outlineLevel="0" collapsed="false">
      <c r="E18026" s="5" t="s">
        <v>10</v>
      </c>
    </row>
    <row r="18027" customFormat="false" ht="60" hidden="false" customHeight="false" outlineLevel="0" collapsed="false">
      <c r="E18027" s="5" t="s">
        <v>10</v>
      </c>
    </row>
    <row r="18028" customFormat="false" ht="60" hidden="false" customHeight="false" outlineLevel="0" collapsed="false">
      <c r="E18028" s="5" t="s">
        <v>10</v>
      </c>
    </row>
    <row r="18029" customFormat="false" ht="60" hidden="false" customHeight="false" outlineLevel="0" collapsed="false">
      <c r="E18029" s="5" t="s">
        <v>10</v>
      </c>
    </row>
    <row r="18030" customFormat="false" ht="60" hidden="false" customHeight="false" outlineLevel="0" collapsed="false">
      <c r="E18030" s="5" t="s">
        <v>10</v>
      </c>
    </row>
    <row r="18031" customFormat="false" ht="60" hidden="false" customHeight="false" outlineLevel="0" collapsed="false">
      <c r="E18031" s="5" t="s">
        <v>10</v>
      </c>
    </row>
    <row r="18032" customFormat="false" ht="60" hidden="false" customHeight="false" outlineLevel="0" collapsed="false">
      <c r="E18032" s="5" t="s">
        <v>10</v>
      </c>
    </row>
    <row r="18033" customFormat="false" ht="60" hidden="false" customHeight="false" outlineLevel="0" collapsed="false">
      <c r="E18033" s="5" t="s">
        <v>10</v>
      </c>
    </row>
    <row r="18034" customFormat="false" ht="60" hidden="false" customHeight="false" outlineLevel="0" collapsed="false">
      <c r="E18034" s="5" t="s">
        <v>10</v>
      </c>
    </row>
    <row r="18035" customFormat="false" ht="60" hidden="false" customHeight="false" outlineLevel="0" collapsed="false">
      <c r="E18035" s="5" t="s">
        <v>10</v>
      </c>
    </row>
    <row r="18036" customFormat="false" ht="60" hidden="false" customHeight="false" outlineLevel="0" collapsed="false">
      <c r="E18036" s="5" t="s">
        <v>10</v>
      </c>
    </row>
    <row r="18037" customFormat="false" ht="60" hidden="false" customHeight="false" outlineLevel="0" collapsed="false">
      <c r="E18037" s="5" t="s">
        <v>10</v>
      </c>
    </row>
    <row r="18038" customFormat="false" ht="60" hidden="false" customHeight="false" outlineLevel="0" collapsed="false">
      <c r="E18038" s="5" t="s">
        <v>10</v>
      </c>
    </row>
    <row r="18039" customFormat="false" ht="60" hidden="false" customHeight="false" outlineLevel="0" collapsed="false">
      <c r="E18039" s="5" t="s">
        <v>10</v>
      </c>
    </row>
    <row r="18040" customFormat="false" ht="60" hidden="false" customHeight="false" outlineLevel="0" collapsed="false">
      <c r="E18040" s="5" t="s">
        <v>10</v>
      </c>
    </row>
    <row r="18041" customFormat="false" ht="60" hidden="false" customHeight="false" outlineLevel="0" collapsed="false">
      <c r="E18041" s="5" t="s">
        <v>10</v>
      </c>
    </row>
    <row r="18042" customFormat="false" ht="60" hidden="false" customHeight="false" outlineLevel="0" collapsed="false">
      <c r="E18042" s="5" t="s">
        <v>10</v>
      </c>
    </row>
    <row r="18043" customFormat="false" ht="60" hidden="false" customHeight="false" outlineLevel="0" collapsed="false">
      <c r="E18043" s="5" t="s">
        <v>10</v>
      </c>
    </row>
    <row r="18044" customFormat="false" ht="60" hidden="false" customHeight="false" outlineLevel="0" collapsed="false">
      <c r="E18044" s="5" t="s">
        <v>10</v>
      </c>
    </row>
    <row r="18045" customFormat="false" ht="60" hidden="false" customHeight="false" outlineLevel="0" collapsed="false">
      <c r="E18045" s="5" t="s">
        <v>10</v>
      </c>
    </row>
    <row r="18046" customFormat="false" ht="60" hidden="false" customHeight="false" outlineLevel="0" collapsed="false">
      <c r="E18046" s="5" t="s">
        <v>10</v>
      </c>
    </row>
    <row r="18047" customFormat="false" ht="60" hidden="false" customHeight="false" outlineLevel="0" collapsed="false">
      <c r="E18047" s="5" t="s">
        <v>10</v>
      </c>
    </row>
    <row r="18048" customFormat="false" ht="60" hidden="false" customHeight="false" outlineLevel="0" collapsed="false">
      <c r="E18048" s="5" t="s">
        <v>10</v>
      </c>
    </row>
    <row r="18049" customFormat="false" ht="60" hidden="false" customHeight="false" outlineLevel="0" collapsed="false">
      <c r="E18049" s="5" t="s">
        <v>10</v>
      </c>
    </row>
    <row r="18050" customFormat="false" ht="60" hidden="false" customHeight="false" outlineLevel="0" collapsed="false">
      <c r="E18050" s="5" t="s">
        <v>10</v>
      </c>
    </row>
    <row r="18051" customFormat="false" ht="60" hidden="false" customHeight="false" outlineLevel="0" collapsed="false">
      <c r="E18051" s="5" t="s">
        <v>10</v>
      </c>
    </row>
    <row r="18052" customFormat="false" ht="60" hidden="false" customHeight="false" outlineLevel="0" collapsed="false">
      <c r="E18052" s="5" t="s">
        <v>10</v>
      </c>
    </row>
    <row r="18053" customFormat="false" ht="60" hidden="false" customHeight="false" outlineLevel="0" collapsed="false">
      <c r="E18053" s="5" t="s">
        <v>10</v>
      </c>
    </row>
    <row r="18054" customFormat="false" ht="60" hidden="false" customHeight="false" outlineLevel="0" collapsed="false">
      <c r="E18054" s="5" t="s">
        <v>10</v>
      </c>
    </row>
    <row r="18055" customFormat="false" ht="60" hidden="false" customHeight="false" outlineLevel="0" collapsed="false">
      <c r="E18055" s="5" t="s">
        <v>10</v>
      </c>
    </row>
    <row r="18056" customFormat="false" ht="60" hidden="false" customHeight="false" outlineLevel="0" collapsed="false">
      <c r="E18056" s="5" t="s">
        <v>10</v>
      </c>
    </row>
    <row r="18057" customFormat="false" ht="60" hidden="false" customHeight="false" outlineLevel="0" collapsed="false">
      <c r="E18057" s="5" t="s">
        <v>10</v>
      </c>
    </row>
    <row r="18058" customFormat="false" ht="60" hidden="false" customHeight="false" outlineLevel="0" collapsed="false">
      <c r="E18058" s="5" t="s">
        <v>10</v>
      </c>
    </row>
    <row r="18059" customFormat="false" ht="60" hidden="false" customHeight="false" outlineLevel="0" collapsed="false">
      <c r="E18059" s="5" t="s">
        <v>10</v>
      </c>
    </row>
    <row r="18060" customFormat="false" ht="60" hidden="false" customHeight="false" outlineLevel="0" collapsed="false">
      <c r="E18060" s="5" t="s">
        <v>10</v>
      </c>
    </row>
    <row r="18061" customFormat="false" ht="60" hidden="false" customHeight="false" outlineLevel="0" collapsed="false">
      <c r="E18061" s="5" t="s">
        <v>10</v>
      </c>
    </row>
    <row r="18062" customFormat="false" ht="60" hidden="false" customHeight="false" outlineLevel="0" collapsed="false">
      <c r="E18062" s="5" t="s">
        <v>10</v>
      </c>
    </row>
    <row r="18063" customFormat="false" ht="60" hidden="false" customHeight="false" outlineLevel="0" collapsed="false">
      <c r="E18063" s="5" t="s">
        <v>10</v>
      </c>
    </row>
    <row r="18064" customFormat="false" ht="60" hidden="false" customHeight="false" outlineLevel="0" collapsed="false">
      <c r="E18064" s="5" t="s">
        <v>10</v>
      </c>
    </row>
    <row r="18065" customFormat="false" ht="60" hidden="false" customHeight="false" outlineLevel="0" collapsed="false">
      <c r="E18065" s="5" t="s">
        <v>10</v>
      </c>
    </row>
    <row r="18066" customFormat="false" ht="60" hidden="false" customHeight="false" outlineLevel="0" collapsed="false">
      <c r="E18066" s="5" t="s">
        <v>10</v>
      </c>
    </row>
    <row r="18067" customFormat="false" ht="60" hidden="false" customHeight="false" outlineLevel="0" collapsed="false">
      <c r="E18067" s="5" t="s">
        <v>10</v>
      </c>
    </row>
    <row r="18068" customFormat="false" ht="60" hidden="false" customHeight="false" outlineLevel="0" collapsed="false">
      <c r="E18068" s="5" t="s">
        <v>10</v>
      </c>
    </row>
    <row r="18069" customFormat="false" ht="60" hidden="false" customHeight="false" outlineLevel="0" collapsed="false">
      <c r="E18069" s="5" t="s">
        <v>10</v>
      </c>
    </row>
    <row r="18070" customFormat="false" ht="60" hidden="false" customHeight="false" outlineLevel="0" collapsed="false">
      <c r="E18070" s="5" t="s">
        <v>10</v>
      </c>
    </row>
    <row r="18071" customFormat="false" ht="60" hidden="false" customHeight="false" outlineLevel="0" collapsed="false">
      <c r="E18071" s="5" t="s">
        <v>10</v>
      </c>
    </row>
    <row r="18072" customFormat="false" ht="60" hidden="false" customHeight="false" outlineLevel="0" collapsed="false">
      <c r="E18072" s="5" t="s">
        <v>10</v>
      </c>
    </row>
    <row r="18073" customFormat="false" ht="60" hidden="false" customHeight="false" outlineLevel="0" collapsed="false">
      <c r="E18073" s="5" t="s">
        <v>10</v>
      </c>
    </row>
    <row r="18074" customFormat="false" ht="60" hidden="false" customHeight="false" outlineLevel="0" collapsed="false">
      <c r="E18074" s="5" t="s">
        <v>10</v>
      </c>
    </row>
    <row r="18075" customFormat="false" ht="60" hidden="false" customHeight="false" outlineLevel="0" collapsed="false">
      <c r="E18075" s="5" t="s">
        <v>10</v>
      </c>
    </row>
    <row r="18076" customFormat="false" ht="60" hidden="false" customHeight="false" outlineLevel="0" collapsed="false">
      <c r="E18076" s="5" t="s">
        <v>10</v>
      </c>
    </row>
    <row r="18077" customFormat="false" ht="60" hidden="false" customHeight="false" outlineLevel="0" collapsed="false">
      <c r="E18077" s="5" t="s">
        <v>10</v>
      </c>
    </row>
    <row r="18078" customFormat="false" ht="60" hidden="false" customHeight="false" outlineLevel="0" collapsed="false">
      <c r="E18078" s="5" t="s">
        <v>10</v>
      </c>
    </row>
    <row r="18079" customFormat="false" ht="60" hidden="false" customHeight="false" outlineLevel="0" collapsed="false">
      <c r="E18079" s="5" t="s">
        <v>10</v>
      </c>
    </row>
    <row r="18080" customFormat="false" ht="60" hidden="false" customHeight="false" outlineLevel="0" collapsed="false">
      <c r="E18080" s="5" t="s">
        <v>10</v>
      </c>
    </row>
    <row r="18081" customFormat="false" ht="60" hidden="false" customHeight="false" outlineLevel="0" collapsed="false">
      <c r="E18081" s="5" t="s">
        <v>10</v>
      </c>
    </row>
    <row r="18082" customFormat="false" ht="60" hidden="false" customHeight="false" outlineLevel="0" collapsed="false">
      <c r="E18082" s="5" t="s">
        <v>10</v>
      </c>
    </row>
    <row r="18083" customFormat="false" ht="60" hidden="false" customHeight="false" outlineLevel="0" collapsed="false">
      <c r="E18083" s="5" t="s">
        <v>10</v>
      </c>
    </row>
    <row r="18084" customFormat="false" ht="60" hidden="false" customHeight="false" outlineLevel="0" collapsed="false">
      <c r="E18084" s="5" t="s">
        <v>10</v>
      </c>
    </row>
    <row r="18085" customFormat="false" ht="60" hidden="false" customHeight="false" outlineLevel="0" collapsed="false">
      <c r="E18085" s="5" t="s">
        <v>10</v>
      </c>
    </row>
    <row r="18086" customFormat="false" ht="60" hidden="false" customHeight="false" outlineLevel="0" collapsed="false">
      <c r="E18086" s="5" t="s">
        <v>10</v>
      </c>
    </row>
    <row r="18087" customFormat="false" ht="60" hidden="false" customHeight="false" outlineLevel="0" collapsed="false">
      <c r="E18087" s="5" t="s">
        <v>10</v>
      </c>
    </row>
    <row r="18088" customFormat="false" ht="60" hidden="false" customHeight="false" outlineLevel="0" collapsed="false">
      <c r="E18088" s="5" t="s">
        <v>10</v>
      </c>
    </row>
    <row r="18089" customFormat="false" ht="60" hidden="false" customHeight="false" outlineLevel="0" collapsed="false">
      <c r="E18089" s="5" t="s">
        <v>10</v>
      </c>
    </row>
    <row r="18090" customFormat="false" ht="60" hidden="false" customHeight="false" outlineLevel="0" collapsed="false">
      <c r="E18090" s="5" t="s">
        <v>10</v>
      </c>
    </row>
    <row r="18091" customFormat="false" ht="60" hidden="false" customHeight="false" outlineLevel="0" collapsed="false">
      <c r="E18091" s="5" t="s">
        <v>10</v>
      </c>
    </row>
    <row r="18092" customFormat="false" ht="60" hidden="false" customHeight="false" outlineLevel="0" collapsed="false">
      <c r="E18092" s="5" t="s">
        <v>10</v>
      </c>
    </row>
    <row r="18093" customFormat="false" ht="60" hidden="false" customHeight="false" outlineLevel="0" collapsed="false">
      <c r="E18093" s="5" t="s">
        <v>10</v>
      </c>
    </row>
    <row r="18094" customFormat="false" ht="60" hidden="false" customHeight="false" outlineLevel="0" collapsed="false">
      <c r="E18094" s="5" t="s">
        <v>10</v>
      </c>
    </row>
    <row r="18095" customFormat="false" ht="60" hidden="false" customHeight="false" outlineLevel="0" collapsed="false">
      <c r="E18095" s="5" t="s">
        <v>10</v>
      </c>
    </row>
    <row r="18096" customFormat="false" ht="60" hidden="false" customHeight="false" outlineLevel="0" collapsed="false">
      <c r="E18096" s="5" t="s">
        <v>10</v>
      </c>
    </row>
    <row r="18097" customFormat="false" ht="60" hidden="false" customHeight="false" outlineLevel="0" collapsed="false">
      <c r="E18097" s="5" t="s">
        <v>10</v>
      </c>
    </row>
    <row r="18098" customFormat="false" ht="60" hidden="false" customHeight="false" outlineLevel="0" collapsed="false">
      <c r="E18098" s="5" t="s">
        <v>10</v>
      </c>
    </row>
    <row r="18099" customFormat="false" ht="60" hidden="false" customHeight="false" outlineLevel="0" collapsed="false">
      <c r="E18099" s="5" t="s">
        <v>10</v>
      </c>
    </row>
    <row r="18100" customFormat="false" ht="60" hidden="false" customHeight="false" outlineLevel="0" collapsed="false">
      <c r="E18100" s="5" t="s">
        <v>10</v>
      </c>
    </row>
    <row r="18101" customFormat="false" ht="60" hidden="false" customHeight="false" outlineLevel="0" collapsed="false">
      <c r="E18101" s="5" t="s">
        <v>10</v>
      </c>
    </row>
    <row r="18102" customFormat="false" ht="60" hidden="false" customHeight="false" outlineLevel="0" collapsed="false">
      <c r="E18102" s="5" t="s">
        <v>10</v>
      </c>
    </row>
    <row r="18103" customFormat="false" ht="60" hidden="false" customHeight="false" outlineLevel="0" collapsed="false">
      <c r="E18103" s="5" t="s">
        <v>10</v>
      </c>
    </row>
    <row r="18104" customFormat="false" ht="60" hidden="false" customHeight="false" outlineLevel="0" collapsed="false">
      <c r="E18104" s="5" t="s">
        <v>10</v>
      </c>
    </row>
    <row r="18105" customFormat="false" ht="60" hidden="false" customHeight="false" outlineLevel="0" collapsed="false">
      <c r="E18105" s="5" t="s">
        <v>10</v>
      </c>
    </row>
    <row r="18106" customFormat="false" ht="60" hidden="false" customHeight="false" outlineLevel="0" collapsed="false">
      <c r="E18106" s="5" t="s">
        <v>10</v>
      </c>
    </row>
    <row r="18107" customFormat="false" ht="60" hidden="false" customHeight="false" outlineLevel="0" collapsed="false">
      <c r="E18107" s="5" t="s">
        <v>10</v>
      </c>
    </row>
    <row r="18108" customFormat="false" ht="60" hidden="false" customHeight="false" outlineLevel="0" collapsed="false">
      <c r="E18108" s="5" t="s">
        <v>10</v>
      </c>
    </row>
    <row r="18109" customFormat="false" ht="60" hidden="false" customHeight="false" outlineLevel="0" collapsed="false">
      <c r="E18109" s="5" t="s">
        <v>10</v>
      </c>
    </row>
    <row r="18110" customFormat="false" ht="60" hidden="false" customHeight="false" outlineLevel="0" collapsed="false">
      <c r="E18110" s="5" t="s">
        <v>10</v>
      </c>
    </row>
    <row r="18111" customFormat="false" ht="60" hidden="false" customHeight="false" outlineLevel="0" collapsed="false">
      <c r="E18111" s="5" t="s">
        <v>10</v>
      </c>
    </row>
    <row r="18112" customFormat="false" ht="60" hidden="false" customHeight="false" outlineLevel="0" collapsed="false">
      <c r="E18112" s="5" t="s">
        <v>10</v>
      </c>
    </row>
    <row r="18113" customFormat="false" ht="60" hidden="false" customHeight="false" outlineLevel="0" collapsed="false">
      <c r="E18113" s="5" t="s">
        <v>10</v>
      </c>
    </row>
    <row r="18114" customFormat="false" ht="60" hidden="false" customHeight="false" outlineLevel="0" collapsed="false">
      <c r="E18114" s="5" t="s">
        <v>10</v>
      </c>
    </row>
    <row r="18115" customFormat="false" ht="60" hidden="false" customHeight="false" outlineLevel="0" collapsed="false">
      <c r="E18115" s="5" t="s">
        <v>10</v>
      </c>
    </row>
    <row r="18116" customFormat="false" ht="60" hidden="false" customHeight="false" outlineLevel="0" collapsed="false">
      <c r="E18116" s="5" t="s">
        <v>10</v>
      </c>
    </row>
    <row r="18117" customFormat="false" ht="60" hidden="false" customHeight="false" outlineLevel="0" collapsed="false">
      <c r="E18117" s="5" t="s">
        <v>10</v>
      </c>
    </row>
    <row r="18118" customFormat="false" ht="60" hidden="false" customHeight="false" outlineLevel="0" collapsed="false">
      <c r="E18118" s="5" t="s">
        <v>10</v>
      </c>
    </row>
    <row r="18119" customFormat="false" ht="60" hidden="false" customHeight="false" outlineLevel="0" collapsed="false">
      <c r="E18119" s="5" t="s">
        <v>10</v>
      </c>
    </row>
    <row r="18120" customFormat="false" ht="60" hidden="false" customHeight="false" outlineLevel="0" collapsed="false">
      <c r="E18120" s="5" t="s">
        <v>10</v>
      </c>
    </row>
    <row r="18121" customFormat="false" ht="60" hidden="false" customHeight="false" outlineLevel="0" collapsed="false">
      <c r="E18121" s="5" t="s">
        <v>10</v>
      </c>
    </row>
    <row r="18122" customFormat="false" ht="60" hidden="false" customHeight="false" outlineLevel="0" collapsed="false">
      <c r="E18122" s="5" t="s">
        <v>10</v>
      </c>
    </row>
    <row r="18123" customFormat="false" ht="60" hidden="false" customHeight="false" outlineLevel="0" collapsed="false">
      <c r="E18123" s="5" t="s">
        <v>10</v>
      </c>
    </row>
    <row r="18124" customFormat="false" ht="60" hidden="false" customHeight="false" outlineLevel="0" collapsed="false">
      <c r="E18124" s="5" t="s">
        <v>10</v>
      </c>
    </row>
    <row r="18125" customFormat="false" ht="60" hidden="false" customHeight="false" outlineLevel="0" collapsed="false">
      <c r="E18125" s="5" t="s">
        <v>10</v>
      </c>
    </row>
    <row r="18126" customFormat="false" ht="60" hidden="false" customHeight="false" outlineLevel="0" collapsed="false">
      <c r="E18126" s="5" t="s">
        <v>10</v>
      </c>
    </row>
    <row r="18127" customFormat="false" ht="60" hidden="false" customHeight="false" outlineLevel="0" collapsed="false">
      <c r="E18127" s="5" t="s">
        <v>10</v>
      </c>
    </row>
    <row r="18128" customFormat="false" ht="60" hidden="false" customHeight="false" outlineLevel="0" collapsed="false">
      <c r="E18128" s="5" t="s">
        <v>10</v>
      </c>
    </row>
    <row r="18129" customFormat="false" ht="60" hidden="false" customHeight="false" outlineLevel="0" collapsed="false">
      <c r="E18129" s="5" t="s">
        <v>10</v>
      </c>
    </row>
    <row r="18130" customFormat="false" ht="60" hidden="false" customHeight="false" outlineLevel="0" collapsed="false">
      <c r="E18130" s="5" t="s">
        <v>10</v>
      </c>
    </row>
    <row r="18131" customFormat="false" ht="60" hidden="false" customHeight="false" outlineLevel="0" collapsed="false">
      <c r="E18131" s="5" t="s">
        <v>10</v>
      </c>
    </row>
    <row r="18132" customFormat="false" ht="60" hidden="false" customHeight="false" outlineLevel="0" collapsed="false">
      <c r="E18132" s="5" t="s">
        <v>10</v>
      </c>
    </row>
    <row r="18133" customFormat="false" ht="60" hidden="false" customHeight="false" outlineLevel="0" collapsed="false">
      <c r="E18133" s="5" t="s">
        <v>10</v>
      </c>
    </row>
    <row r="18134" customFormat="false" ht="60" hidden="false" customHeight="false" outlineLevel="0" collapsed="false">
      <c r="E18134" s="5" t="s">
        <v>10</v>
      </c>
    </row>
    <row r="18135" customFormat="false" ht="60" hidden="false" customHeight="false" outlineLevel="0" collapsed="false">
      <c r="E18135" s="5" t="s">
        <v>10</v>
      </c>
    </row>
    <row r="18136" customFormat="false" ht="60" hidden="false" customHeight="false" outlineLevel="0" collapsed="false">
      <c r="E18136" s="5" t="s">
        <v>10</v>
      </c>
    </row>
    <row r="18137" customFormat="false" ht="60" hidden="false" customHeight="false" outlineLevel="0" collapsed="false">
      <c r="E18137" s="5" t="s">
        <v>10</v>
      </c>
    </row>
    <row r="18138" customFormat="false" ht="60" hidden="false" customHeight="false" outlineLevel="0" collapsed="false">
      <c r="E18138" s="5" t="s">
        <v>10</v>
      </c>
    </row>
    <row r="18139" customFormat="false" ht="60" hidden="false" customHeight="false" outlineLevel="0" collapsed="false">
      <c r="E18139" s="5" t="s">
        <v>10</v>
      </c>
    </row>
    <row r="18140" customFormat="false" ht="60" hidden="false" customHeight="false" outlineLevel="0" collapsed="false">
      <c r="E18140" s="5" t="s">
        <v>10</v>
      </c>
    </row>
    <row r="18141" customFormat="false" ht="60" hidden="false" customHeight="false" outlineLevel="0" collapsed="false">
      <c r="E18141" s="5" t="s">
        <v>10</v>
      </c>
    </row>
    <row r="18142" customFormat="false" ht="60" hidden="false" customHeight="false" outlineLevel="0" collapsed="false">
      <c r="E18142" s="5" t="s">
        <v>10</v>
      </c>
    </row>
    <row r="18143" customFormat="false" ht="60" hidden="false" customHeight="false" outlineLevel="0" collapsed="false">
      <c r="E18143" s="5" t="s">
        <v>10</v>
      </c>
    </row>
    <row r="18144" customFormat="false" ht="60" hidden="false" customHeight="false" outlineLevel="0" collapsed="false">
      <c r="E18144" s="5" t="s">
        <v>10</v>
      </c>
    </row>
    <row r="18145" customFormat="false" ht="60" hidden="false" customHeight="false" outlineLevel="0" collapsed="false">
      <c r="E18145" s="5" t="s">
        <v>10</v>
      </c>
    </row>
    <row r="18146" customFormat="false" ht="60" hidden="false" customHeight="false" outlineLevel="0" collapsed="false">
      <c r="E18146" s="5" t="s">
        <v>10</v>
      </c>
    </row>
    <row r="18147" customFormat="false" ht="60" hidden="false" customHeight="false" outlineLevel="0" collapsed="false">
      <c r="E18147" s="5" t="s">
        <v>10</v>
      </c>
    </row>
    <row r="18148" customFormat="false" ht="60" hidden="false" customHeight="false" outlineLevel="0" collapsed="false">
      <c r="E18148" s="5" t="s">
        <v>10</v>
      </c>
    </row>
    <row r="18149" customFormat="false" ht="60" hidden="false" customHeight="false" outlineLevel="0" collapsed="false">
      <c r="E18149" s="5" t="s">
        <v>10</v>
      </c>
    </row>
    <row r="18150" customFormat="false" ht="60" hidden="false" customHeight="false" outlineLevel="0" collapsed="false">
      <c r="E18150" s="5" t="s">
        <v>10</v>
      </c>
    </row>
    <row r="18151" customFormat="false" ht="60" hidden="false" customHeight="false" outlineLevel="0" collapsed="false">
      <c r="E18151" s="5" t="s">
        <v>10</v>
      </c>
    </row>
    <row r="18152" customFormat="false" ht="60" hidden="false" customHeight="false" outlineLevel="0" collapsed="false">
      <c r="E18152" s="5" t="s">
        <v>10</v>
      </c>
    </row>
    <row r="18153" customFormat="false" ht="60" hidden="false" customHeight="false" outlineLevel="0" collapsed="false">
      <c r="E18153" s="5" t="s">
        <v>10</v>
      </c>
    </row>
    <row r="18154" customFormat="false" ht="60" hidden="false" customHeight="false" outlineLevel="0" collapsed="false">
      <c r="E18154" s="5" t="s">
        <v>10</v>
      </c>
    </row>
    <row r="18155" customFormat="false" ht="60" hidden="false" customHeight="false" outlineLevel="0" collapsed="false">
      <c r="E18155" s="5" t="s">
        <v>10</v>
      </c>
    </row>
    <row r="18156" customFormat="false" ht="60" hidden="false" customHeight="false" outlineLevel="0" collapsed="false">
      <c r="E18156" s="5" t="s">
        <v>10</v>
      </c>
    </row>
    <row r="18157" customFormat="false" ht="60" hidden="false" customHeight="false" outlineLevel="0" collapsed="false">
      <c r="E18157" s="5" t="s">
        <v>10</v>
      </c>
    </row>
    <row r="18158" customFormat="false" ht="60" hidden="false" customHeight="false" outlineLevel="0" collapsed="false">
      <c r="E18158" s="5" t="s">
        <v>10</v>
      </c>
    </row>
    <row r="18159" customFormat="false" ht="60" hidden="false" customHeight="false" outlineLevel="0" collapsed="false">
      <c r="E18159" s="5" t="s">
        <v>10</v>
      </c>
    </row>
    <row r="18160" customFormat="false" ht="60" hidden="false" customHeight="false" outlineLevel="0" collapsed="false">
      <c r="E18160" s="5" t="s">
        <v>10</v>
      </c>
    </row>
    <row r="18161" customFormat="false" ht="60" hidden="false" customHeight="false" outlineLevel="0" collapsed="false">
      <c r="E18161" s="5" t="s">
        <v>10</v>
      </c>
    </row>
    <row r="18162" customFormat="false" ht="60" hidden="false" customHeight="false" outlineLevel="0" collapsed="false">
      <c r="E18162" s="5" t="s">
        <v>10</v>
      </c>
    </row>
    <row r="18163" customFormat="false" ht="60" hidden="false" customHeight="false" outlineLevel="0" collapsed="false">
      <c r="E18163" s="5" t="s">
        <v>10</v>
      </c>
    </row>
    <row r="18164" customFormat="false" ht="60" hidden="false" customHeight="false" outlineLevel="0" collapsed="false">
      <c r="E18164" s="5" t="s">
        <v>10</v>
      </c>
    </row>
    <row r="18165" customFormat="false" ht="60" hidden="false" customHeight="false" outlineLevel="0" collapsed="false">
      <c r="E18165" s="5" t="s">
        <v>10</v>
      </c>
    </row>
    <row r="18166" customFormat="false" ht="60" hidden="false" customHeight="false" outlineLevel="0" collapsed="false">
      <c r="E18166" s="5" t="s">
        <v>10</v>
      </c>
    </row>
    <row r="18167" customFormat="false" ht="60" hidden="false" customHeight="false" outlineLevel="0" collapsed="false">
      <c r="E18167" s="5" t="s">
        <v>10</v>
      </c>
    </row>
    <row r="18168" customFormat="false" ht="60" hidden="false" customHeight="false" outlineLevel="0" collapsed="false">
      <c r="E18168" s="5" t="s">
        <v>10</v>
      </c>
    </row>
    <row r="18169" customFormat="false" ht="60" hidden="false" customHeight="false" outlineLevel="0" collapsed="false">
      <c r="E18169" s="5" t="s">
        <v>10</v>
      </c>
    </row>
    <row r="18170" customFormat="false" ht="60" hidden="false" customHeight="false" outlineLevel="0" collapsed="false">
      <c r="E18170" s="5" t="s">
        <v>10</v>
      </c>
    </row>
    <row r="18171" customFormat="false" ht="60" hidden="false" customHeight="false" outlineLevel="0" collapsed="false">
      <c r="E18171" s="5" t="s">
        <v>10</v>
      </c>
    </row>
    <row r="18172" customFormat="false" ht="60" hidden="false" customHeight="false" outlineLevel="0" collapsed="false">
      <c r="E18172" s="5" t="s">
        <v>10</v>
      </c>
    </row>
    <row r="18173" customFormat="false" ht="60" hidden="false" customHeight="false" outlineLevel="0" collapsed="false">
      <c r="E18173" s="5" t="s">
        <v>10</v>
      </c>
    </row>
    <row r="18174" customFormat="false" ht="60" hidden="false" customHeight="false" outlineLevel="0" collapsed="false">
      <c r="E18174" s="5" t="s">
        <v>10</v>
      </c>
    </row>
    <row r="18175" customFormat="false" ht="60" hidden="false" customHeight="false" outlineLevel="0" collapsed="false">
      <c r="E18175" s="5" t="s">
        <v>10</v>
      </c>
    </row>
    <row r="18176" customFormat="false" ht="60" hidden="false" customHeight="false" outlineLevel="0" collapsed="false">
      <c r="E18176" s="5" t="s">
        <v>10</v>
      </c>
    </row>
    <row r="18177" customFormat="false" ht="60" hidden="false" customHeight="false" outlineLevel="0" collapsed="false">
      <c r="E18177" s="5" t="s">
        <v>10</v>
      </c>
    </row>
    <row r="18178" customFormat="false" ht="60" hidden="false" customHeight="false" outlineLevel="0" collapsed="false">
      <c r="E18178" s="5" t="s">
        <v>10</v>
      </c>
    </row>
    <row r="18179" customFormat="false" ht="60" hidden="false" customHeight="false" outlineLevel="0" collapsed="false">
      <c r="E18179" s="5" t="s">
        <v>10</v>
      </c>
    </row>
    <row r="18180" customFormat="false" ht="60" hidden="false" customHeight="false" outlineLevel="0" collapsed="false">
      <c r="E18180" s="5" t="s">
        <v>10</v>
      </c>
    </row>
    <row r="18181" customFormat="false" ht="60" hidden="false" customHeight="false" outlineLevel="0" collapsed="false">
      <c r="E18181" s="5" t="s">
        <v>10</v>
      </c>
    </row>
    <row r="18182" customFormat="false" ht="60" hidden="false" customHeight="false" outlineLevel="0" collapsed="false">
      <c r="E18182" s="5" t="s">
        <v>10</v>
      </c>
    </row>
    <row r="18183" customFormat="false" ht="60" hidden="false" customHeight="false" outlineLevel="0" collapsed="false">
      <c r="E18183" s="5" t="s">
        <v>10</v>
      </c>
    </row>
    <row r="18184" customFormat="false" ht="60" hidden="false" customHeight="false" outlineLevel="0" collapsed="false">
      <c r="E18184" s="5" t="s">
        <v>10</v>
      </c>
    </row>
    <row r="18185" customFormat="false" ht="60" hidden="false" customHeight="false" outlineLevel="0" collapsed="false">
      <c r="E18185" s="5" t="s">
        <v>10</v>
      </c>
    </row>
    <row r="18186" customFormat="false" ht="60" hidden="false" customHeight="false" outlineLevel="0" collapsed="false">
      <c r="E18186" s="5" t="s">
        <v>10</v>
      </c>
    </row>
    <row r="18187" customFormat="false" ht="60" hidden="false" customHeight="false" outlineLevel="0" collapsed="false">
      <c r="E18187" s="5" t="s">
        <v>10</v>
      </c>
    </row>
    <row r="18188" customFormat="false" ht="60" hidden="false" customHeight="false" outlineLevel="0" collapsed="false">
      <c r="E18188" s="5" t="s">
        <v>10</v>
      </c>
    </row>
    <row r="18189" customFormat="false" ht="60" hidden="false" customHeight="false" outlineLevel="0" collapsed="false">
      <c r="E18189" s="5" t="s">
        <v>10</v>
      </c>
    </row>
    <row r="18190" customFormat="false" ht="60" hidden="false" customHeight="false" outlineLevel="0" collapsed="false">
      <c r="E18190" s="5" t="s">
        <v>10</v>
      </c>
    </row>
    <row r="18191" customFormat="false" ht="60" hidden="false" customHeight="false" outlineLevel="0" collapsed="false">
      <c r="E18191" s="5" t="s">
        <v>10</v>
      </c>
    </row>
    <row r="18192" customFormat="false" ht="60" hidden="false" customHeight="false" outlineLevel="0" collapsed="false">
      <c r="E18192" s="5" t="s">
        <v>10</v>
      </c>
    </row>
    <row r="18193" customFormat="false" ht="60" hidden="false" customHeight="false" outlineLevel="0" collapsed="false">
      <c r="E18193" s="5" t="s">
        <v>10</v>
      </c>
    </row>
    <row r="18194" customFormat="false" ht="60" hidden="false" customHeight="false" outlineLevel="0" collapsed="false">
      <c r="E18194" s="5" t="s">
        <v>10</v>
      </c>
    </row>
    <row r="18195" customFormat="false" ht="60" hidden="false" customHeight="false" outlineLevel="0" collapsed="false">
      <c r="E18195" s="5" t="s">
        <v>10</v>
      </c>
    </row>
    <row r="18196" customFormat="false" ht="60" hidden="false" customHeight="false" outlineLevel="0" collapsed="false">
      <c r="E18196" s="5" t="s">
        <v>10</v>
      </c>
    </row>
    <row r="18197" customFormat="false" ht="60" hidden="false" customHeight="false" outlineLevel="0" collapsed="false">
      <c r="E18197" s="5" t="s">
        <v>10</v>
      </c>
    </row>
    <row r="18198" customFormat="false" ht="60" hidden="false" customHeight="false" outlineLevel="0" collapsed="false">
      <c r="E18198" s="5" t="s">
        <v>10</v>
      </c>
    </row>
    <row r="18199" customFormat="false" ht="60" hidden="false" customHeight="false" outlineLevel="0" collapsed="false">
      <c r="E18199" s="5" t="s">
        <v>10</v>
      </c>
    </row>
    <row r="18200" customFormat="false" ht="60" hidden="false" customHeight="false" outlineLevel="0" collapsed="false">
      <c r="E18200" s="5" t="s">
        <v>10</v>
      </c>
    </row>
    <row r="18201" customFormat="false" ht="60" hidden="false" customHeight="false" outlineLevel="0" collapsed="false">
      <c r="E18201" s="5" t="s">
        <v>10</v>
      </c>
    </row>
    <row r="18202" customFormat="false" ht="60" hidden="false" customHeight="false" outlineLevel="0" collapsed="false">
      <c r="E18202" s="5" t="s">
        <v>10</v>
      </c>
    </row>
    <row r="18203" customFormat="false" ht="60" hidden="false" customHeight="false" outlineLevel="0" collapsed="false">
      <c r="E18203" s="5" t="s">
        <v>10</v>
      </c>
    </row>
    <row r="18204" customFormat="false" ht="60" hidden="false" customHeight="false" outlineLevel="0" collapsed="false">
      <c r="E18204" s="5" t="s">
        <v>10</v>
      </c>
    </row>
    <row r="18205" customFormat="false" ht="60" hidden="false" customHeight="false" outlineLevel="0" collapsed="false">
      <c r="E18205" s="5" t="s">
        <v>10</v>
      </c>
    </row>
    <row r="18206" customFormat="false" ht="60" hidden="false" customHeight="false" outlineLevel="0" collapsed="false">
      <c r="E18206" s="5" t="s">
        <v>10</v>
      </c>
    </row>
    <row r="18207" customFormat="false" ht="60" hidden="false" customHeight="false" outlineLevel="0" collapsed="false">
      <c r="E18207" s="5" t="s">
        <v>10</v>
      </c>
    </row>
    <row r="18208" customFormat="false" ht="60" hidden="false" customHeight="false" outlineLevel="0" collapsed="false">
      <c r="E18208" s="5" t="s">
        <v>10</v>
      </c>
    </row>
    <row r="18209" customFormat="false" ht="60" hidden="false" customHeight="false" outlineLevel="0" collapsed="false">
      <c r="E18209" s="5" t="s">
        <v>10</v>
      </c>
    </row>
    <row r="18210" customFormat="false" ht="60" hidden="false" customHeight="false" outlineLevel="0" collapsed="false">
      <c r="E18210" s="5" t="s">
        <v>10</v>
      </c>
    </row>
    <row r="18211" customFormat="false" ht="60" hidden="false" customHeight="false" outlineLevel="0" collapsed="false">
      <c r="E18211" s="5" t="s">
        <v>10</v>
      </c>
    </row>
    <row r="18212" customFormat="false" ht="60" hidden="false" customHeight="false" outlineLevel="0" collapsed="false">
      <c r="E18212" s="5" t="s">
        <v>10</v>
      </c>
    </row>
    <row r="18213" customFormat="false" ht="60" hidden="false" customHeight="false" outlineLevel="0" collapsed="false">
      <c r="E18213" s="5" t="s">
        <v>10</v>
      </c>
    </row>
    <row r="18214" customFormat="false" ht="60" hidden="false" customHeight="false" outlineLevel="0" collapsed="false">
      <c r="E18214" s="5" t="s">
        <v>10</v>
      </c>
    </row>
    <row r="18215" customFormat="false" ht="60" hidden="false" customHeight="false" outlineLevel="0" collapsed="false">
      <c r="E18215" s="5" t="s">
        <v>10</v>
      </c>
    </row>
    <row r="18216" customFormat="false" ht="60" hidden="false" customHeight="false" outlineLevel="0" collapsed="false">
      <c r="E18216" s="5" t="s">
        <v>10</v>
      </c>
    </row>
    <row r="18217" customFormat="false" ht="60" hidden="false" customHeight="false" outlineLevel="0" collapsed="false">
      <c r="E18217" s="5" t="s">
        <v>10</v>
      </c>
    </row>
    <row r="18218" customFormat="false" ht="60" hidden="false" customHeight="false" outlineLevel="0" collapsed="false">
      <c r="E18218" s="5" t="s">
        <v>10</v>
      </c>
    </row>
    <row r="18219" customFormat="false" ht="60" hidden="false" customHeight="false" outlineLevel="0" collapsed="false">
      <c r="E18219" s="5" t="s">
        <v>10</v>
      </c>
    </row>
    <row r="18220" customFormat="false" ht="60" hidden="false" customHeight="false" outlineLevel="0" collapsed="false">
      <c r="E18220" s="5" t="s">
        <v>10</v>
      </c>
    </row>
    <row r="18221" customFormat="false" ht="60" hidden="false" customHeight="false" outlineLevel="0" collapsed="false">
      <c r="E18221" s="5" t="s">
        <v>10</v>
      </c>
    </row>
    <row r="18222" customFormat="false" ht="60" hidden="false" customHeight="false" outlineLevel="0" collapsed="false">
      <c r="E18222" s="5" t="s">
        <v>10</v>
      </c>
    </row>
    <row r="18223" customFormat="false" ht="60" hidden="false" customHeight="false" outlineLevel="0" collapsed="false">
      <c r="E18223" s="5" t="s">
        <v>10</v>
      </c>
    </row>
    <row r="18224" customFormat="false" ht="60" hidden="false" customHeight="false" outlineLevel="0" collapsed="false">
      <c r="E18224" s="5" t="s">
        <v>10</v>
      </c>
    </row>
    <row r="18225" customFormat="false" ht="60" hidden="false" customHeight="false" outlineLevel="0" collapsed="false">
      <c r="E18225" s="5" t="s">
        <v>10</v>
      </c>
    </row>
    <row r="18226" customFormat="false" ht="60" hidden="false" customHeight="false" outlineLevel="0" collapsed="false">
      <c r="E18226" s="5" t="s">
        <v>10</v>
      </c>
    </row>
    <row r="18227" customFormat="false" ht="60" hidden="false" customHeight="false" outlineLevel="0" collapsed="false">
      <c r="E18227" s="5" t="s">
        <v>10</v>
      </c>
    </row>
    <row r="18228" customFormat="false" ht="60" hidden="false" customHeight="false" outlineLevel="0" collapsed="false">
      <c r="E18228" s="5" t="s">
        <v>10</v>
      </c>
    </row>
    <row r="18229" customFormat="false" ht="60" hidden="false" customHeight="false" outlineLevel="0" collapsed="false">
      <c r="E18229" s="5" t="s">
        <v>10</v>
      </c>
    </row>
    <row r="18230" customFormat="false" ht="60" hidden="false" customHeight="false" outlineLevel="0" collapsed="false">
      <c r="E18230" s="5" t="s">
        <v>10</v>
      </c>
    </row>
    <row r="18231" customFormat="false" ht="60" hidden="false" customHeight="false" outlineLevel="0" collapsed="false">
      <c r="E18231" s="5" t="s">
        <v>10</v>
      </c>
    </row>
    <row r="18232" customFormat="false" ht="60" hidden="false" customHeight="false" outlineLevel="0" collapsed="false">
      <c r="E18232" s="5" t="s">
        <v>10</v>
      </c>
    </row>
    <row r="18233" customFormat="false" ht="60" hidden="false" customHeight="false" outlineLevel="0" collapsed="false">
      <c r="E18233" s="5" t="s">
        <v>10</v>
      </c>
    </row>
    <row r="18234" customFormat="false" ht="60" hidden="false" customHeight="false" outlineLevel="0" collapsed="false">
      <c r="E18234" s="5" t="s">
        <v>10</v>
      </c>
    </row>
    <row r="18235" customFormat="false" ht="60" hidden="false" customHeight="false" outlineLevel="0" collapsed="false">
      <c r="E18235" s="5" t="s">
        <v>10</v>
      </c>
    </row>
    <row r="18236" customFormat="false" ht="60" hidden="false" customHeight="false" outlineLevel="0" collapsed="false">
      <c r="E18236" s="5" t="s">
        <v>10</v>
      </c>
    </row>
    <row r="18237" customFormat="false" ht="60" hidden="false" customHeight="false" outlineLevel="0" collapsed="false">
      <c r="E18237" s="5" t="s">
        <v>10</v>
      </c>
    </row>
    <row r="18238" customFormat="false" ht="60" hidden="false" customHeight="false" outlineLevel="0" collapsed="false">
      <c r="E18238" s="5" t="s">
        <v>10</v>
      </c>
    </row>
    <row r="18239" customFormat="false" ht="60" hidden="false" customHeight="false" outlineLevel="0" collapsed="false">
      <c r="E18239" s="5" t="s">
        <v>10</v>
      </c>
    </row>
    <row r="18240" customFormat="false" ht="60" hidden="false" customHeight="false" outlineLevel="0" collapsed="false">
      <c r="E18240" s="5" t="s">
        <v>10</v>
      </c>
    </row>
    <row r="18241" customFormat="false" ht="60" hidden="false" customHeight="false" outlineLevel="0" collapsed="false">
      <c r="E18241" s="5" t="s">
        <v>10</v>
      </c>
    </row>
    <row r="18242" customFormat="false" ht="60" hidden="false" customHeight="false" outlineLevel="0" collapsed="false">
      <c r="E18242" s="5" t="s">
        <v>10</v>
      </c>
    </row>
    <row r="18243" customFormat="false" ht="60" hidden="false" customHeight="false" outlineLevel="0" collapsed="false">
      <c r="E18243" s="5" t="s">
        <v>10</v>
      </c>
    </row>
    <row r="18244" customFormat="false" ht="60" hidden="false" customHeight="false" outlineLevel="0" collapsed="false">
      <c r="E18244" s="5" t="s">
        <v>10</v>
      </c>
    </row>
    <row r="18245" customFormat="false" ht="60" hidden="false" customHeight="false" outlineLevel="0" collapsed="false">
      <c r="E18245" s="5" t="s">
        <v>10</v>
      </c>
    </row>
    <row r="18246" customFormat="false" ht="60" hidden="false" customHeight="false" outlineLevel="0" collapsed="false">
      <c r="E18246" s="5" t="s">
        <v>10</v>
      </c>
    </row>
    <row r="18247" customFormat="false" ht="60" hidden="false" customHeight="false" outlineLevel="0" collapsed="false">
      <c r="E18247" s="5" t="s">
        <v>10</v>
      </c>
    </row>
    <row r="18248" customFormat="false" ht="60" hidden="false" customHeight="false" outlineLevel="0" collapsed="false">
      <c r="E18248" s="5" t="s">
        <v>10</v>
      </c>
    </row>
    <row r="18249" customFormat="false" ht="60" hidden="false" customHeight="false" outlineLevel="0" collapsed="false">
      <c r="E18249" s="5" t="s">
        <v>10</v>
      </c>
    </row>
    <row r="18250" customFormat="false" ht="60" hidden="false" customHeight="false" outlineLevel="0" collapsed="false">
      <c r="E18250" s="5" t="s">
        <v>10</v>
      </c>
    </row>
    <row r="18251" customFormat="false" ht="60" hidden="false" customHeight="false" outlineLevel="0" collapsed="false">
      <c r="E18251" s="5" t="s">
        <v>10</v>
      </c>
    </row>
    <row r="18252" customFormat="false" ht="60" hidden="false" customHeight="false" outlineLevel="0" collapsed="false">
      <c r="E18252" s="5" t="s">
        <v>10</v>
      </c>
    </row>
    <row r="18253" customFormat="false" ht="60" hidden="false" customHeight="false" outlineLevel="0" collapsed="false">
      <c r="E18253" s="5" t="s">
        <v>10</v>
      </c>
    </row>
    <row r="18254" customFormat="false" ht="60" hidden="false" customHeight="false" outlineLevel="0" collapsed="false">
      <c r="E18254" s="5" t="s">
        <v>10</v>
      </c>
    </row>
    <row r="18255" customFormat="false" ht="60" hidden="false" customHeight="false" outlineLevel="0" collapsed="false">
      <c r="E18255" s="5" t="s">
        <v>10</v>
      </c>
    </row>
    <row r="18256" customFormat="false" ht="60" hidden="false" customHeight="false" outlineLevel="0" collapsed="false">
      <c r="E18256" s="5" t="s">
        <v>10</v>
      </c>
    </row>
    <row r="18257" customFormat="false" ht="60" hidden="false" customHeight="false" outlineLevel="0" collapsed="false">
      <c r="E18257" s="5" t="s">
        <v>10</v>
      </c>
    </row>
    <row r="18258" customFormat="false" ht="60" hidden="false" customHeight="false" outlineLevel="0" collapsed="false">
      <c r="E18258" s="5" t="s">
        <v>10</v>
      </c>
    </row>
    <row r="18259" customFormat="false" ht="60" hidden="false" customHeight="false" outlineLevel="0" collapsed="false">
      <c r="E18259" s="5" t="s">
        <v>10</v>
      </c>
    </row>
    <row r="18260" customFormat="false" ht="60" hidden="false" customHeight="false" outlineLevel="0" collapsed="false">
      <c r="E18260" s="5" t="s">
        <v>10</v>
      </c>
    </row>
    <row r="18261" customFormat="false" ht="60" hidden="false" customHeight="false" outlineLevel="0" collapsed="false">
      <c r="E18261" s="5" t="s">
        <v>10</v>
      </c>
    </row>
    <row r="18262" customFormat="false" ht="60" hidden="false" customHeight="false" outlineLevel="0" collapsed="false">
      <c r="E18262" s="5" t="s">
        <v>10</v>
      </c>
    </row>
    <row r="18263" customFormat="false" ht="60" hidden="false" customHeight="false" outlineLevel="0" collapsed="false">
      <c r="E18263" s="5" t="s">
        <v>10</v>
      </c>
    </row>
    <row r="18264" customFormat="false" ht="60" hidden="false" customHeight="false" outlineLevel="0" collapsed="false">
      <c r="E18264" s="5" t="s">
        <v>10</v>
      </c>
    </row>
    <row r="18265" customFormat="false" ht="60" hidden="false" customHeight="false" outlineLevel="0" collapsed="false">
      <c r="E18265" s="5" t="s">
        <v>10</v>
      </c>
    </row>
    <row r="18266" customFormat="false" ht="60" hidden="false" customHeight="false" outlineLevel="0" collapsed="false">
      <c r="E18266" s="5" t="s">
        <v>10</v>
      </c>
    </row>
    <row r="18267" customFormat="false" ht="60" hidden="false" customHeight="false" outlineLevel="0" collapsed="false">
      <c r="E18267" s="5" t="s">
        <v>10</v>
      </c>
    </row>
    <row r="18268" customFormat="false" ht="60" hidden="false" customHeight="false" outlineLevel="0" collapsed="false">
      <c r="E18268" s="5" t="s">
        <v>10</v>
      </c>
    </row>
    <row r="18269" customFormat="false" ht="60" hidden="false" customHeight="false" outlineLevel="0" collapsed="false">
      <c r="E18269" s="5" t="s">
        <v>10</v>
      </c>
    </row>
    <row r="18270" customFormat="false" ht="60" hidden="false" customHeight="false" outlineLevel="0" collapsed="false">
      <c r="E18270" s="5" t="s">
        <v>10</v>
      </c>
    </row>
    <row r="18271" customFormat="false" ht="60" hidden="false" customHeight="false" outlineLevel="0" collapsed="false">
      <c r="E18271" s="5" t="s">
        <v>10</v>
      </c>
    </row>
    <row r="18272" customFormat="false" ht="60" hidden="false" customHeight="false" outlineLevel="0" collapsed="false">
      <c r="E18272" s="5" t="s">
        <v>10</v>
      </c>
    </row>
    <row r="18273" customFormat="false" ht="60" hidden="false" customHeight="false" outlineLevel="0" collapsed="false">
      <c r="E18273" s="5" t="s">
        <v>10</v>
      </c>
    </row>
    <row r="18274" customFormat="false" ht="60" hidden="false" customHeight="false" outlineLevel="0" collapsed="false">
      <c r="E18274" s="5" t="s">
        <v>10</v>
      </c>
    </row>
    <row r="18275" customFormat="false" ht="60" hidden="false" customHeight="false" outlineLevel="0" collapsed="false">
      <c r="E18275" s="5" t="s">
        <v>10</v>
      </c>
    </row>
    <row r="18276" customFormat="false" ht="60" hidden="false" customHeight="false" outlineLevel="0" collapsed="false">
      <c r="E18276" s="5" t="s">
        <v>10</v>
      </c>
    </row>
    <row r="18277" customFormat="false" ht="60" hidden="false" customHeight="false" outlineLevel="0" collapsed="false">
      <c r="E18277" s="5" t="s">
        <v>10</v>
      </c>
    </row>
    <row r="18278" customFormat="false" ht="60" hidden="false" customHeight="false" outlineLevel="0" collapsed="false">
      <c r="E18278" s="5" t="s">
        <v>10</v>
      </c>
    </row>
    <row r="18279" customFormat="false" ht="60" hidden="false" customHeight="false" outlineLevel="0" collapsed="false">
      <c r="E18279" s="5" t="s">
        <v>10</v>
      </c>
    </row>
    <row r="18280" customFormat="false" ht="60" hidden="false" customHeight="false" outlineLevel="0" collapsed="false">
      <c r="E18280" s="5" t="s">
        <v>10</v>
      </c>
    </row>
    <row r="18281" customFormat="false" ht="60" hidden="false" customHeight="false" outlineLevel="0" collapsed="false">
      <c r="E18281" s="5" t="s">
        <v>10</v>
      </c>
    </row>
    <row r="18282" customFormat="false" ht="60" hidden="false" customHeight="false" outlineLevel="0" collapsed="false">
      <c r="E18282" s="5" t="s">
        <v>10</v>
      </c>
    </row>
    <row r="18283" customFormat="false" ht="60" hidden="false" customHeight="false" outlineLevel="0" collapsed="false">
      <c r="E18283" s="5" t="s">
        <v>10</v>
      </c>
    </row>
    <row r="18284" customFormat="false" ht="60" hidden="false" customHeight="false" outlineLevel="0" collapsed="false">
      <c r="E18284" s="5" t="s">
        <v>10</v>
      </c>
    </row>
    <row r="18285" customFormat="false" ht="60" hidden="false" customHeight="false" outlineLevel="0" collapsed="false">
      <c r="E18285" s="5" t="s">
        <v>10</v>
      </c>
    </row>
    <row r="18286" customFormat="false" ht="60" hidden="false" customHeight="false" outlineLevel="0" collapsed="false">
      <c r="E18286" s="5" t="s">
        <v>10</v>
      </c>
    </row>
    <row r="18287" customFormat="false" ht="60" hidden="false" customHeight="false" outlineLevel="0" collapsed="false">
      <c r="E18287" s="5" t="s">
        <v>10</v>
      </c>
    </row>
    <row r="18288" customFormat="false" ht="60" hidden="false" customHeight="false" outlineLevel="0" collapsed="false">
      <c r="E18288" s="5" t="s">
        <v>10</v>
      </c>
    </row>
    <row r="18289" customFormat="false" ht="60" hidden="false" customHeight="false" outlineLevel="0" collapsed="false">
      <c r="E18289" s="5" t="s">
        <v>10</v>
      </c>
    </row>
    <row r="18290" customFormat="false" ht="60" hidden="false" customHeight="false" outlineLevel="0" collapsed="false">
      <c r="E18290" s="5" t="s">
        <v>10</v>
      </c>
    </row>
    <row r="18291" customFormat="false" ht="60" hidden="false" customHeight="false" outlineLevel="0" collapsed="false">
      <c r="E18291" s="5" t="s">
        <v>10</v>
      </c>
    </row>
    <row r="18292" customFormat="false" ht="60" hidden="false" customHeight="false" outlineLevel="0" collapsed="false">
      <c r="E18292" s="5" t="s">
        <v>10</v>
      </c>
    </row>
    <row r="18293" customFormat="false" ht="60" hidden="false" customHeight="false" outlineLevel="0" collapsed="false">
      <c r="E18293" s="5" t="s">
        <v>10</v>
      </c>
    </row>
    <row r="18294" customFormat="false" ht="60" hidden="false" customHeight="false" outlineLevel="0" collapsed="false">
      <c r="E18294" s="5" t="s">
        <v>10</v>
      </c>
    </row>
    <row r="18295" customFormat="false" ht="60" hidden="false" customHeight="false" outlineLevel="0" collapsed="false">
      <c r="E18295" s="5" t="s">
        <v>10</v>
      </c>
    </row>
    <row r="18296" customFormat="false" ht="60" hidden="false" customHeight="false" outlineLevel="0" collapsed="false">
      <c r="E18296" s="5" t="s">
        <v>10</v>
      </c>
    </row>
    <row r="18297" customFormat="false" ht="60" hidden="false" customHeight="false" outlineLevel="0" collapsed="false">
      <c r="E18297" s="5" t="s">
        <v>10</v>
      </c>
    </row>
    <row r="18298" customFormat="false" ht="60" hidden="false" customHeight="false" outlineLevel="0" collapsed="false">
      <c r="E18298" s="5" t="s">
        <v>10</v>
      </c>
    </row>
    <row r="18299" customFormat="false" ht="60" hidden="false" customHeight="false" outlineLevel="0" collapsed="false">
      <c r="E18299" s="5" t="s">
        <v>10</v>
      </c>
    </row>
    <row r="18300" customFormat="false" ht="60" hidden="false" customHeight="false" outlineLevel="0" collapsed="false">
      <c r="E18300" s="5" t="s">
        <v>10</v>
      </c>
    </row>
    <row r="18301" customFormat="false" ht="60" hidden="false" customHeight="false" outlineLevel="0" collapsed="false">
      <c r="E18301" s="5" t="s">
        <v>10</v>
      </c>
    </row>
    <row r="18302" customFormat="false" ht="60" hidden="false" customHeight="false" outlineLevel="0" collapsed="false">
      <c r="E18302" s="5" t="s">
        <v>10</v>
      </c>
    </row>
    <row r="18303" customFormat="false" ht="60" hidden="false" customHeight="false" outlineLevel="0" collapsed="false">
      <c r="E18303" s="5" t="s">
        <v>10</v>
      </c>
    </row>
    <row r="18304" customFormat="false" ht="60" hidden="false" customHeight="false" outlineLevel="0" collapsed="false">
      <c r="E18304" s="5" t="s">
        <v>10</v>
      </c>
    </row>
    <row r="18305" customFormat="false" ht="60" hidden="false" customHeight="false" outlineLevel="0" collapsed="false">
      <c r="E18305" s="5" t="s">
        <v>10</v>
      </c>
    </row>
    <row r="18306" customFormat="false" ht="60" hidden="false" customHeight="false" outlineLevel="0" collapsed="false">
      <c r="E18306" s="5" t="s">
        <v>10</v>
      </c>
    </row>
    <row r="18307" customFormat="false" ht="60" hidden="false" customHeight="false" outlineLevel="0" collapsed="false">
      <c r="E18307" s="5" t="s">
        <v>10</v>
      </c>
    </row>
    <row r="18308" customFormat="false" ht="60" hidden="false" customHeight="false" outlineLevel="0" collapsed="false">
      <c r="E18308" s="5" t="s">
        <v>10</v>
      </c>
    </row>
    <row r="18309" customFormat="false" ht="60" hidden="false" customHeight="false" outlineLevel="0" collapsed="false">
      <c r="E18309" s="5" t="s">
        <v>10</v>
      </c>
    </row>
    <row r="18310" customFormat="false" ht="60" hidden="false" customHeight="false" outlineLevel="0" collapsed="false">
      <c r="E18310" s="5" t="s">
        <v>10</v>
      </c>
    </row>
    <row r="18311" customFormat="false" ht="60" hidden="false" customHeight="false" outlineLevel="0" collapsed="false">
      <c r="E18311" s="5" t="s">
        <v>10</v>
      </c>
    </row>
    <row r="18312" customFormat="false" ht="60" hidden="false" customHeight="false" outlineLevel="0" collapsed="false">
      <c r="E18312" s="5" t="s">
        <v>10</v>
      </c>
    </row>
    <row r="18313" customFormat="false" ht="60" hidden="false" customHeight="false" outlineLevel="0" collapsed="false">
      <c r="E18313" s="5" t="s">
        <v>10</v>
      </c>
    </row>
    <row r="18314" customFormat="false" ht="60" hidden="false" customHeight="false" outlineLevel="0" collapsed="false">
      <c r="E18314" s="5" t="s">
        <v>10</v>
      </c>
    </row>
    <row r="18315" customFormat="false" ht="60" hidden="false" customHeight="false" outlineLevel="0" collapsed="false">
      <c r="E18315" s="5" t="s">
        <v>10</v>
      </c>
    </row>
    <row r="18316" customFormat="false" ht="60" hidden="false" customHeight="false" outlineLevel="0" collapsed="false">
      <c r="E18316" s="5" t="s">
        <v>10</v>
      </c>
    </row>
    <row r="18317" customFormat="false" ht="60" hidden="false" customHeight="false" outlineLevel="0" collapsed="false">
      <c r="E18317" s="5" t="s">
        <v>10</v>
      </c>
    </row>
    <row r="18318" customFormat="false" ht="60" hidden="false" customHeight="false" outlineLevel="0" collapsed="false">
      <c r="E18318" s="5" t="s">
        <v>10</v>
      </c>
    </row>
    <row r="18319" customFormat="false" ht="60" hidden="false" customHeight="false" outlineLevel="0" collapsed="false">
      <c r="E18319" s="5" t="s">
        <v>10</v>
      </c>
    </row>
    <row r="18320" customFormat="false" ht="60" hidden="false" customHeight="false" outlineLevel="0" collapsed="false">
      <c r="E18320" s="5" t="s">
        <v>10</v>
      </c>
    </row>
    <row r="18321" customFormat="false" ht="60" hidden="false" customHeight="false" outlineLevel="0" collapsed="false">
      <c r="E18321" s="5" t="s">
        <v>10</v>
      </c>
    </row>
    <row r="18322" customFormat="false" ht="60" hidden="false" customHeight="false" outlineLevel="0" collapsed="false">
      <c r="E18322" s="5" t="s">
        <v>10</v>
      </c>
    </row>
    <row r="18323" customFormat="false" ht="60" hidden="false" customHeight="false" outlineLevel="0" collapsed="false">
      <c r="E18323" s="5" t="s">
        <v>10</v>
      </c>
    </row>
    <row r="18324" customFormat="false" ht="60" hidden="false" customHeight="false" outlineLevel="0" collapsed="false">
      <c r="E18324" s="5" t="s">
        <v>10</v>
      </c>
    </row>
    <row r="18325" customFormat="false" ht="60" hidden="false" customHeight="false" outlineLevel="0" collapsed="false">
      <c r="E18325" s="5" t="s">
        <v>10</v>
      </c>
    </row>
    <row r="18326" customFormat="false" ht="60" hidden="false" customHeight="false" outlineLevel="0" collapsed="false">
      <c r="E18326" s="5" t="s">
        <v>10</v>
      </c>
    </row>
    <row r="18327" customFormat="false" ht="60" hidden="false" customHeight="false" outlineLevel="0" collapsed="false">
      <c r="E18327" s="5" t="s">
        <v>10</v>
      </c>
    </row>
    <row r="18328" customFormat="false" ht="60" hidden="false" customHeight="false" outlineLevel="0" collapsed="false">
      <c r="E18328" s="5" t="s">
        <v>10</v>
      </c>
    </row>
    <row r="18329" customFormat="false" ht="60" hidden="false" customHeight="false" outlineLevel="0" collapsed="false">
      <c r="E18329" s="5" t="s">
        <v>10</v>
      </c>
    </row>
    <row r="18330" customFormat="false" ht="60" hidden="false" customHeight="false" outlineLevel="0" collapsed="false">
      <c r="E18330" s="5" t="s">
        <v>10</v>
      </c>
    </row>
    <row r="18331" customFormat="false" ht="60" hidden="false" customHeight="false" outlineLevel="0" collapsed="false">
      <c r="E18331" s="5" t="s">
        <v>10</v>
      </c>
    </row>
    <row r="18332" customFormat="false" ht="60" hidden="false" customHeight="false" outlineLevel="0" collapsed="false">
      <c r="E18332" s="5" t="s">
        <v>10</v>
      </c>
    </row>
    <row r="18333" customFormat="false" ht="60" hidden="false" customHeight="false" outlineLevel="0" collapsed="false">
      <c r="E18333" s="5" t="s">
        <v>10</v>
      </c>
    </row>
    <row r="18334" customFormat="false" ht="60" hidden="false" customHeight="false" outlineLevel="0" collapsed="false">
      <c r="E18334" s="5" t="s">
        <v>10</v>
      </c>
    </row>
    <row r="18335" customFormat="false" ht="60" hidden="false" customHeight="false" outlineLevel="0" collapsed="false">
      <c r="E18335" s="5" t="s">
        <v>10</v>
      </c>
    </row>
    <row r="18336" customFormat="false" ht="60" hidden="false" customHeight="false" outlineLevel="0" collapsed="false">
      <c r="E18336" s="5" t="s">
        <v>10</v>
      </c>
    </row>
    <row r="18337" customFormat="false" ht="60" hidden="false" customHeight="false" outlineLevel="0" collapsed="false">
      <c r="E18337" s="5" t="s">
        <v>10</v>
      </c>
    </row>
    <row r="18338" customFormat="false" ht="60" hidden="false" customHeight="false" outlineLevel="0" collapsed="false">
      <c r="E18338" s="5" t="s">
        <v>10</v>
      </c>
    </row>
    <row r="18339" customFormat="false" ht="60" hidden="false" customHeight="false" outlineLevel="0" collapsed="false">
      <c r="E18339" s="5" t="s">
        <v>10</v>
      </c>
    </row>
    <row r="18340" customFormat="false" ht="60" hidden="false" customHeight="false" outlineLevel="0" collapsed="false">
      <c r="E18340" s="5" t="s">
        <v>10</v>
      </c>
    </row>
    <row r="18341" customFormat="false" ht="60" hidden="false" customHeight="false" outlineLevel="0" collapsed="false">
      <c r="E18341" s="5" t="s">
        <v>10</v>
      </c>
    </row>
    <row r="18342" customFormat="false" ht="60" hidden="false" customHeight="false" outlineLevel="0" collapsed="false">
      <c r="E18342" s="5" t="s">
        <v>10</v>
      </c>
    </row>
    <row r="18343" customFormat="false" ht="60" hidden="false" customHeight="false" outlineLevel="0" collapsed="false">
      <c r="E18343" s="5" t="s">
        <v>10</v>
      </c>
    </row>
    <row r="18344" customFormat="false" ht="60" hidden="false" customHeight="false" outlineLevel="0" collapsed="false">
      <c r="E18344" s="5" t="s">
        <v>10</v>
      </c>
    </row>
    <row r="18345" customFormat="false" ht="60" hidden="false" customHeight="false" outlineLevel="0" collapsed="false">
      <c r="E18345" s="5" t="s">
        <v>10</v>
      </c>
    </row>
    <row r="18346" customFormat="false" ht="60" hidden="false" customHeight="false" outlineLevel="0" collapsed="false">
      <c r="E18346" s="5" t="s">
        <v>10</v>
      </c>
    </row>
    <row r="18347" customFormat="false" ht="60" hidden="false" customHeight="false" outlineLevel="0" collapsed="false">
      <c r="E18347" s="5" t="s">
        <v>10</v>
      </c>
    </row>
    <row r="18348" customFormat="false" ht="60" hidden="false" customHeight="false" outlineLevel="0" collapsed="false">
      <c r="E18348" s="5" t="s">
        <v>10</v>
      </c>
    </row>
    <row r="18349" customFormat="false" ht="60" hidden="false" customHeight="false" outlineLevel="0" collapsed="false">
      <c r="E18349" s="5" t="s">
        <v>10</v>
      </c>
    </row>
    <row r="18350" customFormat="false" ht="60" hidden="false" customHeight="false" outlineLevel="0" collapsed="false">
      <c r="E18350" s="5" t="s">
        <v>10</v>
      </c>
    </row>
    <row r="18351" customFormat="false" ht="60" hidden="false" customHeight="false" outlineLevel="0" collapsed="false">
      <c r="E18351" s="5" t="s">
        <v>10</v>
      </c>
    </row>
    <row r="18352" customFormat="false" ht="60" hidden="false" customHeight="false" outlineLevel="0" collapsed="false">
      <c r="E18352" s="5" t="s">
        <v>10</v>
      </c>
    </row>
    <row r="18353" customFormat="false" ht="60" hidden="false" customHeight="false" outlineLevel="0" collapsed="false">
      <c r="E18353" s="5" t="s">
        <v>10</v>
      </c>
    </row>
    <row r="18354" customFormat="false" ht="60" hidden="false" customHeight="false" outlineLevel="0" collapsed="false">
      <c r="E18354" s="5" t="s">
        <v>10</v>
      </c>
    </row>
    <row r="18355" customFormat="false" ht="60" hidden="false" customHeight="false" outlineLevel="0" collapsed="false">
      <c r="E18355" s="5" t="s">
        <v>10</v>
      </c>
    </row>
    <row r="18356" customFormat="false" ht="60" hidden="false" customHeight="false" outlineLevel="0" collapsed="false">
      <c r="E18356" s="5" t="s">
        <v>10</v>
      </c>
    </row>
    <row r="18357" customFormat="false" ht="60" hidden="false" customHeight="false" outlineLevel="0" collapsed="false">
      <c r="E18357" s="5" t="s">
        <v>10</v>
      </c>
    </row>
    <row r="18358" customFormat="false" ht="60" hidden="false" customHeight="false" outlineLevel="0" collapsed="false">
      <c r="E18358" s="5" t="s">
        <v>10</v>
      </c>
    </row>
    <row r="18359" customFormat="false" ht="60" hidden="false" customHeight="false" outlineLevel="0" collapsed="false">
      <c r="E18359" s="5" t="s">
        <v>10</v>
      </c>
    </row>
    <row r="18360" customFormat="false" ht="60" hidden="false" customHeight="false" outlineLevel="0" collapsed="false">
      <c r="E18360" s="5" t="s">
        <v>10</v>
      </c>
    </row>
    <row r="18361" customFormat="false" ht="60" hidden="false" customHeight="false" outlineLevel="0" collapsed="false">
      <c r="E18361" s="5" t="s">
        <v>10</v>
      </c>
    </row>
    <row r="18362" customFormat="false" ht="60" hidden="false" customHeight="false" outlineLevel="0" collapsed="false">
      <c r="E18362" s="5" t="s">
        <v>10</v>
      </c>
    </row>
    <row r="18363" customFormat="false" ht="60" hidden="false" customHeight="false" outlineLevel="0" collapsed="false">
      <c r="E18363" s="5" t="s">
        <v>10</v>
      </c>
    </row>
    <row r="18364" customFormat="false" ht="60" hidden="false" customHeight="false" outlineLevel="0" collapsed="false">
      <c r="E18364" s="5" t="s">
        <v>10</v>
      </c>
    </row>
    <row r="18365" customFormat="false" ht="60" hidden="false" customHeight="false" outlineLevel="0" collapsed="false">
      <c r="E18365" s="5" t="s">
        <v>10</v>
      </c>
    </row>
    <row r="18366" customFormat="false" ht="60" hidden="false" customHeight="false" outlineLevel="0" collapsed="false">
      <c r="E18366" s="5" t="s">
        <v>10</v>
      </c>
    </row>
    <row r="18367" customFormat="false" ht="60" hidden="false" customHeight="false" outlineLevel="0" collapsed="false">
      <c r="E18367" s="5" t="s">
        <v>10</v>
      </c>
    </row>
    <row r="18368" customFormat="false" ht="60" hidden="false" customHeight="false" outlineLevel="0" collapsed="false">
      <c r="E18368" s="5" t="s">
        <v>10</v>
      </c>
    </row>
    <row r="18369" customFormat="false" ht="60" hidden="false" customHeight="false" outlineLevel="0" collapsed="false">
      <c r="E18369" s="5" t="s">
        <v>10</v>
      </c>
    </row>
    <row r="18370" customFormat="false" ht="60" hidden="false" customHeight="false" outlineLevel="0" collapsed="false">
      <c r="E18370" s="5" t="s">
        <v>10</v>
      </c>
    </row>
    <row r="18371" customFormat="false" ht="60" hidden="false" customHeight="false" outlineLevel="0" collapsed="false">
      <c r="E18371" s="5" t="s">
        <v>10</v>
      </c>
    </row>
    <row r="18372" customFormat="false" ht="60" hidden="false" customHeight="false" outlineLevel="0" collapsed="false">
      <c r="E18372" s="5" t="s">
        <v>10</v>
      </c>
    </row>
    <row r="18373" customFormat="false" ht="60" hidden="false" customHeight="false" outlineLevel="0" collapsed="false">
      <c r="E18373" s="5" t="s">
        <v>10</v>
      </c>
    </row>
    <row r="18374" customFormat="false" ht="60" hidden="false" customHeight="false" outlineLevel="0" collapsed="false">
      <c r="E18374" s="5" t="s">
        <v>10</v>
      </c>
    </row>
    <row r="18375" customFormat="false" ht="60" hidden="false" customHeight="false" outlineLevel="0" collapsed="false">
      <c r="E18375" s="5" t="s">
        <v>10</v>
      </c>
    </row>
    <row r="18376" customFormat="false" ht="60" hidden="false" customHeight="false" outlineLevel="0" collapsed="false">
      <c r="E18376" s="5" t="s">
        <v>10</v>
      </c>
    </row>
    <row r="18377" customFormat="false" ht="60" hidden="false" customHeight="false" outlineLevel="0" collapsed="false">
      <c r="E18377" s="5" t="s">
        <v>10</v>
      </c>
    </row>
    <row r="18378" customFormat="false" ht="60" hidden="false" customHeight="false" outlineLevel="0" collapsed="false">
      <c r="E18378" s="5" t="s">
        <v>10</v>
      </c>
    </row>
    <row r="18379" customFormat="false" ht="60" hidden="false" customHeight="false" outlineLevel="0" collapsed="false">
      <c r="E18379" s="5" t="s">
        <v>10</v>
      </c>
    </row>
    <row r="18380" customFormat="false" ht="60" hidden="false" customHeight="false" outlineLevel="0" collapsed="false">
      <c r="E18380" s="5" t="s">
        <v>10</v>
      </c>
    </row>
    <row r="18381" customFormat="false" ht="60" hidden="false" customHeight="false" outlineLevel="0" collapsed="false">
      <c r="E18381" s="5" t="s">
        <v>10</v>
      </c>
    </row>
    <row r="18382" customFormat="false" ht="60" hidden="false" customHeight="false" outlineLevel="0" collapsed="false">
      <c r="E18382" s="5" t="s">
        <v>10</v>
      </c>
    </row>
    <row r="18383" customFormat="false" ht="60" hidden="false" customHeight="false" outlineLevel="0" collapsed="false">
      <c r="E18383" s="5" t="s">
        <v>10</v>
      </c>
    </row>
    <row r="18384" customFormat="false" ht="60" hidden="false" customHeight="false" outlineLevel="0" collapsed="false">
      <c r="E18384" s="5" t="s">
        <v>10</v>
      </c>
    </row>
    <row r="18385" customFormat="false" ht="60" hidden="false" customHeight="false" outlineLevel="0" collapsed="false">
      <c r="E18385" s="5" t="s">
        <v>10</v>
      </c>
    </row>
    <row r="18386" customFormat="false" ht="60" hidden="false" customHeight="false" outlineLevel="0" collapsed="false">
      <c r="E18386" s="5" t="s">
        <v>10</v>
      </c>
    </row>
    <row r="18387" customFormat="false" ht="60" hidden="false" customHeight="false" outlineLevel="0" collapsed="false">
      <c r="E18387" s="5" t="s">
        <v>10</v>
      </c>
    </row>
    <row r="18388" customFormat="false" ht="60" hidden="false" customHeight="false" outlineLevel="0" collapsed="false">
      <c r="E18388" s="5" t="s">
        <v>10</v>
      </c>
    </row>
    <row r="18389" customFormat="false" ht="60" hidden="false" customHeight="false" outlineLevel="0" collapsed="false">
      <c r="E18389" s="5" t="s">
        <v>10</v>
      </c>
    </row>
    <row r="18390" customFormat="false" ht="60" hidden="false" customHeight="false" outlineLevel="0" collapsed="false">
      <c r="E18390" s="5" t="s">
        <v>10</v>
      </c>
    </row>
    <row r="18391" customFormat="false" ht="60" hidden="false" customHeight="false" outlineLevel="0" collapsed="false">
      <c r="E18391" s="5" t="s">
        <v>10</v>
      </c>
    </row>
    <row r="18392" customFormat="false" ht="60" hidden="false" customHeight="false" outlineLevel="0" collapsed="false">
      <c r="E18392" s="5" t="s">
        <v>10</v>
      </c>
    </row>
    <row r="18393" customFormat="false" ht="60" hidden="false" customHeight="false" outlineLevel="0" collapsed="false">
      <c r="E18393" s="5" t="s">
        <v>10</v>
      </c>
    </row>
    <row r="18394" customFormat="false" ht="60" hidden="false" customHeight="false" outlineLevel="0" collapsed="false">
      <c r="E18394" s="5" t="s">
        <v>10</v>
      </c>
    </row>
    <row r="18395" customFormat="false" ht="60" hidden="false" customHeight="false" outlineLevel="0" collapsed="false">
      <c r="E18395" s="5" t="s">
        <v>10</v>
      </c>
    </row>
    <row r="18396" customFormat="false" ht="60" hidden="false" customHeight="false" outlineLevel="0" collapsed="false">
      <c r="E18396" s="5" t="s">
        <v>10</v>
      </c>
    </row>
    <row r="18397" customFormat="false" ht="60" hidden="false" customHeight="false" outlineLevel="0" collapsed="false">
      <c r="E18397" s="5" t="s">
        <v>10</v>
      </c>
    </row>
    <row r="18398" customFormat="false" ht="60" hidden="false" customHeight="false" outlineLevel="0" collapsed="false">
      <c r="E18398" s="5" t="s">
        <v>10</v>
      </c>
    </row>
    <row r="18399" customFormat="false" ht="60" hidden="false" customHeight="false" outlineLevel="0" collapsed="false">
      <c r="E18399" s="5" t="s">
        <v>10</v>
      </c>
    </row>
    <row r="18400" customFormat="false" ht="60" hidden="false" customHeight="false" outlineLevel="0" collapsed="false">
      <c r="E18400" s="5" t="s">
        <v>10</v>
      </c>
    </row>
    <row r="18401" customFormat="false" ht="60" hidden="false" customHeight="false" outlineLevel="0" collapsed="false">
      <c r="E18401" s="5" t="s">
        <v>10</v>
      </c>
    </row>
    <row r="18402" customFormat="false" ht="60" hidden="false" customHeight="false" outlineLevel="0" collapsed="false">
      <c r="E18402" s="5" t="s">
        <v>10</v>
      </c>
    </row>
    <row r="18403" customFormat="false" ht="60" hidden="false" customHeight="false" outlineLevel="0" collapsed="false">
      <c r="E18403" s="5" t="s">
        <v>10</v>
      </c>
    </row>
    <row r="18404" customFormat="false" ht="60" hidden="false" customHeight="false" outlineLevel="0" collapsed="false">
      <c r="E18404" s="5" t="s">
        <v>10</v>
      </c>
    </row>
    <row r="18405" customFormat="false" ht="60" hidden="false" customHeight="false" outlineLevel="0" collapsed="false">
      <c r="E18405" s="5" t="s">
        <v>10</v>
      </c>
    </row>
    <row r="18406" customFormat="false" ht="60" hidden="false" customHeight="false" outlineLevel="0" collapsed="false">
      <c r="E18406" s="5" t="s">
        <v>10</v>
      </c>
    </row>
    <row r="18407" customFormat="false" ht="60" hidden="false" customHeight="false" outlineLevel="0" collapsed="false">
      <c r="E18407" s="5" t="s">
        <v>10</v>
      </c>
    </row>
    <row r="18408" customFormat="false" ht="60" hidden="false" customHeight="false" outlineLevel="0" collapsed="false">
      <c r="E18408" s="5" t="s">
        <v>10</v>
      </c>
    </row>
    <row r="18409" customFormat="false" ht="60" hidden="false" customHeight="false" outlineLevel="0" collapsed="false">
      <c r="E18409" s="5" t="s">
        <v>10</v>
      </c>
    </row>
    <row r="18410" customFormat="false" ht="60" hidden="false" customHeight="false" outlineLevel="0" collapsed="false">
      <c r="E18410" s="5" t="s">
        <v>10</v>
      </c>
    </row>
    <row r="18411" customFormat="false" ht="60" hidden="false" customHeight="false" outlineLevel="0" collapsed="false">
      <c r="E18411" s="5" t="s">
        <v>10</v>
      </c>
    </row>
    <row r="18412" customFormat="false" ht="60" hidden="false" customHeight="false" outlineLevel="0" collapsed="false">
      <c r="E18412" s="5" t="s">
        <v>10</v>
      </c>
    </row>
    <row r="18413" customFormat="false" ht="60" hidden="false" customHeight="false" outlineLevel="0" collapsed="false">
      <c r="E18413" s="5" t="s">
        <v>10</v>
      </c>
    </row>
    <row r="18414" customFormat="false" ht="60" hidden="false" customHeight="false" outlineLevel="0" collapsed="false">
      <c r="E18414" s="5" t="s">
        <v>10</v>
      </c>
    </row>
    <row r="18415" customFormat="false" ht="60" hidden="false" customHeight="false" outlineLevel="0" collapsed="false">
      <c r="E18415" s="5" t="s">
        <v>10</v>
      </c>
    </row>
    <row r="18416" customFormat="false" ht="60" hidden="false" customHeight="false" outlineLevel="0" collapsed="false">
      <c r="E18416" s="5" t="s">
        <v>10</v>
      </c>
    </row>
    <row r="18417" customFormat="false" ht="60" hidden="false" customHeight="false" outlineLevel="0" collapsed="false">
      <c r="E18417" s="5" t="s">
        <v>10</v>
      </c>
    </row>
    <row r="18418" customFormat="false" ht="60" hidden="false" customHeight="false" outlineLevel="0" collapsed="false">
      <c r="E18418" s="5" t="s">
        <v>10</v>
      </c>
    </row>
    <row r="18419" customFormat="false" ht="60" hidden="false" customHeight="false" outlineLevel="0" collapsed="false">
      <c r="E18419" s="5" t="s">
        <v>10</v>
      </c>
    </row>
    <row r="18420" customFormat="false" ht="60" hidden="false" customHeight="false" outlineLevel="0" collapsed="false">
      <c r="E18420" s="5" t="s">
        <v>10</v>
      </c>
    </row>
    <row r="18421" customFormat="false" ht="60" hidden="false" customHeight="false" outlineLevel="0" collapsed="false">
      <c r="E18421" s="5" t="s">
        <v>10</v>
      </c>
    </row>
    <row r="18422" customFormat="false" ht="60" hidden="false" customHeight="false" outlineLevel="0" collapsed="false">
      <c r="E18422" s="5" t="s">
        <v>10</v>
      </c>
    </row>
    <row r="18423" customFormat="false" ht="60" hidden="false" customHeight="false" outlineLevel="0" collapsed="false">
      <c r="E18423" s="5" t="s">
        <v>10</v>
      </c>
    </row>
    <row r="18424" customFormat="false" ht="60" hidden="false" customHeight="false" outlineLevel="0" collapsed="false">
      <c r="E18424" s="5" t="s">
        <v>10</v>
      </c>
    </row>
    <row r="18425" customFormat="false" ht="60" hidden="false" customHeight="false" outlineLevel="0" collapsed="false">
      <c r="E18425" s="5" t="s">
        <v>10</v>
      </c>
    </row>
    <row r="18426" customFormat="false" ht="60" hidden="false" customHeight="false" outlineLevel="0" collapsed="false">
      <c r="E18426" s="5" t="s">
        <v>10</v>
      </c>
    </row>
    <row r="18427" customFormat="false" ht="60" hidden="false" customHeight="false" outlineLevel="0" collapsed="false">
      <c r="E18427" s="5" t="s">
        <v>10</v>
      </c>
    </row>
    <row r="18428" customFormat="false" ht="60" hidden="false" customHeight="false" outlineLevel="0" collapsed="false">
      <c r="E18428" s="5" t="s">
        <v>10</v>
      </c>
    </row>
    <row r="18429" customFormat="false" ht="60" hidden="false" customHeight="false" outlineLevel="0" collapsed="false">
      <c r="E18429" s="5" t="s">
        <v>10</v>
      </c>
    </row>
    <row r="18430" customFormat="false" ht="60" hidden="false" customHeight="false" outlineLevel="0" collapsed="false">
      <c r="E18430" s="5" t="s">
        <v>10</v>
      </c>
    </row>
    <row r="18431" customFormat="false" ht="60" hidden="false" customHeight="false" outlineLevel="0" collapsed="false">
      <c r="E18431" s="5" t="s">
        <v>10</v>
      </c>
    </row>
    <row r="18432" customFormat="false" ht="60" hidden="false" customHeight="false" outlineLevel="0" collapsed="false">
      <c r="E18432" s="5" t="s">
        <v>10</v>
      </c>
    </row>
    <row r="18433" customFormat="false" ht="60" hidden="false" customHeight="false" outlineLevel="0" collapsed="false">
      <c r="E18433" s="5" t="s">
        <v>10</v>
      </c>
    </row>
    <row r="18434" customFormat="false" ht="60" hidden="false" customHeight="false" outlineLevel="0" collapsed="false">
      <c r="E18434" s="5" t="s">
        <v>10</v>
      </c>
    </row>
    <row r="18435" customFormat="false" ht="60" hidden="false" customHeight="false" outlineLevel="0" collapsed="false">
      <c r="E18435" s="5" t="s">
        <v>10</v>
      </c>
    </row>
    <row r="18436" customFormat="false" ht="60" hidden="false" customHeight="false" outlineLevel="0" collapsed="false">
      <c r="E18436" s="5" t="s">
        <v>10</v>
      </c>
    </row>
    <row r="18437" customFormat="false" ht="60" hidden="false" customHeight="false" outlineLevel="0" collapsed="false">
      <c r="E18437" s="5" t="s">
        <v>10</v>
      </c>
    </row>
    <row r="18438" customFormat="false" ht="60" hidden="false" customHeight="false" outlineLevel="0" collapsed="false">
      <c r="E18438" s="5" t="s">
        <v>10</v>
      </c>
    </row>
    <row r="18439" customFormat="false" ht="60" hidden="false" customHeight="false" outlineLevel="0" collapsed="false">
      <c r="E18439" s="5" t="s">
        <v>10</v>
      </c>
    </row>
    <row r="18440" customFormat="false" ht="60" hidden="false" customHeight="false" outlineLevel="0" collapsed="false">
      <c r="E18440" s="5" t="s">
        <v>10</v>
      </c>
    </row>
    <row r="18441" customFormat="false" ht="60" hidden="false" customHeight="false" outlineLevel="0" collapsed="false">
      <c r="E18441" s="5" t="s">
        <v>10</v>
      </c>
    </row>
    <row r="18442" customFormat="false" ht="60" hidden="false" customHeight="false" outlineLevel="0" collapsed="false">
      <c r="E18442" s="5" t="s">
        <v>10</v>
      </c>
    </row>
    <row r="18443" customFormat="false" ht="60" hidden="false" customHeight="false" outlineLevel="0" collapsed="false">
      <c r="E18443" s="5" t="s">
        <v>10</v>
      </c>
    </row>
    <row r="18444" customFormat="false" ht="60" hidden="false" customHeight="false" outlineLevel="0" collapsed="false">
      <c r="E18444" s="5" t="s">
        <v>10</v>
      </c>
    </row>
    <row r="18445" customFormat="false" ht="60" hidden="false" customHeight="false" outlineLevel="0" collapsed="false">
      <c r="E18445" s="5" t="s">
        <v>10</v>
      </c>
    </row>
    <row r="18446" customFormat="false" ht="60" hidden="false" customHeight="false" outlineLevel="0" collapsed="false">
      <c r="E18446" s="5" t="s">
        <v>10</v>
      </c>
    </row>
    <row r="18447" customFormat="false" ht="60" hidden="false" customHeight="false" outlineLevel="0" collapsed="false">
      <c r="E18447" s="5" t="s">
        <v>10</v>
      </c>
    </row>
    <row r="18448" customFormat="false" ht="60" hidden="false" customHeight="false" outlineLevel="0" collapsed="false">
      <c r="E18448" s="5" t="s">
        <v>10</v>
      </c>
    </row>
    <row r="18449" customFormat="false" ht="60" hidden="false" customHeight="false" outlineLevel="0" collapsed="false">
      <c r="E18449" s="5" t="s">
        <v>10</v>
      </c>
    </row>
    <row r="18450" customFormat="false" ht="60" hidden="false" customHeight="false" outlineLevel="0" collapsed="false">
      <c r="E18450" s="5" t="s">
        <v>10</v>
      </c>
    </row>
    <row r="18451" customFormat="false" ht="60" hidden="false" customHeight="false" outlineLevel="0" collapsed="false">
      <c r="E18451" s="5" t="s">
        <v>10</v>
      </c>
    </row>
    <row r="18452" customFormat="false" ht="60" hidden="false" customHeight="false" outlineLevel="0" collapsed="false">
      <c r="E18452" s="5" t="s">
        <v>10</v>
      </c>
    </row>
    <row r="18453" customFormat="false" ht="60" hidden="false" customHeight="false" outlineLevel="0" collapsed="false">
      <c r="E18453" s="5" t="s">
        <v>10</v>
      </c>
    </row>
    <row r="18454" customFormat="false" ht="60" hidden="false" customHeight="false" outlineLevel="0" collapsed="false">
      <c r="E18454" s="5" t="s">
        <v>10</v>
      </c>
    </row>
    <row r="18455" customFormat="false" ht="60" hidden="false" customHeight="false" outlineLevel="0" collapsed="false">
      <c r="E18455" s="5" t="s">
        <v>10</v>
      </c>
    </row>
    <row r="18456" customFormat="false" ht="60" hidden="false" customHeight="false" outlineLevel="0" collapsed="false">
      <c r="E18456" s="5" t="s">
        <v>10</v>
      </c>
    </row>
    <row r="18457" customFormat="false" ht="60" hidden="false" customHeight="false" outlineLevel="0" collapsed="false">
      <c r="E18457" s="5" t="s">
        <v>10</v>
      </c>
    </row>
    <row r="18458" customFormat="false" ht="60" hidden="false" customHeight="false" outlineLevel="0" collapsed="false">
      <c r="E18458" s="5" t="s">
        <v>10</v>
      </c>
    </row>
    <row r="18459" customFormat="false" ht="60" hidden="false" customHeight="false" outlineLevel="0" collapsed="false">
      <c r="E18459" s="5" t="s">
        <v>10</v>
      </c>
    </row>
    <row r="18460" customFormat="false" ht="60" hidden="false" customHeight="false" outlineLevel="0" collapsed="false">
      <c r="E18460" s="5" t="s">
        <v>10</v>
      </c>
    </row>
    <row r="18461" customFormat="false" ht="60" hidden="false" customHeight="false" outlineLevel="0" collapsed="false">
      <c r="E18461" s="5" t="s">
        <v>10</v>
      </c>
    </row>
    <row r="18462" customFormat="false" ht="60" hidden="false" customHeight="false" outlineLevel="0" collapsed="false">
      <c r="E18462" s="5" t="s">
        <v>10</v>
      </c>
    </row>
    <row r="18463" customFormat="false" ht="60" hidden="false" customHeight="false" outlineLevel="0" collapsed="false">
      <c r="E18463" s="5" t="s">
        <v>10</v>
      </c>
    </row>
    <row r="18464" customFormat="false" ht="60" hidden="false" customHeight="false" outlineLevel="0" collapsed="false">
      <c r="E18464" s="5" t="s">
        <v>10</v>
      </c>
    </row>
    <row r="18465" customFormat="false" ht="60" hidden="false" customHeight="false" outlineLevel="0" collapsed="false">
      <c r="E18465" s="5" t="s">
        <v>10</v>
      </c>
    </row>
    <row r="18466" customFormat="false" ht="60" hidden="false" customHeight="false" outlineLevel="0" collapsed="false">
      <c r="E18466" s="5" t="s">
        <v>10</v>
      </c>
    </row>
    <row r="18467" customFormat="false" ht="60" hidden="false" customHeight="false" outlineLevel="0" collapsed="false">
      <c r="E18467" s="5" t="s">
        <v>10</v>
      </c>
    </row>
    <row r="18468" customFormat="false" ht="60" hidden="false" customHeight="false" outlineLevel="0" collapsed="false">
      <c r="E18468" s="5" t="s">
        <v>10</v>
      </c>
    </row>
    <row r="18469" customFormat="false" ht="60" hidden="false" customHeight="false" outlineLevel="0" collapsed="false">
      <c r="E18469" s="5" t="s">
        <v>10</v>
      </c>
    </row>
    <row r="18470" customFormat="false" ht="60" hidden="false" customHeight="false" outlineLevel="0" collapsed="false">
      <c r="E18470" s="5" t="s">
        <v>10</v>
      </c>
    </row>
    <row r="18471" customFormat="false" ht="60" hidden="false" customHeight="false" outlineLevel="0" collapsed="false">
      <c r="E18471" s="5" t="s">
        <v>10</v>
      </c>
    </row>
    <row r="18472" customFormat="false" ht="60" hidden="false" customHeight="false" outlineLevel="0" collapsed="false">
      <c r="E18472" s="5" t="s">
        <v>10</v>
      </c>
    </row>
    <row r="18473" customFormat="false" ht="60" hidden="false" customHeight="false" outlineLevel="0" collapsed="false">
      <c r="E18473" s="5" t="s">
        <v>10</v>
      </c>
    </row>
    <row r="18474" customFormat="false" ht="60" hidden="false" customHeight="false" outlineLevel="0" collapsed="false">
      <c r="E18474" s="5" t="s">
        <v>10</v>
      </c>
    </row>
    <row r="18475" customFormat="false" ht="60" hidden="false" customHeight="false" outlineLevel="0" collapsed="false">
      <c r="E18475" s="5" t="s">
        <v>10</v>
      </c>
    </row>
    <row r="18476" customFormat="false" ht="60" hidden="false" customHeight="false" outlineLevel="0" collapsed="false">
      <c r="E18476" s="5" t="s">
        <v>10</v>
      </c>
    </row>
    <row r="18477" customFormat="false" ht="60" hidden="false" customHeight="false" outlineLevel="0" collapsed="false">
      <c r="E18477" s="5" t="s">
        <v>10</v>
      </c>
    </row>
    <row r="18478" customFormat="false" ht="60" hidden="false" customHeight="false" outlineLevel="0" collapsed="false">
      <c r="E18478" s="5" t="s">
        <v>10</v>
      </c>
    </row>
    <row r="18479" customFormat="false" ht="60" hidden="false" customHeight="false" outlineLevel="0" collapsed="false">
      <c r="E18479" s="5" t="s">
        <v>10</v>
      </c>
    </row>
    <row r="18480" customFormat="false" ht="60" hidden="false" customHeight="false" outlineLevel="0" collapsed="false">
      <c r="E18480" s="5" t="s">
        <v>10</v>
      </c>
    </row>
    <row r="18481" customFormat="false" ht="60" hidden="false" customHeight="false" outlineLevel="0" collapsed="false">
      <c r="E18481" s="5" t="s">
        <v>10</v>
      </c>
    </row>
    <row r="18482" customFormat="false" ht="60" hidden="false" customHeight="false" outlineLevel="0" collapsed="false">
      <c r="E18482" s="5" t="s">
        <v>10</v>
      </c>
    </row>
    <row r="18483" customFormat="false" ht="60" hidden="false" customHeight="false" outlineLevel="0" collapsed="false">
      <c r="E18483" s="5" t="s">
        <v>10</v>
      </c>
    </row>
    <row r="18484" customFormat="false" ht="60" hidden="false" customHeight="false" outlineLevel="0" collapsed="false">
      <c r="E18484" s="5" t="s">
        <v>10</v>
      </c>
    </row>
    <row r="18485" customFormat="false" ht="60" hidden="false" customHeight="false" outlineLevel="0" collapsed="false">
      <c r="E18485" s="5" t="s">
        <v>10</v>
      </c>
    </row>
    <row r="18486" customFormat="false" ht="60" hidden="false" customHeight="false" outlineLevel="0" collapsed="false">
      <c r="E18486" s="5" t="s">
        <v>10</v>
      </c>
    </row>
    <row r="18487" customFormat="false" ht="60" hidden="false" customHeight="false" outlineLevel="0" collapsed="false">
      <c r="E18487" s="5" t="s">
        <v>10</v>
      </c>
    </row>
    <row r="18488" customFormat="false" ht="60" hidden="false" customHeight="false" outlineLevel="0" collapsed="false">
      <c r="E18488" s="5" t="s">
        <v>10</v>
      </c>
    </row>
    <row r="18489" customFormat="false" ht="60" hidden="false" customHeight="false" outlineLevel="0" collapsed="false">
      <c r="E18489" s="5" t="s">
        <v>10</v>
      </c>
    </row>
    <row r="18490" customFormat="false" ht="60" hidden="false" customHeight="false" outlineLevel="0" collapsed="false">
      <c r="E18490" s="5" t="s">
        <v>10</v>
      </c>
    </row>
    <row r="18491" customFormat="false" ht="60" hidden="false" customHeight="false" outlineLevel="0" collapsed="false">
      <c r="E18491" s="5" t="s">
        <v>10</v>
      </c>
    </row>
    <row r="18492" customFormat="false" ht="60" hidden="false" customHeight="false" outlineLevel="0" collapsed="false">
      <c r="E18492" s="5" t="s">
        <v>10</v>
      </c>
    </row>
    <row r="18493" customFormat="false" ht="60" hidden="false" customHeight="false" outlineLevel="0" collapsed="false">
      <c r="E18493" s="5" t="s">
        <v>10</v>
      </c>
    </row>
    <row r="18494" customFormat="false" ht="60" hidden="false" customHeight="false" outlineLevel="0" collapsed="false">
      <c r="E18494" s="5" t="s">
        <v>10</v>
      </c>
    </row>
    <row r="18495" customFormat="false" ht="60" hidden="false" customHeight="false" outlineLevel="0" collapsed="false">
      <c r="E18495" s="5" t="s">
        <v>10</v>
      </c>
    </row>
    <row r="18496" customFormat="false" ht="60" hidden="false" customHeight="false" outlineLevel="0" collapsed="false">
      <c r="E18496" s="5" t="s">
        <v>10</v>
      </c>
    </row>
    <row r="18497" customFormat="false" ht="60" hidden="false" customHeight="false" outlineLevel="0" collapsed="false">
      <c r="E18497" s="5" t="s">
        <v>10</v>
      </c>
    </row>
    <row r="18498" customFormat="false" ht="60" hidden="false" customHeight="false" outlineLevel="0" collapsed="false">
      <c r="E18498" s="5" t="s">
        <v>10</v>
      </c>
    </row>
    <row r="18499" customFormat="false" ht="60" hidden="false" customHeight="false" outlineLevel="0" collapsed="false">
      <c r="E18499" s="5" t="s">
        <v>10</v>
      </c>
    </row>
    <row r="18500" customFormat="false" ht="60" hidden="false" customHeight="false" outlineLevel="0" collapsed="false">
      <c r="E18500" s="5" t="s">
        <v>10</v>
      </c>
    </row>
    <row r="18501" customFormat="false" ht="60" hidden="false" customHeight="false" outlineLevel="0" collapsed="false">
      <c r="E18501" s="5" t="s">
        <v>10</v>
      </c>
    </row>
    <row r="18502" customFormat="false" ht="60" hidden="false" customHeight="false" outlineLevel="0" collapsed="false">
      <c r="E18502" s="5" t="s">
        <v>10</v>
      </c>
    </row>
    <row r="18503" customFormat="false" ht="60" hidden="false" customHeight="false" outlineLevel="0" collapsed="false">
      <c r="E18503" s="5" t="s">
        <v>10</v>
      </c>
    </row>
    <row r="18504" customFormat="false" ht="60" hidden="false" customHeight="false" outlineLevel="0" collapsed="false">
      <c r="E18504" s="5" t="s">
        <v>10</v>
      </c>
    </row>
    <row r="18505" customFormat="false" ht="60" hidden="false" customHeight="false" outlineLevel="0" collapsed="false">
      <c r="E18505" s="5" t="s">
        <v>10</v>
      </c>
    </row>
    <row r="18506" customFormat="false" ht="60" hidden="false" customHeight="false" outlineLevel="0" collapsed="false">
      <c r="E18506" s="5" t="s">
        <v>10</v>
      </c>
    </row>
    <row r="18507" customFormat="false" ht="60" hidden="false" customHeight="false" outlineLevel="0" collapsed="false">
      <c r="E18507" s="5" t="s">
        <v>10</v>
      </c>
    </row>
    <row r="18508" customFormat="false" ht="60" hidden="false" customHeight="false" outlineLevel="0" collapsed="false">
      <c r="E18508" s="5" t="s">
        <v>10</v>
      </c>
    </row>
    <row r="18509" customFormat="false" ht="60" hidden="false" customHeight="false" outlineLevel="0" collapsed="false">
      <c r="E18509" s="5" t="s">
        <v>10</v>
      </c>
    </row>
    <row r="18510" customFormat="false" ht="60" hidden="false" customHeight="false" outlineLevel="0" collapsed="false">
      <c r="E18510" s="5" t="s">
        <v>10</v>
      </c>
    </row>
    <row r="18511" customFormat="false" ht="60" hidden="false" customHeight="false" outlineLevel="0" collapsed="false">
      <c r="E18511" s="5" t="s">
        <v>10</v>
      </c>
    </row>
    <row r="18512" customFormat="false" ht="60" hidden="false" customHeight="false" outlineLevel="0" collapsed="false">
      <c r="E18512" s="5" t="s">
        <v>10</v>
      </c>
    </row>
    <row r="18513" customFormat="false" ht="60" hidden="false" customHeight="false" outlineLevel="0" collapsed="false">
      <c r="E18513" s="5" t="s">
        <v>10</v>
      </c>
    </row>
    <row r="18514" customFormat="false" ht="60" hidden="false" customHeight="false" outlineLevel="0" collapsed="false">
      <c r="E18514" s="5" t="s">
        <v>10</v>
      </c>
    </row>
    <row r="18515" customFormat="false" ht="60" hidden="false" customHeight="false" outlineLevel="0" collapsed="false">
      <c r="E18515" s="5" t="s">
        <v>10</v>
      </c>
    </row>
    <row r="18516" customFormat="false" ht="60" hidden="false" customHeight="false" outlineLevel="0" collapsed="false">
      <c r="E18516" s="5" t="s">
        <v>10</v>
      </c>
    </row>
    <row r="18517" customFormat="false" ht="60" hidden="false" customHeight="false" outlineLevel="0" collapsed="false">
      <c r="E18517" s="5" t="s">
        <v>10</v>
      </c>
    </row>
    <row r="18518" customFormat="false" ht="60" hidden="false" customHeight="false" outlineLevel="0" collapsed="false">
      <c r="E18518" s="5" t="s">
        <v>10</v>
      </c>
    </row>
    <row r="18519" customFormat="false" ht="60" hidden="false" customHeight="false" outlineLevel="0" collapsed="false">
      <c r="E18519" s="5" t="s">
        <v>10</v>
      </c>
    </row>
    <row r="18520" customFormat="false" ht="60" hidden="false" customHeight="false" outlineLevel="0" collapsed="false">
      <c r="E18520" s="5" t="s">
        <v>10</v>
      </c>
    </row>
    <row r="18521" customFormat="false" ht="60" hidden="false" customHeight="false" outlineLevel="0" collapsed="false">
      <c r="E18521" s="5" t="s">
        <v>10</v>
      </c>
    </row>
    <row r="18522" customFormat="false" ht="60" hidden="false" customHeight="false" outlineLevel="0" collapsed="false">
      <c r="E18522" s="5" t="s">
        <v>10</v>
      </c>
    </row>
    <row r="18523" customFormat="false" ht="60" hidden="false" customHeight="false" outlineLevel="0" collapsed="false">
      <c r="E18523" s="5" t="s">
        <v>10</v>
      </c>
    </row>
    <row r="18524" customFormat="false" ht="60" hidden="false" customHeight="false" outlineLevel="0" collapsed="false">
      <c r="E18524" s="5" t="s">
        <v>10</v>
      </c>
    </row>
    <row r="18525" customFormat="false" ht="60" hidden="false" customHeight="false" outlineLevel="0" collapsed="false">
      <c r="E18525" s="5" t="s">
        <v>10</v>
      </c>
    </row>
    <row r="18526" customFormat="false" ht="60" hidden="false" customHeight="false" outlineLevel="0" collapsed="false">
      <c r="E18526" s="5" t="s">
        <v>10</v>
      </c>
    </row>
    <row r="18527" customFormat="false" ht="60" hidden="false" customHeight="false" outlineLevel="0" collapsed="false">
      <c r="E18527" s="5" t="s">
        <v>10</v>
      </c>
    </row>
    <row r="18528" customFormat="false" ht="60" hidden="false" customHeight="false" outlineLevel="0" collapsed="false">
      <c r="E18528" s="5" t="s">
        <v>10</v>
      </c>
    </row>
    <row r="18529" customFormat="false" ht="60" hidden="false" customHeight="false" outlineLevel="0" collapsed="false">
      <c r="E18529" s="5" t="s">
        <v>10</v>
      </c>
    </row>
    <row r="18530" customFormat="false" ht="60" hidden="false" customHeight="false" outlineLevel="0" collapsed="false">
      <c r="E18530" s="5" t="s">
        <v>10</v>
      </c>
    </row>
    <row r="18531" customFormat="false" ht="60" hidden="false" customHeight="false" outlineLevel="0" collapsed="false">
      <c r="E18531" s="5" t="s">
        <v>10</v>
      </c>
    </row>
    <row r="18532" customFormat="false" ht="60" hidden="false" customHeight="false" outlineLevel="0" collapsed="false">
      <c r="E18532" s="5" t="s">
        <v>10</v>
      </c>
    </row>
    <row r="18533" customFormat="false" ht="60" hidden="false" customHeight="false" outlineLevel="0" collapsed="false">
      <c r="E18533" s="5" t="s">
        <v>10</v>
      </c>
    </row>
    <row r="18534" customFormat="false" ht="60" hidden="false" customHeight="false" outlineLevel="0" collapsed="false">
      <c r="E18534" s="5" t="s">
        <v>10</v>
      </c>
    </row>
    <row r="18535" customFormat="false" ht="60" hidden="false" customHeight="false" outlineLevel="0" collapsed="false">
      <c r="E18535" s="5" t="s">
        <v>10</v>
      </c>
    </row>
    <row r="18536" customFormat="false" ht="60" hidden="false" customHeight="false" outlineLevel="0" collapsed="false">
      <c r="E18536" s="5" t="s">
        <v>10</v>
      </c>
    </row>
    <row r="18537" customFormat="false" ht="60" hidden="false" customHeight="false" outlineLevel="0" collapsed="false">
      <c r="E18537" s="5" t="s">
        <v>10</v>
      </c>
    </row>
    <row r="18538" customFormat="false" ht="60" hidden="false" customHeight="false" outlineLevel="0" collapsed="false">
      <c r="E18538" s="5" t="s">
        <v>10</v>
      </c>
    </row>
    <row r="18539" customFormat="false" ht="60" hidden="false" customHeight="false" outlineLevel="0" collapsed="false">
      <c r="E18539" s="5" t="s">
        <v>10</v>
      </c>
    </row>
    <row r="18540" customFormat="false" ht="60" hidden="false" customHeight="false" outlineLevel="0" collapsed="false">
      <c r="E18540" s="5" t="s">
        <v>10</v>
      </c>
    </row>
    <row r="18541" customFormat="false" ht="60" hidden="false" customHeight="false" outlineLevel="0" collapsed="false">
      <c r="E18541" s="5" t="s">
        <v>10</v>
      </c>
    </row>
    <row r="18542" customFormat="false" ht="60" hidden="false" customHeight="false" outlineLevel="0" collapsed="false">
      <c r="E18542" s="5" t="s">
        <v>10</v>
      </c>
    </row>
    <row r="18543" customFormat="false" ht="60" hidden="false" customHeight="false" outlineLevel="0" collapsed="false">
      <c r="E18543" s="5" t="s">
        <v>10</v>
      </c>
    </row>
    <row r="18544" customFormat="false" ht="60" hidden="false" customHeight="false" outlineLevel="0" collapsed="false">
      <c r="E18544" s="5" t="s">
        <v>10</v>
      </c>
    </row>
    <row r="18545" customFormat="false" ht="60" hidden="false" customHeight="false" outlineLevel="0" collapsed="false">
      <c r="E18545" s="5" t="s">
        <v>10</v>
      </c>
    </row>
    <row r="18546" customFormat="false" ht="60" hidden="false" customHeight="false" outlineLevel="0" collapsed="false">
      <c r="E18546" s="5" t="s">
        <v>10</v>
      </c>
    </row>
    <row r="18547" customFormat="false" ht="60" hidden="false" customHeight="false" outlineLevel="0" collapsed="false">
      <c r="E18547" s="5" t="s">
        <v>10</v>
      </c>
    </row>
    <row r="18548" customFormat="false" ht="60" hidden="false" customHeight="false" outlineLevel="0" collapsed="false">
      <c r="E18548" s="5" t="s">
        <v>10</v>
      </c>
    </row>
    <row r="18549" customFormat="false" ht="60" hidden="false" customHeight="false" outlineLevel="0" collapsed="false">
      <c r="E18549" s="5" t="s">
        <v>10</v>
      </c>
    </row>
    <row r="18550" customFormat="false" ht="60" hidden="false" customHeight="false" outlineLevel="0" collapsed="false">
      <c r="E18550" s="5" t="s">
        <v>10</v>
      </c>
    </row>
    <row r="18551" customFormat="false" ht="60" hidden="false" customHeight="false" outlineLevel="0" collapsed="false">
      <c r="E18551" s="5" t="s">
        <v>10</v>
      </c>
    </row>
    <row r="18552" customFormat="false" ht="60" hidden="false" customHeight="false" outlineLevel="0" collapsed="false">
      <c r="E18552" s="5" t="s">
        <v>10</v>
      </c>
    </row>
    <row r="18553" customFormat="false" ht="60" hidden="false" customHeight="false" outlineLevel="0" collapsed="false">
      <c r="E18553" s="5" t="s">
        <v>10</v>
      </c>
    </row>
    <row r="18554" customFormat="false" ht="60" hidden="false" customHeight="false" outlineLevel="0" collapsed="false">
      <c r="E18554" s="5" t="s">
        <v>10</v>
      </c>
    </row>
    <row r="18555" customFormat="false" ht="60" hidden="false" customHeight="false" outlineLevel="0" collapsed="false">
      <c r="E18555" s="5" t="s">
        <v>10</v>
      </c>
    </row>
    <row r="18556" customFormat="false" ht="60" hidden="false" customHeight="false" outlineLevel="0" collapsed="false">
      <c r="E18556" s="5" t="s">
        <v>10</v>
      </c>
    </row>
    <row r="18557" customFormat="false" ht="60" hidden="false" customHeight="false" outlineLevel="0" collapsed="false">
      <c r="E18557" s="5" t="s">
        <v>10</v>
      </c>
    </row>
    <row r="18558" customFormat="false" ht="60" hidden="false" customHeight="false" outlineLevel="0" collapsed="false">
      <c r="E18558" s="5" t="s">
        <v>10</v>
      </c>
    </row>
    <row r="18559" customFormat="false" ht="60" hidden="false" customHeight="false" outlineLevel="0" collapsed="false">
      <c r="E18559" s="5" t="s">
        <v>10</v>
      </c>
    </row>
    <row r="18560" customFormat="false" ht="60" hidden="false" customHeight="false" outlineLevel="0" collapsed="false">
      <c r="E18560" s="5" t="s">
        <v>10</v>
      </c>
    </row>
    <row r="18561" customFormat="false" ht="60" hidden="false" customHeight="false" outlineLevel="0" collapsed="false">
      <c r="E18561" s="5" t="s">
        <v>10</v>
      </c>
    </row>
    <row r="18562" customFormat="false" ht="60" hidden="false" customHeight="false" outlineLevel="0" collapsed="false">
      <c r="E18562" s="5" t="s">
        <v>10</v>
      </c>
    </row>
    <row r="18563" customFormat="false" ht="60" hidden="false" customHeight="false" outlineLevel="0" collapsed="false">
      <c r="E18563" s="5" t="s">
        <v>10</v>
      </c>
    </row>
    <row r="18564" customFormat="false" ht="60" hidden="false" customHeight="false" outlineLevel="0" collapsed="false">
      <c r="E18564" s="5" t="s">
        <v>10</v>
      </c>
    </row>
    <row r="18565" customFormat="false" ht="60" hidden="false" customHeight="false" outlineLevel="0" collapsed="false">
      <c r="E18565" s="5" t="s">
        <v>10</v>
      </c>
    </row>
    <row r="18566" customFormat="false" ht="60" hidden="false" customHeight="false" outlineLevel="0" collapsed="false">
      <c r="E18566" s="5" t="s">
        <v>10</v>
      </c>
    </row>
    <row r="18567" customFormat="false" ht="60" hidden="false" customHeight="false" outlineLevel="0" collapsed="false">
      <c r="E18567" s="5" t="s">
        <v>10</v>
      </c>
    </row>
    <row r="18568" customFormat="false" ht="60" hidden="false" customHeight="false" outlineLevel="0" collapsed="false">
      <c r="E18568" s="5" t="s">
        <v>10</v>
      </c>
    </row>
    <row r="18569" customFormat="false" ht="60" hidden="false" customHeight="false" outlineLevel="0" collapsed="false">
      <c r="E18569" s="5" t="s">
        <v>10</v>
      </c>
    </row>
    <row r="18570" customFormat="false" ht="60" hidden="false" customHeight="false" outlineLevel="0" collapsed="false">
      <c r="E18570" s="5" t="s">
        <v>10</v>
      </c>
    </row>
    <row r="18571" customFormat="false" ht="60" hidden="false" customHeight="false" outlineLevel="0" collapsed="false">
      <c r="E18571" s="5" t="s">
        <v>10</v>
      </c>
    </row>
    <row r="18572" customFormat="false" ht="60" hidden="false" customHeight="false" outlineLevel="0" collapsed="false">
      <c r="E18572" s="5" t="s">
        <v>10</v>
      </c>
    </row>
    <row r="18573" customFormat="false" ht="60" hidden="false" customHeight="false" outlineLevel="0" collapsed="false">
      <c r="E18573" s="5" t="s">
        <v>10</v>
      </c>
    </row>
    <row r="18574" customFormat="false" ht="60" hidden="false" customHeight="false" outlineLevel="0" collapsed="false">
      <c r="E18574" s="5" t="s">
        <v>10</v>
      </c>
    </row>
    <row r="18575" customFormat="false" ht="60" hidden="false" customHeight="false" outlineLevel="0" collapsed="false">
      <c r="E18575" s="5" t="s">
        <v>10</v>
      </c>
    </row>
    <row r="18576" customFormat="false" ht="60" hidden="false" customHeight="false" outlineLevel="0" collapsed="false">
      <c r="E18576" s="5" t="s">
        <v>10</v>
      </c>
    </row>
    <row r="18577" customFormat="false" ht="60" hidden="false" customHeight="false" outlineLevel="0" collapsed="false">
      <c r="E18577" s="5" t="s">
        <v>10</v>
      </c>
    </row>
    <row r="18578" customFormat="false" ht="60" hidden="false" customHeight="false" outlineLevel="0" collapsed="false">
      <c r="E18578" s="5" t="s">
        <v>10</v>
      </c>
    </row>
    <row r="18579" customFormat="false" ht="60" hidden="false" customHeight="false" outlineLevel="0" collapsed="false">
      <c r="E18579" s="5" t="s">
        <v>10</v>
      </c>
    </row>
    <row r="18580" customFormat="false" ht="60" hidden="false" customHeight="false" outlineLevel="0" collapsed="false">
      <c r="E18580" s="5" t="s">
        <v>10</v>
      </c>
    </row>
    <row r="18581" customFormat="false" ht="60" hidden="false" customHeight="false" outlineLevel="0" collapsed="false">
      <c r="E18581" s="5" t="s">
        <v>10</v>
      </c>
    </row>
    <row r="18582" customFormat="false" ht="60" hidden="false" customHeight="false" outlineLevel="0" collapsed="false">
      <c r="E18582" s="5" t="s">
        <v>10</v>
      </c>
    </row>
    <row r="18583" customFormat="false" ht="60" hidden="false" customHeight="false" outlineLevel="0" collapsed="false">
      <c r="E18583" s="5" t="s">
        <v>10</v>
      </c>
    </row>
    <row r="18584" customFormat="false" ht="60" hidden="false" customHeight="false" outlineLevel="0" collapsed="false">
      <c r="E18584" s="5" t="s">
        <v>10</v>
      </c>
    </row>
    <row r="18585" customFormat="false" ht="60" hidden="false" customHeight="false" outlineLevel="0" collapsed="false">
      <c r="E18585" s="5" t="s">
        <v>10</v>
      </c>
    </row>
    <row r="18586" customFormat="false" ht="60" hidden="false" customHeight="false" outlineLevel="0" collapsed="false">
      <c r="E18586" s="5" t="s">
        <v>10</v>
      </c>
    </row>
    <row r="18587" customFormat="false" ht="60" hidden="false" customHeight="false" outlineLevel="0" collapsed="false">
      <c r="E18587" s="5" t="s">
        <v>10</v>
      </c>
    </row>
    <row r="18588" customFormat="false" ht="60" hidden="false" customHeight="false" outlineLevel="0" collapsed="false">
      <c r="E18588" s="5" t="s">
        <v>10</v>
      </c>
    </row>
    <row r="18589" customFormat="false" ht="60" hidden="false" customHeight="false" outlineLevel="0" collapsed="false">
      <c r="E18589" s="5" t="s">
        <v>10</v>
      </c>
    </row>
    <row r="18590" customFormat="false" ht="60" hidden="false" customHeight="false" outlineLevel="0" collapsed="false">
      <c r="E18590" s="5" t="s">
        <v>10</v>
      </c>
    </row>
    <row r="18591" customFormat="false" ht="60" hidden="false" customHeight="false" outlineLevel="0" collapsed="false">
      <c r="E18591" s="5" t="s">
        <v>10</v>
      </c>
    </row>
    <row r="18592" customFormat="false" ht="60" hidden="false" customHeight="false" outlineLevel="0" collapsed="false">
      <c r="E18592" s="5" t="s">
        <v>10</v>
      </c>
    </row>
    <row r="18593" customFormat="false" ht="60" hidden="false" customHeight="false" outlineLevel="0" collapsed="false">
      <c r="E18593" s="5" t="s">
        <v>10</v>
      </c>
    </row>
    <row r="18594" customFormat="false" ht="60" hidden="false" customHeight="false" outlineLevel="0" collapsed="false">
      <c r="E18594" s="5" t="s">
        <v>10</v>
      </c>
    </row>
    <row r="18595" customFormat="false" ht="60" hidden="false" customHeight="false" outlineLevel="0" collapsed="false">
      <c r="E18595" s="5" t="s">
        <v>10</v>
      </c>
    </row>
    <row r="18596" customFormat="false" ht="60" hidden="false" customHeight="false" outlineLevel="0" collapsed="false">
      <c r="E18596" s="5" t="s">
        <v>10</v>
      </c>
    </row>
    <row r="18597" customFormat="false" ht="60" hidden="false" customHeight="false" outlineLevel="0" collapsed="false">
      <c r="E18597" s="5" t="s">
        <v>10</v>
      </c>
    </row>
    <row r="18598" customFormat="false" ht="60" hidden="false" customHeight="false" outlineLevel="0" collapsed="false">
      <c r="E18598" s="5" t="s">
        <v>10</v>
      </c>
    </row>
    <row r="18599" customFormat="false" ht="60" hidden="false" customHeight="false" outlineLevel="0" collapsed="false">
      <c r="E18599" s="5" t="s">
        <v>10</v>
      </c>
    </row>
    <row r="18600" customFormat="false" ht="60" hidden="false" customHeight="false" outlineLevel="0" collapsed="false">
      <c r="E18600" s="5" t="s">
        <v>10</v>
      </c>
    </row>
    <row r="18601" customFormat="false" ht="60" hidden="false" customHeight="false" outlineLevel="0" collapsed="false">
      <c r="E18601" s="5" t="s">
        <v>10</v>
      </c>
    </row>
    <row r="18602" customFormat="false" ht="60" hidden="false" customHeight="false" outlineLevel="0" collapsed="false">
      <c r="E18602" s="5" t="s">
        <v>10</v>
      </c>
    </row>
    <row r="18603" customFormat="false" ht="60" hidden="false" customHeight="false" outlineLevel="0" collapsed="false">
      <c r="E18603" s="5" t="s">
        <v>10</v>
      </c>
    </row>
    <row r="18604" customFormat="false" ht="60" hidden="false" customHeight="false" outlineLevel="0" collapsed="false">
      <c r="E18604" s="5" t="s">
        <v>10</v>
      </c>
    </row>
    <row r="18605" customFormat="false" ht="60" hidden="false" customHeight="false" outlineLevel="0" collapsed="false">
      <c r="E18605" s="5" t="s">
        <v>10</v>
      </c>
    </row>
    <row r="18606" customFormat="false" ht="60" hidden="false" customHeight="false" outlineLevel="0" collapsed="false">
      <c r="E18606" s="5" t="s">
        <v>10</v>
      </c>
    </row>
    <row r="18607" customFormat="false" ht="60" hidden="false" customHeight="false" outlineLevel="0" collapsed="false">
      <c r="E18607" s="5" t="s">
        <v>10</v>
      </c>
    </row>
    <row r="18608" customFormat="false" ht="60" hidden="false" customHeight="false" outlineLevel="0" collapsed="false">
      <c r="E18608" s="5" t="s">
        <v>10</v>
      </c>
    </row>
    <row r="18609" customFormat="false" ht="60" hidden="false" customHeight="false" outlineLevel="0" collapsed="false">
      <c r="E18609" s="5" t="s">
        <v>10</v>
      </c>
    </row>
    <row r="18610" customFormat="false" ht="60" hidden="false" customHeight="false" outlineLevel="0" collapsed="false">
      <c r="E18610" s="5" t="s">
        <v>10</v>
      </c>
    </row>
    <row r="18611" customFormat="false" ht="60" hidden="false" customHeight="false" outlineLevel="0" collapsed="false">
      <c r="E18611" s="5" t="s">
        <v>10</v>
      </c>
    </row>
    <row r="18612" customFormat="false" ht="60" hidden="false" customHeight="false" outlineLevel="0" collapsed="false">
      <c r="E18612" s="5" t="s">
        <v>10</v>
      </c>
    </row>
    <row r="18613" customFormat="false" ht="60" hidden="false" customHeight="false" outlineLevel="0" collapsed="false">
      <c r="E18613" s="5" t="s">
        <v>10</v>
      </c>
    </row>
    <row r="18614" customFormat="false" ht="60" hidden="false" customHeight="false" outlineLevel="0" collapsed="false">
      <c r="E18614" s="5" t="s">
        <v>10</v>
      </c>
    </row>
    <row r="18615" customFormat="false" ht="60" hidden="false" customHeight="false" outlineLevel="0" collapsed="false">
      <c r="E18615" s="5" t="s">
        <v>10</v>
      </c>
    </row>
    <row r="18616" customFormat="false" ht="60" hidden="false" customHeight="false" outlineLevel="0" collapsed="false">
      <c r="E18616" s="5" t="s">
        <v>10</v>
      </c>
    </row>
    <row r="18617" customFormat="false" ht="60" hidden="false" customHeight="false" outlineLevel="0" collapsed="false">
      <c r="E18617" s="5" t="s">
        <v>10</v>
      </c>
    </row>
    <row r="18618" customFormat="false" ht="60" hidden="false" customHeight="false" outlineLevel="0" collapsed="false">
      <c r="E18618" s="5" t="s">
        <v>10</v>
      </c>
    </row>
    <row r="18619" customFormat="false" ht="60" hidden="false" customHeight="false" outlineLevel="0" collapsed="false">
      <c r="E18619" s="5" t="s">
        <v>10</v>
      </c>
    </row>
    <row r="18620" customFormat="false" ht="60" hidden="false" customHeight="false" outlineLevel="0" collapsed="false">
      <c r="E18620" s="5" t="s">
        <v>10</v>
      </c>
    </row>
    <row r="18621" customFormat="false" ht="60" hidden="false" customHeight="false" outlineLevel="0" collapsed="false">
      <c r="E18621" s="5" t="s">
        <v>10</v>
      </c>
    </row>
    <row r="18622" customFormat="false" ht="60" hidden="false" customHeight="false" outlineLevel="0" collapsed="false">
      <c r="E18622" s="5" t="s">
        <v>10</v>
      </c>
    </row>
    <row r="18623" customFormat="false" ht="60" hidden="false" customHeight="false" outlineLevel="0" collapsed="false">
      <c r="E18623" s="5" t="s">
        <v>10</v>
      </c>
    </row>
    <row r="18624" customFormat="false" ht="60" hidden="false" customHeight="false" outlineLevel="0" collapsed="false">
      <c r="E18624" s="5" t="s">
        <v>10</v>
      </c>
    </row>
    <row r="18625" customFormat="false" ht="60" hidden="false" customHeight="false" outlineLevel="0" collapsed="false">
      <c r="E18625" s="5" t="s">
        <v>10</v>
      </c>
    </row>
    <row r="18626" customFormat="false" ht="60" hidden="false" customHeight="false" outlineLevel="0" collapsed="false">
      <c r="E18626" s="5" t="s">
        <v>10</v>
      </c>
    </row>
    <row r="18627" customFormat="false" ht="60" hidden="false" customHeight="false" outlineLevel="0" collapsed="false">
      <c r="E18627" s="5" t="s">
        <v>10</v>
      </c>
    </row>
    <row r="18628" customFormat="false" ht="60" hidden="false" customHeight="false" outlineLevel="0" collapsed="false">
      <c r="E18628" s="5" t="s">
        <v>10</v>
      </c>
    </row>
    <row r="18629" customFormat="false" ht="60" hidden="false" customHeight="false" outlineLevel="0" collapsed="false">
      <c r="E18629" s="5" t="s">
        <v>10</v>
      </c>
    </row>
    <row r="18630" customFormat="false" ht="60" hidden="false" customHeight="false" outlineLevel="0" collapsed="false">
      <c r="E18630" s="5" t="s">
        <v>10</v>
      </c>
    </row>
    <row r="18631" customFormat="false" ht="60" hidden="false" customHeight="false" outlineLevel="0" collapsed="false">
      <c r="E18631" s="5" t="s">
        <v>10</v>
      </c>
    </row>
    <row r="18632" customFormat="false" ht="60" hidden="false" customHeight="false" outlineLevel="0" collapsed="false">
      <c r="E18632" s="5" t="s">
        <v>10</v>
      </c>
    </row>
    <row r="18633" customFormat="false" ht="60" hidden="false" customHeight="false" outlineLevel="0" collapsed="false">
      <c r="E18633" s="5" t="s">
        <v>10</v>
      </c>
    </row>
    <row r="18634" customFormat="false" ht="60" hidden="false" customHeight="false" outlineLevel="0" collapsed="false">
      <c r="E18634" s="5" t="s">
        <v>10</v>
      </c>
    </row>
    <row r="18635" customFormat="false" ht="60" hidden="false" customHeight="false" outlineLevel="0" collapsed="false">
      <c r="E18635" s="5" t="s">
        <v>10</v>
      </c>
    </row>
    <row r="18636" customFormat="false" ht="60" hidden="false" customHeight="false" outlineLevel="0" collapsed="false">
      <c r="E18636" s="5" t="s">
        <v>10</v>
      </c>
    </row>
    <row r="18637" customFormat="false" ht="60" hidden="false" customHeight="false" outlineLevel="0" collapsed="false">
      <c r="E18637" s="5" t="s">
        <v>10</v>
      </c>
    </row>
    <row r="18638" customFormat="false" ht="60" hidden="false" customHeight="false" outlineLevel="0" collapsed="false">
      <c r="E18638" s="5" t="s">
        <v>10</v>
      </c>
    </row>
    <row r="18639" customFormat="false" ht="60" hidden="false" customHeight="false" outlineLevel="0" collapsed="false">
      <c r="E18639" s="5" t="s">
        <v>10</v>
      </c>
    </row>
    <row r="18640" customFormat="false" ht="60" hidden="false" customHeight="false" outlineLevel="0" collapsed="false">
      <c r="E18640" s="5" t="s">
        <v>10</v>
      </c>
    </row>
    <row r="18641" customFormat="false" ht="60" hidden="false" customHeight="false" outlineLevel="0" collapsed="false">
      <c r="E18641" s="5" t="s">
        <v>10</v>
      </c>
    </row>
    <row r="18642" customFormat="false" ht="60" hidden="false" customHeight="false" outlineLevel="0" collapsed="false">
      <c r="E18642" s="5" t="s">
        <v>10</v>
      </c>
    </row>
    <row r="18643" customFormat="false" ht="60" hidden="false" customHeight="false" outlineLevel="0" collapsed="false">
      <c r="E18643" s="5" t="s">
        <v>10</v>
      </c>
    </row>
    <row r="18644" customFormat="false" ht="60" hidden="false" customHeight="false" outlineLevel="0" collapsed="false">
      <c r="E18644" s="5" t="s">
        <v>10</v>
      </c>
    </row>
    <row r="18645" customFormat="false" ht="60" hidden="false" customHeight="false" outlineLevel="0" collapsed="false">
      <c r="E18645" s="5" t="s">
        <v>10</v>
      </c>
    </row>
    <row r="18646" customFormat="false" ht="60" hidden="false" customHeight="false" outlineLevel="0" collapsed="false">
      <c r="E18646" s="5" t="s">
        <v>10</v>
      </c>
    </row>
    <row r="18647" customFormat="false" ht="60" hidden="false" customHeight="false" outlineLevel="0" collapsed="false">
      <c r="E18647" s="5" t="s">
        <v>10</v>
      </c>
    </row>
    <row r="18648" customFormat="false" ht="60" hidden="false" customHeight="false" outlineLevel="0" collapsed="false">
      <c r="E18648" s="5" t="s">
        <v>10</v>
      </c>
    </row>
    <row r="18649" customFormat="false" ht="60" hidden="false" customHeight="false" outlineLevel="0" collapsed="false">
      <c r="E18649" s="5" t="s">
        <v>10</v>
      </c>
    </row>
    <row r="18650" customFormat="false" ht="60" hidden="false" customHeight="false" outlineLevel="0" collapsed="false">
      <c r="E18650" s="5" t="s">
        <v>10</v>
      </c>
    </row>
    <row r="18651" customFormat="false" ht="60" hidden="false" customHeight="false" outlineLevel="0" collapsed="false">
      <c r="E18651" s="5" t="s">
        <v>10</v>
      </c>
    </row>
    <row r="18652" customFormat="false" ht="60" hidden="false" customHeight="false" outlineLevel="0" collapsed="false">
      <c r="E18652" s="5" t="s">
        <v>10</v>
      </c>
    </row>
    <row r="18653" customFormat="false" ht="60" hidden="false" customHeight="false" outlineLevel="0" collapsed="false">
      <c r="E18653" s="5" t="s">
        <v>10</v>
      </c>
    </row>
    <row r="18654" customFormat="false" ht="60" hidden="false" customHeight="false" outlineLevel="0" collapsed="false">
      <c r="E18654" s="5" t="s">
        <v>10</v>
      </c>
    </row>
    <row r="18655" customFormat="false" ht="60" hidden="false" customHeight="false" outlineLevel="0" collapsed="false">
      <c r="E18655" s="5" t="s">
        <v>10</v>
      </c>
    </row>
    <row r="18656" customFormat="false" ht="60" hidden="false" customHeight="false" outlineLevel="0" collapsed="false">
      <c r="E18656" s="5" t="s">
        <v>10</v>
      </c>
    </row>
    <row r="18657" customFormat="false" ht="60" hidden="false" customHeight="false" outlineLevel="0" collapsed="false">
      <c r="E18657" s="5" t="s">
        <v>10</v>
      </c>
    </row>
    <row r="18658" customFormat="false" ht="60" hidden="false" customHeight="false" outlineLevel="0" collapsed="false">
      <c r="E18658" s="5" t="s">
        <v>10</v>
      </c>
    </row>
    <row r="18659" customFormat="false" ht="60" hidden="false" customHeight="false" outlineLevel="0" collapsed="false">
      <c r="E18659" s="5" t="s">
        <v>10</v>
      </c>
    </row>
    <row r="18660" customFormat="false" ht="60" hidden="false" customHeight="false" outlineLevel="0" collapsed="false">
      <c r="E18660" s="5" t="s">
        <v>10</v>
      </c>
    </row>
    <row r="18661" customFormat="false" ht="60" hidden="false" customHeight="false" outlineLevel="0" collapsed="false">
      <c r="E18661" s="5" t="s">
        <v>10</v>
      </c>
    </row>
    <row r="18662" customFormat="false" ht="60" hidden="false" customHeight="false" outlineLevel="0" collapsed="false">
      <c r="E18662" s="5" t="s">
        <v>10</v>
      </c>
    </row>
    <row r="18663" customFormat="false" ht="60" hidden="false" customHeight="false" outlineLevel="0" collapsed="false">
      <c r="E18663" s="5" t="s">
        <v>10</v>
      </c>
    </row>
    <row r="18664" customFormat="false" ht="60" hidden="false" customHeight="false" outlineLevel="0" collapsed="false">
      <c r="E18664" s="5" t="s">
        <v>10</v>
      </c>
    </row>
    <row r="18665" customFormat="false" ht="60" hidden="false" customHeight="false" outlineLevel="0" collapsed="false">
      <c r="E18665" s="5" t="s">
        <v>10</v>
      </c>
    </row>
    <row r="18666" customFormat="false" ht="60" hidden="false" customHeight="false" outlineLevel="0" collapsed="false">
      <c r="E18666" s="5" t="s">
        <v>10</v>
      </c>
    </row>
    <row r="18667" customFormat="false" ht="60" hidden="false" customHeight="false" outlineLevel="0" collapsed="false">
      <c r="E18667" s="5" t="s">
        <v>10</v>
      </c>
    </row>
    <row r="18668" customFormat="false" ht="60" hidden="false" customHeight="false" outlineLevel="0" collapsed="false">
      <c r="E18668" s="5" t="s">
        <v>10</v>
      </c>
    </row>
    <row r="18669" customFormat="false" ht="60" hidden="false" customHeight="false" outlineLevel="0" collapsed="false">
      <c r="E18669" s="5" t="s">
        <v>10</v>
      </c>
    </row>
    <row r="18670" customFormat="false" ht="60" hidden="false" customHeight="false" outlineLevel="0" collapsed="false">
      <c r="E18670" s="5" t="s">
        <v>10</v>
      </c>
    </row>
    <row r="18671" customFormat="false" ht="60" hidden="false" customHeight="false" outlineLevel="0" collapsed="false">
      <c r="E18671" s="5" t="s">
        <v>10</v>
      </c>
    </row>
    <row r="18672" customFormat="false" ht="60" hidden="false" customHeight="false" outlineLevel="0" collapsed="false">
      <c r="E18672" s="5" t="s">
        <v>10</v>
      </c>
    </row>
    <row r="18673" customFormat="false" ht="60" hidden="false" customHeight="false" outlineLevel="0" collapsed="false">
      <c r="E18673" s="5" t="s">
        <v>10</v>
      </c>
    </row>
    <row r="18674" customFormat="false" ht="60" hidden="false" customHeight="false" outlineLevel="0" collapsed="false">
      <c r="E18674" s="5" t="s">
        <v>10</v>
      </c>
    </row>
    <row r="18675" customFormat="false" ht="60" hidden="false" customHeight="false" outlineLevel="0" collapsed="false">
      <c r="E18675" s="5" t="s">
        <v>10</v>
      </c>
    </row>
    <row r="18676" customFormat="false" ht="60" hidden="false" customHeight="false" outlineLevel="0" collapsed="false">
      <c r="E18676" s="5" t="s">
        <v>10</v>
      </c>
    </row>
    <row r="18677" customFormat="false" ht="60" hidden="false" customHeight="false" outlineLevel="0" collapsed="false">
      <c r="E18677" s="5" t="s">
        <v>10</v>
      </c>
    </row>
    <row r="18678" customFormat="false" ht="60" hidden="false" customHeight="false" outlineLevel="0" collapsed="false">
      <c r="E18678" s="5" t="s">
        <v>10</v>
      </c>
    </row>
    <row r="18679" customFormat="false" ht="60" hidden="false" customHeight="false" outlineLevel="0" collapsed="false">
      <c r="E18679" s="5" t="s">
        <v>10</v>
      </c>
    </row>
    <row r="18680" customFormat="false" ht="60" hidden="false" customHeight="false" outlineLevel="0" collapsed="false">
      <c r="E18680" s="5" t="s">
        <v>10</v>
      </c>
    </row>
    <row r="18681" customFormat="false" ht="60" hidden="false" customHeight="false" outlineLevel="0" collapsed="false">
      <c r="E18681" s="5" t="s">
        <v>10</v>
      </c>
    </row>
    <row r="18682" customFormat="false" ht="60" hidden="false" customHeight="false" outlineLevel="0" collapsed="false">
      <c r="E18682" s="5" t="s">
        <v>10</v>
      </c>
    </row>
    <row r="18683" customFormat="false" ht="60" hidden="false" customHeight="false" outlineLevel="0" collapsed="false">
      <c r="E18683" s="5" t="s">
        <v>10</v>
      </c>
    </row>
    <row r="18684" customFormat="false" ht="60" hidden="false" customHeight="false" outlineLevel="0" collapsed="false">
      <c r="E18684" s="5" t="s">
        <v>10</v>
      </c>
    </row>
    <row r="18685" customFormat="false" ht="60" hidden="false" customHeight="false" outlineLevel="0" collapsed="false">
      <c r="E18685" s="5" t="s">
        <v>10</v>
      </c>
    </row>
    <row r="18686" customFormat="false" ht="60" hidden="false" customHeight="false" outlineLevel="0" collapsed="false">
      <c r="E18686" s="5" t="s">
        <v>10</v>
      </c>
    </row>
    <row r="18687" customFormat="false" ht="60" hidden="false" customHeight="false" outlineLevel="0" collapsed="false">
      <c r="E18687" s="5" t="s">
        <v>10</v>
      </c>
    </row>
    <row r="18688" customFormat="false" ht="60" hidden="false" customHeight="false" outlineLevel="0" collapsed="false">
      <c r="E18688" s="5" t="s">
        <v>10</v>
      </c>
    </row>
    <row r="18689" customFormat="false" ht="60" hidden="false" customHeight="false" outlineLevel="0" collapsed="false">
      <c r="E18689" s="5" t="s">
        <v>10</v>
      </c>
    </row>
    <row r="18690" customFormat="false" ht="60" hidden="false" customHeight="false" outlineLevel="0" collapsed="false">
      <c r="E18690" s="5" t="s">
        <v>10</v>
      </c>
    </row>
    <row r="18691" customFormat="false" ht="60" hidden="false" customHeight="false" outlineLevel="0" collapsed="false">
      <c r="E18691" s="5" t="s">
        <v>10</v>
      </c>
    </row>
    <row r="18692" customFormat="false" ht="60" hidden="false" customHeight="false" outlineLevel="0" collapsed="false">
      <c r="E18692" s="5" t="s">
        <v>10</v>
      </c>
    </row>
    <row r="18693" customFormat="false" ht="60" hidden="false" customHeight="false" outlineLevel="0" collapsed="false">
      <c r="E18693" s="5" t="s">
        <v>10</v>
      </c>
    </row>
    <row r="18694" customFormat="false" ht="60" hidden="false" customHeight="false" outlineLevel="0" collapsed="false">
      <c r="E18694" s="5" t="s">
        <v>10</v>
      </c>
    </row>
    <row r="18695" customFormat="false" ht="60" hidden="false" customHeight="false" outlineLevel="0" collapsed="false">
      <c r="E18695" s="5" t="s">
        <v>10</v>
      </c>
    </row>
    <row r="18696" customFormat="false" ht="60" hidden="false" customHeight="false" outlineLevel="0" collapsed="false">
      <c r="E18696" s="5" t="s">
        <v>10</v>
      </c>
    </row>
    <row r="18697" customFormat="false" ht="60" hidden="false" customHeight="false" outlineLevel="0" collapsed="false">
      <c r="E18697" s="5" t="s">
        <v>10</v>
      </c>
    </row>
    <row r="18698" customFormat="false" ht="60" hidden="false" customHeight="false" outlineLevel="0" collapsed="false">
      <c r="E18698" s="5" t="s">
        <v>10</v>
      </c>
    </row>
    <row r="18699" customFormat="false" ht="60" hidden="false" customHeight="false" outlineLevel="0" collapsed="false">
      <c r="E18699" s="5" t="s">
        <v>10</v>
      </c>
    </row>
    <row r="18700" customFormat="false" ht="60" hidden="false" customHeight="false" outlineLevel="0" collapsed="false">
      <c r="E18700" s="5" t="s">
        <v>10</v>
      </c>
    </row>
    <row r="18701" customFormat="false" ht="60" hidden="false" customHeight="false" outlineLevel="0" collapsed="false">
      <c r="E18701" s="5" t="s">
        <v>10</v>
      </c>
    </row>
    <row r="18702" customFormat="false" ht="60" hidden="false" customHeight="false" outlineLevel="0" collapsed="false">
      <c r="E18702" s="5" t="s">
        <v>10</v>
      </c>
    </row>
    <row r="18703" customFormat="false" ht="60" hidden="false" customHeight="false" outlineLevel="0" collapsed="false">
      <c r="E18703" s="5" t="s">
        <v>10</v>
      </c>
    </row>
    <row r="18704" customFormat="false" ht="60" hidden="false" customHeight="false" outlineLevel="0" collapsed="false">
      <c r="E18704" s="5" t="s">
        <v>10</v>
      </c>
    </row>
    <row r="18705" customFormat="false" ht="60" hidden="false" customHeight="false" outlineLevel="0" collapsed="false">
      <c r="E18705" s="5" t="s">
        <v>10</v>
      </c>
    </row>
    <row r="18706" customFormat="false" ht="60" hidden="false" customHeight="false" outlineLevel="0" collapsed="false">
      <c r="E18706" s="5" t="s">
        <v>10</v>
      </c>
    </row>
    <row r="18707" customFormat="false" ht="60" hidden="false" customHeight="false" outlineLevel="0" collapsed="false">
      <c r="E18707" s="5" t="s">
        <v>10</v>
      </c>
    </row>
    <row r="18708" customFormat="false" ht="60" hidden="false" customHeight="false" outlineLevel="0" collapsed="false">
      <c r="E18708" s="5" t="s">
        <v>10</v>
      </c>
    </row>
    <row r="18709" customFormat="false" ht="60" hidden="false" customHeight="false" outlineLevel="0" collapsed="false">
      <c r="E18709" s="5" t="s">
        <v>10</v>
      </c>
    </row>
    <row r="18710" customFormat="false" ht="60" hidden="false" customHeight="false" outlineLevel="0" collapsed="false">
      <c r="E18710" s="5" t="s">
        <v>10</v>
      </c>
    </row>
    <row r="18711" customFormat="false" ht="60" hidden="false" customHeight="false" outlineLevel="0" collapsed="false">
      <c r="E18711" s="5" t="s">
        <v>10</v>
      </c>
    </row>
    <row r="18712" customFormat="false" ht="60" hidden="false" customHeight="false" outlineLevel="0" collapsed="false">
      <c r="E18712" s="5" t="s">
        <v>10</v>
      </c>
    </row>
    <row r="18713" customFormat="false" ht="60" hidden="false" customHeight="false" outlineLevel="0" collapsed="false">
      <c r="E18713" s="5" t="s">
        <v>10</v>
      </c>
    </row>
    <row r="18714" customFormat="false" ht="60" hidden="false" customHeight="false" outlineLevel="0" collapsed="false">
      <c r="E18714" s="5" t="s">
        <v>10</v>
      </c>
    </row>
    <row r="18715" customFormat="false" ht="60" hidden="false" customHeight="false" outlineLevel="0" collapsed="false">
      <c r="E18715" s="5" t="s">
        <v>10</v>
      </c>
    </row>
    <row r="18716" customFormat="false" ht="60" hidden="false" customHeight="false" outlineLevel="0" collapsed="false">
      <c r="E18716" s="5" t="s">
        <v>10</v>
      </c>
    </row>
    <row r="18717" customFormat="false" ht="60" hidden="false" customHeight="false" outlineLevel="0" collapsed="false">
      <c r="E18717" s="5" t="s">
        <v>10</v>
      </c>
    </row>
    <row r="18718" customFormat="false" ht="60" hidden="false" customHeight="false" outlineLevel="0" collapsed="false">
      <c r="E18718" s="5" t="s">
        <v>10</v>
      </c>
    </row>
    <row r="18719" customFormat="false" ht="60" hidden="false" customHeight="false" outlineLevel="0" collapsed="false">
      <c r="E18719" s="5" t="s">
        <v>10</v>
      </c>
    </row>
    <row r="18720" customFormat="false" ht="60" hidden="false" customHeight="false" outlineLevel="0" collapsed="false">
      <c r="E18720" s="5" t="s">
        <v>10</v>
      </c>
    </row>
    <row r="18721" customFormat="false" ht="60" hidden="false" customHeight="false" outlineLevel="0" collapsed="false">
      <c r="E18721" s="5" t="s">
        <v>10</v>
      </c>
    </row>
    <row r="18722" customFormat="false" ht="60" hidden="false" customHeight="false" outlineLevel="0" collapsed="false">
      <c r="E18722" s="5" t="s">
        <v>10</v>
      </c>
    </row>
    <row r="18723" customFormat="false" ht="60" hidden="false" customHeight="false" outlineLevel="0" collapsed="false">
      <c r="E18723" s="5" t="s">
        <v>10</v>
      </c>
    </row>
    <row r="18724" customFormat="false" ht="60" hidden="false" customHeight="false" outlineLevel="0" collapsed="false">
      <c r="E18724" s="5" t="s">
        <v>10</v>
      </c>
    </row>
    <row r="18725" customFormat="false" ht="60" hidden="false" customHeight="false" outlineLevel="0" collapsed="false">
      <c r="E18725" s="5" t="s">
        <v>10</v>
      </c>
    </row>
    <row r="18726" customFormat="false" ht="60" hidden="false" customHeight="false" outlineLevel="0" collapsed="false">
      <c r="E18726" s="5" t="s">
        <v>10</v>
      </c>
    </row>
    <row r="18727" customFormat="false" ht="60" hidden="false" customHeight="false" outlineLevel="0" collapsed="false">
      <c r="E18727" s="5" t="s">
        <v>10</v>
      </c>
    </row>
    <row r="18728" customFormat="false" ht="60" hidden="false" customHeight="false" outlineLevel="0" collapsed="false">
      <c r="E18728" s="5" t="s">
        <v>10</v>
      </c>
    </row>
    <row r="18729" customFormat="false" ht="60" hidden="false" customHeight="false" outlineLevel="0" collapsed="false">
      <c r="E18729" s="5" t="s">
        <v>10</v>
      </c>
    </row>
    <row r="18730" customFormat="false" ht="60" hidden="false" customHeight="false" outlineLevel="0" collapsed="false">
      <c r="E18730" s="5" t="s">
        <v>10</v>
      </c>
    </row>
    <row r="18731" customFormat="false" ht="60" hidden="false" customHeight="false" outlineLevel="0" collapsed="false">
      <c r="E18731" s="5" t="s">
        <v>10</v>
      </c>
    </row>
    <row r="18732" customFormat="false" ht="60" hidden="false" customHeight="false" outlineLevel="0" collapsed="false">
      <c r="E18732" s="5" t="s">
        <v>10</v>
      </c>
    </row>
    <row r="18733" customFormat="false" ht="60" hidden="false" customHeight="false" outlineLevel="0" collapsed="false">
      <c r="E18733" s="5" t="s">
        <v>10</v>
      </c>
    </row>
    <row r="18734" customFormat="false" ht="60" hidden="false" customHeight="false" outlineLevel="0" collapsed="false">
      <c r="E18734" s="5" t="s">
        <v>10</v>
      </c>
    </row>
    <row r="18735" customFormat="false" ht="60" hidden="false" customHeight="false" outlineLevel="0" collapsed="false">
      <c r="E18735" s="5" t="s">
        <v>10</v>
      </c>
    </row>
    <row r="18736" customFormat="false" ht="60" hidden="false" customHeight="false" outlineLevel="0" collapsed="false">
      <c r="E18736" s="5" t="s">
        <v>10</v>
      </c>
    </row>
    <row r="18737" customFormat="false" ht="60" hidden="false" customHeight="false" outlineLevel="0" collapsed="false">
      <c r="E18737" s="5" t="s">
        <v>10</v>
      </c>
    </row>
    <row r="18738" customFormat="false" ht="60" hidden="false" customHeight="false" outlineLevel="0" collapsed="false">
      <c r="E18738" s="5" t="s">
        <v>10</v>
      </c>
    </row>
    <row r="18739" customFormat="false" ht="60" hidden="false" customHeight="false" outlineLevel="0" collapsed="false">
      <c r="E18739" s="5" t="s">
        <v>10</v>
      </c>
    </row>
    <row r="18740" customFormat="false" ht="60" hidden="false" customHeight="false" outlineLevel="0" collapsed="false">
      <c r="E18740" s="5" t="s">
        <v>10</v>
      </c>
    </row>
    <row r="18741" customFormat="false" ht="60" hidden="false" customHeight="false" outlineLevel="0" collapsed="false">
      <c r="E18741" s="5" t="s">
        <v>10</v>
      </c>
    </row>
    <row r="18742" customFormat="false" ht="60" hidden="false" customHeight="false" outlineLevel="0" collapsed="false">
      <c r="E18742" s="5" t="s">
        <v>10</v>
      </c>
    </row>
    <row r="18743" customFormat="false" ht="60" hidden="false" customHeight="false" outlineLevel="0" collapsed="false">
      <c r="E18743" s="5" t="s">
        <v>10</v>
      </c>
    </row>
    <row r="18744" customFormat="false" ht="60" hidden="false" customHeight="false" outlineLevel="0" collapsed="false">
      <c r="E18744" s="5" t="s">
        <v>10</v>
      </c>
    </row>
    <row r="18745" customFormat="false" ht="60" hidden="false" customHeight="false" outlineLevel="0" collapsed="false">
      <c r="E18745" s="5" t="s">
        <v>10</v>
      </c>
    </row>
    <row r="18746" customFormat="false" ht="60" hidden="false" customHeight="false" outlineLevel="0" collapsed="false">
      <c r="E18746" s="5" t="s">
        <v>10</v>
      </c>
    </row>
    <row r="18747" customFormat="false" ht="60" hidden="false" customHeight="false" outlineLevel="0" collapsed="false">
      <c r="E18747" s="5" t="s">
        <v>10</v>
      </c>
    </row>
    <row r="18748" customFormat="false" ht="60" hidden="false" customHeight="false" outlineLevel="0" collapsed="false">
      <c r="E18748" s="5" t="s">
        <v>10</v>
      </c>
    </row>
    <row r="18749" customFormat="false" ht="60" hidden="false" customHeight="false" outlineLevel="0" collapsed="false">
      <c r="E18749" s="5" t="s">
        <v>10</v>
      </c>
    </row>
    <row r="18750" customFormat="false" ht="60" hidden="false" customHeight="false" outlineLevel="0" collapsed="false">
      <c r="E18750" s="5" t="s">
        <v>10</v>
      </c>
    </row>
    <row r="18751" customFormat="false" ht="60" hidden="false" customHeight="false" outlineLevel="0" collapsed="false">
      <c r="E18751" s="5" t="s">
        <v>10</v>
      </c>
    </row>
    <row r="18752" customFormat="false" ht="60" hidden="false" customHeight="false" outlineLevel="0" collapsed="false">
      <c r="E18752" s="5" t="s">
        <v>10</v>
      </c>
    </row>
    <row r="18753" customFormat="false" ht="60" hidden="false" customHeight="false" outlineLevel="0" collapsed="false">
      <c r="E18753" s="5" t="s">
        <v>10</v>
      </c>
    </row>
    <row r="18754" customFormat="false" ht="60" hidden="false" customHeight="false" outlineLevel="0" collapsed="false">
      <c r="E18754" s="5" t="s">
        <v>10</v>
      </c>
    </row>
    <row r="18755" customFormat="false" ht="60" hidden="false" customHeight="false" outlineLevel="0" collapsed="false">
      <c r="E18755" s="5" t="s">
        <v>10</v>
      </c>
    </row>
    <row r="18756" customFormat="false" ht="60" hidden="false" customHeight="false" outlineLevel="0" collapsed="false">
      <c r="E18756" s="5" t="s">
        <v>10</v>
      </c>
    </row>
    <row r="18757" customFormat="false" ht="60" hidden="false" customHeight="false" outlineLevel="0" collapsed="false">
      <c r="E18757" s="5" t="s">
        <v>10</v>
      </c>
    </row>
    <row r="18758" customFormat="false" ht="60" hidden="false" customHeight="false" outlineLevel="0" collapsed="false">
      <c r="E18758" s="5" t="s">
        <v>10</v>
      </c>
    </row>
    <row r="18759" customFormat="false" ht="60" hidden="false" customHeight="false" outlineLevel="0" collapsed="false">
      <c r="E18759" s="5" t="s">
        <v>10</v>
      </c>
    </row>
    <row r="18760" customFormat="false" ht="60" hidden="false" customHeight="false" outlineLevel="0" collapsed="false">
      <c r="E18760" s="5" t="s">
        <v>10</v>
      </c>
    </row>
    <row r="18761" customFormat="false" ht="60" hidden="false" customHeight="false" outlineLevel="0" collapsed="false">
      <c r="E18761" s="5" t="s">
        <v>10</v>
      </c>
    </row>
    <row r="18762" customFormat="false" ht="60" hidden="false" customHeight="false" outlineLevel="0" collapsed="false">
      <c r="E18762" s="5" t="s">
        <v>10</v>
      </c>
    </row>
    <row r="18763" customFormat="false" ht="60" hidden="false" customHeight="false" outlineLevel="0" collapsed="false">
      <c r="E18763" s="5" t="s">
        <v>10</v>
      </c>
    </row>
    <row r="18764" customFormat="false" ht="60" hidden="false" customHeight="false" outlineLevel="0" collapsed="false">
      <c r="E18764" s="5" t="s">
        <v>10</v>
      </c>
    </row>
    <row r="18765" customFormat="false" ht="60" hidden="false" customHeight="false" outlineLevel="0" collapsed="false">
      <c r="E18765" s="5" t="s">
        <v>10</v>
      </c>
    </row>
    <row r="18766" customFormat="false" ht="60" hidden="false" customHeight="false" outlineLevel="0" collapsed="false">
      <c r="E18766" s="5" t="s">
        <v>10</v>
      </c>
    </row>
    <row r="18767" customFormat="false" ht="60" hidden="false" customHeight="false" outlineLevel="0" collapsed="false">
      <c r="E18767" s="5" t="s">
        <v>10</v>
      </c>
    </row>
    <row r="18768" customFormat="false" ht="60" hidden="false" customHeight="false" outlineLevel="0" collapsed="false">
      <c r="E18768" s="5" t="s">
        <v>10</v>
      </c>
    </row>
    <row r="18769" customFormat="false" ht="60" hidden="false" customHeight="false" outlineLevel="0" collapsed="false">
      <c r="E18769" s="5" t="s">
        <v>10</v>
      </c>
    </row>
    <row r="18770" customFormat="false" ht="60" hidden="false" customHeight="false" outlineLevel="0" collapsed="false">
      <c r="E18770" s="5" t="s">
        <v>10</v>
      </c>
    </row>
    <row r="18771" customFormat="false" ht="60" hidden="false" customHeight="false" outlineLevel="0" collapsed="false">
      <c r="E18771" s="5" t="s">
        <v>10</v>
      </c>
    </row>
    <row r="18772" customFormat="false" ht="60" hidden="false" customHeight="false" outlineLevel="0" collapsed="false">
      <c r="E18772" s="5" t="s">
        <v>10</v>
      </c>
    </row>
    <row r="18773" customFormat="false" ht="60" hidden="false" customHeight="false" outlineLevel="0" collapsed="false">
      <c r="E18773" s="5" t="s">
        <v>10</v>
      </c>
    </row>
    <row r="18774" customFormat="false" ht="60" hidden="false" customHeight="false" outlineLevel="0" collapsed="false">
      <c r="E18774" s="5" t="s">
        <v>10</v>
      </c>
    </row>
    <row r="18775" customFormat="false" ht="60" hidden="false" customHeight="false" outlineLevel="0" collapsed="false">
      <c r="E18775" s="5" t="s">
        <v>10</v>
      </c>
    </row>
    <row r="18776" customFormat="false" ht="60" hidden="false" customHeight="false" outlineLevel="0" collapsed="false">
      <c r="E18776" s="5" t="s">
        <v>10</v>
      </c>
    </row>
    <row r="18777" customFormat="false" ht="60" hidden="false" customHeight="false" outlineLevel="0" collapsed="false">
      <c r="E18777" s="5" t="s">
        <v>10</v>
      </c>
    </row>
    <row r="18778" customFormat="false" ht="60" hidden="false" customHeight="false" outlineLevel="0" collapsed="false">
      <c r="E18778" s="5" t="s">
        <v>10</v>
      </c>
    </row>
    <row r="18779" customFormat="false" ht="60" hidden="false" customHeight="false" outlineLevel="0" collapsed="false">
      <c r="E18779" s="5" t="s">
        <v>10</v>
      </c>
    </row>
    <row r="18780" customFormat="false" ht="60" hidden="false" customHeight="false" outlineLevel="0" collapsed="false">
      <c r="E18780" s="5" t="s">
        <v>10</v>
      </c>
    </row>
    <row r="18781" customFormat="false" ht="60" hidden="false" customHeight="false" outlineLevel="0" collapsed="false">
      <c r="E18781" s="5" t="s">
        <v>10</v>
      </c>
    </row>
    <row r="18782" customFormat="false" ht="60" hidden="false" customHeight="false" outlineLevel="0" collapsed="false">
      <c r="E18782" s="5" t="s">
        <v>10</v>
      </c>
    </row>
    <row r="18783" customFormat="false" ht="60" hidden="false" customHeight="false" outlineLevel="0" collapsed="false">
      <c r="E18783" s="5" t="s">
        <v>10</v>
      </c>
    </row>
    <row r="18784" customFormat="false" ht="60" hidden="false" customHeight="false" outlineLevel="0" collapsed="false">
      <c r="E18784" s="5" t="s">
        <v>10</v>
      </c>
    </row>
    <row r="18785" customFormat="false" ht="60" hidden="false" customHeight="false" outlineLevel="0" collapsed="false">
      <c r="E18785" s="5" t="s">
        <v>10</v>
      </c>
    </row>
    <row r="18786" customFormat="false" ht="60" hidden="false" customHeight="false" outlineLevel="0" collapsed="false">
      <c r="E18786" s="5" t="s">
        <v>10</v>
      </c>
    </row>
    <row r="18787" customFormat="false" ht="60" hidden="false" customHeight="false" outlineLevel="0" collapsed="false">
      <c r="E18787" s="5" t="s">
        <v>10</v>
      </c>
    </row>
    <row r="18788" customFormat="false" ht="60" hidden="false" customHeight="false" outlineLevel="0" collapsed="false">
      <c r="E18788" s="5" t="s">
        <v>10</v>
      </c>
    </row>
    <row r="18789" customFormat="false" ht="60" hidden="false" customHeight="false" outlineLevel="0" collapsed="false">
      <c r="E18789" s="5" t="s">
        <v>10</v>
      </c>
    </row>
    <row r="18790" customFormat="false" ht="60" hidden="false" customHeight="false" outlineLevel="0" collapsed="false">
      <c r="E18790" s="5" t="s">
        <v>10</v>
      </c>
    </row>
    <row r="18791" customFormat="false" ht="60" hidden="false" customHeight="false" outlineLevel="0" collapsed="false">
      <c r="E18791" s="5" t="s">
        <v>10</v>
      </c>
    </row>
    <row r="18792" customFormat="false" ht="60" hidden="false" customHeight="false" outlineLevel="0" collapsed="false">
      <c r="E18792" s="5" t="s">
        <v>10</v>
      </c>
    </row>
    <row r="18793" customFormat="false" ht="60" hidden="false" customHeight="false" outlineLevel="0" collapsed="false">
      <c r="E18793" s="5" t="s">
        <v>10</v>
      </c>
    </row>
    <row r="18794" customFormat="false" ht="60" hidden="false" customHeight="false" outlineLevel="0" collapsed="false">
      <c r="E18794" s="5" t="s">
        <v>10</v>
      </c>
    </row>
    <row r="18795" customFormat="false" ht="60" hidden="false" customHeight="false" outlineLevel="0" collapsed="false">
      <c r="E18795" s="5" t="s">
        <v>10</v>
      </c>
    </row>
    <row r="18796" customFormat="false" ht="60" hidden="false" customHeight="false" outlineLevel="0" collapsed="false">
      <c r="E18796" s="5" t="s">
        <v>10</v>
      </c>
    </row>
    <row r="18797" customFormat="false" ht="60" hidden="false" customHeight="false" outlineLevel="0" collapsed="false">
      <c r="E18797" s="5" t="s">
        <v>10</v>
      </c>
    </row>
    <row r="18798" customFormat="false" ht="60" hidden="false" customHeight="false" outlineLevel="0" collapsed="false">
      <c r="E18798" s="5" t="s">
        <v>10</v>
      </c>
    </row>
    <row r="18799" customFormat="false" ht="60" hidden="false" customHeight="false" outlineLevel="0" collapsed="false">
      <c r="E18799" s="5" t="s">
        <v>10</v>
      </c>
    </row>
    <row r="18800" customFormat="false" ht="60" hidden="false" customHeight="false" outlineLevel="0" collapsed="false">
      <c r="E18800" s="5" t="s">
        <v>10</v>
      </c>
    </row>
    <row r="18801" customFormat="false" ht="60" hidden="false" customHeight="false" outlineLevel="0" collapsed="false">
      <c r="E18801" s="5" t="s">
        <v>10</v>
      </c>
    </row>
    <row r="18802" customFormat="false" ht="60" hidden="false" customHeight="false" outlineLevel="0" collapsed="false">
      <c r="E18802" s="5" t="s">
        <v>10</v>
      </c>
    </row>
    <row r="18803" customFormat="false" ht="60" hidden="false" customHeight="false" outlineLevel="0" collapsed="false">
      <c r="E18803" s="5" t="s">
        <v>10</v>
      </c>
    </row>
    <row r="18804" customFormat="false" ht="60" hidden="false" customHeight="false" outlineLevel="0" collapsed="false">
      <c r="E18804" s="5" t="s">
        <v>10</v>
      </c>
    </row>
    <row r="18805" customFormat="false" ht="60" hidden="false" customHeight="false" outlineLevel="0" collapsed="false">
      <c r="E18805" s="5" t="s">
        <v>10</v>
      </c>
    </row>
    <row r="18806" customFormat="false" ht="60" hidden="false" customHeight="false" outlineLevel="0" collapsed="false">
      <c r="E18806" s="5" t="s">
        <v>10</v>
      </c>
    </row>
    <row r="18807" customFormat="false" ht="60" hidden="false" customHeight="false" outlineLevel="0" collapsed="false">
      <c r="E18807" s="5" t="s">
        <v>10</v>
      </c>
    </row>
    <row r="18808" customFormat="false" ht="60" hidden="false" customHeight="false" outlineLevel="0" collapsed="false">
      <c r="E18808" s="5" t="s">
        <v>10</v>
      </c>
    </row>
    <row r="18809" customFormat="false" ht="60" hidden="false" customHeight="false" outlineLevel="0" collapsed="false">
      <c r="E18809" s="5" t="s">
        <v>10</v>
      </c>
    </row>
    <row r="18810" customFormat="false" ht="60" hidden="false" customHeight="false" outlineLevel="0" collapsed="false">
      <c r="E18810" s="5" t="s">
        <v>10</v>
      </c>
    </row>
    <row r="18811" customFormat="false" ht="60" hidden="false" customHeight="false" outlineLevel="0" collapsed="false">
      <c r="E18811" s="5" t="s">
        <v>10</v>
      </c>
    </row>
    <row r="18812" customFormat="false" ht="60" hidden="false" customHeight="false" outlineLevel="0" collapsed="false">
      <c r="E18812" s="5" t="s">
        <v>10</v>
      </c>
    </row>
    <row r="18813" customFormat="false" ht="60" hidden="false" customHeight="false" outlineLevel="0" collapsed="false">
      <c r="E18813" s="5" t="s">
        <v>10</v>
      </c>
    </row>
    <row r="18814" customFormat="false" ht="60" hidden="false" customHeight="false" outlineLevel="0" collapsed="false">
      <c r="E18814" s="5" t="s">
        <v>10</v>
      </c>
    </row>
    <row r="18815" customFormat="false" ht="60" hidden="false" customHeight="false" outlineLevel="0" collapsed="false">
      <c r="E18815" s="5" t="s">
        <v>10</v>
      </c>
    </row>
    <row r="18816" customFormat="false" ht="60" hidden="false" customHeight="false" outlineLevel="0" collapsed="false">
      <c r="E18816" s="5" t="s">
        <v>10</v>
      </c>
    </row>
    <row r="18817" customFormat="false" ht="60" hidden="false" customHeight="false" outlineLevel="0" collapsed="false">
      <c r="E18817" s="5" t="s">
        <v>10</v>
      </c>
    </row>
    <row r="18818" customFormat="false" ht="60" hidden="false" customHeight="false" outlineLevel="0" collapsed="false">
      <c r="E18818" s="5" t="s">
        <v>10</v>
      </c>
    </row>
    <row r="18819" customFormat="false" ht="60" hidden="false" customHeight="false" outlineLevel="0" collapsed="false">
      <c r="E18819" s="5" t="s">
        <v>10</v>
      </c>
    </row>
    <row r="18820" customFormat="false" ht="60" hidden="false" customHeight="false" outlineLevel="0" collapsed="false">
      <c r="E18820" s="5" t="s">
        <v>10</v>
      </c>
    </row>
    <row r="18821" customFormat="false" ht="60" hidden="false" customHeight="false" outlineLevel="0" collapsed="false">
      <c r="E18821" s="5" t="s">
        <v>10</v>
      </c>
    </row>
    <row r="18822" customFormat="false" ht="60" hidden="false" customHeight="false" outlineLevel="0" collapsed="false">
      <c r="E18822" s="5" t="s">
        <v>10</v>
      </c>
    </row>
    <row r="18823" customFormat="false" ht="60" hidden="false" customHeight="false" outlineLevel="0" collapsed="false">
      <c r="E18823" s="5" t="s">
        <v>10</v>
      </c>
    </row>
    <row r="18824" customFormat="false" ht="60" hidden="false" customHeight="false" outlineLevel="0" collapsed="false">
      <c r="E18824" s="5" t="s">
        <v>10</v>
      </c>
    </row>
    <row r="18825" customFormat="false" ht="60" hidden="false" customHeight="false" outlineLevel="0" collapsed="false">
      <c r="E18825" s="5" t="s">
        <v>10</v>
      </c>
    </row>
    <row r="18826" customFormat="false" ht="60" hidden="false" customHeight="false" outlineLevel="0" collapsed="false">
      <c r="E18826" s="5" t="s">
        <v>10</v>
      </c>
    </row>
    <row r="18827" customFormat="false" ht="60" hidden="false" customHeight="false" outlineLevel="0" collapsed="false">
      <c r="E18827" s="5" t="s">
        <v>10</v>
      </c>
    </row>
    <row r="18828" customFormat="false" ht="60" hidden="false" customHeight="false" outlineLevel="0" collapsed="false">
      <c r="E18828" s="5" t="s">
        <v>10</v>
      </c>
    </row>
    <row r="18829" customFormat="false" ht="60" hidden="false" customHeight="false" outlineLevel="0" collapsed="false">
      <c r="E18829" s="5" t="s">
        <v>10</v>
      </c>
    </row>
    <row r="18830" customFormat="false" ht="60" hidden="false" customHeight="false" outlineLevel="0" collapsed="false">
      <c r="E18830" s="5" t="s">
        <v>10</v>
      </c>
    </row>
    <row r="18831" customFormat="false" ht="60" hidden="false" customHeight="false" outlineLevel="0" collapsed="false">
      <c r="E18831" s="5" t="s">
        <v>10</v>
      </c>
    </row>
    <row r="18832" customFormat="false" ht="60" hidden="false" customHeight="false" outlineLevel="0" collapsed="false">
      <c r="E18832" s="5" t="s">
        <v>10</v>
      </c>
    </row>
    <row r="18833" customFormat="false" ht="60" hidden="false" customHeight="false" outlineLevel="0" collapsed="false">
      <c r="E18833" s="5" t="s">
        <v>10</v>
      </c>
    </row>
    <row r="18834" customFormat="false" ht="60" hidden="false" customHeight="false" outlineLevel="0" collapsed="false">
      <c r="E18834" s="5" t="s">
        <v>10</v>
      </c>
    </row>
    <row r="18835" customFormat="false" ht="60" hidden="false" customHeight="false" outlineLevel="0" collapsed="false">
      <c r="E18835" s="5" t="s">
        <v>10</v>
      </c>
    </row>
    <row r="18836" customFormat="false" ht="60" hidden="false" customHeight="false" outlineLevel="0" collapsed="false">
      <c r="E18836" s="5" t="s">
        <v>10</v>
      </c>
    </row>
    <row r="18837" customFormat="false" ht="60" hidden="false" customHeight="false" outlineLevel="0" collapsed="false">
      <c r="E18837" s="5" t="s">
        <v>10</v>
      </c>
    </row>
    <row r="18838" customFormat="false" ht="60" hidden="false" customHeight="false" outlineLevel="0" collapsed="false">
      <c r="E18838" s="5" t="s">
        <v>10</v>
      </c>
    </row>
    <row r="18839" customFormat="false" ht="60" hidden="false" customHeight="false" outlineLevel="0" collapsed="false">
      <c r="E18839" s="5" t="s">
        <v>10</v>
      </c>
    </row>
    <row r="18840" customFormat="false" ht="60" hidden="false" customHeight="false" outlineLevel="0" collapsed="false">
      <c r="E18840" s="5" t="s">
        <v>10</v>
      </c>
    </row>
    <row r="18841" customFormat="false" ht="60" hidden="false" customHeight="false" outlineLevel="0" collapsed="false">
      <c r="E18841" s="5" t="s">
        <v>10</v>
      </c>
    </row>
    <row r="18842" customFormat="false" ht="60" hidden="false" customHeight="false" outlineLevel="0" collapsed="false">
      <c r="E18842" s="5" t="s">
        <v>10</v>
      </c>
    </row>
    <row r="18843" customFormat="false" ht="60" hidden="false" customHeight="false" outlineLevel="0" collapsed="false">
      <c r="E18843" s="5" t="s">
        <v>10</v>
      </c>
    </row>
    <row r="18844" customFormat="false" ht="60" hidden="false" customHeight="false" outlineLevel="0" collapsed="false">
      <c r="E18844" s="5" t="s">
        <v>10</v>
      </c>
    </row>
    <row r="18845" customFormat="false" ht="60" hidden="false" customHeight="false" outlineLevel="0" collapsed="false">
      <c r="E18845" s="5" t="s">
        <v>10</v>
      </c>
    </row>
    <row r="18846" customFormat="false" ht="60" hidden="false" customHeight="false" outlineLevel="0" collapsed="false">
      <c r="E18846" s="5" t="s">
        <v>10</v>
      </c>
    </row>
    <row r="18847" customFormat="false" ht="60" hidden="false" customHeight="false" outlineLevel="0" collapsed="false">
      <c r="E18847" s="5" t="s">
        <v>10</v>
      </c>
    </row>
    <row r="18848" customFormat="false" ht="60" hidden="false" customHeight="false" outlineLevel="0" collapsed="false">
      <c r="E18848" s="5" t="s">
        <v>10</v>
      </c>
    </row>
    <row r="18849" customFormat="false" ht="60" hidden="false" customHeight="false" outlineLevel="0" collapsed="false">
      <c r="E18849" s="5" t="s">
        <v>10</v>
      </c>
    </row>
    <row r="18850" customFormat="false" ht="60" hidden="false" customHeight="false" outlineLevel="0" collapsed="false">
      <c r="E18850" s="5" t="s">
        <v>10</v>
      </c>
    </row>
    <row r="18851" customFormat="false" ht="60" hidden="false" customHeight="false" outlineLevel="0" collapsed="false">
      <c r="E18851" s="5" t="s">
        <v>10</v>
      </c>
    </row>
    <row r="18852" customFormat="false" ht="60" hidden="false" customHeight="false" outlineLevel="0" collapsed="false">
      <c r="E18852" s="5" t="s">
        <v>10</v>
      </c>
    </row>
    <row r="18853" customFormat="false" ht="60" hidden="false" customHeight="false" outlineLevel="0" collapsed="false">
      <c r="E18853" s="5" t="s">
        <v>10</v>
      </c>
    </row>
    <row r="18854" customFormat="false" ht="60" hidden="false" customHeight="false" outlineLevel="0" collapsed="false">
      <c r="E18854" s="5" t="s">
        <v>10</v>
      </c>
    </row>
    <row r="18855" customFormat="false" ht="60" hidden="false" customHeight="false" outlineLevel="0" collapsed="false">
      <c r="E18855" s="5" t="s">
        <v>10</v>
      </c>
    </row>
    <row r="18856" customFormat="false" ht="60" hidden="false" customHeight="false" outlineLevel="0" collapsed="false">
      <c r="E18856" s="5" t="s">
        <v>10</v>
      </c>
    </row>
    <row r="18857" customFormat="false" ht="60" hidden="false" customHeight="false" outlineLevel="0" collapsed="false">
      <c r="E18857" s="5" t="s">
        <v>10</v>
      </c>
    </row>
    <row r="18858" customFormat="false" ht="60" hidden="false" customHeight="false" outlineLevel="0" collapsed="false">
      <c r="E18858" s="5" t="s">
        <v>10</v>
      </c>
    </row>
    <row r="18859" customFormat="false" ht="60" hidden="false" customHeight="false" outlineLevel="0" collapsed="false">
      <c r="E18859" s="5" t="s">
        <v>10</v>
      </c>
    </row>
    <row r="18860" customFormat="false" ht="60" hidden="false" customHeight="false" outlineLevel="0" collapsed="false">
      <c r="E18860" s="5" t="s">
        <v>10</v>
      </c>
    </row>
    <row r="18861" customFormat="false" ht="60" hidden="false" customHeight="false" outlineLevel="0" collapsed="false">
      <c r="E18861" s="5" t="s">
        <v>10</v>
      </c>
    </row>
    <row r="18862" customFormat="false" ht="60" hidden="false" customHeight="false" outlineLevel="0" collapsed="false">
      <c r="E18862" s="5" t="s">
        <v>10</v>
      </c>
    </row>
    <row r="18863" customFormat="false" ht="60" hidden="false" customHeight="false" outlineLevel="0" collapsed="false">
      <c r="E18863" s="5" t="s">
        <v>10</v>
      </c>
    </row>
    <row r="18864" customFormat="false" ht="60" hidden="false" customHeight="false" outlineLevel="0" collapsed="false">
      <c r="E18864" s="5" t="s">
        <v>10</v>
      </c>
    </row>
    <row r="18865" customFormat="false" ht="60" hidden="false" customHeight="false" outlineLevel="0" collapsed="false">
      <c r="E18865" s="5" t="s">
        <v>10</v>
      </c>
    </row>
    <row r="18866" customFormat="false" ht="60" hidden="false" customHeight="false" outlineLevel="0" collapsed="false">
      <c r="E18866" s="5" t="s">
        <v>10</v>
      </c>
    </row>
    <row r="18867" customFormat="false" ht="60" hidden="false" customHeight="false" outlineLevel="0" collapsed="false">
      <c r="E18867" s="5" t="s">
        <v>10</v>
      </c>
    </row>
    <row r="18868" customFormat="false" ht="60" hidden="false" customHeight="false" outlineLevel="0" collapsed="false">
      <c r="E18868" s="5" t="s">
        <v>10</v>
      </c>
    </row>
    <row r="18869" customFormat="false" ht="60" hidden="false" customHeight="false" outlineLevel="0" collapsed="false">
      <c r="E18869" s="5" t="s">
        <v>10</v>
      </c>
    </row>
    <row r="18870" customFormat="false" ht="60" hidden="false" customHeight="false" outlineLevel="0" collapsed="false">
      <c r="E18870" s="5" t="s">
        <v>10</v>
      </c>
    </row>
    <row r="18871" customFormat="false" ht="60" hidden="false" customHeight="false" outlineLevel="0" collapsed="false">
      <c r="E18871" s="5" t="s">
        <v>10</v>
      </c>
    </row>
    <row r="18872" customFormat="false" ht="60" hidden="false" customHeight="false" outlineLevel="0" collapsed="false">
      <c r="E18872" s="5" t="s">
        <v>10</v>
      </c>
    </row>
    <row r="18873" customFormat="false" ht="60" hidden="false" customHeight="false" outlineLevel="0" collapsed="false">
      <c r="E18873" s="5" t="s">
        <v>10</v>
      </c>
    </row>
    <row r="18874" customFormat="false" ht="60" hidden="false" customHeight="false" outlineLevel="0" collapsed="false">
      <c r="E18874" s="5" t="s">
        <v>10</v>
      </c>
    </row>
    <row r="18875" customFormat="false" ht="60" hidden="false" customHeight="false" outlineLevel="0" collapsed="false">
      <c r="E18875" s="5" t="s">
        <v>10</v>
      </c>
    </row>
    <row r="18876" customFormat="false" ht="60" hidden="false" customHeight="false" outlineLevel="0" collapsed="false">
      <c r="E18876" s="5" t="s">
        <v>10</v>
      </c>
    </row>
    <row r="18877" customFormat="false" ht="60" hidden="false" customHeight="false" outlineLevel="0" collapsed="false">
      <c r="E18877" s="5" t="s">
        <v>10</v>
      </c>
    </row>
    <row r="18878" customFormat="false" ht="60" hidden="false" customHeight="false" outlineLevel="0" collapsed="false">
      <c r="E18878" s="5" t="s">
        <v>10</v>
      </c>
    </row>
    <row r="18879" customFormat="false" ht="60" hidden="false" customHeight="false" outlineLevel="0" collapsed="false">
      <c r="E18879" s="5" t="s">
        <v>10</v>
      </c>
    </row>
    <row r="18880" customFormat="false" ht="60" hidden="false" customHeight="false" outlineLevel="0" collapsed="false">
      <c r="E18880" s="5" t="s">
        <v>10</v>
      </c>
    </row>
    <row r="18881" customFormat="false" ht="60" hidden="false" customHeight="false" outlineLevel="0" collapsed="false">
      <c r="E18881" s="5" t="s">
        <v>10</v>
      </c>
    </row>
    <row r="18882" customFormat="false" ht="60" hidden="false" customHeight="false" outlineLevel="0" collapsed="false">
      <c r="E18882" s="5" t="s">
        <v>10</v>
      </c>
    </row>
    <row r="18883" customFormat="false" ht="60" hidden="false" customHeight="false" outlineLevel="0" collapsed="false">
      <c r="E18883" s="5" t="s">
        <v>10</v>
      </c>
    </row>
    <row r="18884" customFormat="false" ht="60" hidden="false" customHeight="false" outlineLevel="0" collapsed="false">
      <c r="E18884" s="5" t="s">
        <v>10</v>
      </c>
    </row>
    <row r="18885" customFormat="false" ht="60" hidden="false" customHeight="false" outlineLevel="0" collapsed="false">
      <c r="E18885" s="5" t="s">
        <v>10</v>
      </c>
    </row>
    <row r="18886" customFormat="false" ht="60" hidden="false" customHeight="false" outlineLevel="0" collapsed="false">
      <c r="E18886" s="5" t="s">
        <v>10</v>
      </c>
    </row>
    <row r="18887" customFormat="false" ht="60" hidden="false" customHeight="false" outlineLevel="0" collapsed="false">
      <c r="E18887" s="5" t="s">
        <v>10</v>
      </c>
    </row>
    <row r="18888" customFormat="false" ht="60" hidden="false" customHeight="false" outlineLevel="0" collapsed="false">
      <c r="E18888" s="5" t="s">
        <v>10</v>
      </c>
    </row>
    <row r="18889" customFormat="false" ht="60" hidden="false" customHeight="false" outlineLevel="0" collapsed="false">
      <c r="E18889" s="5" t="s">
        <v>10</v>
      </c>
    </row>
    <row r="18890" customFormat="false" ht="60" hidden="false" customHeight="false" outlineLevel="0" collapsed="false">
      <c r="E18890" s="5" t="s">
        <v>10</v>
      </c>
    </row>
    <row r="18891" customFormat="false" ht="60" hidden="false" customHeight="false" outlineLevel="0" collapsed="false">
      <c r="E18891" s="5" t="s">
        <v>10</v>
      </c>
    </row>
    <row r="18892" customFormat="false" ht="60" hidden="false" customHeight="false" outlineLevel="0" collapsed="false">
      <c r="E18892" s="5" t="s">
        <v>10</v>
      </c>
    </row>
    <row r="18893" customFormat="false" ht="60" hidden="false" customHeight="false" outlineLevel="0" collapsed="false">
      <c r="E18893" s="5" t="s">
        <v>10</v>
      </c>
    </row>
    <row r="18894" customFormat="false" ht="60" hidden="false" customHeight="false" outlineLevel="0" collapsed="false">
      <c r="E18894" s="5" t="s">
        <v>10</v>
      </c>
    </row>
    <row r="18895" customFormat="false" ht="60" hidden="false" customHeight="false" outlineLevel="0" collapsed="false">
      <c r="E18895" s="5" t="s">
        <v>10</v>
      </c>
    </row>
    <row r="18896" customFormat="false" ht="60" hidden="false" customHeight="false" outlineLevel="0" collapsed="false">
      <c r="E18896" s="5" t="s">
        <v>10</v>
      </c>
    </row>
    <row r="18897" customFormat="false" ht="60" hidden="false" customHeight="false" outlineLevel="0" collapsed="false">
      <c r="E18897" s="5" t="s">
        <v>10</v>
      </c>
    </row>
    <row r="18898" customFormat="false" ht="60" hidden="false" customHeight="false" outlineLevel="0" collapsed="false">
      <c r="E18898" s="5" t="s">
        <v>10</v>
      </c>
    </row>
    <row r="18899" customFormat="false" ht="60" hidden="false" customHeight="false" outlineLevel="0" collapsed="false">
      <c r="E18899" s="5" t="s">
        <v>10</v>
      </c>
    </row>
    <row r="18900" customFormat="false" ht="60" hidden="false" customHeight="false" outlineLevel="0" collapsed="false">
      <c r="E18900" s="5" t="s">
        <v>10</v>
      </c>
    </row>
    <row r="18901" customFormat="false" ht="60" hidden="false" customHeight="false" outlineLevel="0" collapsed="false">
      <c r="E18901" s="5" t="s">
        <v>10</v>
      </c>
    </row>
    <row r="18902" customFormat="false" ht="60" hidden="false" customHeight="false" outlineLevel="0" collapsed="false">
      <c r="E18902" s="5" t="s">
        <v>10</v>
      </c>
    </row>
    <row r="18903" customFormat="false" ht="60" hidden="false" customHeight="false" outlineLevel="0" collapsed="false">
      <c r="E18903" s="5" t="s">
        <v>10</v>
      </c>
    </row>
    <row r="18904" customFormat="false" ht="60" hidden="false" customHeight="false" outlineLevel="0" collapsed="false">
      <c r="E18904" s="5" t="s">
        <v>10</v>
      </c>
    </row>
    <row r="18905" customFormat="false" ht="60" hidden="false" customHeight="false" outlineLevel="0" collapsed="false">
      <c r="E18905" s="5" t="s">
        <v>10</v>
      </c>
    </row>
    <row r="18906" customFormat="false" ht="60" hidden="false" customHeight="false" outlineLevel="0" collapsed="false">
      <c r="E18906" s="5" t="s">
        <v>10</v>
      </c>
    </row>
    <row r="18907" customFormat="false" ht="60" hidden="false" customHeight="false" outlineLevel="0" collapsed="false">
      <c r="E18907" s="5" t="s">
        <v>10</v>
      </c>
    </row>
    <row r="18908" customFormat="false" ht="60" hidden="false" customHeight="false" outlineLevel="0" collapsed="false">
      <c r="E18908" s="5" t="s">
        <v>10</v>
      </c>
    </row>
    <row r="18909" customFormat="false" ht="60" hidden="false" customHeight="false" outlineLevel="0" collapsed="false">
      <c r="E18909" s="5" t="s">
        <v>10</v>
      </c>
    </row>
    <row r="18910" customFormat="false" ht="60" hidden="false" customHeight="false" outlineLevel="0" collapsed="false">
      <c r="E18910" s="5" t="s">
        <v>10</v>
      </c>
    </row>
    <row r="18911" customFormat="false" ht="60" hidden="false" customHeight="false" outlineLevel="0" collapsed="false">
      <c r="E18911" s="5" t="s">
        <v>10</v>
      </c>
    </row>
    <row r="18912" customFormat="false" ht="60" hidden="false" customHeight="false" outlineLevel="0" collapsed="false">
      <c r="E18912" s="5" t="s">
        <v>10</v>
      </c>
    </row>
    <row r="18913" customFormat="false" ht="60" hidden="false" customHeight="false" outlineLevel="0" collapsed="false">
      <c r="E18913" s="5" t="s">
        <v>10</v>
      </c>
    </row>
    <row r="18914" customFormat="false" ht="60" hidden="false" customHeight="false" outlineLevel="0" collapsed="false">
      <c r="E18914" s="5" t="s">
        <v>10</v>
      </c>
    </row>
    <row r="18915" customFormat="false" ht="60" hidden="false" customHeight="false" outlineLevel="0" collapsed="false">
      <c r="E18915" s="5" t="s">
        <v>10</v>
      </c>
    </row>
    <row r="18916" customFormat="false" ht="60" hidden="false" customHeight="false" outlineLevel="0" collapsed="false">
      <c r="E18916" s="5" t="s">
        <v>10</v>
      </c>
    </row>
    <row r="18917" customFormat="false" ht="60" hidden="false" customHeight="false" outlineLevel="0" collapsed="false">
      <c r="E18917" s="5" t="s">
        <v>10</v>
      </c>
    </row>
    <row r="18918" customFormat="false" ht="60" hidden="false" customHeight="false" outlineLevel="0" collapsed="false">
      <c r="E18918" s="5" t="s">
        <v>10</v>
      </c>
    </row>
    <row r="18919" customFormat="false" ht="60" hidden="false" customHeight="false" outlineLevel="0" collapsed="false">
      <c r="E18919" s="5" t="s">
        <v>10</v>
      </c>
    </row>
    <row r="18920" customFormat="false" ht="60" hidden="false" customHeight="false" outlineLevel="0" collapsed="false">
      <c r="E18920" s="5" t="s">
        <v>10</v>
      </c>
    </row>
    <row r="18921" customFormat="false" ht="60" hidden="false" customHeight="false" outlineLevel="0" collapsed="false">
      <c r="E18921" s="5" t="s">
        <v>10</v>
      </c>
    </row>
    <row r="18922" customFormat="false" ht="60" hidden="false" customHeight="false" outlineLevel="0" collapsed="false">
      <c r="E18922" s="5" t="s">
        <v>10</v>
      </c>
    </row>
    <row r="18923" customFormat="false" ht="60" hidden="false" customHeight="false" outlineLevel="0" collapsed="false">
      <c r="E18923" s="5" t="s">
        <v>10</v>
      </c>
    </row>
    <row r="18924" customFormat="false" ht="60" hidden="false" customHeight="false" outlineLevel="0" collapsed="false">
      <c r="E18924" s="5" t="s">
        <v>10</v>
      </c>
    </row>
    <row r="18925" customFormat="false" ht="60" hidden="false" customHeight="false" outlineLevel="0" collapsed="false">
      <c r="E18925" s="5" t="s">
        <v>10</v>
      </c>
    </row>
    <row r="18926" customFormat="false" ht="60" hidden="false" customHeight="false" outlineLevel="0" collapsed="false">
      <c r="E18926" s="5" t="s">
        <v>10</v>
      </c>
    </row>
    <row r="18927" customFormat="false" ht="60" hidden="false" customHeight="false" outlineLevel="0" collapsed="false">
      <c r="E18927" s="5" t="s">
        <v>10</v>
      </c>
    </row>
    <row r="18928" customFormat="false" ht="60" hidden="false" customHeight="false" outlineLevel="0" collapsed="false">
      <c r="E18928" s="5" t="s">
        <v>10</v>
      </c>
    </row>
    <row r="18929" customFormat="false" ht="60" hidden="false" customHeight="false" outlineLevel="0" collapsed="false">
      <c r="E18929" s="5" t="s">
        <v>10</v>
      </c>
    </row>
    <row r="18930" customFormat="false" ht="60" hidden="false" customHeight="false" outlineLevel="0" collapsed="false">
      <c r="E18930" s="5" t="s">
        <v>10</v>
      </c>
    </row>
    <row r="18931" customFormat="false" ht="60" hidden="false" customHeight="false" outlineLevel="0" collapsed="false">
      <c r="E18931" s="5" t="s">
        <v>10</v>
      </c>
    </row>
    <row r="18932" customFormat="false" ht="60" hidden="false" customHeight="false" outlineLevel="0" collapsed="false">
      <c r="E18932" s="5" t="s">
        <v>10</v>
      </c>
    </row>
    <row r="18933" customFormat="false" ht="60" hidden="false" customHeight="false" outlineLevel="0" collapsed="false">
      <c r="E18933" s="5" t="s">
        <v>10</v>
      </c>
    </row>
    <row r="18934" customFormat="false" ht="60" hidden="false" customHeight="false" outlineLevel="0" collapsed="false">
      <c r="E18934" s="5" t="s">
        <v>10</v>
      </c>
    </row>
    <row r="18935" customFormat="false" ht="60" hidden="false" customHeight="false" outlineLevel="0" collapsed="false">
      <c r="E18935" s="5" t="s">
        <v>10</v>
      </c>
    </row>
    <row r="18936" customFormat="false" ht="60" hidden="false" customHeight="false" outlineLevel="0" collapsed="false">
      <c r="E18936" s="5" t="s">
        <v>10</v>
      </c>
    </row>
    <row r="18937" customFormat="false" ht="60" hidden="false" customHeight="false" outlineLevel="0" collapsed="false">
      <c r="E18937" s="5" t="s">
        <v>10</v>
      </c>
    </row>
    <row r="18938" customFormat="false" ht="60" hidden="false" customHeight="false" outlineLevel="0" collapsed="false">
      <c r="E18938" s="5" t="s">
        <v>10</v>
      </c>
    </row>
    <row r="18939" customFormat="false" ht="60" hidden="false" customHeight="false" outlineLevel="0" collapsed="false">
      <c r="E18939" s="5" t="s">
        <v>10</v>
      </c>
    </row>
    <row r="18940" customFormat="false" ht="60" hidden="false" customHeight="false" outlineLevel="0" collapsed="false">
      <c r="E18940" s="5" t="s">
        <v>10</v>
      </c>
    </row>
    <row r="18941" customFormat="false" ht="60" hidden="false" customHeight="false" outlineLevel="0" collapsed="false">
      <c r="E18941" s="5" t="s">
        <v>10</v>
      </c>
    </row>
    <row r="18942" customFormat="false" ht="60" hidden="false" customHeight="false" outlineLevel="0" collapsed="false">
      <c r="E18942" s="5" t="s">
        <v>10</v>
      </c>
    </row>
    <row r="18943" customFormat="false" ht="60" hidden="false" customHeight="false" outlineLevel="0" collapsed="false">
      <c r="E18943" s="5" t="s">
        <v>10</v>
      </c>
    </row>
    <row r="18944" customFormat="false" ht="60" hidden="false" customHeight="false" outlineLevel="0" collapsed="false">
      <c r="E18944" s="5" t="s">
        <v>10</v>
      </c>
    </row>
    <row r="18945" customFormat="false" ht="60" hidden="false" customHeight="false" outlineLevel="0" collapsed="false">
      <c r="E18945" s="5" t="s">
        <v>10</v>
      </c>
    </row>
    <row r="18946" customFormat="false" ht="60" hidden="false" customHeight="false" outlineLevel="0" collapsed="false">
      <c r="E18946" s="5" t="s">
        <v>10</v>
      </c>
    </row>
    <row r="18947" customFormat="false" ht="60" hidden="false" customHeight="false" outlineLevel="0" collapsed="false">
      <c r="E18947" s="5" t="s">
        <v>10</v>
      </c>
    </row>
    <row r="18948" customFormat="false" ht="60" hidden="false" customHeight="false" outlineLevel="0" collapsed="false">
      <c r="E18948" s="5" t="s">
        <v>10</v>
      </c>
    </row>
    <row r="18949" customFormat="false" ht="60" hidden="false" customHeight="false" outlineLevel="0" collapsed="false">
      <c r="E18949" s="5" t="s">
        <v>10</v>
      </c>
    </row>
    <row r="18950" customFormat="false" ht="60" hidden="false" customHeight="false" outlineLevel="0" collapsed="false">
      <c r="E18950" s="5" t="s">
        <v>10</v>
      </c>
    </row>
    <row r="18951" customFormat="false" ht="60" hidden="false" customHeight="false" outlineLevel="0" collapsed="false">
      <c r="E18951" s="5" t="s">
        <v>10</v>
      </c>
    </row>
    <row r="18952" customFormat="false" ht="60" hidden="false" customHeight="false" outlineLevel="0" collapsed="false">
      <c r="E18952" s="5" t="s">
        <v>10</v>
      </c>
    </row>
    <row r="18953" customFormat="false" ht="60" hidden="false" customHeight="false" outlineLevel="0" collapsed="false">
      <c r="E18953" s="5" t="s">
        <v>10</v>
      </c>
    </row>
    <row r="18954" customFormat="false" ht="60" hidden="false" customHeight="false" outlineLevel="0" collapsed="false">
      <c r="E18954" s="5" t="s">
        <v>10</v>
      </c>
    </row>
    <row r="18955" customFormat="false" ht="60" hidden="false" customHeight="false" outlineLevel="0" collapsed="false">
      <c r="E18955" s="5" t="s">
        <v>10</v>
      </c>
    </row>
    <row r="18956" customFormat="false" ht="60" hidden="false" customHeight="false" outlineLevel="0" collapsed="false">
      <c r="E18956" s="5" t="s">
        <v>10</v>
      </c>
    </row>
    <row r="18957" customFormat="false" ht="60" hidden="false" customHeight="false" outlineLevel="0" collapsed="false">
      <c r="E18957" s="5" t="s">
        <v>10</v>
      </c>
    </row>
    <row r="18958" customFormat="false" ht="60" hidden="false" customHeight="false" outlineLevel="0" collapsed="false">
      <c r="E18958" s="5" t="s">
        <v>10</v>
      </c>
    </row>
    <row r="18959" customFormat="false" ht="60" hidden="false" customHeight="false" outlineLevel="0" collapsed="false">
      <c r="E18959" s="5" t="s">
        <v>10</v>
      </c>
    </row>
    <row r="18960" customFormat="false" ht="60" hidden="false" customHeight="false" outlineLevel="0" collapsed="false">
      <c r="E18960" s="5" t="s">
        <v>10</v>
      </c>
    </row>
    <row r="18961" customFormat="false" ht="60" hidden="false" customHeight="false" outlineLevel="0" collapsed="false">
      <c r="E18961" s="5" t="s">
        <v>10</v>
      </c>
    </row>
    <row r="18962" customFormat="false" ht="60" hidden="false" customHeight="false" outlineLevel="0" collapsed="false">
      <c r="E18962" s="5" t="s">
        <v>10</v>
      </c>
    </row>
    <row r="18963" customFormat="false" ht="60" hidden="false" customHeight="false" outlineLevel="0" collapsed="false">
      <c r="E18963" s="5" t="s">
        <v>10</v>
      </c>
    </row>
    <row r="18964" customFormat="false" ht="60" hidden="false" customHeight="false" outlineLevel="0" collapsed="false">
      <c r="E18964" s="5" t="s">
        <v>10</v>
      </c>
    </row>
    <row r="18965" customFormat="false" ht="60" hidden="false" customHeight="false" outlineLevel="0" collapsed="false">
      <c r="E18965" s="5" t="s">
        <v>10</v>
      </c>
    </row>
    <row r="18966" customFormat="false" ht="60" hidden="false" customHeight="false" outlineLevel="0" collapsed="false">
      <c r="E18966" s="5" t="s">
        <v>10</v>
      </c>
    </row>
    <row r="18967" customFormat="false" ht="60" hidden="false" customHeight="false" outlineLevel="0" collapsed="false">
      <c r="E18967" s="5" t="s">
        <v>10</v>
      </c>
    </row>
    <row r="18968" customFormat="false" ht="60" hidden="false" customHeight="false" outlineLevel="0" collapsed="false">
      <c r="E18968" s="5" t="s">
        <v>10</v>
      </c>
    </row>
    <row r="18969" customFormat="false" ht="60" hidden="false" customHeight="false" outlineLevel="0" collapsed="false">
      <c r="E18969" s="5" t="s">
        <v>10</v>
      </c>
    </row>
    <row r="18970" customFormat="false" ht="60" hidden="false" customHeight="false" outlineLevel="0" collapsed="false">
      <c r="E18970" s="5" t="s">
        <v>10</v>
      </c>
    </row>
    <row r="18971" customFormat="false" ht="60" hidden="false" customHeight="false" outlineLevel="0" collapsed="false">
      <c r="E18971" s="5" t="s">
        <v>10</v>
      </c>
    </row>
    <row r="18972" customFormat="false" ht="60" hidden="false" customHeight="false" outlineLevel="0" collapsed="false">
      <c r="E18972" s="5" t="s">
        <v>10</v>
      </c>
    </row>
    <row r="18973" customFormat="false" ht="60" hidden="false" customHeight="false" outlineLevel="0" collapsed="false">
      <c r="E18973" s="5" t="s">
        <v>10</v>
      </c>
    </row>
    <row r="18974" customFormat="false" ht="60" hidden="false" customHeight="false" outlineLevel="0" collapsed="false">
      <c r="E18974" s="5" t="s">
        <v>10</v>
      </c>
    </row>
    <row r="18975" customFormat="false" ht="60" hidden="false" customHeight="false" outlineLevel="0" collapsed="false">
      <c r="E18975" s="5" t="s">
        <v>10</v>
      </c>
    </row>
    <row r="18976" customFormat="false" ht="60" hidden="false" customHeight="false" outlineLevel="0" collapsed="false">
      <c r="E18976" s="5" t="s">
        <v>10</v>
      </c>
    </row>
    <row r="18977" customFormat="false" ht="60" hidden="false" customHeight="false" outlineLevel="0" collapsed="false">
      <c r="E18977" s="5" t="s">
        <v>10</v>
      </c>
    </row>
    <row r="18978" customFormat="false" ht="60" hidden="false" customHeight="false" outlineLevel="0" collapsed="false">
      <c r="E18978" s="5" t="s">
        <v>10</v>
      </c>
    </row>
    <row r="18979" customFormat="false" ht="60" hidden="false" customHeight="false" outlineLevel="0" collapsed="false">
      <c r="E18979" s="5" t="s">
        <v>10</v>
      </c>
    </row>
    <row r="18980" customFormat="false" ht="60" hidden="false" customHeight="false" outlineLevel="0" collapsed="false">
      <c r="E18980" s="5" t="s">
        <v>10</v>
      </c>
    </row>
    <row r="18981" customFormat="false" ht="60" hidden="false" customHeight="false" outlineLevel="0" collapsed="false">
      <c r="E18981" s="5" t="s">
        <v>10</v>
      </c>
    </row>
    <row r="18982" customFormat="false" ht="60" hidden="false" customHeight="false" outlineLevel="0" collapsed="false">
      <c r="E18982" s="5" t="s">
        <v>10</v>
      </c>
    </row>
    <row r="18983" customFormat="false" ht="60" hidden="false" customHeight="false" outlineLevel="0" collapsed="false">
      <c r="E18983" s="5" t="s">
        <v>10</v>
      </c>
    </row>
    <row r="18984" customFormat="false" ht="60" hidden="false" customHeight="false" outlineLevel="0" collapsed="false">
      <c r="E18984" s="5" t="s">
        <v>10</v>
      </c>
    </row>
    <row r="18985" customFormat="false" ht="60" hidden="false" customHeight="false" outlineLevel="0" collapsed="false">
      <c r="E18985" s="5" t="s">
        <v>10</v>
      </c>
    </row>
    <row r="18986" customFormat="false" ht="60" hidden="false" customHeight="false" outlineLevel="0" collapsed="false">
      <c r="E18986" s="5" t="s">
        <v>10</v>
      </c>
    </row>
    <row r="18987" customFormat="false" ht="60" hidden="false" customHeight="false" outlineLevel="0" collapsed="false">
      <c r="E18987" s="5" t="s">
        <v>10</v>
      </c>
    </row>
    <row r="18988" customFormat="false" ht="60" hidden="false" customHeight="false" outlineLevel="0" collapsed="false">
      <c r="E18988" s="5" t="s">
        <v>10</v>
      </c>
    </row>
    <row r="18989" customFormat="false" ht="60" hidden="false" customHeight="false" outlineLevel="0" collapsed="false">
      <c r="E18989" s="5" t="s">
        <v>10</v>
      </c>
    </row>
    <row r="18990" customFormat="false" ht="60" hidden="false" customHeight="false" outlineLevel="0" collapsed="false">
      <c r="E18990" s="5" t="s">
        <v>10</v>
      </c>
    </row>
    <row r="18991" customFormat="false" ht="60" hidden="false" customHeight="false" outlineLevel="0" collapsed="false">
      <c r="E18991" s="5" t="s">
        <v>10</v>
      </c>
    </row>
    <row r="18992" customFormat="false" ht="60" hidden="false" customHeight="false" outlineLevel="0" collapsed="false">
      <c r="E18992" s="5" t="s">
        <v>10</v>
      </c>
    </row>
    <row r="18993" customFormat="false" ht="60" hidden="false" customHeight="false" outlineLevel="0" collapsed="false">
      <c r="E18993" s="5" t="s">
        <v>10</v>
      </c>
    </row>
    <row r="18994" customFormat="false" ht="60" hidden="false" customHeight="false" outlineLevel="0" collapsed="false">
      <c r="E18994" s="5" t="s">
        <v>10</v>
      </c>
    </row>
    <row r="18995" customFormat="false" ht="60" hidden="false" customHeight="false" outlineLevel="0" collapsed="false">
      <c r="E18995" s="5" t="s">
        <v>10</v>
      </c>
    </row>
    <row r="18996" customFormat="false" ht="60" hidden="false" customHeight="false" outlineLevel="0" collapsed="false">
      <c r="E18996" s="5" t="s">
        <v>10</v>
      </c>
    </row>
    <row r="18997" customFormat="false" ht="60" hidden="false" customHeight="false" outlineLevel="0" collapsed="false">
      <c r="E18997" s="5" t="s">
        <v>10</v>
      </c>
    </row>
    <row r="18998" customFormat="false" ht="60" hidden="false" customHeight="false" outlineLevel="0" collapsed="false">
      <c r="E18998" s="5" t="s">
        <v>10</v>
      </c>
    </row>
    <row r="18999" customFormat="false" ht="60" hidden="false" customHeight="false" outlineLevel="0" collapsed="false">
      <c r="E18999" s="5" t="s">
        <v>10</v>
      </c>
    </row>
    <row r="19000" customFormat="false" ht="60" hidden="false" customHeight="false" outlineLevel="0" collapsed="false">
      <c r="E19000" s="5" t="s">
        <v>10</v>
      </c>
    </row>
    <row r="19001" customFormat="false" ht="60" hidden="false" customHeight="false" outlineLevel="0" collapsed="false">
      <c r="E19001" s="5" t="s">
        <v>10</v>
      </c>
    </row>
    <row r="19002" customFormat="false" ht="60" hidden="false" customHeight="false" outlineLevel="0" collapsed="false">
      <c r="E19002" s="5" t="s">
        <v>10</v>
      </c>
    </row>
    <row r="19003" customFormat="false" ht="60" hidden="false" customHeight="false" outlineLevel="0" collapsed="false">
      <c r="E19003" s="5" t="s">
        <v>10</v>
      </c>
    </row>
    <row r="19004" customFormat="false" ht="60" hidden="false" customHeight="false" outlineLevel="0" collapsed="false">
      <c r="E19004" s="5" t="s">
        <v>10</v>
      </c>
    </row>
    <row r="19005" customFormat="false" ht="60" hidden="false" customHeight="false" outlineLevel="0" collapsed="false">
      <c r="E19005" s="5" t="s">
        <v>10</v>
      </c>
    </row>
    <row r="19006" customFormat="false" ht="60" hidden="false" customHeight="false" outlineLevel="0" collapsed="false">
      <c r="E19006" s="5" t="s">
        <v>10</v>
      </c>
    </row>
    <row r="19007" customFormat="false" ht="60" hidden="false" customHeight="false" outlineLevel="0" collapsed="false">
      <c r="E19007" s="5" t="s">
        <v>10</v>
      </c>
    </row>
    <row r="19008" customFormat="false" ht="60" hidden="false" customHeight="false" outlineLevel="0" collapsed="false">
      <c r="E19008" s="5" t="s">
        <v>10</v>
      </c>
    </row>
    <row r="19009" customFormat="false" ht="60" hidden="false" customHeight="false" outlineLevel="0" collapsed="false">
      <c r="E19009" s="5" t="s">
        <v>10</v>
      </c>
    </row>
    <row r="19010" customFormat="false" ht="60" hidden="false" customHeight="false" outlineLevel="0" collapsed="false">
      <c r="E19010" s="5" t="s">
        <v>10</v>
      </c>
    </row>
    <row r="19011" customFormat="false" ht="60" hidden="false" customHeight="false" outlineLevel="0" collapsed="false">
      <c r="E19011" s="5" t="s">
        <v>10</v>
      </c>
    </row>
    <row r="19012" customFormat="false" ht="60" hidden="false" customHeight="false" outlineLevel="0" collapsed="false">
      <c r="E19012" s="5" t="s">
        <v>10</v>
      </c>
    </row>
    <row r="19013" customFormat="false" ht="60" hidden="false" customHeight="false" outlineLevel="0" collapsed="false">
      <c r="E19013" s="5" t="s">
        <v>10</v>
      </c>
    </row>
    <row r="19014" customFormat="false" ht="60" hidden="false" customHeight="false" outlineLevel="0" collapsed="false">
      <c r="E19014" s="5" t="s">
        <v>10</v>
      </c>
    </row>
    <row r="19015" customFormat="false" ht="60" hidden="false" customHeight="false" outlineLevel="0" collapsed="false">
      <c r="E19015" s="5" t="s">
        <v>10</v>
      </c>
    </row>
    <row r="19016" customFormat="false" ht="60" hidden="false" customHeight="false" outlineLevel="0" collapsed="false">
      <c r="E19016" s="5" t="s">
        <v>10</v>
      </c>
    </row>
    <row r="19017" customFormat="false" ht="60" hidden="false" customHeight="false" outlineLevel="0" collapsed="false">
      <c r="E19017" s="5" t="s">
        <v>10</v>
      </c>
    </row>
    <row r="19018" customFormat="false" ht="60" hidden="false" customHeight="false" outlineLevel="0" collapsed="false">
      <c r="E19018" s="5" t="s">
        <v>10</v>
      </c>
    </row>
    <row r="19019" customFormat="false" ht="60" hidden="false" customHeight="false" outlineLevel="0" collapsed="false">
      <c r="E19019" s="5" t="s">
        <v>10</v>
      </c>
    </row>
    <row r="19020" customFormat="false" ht="60" hidden="false" customHeight="false" outlineLevel="0" collapsed="false">
      <c r="E19020" s="5" t="s">
        <v>10</v>
      </c>
    </row>
    <row r="19021" customFormat="false" ht="60" hidden="false" customHeight="false" outlineLevel="0" collapsed="false">
      <c r="E19021" s="5" t="s">
        <v>10</v>
      </c>
    </row>
    <row r="19022" customFormat="false" ht="60" hidden="false" customHeight="false" outlineLevel="0" collapsed="false">
      <c r="E19022" s="5" t="s">
        <v>10</v>
      </c>
    </row>
    <row r="19023" customFormat="false" ht="60" hidden="false" customHeight="false" outlineLevel="0" collapsed="false">
      <c r="E19023" s="5" t="s">
        <v>10</v>
      </c>
    </row>
    <row r="19024" customFormat="false" ht="60" hidden="false" customHeight="false" outlineLevel="0" collapsed="false">
      <c r="E19024" s="5" t="s">
        <v>10</v>
      </c>
    </row>
    <row r="19025" customFormat="false" ht="60" hidden="false" customHeight="false" outlineLevel="0" collapsed="false">
      <c r="E19025" s="5" t="s">
        <v>10</v>
      </c>
    </row>
    <row r="19026" customFormat="false" ht="60" hidden="false" customHeight="false" outlineLevel="0" collapsed="false">
      <c r="E19026" s="5" t="s">
        <v>10</v>
      </c>
    </row>
    <row r="19027" customFormat="false" ht="60" hidden="false" customHeight="false" outlineLevel="0" collapsed="false">
      <c r="E19027" s="5" t="s">
        <v>10</v>
      </c>
    </row>
    <row r="19028" customFormat="false" ht="60" hidden="false" customHeight="false" outlineLevel="0" collapsed="false">
      <c r="E19028" s="5" t="s">
        <v>10</v>
      </c>
    </row>
    <row r="19029" customFormat="false" ht="60" hidden="false" customHeight="false" outlineLevel="0" collapsed="false">
      <c r="E19029" s="5" t="s">
        <v>10</v>
      </c>
    </row>
    <row r="19030" customFormat="false" ht="60" hidden="false" customHeight="false" outlineLevel="0" collapsed="false">
      <c r="E19030" s="5" t="s">
        <v>10</v>
      </c>
    </row>
    <row r="19031" customFormat="false" ht="60" hidden="false" customHeight="false" outlineLevel="0" collapsed="false">
      <c r="E19031" s="5" t="s">
        <v>10</v>
      </c>
    </row>
    <row r="19032" customFormat="false" ht="60" hidden="false" customHeight="false" outlineLevel="0" collapsed="false">
      <c r="E19032" s="5" t="s">
        <v>10</v>
      </c>
    </row>
    <row r="19033" customFormat="false" ht="60" hidden="false" customHeight="false" outlineLevel="0" collapsed="false">
      <c r="E19033" s="5" t="s">
        <v>10</v>
      </c>
    </row>
    <row r="19034" customFormat="false" ht="60" hidden="false" customHeight="false" outlineLevel="0" collapsed="false">
      <c r="E19034" s="5" t="s">
        <v>10</v>
      </c>
    </row>
    <row r="19035" customFormat="false" ht="60" hidden="false" customHeight="false" outlineLevel="0" collapsed="false">
      <c r="E19035" s="5" t="s">
        <v>10</v>
      </c>
    </row>
    <row r="19036" customFormat="false" ht="60" hidden="false" customHeight="false" outlineLevel="0" collapsed="false">
      <c r="E19036" s="5" t="s">
        <v>10</v>
      </c>
    </row>
    <row r="19037" customFormat="false" ht="60" hidden="false" customHeight="false" outlineLevel="0" collapsed="false">
      <c r="E19037" s="5" t="s">
        <v>10</v>
      </c>
    </row>
    <row r="19038" customFormat="false" ht="60" hidden="false" customHeight="false" outlineLevel="0" collapsed="false">
      <c r="E19038" s="5" t="s">
        <v>10</v>
      </c>
    </row>
    <row r="19039" customFormat="false" ht="60" hidden="false" customHeight="false" outlineLevel="0" collapsed="false">
      <c r="E19039" s="5" t="s">
        <v>10</v>
      </c>
    </row>
    <row r="19040" customFormat="false" ht="60" hidden="false" customHeight="false" outlineLevel="0" collapsed="false">
      <c r="E19040" s="5" t="s">
        <v>10</v>
      </c>
    </row>
    <row r="19041" customFormat="false" ht="60" hidden="false" customHeight="false" outlineLevel="0" collapsed="false">
      <c r="E19041" s="5" t="s">
        <v>10</v>
      </c>
    </row>
    <row r="19042" customFormat="false" ht="60" hidden="false" customHeight="false" outlineLevel="0" collapsed="false">
      <c r="E19042" s="5" t="s">
        <v>10</v>
      </c>
    </row>
    <row r="19043" customFormat="false" ht="60" hidden="false" customHeight="false" outlineLevel="0" collapsed="false">
      <c r="E19043" s="5" t="s">
        <v>10</v>
      </c>
    </row>
    <row r="19044" customFormat="false" ht="60" hidden="false" customHeight="false" outlineLevel="0" collapsed="false">
      <c r="E19044" s="5" t="s">
        <v>10</v>
      </c>
    </row>
    <row r="19045" customFormat="false" ht="60" hidden="false" customHeight="false" outlineLevel="0" collapsed="false">
      <c r="E19045" s="5" t="s">
        <v>10</v>
      </c>
    </row>
    <row r="19046" customFormat="false" ht="60" hidden="false" customHeight="false" outlineLevel="0" collapsed="false">
      <c r="E19046" s="5" t="s">
        <v>10</v>
      </c>
    </row>
    <row r="19047" customFormat="false" ht="60" hidden="false" customHeight="false" outlineLevel="0" collapsed="false">
      <c r="E19047" s="5" t="s">
        <v>10</v>
      </c>
    </row>
    <row r="19048" customFormat="false" ht="60" hidden="false" customHeight="false" outlineLevel="0" collapsed="false">
      <c r="E19048" s="5" t="s">
        <v>10</v>
      </c>
    </row>
    <row r="19049" customFormat="false" ht="60" hidden="false" customHeight="false" outlineLevel="0" collapsed="false">
      <c r="E19049" s="5" t="s">
        <v>10</v>
      </c>
    </row>
    <row r="19050" customFormat="false" ht="60" hidden="false" customHeight="false" outlineLevel="0" collapsed="false">
      <c r="E19050" s="5" t="s">
        <v>10</v>
      </c>
    </row>
    <row r="19051" customFormat="false" ht="60" hidden="false" customHeight="false" outlineLevel="0" collapsed="false">
      <c r="E19051" s="5" t="s">
        <v>10</v>
      </c>
    </row>
    <row r="19052" customFormat="false" ht="60" hidden="false" customHeight="false" outlineLevel="0" collapsed="false">
      <c r="E19052" s="5" t="s">
        <v>10</v>
      </c>
    </row>
    <row r="19053" customFormat="false" ht="60" hidden="false" customHeight="false" outlineLevel="0" collapsed="false">
      <c r="E19053" s="5" t="s">
        <v>10</v>
      </c>
    </row>
    <row r="19054" customFormat="false" ht="60" hidden="false" customHeight="false" outlineLevel="0" collapsed="false">
      <c r="E19054" s="5" t="s">
        <v>10</v>
      </c>
    </row>
    <row r="19055" customFormat="false" ht="60" hidden="false" customHeight="false" outlineLevel="0" collapsed="false">
      <c r="E19055" s="5" t="s">
        <v>10</v>
      </c>
    </row>
    <row r="19056" customFormat="false" ht="60" hidden="false" customHeight="false" outlineLevel="0" collapsed="false">
      <c r="E19056" s="5" t="s">
        <v>10</v>
      </c>
    </row>
    <row r="19057" customFormat="false" ht="60" hidden="false" customHeight="false" outlineLevel="0" collapsed="false">
      <c r="E19057" s="5" t="s">
        <v>10</v>
      </c>
    </row>
    <row r="19058" customFormat="false" ht="60" hidden="false" customHeight="false" outlineLevel="0" collapsed="false">
      <c r="E19058" s="5" t="s">
        <v>10</v>
      </c>
    </row>
    <row r="19059" customFormat="false" ht="60" hidden="false" customHeight="false" outlineLevel="0" collapsed="false">
      <c r="E19059" s="5" t="s">
        <v>10</v>
      </c>
    </row>
    <row r="19060" customFormat="false" ht="60" hidden="false" customHeight="false" outlineLevel="0" collapsed="false">
      <c r="E19060" s="5" t="s">
        <v>10</v>
      </c>
    </row>
    <row r="19061" customFormat="false" ht="60" hidden="false" customHeight="false" outlineLevel="0" collapsed="false">
      <c r="E19061" s="5" t="s">
        <v>10</v>
      </c>
    </row>
    <row r="19062" customFormat="false" ht="60" hidden="false" customHeight="false" outlineLevel="0" collapsed="false">
      <c r="E19062" s="5" t="s">
        <v>10</v>
      </c>
    </row>
    <row r="19063" customFormat="false" ht="60" hidden="false" customHeight="false" outlineLevel="0" collapsed="false">
      <c r="E19063" s="5" t="s">
        <v>10</v>
      </c>
    </row>
    <row r="19064" customFormat="false" ht="60" hidden="false" customHeight="false" outlineLevel="0" collapsed="false">
      <c r="E19064" s="5" t="s">
        <v>10</v>
      </c>
    </row>
    <row r="19065" customFormat="false" ht="60" hidden="false" customHeight="false" outlineLevel="0" collapsed="false">
      <c r="E19065" s="5" t="s">
        <v>10</v>
      </c>
    </row>
    <row r="19066" customFormat="false" ht="60" hidden="false" customHeight="false" outlineLevel="0" collapsed="false">
      <c r="E19066" s="5" t="s">
        <v>10</v>
      </c>
    </row>
    <row r="19067" customFormat="false" ht="60" hidden="false" customHeight="false" outlineLevel="0" collapsed="false">
      <c r="E19067" s="5" t="s">
        <v>10</v>
      </c>
    </row>
    <row r="19068" customFormat="false" ht="60" hidden="false" customHeight="false" outlineLevel="0" collapsed="false">
      <c r="E19068" s="5" t="s">
        <v>10</v>
      </c>
    </row>
    <row r="19069" customFormat="false" ht="60" hidden="false" customHeight="false" outlineLevel="0" collapsed="false">
      <c r="E19069" s="5" t="s">
        <v>10</v>
      </c>
    </row>
    <row r="19070" customFormat="false" ht="60" hidden="false" customHeight="false" outlineLevel="0" collapsed="false">
      <c r="E19070" s="5" t="s">
        <v>10</v>
      </c>
    </row>
    <row r="19071" customFormat="false" ht="60" hidden="false" customHeight="false" outlineLevel="0" collapsed="false">
      <c r="E19071" s="5" t="s">
        <v>10</v>
      </c>
    </row>
    <row r="19072" customFormat="false" ht="60" hidden="false" customHeight="false" outlineLevel="0" collapsed="false">
      <c r="E19072" s="5" t="s">
        <v>10</v>
      </c>
    </row>
    <row r="19073" customFormat="false" ht="60" hidden="false" customHeight="false" outlineLevel="0" collapsed="false">
      <c r="E19073" s="5" t="s">
        <v>10</v>
      </c>
    </row>
    <row r="19074" customFormat="false" ht="60" hidden="false" customHeight="false" outlineLevel="0" collapsed="false">
      <c r="E19074" s="5" t="s">
        <v>10</v>
      </c>
    </row>
    <row r="19075" customFormat="false" ht="60" hidden="false" customHeight="false" outlineLevel="0" collapsed="false">
      <c r="E19075" s="5" t="s">
        <v>10</v>
      </c>
    </row>
    <row r="19076" customFormat="false" ht="60" hidden="false" customHeight="false" outlineLevel="0" collapsed="false">
      <c r="E19076" s="5" t="s">
        <v>10</v>
      </c>
    </row>
    <row r="19077" customFormat="false" ht="60" hidden="false" customHeight="false" outlineLevel="0" collapsed="false">
      <c r="E19077" s="5" t="s">
        <v>10</v>
      </c>
    </row>
    <row r="19078" customFormat="false" ht="60" hidden="false" customHeight="false" outlineLevel="0" collapsed="false">
      <c r="E19078" s="5" t="s">
        <v>10</v>
      </c>
    </row>
    <row r="19079" customFormat="false" ht="60" hidden="false" customHeight="false" outlineLevel="0" collapsed="false">
      <c r="E19079" s="5" t="s">
        <v>10</v>
      </c>
    </row>
    <row r="19080" customFormat="false" ht="60" hidden="false" customHeight="false" outlineLevel="0" collapsed="false">
      <c r="E19080" s="5" t="s">
        <v>10</v>
      </c>
    </row>
    <row r="19081" customFormat="false" ht="60" hidden="false" customHeight="false" outlineLevel="0" collapsed="false">
      <c r="E19081" s="5" t="s">
        <v>10</v>
      </c>
    </row>
    <row r="19082" customFormat="false" ht="60" hidden="false" customHeight="false" outlineLevel="0" collapsed="false">
      <c r="E19082" s="5" t="s">
        <v>10</v>
      </c>
    </row>
    <row r="19083" customFormat="false" ht="60" hidden="false" customHeight="false" outlineLevel="0" collapsed="false">
      <c r="E19083" s="5" t="s">
        <v>10</v>
      </c>
    </row>
    <row r="19084" customFormat="false" ht="60" hidden="false" customHeight="false" outlineLevel="0" collapsed="false">
      <c r="E19084" s="5" t="s">
        <v>10</v>
      </c>
    </row>
    <row r="19085" customFormat="false" ht="60" hidden="false" customHeight="false" outlineLevel="0" collapsed="false">
      <c r="E19085" s="5" t="s">
        <v>10</v>
      </c>
    </row>
    <row r="19086" customFormat="false" ht="60" hidden="false" customHeight="false" outlineLevel="0" collapsed="false">
      <c r="E19086" s="5" t="s">
        <v>10</v>
      </c>
    </row>
    <row r="19087" customFormat="false" ht="60" hidden="false" customHeight="false" outlineLevel="0" collapsed="false">
      <c r="E19087" s="5" t="s">
        <v>10</v>
      </c>
    </row>
    <row r="19088" customFormat="false" ht="60" hidden="false" customHeight="false" outlineLevel="0" collapsed="false">
      <c r="E19088" s="5" t="s">
        <v>10</v>
      </c>
    </row>
    <row r="19089" customFormat="false" ht="60" hidden="false" customHeight="false" outlineLevel="0" collapsed="false">
      <c r="E19089" s="5" t="s">
        <v>10</v>
      </c>
    </row>
    <row r="19090" customFormat="false" ht="60" hidden="false" customHeight="false" outlineLevel="0" collapsed="false">
      <c r="E19090" s="5" t="s">
        <v>10</v>
      </c>
    </row>
    <row r="19091" customFormat="false" ht="60" hidden="false" customHeight="false" outlineLevel="0" collapsed="false">
      <c r="E19091" s="5" t="s">
        <v>10</v>
      </c>
    </row>
    <row r="19092" customFormat="false" ht="60" hidden="false" customHeight="false" outlineLevel="0" collapsed="false">
      <c r="E19092" s="5" t="s">
        <v>10</v>
      </c>
    </row>
    <row r="19093" customFormat="false" ht="60" hidden="false" customHeight="false" outlineLevel="0" collapsed="false">
      <c r="E19093" s="5" t="s">
        <v>10</v>
      </c>
    </row>
    <row r="19094" customFormat="false" ht="60" hidden="false" customHeight="false" outlineLevel="0" collapsed="false">
      <c r="E19094" s="5" t="s">
        <v>10</v>
      </c>
    </row>
    <row r="19095" customFormat="false" ht="60" hidden="false" customHeight="false" outlineLevel="0" collapsed="false">
      <c r="E19095" s="5" t="s">
        <v>10</v>
      </c>
    </row>
    <row r="19096" customFormat="false" ht="60" hidden="false" customHeight="false" outlineLevel="0" collapsed="false">
      <c r="E19096" s="5" t="s">
        <v>10</v>
      </c>
    </row>
    <row r="19097" customFormat="false" ht="60" hidden="false" customHeight="false" outlineLevel="0" collapsed="false">
      <c r="E19097" s="5" t="s">
        <v>10</v>
      </c>
    </row>
    <row r="19098" customFormat="false" ht="60" hidden="false" customHeight="false" outlineLevel="0" collapsed="false">
      <c r="E19098" s="5" t="s">
        <v>10</v>
      </c>
    </row>
    <row r="19099" customFormat="false" ht="60" hidden="false" customHeight="false" outlineLevel="0" collapsed="false">
      <c r="E19099" s="5" t="s">
        <v>10</v>
      </c>
    </row>
    <row r="19100" customFormat="false" ht="60" hidden="false" customHeight="false" outlineLevel="0" collapsed="false">
      <c r="E19100" s="5" t="s">
        <v>10</v>
      </c>
    </row>
    <row r="19101" customFormat="false" ht="60" hidden="false" customHeight="false" outlineLevel="0" collapsed="false">
      <c r="E19101" s="5" t="s">
        <v>10</v>
      </c>
    </row>
    <row r="19102" customFormat="false" ht="60" hidden="false" customHeight="false" outlineLevel="0" collapsed="false">
      <c r="E19102" s="5" t="s">
        <v>10</v>
      </c>
    </row>
    <row r="19103" customFormat="false" ht="60" hidden="false" customHeight="false" outlineLevel="0" collapsed="false">
      <c r="E19103" s="5" t="s">
        <v>10</v>
      </c>
    </row>
    <row r="19104" customFormat="false" ht="60" hidden="false" customHeight="false" outlineLevel="0" collapsed="false">
      <c r="E19104" s="5" t="s">
        <v>10</v>
      </c>
    </row>
    <row r="19105" customFormat="false" ht="60" hidden="false" customHeight="false" outlineLevel="0" collapsed="false">
      <c r="E19105" s="5" t="s">
        <v>10</v>
      </c>
    </row>
    <row r="19106" customFormat="false" ht="60" hidden="false" customHeight="false" outlineLevel="0" collapsed="false">
      <c r="E19106" s="5" t="s">
        <v>10</v>
      </c>
    </row>
    <row r="19107" customFormat="false" ht="60" hidden="false" customHeight="false" outlineLevel="0" collapsed="false">
      <c r="E19107" s="5" t="s">
        <v>10</v>
      </c>
    </row>
    <row r="19108" customFormat="false" ht="60" hidden="false" customHeight="false" outlineLevel="0" collapsed="false">
      <c r="E19108" s="5" t="s">
        <v>10</v>
      </c>
    </row>
    <row r="19109" customFormat="false" ht="60" hidden="false" customHeight="false" outlineLevel="0" collapsed="false">
      <c r="E19109" s="5" t="s">
        <v>10</v>
      </c>
    </row>
    <row r="19110" customFormat="false" ht="60" hidden="false" customHeight="false" outlineLevel="0" collapsed="false">
      <c r="E19110" s="5" t="s">
        <v>10</v>
      </c>
    </row>
    <row r="19111" customFormat="false" ht="60" hidden="false" customHeight="false" outlineLevel="0" collapsed="false">
      <c r="E19111" s="5" t="s">
        <v>10</v>
      </c>
    </row>
    <row r="19112" customFormat="false" ht="60" hidden="false" customHeight="false" outlineLevel="0" collapsed="false">
      <c r="E19112" s="5" t="s">
        <v>10</v>
      </c>
    </row>
    <row r="19113" customFormat="false" ht="60" hidden="false" customHeight="false" outlineLevel="0" collapsed="false">
      <c r="E19113" s="5" t="s">
        <v>10</v>
      </c>
    </row>
    <row r="19114" customFormat="false" ht="60" hidden="false" customHeight="false" outlineLevel="0" collapsed="false">
      <c r="E19114" s="5" t="s">
        <v>10</v>
      </c>
    </row>
    <row r="19115" customFormat="false" ht="60" hidden="false" customHeight="false" outlineLevel="0" collapsed="false">
      <c r="E19115" s="5" t="s">
        <v>10</v>
      </c>
    </row>
    <row r="19116" customFormat="false" ht="60" hidden="false" customHeight="false" outlineLevel="0" collapsed="false">
      <c r="E19116" s="5" t="s">
        <v>10</v>
      </c>
    </row>
    <row r="19117" customFormat="false" ht="60" hidden="false" customHeight="false" outlineLevel="0" collapsed="false">
      <c r="E19117" s="5" t="s">
        <v>10</v>
      </c>
    </row>
    <row r="19118" customFormat="false" ht="60" hidden="false" customHeight="false" outlineLevel="0" collapsed="false">
      <c r="E19118" s="5" t="s">
        <v>10</v>
      </c>
    </row>
    <row r="19119" customFormat="false" ht="60" hidden="false" customHeight="false" outlineLevel="0" collapsed="false">
      <c r="E19119" s="5" t="s">
        <v>10</v>
      </c>
    </row>
    <row r="19120" customFormat="false" ht="60" hidden="false" customHeight="false" outlineLevel="0" collapsed="false">
      <c r="E19120" s="5" t="s">
        <v>10</v>
      </c>
    </row>
    <row r="19121" customFormat="false" ht="60" hidden="false" customHeight="false" outlineLevel="0" collapsed="false">
      <c r="E19121" s="5" t="s">
        <v>10</v>
      </c>
    </row>
    <row r="19122" customFormat="false" ht="60" hidden="false" customHeight="false" outlineLevel="0" collapsed="false">
      <c r="E19122" s="5" t="s">
        <v>10</v>
      </c>
    </row>
    <row r="19123" customFormat="false" ht="60" hidden="false" customHeight="false" outlineLevel="0" collapsed="false">
      <c r="E19123" s="5" t="s">
        <v>10</v>
      </c>
    </row>
    <row r="19124" customFormat="false" ht="60" hidden="false" customHeight="false" outlineLevel="0" collapsed="false">
      <c r="E19124" s="5" t="s">
        <v>10</v>
      </c>
    </row>
    <row r="19125" customFormat="false" ht="60" hidden="false" customHeight="false" outlineLevel="0" collapsed="false">
      <c r="E19125" s="5" t="s">
        <v>10</v>
      </c>
    </row>
    <row r="19126" customFormat="false" ht="60" hidden="false" customHeight="false" outlineLevel="0" collapsed="false">
      <c r="E19126" s="5" t="s">
        <v>10</v>
      </c>
    </row>
    <row r="19127" customFormat="false" ht="60" hidden="false" customHeight="false" outlineLevel="0" collapsed="false">
      <c r="E19127" s="5" t="s">
        <v>10</v>
      </c>
    </row>
    <row r="19128" customFormat="false" ht="60" hidden="false" customHeight="false" outlineLevel="0" collapsed="false">
      <c r="E19128" s="5" t="s">
        <v>10</v>
      </c>
    </row>
    <row r="19129" customFormat="false" ht="60" hidden="false" customHeight="false" outlineLevel="0" collapsed="false">
      <c r="E19129" s="5" t="s">
        <v>10</v>
      </c>
    </row>
    <row r="19130" customFormat="false" ht="60" hidden="false" customHeight="false" outlineLevel="0" collapsed="false">
      <c r="E19130" s="5" t="s">
        <v>10</v>
      </c>
    </row>
    <row r="19131" customFormat="false" ht="60" hidden="false" customHeight="false" outlineLevel="0" collapsed="false">
      <c r="E19131" s="5" t="s">
        <v>10</v>
      </c>
    </row>
    <row r="19132" customFormat="false" ht="60" hidden="false" customHeight="false" outlineLevel="0" collapsed="false">
      <c r="E19132" s="5" t="s">
        <v>10</v>
      </c>
    </row>
    <row r="19133" customFormat="false" ht="60" hidden="false" customHeight="false" outlineLevel="0" collapsed="false">
      <c r="E19133" s="5" t="s">
        <v>10</v>
      </c>
    </row>
    <row r="19134" customFormat="false" ht="60" hidden="false" customHeight="false" outlineLevel="0" collapsed="false">
      <c r="E19134" s="5" t="s">
        <v>10</v>
      </c>
    </row>
    <row r="19135" customFormat="false" ht="60" hidden="false" customHeight="false" outlineLevel="0" collapsed="false">
      <c r="E19135" s="5" t="s">
        <v>10</v>
      </c>
    </row>
    <row r="19136" customFormat="false" ht="60" hidden="false" customHeight="false" outlineLevel="0" collapsed="false">
      <c r="E19136" s="5" t="s">
        <v>10</v>
      </c>
    </row>
    <row r="19137" customFormat="false" ht="60" hidden="false" customHeight="false" outlineLevel="0" collapsed="false">
      <c r="E19137" s="5" t="s">
        <v>10</v>
      </c>
    </row>
    <row r="19138" customFormat="false" ht="60" hidden="false" customHeight="false" outlineLevel="0" collapsed="false">
      <c r="E19138" s="5" t="s">
        <v>10</v>
      </c>
    </row>
    <row r="19139" customFormat="false" ht="60" hidden="false" customHeight="false" outlineLevel="0" collapsed="false">
      <c r="E19139" s="5" t="s">
        <v>10</v>
      </c>
    </row>
    <row r="19140" customFormat="false" ht="60" hidden="false" customHeight="false" outlineLevel="0" collapsed="false">
      <c r="E19140" s="5" t="s">
        <v>10</v>
      </c>
    </row>
    <row r="19141" customFormat="false" ht="60" hidden="false" customHeight="false" outlineLevel="0" collapsed="false">
      <c r="E19141" s="5" t="s">
        <v>10</v>
      </c>
    </row>
    <row r="19142" customFormat="false" ht="60" hidden="false" customHeight="false" outlineLevel="0" collapsed="false">
      <c r="E19142" s="5" t="s">
        <v>10</v>
      </c>
    </row>
    <row r="19143" customFormat="false" ht="60" hidden="false" customHeight="false" outlineLevel="0" collapsed="false">
      <c r="E19143" s="5" t="s">
        <v>10</v>
      </c>
    </row>
    <row r="19144" customFormat="false" ht="60" hidden="false" customHeight="false" outlineLevel="0" collapsed="false">
      <c r="E19144" s="5" t="s">
        <v>10</v>
      </c>
    </row>
    <row r="19145" customFormat="false" ht="60" hidden="false" customHeight="false" outlineLevel="0" collapsed="false">
      <c r="E19145" s="5" t="s">
        <v>10</v>
      </c>
    </row>
    <row r="19146" customFormat="false" ht="60" hidden="false" customHeight="false" outlineLevel="0" collapsed="false">
      <c r="E19146" s="5" t="s">
        <v>10</v>
      </c>
    </row>
    <row r="19147" customFormat="false" ht="60" hidden="false" customHeight="false" outlineLevel="0" collapsed="false">
      <c r="E19147" s="5" t="s">
        <v>10</v>
      </c>
    </row>
    <row r="19148" customFormat="false" ht="60" hidden="false" customHeight="false" outlineLevel="0" collapsed="false">
      <c r="E19148" s="5" t="s">
        <v>10</v>
      </c>
    </row>
    <row r="19149" customFormat="false" ht="60" hidden="false" customHeight="false" outlineLevel="0" collapsed="false">
      <c r="E19149" s="5" t="s">
        <v>10</v>
      </c>
    </row>
    <row r="19150" customFormat="false" ht="60" hidden="false" customHeight="false" outlineLevel="0" collapsed="false">
      <c r="E19150" s="5" t="s">
        <v>10</v>
      </c>
    </row>
    <row r="19151" customFormat="false" ht="60" hidden="false" customHeight="false" outlineLevel="0" collapsed="false">
      <c r="E19151" s="5" t="s">
        <v>10</v>
      </c>
    </row>
    <row r="19152" customFormat="false" ht="60" hidden="false" customHeight="false" outlineLevel="0" collapsed="false">
      <c r="E19152" s="5" t="s">
        <v>10</v>
      </c>
    </row>
    <row r="19153" customFormat="false" ht="60" hidden="false" customHeight="false" outlineLevel="0" collapsed="false">
      <c r="E19153" s="5" t="s">
        <v>10</v>
      </c>
    </row>
    <row r="19154" customFormat="false" ht="60" hidden="false" customHeight="false" outlineLevel="0" collapsed="false">
      <c r="E19154" s="5" t="s">
        <v>10</v>
      </c>
    </row>
    <row r="19155" customFormat="false" ht="60" hidden="false" customHeight="false" outlineLevel="0" collapsed="false">
      <c r="E19155" s="5" t="s">
        <v>10</v>
      </c>
    </row>
    <row r="19156" customFormat="false" ht="60" hidden="false" customHeight="false" outlineLevel="0" collapsed="false">
      <c r="E19156" s="5" t="s">
        <v>10</v>
      </c>
    </row>
    <row r="19157" customFormat="false" ht="60" hidden="false" customHeight="false" outlineLevel="0" collapsed="false">
      <c r="E19157" s="5" t="s">
        <v>10</v>
      </c>
    </row>
    <row r="19158" customFormat="false" ht="60" hidden="false" customHeight="false" outlineLevel="0" collapsed="false">
      <c r="E19158" s="5" t="s">
        <v>10</v>
      </c>
    </row>
    <row r="19159" customFormat="false" ht="60" hidden="false" customHeight="false" outlineLevel="0" collapsed="false">
      <c r="E19159" s="5" t="s">
        <v>10</v>
      </c>
    </row>
    <row r="19160" customFormat="false" ht="60" hidden="false" customHeight="false" outlineLevel="0" collapsed="false">
      <c r="E19160" s="5" t="s">
        <v>10</v>
      </c>
    </row>
    <row r="19161" customFormat="false" ht="60" hidden="false" customHeight="false" outlineLevel="0" collapsed="false">
      <c r="E19161" s="5" t="s">
        <v>10</v>
      </c>
    </row>
    <row r="19162" customFormat="false" ht="60" hidden="false" customHeight="false" outlineLevel="0" collapsed="false">
      <c r="E19162" s="5" t="s">
        <v>10</v>
      </c>
    </row>
    <row r="19163" customFormat="false" ht="60" hidden="false" customHeight="false" outlineLevel="0" collapsed="false">
      <c r="E19163" s="5" t="s">
        <v>10</v>
      </c>
    </row>
    <row r="19164" customFormat="false" ht="60" hidden="false" customHeight="false" outlineLevel="0" collapsed="false">
      <c r="E19164" s="5" t="s">
        <v>10</v>
      </c>
    </row>
    <row r="19165" customFormat="false" ht="60" hidden="false" customHeight="false" outlineLevel="0" collapsed="false">
      <c r="E19165" s="5" t="s">
        <v>10</v>
      </c>
    </row>
    <row r="19166" customFormat="false" ht="60" hidden="false" customHeight="false" outlineLevel="0" collapsed="false">
      <c r="E19166" s="5" t="s">
        <v>10</v>
      </c>
    </row>
    <row r="19167" customFormat="false" ht="60" hidden="false" customHeight="false" outlineLevel="0" collapsed="false">
      <c r="E19167" s="5" t="s">
        <v>10</v>
      </c>
    </row>
    <row r="19168" customFormat="false" ht="60" hidden="false" customHeight="false" outlineLevel="0" collapsed="false">
      <c r="E19168" s="5" t="s">
        <v>10</v>
      </c>
    </row>
    <row r="19169" customFormat="false" ht="60" hidden="false" customHeight="false" outlineLevel="0" collapsed="false">
      <c r="E19169" s="5" t="s">
        <v>10</v>
      </c>
    </row>
    <row r="19170" customFormat="false" ht="60" hidden="false" customHeight="false" outlineLevel="0" collapsed="false">
      <c r="E19170" s="5" t="s">
        <v>10</v>
      </c>
    </row>
    <row r="19171" customFormat="false" ht="60" hidden="false" customHeight="false" outlineLevel="0" collapsed="false">
      <c r="E19171" s="5" t="s">
        <v>10</v>
      </c>
    </row>
    <row r="19172" customFormat="false" ht="60" hidden="false" customHeight="false" outlineLevel="0" collapsed="false">
      <c r="E19172" s="5" t="s">
        <v>10</v>
      </c>
    </row>
    <row r="19173" customFormat="false" ht="60" hidden="false" customHeight="false" outlineLevel="0" collapsed="false">
      <c r="E19173" s="5" t="s">
        <v>10</v>
      </c>
    </row>
    <row r="19174" customFormat="false" ht="60" hidden="false" customHeight="false" outlineLevel="0" collapsed="false">
      <c r="E19174" s="5" t="s">
        <v>10</v>
      </c>
    </row>
    <row r="19175" customFormat="false" ht="60" hidden="false" customHeight="false" outlineLevel="0" collapsed="false">
      <c r="E19175" s="5" t="s">
        <v>10</v>
      </c>
    </row>
    <row r="19176" customFormat="false" ht="60" hidden="false" customHeight="false" outlineLevel="0" collapsed="false">
      <c r="E19176" s="5" t="s">
        <v>10</v>
      </c>
    </row>
    <row r="19177" customFormat="false" ht="60" hidden="false" customHeight="false" outlineLevel="0" collapsed="false">
      <c r="E19177" s="5" t="s">
        <v>10</v>
      </c>
    </row>
    <row r="19178" customFormat="false" ht="60" hidden="false" customHeight="false" outlineLevel="0" collapsed="false">
      <c r="E19178" s="5" t="s">
        <v>10</v>
      </c>
    </row>
    <row r="19179" customFormat="false" ht="60" hidden="false" customHeight="false" outlineLevel="0" collapsed="false">
      <c r="E19179" s="5" t="s">
        <v>10</v>
      </c>
    </row>
    <row r="19180" customFormat="false" ht="60" hidden="false" customHeight="false" outlineLevel="0" collapsed="false">
      <c r="E19180" s="5" t="s">
        <v>10</v>
      </c>
    </row>
    <row r="19181" customFormat="false" ht="60" hidden="false" customHeight="false" outlineLevel="0" collapsed="false">
      <c r="E19181" s="5" t="s">
        <v>10</v>
      </c>
    </row>
    <row r="19182" customFormat="false" ht="60" hidden="false" customHeight="false" outlineLevel="0" collapsed="false">
      <c r="E19182" s="5" t="s">
        <v>10</v>
      </c>
    </row>
    <row r="19183" customFormat="false" ht="60" hidden="false" customHeight="false" outlineLevel="0" collapsed="false">
      <c r="E19183" s="5" t="s">
        <v>10</v>
      </c>
    </row>
    <row r="19184" customFormat="false" ht="60" hidden="false" customHeight="false" outlineLevel="0" collapsed="false">
      <c r="E19184" s="5" t="s">
        <v>10</v>
      </c>
    </row>
    <row r="19185" customFormat="false" ht="60" hidden="false" customHeight="false" outlineLevel="0" collapsed="false">
      <c r="E19185" s="5" t="s">
        <v>10</v>
      </c>
    </row>
    <row r="19186" customFormat="false" ht="60" hidden="false" customHeight="false" outlineLevel="0" collapsed="false">
      <c r="E19186" s="5" t="s">
        <v>10</v>
      </c>
    </row>
    <row r="19187" customFormat="false" ht="60" hidden="false" customHeight="false" outlineLevel="0" collapsed="false">
      <c r="E19187" s="5" t="s">
        <v>10</v>
      </c>
    </row>
    <row r="19188" customFormat="false" ht="60" hidden="false" customHeight="false" outlineLevel="0" collapsed="false">
      <c r="E19188" s="5" t="s">
        <v>10</v>
      </c>
    </row>
    <row r="19189" customFormat="false" ht="60" hidden="false" customHeight="false" outlineLevel="0" collapsed="false">
      <c r="E19189" s="5" t="s">
        <v>10</v>
      </c>
    </row>
    <row r="19190" customFormat="false" ht="60" hidden="false" customHeight="false" outlineLevel="0" collapsed="false">
      <c r="E19190" s="5" t="s">
        <v>10</v>
      </c>
    </row>
    <row r="19191" customFormat="false" ht="60" hidden="false" customHeight="false" outlineLevel="0" collapsed="false">
      <c r="E19191" s="5" t="s">
        <v>10</v>
      </c>
    </row>
    <row r="19192" customFormat="false" ht="60" hidden="false" customHeight="false" outlineLevel="0" collapsed="false">
      <c r="E19192" s="5" t="s">
        <v>10</v>
      </c>
    </row>
    <row r="19193" customFormat="false" ht="60" hidden="false" customHeight="false" outlineLevel="0" collapsed="false">
      <c r="E19193" s="5" t="s">
        <v>10</v>
      </c>
    </row>
    <row r="19194" customFormat="false" ht="60" hidden="false" customHeight="false" outlineLevel="0" collapsed="false">
      <c r="E19194" s="5" t="s">
        <v>10</v>
      </c>
    </row>
    <row r="19195" customFormat="false" ht="60" hidden="false" customHeight="false" outlineLevel="0" collapsed="false">
      <c r="E19195" s="5" t="s">
        <v>10</v>
      </c>
    </row>
    <row r="19196" customFormat="false" ht="60" hidden="false" customHeight="false" outlineLevel="0" collapsed="false">
      <c r="E19196" s="5" t="s">
        <v>10</v>
      </c>
    </row>
    <row r="19197" customFormat="false" ht="60" hidden="false" customHeight="false" outlineLevel="0" collapsed="false">
      <c r="E19197" s="5" t="s">
        <v>10</v>
      </c>
    </row>
    <row r="19198" customFormat="false" ht="60" hidden="false" customHeight="false" outlineLevel="0" collapsed="false">
      <c r="E19198" s="5" t="s">
        <v>10</v>
      </c>
    </row>
    <row r="19199" customFormat="false" ht="60" hidden="false" customHeight="false" outlineLevel="0" collapsed="false">
      <c r="E19199" s="5" t="s">
        <v>10</v>
      </c>
    </row>
    <row r="19200" customFormat="false" ht="60" hidden="false" customHeight="false" outlineLevel="0" collapsed="false">
      <c r="E19200" s="5" t="s">
        <v>10</v>
      </c>
    </row>
    <row r="19201" customFormat="false" ht="60" hidden="false" customHeight="false" outlineLevel="0" collapsed="false">
      <c r="E19201" s="5" t="s">
        <v>10</v>
      </c>
    </row>
    <row r="19202" customFormat="false" ht="60" hidden="false" customHeight="false" outlineLevel="0" collapsed="false">
      <c r="E19202" s="5" t="s">
        <v>10</v>
      </c>
    </row>
    <row r="19203" customFormat="false" ht="60" hidden="false" customHeight="false" outlineLevel="0" collapsed="false">
      <c r="E19203" s="5" t="s">
        <v>10</v>
      </c>
    </row>
    <row r="19204" customFormat="false" ht="60" hidden="false" customHeight="false" outlineLevel="0" collapsed="false">
      <c r="E19204" s="5" t="s">
        <v>10</v>
      </c>
    </row>
    <row r="19205" customFormat="false" ht="60" hidden="false" customHeight="false" outlineLevel="0" collapsed="false">
      <c r="E19205" s="5" t="s">
        <v>10</v>
      </c>
    </row>
    <row r="19206" customFormat="false" ht="60" hidden="false" customHeight="false" outlineLevel="0" collapsed="false">
      <c r="E19206" s="5" t="s">
        <v>10</v>
      </c>
    </row>
    <row r="19207" customFormat="false" ht="60" hidden="false" customHeight="false" outlineLevel="0" collapsed="false">
      <c r="E19207" s="5" t="s">
        <v>10</v>
      </c>
    </row>
    <row r="19208" customFormat="false" ht="60" hidden="false" customHeight="false" outlineLevel="0" collapsed="false">
      <c r="E19208" s="5" t="s">
        <v>10</v>
      </c>
    </row>
    <row r="19209" customFormat="false" ht="60" hidden="false" customHeight="false" outlineLevel="0" collapsed="false">
      <c r="E19209" s="5" t="s">
        <v>10</v>
      </c>
    </row>
    <row r="19210" customFormat="false" ht="60" hidden="false" customHeight="false" outlineLevel="0" collapsed="false">
      <c r="E19210" s="5" t="s">
        <v>10</v>
      </c>
    </row>
    <row r="19211" customFormat="false" ht="60" hidden="false" customHeight="false" outlineLevel="0" collapsed="false">
      <c r="E19211" s="5" t="s">
        <v>10</v>
      </c>
    </row>
    <row r="19212" customFormat="false" ht="60" hidden="false" customHeight="false" outlineLevel="0" collapsed="false">
      <c r="E19212" s="5" t="s">
        <v>10</v>
      </c>
    </row>
    <row r="19213" customFormat="false" ht="60" hidden="false" customHeight="false" outlineLevel="0" collapsed="false">
      <c r="E19213" s="5" t="s">
        <v>10</v>
      </c>
    </row>
    <row r="19214" customFormat="false" ht="60" hidden="false" customHeight="false" outlineLevel="0" collapsed="false">
      <c r="E19214" s="5" t="s">
        <v>10</v>
      </c>
    </row>
    <row r="19215" customFormat="false" ht="60" hidden="false" customHeight="false" outlineLevel="0" collapsed="false">
      <c r="E19215" s="5" t="s">
        <v>10</v>
      </c>
    </row>
    <row r="19216" customFormat="false" ht="60" hidden="false" customHeight="false" outlineLevel="0" collapsed="false">
      <c r="E19216" s="5" t="s">
        <v>10</v>
      </c>
    </row>
    <row r="19217" customFormat="false" ht="60" hidden="false" customHeight="false" outlineLevel="0" collapsed="false">
      <c r="E19217" s="5" t="s">
        <v>10</v>
      </c>
    </row>
    <row r="19218" customFormat="false" ht="60" hidden="false" customHeight="false" outlineLevel="0" collapsed="false">
      <c r="E19218" s="5" t="s">
        <v>10</v>
      </c>
    </row>
    <row r="19219" customFormat="false" ht="60" hidden="false" customHeight="false" outlineLevel="0" collapsed="false">
      <c r="E19219" s="5" t="s">
        <v>10</v>
      </c>
    </row>
    <row r="19220" customFormat="false" ht="60" hidden="false" customHeight="false" outlineLevel="0" collapsed="false">
      <c r="E19220" s="5" t="s">
        <v>10</v>
      </c>
    </row>
    <row r="19221" customFormat="false" ht="60" hidden="false" customHeight="false" outlineLevel="0" collapsed="false">
      <c r="E19221" s="5" t="s">
        <v>10</v>
      </c>
    </row>
    <row r="19222" customFormat="false" ht="60" hidden="false" customHeight="false" outlineLevel="0" collapsed="false">
      <c r="E19222" s="5" t="s">
        <v>10</v>
      </c>
    </row>
    <row r="19223" customFormat="false" ht="60" hidden="false" customHeight="false" outlineLevel="0" collapsed="false">
      <c r="E19223" s="5" t="s">
        <v>10</v>
      </c>
    </row>
    <row r="19224" customFormat="false" ht="60" hidden="false" customHeight="false" outlineLevel="0" collapsed="false">
      <c r="E19224" s="5" t="s">
        <v>10</v>
      </c>
    </row>
    <row r="19225" customFormat="false" ht="60" hidden="false" customHeight="false" outlineLevel="0" collapsed="false">
      <c r="E19225" s="5" t="s">
        <v>10</v>
      </c>
    </row>
    <row r="19226" customFormat="false" ht="60" hidden="false" customHeight="false" outlineLevel="0" collapsed="false">
      <c r="E19226" s="5" t="s">
        <v>10</v>
      </c>
    </row>
    <row r="19227" customFormat="false" ht="60" hidden="false" customHeight="false" outlineLevel="0" collapsed="false">
      <c r="E19227" s="5" t="s">
        <v>10</v>
      </c>
    </row>
    <row r="19228" customFormat="false" ht="60" hidden="false" customHeight="false" outlineLevel="0" collapsed="false">
      <c r="E19228" s="5" t="s">
        <v>10</v>
      </c>
    </row>
    <row r="19229" customFormat="false" ht="60" hidden="false" customHeight="false" outlineLevel="0" collapsed="false">
      <c r="E19229" s="5" t="s">
        <v>10</v>
      </c>
    </row>
    <row r="19230" customFormat="false" ht="60" hidden="false" customHeight="false" outlineLevel="0" collapsed="false">
      <c r="E19230" s="5" t="s">
        <v>10</v>
      </c>
    </row>
    <row r="19231" customFormat="false" ht="60" hidden="false" customHeight="false" outlineLevel="0" collapsed="false">
      <c r="E19231" s="5" t="s">
        <v>10</v>
      </c>
    </row>
    <row r="19232" customFormat="false" ht="60" hidden="false" customHeight="false" outlineLevel="0" collapsed="false">
      <c r="E19232" s="5" t="s">
        <v>10</v>
      </c>
    </row>
    <row r="19233" customFormat="false" ht="60" hidden="false" customHeight="false" outlineLevel="0" collapsed="false">
      <c r="E19233" s="5" t="s">
        <v>10</v>
      </c>
    </row>
    <row r="19234" customFormat="false" ht="60" hidden="false" customHeight="false" outlineLevel="0" collapsed="false">
      <c r="E19234" s="5" t="s">
        <v>10</v>
      </c>
    </row>
    <row r="19235" customFormat="false" ht="60" hidden="false" customHeight="false" outlineLevel="0" collapsed="false">
      <c r="E19235" s="5" t="s">
        <v>10</v>
      </c>
    </row>
    <row r="19236" customFormat="false" ht="60" hidden="false" customHeight="false" outlineLevel="0" collapsed="false">
      <c r="E19236" s="5" t="s">
        <v>10</v>
      </c>
    </row>
    <row r="19237" customFormat="false" ht="60" hidden="false" customHeight="false" outlineLevel="0" collapsed="false">
      <c r="E19237" s="5" t="s">
        <v>10</v>
      </c>
    </row>
    <row r="19238" customFormat="false" ht="60" hidden="false" customHeight="false" outlineLevel="0" collapsed="false">
      <c r="E19238" s="5" t="s">
        <v>10</v>
      </c>
    </row>
    <row r="19239" customFormat="false" ht="60" hidden="false" customHeight="false" outlineLevel="0" collapsed="false">
      <c r="E19239" s="5" t="s">
        <v>10</v>
      </c>
    </row>
    <row r="19240" customFormat="false" ht="60" hidden="false" customHeight="false" outlineLevel="0" collapsed="false">
      <c r="E19240" s="5" t="s">
        <v>10</v>
      </c>
    </row>
    <row r="19241" customFormat="false" ht="60" hidden="false" customHeight="false" outlineLevel="0" collapsed="false">
      <c r="E19241" s="5" t="s">
        <v>10</v>
      </c>
    </row>
    <row r="19242" customFormat="false" ht="60" hidden="false" customHeight="false" outlineLevel="0" collapsed="false">
      <c r="E19242" s="5" t="s">
        <v>10</v>
      </c>
    </row>
    <row r="19243" customFormat="false" ht="60" hidden="false" customHeight="false" outlineLevel="0" collapsed="false">
      <c r="E19243" s="5" t="s">
        <v>10</v>
      </c>
    </row>
    <row r="19244" customFormat="false" ht="60" hidden="false" customHeight="false" outlineLevel="0" collapsed="false">
      <c r="E19244" s="5" t="s">
        <v>10</v>
      </c>
    </row>
    <row r="19245" customFormat="false" ht="60" hidden="false" customHeight="false" outlineLevel="0" collapsed="false">
      <c r="E19245" s="5" t="s">
        <v>10</v>
      </c>
    </row>
    <row r="19246" customFormat="false" ht="60" hidden="false" customHeight="false" outlineLevel="0" collapsed="false">
      <c r="E19246" s="5" t="s">
        <v>10</v>
      </c>
    </row>
    <row r="19247" customFormat="false" ht="60" hidden="false" customHeight="false" outlineLevel="0" collapsed="false">
      <c r="E19247" s="5" t="s">
        <v>10</v>
      </c>
    </row>
    <row r="19248" customFormat="false" ht="60" hidden="false" customHeight="false" outlineLevel="0" collapsed="false">
      <c r="E19248" s="5" t="s">
        <v>10</v>
      </c>
    </row>
    <row r="19249" customFormat="false" ht="60" hidden="false" customHeight="false" outlineLevel="0" collapsed="false">
      <c r="E19249" s="5" t="s">
        <v>10</v>
      </c>
    </row>
    <row r="19250" customFormat="false" ht="60" hidden="false" customHeight="false" outlineLevel="0" collapsed="false">
      <c r="E19250" s="5" t="s">
        <v>10</v>
      </c>
    </row>
    <row r="19251" customFormat="false" ht="60" hidden="false" customHeight="false" outlineLevel="0" collapsed="false">
      <c r="E19251" s="5" t="s">
        <v>10</v>
      </c>
    </row>
    <row r="19252" customFormat="false" ht="60" hidden="false" customHeight="false" outlineLevel="0" collapsed="false">
      <c r="E19252" s="5" t="s">
        <v>10</v>
      </c>
    </row>
    <row r="19253" customFormat="false" ht="60" hidden="false" customHeight="false" outlineLevel="0" collapsed="false">
      <c r="E19253" s="5" t="s">
        <v>10</v>
      </c>
    </row>
    <row r="19254" customFormat="false" ht="60" hidden="false" customHeight="false" outlineLevel="0" collapsed="false">
      <c r="E19254" s="5" t="s">
        <v>10</v>
      </c>
    </row>
    <row r="19255" customFormat="false" ht="60" hidden="false" customHeight="false" outlineLevel="0" collapsed="false">
      <c r="E19255" s="5" t="s">
        <v>10</v>
      </c>
    </row>
    <row r="19256" customFormat="false" ht="60" hidden="false" customHeight="false" outlineLevel="0" collapsed="false">
      <c r="E19256" s="5" t="s">
        <v>10</v>
      </c>
    </row>
    <row r="19257" customFormat="false" ht="60" hidden="false" customHeight="false" outlineLevel="0" collapsed="false">
      <c r="E19257" s="5" t="s">
        <v>10</v>
      </c>
    </row>
    <row r="19258" customFormat="false" ht="60" hidden="false" customHeight="false" outlineLevel="0" collapsed="false">
      <c r="E19258" s="5" t="s">
        <v>10</v>
      </c>
    </row>
    <row r="19259" customFormat="false" ht="60" hidden="false" customHeight="false" outlineLevel="0" collapsed="false">
      <c r="E19259" s="5" t="s">
        <v>10</v>
      </c>
    </row>
    <row r="19260" customFormat="false" ht="60" hidden="false" customHeight="false" outlineLevel="0" collapsed="false">
      <c r="E19260" s="5" t="s">
        <v>10</v>
      </c>
    </row>
    <row r="19261" customFormat="false" ht="60" hidden="false" customHeight="false" outlineLevel="0" collapsed="false">
      <c r="E19261" s="5" t="s">
        <v>10</v>
      </c>
    </row>
    <row r="19262" customFormat="false" ht="60" hidden="false" customHeight="false" outlineLevel="0" collapsed="false">
      <c r="E19262" s="5" t="s">
        <v>10</v>
      </c>
    </row>
    <row r="19263" customFormat="false" ht="60" hidden="false" customHeight="false" outlineLevel="0" collapsed="false">
      <c r="E19263" s="5" t="s">
        <v>10</v>
      </c>
    </row>
    <row r="19264" customFormat="false" ht="60" hidden="false" customHeight="false" outlineLevel="0" collapsed="false">
      <c r="E19264" s="5" t="s">
        <v>10</v>
      </c>
    </row>
    <row r="19265" customFormat="false" ht="60" hidden="false" customHeight="false" outlineLevel="0" collapsed="false">
      <c r="E19265" s="5" t="s">
        <v>10</v>
      </c>
    </row>
    <row r="19266" customFormat="false" ht="60" hidden="false" customHeight="false" outlineLevel="0" collapsed="false">
      <c r="E19266" s="5" t="s">
        <v>10</v>
      </c>
    </row>
    <row r="19267" customFormat="false" ht="60" hidden="false" customHeight="false" outlineLevel="0" collapsed="false">
      <c r="E19267" s="5" t="s">
        <v>10</v>
      </c>
    </row>
    <row r="19268" customFormat="false" ht="60" hidden="false" customHeight="false" outlineLevel="0" collapsed="false">
      <c r="E19268" s="5" t="s">
        <v>10</v>
      </c>
    </row>
    <row r="19269" customFormat="false" ht="60" hidden="false" customHeight="false" outlineLevel="0" collapsed="false">
      <c r="E19269" s="5" t="s">
        <v>10</v>
      </c>
    </row>
    <row r="19270" customFormat="false" ht="60" hidden="false" customHeight="false" outlineLevel="0" collapsed="false">
      <c r="E19270" s="5" t="s">
        <v>10</v>
      </c>
    </row>
    <row r="19271" customFormat="false" ht="60" hidden="false" customHeight="false" outlineLevel="0" collapsed="false">
      <c r="E19271" s="5" t="s">
        <v>10</v>
      </c>
    </row>
    <row r="19272" customFormat="false" ht="60" hidden="false" customHeight="false" outlineLevel="0" collapsed="false">
      <c r="E19272" s="5" t="s">
        <v>10</v>
      </c>
    </row>
    <row r="19273" customFormat="false" ht="60" hidden="false" customHeight="false" outlineLevel="0" collapsed="false">
      <c r="E19273" s="5" t="s">
        <v>10</v>
      </c>
    </row>
    <row r="19274" customFormat="false" ht="60" hidden="false" customHeight="false" outlineLevel="0" collapsed="false">
      <c r="E19274" s="5" t="s">
        <v>10</v>
      </c>
    </row>
    <row r="19275" customFormat="false" ht="60" hidden="false" customHeight="false" outlineLevel="0" collapsed="false">
      <c r="E19275" s="5" t="s">
        <v>10</v>
      </c>
    </row>
    <row r="19276" customFormat="false" ht="60" hidden="false" customHeight="false" outlineLevel="0" collapsed="false">
      <c r="E19276" s="5" t="s">
        <v>10</v>
      </c>
    </row>
    <row r="19277" customFormat="false" ht="60" hidden="false" customHeight="false" outlineLevel="0" collapsed="false">
      <c r="E19277" s="5" t="s">
        <v>10</v>
      </c>
    </row>
    <row r="19278" customFormat="false" ht="60" hidden="false" customHeight="false" outlineLevel="0" collapsed="false">
      <c r="E19278" s="5" t="s">
        <v>10</v>
      </c>
    </row>
    <row r="19279" customFormat="false" ht="60" hidden="false" customHeight="false" outlineLevel="0" collapsed="false">
      <c r="E19279" s="5" t="s">
        <v>10</v>
      </c>
    </row>
    <row r="19280" customFormat="false" ht="60" hidden="false" customHeight="false" outlineLevel="0" collapsed="false">
      <c r="E19280" s="5" t="s">
        <v>10</v>
      </c>
    </row>
    <row r="19281" customFormat="false" ht="60" hidden="false" customHeight="false" outlineLevel="0" collapsed="false">
      <c r="E19281" s="5" t="s">
        <v>10</v>
      </c>
    </row>
    <row r="19282" customFormat="false" ht="60" hidden="false" customHeight="false" outlineLevel="0" collapsed="false">
      <c r="E19282" s="5" t="s">
        <v>10</v>
      </c>
    </row>
    <row r="19283" customFormat="false" ht="60" hidden="false" customHeight="false" outlineLevel="0" collapsed="false">
      <c r="E19283" s="5" t="s">
        <v>10</v>
      </c>
    </row>
    <row r="19284" customFormat="false" ht="60" hidden="false" customHeight="false" outlineLevel="0" collapsed="false">
      <c r="E19284" s="5" t="s">
        <v>10</v>
      </c>
    </row>
    <row r="19285" customFormat="false" ht="60" hidden="false" customHeight="false" outlineLevel="0" collapsed="false">
      <c r="E19285" s="5" t="s">
        <v>10</v>
      </c>
    </row>
    <row r="19286" customFormat="false" ht="60" hidden="false" customHeight="false" outlineLevel="0" collapsed="false">
      <c r="E19286" s="5" t="s">
        <v>10</v>
      </c>
    </row>
    <row r="19287" customFormat="false" ht="60" hidden="false" customHeight="false" outlineLevel="0" collapsed="false">
      <c r="E19287" s="5" t="s">
        <v>10</v>
      </c>
    </row>
    <row r="19288" customFormat="false" ht="60" hidden="false" customHeight="false" outlineLevel="0" collapsed="false">
      <c r="E19288" s="5" t="s">
        <v>10</v>
      </c>
    </row>
    <row r="19289" customFormat="false" ht="60" hidden="false" customHeight="false" outlineLevel="0" collapsed="false">
      <c r="E19289" s="5" t="s">
        <v>10</v>
      </c>
    </row>
    <row r="19290" customFormat="false" ht="60" hidden="false" customHeight="false" outlineLevel="0" collapsed="false">
      <c r="E19290" s="5" t="s">
        <v>10</v>
      </c>
    </row>
    <row r="19291" customFormat="false" ht="60" hidden="false" customHeight="false" outlineLevel="0" collapsed="false">
      <c r="E19291" s="5" t="s">
        <v>10</v>
      </c>
    </row>
    <row r="19292" customFormat="false" ht="60" hidden="false" customHeight="false" outlineLevel="0" collapsed="false">
      <c r="E19292" s="5" t="s">
        <v>10</v>
      </c>
    </row>
    <row r="19293" customFormat="false" ht="60" hidden="false" customHeight="false" outlineLevel="0" collapsed="false">
      <c r="E19293" s="5" t="s">
        <v>10</v>
      </c>
    </row>
    <row r="19294" customFormat="false" ht="60" hidden="false" customHeight="false" outlineLevel="0" collapsed="false">
      <c r="E19294" s="5" t="s">
        <v>10</v>
      </c>
    </row>
    <row r="19295" customFormat="false" ht="60" hidden="false" customHeight="false" outlineLevel="0" collapsed="false">
      <c r="E19295" s="5" t="s">
        <v>10</v>
      </c>
    </row>
    <row r="19296" customFormat="false" ht="60" hidden="false" customHeight="false" outlineLevel="0" collapsed="false">
      <c r="E19296" s="5" t="s">
        <v>10</v>
      </c>
    </row>
    <row r="19297" customFormat="false" ht="60" hidden="false" customHeight="false" outlineLevel="0" collapsed="false">
      <c r="E19297" s="5" t="s">
        <v>10</v>
      </c>
    </row>
    <row r="19298" customFormat="false" ht="60" hidden="false" customHeight="false" outlineLevel="0" collapsed="false">
      <c r="E19298" s="5" t="s">
        <v>10</v>
      </c>
    </row>
    <row r="19299" customFormat="false" ht="60" hidden="false" customHeight="false" outlineLevel="0" collapsed="false">
      <c r="E19299" s="5" t="s">
        <v>10</v>
      </c>
    </row>
    <row r="19300" customFormat="false" ht="60" hidden="false" customHeight="false" outlineLevel="0" collapsed="false">
      <c r="E19300" s="5" t="s">
        <v>10</v>
      </c>
    </row>
    <row r="19301" customFormat="false" ht="60" hidden="false" customHeight="false" outlineLevel="0" collapsed="false">
      <c r="E19301" s="5" t="s">
        <v>10</v>
      </c>
    </row>
    <row r="19302" customFormat="false" ht="60" hidden="false" customHeight="false" outlineLevel="0" collapsed="false">
      <c r="E19302" s="5" t="s">
        <v>10</v>
      </c>
    </row>
    <row r="19303" customFormat="false" ht="60" hidden="false" customHeight="false" outlineLevel="0" collapsed="false">
      <c r="E19303" s="5" t="s">
        <v>10</v>
      </c>
    </row>
    <row r="19304" customFormat="false" ht="60" hidden="false" customHeight="false" outlineLevel="0" collapsed="false">
      <c r="E19304" s="5" t="s">
        <v>10</v>
      </c>
    </row>
    <row r="19305" customFormat="false" ht="60" hidden="false" customHeight="false" outlineLevel="0" collapsed="false">
      <c r="E19305" s="5" t="s">
        <v>10</v>
      </c>
    </row>
    <row r="19306" customFormat="false" ht="60" hidden="false" customHeight="false" outlineLevel="0" collapsed="false">
      <c r="E19306" s="5" t="s">
        <v>10</v>
      </c>
    </row>
    <row r="19307" customFormat="false" ht="60" hidden="false" customHeight="false" outlineLevel="0" collapsed="false">
      <c r="E19307" s="5" t="s">
        <v>10</v>
      </c>
    </row>
    <row r="19308" customFormat="false" ht="60" hidden="false" customHeight="false" outlineLevel="0" collapsed="false">
      <c r="E19308" s="5" t="s">
        <v>10</v>
      </c>
    </row>
    <row r="19309" customFormat="false" ht="60" hidden="false" customHeight="false" outlineLevel="0" collapsed="false">
      <c r="E19309" s="5" t="s">
        <v>10</v>
      </c>
    </row>
    <row r="19310" customFormat="false" ht="60" hidden="false" customHeight="false" outlineLevel="0" collapsed="false">
      <c r="E19310" s="5" t="s">
        <v>10</v>
      </c>
    </row>
    <row r="19311" customFormat="false" ht="60" hidden="false" customHeight="false" outlineLevel="0" collapsed="false">
      <c r="E19311" s="5" t="s">
        <v>10</v>
      </c>
    </row>
    <row r="19312" customFormat="false" ht="60" hidden="false" customHeight="false" outlineLevel="0" collapsed="false">
      <c r="E19312" s="5" t="s">
        <v>10</v>
      </c>
    </row>
    <row r="19313" customFormat="false" ht="60" hidden="false" customHeight="false" outlineLevel="0" collapsed="false">
      <c r="E19313" s="5" t="s">
        <v>10</v>
      </c>
    </row>
    <row r="19314" customFormat="false" ht="60" hidden="false" customHeight="false" outlineLevel="0" collapsed="false">
      <c r="E19314" s="5" t="s">
        <v>10</v>
      </c>
    </row>
    <row r="19315" customFormat="false" ht="60" hidden="false" customHeight="false" outlineLevel="0" collapsed="false">
      <c r="E19315" s="5" t="s">
        <v>10</v>
      </c>
    </row>
    <row r="19316" customFormat="false" ht="60" hidden="false" customHeight="false" outlineLevel="0" collapsed="false">
      <c r="E19316" s="5" t="s">
        <v>10</v>
      </c>
    </row>
    <row r="19317" customFormat="false" ht="60" hidden="false" customHeight="false" outlineLevel="0" collapsed="false">
      <c r="E19317" s="5" t="s">
        <v>10</v>
      </c>
    </row>
    <row r="19318" customFormat="false" ht="60" hidden="false" customHeight="false" outlineLevel="0" collapsed="false">
      <c r="E19318" s="5" t="s">
        <v>10</v>
      </c>
    </row>
    <row r="19319" customFormat="false" ht="60" hidden="false" customHeight="false" outlineLevel="0" collapsed="false">
      <c r="E19319" s="5" t="s">
        <v>10</v>
      </c>
    </row>
    <row r="19320" customFormat="false" ht="60" hidden="false" customHeight="false" outlineLevel="0" collapsed="false">
      <c r="E19320" s="5" t="s">
        <v>10</v>
      </c>
    </row>
    <row r="19321" customFormat="false" ht="60" hidden="false" customHeight="false" outlineLevel="0" collapsed="false">
      <c r="E19321" s="5" t="s">
        <v>10</v>
      </c>
    </row>
    <row r="19322" customFormat="false" ht="60" hidden="false" customHeight="false" outlineLevel="0" collapsed="false">
      <c r="E19322" s="5" t="s">
        <v>10</v>
      </c>
    </row>
    <row r="19323" customFormat="false" ht="60" hidden="false" customHeight="false" outlineLevel="0" collapsed="false">
      <c r="E19323" s="5" t="s">
        <v>10</v>
      </c>
    </row>
    <row r="19324" customFormat="false" ht="60" hidden="false" customHeight="false" outlineLevel="0" collapsed="false">
      <c r="E19324" s="5" t="s">
        <v>10</v>
      </c>
    </row>
    <row r="19325" customFormat="false" ht="60" hidden="false" customHeight="false" outlineLevel="0" collapsed="false">
      <c r="E19325" s="5" t="s">
        <v>10</v>
      </c>
    </row>
    <row r="19326" customFormat="false" ht="60" hidden="false" customHeight="false" outlineLevel="0" collapsed="false">
      <c r="E19326" s="5" t="s">
        <v>10</v>
      </c>
    </row>
    <row r="19327" customFormat="false" ht="60" hidden="false" customHeight="false" outlineLevel="0" collapsed="false">
      <c r="E19327" s="5" t="s">
        <v>10</v>
      </c>
    </row>
    <row r="19328" customFormat="false" ht="60" hidden="false" customHeight="false" outlineLevel="0" collapsed="false">
      <c r="E19328" s="5" t="s">
        <v>10</v>
      </c>
    </row>
    <row r="19329" customFormat="false" ht="60" hidden="false" customHeight="false" outlineLevel="0" collapsed="false">
      <c r="E19329" s="5" t="s">
        <v>10</v>
      </c>
    </row>
    <row r="19330" customFormat="false" ht="60" hidden="false" customHeight="false" outlineLevel="0" collapsed="false">
      <c r="E19330" s="5" t="s">
        <v>10</v>
      </c>
    </row>
    <row r="19331" customFormat="false" ht="60" hidden="false" customHeight="false" outlineLevel="0" collapsed="false">
      <c r="E19331" s="5" t="s">
        <v>10</v>
      </c>
    </row>
    <row r="19332" customFormat="false" ht="60" hidden="false" customHeight="false" outlineLevel="0" collapsed="false">
      <c r="E19332" s="5" t="s">
        <v>10</v>
      </c>
    </row>
    <row r="19333" customFormat="false" ht="60" hidden="false" customHeight="false" outlineLevel="0" collapsed="false">
      <c r="E19333" s="5" t="s">
        <v>10</v>
      </c>
    </row>
    <row r="19334" customFormat="false" ht="60" hidden="false" customHeight="false" outlineLevel="0" collapsed="false">
      <c r="E19334" s="5" t="s">
        <v>10</v>
      </c>
    </row>
    <row r="19335" customFormat="false" ht="60" hidden="false" customHeight="false" outlineLevel="0" collapsed="false">
      <c r="E19335" s="5" t="s">
        <v>10</v>
      </c>
    </row>
    <row r="19336" customFormat="false" ht="60" hidden="false" customHeight="false" outlineLevel="0" collapsed="false">
      <c r="E19336" s="5" t="s">
        <v>10</v>
      </c>
    </row>
    <row r="19337" customFormat="false" ht="60" hidden="false" customHeight="false" outlineLevel="0" collapsed="false">
      <c r="E19337" s="5" t="s">
        <v>10</v>
      </c>
    </row>
    <row r="19338" customFormat="false" ht="60" hidden="false" customHeight="false" outlineLevel="0" collapsed="false">
      <c r="E19338" s="5" t="s">
        <v>10</v>
      </c>
    </row>
    <row r="19339" customFormat="false" ht="60" hidden="false" customHeight="false" outlineLevel="0" collapsed="false">
      <c r="E19339" s="5" t="s">
        <v>10</v>
      </c>
    </row>
    <row r="19340" customFormat="false" ht="60" hidden="false" customHeight="false" outlineLevel="0" collapsed="false">
      <c r="E19340" s="5" t="s">
        <v>10</v>
      </c>
    </row>
    <row r="19341" customFormat="false" ht="60" hidden="false" customHeight="false" outlineLevel="0" collapsed="false">
      <c r="E19341" s="5" t="s">
        <v>10</v>
      </c>
    </row>
    <row r="19342" customFormat="false" ht="60" hidden="false" customHeight="false" outlineLevel="0" collapsed="false">
      <c r="E19342" s="5" t="s">
        <v>10</v>
      </c>
    </row>
    <row r="19343" customFormat="false" ht="60" hidden="false" customHeight="false" outlineLevel="0" collapsed="false">
      <c r="E19343" s="5" t="s">
        <v>10</v>
      </c>
    </row>
    <row r="19344" customFormat="false" ht="60" hidden="false" customHeight="false" outlineLevel="0" collapsed="false">
      <c r="E19344" s="5" t="s">
        <v>10</v>
      </c>
    </row>
    <row r="19345" customFormat="false" ht="60" hidden="false" customHeight="false" outlineLevel="0" collapsed="false">
      <c r="E19345" s="5" t="s">
        <v>10</v>
      </c>
    </row>
    <row r="19346" customFormat="false" ht="60" hidden="false" customHeight="false" outlineLevel="0" collapsed="false">
      <c r="E19346" s="5" t="s">
        <v>10</v>
      </c>
    </row>
    <row r="19347" customFormat="false" ht="60" hidden="false" customHeight="false" outlineLevel="0" collapsed="false">
      <c r="E19347" s="5" t="s">
        <v>10</v>
      </c>
    </row>
    <row r="19348" customFormat="false" ht="60" hidden="false" customHeight="false" outlineLevel="0" collapsed="false">
      <c r="E19348" s="5" t="s">
        <v>10</v>
      </c>
    </row>
    <row r="19349" customFormat="false" ht="60" hidden="false" customHeight="false" outlineLevel="0" collapsed="false">
      <c r="E19349" s="5" t="s">
        <v>10</v>
      </c>
    </row>
    <row r="19350" customFormat="false" ht="60" hidden="false" customHeight="false" outlineLevel="0" collapsed="false">
      <c r="E19350" s="5" t="s">
        <v>10</v>
      </c>
    </row>
    <row r="19351" customFormat="false" ht="60" hidden="false" customHeight="false" outlineLevel="0" collapsed="false">
      <c r="E19351" s="5" t="s">
        <v>10</v>
      </c>
    </row>
    <row r="19352" customFormat="false" ht="60" hidden="false" customHeight="false" outlineLevel="0" collapsed="false">
      <c r="E19352" s="5" t="s">
        <v>10</v>
      </c>
    </row>
    <row r="19353" customFormat="false" ht="60" hidden="false" customHeight="false" outlineLevel="0" collapsed="false">
      <c r="E19353" s="5" t="s">
        <v>10</v>
      </c>
    </row>
    <row r="19354" customFormat="false" ht="60" hidden="false" customHeight="false" outlineLevel="0" collapsed="false">
      <c r="E19354" s="5" t="s">
        <v>10</v>
      </c>
    </row>
    <row r="19355" customFormat="false" ht="60" hidden="false" customHeight="false" outlineLevel="0" collapsed="false">
      <c r="E19355" s="5" t="s">
        <v>10</v>
      </c>
    </row>
    <row r="19356" customFormat="false" ht="60" hidden="false" customHeight="false" outlineLevel="0" collapsed="false">
      <c r="E19356" s="5" t="s">
        <v>10</v>
      </c>
    </row>
    <row r="19357" customFormat="false" ht="60" hidden="false" customHeight="false" outlineLevel="0" collapsed="false">
      <c r="E19357" s="5" t="s">
        <v>10</v>
      </c>
    </row>
    <row r="19358" customFormat="false" ht="60" hidden="false" customHeight="false" outlineLevel="0" collapsed="false">
      <c r="E19358" s="5" t="s">
        <v>10</v>
      </c>
    </row>
    <row r="19359" customFormat="false" ht="60" hidden="false" customHeight="false" outlineLevel="0" collapsed="false">
      <c r="E19359" s="5" t="s">
        <v>10</v>
      </c>
    </row>
    <row r="19360" customFormat="false" ht="60" hidden="false" customHeight="false" outlineLevel="0" collapsed="false">
      <c r="E19360" s="5" t="s">
        <v>10</v>
      </c>
    </row>
    <row r="19361" customFormat="false" ht="60" hidden="false" customHeight="false" outlineLevel="0" collapsed="false">
      <c r="E19361" s="5" t="s">
        <v>10</v>
      </c>
    </row>
    <row r="19362" customFormat="false" ht="60" hidden="false" customHeight="false" outlineLevel="0" collapsed="false">
      <c r="E19362" s="5" t="s">
        <v>10</v>
      </c>
    </row>
    <row r="19363" customFormat="false" ht="60" hidden="false" customHeight="false" outlineLevel="0" collapsed="false">
      <c r="E19363" s="5" t="s">
        <v>10</v>
      </c>
    </row>
    <row r="19364" customFormat="false" ht="60" hidden="false" customHeight="false" outlineLevel="0" collapsed="false">
      <c r="E19364" s="5" t="s">
        <v>10</v>
      </c>
    </row>
    <row r="19365" customFormat="false" ht="60" hidden="false" customHeight="false" outlineLevel="0" collapsed="false">
      <c r="E19365" s="5" t="s">
        <v>10</v>
      </c>
    </row>
    <row r="19366" customFormat="false" ht="60" hidden="false" customHeight="false" outlineLevel="0" collapsed="false">
      <c r="E19366" s="5" t="s">
        <v>10</v>
      </c>
    </row>
    <row r="19367" customFormat="false" ht="60" hidden="false" customHeight="false" outlineLevel="0" collapsed="false">
      <c r="E19367" s="5" t="s">
        <v>10</v>
      </c>
    </row>
    <row r="19368" customFormat="false" ht="60" hidden="false" customHeight="false" outlineLevel="0" collapsed="false">
      <c r="E19368" s="5" t="s">
        <v>10</v>
      </c>
    </row>
    <row r="19369" customFormat="false" ht="60" hidden="false" customHeight="false" outlineLevel="0" collapsed="false">
      <c r="E19369" s="5" t="s">
        <v>10</v>
      </c>
    </row>
    <row r="19370" customFormat="false" ht="60" hidden="false" customHeight="false" outlineLevel="0" collapsed="false">
      <c r="E19370" s="5" t="s">
        <v>10</v>
      </c>
    </row>
    <row r="19371" customFormat="false" ht="60" hidden="false" customHeight="false" outlineLevel="0" collapsed="false">
      <c r="E19371" s="5" t="s">
        <v>10</v>
      </c>
    </row>
    <row r="19372" customFormat="false" ht="60" hidden="false" customHeight="false" outlineLevel="0" collapsed="false">
      <c r="E19372" s="5" t="s">
        <v>10</v>
      </c>
    </row>
    <row r="19373" customFormat="false" ht="60" hidden="false" customHeight="false" outlineLevel="0" collapsed="false">
      <c r="E19373" s="5" t="s">
        <v>10</v>
      </c>
    </row>
    <row r="19374" customFormat="false" ht="60" hidden="false" customHeight="false" outlineLevel="0" collapsed="false">
      <c r="E19374" s="5" t="s">
        <v>10</v>
      </c>
    </row>
    <row r="19375" customFormat="false" ht="60" hidden="false" customHeight="false" outlineLevel="0" collapsed="false">
      <c r="E19375" s="5" t="s">
        <v>10</v>
      </c>
    </row>
    <row r="19376" customFormat="false" ht="60" hidden="false" customHeight="false" outlineLevel="0" collapsed="false">
      <c r="E19376" s="5" t="s">
        <v>10</v>
      </c>
    </row>
    <row r="19377" customFormat="false" ht="60" hidden="false" customHeight="false" outlineLevel="0" collapsed="false">
      <c r="E19377" s="5" t="s">
        <v>10</v>
      </c>
    </row>
    <row r="19378" customFormat="false" ht="60" hidden="false" customHeight="false" outlineLevel="0" collapsed="false">
      <c r="E19378" s="5" t="s">
        <v>10</v>
      </c>
    </row>
    <row r="19379" customFormat="false" ht="60" hidden="false" customHeight="false" outlineLevel="0" collapsed="false">
      <c r="E19379" s="5" t="s">
        <v>10</v>
      </c>
    </row>
    <row r="19380" customFormat="false" ht="60" hidden="false" customHeight="false" outlineLevel="0" collapsed="false">
      <c r="E19380" s="5" t="s">
        <v>10</v>
      </c>
    </row>
    <row r="19381" customFormat="false" ht="60" hidden="false" customHeight="false" outlineLevel="0" collapsed="false">
      <c r="E19381" s="5" t="s">
        <v>10</v>
      </c>
    </row>
    <row r="19382" customFormat="false" ht="60" hidden="false" customHeight="false" outlineLevel="0" collapsed="false">
      <c r="E19382" s="5" t="s">
        <v>10</v>
      </c>
    </row>
    <row r="19383" customFormat="false" ht="60" hidden="false" customHeight="false" outlineLevel="0" collapsed="false">
      <c r="E19383" s="5" t="s">
        <v>10</v>
      </c>
    </row>
    <row r="19384" customFormat="false" ht="60" hidden="false" customHeight="false" outlineLevel="0" collapsed="false">
      <c r="E19384" s="5" t="s">
        <v>10</v>
      </c>
    </row>
    <row r="19385" customFormat="false" ht="60" hidden="false" customHeight="false" outlineLevel="0" collapsed="false">
      <c r="E19385" s="5" t="s">
        <v>10</v>
      </c>
    </row>
    <row r="19386" customFormat="false" ht="60" hidden="false" customHeight="false" outlineLevel="0" collapsed="false">
      <c r="E19386" s="5" t="s">
        <v>10</v>
      </c>
    </row>
    <row r="19387" customFormat="false" ht="60" hidden="false" customHeight="false" outlineLevel="0" collapsed="false">
      <c r="E19387" s="5" t="s">
        <v>10</v>
      </c>
    </row>
    <row r="19388" customFormat="false" ht="60" hidden="false" customHeight="false" outlineLevel="0" collapsed="false">
      <c r="E19388" s="5" t="s">
        <v>10</v>
      </c>
    </row>
    <row r="19389" customFormat="false" ht="60" hidden="false" customHeight="false" outlineLevel="0" collapsed="false">
      <c r="E19389" s="5" t="s">
        <v>10</v>
      </c>
    </row>
    <row r="19390" customFormat="false" ht="60" hidden="false" customHeight="false" outlineLevel="0" collapsed="false">
      <c r="E19390" s="5" t="s">
        <v>10</v>
      </c>
    </row>
    <row r="19391" customFormat="false" ht="60" hidden="false" customHeight="false" outlineLevel="0" collapsed="false">
      <c r="E19391" s="5" t="s">
        <v>10</v>
      </c>
    </row>
    <row r="19392" customFormat="false" ht="60" hidden="false" customHeight="false" outlineLevel="0" collapsed="false">
      <c r="E19392" s="5" t="s">
        <v>10</v>
      </c>
    </row>
    <row r="19393" customFormat="false" ht="60" hidden="false" customHeight="false" outlineLevel="0" collapsed="false">
      <c r="E19393" s="5" t="s">
        <v>10</v>
      </c>
    </row>
    <row r="19394" customFormat="false" ht="60" hidden="false" customHeight="false" outlineLevel="0" collapsed="false">
      <c r="E19394" s="5" t="s">
        <v>10</v>
      </c>
    </row>
    <row r="19395" customFormat="false" ht="60" hidden="false" customHeight="false" outlineLevel="0" collapsed="false">
      <c r="E19395" s="5" t="s">
        <v>10</v>
      </c>
    </row>
    <row r="19396" customFormat="false" ht="60" hidden="false" customHeight="false" outlineLevel="0" collapsed="false">
      <c r="E19396" s="5" t="s">
        <v>10</v>
      </c>
    </row>
    <row r="19397" customFormat="false" ht="60" hidden="false" customHeight="false" outlineLevel="0" collapsed="false">
      <c r="E19397" s="5" t="s">
        <v>10</v>
      </c>
    </row>
    <row r="19398" customFormat="false" ht="60" hidden="false" customHeight="false" outlineLevel="0" collapsed="false">
      <c r="E19398" s="5" t="s">
        <v>10</v>
      </c>
    </row>
    <row r="19399" customFormat="false" ht="60" hidden="false" customHeight="false" outlineLevel="0" collapsed="false">
      <c r="E19399" s="5" t="s">
        <v>10</v>
      </c>
    </row>
    <row r="19400" customFormat="false" ht="60" hidden="false" customHeight="false" outlineLevel="0" collapsed="false">
      <c r="E19400" s="5" t="s">
        <v>10</v>
      </c>
    </row>
    <row r="19401" customFormat="false" ht="60" hidden="false" customHeight="false" outlineLevel="0" collapsed="false">
      <c r="E19401" s="5" t="s">
        <v>10</v>
      </c>
    </row>
    <row r="19402" customFormat="false" ht="60" hidden="false" customHeight="false" outlineLevel="0" collapsed="false">
      <c r="E19402" s="5" t="s">
        <v>10</v>
      </c>
    </row>
    <row r="19403" customFormat="false" ht="60" hidden="false" customHeight="false" outlineLevel="0" collapsed="false">
      <c r="E19403" s="5" t="s">
        <v>10</v>
      </c>
    </row>
    <row r="19404" customFormat="false" ht="60" hidden="false" customHeight="false" outlineLevel="0" collapsed="false">
      <c r="E19404" s="5" t="s">
        <v>10</v>
      </c>
    </row>
    <row r="19405" customFormat="false" ht="60" hidden="false" customHeight="false" outlineLevel="0" collapsed="false">
      <c r="E19405" s="5" t="s">
        <v>10</v>
      </c>
    </row>
    <row r="19406" customFormat="false" ht="60" hidden="false" customHeight="false" outlineLevel="0" collapsed="false">
      <c r="E19406" s="5" t="s">
        <v>10</v>
      </c>
    </row>
    <row r="19407" customFormat="false" ht="60" hidden="false" customHeight="false" outlineLevel="0" collapsed="false">
      <c r="E19407" s="5" t="s">
        <v>10</v>
      </c>
    </row>
    <row r="19408" customFormat="false" ht="60" hidden="false" customHeight="false" outlineLevel="0" collapsed="false">
      <c r="E19408" s="5" t="s">
        <v>10</v>
      </c>
    </row>
    <row r="19409" customFormat="false" ht="60" hidden="false" customHeight="false" outlineLevel="0" collapsed="false">
      <c r="E19409" s="5" t="s">
        <v>10</v>
      </c>
    </row>
    <row r="19410" customFormat="false" ht="60" hidden="false" customHeight="false" outlineLevel="0" collapsed="false">
      <c r="E19410" s="5" t="s">
        <v>10</v>
      </c>
    </row>
    <row r="19411" customFormat="false" ht="60" hidden="false" customHeight="false" outlineLevel="0" collapsed="false">
      <c r="E19411" s="5" t="s">
        <v>10</v>
      </c>
    </row>
    <row r="19412" customFormat="false" ht="60" hidden="false" customHeight="false" outlineLevel="0" collapsed="false">
      <c r="E19412" s="5" t="s">
        <v>10</v>
      </c>
    </row>
    <row r="19413" customFormat="false" ht="60" hidden="false" customHeight="false" outlineLevel="0" collapsed="false">
      <c r="E19413" s="5" t="s">
        <v>10</v>
      </c>
    </row>
    <row r="19414" customFormat="false" ht="60" hidden="false" customHeight="false" outlineLevel="0" collapsed="false">
      <c r="E19414" s="5" t="s">
        <v>10</v>
      </c>
    </row>
    <row r="19415" customFormat="false" ht="60" hidden="false" customHeight="false" outlineLevel="0" collapsed="false">
      <c r="E19415" s="5" t="s">
        <v>10</v>
      </c>
    </row>
    <row r="19416" customFormat="false" ht="60" hidden="false" customHeight="false" outlineLevel="0" collapsed="false">
      <c r="E19416" s="5" t="s">
        <v>10</v>
      </c>
    </row>
    <row r="19417" customFormat="false" ht="60" hidden="false" customHeight="false" outlineLevel="0" collapsed="false">
      <c r="E19417" s="5" t="s">
        <v>10</v>
      </c>
    </row>
    <row r="19418" customFormat="false" ht="60" hidden="false" customHeight="false" outlineLevel="0" collapsed="false">
      <c r="E19418" s="5" t="s">
        <v>10</v>
      </c>
    </row>
    <row r="19419" customFormat="false" ht="60" hidden="false" customHeight="false" outlineLevel="0" collapsed="false">
      <c r="E19419" s="5" t="s">
        <v>10</v>
      </c>
    </row>
    <row r="19420" customFormat="false" ht="60" hidden="false" customHeight="false" outlineLevel="0" collapsed="false">
      <c r="E19420" s="5" t="s">
        <v>10</v>
      </c>
    </row>
    <row r="19421" customFormat="false" ht="60" hidden="false" customHeight="false" outlineLevel="0" collapsed="false">
      <c r="E19421" s="5" t="s">
        <v>10</v>
      </c>
    </row>
    <row r="19422" customFormat="false" ht="60" hidden="false" customHeight="false" outlineLevel="0" collapsed="false">
      <c r="E19422" s="5" t="s">
        <v>10</v>
      </c>
    </row>
    <row r="19423" customFormat="false" ht="60" hidden="false" customHeight="false" outlineLevel="0" collapsed="false">
      <c r="E19423" s="5" t="s">
        <v>10</v>
      </c>
    </row>
    <row r="19424" customFormat="false" ht="60" hidden="false" customHeight="false" outlineLevel="0" collapsed="false">
      <c r="E19424" s="5" t="s">
        <v>10</v>
      </c>
    </row>
    <row r="19425" customFormat="false" ht="60" hidden="false" customHeight="false" outlineLevel="0" collapsed="false">
      <c r="E19425" s="5" t="s">
        <v>10</v>
      </c>
    </row>
    <row r="19426" customFormat="false" ht="60" hidden="false" customHeight="false" outlineLevel="0" collapsed="false">
      <c r="E19426" s="5" t="s">
        <v>10</v>
      </c>
    </row>
    <row r="19427" customFormat="false" ht="60" hidden="false" customHeight="false" outlineLevel="0" collapsed="false">
      <c r="E19427" s="5" t="s">
        <v>10</v>
      </c>
    </row>
    <row r="19428" customFormat="false" ht="60" hidden="false" customHeight="false" outlineLevel="0" collapsed="false">
      <c r="E19428" s="5" t="s">
        <v>10</v>
      </c>
    </row>
    <row r="19429" customFormat="false" ht="60" hidden="false" customHeight="false" outlineLevel="0" collapsed="false">
      <c r="E19429" s="5" t="s">
        <v>10</v>
      </c>
    </row>
    <row r="19430" customFormat="false" ht="60" hidden="false" customHeight="false" outlineLevel="0" collapsed="false">
      <c r="E19430" s="5" t="s">
        <v>10</v>
      </c>
    </row>
    <row r="19431" customFormat="false" ht="60" hidden="false" customHeight="false" outlineLevel="0" collapsed="false">
      <c r="E19431" s="5" t="s">
        <v>10</v>
      </c>
    </row>
    <row r="19432" customFormat="false" ht="60" hidden="false" customHeight="false" outlineLevel="0" collapsed="false">
      <c r="E19432" s="5" t="s">
        <v>10</v>
      </c>
    </row>
    <row r="19433" customFormat="false" ht="60" hidden="false" customHeight="false" outlineLevel="0" collapsed="false">
      <c r="E19433" s="5" t="s">
        <v>10</v>
      </c>
    </row>
    <row r="19434" customFormat="false" ht="60" hidden="false" customHeight="false" outlineLevel="0" collapsed="false">
      <c r="E19434" s="5" t="s">
        <v>10</v>
      </c>
    </row>
    <row r="19435" customFormat="false" ht="60" hidden="false" customHeight="false" outlineLevel="0" collapsed="false">
      <c r="E19435" s="5" t="s">
        <v>10</v>
      </c>
    </row>
    <row r="19436" customFormat="false" ht="60" hidden="false" customHeight="false" outlineLevel="0" collapsed="false">
      <c r="E19436" s="5" t="s">
        <v>10</v>
      </c>
    </row>
    <row r="19437" customFormat="false" ht="60" hidden="false" customHeight="false" outlineLevel="0" collapsed="false">
      <c r="E19437" s="5" t="s">
        <v>10</v>
      </c>
    </row>
    <row r="19438" customFormat="false" ht="60" hidden="false" customHeight="false" outlineLevel="0" collapsed="false">
      <c r="E19438" s="5" t="s">
        <v>10</v>
      </c>
    </row>
    <row r="19439" customFormat="false" ht="60" hidden="false" customHeight="false" outlineLevel="0" collapsed="false">
      <c r="E19439" s="5" t="s">
        <v>10</v>
      </c>
    </row>
    <row r="19440" customFormat="false" ht="60" hidden="false" customHeight="false" outlineLevel="0" collapsed="false">
      <c r="E19440" s="5" t="s">
        <v>10</v>
      </c>
    </row>
    <row r="19441" customFormat="false" ht="60" hidden="false" customHeight="false" outlineLevel="0" collapsed="false">
      <c r="E19441" s="5" t="s">
        <v>10</v>
      </c>
    </row>
    <row r="19442" customFormat="false" ht="60" hidden="false" customHeight="false" outlineLevel="0" collapsed="false">
      <c r="E19442" s="5" t="s">
        <v>10</v>
      </c>
    </row>
    <row r="19443" customFormat="false" ht="60" hidden="false" customHeight="false" outlineLevel="0" collapsed="false">
      <c r="E19443" s="5" t="s">
        <v>10</v>
      </c>
    </row>
    <row r="19444" customFormat="false" ht="60" hidden="false" customHeight="false" outlineLevel="0" collapsed="false">
      <c r="E19444" s="5" t="s">
        <v>10</v>
      </c>
    </row>
    <row r="19445" customFormat="false" ht="60" hidden="false" customHeight="false" outlineLevel="0" collapsed="false">
      <c r="E19445" s="5" t="s">
        <v>10</v>
      </c>
    </row>
    <row r="19446" customFormat="false" ht="60" hidden="false" customHeight="false" outlineLevel="0" collapsed="false">
      <c r="E19446" s="5" t="s">
        <v>10</v>
      </c>
    </row>
    <row r="19447" customFormat="false" ht="60" hidden="false" customHeight="false" outlineLevel="0" collapsed="false">
      <c r="E19447" s="5" t="s">
        <v>10</v>
      </c>
    </row>
    <row r="19448" customFormat="false" ht="60" hidden="false" customHeight="false" outlineLevel="0" collapsed="false">
      <c r="E19448" s="5" t="s">
        <v>10</v>
      </c>
    </row>
    <row r="19449" customFormat="false" ht="60" hidden="false" customHeight="false" outlineLevel="0" collapsed="false">
      <c r="E19449" s="5" t="s">
        <v>10</v>
      </c>
    </row>
    <row r="19450" customFormat="false" ht="60" hidden="false" customHeight="false" outlineLevel="0" collapsed="false">
      <c r="E19450" s="5" t="s">
        <v>10</v>
      </c>
    </row>
    <row r="19451" customFormat="false" ht="60" hidden="false" customHeight="false" outlineLevel="0" collapsed="false">
      <c r="E19451" s="5" t="s">
        <v>10</v>
      </c>
    </row>
    <row r="19452" customFormat="false" ht="60" hidden="false" customHeight="false" outlineLevel="0" collapsed="false">
      <c r="E19452" s="5" t="s">
        <v>10</v>
      </c>
    </row>
    <row r="19453" customFormat="false" ht="60" hidden="false" customHeight="false" outlineLevel="0" collapsed="false">
      <c r="E19453" s="5" t="s">
        <v>10</v>
      </c>
    </row>
    <row r="19454" customFormat="false" ht="60" hidden="false" customHeight="false" outlineLevel="0" collapsed="false">
      <c r="E19454" s="5" t="s">
        <v>10</v>
      </c>
    </row>
    <row r="19455" customFormat="false" ht="60" hidden="false" customHeight="false" outlineLevel="0" collapsed="false">
      <c r="E19455" s="5" t="s">
        <v>10</v>
      </c>
    </row>
    <row r="19456" customFormat="false" ht="60" hidden="false" customHeight="false" outlineLevel="0" collapsed="false">
      <c r="E19456" s="5" t="s">
        <v>10</v>
      </c>
    </row>
    <row r="19457" customFormat="false" ht="60" hidden="false" customHeight="false" outlineLevel="0" collapsed="false">
      <c r="E19457" s="5" t="s">
        <v>10</v>
      </c>
    </row>
    <row r="19458" customFormat="false" ht="60" hidden="false" customHeight="false" outlineLevel="0" collapsed="false">
      <c r="E19458" s="5" t="s">
        <v>10</v>
      </c>
    </row>
    <row r="19459" customFormat="false" ht="60" hidden="false" customHeight="false" outlineLevel="0" collapsed="false">
      <c r="E19459" s="5" t="s">
        <v>10</v>
      </c>
    </row>
    <row r="19460" customFormat="false" ht="60" hidden="false" customHeight="false" outlineLevel="0" collapsed="false">
      <c r="E19460" s="5" t="s">
        <v>10</v>
      </c>
    </row>
    <row r="19461" customFormat="false" ht="60" hidden="false" customHeight="false" outlineLevel="0" collapsed="false">
      <c r="E19461" s="5" t="s">
        <v>10</v>
      </c>
    </row>
    <row r="19462" customFormat="false" ht="60" hidden="false" customHeight="false" outlineLevel="0" collapsed="false">
      <c r="E19462" s="5" t="s">
        <v>10</v>
      </c>
    </row>
    <row r="19463" customFormat="false" ht="60" hidden="false" customHeight="false" outlineLevel="0" collapsed="false">
      <c r="E19463" s="5" t="s">
        <v>10</v>
      </c>
    </row>
    <row r="19464" customFormat="false" ht="60" hidden="false" customHeight="false" outlineLevel="0" collapsed="false">
      <c r="E19464" s="5" t="s">
        <v>10</v>
      </c>
    </row>
    <row r="19465" customFormat="false" ht="60" hidden="false" customHeight="false" outlineLevel="0" collapsed="false">
      <c r="E19465" s="5" t="s">
        <v>10</v>
      </c>
    </row>
    <row r="19466" customFormat="false" ht="60" hidden="false" customHeight="false" outlineLevel="0" collapsed="false">
      <c r="E19466" s="5" t="s">
        <v>10</v>
      </c>
    </row>
    <row r="19467" customFormat="false" ht="60" hidden="false" customHeight="false" outlineLevel="0" collapsed="false">
      <c r="E19467" s="5" t="s">
        <v>10</v>
      </c>
    </row>
    <row r="19468" customFormat="false" ht="60" hidden="false" customHeight="false" outlineLevel="0" collapsed="false">
      <c r="E19468" s="5" t="s">
        <v>10</v>
      </c>
    </row>
    <row r="19469" customFormat="false" ht="60" hidden="false" customHeight="false" outlineLevel="0" collapsed="false">
      <c r="E19469" s="5" t="s">
        <v>10</v>
      </c>
    </row>
    <row r="19470" customFormat="false" ht="60" hidden="false" customHeight="false" outlineLevel="0" collapsed="false">
      <c r="E19470" s="5" t="s">
        <v>10</v>
      </c>
    </row>
    <row r="19471" customFormat="false" ht="60" hidden="false" customHeight="false" outlineLevel="0" collapsed="false">
      <c r="E19471" s="5" t="s">
        <v>10</v>
      </c>
    </row>
    <row r="19472" customFormat="false" ht="60" hidden="false" customHeight="false" outlineLevel="0" collapsed="false">
      <c r="E19472" s="5" t="s">
        <v>10</v>
      </c>
    </row>
    <row r="19473" customFormat="false" ht="60" hidden="false" customHeight="false" outlineLevel="0" collapsed="false">
      <c r="E19473" s="5" t="s">
        <v>10</v>
      </c>
    </row>
    <row r="19474" customFormat="false" ht="60" hidden="false" customHeight="false" outlineLevel="0" collapsed="false">
      <c r="E19474" s="5" t="s">
        <v>10</v>
      </c>
    </row>
    <row r="19475" customFormat="false" ht="60" hidden="false" customHeight="false" outlineLevel="0" collapsed="false">
      <c r="E19475" s="5" t="s">
        <v>10</v>
      </c>
    </row>
    <row r="19476" customFormat="false" ht="60" hidden="false" customHeight="false" outlineLevel="0" collapsed="false">
      <c r="E19476" s="5" t="s">
        <v>10</v>
      </c>
    </row>
    <row r="19477" customFormat="false" ht="60" hidden="false" customHeight="false" outlineLevel="0" collapsed="false">
      <c r="E19477" s="5" t="s">
        <v>10</v>
      </c>
    </row>
    <row r="19478" customFormat="false" ht="60" hidden="false" customHeight="false" outlineLevel="0" collapsed="false">
      <c r="E19478" s="5" t="s">
        <v>10</v>
      </c>
    </row>
    <row r="19479" customFormat="false" ht="60" hidden="false" customHeight="false" outlineLevel="0" collapsed="false">
      <c r="E19479" s="5" t="s">
        <v>10</v>
      </c>
    </row>
    <row r="19480" customFormat="false" ht="60" hidden="false" customHeight="false" outlineLevel="0" collapsed="false">
      <c r="E19480" s="5" t="s">
        <v>10</v>
      </c>
    </row>
    <row r="19481" customFormat="false" ht="60" hidden="false" customHeight="false" outlineLevel="0" collapsed="false">
      <c r="E19481" s="5" t="s">
        <v>10</v>
      </c>
    </row>
    <row r="19482" customFormat="false" ht="60" hidden="false" customHeight="false" outlineLevel="0" collapsed="false">
      <c r="E19482" s="5" t="s">
        <v>10</v>
      </c>
    </row>
    <row r="19483" customFormat="false" ht="60" hidden="false" customHeight="false" outlineLevel="0" collapsed="false">
      <c r="E19483" s="5" t="s">
        <v>10</v>
      </c>
    </row>
    <row r="19484" customFormat="false" ht="60" hidden="false" customHeight="false" outlineLevel="0" collapsed="false">
      <c r="E19484" s="5" t="s">
        <v>10</v>
      </c>
    </row>
    <row r="19485" customFormat="false" ht="60" hidden="false" customHeight="false" outlineLevel="0" collapsed="false">
      <c r="E19485" s="5" t="s">
        <v>10</v>
      </c>
    </row>
    <row r="19486" customFormat="false" ht="60" hidden="false" customHeight="false" outlineLevel="0" collapsed="false">
      <c r="E19486" s="5" t="s">
        <v>10</v>
      </c>
    </row>
    <row r="19487" customFormat="false" ht="60" hidden="false" customHeight="false" outlineLevel="0" collapsed="false">
      <c r="E19487" s="5" t="s">
        <v>10</v>
      </c>
    </row>
    <row r="19488" customFormat="false" ht="60" hidden="false" customHeight="false" outlineLevel="0" collapsed="false">
      <c r="E19488" s="5" t="s">
        <v>10</v>
      </c>
    </row>
    <row r="19489" customFormat="false" ht="60" hidden="false" customHeight="false" outlineLevel="0" collapsed="false">
      <c r="E19489" s="5" t="s">
        <v>10</v>
      </c>
    </row>
    <row r="19490" customFormat="false" ht="60" hidden="false" customHeight="false" outlineLevel="0" collapsed="false">
      <c r="E19490" s="5" t="s">
        <v>10</v>
      </c>
    </row>
    <row r="19491" customFormat="false" ht="60" hidden="false" customHeight="false" outlineLevel="0" collapsed="false">
      <c r="E19491" s="5" t="s">
        <v>10</v>
      </c>
    </row>
    <row r="19492" customFormat="false" ht="60" hidden="false" customHeight="false" outlineLevel="0" collapsed="false">
      <c r="E19492" s="5" t="s">
        <v>10</v>
      </c>
    </row>
    <row r="19493" customFormat="false" ht="60" hidden="false" customHeight="false" outlineLevel="0" collapsed="false">
      <c r="E19493" s="5" t="s">
        <v>10</v>
      </c>
    </row>
    <row r="19494" customFormat="false" ht="60" hidden="false" customHeight="false" outlineLevel="0" collapsed="false">
      <c r="E19494" s="5" t="s">
        <v>10</v>
      </c>
    </row>
    <row r="19495" customFormat="false" ht="60" hidden="false" customHeight="false" outlineLevel="0" collapsed="false">
      <c r="E19495" s="5" t="s">
        <v>10</v>
      </c>
    </row>
    <row r="19496" customFormat="false" ht="60" hidden="false" customHeight="false" outlineLevel="0" collapsed="false">
      <c r="E19496" s="5" t="s">
        <v>10</v>
      </c>
    </row>
    <row r="19497" customFormat="false" ht="60" hidden="false" customHeight="false" outlineLevel="0" collapsed="false">
      <c r="E19497" s="5" t="s">
        <v>10</v>
      </c>
    </row>
    <row r="19498" customFormat="false" ht="60" hidden="false" customHeight="false" outlineLevel="0" collapsed="false">
      <c r="E19498" s="5" t="s">
        <v>10</v>
      </c>
    </row>
    <row r="19499" customFormat="false" ht="60" hidden="false" customHeight="false" outlineLevel="0" collapsed="false">
      <c r="E19499" s="5" t="s">
        <v>10</v>
      </c>
    </row>
    <row r="19500" customFormat="false" ht="60" hidden="false" customHeight="false" outlineLevel="0" collapsed="false">
      <c r="E19500" s="5" t="s">
        <v>10</v>
      </c>
    </row>
    <row r="19501" customFormat="false" ht="60" hidden="false" customHeight="false" outlineLevel="0" collapsed="false">
      <c r="E19501" s="5" t="s">
        <v>10</v>
      </c>
    </row>
    <row r="19502" customFormat="false" ht="60" hidden="false" customHeight="false" outlineLevel="0" collapsed="false">
      <c r="E19502" s="5" t="s">
        <v>10</v>
      </c>
    </row>
    <row r="19503" customFormat="false" ht="60" hidden="false" customHeight="false" outlineLevel="0" collapsed="false">
      <c r="E19503" s="5" t="s">
        <v>10</v>
      </c>
    </row>
    <row r="19504" customFormat="false" ht="60" hidden="false" customHeight="false" outlineLevel="0" collapsed="false">
      <c r="E19504" s="5" t="s">
        <v>10</v>
      </c>
    </row>
    <row r="19505" customFormat="false" ht="60" hidden="false" customHeight="false" outlineLevel="0" collapsed="false">
      <c r="E19505" s="5" t="s">
        <v>10</v>
      </c>
    </row>
    <row r="19506" customFormat="false" ht="60" hidden="false" customHeight="false" outlineLevel="0" collapsed="false">
      <c r="E19506" s="5" t="s">
        <v>10</v>
      </c>
    </row>
    <row r="19507" customFormat="false" ht="60" hidden="false" customHeight="false" outlineLevel="0" collapsed="false">
      <c r="E19507" s="5" t="s">
        <v>10</v>
      </c>
    </row>
    <row r="19508" customFormat="false" ht="60" hidden="false" customHeight="false" outlineLevel="0" collapsed="false">
      <c r="E19508" s="5" t="s">
        <v>10</v>
      </c>
    </row>
    <row r="19509" customFormat="false" ht="60" hidden="false" customHeight="false" outlineLevel="0" collapsed="false">
      <c r="E19509" s="5" t="s">
        <v>10</v>
      </c>
    </row>
    <row r="19510" customFormat="false" ht="60" hidden="false" customHeight="false" outlineLevel="0" collapsed="false">
      <c r="E19510" s="5" t="s">
        <v>10</v>
      </c>
    </row>
    <row r="19511" customFormat="false" ht="60" hidden="false" customHeight="false" outlineLevel="0" collapsed="false">
      <c r="E19511" s="5" t="s">
        <v>10</v>
      </c>
    </row>
    <row r="19512" customFormat="false" ht="60" hidden="false" customHeight="false" outlineLevel="0" collapsed="false">
      <c r="E19512" s="5" t="s">
        <v>10</v>
      </c>
    </row>
    <row r="19513" customFormat="false" ht="60" hidden="false" customHeight="false" outlineLevel="0" collapsed="false">
      <c r="E19513" s="5" t="s">
        <v>10</v>
      </c>
    </row>
    <row r="19514" customFormat="false" ht="60" hidden="false" customHeight="false" outlineLevel="0" collapsed="false">
      <c r="E19514" s="5" t="s">
        <v>10</v>
      </c>
    </row>
    <row r="19515" customFormat="false" ht="60" hidden="false" customHeight="false" outlineLevel="0" collapsed="false">
      <c r="E19515" s="5" t="s">
        <v>10</v>
      </c>
    </row>
    <row r="19516" customFormat="false" ht="60" hidden="false" customHeight="false" outlineLevel="0" collapsed="false">
      <c r="E19516" s="5" t="s">
        <v>10</v>
      </c>
    </row>
    <row r="19517" customFormat="false" ht="60" hidden="false" customHeight="false" outlineLevel="0" collapsed="false">
      <c r="E19517" s="5" t="s">
        <v>10</v>
      </c>
    </row>
    <row r="19518" customFormat="false" ht="60" hidden="false" customHeight="false" outlineLevel="0" collapsed="false">
      <c r="E19518" s="5" t="s">
        <v>10</v>
      </c>
    </row>
    <row r="19519" customFormat="false" ht="60" hidden="false" customHeight="false" outlineLevel="0" collapsed="false">
      <c r="E19519" s="5" t="s">
        <v>10</v>
      </c>
    </row>
    <row r="19520" customFormat="false" ht="60" hidden="false" customHeight="false" outlineLevel="0" collapsed="false">
      <c r="E19520" s="5" t="s">
        <v>10</v>
      </c>
    </row>
    <row r="19521" customFormat="false" ht="60" hidden="false" customHeight="false" outlineLevel="0" collapsed="false">
      <c r="E19521" s="5" t="s">
        <v>10</v>
      </c>
    </row>
    <row r="19522" customFormat="false" ht="60" hidden="false" customHeight="false" outlineLevel="0" collapsed="false">
      <c r="E19522" s="5" t="s">
        <v>10</v>
      </c>
    </row>
    <row r="19523" customFormat="false" ht="60" hidden="false" customHeight="false" outlineLevel="0" collapsed="false">
      <c r="E19523" s="5" t="s">
        <v>10</v>
      </c>
    </row>
    <row r="19524" customFormat="false" ht="60" hidden="false" customHeight="false" outlineLevel="0" collapsed="false">
      <c r="E19524" s="5" t="s">
        <v>10</v>
      </c>
    </row>
    <row r="19525" customFormat="false" ht="60" hidden="false" customHeight="false" outlineLevel="0" collapsed="false">
      <c r="E19525" s="5" t="s">
        <v>10</v>
      </c>
    </row>
    <row r="19526" customFormat="false" ht="60" hidden="false" customHeight="false" outlineLevel="0" collapsed="false">
      <c r="E19526" s="5" t="s">
        <v>10</v>
      </c>
    </row>
    <row r="19527" customFormat="false" ht="60" hidden="false" customHeight="false" outlineLevel="0" collapsed="false">
      <c r="E19527" s="5" t="s">
        <v>10</v>
      </c>
    </row>
    <row r="19528" customFormat="false" ht="60" hidden="false" customHeight="false" outlineLevel="0" collapsed="false">
      <c r="E19528" s="5" t="s">
        <v>10</v>
      </c>
    </row>
    <row r="19529" customFormat="false" ht="60" hidden="false" customHeight="false" outlineLevel="0" collapsed="false">
      <c r="E19529" s="5" t="s">
        <v>10</v>
      </c>
    </row>
    <row r="19530" customFormat="false" ht="60" hidden="false" customHeight="false" outlineLevel="0" collapsed="false">
      <c r="E19530" s="5" t="s">
        <v>10</v>
      </c>
    </row>
    <row r="19531" customFormat="false" ht="60" hidden="false" customHeight="false" outlineLevel="0" collapsed="false">
      <c r="E19531" s="5" t="s">
        <v>10</v>
      </c>
    </row>
    <row r="19532" customFormat="false" ht="60" hidden="false" customHeight="false" outlineLevel="0" collapsed="false">
      <c r="E19532" s="5" t="s">
        <v>10</v>
      </c>
    </row>
    <row r="19533" customFormat="false" ht="60" hidden="false" customHeight="false" outlineLevel="0" collapsed="false">
      <c r="E19533" s="5" t="s">
        <v>10</v>
      </c>
    </row>
    <row r="19534" customFormat="false" ht="60" hidden="false" customHeight="false" outlineLevel="0" collapsed="false">
      <c r="E19534" s="5" t="s">
        <v>10</v>
      </c>
    </row>
    <row r="19535" customFormat="false" ht="60" hidden="false" customHeight="false" outlineLevel="0" collapsed="false">
      <c r="E19535" s="5" t="s">
        <v>10</v>
      </c>
    </row>
    <row r="19536" customFormat="false" ht="60" hidden="false" customHeight="false" outlineLevel="0" collapsed="false">
      <c r="E19536" s="5" t="s">
        <v>10</v>
      </c>
    </row>
    <row r="19537" customFormat="false" ht="60" hidden="false" customHeight="false" outlineLevel="0" collapsed="false">
      <c r="E19537" s="5" t="s">
        <v>10</v>
      </c>
    </row>
    <row r="19538" customFormat="false" ht="60" hidden="false" customHeight="false" outlineLevel="0" collapsed="false">
      <c r="E19538" s="5" t="s">
        <v>10</v>
      </c>
    </row>
    <row r="19539" customFormat="false" ht="60" hidden="false" customHeight="false" outlineLevel="0" collapsed="false">
      <c r="E19539" s="5" t="s">
        <v>10</v>
      </c>
    </row>
    <row r="19540" customFormat="false" ht="60" hidden="false" customHeight="false" outlineLevel="0" collapsed="false">
      <c r="E19540" s="5" t="s">
        <v>10</v>
      </c>
    </row>
    <row r="19541" customFormat="false" ht="60" hidden="false" customHeight="false" outlineLevel="0" collapsed="false">
      <c r="E19541" s="5" t="s">
        <v>10</v>
      </c>
    </row>
    <row r="19542" customFormat="false" ht="60" hidden="false" customHeight="false" outlineLevel="0" collapsed="false">
      <c r="E19542" s="5" t="s">
        <v>10</v>
      </c>
    </row>
    <row r="19543" customFormat="false" ht="60" hidden="false" customHeight="false" outlineLevel="0" collapsed="false">
      <c r="E19543" s="5" t="s">
        <v>10</v>
      </c>
    </row>
    <row r="19544" customFormat="false" ht="60" hidden="false" customHeight="false" outlineLevel="0" collapsed="false">
      <c r="E19544" s="5" t="s">
        <v>10</v>
      </c>
    </row>
    <row r="19545" customFormat="false" ht="60" hidden="false" customHeight="false" outlineLevel="0" collapsed="false">
      <c r="E19545" s="5" t="s">
        <v>10</v>
      </c>
    </row>
    <row r="19546" customFormat="false" ht="60" hidden="false" customHeight="false" outlineLevel="0" collapsed="false">
      <c r="E19546" s="5" t="s">
        <v>10</v>
      </c>
    </row>
    <row r="19547" customFormat="false" ht="60" hidden="false" customHeight="false" outlineLevel="0" collapsed="false">
      <c r="E19547" s="5" t="s">
        <v>10</v>
      </c>
    </row>
    <row r="19548" customFormat="false" ht="60" hidden="false" customHeight="false" outlineLevel="0" collapsed="false">
      <c r="E19548" s="5" t="s">
        <v>10</v>
      </c>
    </row>
    <row r="19549" customFormat="false" ht="60" hidden="false" customHeight="false" outlineLevel="0" collapsed="false">
      <c r="E19549" s="5" t="s">
        <v>10</v>
      </c>
    </row>
    <row r="19550" customFormat="false" ht="60" hidden="false" customHeight="false" outlineLevel="0" collapsed="false">
      <c r="E19550" s="5" t="s">
        <v>10</v>
      </c>
    </row>
    <row r="19551" customFormat="false" ht="60" hidden="false" customHeight="false" outlineLevel="0" collapsed="false">
      <c r="E19551" s="5" t="s">
        <v>10</v>
      </c>
    </row>
    <row r="19552" customFormat="false" ht="60" hidden="false" customHeight="false" outlineLevel="0" collapsed="false">
      <c r="E19552" s="5" t="s">
        <v>10</v>
      </c>
    </row>
    <row r="19553" customFormat="false" ht="60" hidden="false" customHeight="false" outlineLevel="0" collapsed="false">
      <c r="E19553" s="5" t="s">
        <v>10</v>
      </c>
    </row>
    <row r="19554" customFormat="false" ht="60" hidden="false" customHeight="false" outlineLevel="0" collapsed="false">
      <c r="E19554" s="5" t="s">
        <v>10</v>
      </c>
    </row>
    <row r="19555" customFormat="false" ht="60" hidden="false" customHeight="false" outlineLevel="0" collapsed="false">
      <c r="E19555" s="5" t="s">
        <v>10</v>
      </c>
    </row>
    <row r="19556" customFormat="false" ht="60" hidden="false" customHeight="false" outlineLevel="0" collapsed="false">
      <c r="E19556" s="5" t="s">
        <v>10</v>
      </c>
    </row>
    <row r="19557" customFormat="false" ht="60" hidden="false" customHeight="false" outlineLevel="0" collapsed="false">
      <c r="E19557" s="5" t="s">
        <v>10</v>
      </c>
    </row>
    <row r="19558" customFormat="false" ht="60" hidden="false" customHeight="false" outlineLevel="0" collapsed="false">
      <c r="E19558" s="5" t="s">
        <v>10</v>
      </c>
    </row>
    <row r="19559" customFormat="false" ht="60" hidden="false" customHeight="false" outlineLevel="0" collapsed="false">
      <c r="E19559" s="5" t="s">
        <v>10</v>
      </c>
    </row>
    <row r="19560" customFormat="false" ht="60" hidden="false" customHeight="false" outlineLevel="0" collapsed="false">
      <c r="E19560" s="5" t="s">
        <v>10</v>
      </c>
    </row>
    <row r="19561" customFormat="false" ht="60" hidden="false" customHeight="false" outlineLevel="0" collapsed="false">
      <c r="E19561" s="5" t="s">
        <v>10</v>
      </c>
    </row>
    <row r="19562" customFormat="false" ht="60" hidden="false" customHeight="false" outlineLevel="0" collapsed="false">
      <c r="E19562" s="5" t="s">
        <v>10</v>
      </c>
    </row>
    <row r="19563" customFormat="false" ht="60" hidden="false" customHeight="false" outlineLevel="0" collapsed="false">
      <c r="E19563" s="5" t="s">
        <v>10</v>
      </c>
    </row>
    <row r="19564" customFormat="false" ht="60" hidden="false" customHeight="false" outlineLevel="0" collapsed="false">
      <c r="E19564" s="5" t="s">
        <v>10</v>
      </c>
    </row>
    <row r="19565" customFormat="false" ht="60" hidden="false" customHeight="false" outlineLevel="0" collapsed="false">
      <c r="E19565" s="5" t="s">
        <v>10</v>
      </c>
    </row>
    <row r="19566" customFormat="false" ht="60" hidden="false" customHeight="false" outlineLevel="0" collapsed="false">
      <c r="E19566" s="5" t="s">
        <v>10</v>
      </c>
    </row>
    <row r="19567" customFormat="false" ht="60" hidden="false" customHeight="false" outlineLevel="0" collapsed="false">
      <c r="E19567" s="5" t="s">
        <v>10</v>
      </c>
    </row>
    <row r="19568" customFormat="false" ht="60" hidden="false" customHeight="false" outlineLevel="0" collapsed="false">
      <c r="E19568" s="5" t="s">
        <v>10</v>
      </c>
    </row>
    <row r="19569" customFormat="false" ht="60" hidden="false" customHeight="false" outlineLevel="0" collapsed="false">
      <c r="E19569" s="5" t="s">
        <v>10</v>
      </c>
    </row>
    <row r="19570" customFormat="false" ht="60" hidden="false" customHeight="false" outlineLevel="0" collapsed="false">
      <c r="E19570" s="5" t="s">
        <v>10</v>
      </c>
    </row>
    <row r="19571" customFormat="false" ht="60" hidden="false" customHeight="false" outlineLevel="0" collapsed="false">
      <c r="E19571" s="5" t="s">
        <v>10</v>
      </c>
    </row>
    <row r="19572" customFormat="false" ht="60" hidden="false" customHeight="false" outlineLevel="0" collapsed="false">
      <c r="E19572" s="5" t="s">
        <v>10</v>
      </c>
    </row>
    <row r="19573" customFormat="false" ht="60" hidden="false" customHeight="false" outlineLevel="0" collapsed="false">
      <c r="E19573" s="5" t="s">
        <v>10</v>
      </c>
    </row>
    <row r="19574" customFormat="false" ht="60" hidden="false" customHeight="false" outlineLevel="0" collapsed="false">
      <c r="E19574" s="5" t="s">
        <v>10</v>
      </c>
    </row>
    <row r="19575" customFormat="false" ht="60" hidden="false" customHeight="false" outlineLevel="0" collapsed="false">
      <c r="E19575" s="5" t="s">
        <v>10</v>
      </c>
    </row>
    <row r="19576" customFormat="false" ht="60" hidden="false" customHeight="false" outlineLevel="0" collapsed="false">
      <c r="E19576" s="5" t="s">
        <v>10</v>
      </c>
    </row>
    <row r="19577" customFormat="false" ht="60" hidden="false" customHeight="false" outlineLevel="0" collapsed="false">
      <c r="E19577" s="5" t="s">
        <v>10</v>
      </c>
    </row>
    <row r="19578" customFormat="false" ht="60" hidden="false" customHeight="false" outlineLevel="0" collapsed="false">
      <c r="E19578" s="5" t="s">
        <v>10</v>
      </c>
    </row>
    <row r="19579" customFormat="false" ht="60" hidden="false" customHeight="false" outlineLevel="0" collapsed="false">
      <c r="E19579" s="5" t="s">
        <v>10</v>
      </c>
    </row>
    <row r="19580" customFormat="false" ht="60" hidden="false" customHeight="false" outlineLevel="0" collapsed="false">
      <c r="E19580" s="5" t="s">
        <v>10</v>
      </c>
    </row>
    <row r="19581" customFormat="false" ht="60" hidden="false" customHeight="false" outlineLevel="0" collapsed="false">
      <c r="E19581" s="5" t="s">
        <v>10</v>
      </c>
    </row>
    <row r="19582" customFormat="false" ht="60" hidden="false" customHeight="false" outlineLevel="0" collapsed="false">
      <c r="E19582" s="5" t="s">
        <v>10</v>
      </c>
    </row>
    <row r="19583" customFormat="false" ht="60" hidden="false" customHeight="false" outlineLevel="0" collapsed="false">
      <c r="E19583" s="5" t="s">
        <v>10</v>
      </c>
    </row>
    <row r="19584" customFormat="false" ht="60" hidden="false" customHeight="false" outlineLevel="0" collapsed="false">
      <c r="E19584" s="5" t="s">
        <v>10</v>
      </c>
    </row>
    <row r="19585" customFormat="false" ht="60" hidden="false" customHeight="false" outlineLevel="0" collapsed="false">
      <c r="E19585" s="5" t="s">
        <v>10</v>
      </c>
    </row>
    <row r="19586" customFormat="false" ht="60" hidden="false" customHeight="false" outlineLevel="0" collapsed="false">
      <c r="E19586" s="5" t="s">
        <v>10</v>
      </c>
    </row>
    <row r="19587" customFormat="false" ht="60" hidden="false" customHeight="false" outlineLevel="0" collapsed="false">
      <c r="E19587" s="5" t="s">
        <v>10</v>
      </c>
    </row>
    <row r="19588" customFormat="false" ht="60" hidden="false" customHeight="false" outlineLevel="0" collapsed="false">
      <c r="E19588" s="5" t="s">
        <v>10</v>
      </c>
    </row>
    <row r="19589" customFormat="false" ht="60" hidden="false" customHeight="false" outlineLevel="0" collapsed="false">
      <c r="E19589" s="5" t="s">
        <v>10</v>
      </c>
    </row>
    <row r="19590" customFormat="false" ht="60" hidden="false" customHeight="false" outlineLevel="0" collapsed="false">
      <c r="E19590" s="5" t="s">
        <v>10</v>
      </c>
    </row>
    <row r="19591" customFormat="false" ht="60" hidden="false" customHeight="false" outlineLevel="0" collapsed="false">
      <c r="E19591" s="5" t="s">
        <v>10</v>
      </c>
    </row>
    <row r="19592" customFormat="false" ht="60" hidden="false" customHeight="false" outlineLevel="0" collapsed="false">
      <c r="E19592" s="5" t="s">
        <v>10</v>
      </c>
    </row>
    <row r="19593" customFormat="false" ht="60" hidden="false" customHeight="false" outlineLevel="0" collapsed="false">
      <c r="E19593" s="5" t="s">
        <v>10</v>
      </c>
    </row>
    <row r="19594" customFormat="false" ht="60" hidden="false" customHeight="false" outlineLevel="0" collapsed="false">
      <c r="E19594" s="5" t="s">
        <v>10</v>
      </c>
    </row>
    <row r="19595" customFormat="false" ht="60" hidden="false" customHeight="false" outlineLevel="0" collapsed="false">
      <c r="E19595" s="5" t="s">
        <v>10</v>
      </c>
    </row>
    <row r="19596" customFormat="false" ht="60" hidden="false" customHeight="false" outlineLevel="0" collapsed="false">
      <c r="E19596" s="5" t="s">
        <v>10</v>
      </c>
    </row>
    <row r="19597" customFormat="false" ht="60" hidden="false" customHeight="false" outlineLevel="0" collapsed="false">
      <c r="E19597" s="5" t="s">
        <v>10</v>
      </c>
    </row>
    <row r="19598" customFormat="false" ht="60" hidden="false" customHeight="false" outlineLevel="0" collapsed="false">
      <c r="E19598" s="5" t="s">
        <v>10</v>
      </c>
    </row>
    <row r="19599" customFormat="false" ht="60" hidden="false" customHeight="false" outlineLevel="0" collapsed="false">
      <c r="E19599" s="5" t="s">
        <v>10</v>
      </c>
    </row>
    <row r="19600" customFormat="false" ht="60" hidden="false" customHeight="false" outlineLevel="0" collapsed="false">
      <c r="E19600" s="5" t="s">
        <v>10</v>
      </c>
    </row>
    <row r="19601" customFormat="false" ht="60" hidden="false" customHeight="false" outlineLevel="0" collapsed="false">
      <c r="E19601" s="5" t="s">
        <v>10</v>
      </c>
    </row>
    <row r="19602" customFormat="false" ht="60" hidden="false" customHeight="false" outlineLevel="0" collapsed="false">
      <c r="E19602" s="5" t="s">
        <v>10</v>
      </c>
    </row>
    <row r="19603" customFormat="false" ht="60" hidden="false" customHeight="false" outlineLevel="0" collapsed="false">
      <c r="E19603" s="5" t="s">
        <v>10</v>
      </c>
    </row>
    <row r="19604" customFormat="false" ht="60" hidden="false" customHeight="false" outlineLevel="0" collapsed="false">
      <c r="E19604" s="5" t="s">
        <v>10</v>
      </c>
    </row>
    <row r="19605" customFormat="false" ht="60" hidden="false" customHeight="false" outlineLevel="0" collapsed="false">
      <c r="E19605" s="5" t="s">
        <v>10</v>
      </c>
    </row>
    <row r="19606" customFormat="false" ht="60" hidden="false" customHeight="false" outlineLevel="0" collapsed="false">
      <c r="E19606" s="5" t="s">
        <v>10</v>
      </c>
    </row>
    <row r="19607" customFormat="false" ht="60" hidden="false" customHeight="false" outlineLevel="0" collapsed="false">
      <c r="E19607" s="5" t="s">
        <v>10</v>
      </c>
    </row>
    <row r="19608" customFormat="false" ht="60" hidden="false" customHeight="false" outlineLevel="0" collapsed="false">
      <c r="E19608" s="5" t="s">
        <v>10</v>
      </c>
    </row>
    <row r="19609" customFormat="false" ht="60" hidden="false" customHeight="false" outlineLevel="0" collapsed="false">
      <c r="E19609" s="5" t="s">
        <v>10</v>
      </c>
    </row>
    <row r="19610" customFormat="false" ht="60" hidden="false" customHeight="false" outlineLevel="0" collapsed="false">
      <c r="E19610" s="5" t="s">
        <v>10</v>
      </c>
    </row>
    <row r="19611" customFormat="false" ht="60" hidden="false" customHeight="false" outlineLevel="0" collapsed="false">
      <c r="E19611" s="5" t="s">
        <v>10</v>
      </c>
    </row>
    <row r="19612" customFormat="false" ht="60" hidden="false" customHeight="false" outlineLevel="0" collapsed="false">
      <c r="E19612" s="5" t="s">
        <v>10</v>
      </c>
    </row>
    <row r="19613" customFormat="false" ht="60" hidden="false" customHeight="false" outlineLevel="0" collapsed="false">
      <c r="E19613" s="5" t="s">
        <v>10</v>
      </c>
    </row>
    <row r="19614" customFormat="false" ht="60" hidden="false" customHeight="false" outlineLevel="0" collapsed="false">
      <c r="E19614" s="5" t="s">
        <v>10</v>
      </c>
    </row>
    <row r="19615" customFormat="false" ht="60" hidden="false" customHeight="false" outlineLevel="0" collapsed="false">
      <c r="E19615" s="5" t="s">
        <v>10</v>
      </c>
    </row>
    <row r="19616" customFormat="false" ht="60" hidden="false" customHeight="false" outlineLevel="0" collapsed="false">
      <c r="E19616" s="5" t="s">
        <v>10</v>
      </c>
    </row>
    <row r="19617" customFormat="false" ht="60" hidden="false" customHeight="false" outlineLevel="0" collapsed="false">
      <c r="E19617" s="5" t="s">
        <v>10</v>
      </c>
    </row>
    <row r="19618" customFormat="false" ht="60" hidden="false" customHeight="false" outlineLevel="0" collapsed="false">
      <c r="E19618" s="5" t="s">
        <v>10</v>
      </c>
    </row>
    <row r="19619" customFormat="false" ht="60" hidden="false" customHeight="false" outlineLevel="0" collapsed="false">
      <c r="E19619" s="5" t="s">
        <v>10</v>
      </c>
    </row>
    <row r="19620" customFormat="false" ht="60" hidden="false" customHeight="false" outlineLevel="0" collapsed="false">
      <c r="E19620" s="5" t="s">
        <v>10</v>
      </c>
    </row>
    <row r="19621" customFormat="false" ht="60" hidden="false" customHeight="false" outlineLevel="0" collapsed="false">
      <c r="E19621" s="5" t="s">
        <v>10</v>
      </c>
    </row>
    <row r="19622" customFormat="false" ht="60" hidden="false" customHeight="false" outlineLevel="0" collapsed="false">
      <c r="E19622" s="5" t="s">
        <v>10</v>
      </c>
    </row>
    <row r="19623" customFormat="false" ht="60" hidden="false" customHeight="false" outlineLevel="0" collapsed="false">
      <c r="E19623" s="5" t="s">
        <v>10</v>
      </c>
    </row>
    <row r="19624" customFormat="false" ht="60" hidden="false" customHeight="false" outlineLevel="0" collapsed="false">
      <c r="E19624" s="5" t="s">
        <v>10</v>
      </c>
    </row>
    <row r="19625" customFormat="false" ht="60" hidden="false" customHeight="false" outlineLevel="0" collapsed="false">
      <c r="E19625" s="5" t="s">
        <v>10</v>
      </c>
    </row>
    <row r="19626" customFormat="false" ht="60" hidden="false" customHeight="false" outlineLevel="0" collapsed="false">
      <c r="E19626" s="5" t="s">
        <v>10</v>
      </c>
    </row>
    <row r="19627" customFormat="false" ht="60" hidden="false" customHeight="false" outlineLevel="0" collapsed="false">
      <c r="E19627" s="5" t="s">
        <v>10</v>
      </c>
    </row>
    <row r="19628" customFormat="false" ht="60" hidden="false" customHeight="false" outlineLevel="0" collapsed="false">
      <c r="E19628" s="5" t="s">
        <v>10</v>
      </c>
    </row>
    <row r="19629" customFormat="false" ht="60" hidden="false" customHeight="false" outlineLevel="0" collapsed="false">
      <c r="E19629" s="5" t="s">
        <v>10</v>
      </c>
    </row>
    <row r="19630" customFormat="false" ht="60" hidden="false" customHeight="false" outlineLevel="0" collapsed="false">
      <c r="E19630" s="5" t="s">
        <v>10</v>
      </c>
    </row>
    <row r="19631" customFormat="false" ht="60" hidden="false" customHeight="false" outlineLevel="0" collapsed="false">
      <c r="E19631" s="5" t="s">
        <v>10</v>
      </c>
    </row>
    <row r="19632" customFormat="false" ht="60" hidden="false" customHeight="false" outlineLevel="0" collapsed="false">
      <c r="E19632" s="5" t="s">
        <v>10</v>
      </c>
    </row>
    <row r="19633" customFormat="false" ht="60" hidden="false" customHeight="false" outlineLevel="0" collapsed="false">
      <c r="E19633" s="5" t="s">
        <v>10</v>
      </c>
    </row>
    <row r="19634" customFormat="false" ht="60" hidden="false" customHeight="false" outlineLevel="0" collapsed="false">
      <c r="E19634" s="5" t="s">
        <v>10</v>
      </c>
    </row>
    <row r="19635" customFormat="false" ht="60" hidden="false" customHeight="false" outlineLevel="0" collapsed="false">
      <c r="E19635" s="5" t="s">
        <v>10</v>
      </c>
    </row>
    <row r="19636" customFormat="false" ht="60" hidden="false" customHeight="false" outlineLevel="0" collapsed="false">
      <c r="E19636" s="5" t="s">
        <v>10</v>
      </c>
    </row>
    <row r="19637" customFormat="false" ht="60" hidden="false" customHeight="false" outlineLevel="0" collapsed="false">
      <c r="E19637" s="5" t="s">
        <v>10</v>
      </c>
    </row>
    <row r="19638" customFormat="false" ht="60" hidden="false" customHeight="false" outlineLevel="0" collapsed="false">
      <c r="E19638" s="5" t="s">
        <v>10</v>
      </c>
    </row>
    <row r="19639" customFormat="false" ht="60" hidden="false" customHeight="false" outlineLevel="0" collapsed="false">
      <c r="E19639" s="5" t="s">
        <v>10</v>
      </c>
    </row>
    <row r="19640" customFormat="false" ht="60" hidden="false" customHeight="false" outlineLevel="0" collapsed="false">
      <c r="E19640" s="5" t="s">
        <v>10</v>
      </c>
    </row>
    <row r="19641" customFormat="false" ht="60" hidden="false" customHeight="false" outlineLevel="0" collapsed="false">
      <c r="E19641" s="5" t="s">
        <v>10</v>
      </c>
    </row>
    <row r="19642" customFormat="false" ht="60" hidden="false" customHeight="false" outlineLevel="0" collapsed="false">
      <c r="E19642" s="5" t="s">
        <v>10</v>
      </c>
    </row>
    <row r="19643" customFormat="false" ht="60" hidden="false" customHeight="false" outlineLevel="0" collapsed="false">
      <c r="E19643" s="5" t="s">
        <v>10</v>
      </c>
    </row>
    <row r="19644" customFormat="false" ht="60" hidden="false" customHeight="false" outlineLevel="0" collapsed="false">
      <c r="E19644" s="5" t="s">
        <v>10</v>
      </c>
    </row>
    <row r="19645" customFormat="false" ht="60" hidden="false" customHeight="false" outlineLevel="0" collapsed="false">
      <c r="E19645" s="5" t="s">
        <v>10</v>
      </c>
    </row>
    <row r="19646" customFormat="false" ht="60" hidden="false" customHeight="false" outlineLevel="0" collapsed="false">
      <c r="E19646" s="5" t="s">
        <v>10</v>
      </c>
    </row>
    <row r="19647" customFormat="false" ht="60" hidden="false" customHeight="false" outlineLevel="0" collapsed="false">
      <c r="E19647" s="5" t="s">
        <v>10</v>
      </c>
    </row>
    <row r="19648" customFormat="false" ht="60" hidden="false" customHeight="false" outlineLevel="0" collapsed="false">
      <c r="E19648" s="5" t="s">
        <v>10</v>
      </c>
    </row>
    <row r="19649" customFormat="false" ht="60" hidden="false" customHeight="false" outlineLevel="0" collapsed="false">
      <c r="E19649" s="5" t="s">
        <v>10</v>
      </c>
    </row>
    <row r="19650" customFormat="false" ht="60" hidden="false" customHeight="false" outlineLevel="0" collapsed="false">
      <c r="E19650" s="5" t="s">
        <v>10</v>
      </c>
    </row>
    <row r="19651" customFormat="false" ht="60" hidden="false" customHeight="false" outlineLevel="0" collapsed="false">
      <c r="E19651" s="5" t="s">
        <v>10</v>
      </c>
    </row>
    <row r="19652" customFormat="false" ht="60" hidden="false" customHeight="false" outlineLevel="0" collapsed="false">
      <c r="E19652" s="5" t="s">
        <v>10</v>
      </c>
    </row>
    <row r="19653" customFormat="false" ht="60" hidden="false" customHeight="false" outlineLevel="0" collapsed="false">
      <c r="E19653" s="5" t="s">
        <v>10</v>
      </c>
    </row>
    <row r="19654" customFormat="false" ht="60" hidden="false" customHeight="false" outlineLevel="0" collapsed="false">
      <c r="E19654" s="5" t="s">
        <v>10</v>
      </c>
    </row>
    <row r="19655" customFormat="false" ht="60" hidden="false" customHeight="false" outlineLevel="0" collapsed="false">
      <c r="E19655" s="5" t="s">
        <v>10</v>
      </c>
    </row>
    <row r="19656" customFormat="false" ht="60" hidden="false" customHeight="false" outlineLevel="0" collapsed="false">
      <c r="E19656" s="5" t="s">
        <v>10</v>
      </c>
    </row>
    <row r="19657" customFormat="false" ht="60" hidden="false" customHeight="false" outlineLevel="0" collapsed="false">
      <c r="E19657" s="5" t="s">
        <v>10</v>
      </c>
    </row>
    <row r="19658" customFormat="false" ht="60" hidden="false" customHeight="false" outlineLevel="0" collapsed="false">
      <c r="E19658" s="5" t="s">
        <v>10</v>
      </c>
    </row>
    <row r="19659" customFormat="false" ht="60" hidden="false" customHeight="false" outlineLevel="0" collapsed="false">
      <c r="E19659" s="5" t="s">
        <v>10</v>
      </c>
    </row>
    <row r="19660" customFormat="false" ht="60" hidden="false" customHeight="false" outlineLevel="0" collapsed="false">
      <c r="E19660" s="5" t="s">
        <v>10</v>
      </c>
    </row>
    <row r="19661" customFormat="false" ht="60" hidden="false" customHeight="false" outlineLevel="0" collapsed="false">
      <c r="E19661" s="5" t="s">
        <v>10</v>
      </c>
    </row>
    <row r="19662" customFormat="false" ht="60" hidden="false" customHeight="false" outlineLevel="0" collapsed="false">
      <c r="E19662" s="5" t="s">
        <v>10</v>
      </c>
    </row>
    <row r="19663" customFormat="false" ht="60" hidden="false" customHeight="false" outlineLevel="0" collapsed="false">
      <c r="E19663" s="5" t="s">
        <v>10</v>
      </c>
    </row>
    <row r="19664" customFormat="false" ht="60" hidden="false" customHeight="false" outlineLevel="0" collapsed="false">
      <c r="E19664" s="5" t="s">
        <v>10</v>
      </c>
    </row>
    <row r="19665" customFormat="false" ht="60" hidden="false" customHeight="false" outlineLevel="0" collapsed="false">
      <c r="E19665" s="5" t="s">
        <v>10</v>
      </c>
    </row>
    <row r="19666" customFormat="false" ht="60" hidden="false" customHeight="false" outlineLevel="0" collapsed="false">
      <c r="E19666" s="5" t="s">
        <v>10</v>
      </c>
    </row>
    <row r="19667" customFormat="false" ht="60" hidden="false" customHeight="false" outlineLevel="0" collapsed="false">
      <c r="E19667" s="5" t="s">
        <v>10</v>
      </c>
    </row>
    <row r="19668" customFormat="false" ht="60" hidden="false" customHeight="false" outlineLevel="0" collapsed="false">
      <c r="E19668" s="5" t="s">
        <v>10</v>
      </c>
    </row>
    <row r="19669" customFormat="false" ht="60" hidden="false" customHeight="false" outlineLevel="0" collapsed="false">
      <c r="E19669" s="5" t="s">
        <v>10</v>
      </c>
    </row>
    <row r="19670" customFormat="false" ht="60" hidden="false" customHeight="false" outlineLevel="0" collapsed="false">
      <c r="E19670" s="5" t="s">
        <v>10</v>
      </c>
    </row>
    <row r="19671" customFormat="false" ht="60" hidden="false" customHeight="false" outlineLevel="0" collapsed="false">
      <c r="E19671" s="5" t="s">
        <v>10</v>
      </c>
    </row>
    <row r="19672" customFormat="false" ht="60" hidden="false" customHeight="false" outlineLevel="0" collapsed="false">
      <c r="E19672" s="5" t="s">
        <v>10</v>
      </c>
    </row>
    <row r="19673" customFormat="false" ht="60" hidden="false" customHeight="false" outlineLevel="0" collapsed="false">
      <c r="E19673" s="5" t="s">
        <v>10</v>
      </c>
    </row>
    <row r="19674" customFormat="false" ht="60" hidden="false" customHeight="false" outlineLevel="0" collapsed="false">
      <c r="E19674" s="5" t="s">
        <v>10</v>
      </c>
    </row>
    <row r="19675" customFormat="false" ht="60" hidden="false" customHeight="false" outlineLevel="0" collapsed="false">
      <c r="E19675" s="5" t="s">
        <v>10</v>
      </c>
    </row>
    <row r="19676" customFormat="false" ht="60" hidden="false" customHeight="false" outlineLevel="0" collapsed="false">
      <c r="E19676" s="5" t="s">
        <v>10</v>
      </c>
    </row>
    <row r="19677" customFormat="false" ht="60" hidden="false" customHeight="false" outlineLevel="0" collapsed="false">
      <c r="E19677" s="5" t="s">
        <v>10</v>
      </c>
    </row>
    <row r="19678" customFormat="false" ht="60" hidden="false" customHeight="false" outlineLevel="0" collapsed="false">
      <c r="E19678" s="5" t="s">
        <v>10</v>
      </c>
    </row>
    <row r="19679" customFormat="false" ht="60" hidden="false" customHeight="false" outlineLevel="0" collapsed="false">
      <c r="E19679" s="5" t="s">
        <v>10</v>
      </c>
    </row>
    <row r="19680" customFormat="false" ht="60" hidden="false" customHeight="false" outlineLevel="0" collapsed="false">
      <c r="E19680" s="5" t="s">
        <v>10</v>
      </c>
    </row>
    <row r="19681" customFormat="false" ht="60" hidden="false" customHeight="false" outlineLevel="0" collapsed="false">
      <c r="E19681" s="5" t="s">
        <v>10</v>
      </c>
    </row>
    <row r="19682" customFormat="false" ht="60" hidden="false" customHeight="false" outlineLevel="0" collapsed="false">
      <c r="E19682" s="5" t="s">
        <v>10</v>
      </c>
    </row>
    <row r="19683" customFormat="false" ht="60" hidden="false" customHeight="false" outlineLevel="0" collapsed="false">
      <c r="E19683" s="5" t="s">
        <v>10</v>
      </c>
    </row>
    <row r="19684" customFormat="false" ht="60" hidden="false" customHeight="false" outlineLevel="0" collapsed="false">
      <c r="E19684" s="5" t="s">
        <v>10</v>
      </c>
    </row>
    <row r="19685" customFormat="false" ht="60" hidden="false" customHeight="false" outlineLevel="0" collapsed="false">
      <c r="E19685" s="5" t="s">
        <v>10</v>
      </c>
    </row>
    <row r="19686" customFormat="false" ht="60" hidden="false" customHeight="false" outlineLevel="0" collapsed="false">
      <c r="E19686" s="5" t="s">
        <v>10</v>
      </c>
    </row>
    <row r="19687" customFormat="false" ht="60" hidden="false" customHeight="false" outlineLevel="0" collapsed="false">
      <c r="E19687" s="5" t="s">
        <v>10</v>
      </c>
    </row>
    <row r="19688" customFormat="false" ht="60" hidden="false" customHeight="false" outlineLevel="0" collapsed="false">
      <c r="E19688" s="5" t="s">
        <v>10</v>
      </c>
    </row>
    <row r="19689" customFormat="false" ht="60" hidden="false" customHeight="false" outlineLevel="0" collapsed="false">
      <c r="E19689" s="5" t="s">
        <v>10</v>
      </c>
    </row>
    <row r="19690" customFormat="false" ht="60" hidden="false" customHeight="false" outlineLevel="0" collapsed="false">
      <c r="E19690" s="5" t="s">
        <v>10</v>
      </c>
    </row>
    <row r="19691" customFormat="false" ht="60" hidden="false" customHeight="false" outlineLevel="0" collapsed="false">
      <c r="E19691" s="5" t="s">
        <v>10</v>
      </c>
    </row>
    <row r="19692" customFormat="false" ht="60" hidden="false" customHeight="false" outlineLevel="0" collapsed="false">
      <c r="E19692" s="5" t="s">
        <v>10</v>
      </c>
    </row>
    <row r="19693" customFormat="false" ht="60" hidden="false" customHeight="false" outlineLevel="0" collapsed="false">
      <c r="E19693" s="5" t="s">
        <v>10</v>
      </c>
    </row>
    <row r="19694" customFormat="false" ht="60" hidden="false" customHeight="false" outlineLevel="0" collapsed="false">
      <c r="E19694" s="5" t="s">
        <v>10</v>
      </c>
    </row>
    <row r="19695" customFormat="false" ht="60" hidden="false" customHeight="false" outlineLevel="0" collapsed="false">
      <c r="E19695" s="5" t="s">
        <v>10</v>
      </c>
    </row>
    <row r="19696" customFormat="false" ht="60" hidden="false" customHeight="false" outlineLevel="0" collapsed="false">
      <c r="E19696" s="5" t="s">
        <v>10</v>
      </c>
    </row>
    <row r="19697" customFormat="false" ht="60" hidden="false" customHeight="false" outlineLevel="0" collapsed="false">
      <c r="E19697" s="5" t="s">
        <v>10</v>
      </c>
    </row>
    <row r="19698" customFormat="false" ht="60" hidden="false" customHeight="false" outlineLevel="0" collapsed="false">
      <c r="E19698" s="5" t="s">
        <v>10</v>
      </c>
    </row>
    <row r="19699" customFormat="false" ht="60" hidden="false" customHeight="false" outlineLevel="0" collapsed="false">
      <c r="E19699" s="5" t="s">
        <v>10</v>
      </c>
    </row>
    <row r="19700" customFormat="false" ht="60" hidden="false" customHeight="false" outlineLevel="0" collapsed="false">
      <c r="E19700" s="5" t="s">
        <v>10</v>
      </c>
    </row>
    <row r="19701" customFormat="false" ht="60" hidden="false" customHeight="false" outlineLevel="0" collapsed="false">
      <c r="E19701" s="5" t="s">
        <v>10</v>
      </c>
    </row>
    <row r="19702" customFormat="false" ht="60" hidden="false" customHeight="false" outlineLevel="0" collapsed="false">
      <c r="E19702" s="5" t="s">
        <v>10</v>
      </c>
    </row>
    <row r="19703" customFormat="false" ht="60" hidden="false" customHeight="false" outlineLevel="0" collapsed="false">
      <c r="E19703" s="5" t="s">
        <v>10</v>
      </c>
    </row>
    <row r="19704" customFormat="false" ht="60" hidden="false" customHeight="false" outlineLevel="0" collapsed="false">
      <c r="E19704" s="5" t="s">
        <v>10</v>
      </c>
    </row>
    <row r="19705" customFormat="false" ht="60" hidden="false" customHeight="false" outlineLevel="0" collapsed="false">
      <c r="E19705" s="5" t="s">
        <v>10</v>
      </c>
    </row>
    <row r="19706" customFormat="false" ht="60" hidden="false" customHeight="false" outlineLevel="0" collapsed="false">
      <c r="E19706" s="5" t="s">
        <v>10</v>
      </c>
    </row>
    <row r="19707" customFormat="false" ht="60" hidden="false" customHeight="false" outlineLevel="0" collapsed="false">
      <c r="E19707" s="5" t="s">
        <v>10</v>
      </c>
    </row>
    <row r="19708" customFormat="false" ht="60" hidden="false" customHeight="false" outlineLevel="0" collapsed="false">
      <c r="E19708" s="5" t="s">
        <v>10</v>
      </c>
    </row>
    <row r="19709" customFormat="false" ht="60" hidden="false" customHeight="false" outlineLevel="0" collapsed="false">
      <c r="E19709" s="5" t="s">
        <v>10</v>
      </c>
    </row>
    <row r="19710" customFormat="false" ht="60" hidden="false" customHeight="false" outlineLevel="0" collapsed="false">
      <c r="E19710" s="5" t="s">
        <v>10</v>
      </c>
    </row>
    <row r="19711" customFormat="false" ht="60" hidden="false" customHeight="false" outlineLevel="0" collapsed="false">
      <c r="E19711" s="5" t="s">
        <v>10</v>
      </c>
    </row>
    <row r="19712" customFormat="false" ht="60" hidden="false" customHeight="false" outlineLevel="0" collapsed="false">
      <c r="E19712" s="5" t="s">
        <v>10</v>
      </c>
    </row>
    <row r="19713" customFormat="false" ht="60" hidden="false" customHeight="false" outlineLevel="0" collapsed="false">
      <c r="E19713" s="5" t="s">
        <v>10</v>
      </c>
    </row>
    <row r="19714" customFormat="false" ht="60" hidden="false" customHeight="false" outlineLevel="0" collapsed="false">
      <c r="E19714" s="5" t="s">
        <v>10</v>
      </c>
    </row>
    <row r="19715" customFormat="false" ht="60" hidden="false" customHeight="false" outlineLevel="0" collapsed="false">
      <c r="E19715" s="5" t="s">
        <v>10</v>
      </c>
    </row>
    <row r="19716" customFormat="false" ht="60" hidden="false" customHeight="false" outlineLevel="0" collapsed="false">
      <c r="E19716" s="5" t="s">
        <v>10</v>
      </c>
    </row>
    <row r="19717" customFormat="false" ht="60" hidden="false" customHeight="false" outlineLevel="0" collapsed="false">
      <c r="E19717" s="5" t="s">
        <v>10</v>
      </c>
    </row>
    <row r="19718" customFormat="false" ht="60" hidden="false" customHeight="false" outlineLevel="0" collapsed="false">
      <c r="E19718" s="5" t="s">
        <v>10</v>
      </c>
    </row>
    <row r="19719" customFormat="false" ht="60" hidden="false" customHeight="false" outlineLevel="0" collapsed="false">
      <c r="E19719" s="5" t="s">
        <v>10</v>
      </c>
    </row>
    <row r="19720" customFormat="false" ht="60" hidden="false" customHeight="false" outlineLevel="0" collapsed="false">
      <c r="E19720" s="5" t="s">
        <v>10</v>
      </c>
    </row>
    <row r="19721" customFormat="false" ht="60" hidden="false" customHeight="false" outlineLevel="0" collapsed="false">
      <c r="E19721" s="5" t="s">
        <v>10</v>
      </c>
    </row>
    <row r="19722" customFormat="false" ht="60" hidden="false" customHeight="false" outlineLevel="0" collapsed="false">
      <c r="E19722" s="5" t="s">
        <v>10</v>
      </c>
    </row>
    <row r="19723" customFormat="false" ht="60" hidden="false" customHeight="false" outlineLevel="0" collapsed="false">
      <c r="E19723" s="5" t="s">
        <v>10</v>
      </c>
    </row>
    <row r="19724" customFormat="false" ht="60" hidden="false" customHeight="false" outlineLevel="0" collapsed="false">
      <c r="E19724" s="5" t="s">
        <v>10</v>
      </c>
    </row>
    <row r="19725" customFormat="false" ht="60" hidden="false" customHeight="false" outlineLevel="0" collapsed="false">
      <c r="E19725" s="5" t="s">
        <v>10</v>
      </c>
    </row>
    <row r="19726" customFormat="false" ht="60" hidden="false" customHeight="false" outlineLevel="0" collapsed="false">
      <c r="E19726" s="5" t="s">
        <v>10</v>
      </c>
    </row>
    <row r="19727" customFormat="false" ht="60" hidden="false" customHeight="false" outlineLevel="0" collapsed="false">
      <c r="E19727" s="5" t="s">
        <v>10</v>
      </c>
    </row>
    <row r="19728" customFormat="false" ht="60" hidden="false" customHeight="false" outlineLevel="0" collapsed="false">
      <c r="E19728" s="5" t="s">
        <v>10</v>
      </c>
    </row>
    <row r="19729" customFormat="false" ht="60" hidden="false" customHeight="false" outlineLevel="0" collapsed="false">
      <c r="E19729" s="5" t="s">
        <v>10</v>
      </c>
    </row>
    <row r="19730" customFormat="false" ht="60" hidden="false" customHeight="false" outlineLevel="0" collapsed="false">
      <c r="E19730" s="5" t="s">
        <v>10</v>
      </c>
    </row>
    <row r="19731" customFormat="false" ht="60" hidden="false" customHeight="false" outlineLevel="0" collapsed="false">
      <c r="E19731" s="5" t="s">
        <v>10</v>
      </c>
    </row>
    <row r="19732" customFormat="false" ht="60" hidden="false" customHeight="false" outlineLevel="0" collapsed="false">
      <c r="E19732" s="5" t="s">
        <v>10</v>
      </c>
    </row>
    <row r="19733" customFormat="false" ht="60" hidden="false" customHeight="false" outlineLevel="0" collapsed="false">
      <c r="E19733" s="5" t="s">
        <v>10</v>
      </c>
    </row>
    <row r="19734" customFormat="false" ht="60" hidden="false" customHeight="false" outlineLevel="0" collapsed="false">
      <c r="E19734" s="5" t="s">
        <v>10</v>
      </c>
    </row>
    <row r="19735" customFormat="false" ht="60" hidden="false" customHeight="false" outlineLevel="0" collapsed="false">
      <c r="E19735" s="5" t="s">
        <v>10</v>
      </c>
    </row>
    <row r="19736" customFormat="false" ht="60" hidden="false" customHeight="false" outlineLevel="0" collapsed="false">
      <c r="E19736" s="5" t="s">
        <v>10</v>
      </c>
    </row>
    <row r="19737" customFormat="false" ht="60" hidden="false" customHeight="false" outlineLevel="0" collapsed="false">
      <c r="E19737" s="5" t="s">
        <v>10</v>
      </c>
    </row>
    <row r="19738" customFormat="false" ht="60" hidden="false" customHeight="false" outlineLevel="0" collapsed="false">
      <c r="E19738" s="5" t="s">
        <v>10</v>
      </c>
    </row>
    <row r="19739" customFormat="false" ht="60" hidden="false" customHeight="false" outlineLevel="0" collapsed="false">
      <c r="E19739" s="5" t="s">
        <v>10</v>
      </c>
    </row>
    <row r="19740" customFormat="false" ht="60" hidden="false" customHeight="false" outlineLevel="0" collapsed="false">
      <c r="E19740" s="5" t="s">
        <v>10</v>
      </c>
    </row>
    <row r="19741" customFormat="false" ht="60" hidden="false" customHeight="false" outlineLevel="0" collapsed="false">
      <c r="E19741" s="5" t="s">
        <v>10</v>
      </c>
    </row>
    <row r="19742" customFormat="false" ht="60" hidden="false" customHeight="false" outlineLevel="0" collapsed="false">
      <c r="E19742" s="5" t="s">
        <v>10</v>
      </c>
    </row>
    <row r="19743" customFormat="false" ht="60" hidden="false" customHeight="false" outlineLevel="0" collapsed="false">
      <c r="E19743" s="5" t="s">
        <v>10</v>
      </c>
    </row>
    <row r="19744" customFormat="false" ht="60" hidden="false" customHeight="false" outlineLevel="0" collapsed="false">
      <c r="E19744" s="5" t="s">
        <v>10</v>
      </c>
    </row>
    <row r="19745" customFormat="false" ht="60" hidden="false" customHeight="false" outlineLevel="0" collapsed="false">
      <c r="E19745" s="5" t="s">
        <v>10</v>
      </c>
    </row>
    <row r="19746" customFormat="false" ht="60" hidden="false" customHeight="false" outlineLevel="0" collapsed="false">
      <c r="E19746" s="5" t="s">
        <v>10</v>
      </c>
    </row>
    <row r="19747" customFormat="false" ht="60" hidden="false" customHeight="false" outlineLevel="0" collapsed="false">
      <c r="E19747" s="5" t="s">
        <v>10</v>
      </c>
    </row>
    <row r="19748" customFormat="false" ht="60" hidden="false" customHeight="false" outlineLevel="0" collapsed="false">
      <c r="E19748" s="5" t="s">
        <v>10</v>
      </c>
    </row>
    <row r="19749" customFormat="false" ht="60" hidden="false" customHeight="false" outlineLevel="0" collapsed="false">
      <c r="E19749" s="5" t="s">
        <v>10</v>
      </c>
    </row>
    <row r="19750" customFormat="false" ht="60" hidden="false" customHeight="false" outlineLevel="0" collapsed="false">
      <c r="E19750" s="5" t="s">
        <v>10</v>
      </c>
    </row>
    <row r="19751" customFormat="false" ht="60" hidden="false" customHeight="false" outlineLevel="0" collapsed="false">
      <c r="E19751" s="5" t="s">
        <v>10</v>
      </c>
    </row>
    <row r="19752" customFormat="false" ht="60" hidden="false" customHeight="false" outlineLevel="0" collapsed="false">
      <c r="E19752" s="5" t="s">
        <v>10</v>
      </c>
    </row>
    <row r="19753" customFormat="false" ht="60" hidden="false" customHeight="false" outlineLevel="0" collapsed="false">
      <c r="E19753" s="5" t="s">
        <v>10</v>
      </c>
    </row>
    <row r="19754" customFormat="false" ht="60" hidden="false" customHeight="false" outlineLevel="0" collapsed="false">
      <c r="E19754" s="5" t="s">
        <v>10</v>
      </c>
    </row>
    <row r="19755" customFormat="false" ht="60" hidden="false" customHeight="false" outlineLevel="0" collapsed="false">
      <c r="E19755" s="5" t="s">
        <v>10</v>
      </c>
    </row>
    <row r="19756" customFormat="false" ht="60" hidden="false" customHeight="false" outlineLevel="0" collapsed="false">
      <c r="E19756" s="5" t="s">
        <v>10</v>
      </c>
    </row>
    <row r="19757" customFormat="false" ht="60" hidden="false" customHeight="false" outlineLevel="0" collapsed="false">
      <c r="E19757" s="5" t="s">
        <v>10</v>
      </c>
    </row>
    <row r="19758" customFormat="false" ht="60" hidden="false" customHeight="false" outlineLevel="0" collapsed="false">
      <c r="E19758" s="5" t="s">
        <v>10</v>
      </c>
    </row>
    <row r="19759" customFormat="false" ht="60" hidden="false" customHeight="false" outlineLevel="0" collapsed="false">
      <c r="E19759" s="5" t="s">
        <v>10</v>
      </c>
    </row>
    <row r="19760" customFormat="false" ht="60" hidden="false" customHeight="false" outlineLevel="0" collapsed="false">
      <c r="E19760" s="5" t="s">
        <v>10</v>
      </c>
    </row>
    <row r="19761" customFormat="false" ht="60" hidden="false" customHeight="false" outlineLevel="0" collapsed="false">
      <c r="E19761" s="5" t="s">
        <v>10</v>
      </c>
    </row>
    <row r="19762" customFormat="false" ht="60" hidden="false" customHeight="false" outlineLevel="0" collapsed="false">
      <c r="E19762" s="5" t="s">
        <v>10</v>
      </c>
    </row>
    <row r="19763" customFormat="false" ht="60" hidden="false" customHeight="false" outlineLevel="0" collapsed="false">
      <c r="E19763" s="5" t="s">
        <v>10</v>
      </c>
    </row>
    <row r="19764" customFormat="false" ht="60" hidden="false" customHeight="false" outlineLevel="0" collapsed="false">
      <c r="E19764" s="5" t="s">
        <v>10</v>
      </c>
    </row>
    <row r="19765" customFormat="false" ht="60" hidden="false" customHeight="false" outlineLevel="0" collapsed="false">
      <c r="E19765" s="5" t="s">
        <v>10</v>
      </c>
    </row>
    <row r="19766" customFormat="false" ht="60" hidden="false" customHeight="false" outlineLevel="0" collapsed="false">
      <c r="E19766" s="5" t="s">
        <v>10</v>
      </c>
    </row>
    <row r="19767" customFormat="false" ht="60" hidden="false" customHeight="false" outlineLevel="0" collapsed="false">
      <c r="E19767" s="5" t="s">
        <v>10</v>
      </c>
    </row>
    <row r="19768" customFormat="false" ht="60" hidden="false" customHeight="false" outlineLevel="0" collapsed="false">
      <c r="E19768" s="5" t="s">
        <v>10</v>
      </c>
    </row>
    <row r="19769" customFormat="false" ht="60" hidden="false" customHeight="false" outlineLevel="0" collapsed="false">
      <c r="E19769" s="5" t="s">
        <v>10</v>
      </c>
    </row>
    <row r="19770" customFormat="false" ht="60" hidden="false" customHeight="false" outlineLevel="0" collapsed="false">
      <c r="E19770" s="5" t="s">
        <v>10</v>
      </c>
    </row>
    <row r="19771" customFormat="false" ht="60" hidden="false" customHeight="false" outlineLevel="0" collapsed="false">
      <c r="E19771" s="5" t="s">
        <v>10</v>
      </c>
    </row>
    <row r="19772" customFormat="false" ht="60" hidden="false" customHeight="false" outlineLevel="0" collapsed="false">
      <c r="E19772" s="5" t="s">
        <v>10</v>
      </c>
    </row>
    <row r="19773" customFormat="false" ht="60" hidden="false" customHeight="false" outlineLevel="0" collapsed="false">
      <c r="E19773" s="5" t="s">
        <v>10</v>
      </c>
    </row>
    <row r="19774" customFormat="false" ht="60" hidden="false" customHeight="false" outlineLevel="0" collapsed="false">
      <c r="E19774" s="5" t="s">
        <v>10</v>
      </c>
    </row>
    <row r="19775" customFormat="false" ht="60" hidden="false" customHeight="false" outlineLevel="0" collapsed="false">
      <c r="E19775" s="5" t="s">
        <v>10</v>
      </c>
    </row>
    <row r="19776" customFormat="false" ht="60" hidden="false" customHeight="false" outlineLevel="0" collapsed="false">
      <c r="E19776" s="5" t="s">
        <v>10</v>
      </c>
    </row>
    <row r="19777" customFormat="false" ht="60" hidden="false" customHeight="false" outlineLevel="0" collapsed="false">
      <c r="E19777" s="5" t="s">
        <v>10</v>
      </c>
    </row>
    <row r="19778" customFormat="false" ht="60" hidden="false" customHeight="false" outlineLevel="0" collapsed="false">
      <c r="E19778" s="5" t="s">
        <v>10</v>
      </c>
    </row>
    <row r="19779" customFormat="false" ht="60" hidden="false" customHeight="false" outlineLevel="0" collapsed="false">
      <c r="E19779" s="5" t="s">
        <v>10</v>
      </c>
    </row>
    <row r="19780" customFormat="false" ht="60" hidden="false" customHeight="false" outlineLevel="0" collapsed="false">
      <c r="E19780" s="5" t="s">
        <v>10</v>
      </c>
    </row>
    <row r="19781" customFormat="false" ht="60" hidden="false" customHeight="false" outlineLevel="0" collapsed="false">
      <c r="E19781" s="5" t="s">
        <v>10</v>
      </c>
    </row>
    <row r="19782" customFormat="false" ht="60" hidden="false" customHeight="false" outlineLevel="0" collapsed="false">
      <c r="E19782" s="5" t="s">
        <v>10</v>
      </c>
    </row>
    <row r="19783" customFormat="false" ht="60" hidden="false" customHeight="false" outlineLevel="0" collapsed="false">
      <c r="E19783" s="5" t="s">
        <v>10</v>
      </c>
    </row>
    <row r="19784" customFormat="false" ht="60" hidden="false" customHeight="false" outlineLevel="0" collapsed="false">
      <c r="E19784" s="5" t="s">
        <v>10</v>
      </c>
    </row>
    <row r="19785" customFormat="false" ht="60" hidden="false" customHeight="false" outlineLevel="0" collapsed="false">
      <c r="E19785" s="5" t="s">
        <v>10</v>
      </c>
    </row>
    <row r="19786" customFormat="false" ht="60" hidden="false" customHeight="false" outlineLevel="0" collapsed="false">
      <c r="E19786" s="5" t="s">
        <v>10</v>
      </c>
    </row>
    <row r="19787" customFormat="false" ht="60" hidden="false" customHeight="false" outlineLevel="0" collapsed="false">
      <c r="E19787" s="5" t="s">
        <v>10</v>
      </c>
    </row>
    <row r="19788" customFormat="false" ht="60" hidden="false" customHeight="false" outlineLevel="0" collapsed="false">
      <c r="E19788" s="5" t="s">
        <v>10</v>
      </c>
    </row>
    <row r="19789" customFormat="false" ht="60" hidden="false" customHeight="false" outlineLevel="0" collapsed="false">
      <c r="E19789" s="5" t="s">
        <v>10</v>
      </c>
    </row>
    <row r="19790" customFormat="false" ht="60" hidden="false" customHeight="false" outlineLevel="0" collapsed="false">
      <c r="E19790" s="5" t="s">
        <v>10</v>
      </c>
    </row>
    <row r="19791" customFormat="false" ht="60" hidden="false" customHeight="false" outlineLevel="0" collapsed="false">
      <c r="E19791" s="5" t="s">
        <v>10</v>
      </c>
    </row>
    <row r="19792" customFormat="false" ht="60" hidden="false" customHeight="false" outlineLevel="0" collapsed="false">
      <c r="E19792" s="5" t="s">
        <v>10</v>
      </c>
    </row>
    <row r="19793" customFormat="false" ht="60" hidden="false" customHeight="false" outlineLevel="0" collapsed="false">
      <c r="E19793" s="5" t="s">
        <v>10</v>
      </c>
    </row>
    <row r="19794" customFormat="false" ht="60" hidden="false" customHeight="false" outlineLevel="0" collapsed="false">
      <c r="E19794" s="5" t="s">
        <v>10</v>
      </c>
    </row>
    <row r="19795" customFormat="false" ht="60" hidden="false" customHeight="false" outlineLevel="0" collapsed="false">
      <c r="E19795" s="5" t="s">
        <v>10</v>
      </c>
    </row>
    <row r="19796" customFormat="false" ht="60" hidden="false" customHeight="false" outlineLevel="0" collapsed="false">
      <c r="E19796" s="5" t="s">
        <v>10</v>
      </c>
    </row>
    <row r="19797" customFormat="false" ht="60" hidden="false" customHeight="false" outlineLevel="0" collapsed="false">
      <c r="E19797" s="5" t="s">
        <v>10</v>
      </c>
    </row>
    <row r="19798" customFormat="false" ht="60" hidden="false" customHeight="false" outlineLevel="0" collapsed="false">
      <c r="E19798" s="5" t="s">
        <v>10</v>
      </c>
    </row>
    <row r="19799" customFormat="false" ht="60" hidden="false" customHeight="false" outlineLevel="0" collapsed="false">
      <c r="E19799" s="5" t="s">
        <v>10</v>
      </c>
    </row>
    <row r="19800" customFormat="false" ht="60" hidden="false" customHeight="false" outlineLevel="0" collapsed="false">
      <c r="E19800" s="5" t="s">
        <v>10</v>
      </c>
    </row>
    <row r="19801" customFormat="false" ht="60" hidden="false" customHeight="false" outlineLevel="0" collapsed="false">
      <c r="E19801" s="5" t="s">
        <v>10</v>
      </c>
    </row>
    <row r="19802" customFormat="false" ht="60" hidden="false" customHeight="false" outlineLevel="0" collapsed="false">
      <c r="E19802" s="5" t="s">
        <v>10</v>
      </c>
    </row>
    <row r="19803" customFormat="false" ht="60" hidden="false" customHeight="false" outlineLevel="0" collapsed="false">
      <c r="E19803" s="5" t="s">
        <v>10</v>
      </c>
    </row>
    <row r="19804" customFormat="false" ht="60" hidden="false" customHeight="false" outlineLevel="0" collapsed="false">
      <c r="E19804" s="5" t="s">
        <v>10</v>
      </c>
    </row>
    <row r="19805" customFormat="false" ht="60" hidden="false" customHeight="false" outlineLevel="0" collapsed="false">
      <c r="E19805" s="5" t="s">
        <v>10</v>
      </c>
    </row>
    <row r="19806" customFormat="false" ht="60" hidden="false" customHeight="false" outlineLevel="0" collapsed="false">
      <c r="E19806" s="5" t="s">
        <v>10</v>
      </c>
    </row>
    <row r="19807" customFormat="false" ht="60" hidden="false" customHeight="false" outlineLevel="0" collapsed="false">
      <c r="E19807" s="5" t="s">
        <v>10</v>
      </c>
    </row>
    <row r="19808" customFormat="false" ht="60" hidden="false" customHeight="false" outlineLevel="0" collapsed="false">
      <c r="E19808" s="5" t="s">
        <v>10</v>
      </c>
    </row>
    <row r="19809" customFormat="false" ht="60" hidden="false" customHeight="false" outlineLevel="0" collapsed="false">
      <c r="E19809" s="5" t="s">
        <v>10</v>
      </c>
    </row>
    <row r="19810" customFormat="false" ht="60" hidden="false" customHeight="false" outlineLevel="0" collapsed="false">
      <c r="E19810" s="5" t="s">
        <v>10</v>
      </c>
    </row>
    <row r="19811" customFormat="false" ht="60" hidden="false" customHeight="false" outlineLevel="0" collapsed="false">
      <c r="E19811" s="5" t="s">
        <v>10</v>
      </c>
    </row>
    <row r="19812" customFormat="false" ht="60" hidden="false" customHeight="false" outlineLevel="0" collapsed="false">
      <c r="E19812" s="5" t="s">
        <v>10</v>
      </c>
    </row>
    <row r="19813" customFormat="false" ht="60" hidden="false" customHeight="false" outlineLevel="0" collapsed="false">
      <c r="E19813" s="5" t="s">
        <v>10</v>
      </c>
    </row>
    <row r="19814" customFormat="false" ht="60" hidden="false" customHeight="false" outlineLevel="0" collapsed="false">
      <c r="E19814" s="5" t="s">
        <v>10</v>
      </c>
    </row>
    <row r="19815" customFormat="false" ht="60" hidden="false" customHeight="false" outlineLevel="0" collapsed="false">
      <c r="E19815" s="5" t="s">
        <v>10</v>
      </c>
    </row>
    <row r="19816" customFormat="false" ht="60" hidden="false" customHeight="false" outlineLevel="0" collapsed="false">
      <c r="E19816" s="5" t="s">
        <v>10</v>
      </c>
    </row>
    <row r="19817" customFormat="false" ht="60" hidden="false" customHeight="false" outlineLevel="0" collapsed="false">
      <c r="E19817" s="5" t="s">
        <v>10</v>
      </c>
    </row>
    <row r="19818" customFormat="false" ht="60" hidden="false" customHeight="false" outlineLevel="0" collapsed="false">
      <c r="E19818" s="5" t="s">
        <v>10</v>
      </c>
    </row>
    <row r="19819" customFormat="false" ht="60" hidden="false" customHeight="false" outlineLevel="0" collapsed="false">
      <c r="E19819" s="5" t="s">
        <v>10</v>
      </c>
    </row>
    <row r="19820" customFormat="false" ht="60" hidden="false" customHeight="false" outlineLevel="0" collapsed="false">
      <c r="E19820" s="5" t="s">
        <v>10</v>
      </c>
    </row>
    <row r="19821" customFormat="false" ht="60" hidden="false" customHeight="false" outlineLevel="0" collapsed="false">
      <c r="E19821" s="5" t="s">
        <v>10</v>
      </c>
    </row>
    <row r="19822" customFormat="false" ht="60" hidden="false" customHeight="false" outlineLevel="0" collapsed="false">
      <c r="E19822" s="5" t="s">
        <v>10</v>
      </c>
    </row>
    <row r="19823" customFormat="false" ht="60" hidden="false" customHeight="false" outlineLevel="0" collapsed="false">
      <c r="E19823" s="5" t="s">
        <v>10</v>
      </c>
    </row>
    <row r="19824" customFormat="false" ht="60" hidden="false" customHeight="false" outlineLevel="0" collapsed="false">
      <c r="E19824" s="5" t="s">
        <v>10</v>
      </c>
    </row>
    <row r="19825" customFormat="false" ht="60" hidden="false" customHeight="false" outlineLevel="0" collapsed="false">
      <c r="E19825" s="5" t="s">
        <v>10</v>
      </c>
    </row>
    <row r="19826" customFormat="false" ht="60" hidden="false" customHeight="false" outlineLevel="0" collapsed="false">
      <c r="E19826" s="5" t="s">
        <v>10</v>
      </c>
    </row>
    <row r="19827" customFormat="false" ht="60" hidden="false" customHeight="false" outlineLevel="0" collapsed="false">
      <c r="E19827" s="5" t="s">
        <v>10</v>
      </c>
    </row>
    <row r="19828" customFormat="false" ht="60" hidden="false" customHeight="false" outlineLevel="0" collapsed="false">
      <c r="E19828" s="5" t="s">
        <v>10</v>
      </c>
    </row>
    <row r="19829" customFormat="false" ht="60" hidden="false" customHeight="false" outlineLevel="0" collapsed="false">
      <c r="E19829" s="5" t="s">
        <v>10</v>
      </c>
    </row>
    <row r="19830" customFormat="false" ht="60" hidden="false" customHeight="false" outlineLevel="0" collapsed="false">
      <c r="E19830" s="5" t="s">
        <v>10</v>
      </c>
    </row>
    <row r="19831" customFormat="false" ht="60" hidden="false" customHeight="false" outlineLevel="0" collapsed="false">
      <c r="E19831" s="5" t="s">
        <v>10</v>
      </c>
    </row>
    <row r="19832" customFormat="false" ht="60" hidden="false" customHeight="false" outlineLevel="0" collapsed="false">
      <c r="E19832" s="5" t="s">
        <v>10</v>
      </c>
    </row>
    <row r="19833" customFormat="false" ht="60" hidden="false" customHeight="false" outlineLevel="0" collapsed="false">
      <c r="E19833" s="5" t="s">
        <v>10</v>
      </c>
    </row>
    <row r="19834" customFormat="false" ht="60" hidden="false" customHeight="false" outlineLevel="0" collapsed="false">
      <c r="E19834" s="5" t="s">
        <v>10</v>
      </c>
    </row>
    <row r="19835" customFormat="false" ht="60" hidden="false" customHeight="false" outlineLevel="0" collapsed="false">
      <c r="E19835" s="5" t="s">
        <v>10</v>
      </c>
    </row>
    <row r="19836" customFormat="false" ht="60" hidden="false" customHeight="false" outlineLevel="0" collapsed="false">
      <c r="E19836" s="5" t="s">
        <v>10</v>
      </c>
    </row>
    <row r="19837" customFormat="false" ht="60" hidden="false" customHeight="false" outlineLevel="0" collapsed="false">
      <c r="E19837" s="5" t="s">
        <v>10</v>
      </c>
    </row>
    <row r="19838" customFormat="false" ht="60" hidden="false" customHeight="false" outlineLevel="0" collapsed="false">
      <c r="E19838" s="5" t="s">
        <v>10</v>
      </c>
    </row>
    <row r="19839" customFormat="false" ht="60" hidden="false" customHeight="false" outlineLevel="0" collapsed="false">
      <c r="E19839" s="5" t="s">
        <v>10</v>
      </c>
    </row>
    <row r="19840" customFormat="false" ht="60" hidden="false" customHeight="false" outlineLevel="0" collapsed="false">
      <c r="E19840" s="5" t="s">
        <v>10</v>
      </c>
    </row>
    <row r="19841" customFormat="false" ht="60" hidden="false" customHeight="false" outlineLevel="0" collapsed="false">
      <c r="E19841" s="5" t="s">
        <v>10</v>
      </c>
    </row>
    <row r="19842" customFormat="false" ht="60" hidden="false" customHeight="false" outlineLevel="0" collapsed="false">
      <c r="E19842" s="5" t="s">
        <v>10</v>
      </c>
    </row>
    <row r="19843" customFormat="false" ht="60" hidden="false" customHeight="false" outlineLevel="0" collapsed="false">
      <c r="E19843" s="5" t="s">
        <v>10</v>
      </c>
    </row>
    <row r="19844" customFormat="false" ht="60" hidden="false" customHeight="false" outlineLevel="0" collapsed="false">
      <c r="E19844" s="5" t="s">
        <v>10</v>
      </c>
    </row>
    <row r="19845" customFormat="false" ht="60" hidden="false" customHeight="false" outlineLevel="0" collapsed="false">
      <c r="E19845" s="5" t="s">
        <v>10</v>
      </c>
    </row>
    <row r="19846" customFormat="false" ht="60" hidden="false" customHeight="false" outlineLevel="0" collapsed="false">
      <c r="E19846" s="5" t="s">
        <v>10</v>
      </c>
    </row>
    <row r="19847" customFormat="false" ht="60" hidden="false" customHeight="false" outlineLevel="0" collapsed="false">
      <c r="E19847" s="5" t="s">
        <v>10</v>
      </c>
    </row>
    <row r="19848" customFormat="false" ht="60" hidden="false" customHeight="false" outlineLevel="0" collapsed="false">
      <c r="E19848" s="5" t="s">
        <v>10</v>
      </c>
    </row>
    <row r="19849" customFormat="false" ht="60" hidden="false" customHeight="false" outlineLevel="0" collapsed="false">
      <c r="E19849" s="5" t="s">
        <v>10</v>
      </c>
    </row>
    <row r="19850" customFormat="false" ht="60" hidden="false" customHeight="false" outlineLevel="0" collapsed="false">
      <c r="E19850" s="5" t="s">
        <v>10</v>
      </c>
    </row>
    <row r="19851" customFormat="false" ht="60" hidden="false" customHeight="false" outlineLevel="0" collapsed="false">
      <c r="E19851" s="5" t="s">
        <v>10</v>
      </c>
    </row>
    <row r="19852" customFormat="false" ht="60" hidden="false" customHeight="false" outlineLevel="0" collapsed="false">
      <c r="E19852" s="5" t="s">
        <v>10</v>
      </c>
    </row>
    <row r="19853" customFormat="false" ht="60" hidden="false" customHeight="false" outlineLevel="0" collapsed="false">
      <c r="E19853" s="5" t="s">
        <v>10</v>
      </c>
    </row>
    <row r="19854" customFormat="false" ht="60" hidden="false" customHeight="false" outlineLevel="0" collapsed="false">
      <c r="E19854" s="5" t="s">
        <v>10</v>
      </c>
    </row>
    <row r="19855" customFormat="false" ht="60" hidden="false" customHeight="false" outlineLevel="0" collapsed="false">
      <c r="E19855" s="5" t="s">
        <v>10</v>
      </c>
    </row>
    <row r="19856" customFormat="false" ht="60" hidden="false" customHeight="false" outlineLevel="0" collapsed="false">
      <c r="E19856" s="5" t="s">
        <v>10</v>
      </c>
    </row>
    <row r="19857" customFormat="false" ht="60" hidden="false" customHeight="false" outlineLevel="0" collapsed="false">
      <c r="E19857" s="5" t="s">
        <v>10</v>
      </c>
    </row>
    <row r="19858" customFormat="false" ht="60" hidden="false" customHeight="false" outlineLevel="0" collapsed="false">
      <c r="E19858" s="5" t="s">
        <v>10</v>
      </c>
    </row>
    <row r="19859" customFormat="false" ht="60" hidden="false" customHeight="false" outlineLevel="0" collapsed="false">
      <c r="E19859" s="5" t="s">
        <v>10</v>
      </c>
    </row>
    <row r="19860" customFormat="false" ht="60" hidden="false" customHeight="false" outlineLevel="0" collapsed="false">
      <c r="E19860" s="5" t="s">
        <v>10</v>
      </c>
    </row>
    <row r="19861" customFormat="false" ht="60" hidden="false" customHeight="false" outlineLevel="0" collapsed="false">
      <c r="E19861" s="5" t="s">
        <v>10</v>
      </c>
    </row>
    <row r="19862" customFormat="false" ht="60" hidden="false" customHeight="false" outlineLevel="0" collapsed="false">
      <c r="E19862" s="5" t="s">
        <v>10</v>
      </c>
    </row>
    <row r="19863" customFormat="false" ht="60" hidden="false" customHeight="false" outlineLevel="0" collapsed="false">
      <c r="E19863" s="5" t="s">
        <v>10</v>
      </c>
    </row>
    <row r="19864" customFormat="false" ht="60" hidden="false" customHeight="false" outlineLevel="0" collapsed="false">
      <c r="E19864" s="5" t="s">
        <v>10</v>
      </c>
    </row>
    <row r="19865" customFormat="false" ht="60" hidden="false" customHeight="false" outlineLevel="0" collapsed="false">
      <c r="E19865" s="5" t="s">
        <v>10</v>
      </c>
    </row>
    <row r="19866" customFormat="false" ht="60" hidden="false" customHeight="false" outlineLevel="0" collapsed="false">
      <c r="E19866" s="5" t="s">
        <v>10</v>
      </c>
    </row>
    <row r="19867" customFormat="false" ht="60" hidden="false" customHeight="false" outlineLevel="0" collapsed="false">
      <c r="E19867" s="5" t="s">
        <v>10</v>
      </c>
    </row>
    <row r="19868" customFormat="false" ht="60" hidden="false" customHeight="false" outlineLevel="0" collapsed="false">
      <c r="E19868" s="5" t="s">
        <v>10</v>
      </c>
    </row>
    <row r="19869" customFormat="false" ht="60" hidden="false" customHeight="false" outlineLevel="0" collapsed="false">
      <c r="E19869" s="5" t="s">
        <v>10</v>
      </c>
    </row>
    <row r="19870" customFormat="false" ht="60" hidden="false" customHeight="false" outlineLevel="0" collapsed="false">
      <c r="E19870" s="5" t="s">
        <v>10</v>
      </c>
    </row>
    <row r="19871" customFormat="false" ht="60" hidden="false" customHeight="false" outlineLevel="0" collapsed="false">
      <c r="E19871" s="5" t="s">
        <v>10</v>
      </c>
    </row>
    <row r="19872" customFormat="false" ht="60" hidden="false" customHeight="false" outlineLevel="0" collapsed="false">
      <c r="E19872" s="5" t="s">
        <v>10</v>
      </c>
    </row>
    <row r="19873" customFormat="false" ht="60" hidden="false" customHeight="false" outlineLevel="0" collapsed="false">
      <c r="E19873" s="5" t="s">
        <v>10</v>
      </c>
    </row>
    <row r="19874" customFormat="false" ht="60" hidden="false" customHeight="false" outlineLevel="0" collapsed="false">
      <c r="E19874" s="5" t="s">
        <v>10</v>
      </c>
    </row>
    <row r="19875" customFormat="false" ht="60" hidden="false" customHeight="false" outlineLevel="0" collapsed="false">
      <c r="E19875" s="5" t="s">
        <v>10</v>
      </c>
    </row>
    <row r="19876" customFormat="false" ht="60" hidden="false" customHeight="false" outlineLevel="0" collapsed="false">
      <c r="E19876" s="5" t="s">
        <v>10</v>
      </c>
    </row>
    <row r="19877" customFormat="false" ht="60" hidden="false" customHeight="false" outlineLevel="0" collapsed="false">
      <c r="E19877" s="5" t="s">
        <v>10</v>
      </c>
    </row>
    <row r="19878" customFormat="false" ht="60" hidden="false" customHeight="false" outlineLevel="0" collapsed="false">
      <c r="E19878" s="5" t="s">
        <v>10</v>
      </c>
    </row>
    <row r="19879" customFormat="false" ht="60" hidden="false" customHeight="false" outlineLevel="0" collapsed="false">
      <c r="E19879" s="5" t="s">
        <v>10</v>
      </c>
    </row>
    <row r="19880" customFormat="false" ht="60" hidden="false" customHeight="false" outlineLevel="0" collapsed="false">
      <c r="E19880" s="5" t="s">
        <v>10</v>
      </c>
    </row>
    <row r="19881" customFormat="false" ht="60" hidden="false" customHeight="false" outlineLevel="0" collapsed="false">
      <c r="E19881" s="5" t="s">
        <v>10</v>
      </c>
    </row>
    <row r="19882" customFormat="false" ht="60" hidden="false" customHeight="false" outlineLevel="0" collapsed="false">
      <c r="E19882" s="5" t="s">
        <v>10</v>
      </c>
    </row>
    <row r="19883" customFormat="false" ht="60" hidden="false" customHeight="false" outlineLevel="0" collapsed="false">
      <c r="E19883" s="5" t="s">
        <v>10</v>
      </c>
    </row>
    <row r="19884" customFormat="false" ht="60" hidden="false" customHeight="false" outlineLevel="0" collapsed="false">
      <c r="E19884" s="5" t="s">
        <v>10</v>
      </c>
    </row>
    <row r="19885" customFormat="false" ht="60" hidden="false" customHeight="false" outlineLevel="0" collapsed="false">
      <c r="E19885" s="5" t="s">
        <v>10</v>
      </c>
    </row>
    <row r="19886" customFormat="false" ht="60" hidden="false" customHeight="false" outlineLevel="0" collapsed="false">
      <c r="E19886" s="5" t="s">
        <v>10</v>
      </c>
    </row>
    <row r="19887" customFormat="false" ht="60" hidden="false" customHeight="false" outlineLevel="0" collapsed="false">
      <c r="E19887" s="5" t="s">
        <v>10</v>
      </c>
    </row>
    <row r="19888" customFormat="false" ht="60" hidden="false" customHeight="false" outlineLevel="0" collapsed="false">
      <c r="E19888" s="5" t="s">
        <v>10</v>
      </c>
    </row>
    <row r="19889" customFormat="false" ht="60" hidden="false" customHeight="false" outlineLevel="0" collapsed="false">
      <c r="E19889" s="5" t="s">
        <v>10</v>
      </c>
    </row>
    <row r="19890" customFormat="false" ht="60" hidden="false" customHeight="false" outlineLevel="0" collapsed="false">
      <c r="E19890" s="5" t="s">
        <v>10</v>
      </c>
    </row>
    <row r="19891" customFormat="false" ht="60" hidden="false" customHeight="false" outlineLevel="0" collapsed="false">
      <c r="E19891" s="5" t="s">
        <v>10</v>
      </c>
    </row>
    <row r="19892" customFormat="false" ht="60" hidden="false" customHeight="false" outlineLevel="0" collapsed="false">
      <c r="E19892" s="5" t="s">
        <v>10</v>
      </c>
    </row>
    <row r="19893" customFormat="false" ht="60" hidden="false" customHeight="false" outlineLevel="0" collapsed="false">
      <c r="E19893" s="5" t="s">
        <v>10</v>
      </c>
    </row>
    <row r="19894" customFormat="false" ht="60" hidden="false" customHeight="false" outlineLevel="0" collapsed="false">
      <c r="E19894" s="5" t="s">
        <v>10</v>
      </c>
    </row>
    <row r="19895" customFormat="false" ht="60" hidden="false" customHeight="false" outlineLevel="0" collapsed="false">
      <c r="E19895" s="5" t="s">
        <v>10</v>
      </c>
    </row>
    <row r="19896" customFormat="false" ht="60" hidden="false" customHeight="false" outlineLevel="0" collapsed="false">
      <c r="E19896" s="5" t="s">
        <v>10</v>
      </c>
    </row>
    <row r="19897" customFormat="false" ht="60" hidden="false" customHeight="false" outlineLevel="0" collapsed="false">
      <c r="E19897" s="5" t="s">
        <v>10</v>
      </c>
    </row>
    <row r="19898" customFormat="false" ht="60" hidden="false" customHeight="false" outlineLevel="0" collapsed="false">
      <c r="E19898" s="5" t="s">
        <v>10</v>
      </c>
    </row>
    <row r="19899" customFormat="false" ht="60" hidden="false" customHeight="false" outlineLevel="0" collapsed="false">
      <c r="E19899" s="5" t="s">
        <v>10</v>
      </c>
    </row>
    <row r="19900" customFormat="false" ht="60" hidden="false" customHeight="false" outlineLevel="0" collapsed="false">
      <c r="E19900" s="5" t="s">
        <v>10</v>
      </c>
    </row>
    <row r="19901" customFormat="false" ht="60" hidden="false" customHeight="false" outlineLevel="0" collapsed="false">
      <c r="E19901" s="5" t="s">
        <v>10</v>
      </c>
    </row>
    <row r="19902" customFormat="false" ht="60" hidden="false" customHeight="false" outlineLevel="0" collapsed="false">
      <c r="E19902" s="5" t="s">
        <v>10</v>
      </c>
    </row>
    <row r="19903" customFormat="false" ht="60" hidden="false" customHeight="false" outlineLevel="0" collapsed="false">
      <c r="E19903" s="5" t="s">
        <v>10</v>
      </c>
    </row>
    <row r="19904" customFormat="false" ht="60" hidden="false" customHeight="false" outlineLevel="0" collapsed="false">
      <c r="E19904" s="5" t="s">
        <v>10</v>
      </c>
    </row>
    <row r="19905" customFormat="false" ht="60" hidden="false" customHeight="false" outlineLevel="0" collapsed="false">
      <c r="E19905" s="5" t="s">
        <v>10</v>
      </c>
    </row>
    <row r="19906" customFormat="false" ht="60" hidden="false" customHeight="false" outlineLevel="0" collapsed="false">
      <c r="E19906" s="5" t="s">
        <v>10</v>
      </c>
    </row>
    <row r="19907" customFormat="false" ht="60" hidden="false" customHeight="false" outlineLevel="0" collapsed="false">
      <c r="E19907" s="5" t="s">
        <v>10</v>
      </c>
    </row>
    <row r="19908" customFormat="false" ht="60" hidden="false" customHeight="false" outlineLevel="0" collapsed="false">
      <c r="E19908" s="5" t="s">
        <v>10</v>
      </c>
    </row>
    <row r="19909" customFormat="false" ht="60" hidden="false" customHeight="false" outlineLevel="0" collapsed="false">
      <c r="E19909" s="5" t="s">
        <v>10</v>
      </c>
    </row>
    <row r="19910" customFormat="false" ht="60" hidden="false" customHeight="false" outlineLevel="0" collapsed="false">
      <c r="E19910" s="5" t="s">
        <v>10</v>
      </c>
    </row>
    <row r="19911" customFormat="false" ht="60" hidden="false" customHeight="false" outlineLevel="0" collapsed="false">
      <c r="E19911" s="5" t="s">
        <v>10</v>
      </c>
    </row>
    <row r="19912" customFormat="false" ht="60" hidden="false" customHeight="false" outlineLevel="0" collapsed="false">
      <c r="E19912" s="5" t="s">
        <v>10</v>
      </c>
    </row>
    <row r="19913" customFormat="false" ht="60" hidden="false" customHeight="false" outlineLevel="0" collapsed="false">
      <c r="E19913" s="5" t="s">
        <v>10</v>
      </c>
    </row>
    <row r="19914" customFormat="false" ht="60" hidden="false" customHeight="false" outlineLevel="0" collapsed="false">
      <c r="E19914" s="5" t="s">
        <v>10</v>
      </c>
    </row>
    <row r="19915" customFormat="false" ht="60" hidden="false" customHeight="false" outlineLevel="0" collapsed="false">
      <c r="E19915" s="5" t="s">
        <v>10</v>
      </c>
    </row>
    <row r="19916" customFormat="false" ht="60" hidden="false" customHeight="false" outlineLevel="0" collapsed="false">
      <c r="E19916" s="5" t="s">
        <v>10</v>
      </c>
    </row>
    <row r="19917" customFormat="false" ht="60" hidden="false" customHeight="false" outlineLevel="0" collapsed="false">
      <c r="E19917" s="5" t="s">
        <v>10</v>
      </c>
    </row>
    <row r="19918" customFormat="false" ht="60" hidden="false" customHeight="false" outlineLevel="0" collapsed="false">
      <c r="E19918" s="5" t="s">
        <v>10</v>
      </c>
    </row>
    <row r="19919" customFormat="false" ht="60" hidden="false" customHeight="false" outlineLevel="0" collapsed="false">
      <c r="E19919" s="5" t="s">
        <v>10</v>
      </c>
    </row>
    <row r="19920" customFormat="false" ht="60" hidden="false" customHeight="false" outlineLevel="0" collapsed="false">
      <c r="E19920" s="5" t="s">
        <v>10</v>
      </c>
    </row>
    <row r="19921" customFormat="false" ht="60" hidden="false" customHeight="false" outlineLevel="0" collapsed="false">
      <c r="E19921" s="5" t="s">
        <v>10</v>
      </c>
    </row>
    <row r="19922" customFormat="false" ht="60" hidden="false" customHeight="false" outlineLevel="0" collapsed="false">
      <c r="E19922" s="5" t="s">
        <v>10</v>
      </c>
    </row>
    <row r="19923" customFormat="false" ht="60" hidden="false" customHeight="false" outlineLevel="0" collapsed="false">
      <c r="E19923" s="5" t="s">
        <v>10</v>
      </c>
    </row>
    <row r="19924" customFormat="false" ht="60" hidden="false" customHeight="false" outlineLevel="0" collapsed="false">
      <c r="E19924" s="5" t="s">
        <v>10</v>
      </c>
    </row>
    <row r="19925" customFormat="false" ht="60" hidden="false" customHeight="false" outlineLevel="0" collapsed="false">
      <c r="E19925" s="5" t="s">
        <v>10</v>
      </c>
    </row>
    <row r="19926" customFormat="false" ht="60" hidden="false" customHeight="false" outlineLevel="0" collapsed="false">
      <c r="E19926" s="5" t="s">
        <v>10</v>
      </c>
    </row>
    <row r="19927" customFormat="false" ht="60" hidden="false" customHeight="false" outlineLevel="0" collapsed="false">
      <c r="E19927" s="5" t="s">
        <v>10</v>
      </c>
    </row>
    <row r="19928" customFormat="false" ht="60" hidden="false" customHeight="false" outlineLevel="0" collapsed="false">
      <c r="E19928" s="5" t="s">
        <v>10</v>
      </c>
    </row>
    <row r="19929" customFormat="false" ht="60" hidden="false" customHeight="false" outlineLevel="0" collapsed="false">
      <c r="E19929" s="5" t="s">
        <v>10</v>
      </c>
    </row>
    <row r="19930" customFormat="false" ht="60" hidden="false" customHeight="false" outlineLevel="0" collapsed="false">
      <c r="E19930" s="5" t="s">
        <v>10</v>
      </c>
    </row>
    <row r="19931" customFormat="false" ht="60" hidden="false" customHeight="false" outlineLevel="0" collapsed="false">
      <c r="E19931" s="5" t="s">
        <v>10</v>
      </c>
    </row>
    <row r="19932" customFormat="false" ht="60" hidden="false" customHeight="false" outlineLevel="0" collapsed="false">
      <c r="E19932" s="5" t="s">
        <v>10</v>
      </c>
    </row>
    <row r="19933" customFormat="false" ht="60" hidden="false" customHeight="false" outlineLevel="0" collapsed="false">
      <c r="E19933" s="5" t="s">
        <v>10</v>
      </c>
    </row>
    <row r="19934" customFormat="false" ht="60" hidden="false" customHeight="false" outlineLevel="0" collapsed="false">
      <c r="E19934" s="5" t="s">
        <v>10</v>
      </c>
    </row>
    <row r="19935" customFormat="false" ht="60" hidden="false" customHeight="false" outlineLevel="0" collapsed="false">
      <c r="E19935" s="5" t="s">
        <v>10</v>
      </c>
    </row>
    <row r="19936" customFormat="false" ht="60" hidden="false" customHeight="false" outlineLevel="0" collapsed="false">
      <c r="E19936" s="5" t="s">
        <v>10</v>
      </c>
    </row>
    <row r="19937" customFormat="false" ht="60" hidden="false" customHeight="false" outlineLevel="0" collapsed="false">
      <c r="E19937" s="5" t="s">
        <v>10</v>
      </c>
    </row>
    <row r="19938" customFormat="false" ht="60" hidden="false" customHeight="false" outlineLevel="0" collapsed="false">
      <c r="E19938" s="5" t="s">
        <v>10</v>
      </c>
    </row>
    <row r="19939" customFormat="false" ht="60" hidden="false" customHeight="false" outlineLevel="0" collapsed="false">
      <c r="E19939" s="5" t="s">
        <v>10</v>
      </c>
    </row>
    <row r="19940" customFormat="false" ht="60" hidden="false" customHeight="false" outlineLevel="0" collapsed="false">
      <c r="E19940" s="5" t="s">
        <v>10</v>
      </c>
    </row>
    <row r="19941" customFormat="false" ht="60" hidden="false" customHeight="false" outlineLevel="0" collapsed="false">
      <c r="E19941" s="5" t="s">
        <v>10</v>
      </c>
    </row>
    <row r="19942" customFormat="false" ht="60" hidden="false" customHeight="false" outlineLevel="0" collapsed="false">
      <c r="E19942" s="5" t="s">
        <v>10</v>
      </c>
    </row>
    <row r="19943" customFormat="false" ht="60" hidden="false" customHeight="false" outlineLevel="0" collapsed="false">
      <c r="E19943" s="5" t="s">
        <v>10</v>
      </c>
    </row>
    <row r="19944" customFormat="false" ht="60" hidden="false" customHeight="false" outlineLevel="0" collapsed="false">
      <c r="E19944" s="5" t="s">
        <v>10</v>
      </c>
    </row>
    <row r="19945" customFormat="false" ht="60" hidden="false" customHeight="false" outlineLevel="0" collapsed="false">
      <c r="E19945" s="5" t="s">
        <v>10</v>
      </c>
    </row>
    <row r="19946" customFormat="false" ht="60" hidden="false" customHeight="false" outlineLevel="0" collapsed="false">
      <c r="E19946" s="5" t="s">
        <v>10</v>
      </c>
    </row>
    <row r="19947" customFormat="false" ht="60" hidden="false" customHeight="false" outlineLevel="0" collapsed="false">
      <c r="E19947" s="5" t="s">
        <v>10</v>
      </c>
    </row>
    <row r="19948" customFormat="false" ht="60" hidden="false" customHeight="false" outlineLevel="0" collapsed="false">
      <c r="E19948" s="5" t="s">
        <v>10</v>
      </c>
    </row>
    <row r="19949" customFormat="false" ht="60" hidden="false" customHeight="false" outlineLevel="0" collapsed="false">
      <c r="E19949" s="5" t="s">
        <v>10</v>
      </c>
    </row>
    <row r="19950" customFormat="false" ht="60" hidden="false" customHeight="false" outlineLevel="0" collapsed="false">
      <c r="E19950" s="5" t="s">
        <v>10</v>
      </c>
    </row>
    <row r="19951" customFormat="false" ht="60" hidden="false" customHeight="false" outlineLevel="0" collapsed="false">
      <c r="E19951" s="5" t="s">
        <v>10</v>
      </c>
    </row>
    <row r="19952" customFormat="false" ht="60" hidden="false" customHeight="false" outlineLevel="0" collapsed="false">
      <c r="E19952" s="5" t="s">
        <v>10</v>
      </c>
    </row>
    <row r="19953" customFormat="false" ht="60" hidden="false" customHeight="false" outlineLevel="0" collapsed="false">
      <c r="E19953" s="5" t="s">
        <v>10</v>
      </c>
    </row>
    <row r="19954" customFormat="false" ht="60" hidden="false" customHeight="false" outlineLevel="0" collapsed="false">
      <c r="E19954" s="5" t="s">
        <v>10</v>
      </c>
    </row>
    <row r="19955" customFormat="false" ht="60" hidden="false" customHeight="false" outlineLevel="0" collapsed="false">
      <c r="E19955" s="5" t="s">
        <v>10</v>
      </c>
    </row>
    <row r="19956" customFormat="false" ht="60" hidden="false" customHeight="false" outlineLevel="0" collapsed="false">
      <c r="E19956" s="5" t="s">
        <v>10</v>
      </c>
    </row>
    <row r="19957" customFormat="false" ht="60" hidden="false" customHeight="false" outlineLevel="0" collapsed="false">
      <c r="E19957" s="5" t="s">
        <v>10</v>
      </c>
    </row>
    <row r="19958" customFormat="false" ht="60" hidden="false" customHeight="false" outlineLevel="0" collapsed="false">
      <c r="E19958" s="5" t="s">
        <v>10</v>
      </c>
    </row>
    <row r="19959" customFormat="false" ht="60" hidden="false" customHeight="false" outlineLevel="0" collapsed="false">
      <c r="E19959" s="5" t="s">
        <v>10</v>
      </c>
    </row>
    <row r="19960" customFormat="false" ht="60" hidden="false" customHeight="false" outlineLevel="0" collapsed="false">
      <c r="E19960" s="5" t="s">
        <v>10</v>
      </c>
    </row>
    <row r="19961" customFormat="false" ht="60" hidden="false" customHeight="false" outlineLevel="0" collapsed="false">
      <c r="E19961" s="5" t="s">
        <v>10</v>
      </c>
    </row>
    <row r="19962" customFormat="false" ht="60" hidden="false" customHeight="false" outlineLevel="0" collapsed="false">
      <c r="E19962" s="5" t="s">
        <v>10</v>
      </c>
    </row>
    <row r="19963" customFormat="false" ht="60" hidden="false" customHeight="false" outlineLevel="0" collapsed="false">
      <c r="E19963" s="5" t="s">
        <v>10</v>
      </c>
    </row>
    <row r="19964" customFormat="false" ht="60" hidden="false" customHeight="false" outlineLevel="0" collapsed="false">
      <c r="E19964" s="5" t="s">
        <v>10</v>
      </c>
    </row>
    <row r="19965" customFormat="false" ht="60" hidden="false" customHeight="false" outlineLevel="0" collapsed="false">
      <c r="E19965" s="5" t="s">
        <v>10</v>
      </c>
    </row>
    <row r="19966" customFormat="false" ht="60" hidden="false" customHeight="false" outlineLevel="0" collapsed="false">
      <c r="E19966" s="5" t="s">
        <v>10</v>
      </c>
    </row>
    <row r="19967" customFormat="false" ht="60" hidden="false" customHeight="false" outlineLevel="0" collapsed="false">
      <c r="E19967" s="5" t="s">
        <v>10</v>
      </c>
    </row>
    <row r="19968" customFormat="false" ht="60" hidden="false" customHeight="false" outlineLevel="0" collapsed="false">
      <c r="E19968" s="5" t="s">
        <v>10</v>
      </c>
    </row>
    <row r="19969" customFormat="false" ht="60" hidden="false" customHeight="false" outlineLevel="0" collapsed="false">
      <c r="E19969" s="5" t="s">
        <v>10</v>
      </c>
    </row>
    <row r="19970" customFormat="false" ht="60" hidden="false" customHeight="false" outlineLevel="0" collapsed="false">
      <c r="E19970" s="5" t="s">
        <v>10</v>
      </c>
    </row>
    <row r="19971" customFormat="false" ht="60" hidden="false" customHeight="false" outlineLevel="0" collapsed="false">
      <c r="E19971" s="5" t="s">
        <v>10</v>
      </c>
    </row>
    <row r="19972" customFormat="false" ht="60" hidden="false" customHeight="false" outlineLevel="0" collapsed="false">
      <c r="E19972" s="5" t="s">
        <v>10</v>
      </c>
    </row>
    <row r="19973" customFormat="false" ht="60" hidden="false" customHeight="false" outlineLevel="0" collapsed="false">
      <c r="E19973" s="5" t="s">
        <v>10</v>
      </c>
    </row>
    <row r="19974" customFormat="false" ht="60" hidden="false" customHeight="false" outlineLevel="0" collapsed="false">
      <c r="E19974" s="5" t="s">
        <v>10</v>
      </c>
    </row>
    <row r="19975" customFormat="false" ht="60" hidden="false" customHeight="false" outlineLevel="0" collapsed="false">
      <c r="E19975" s="5" t="s">
        <v>10</v>
      </c>
    </row>
    <row r="19976" customFormat="false" ht="60" hidden="false" customHeight="false" outlineLevel="0" collapsed="false">
      <c r="E19976" s="5" t="s">
        <v>10</v>
      </c>
    </row>
    <row r="19977" customFormat="false" ht="60" hidden="false" customHeight="false" outlineLevel="0" collapsed="false">
      <c r="E19977" s="5" t="s">
        <v>10</v>
      </c>
    </row>
    <row r="19978" customFormat="false" ht="60" hidden="false" customHeight="false" outlineLevel="0" collapsed="false">
      <c r="E19978" s="5" t="s">
        <v>10</v>
      </c>
    </row>
    <row r="19979" customFormat="false" ht="60" hidden="false" customHeight="false" outlineLevel="0" collapsed="false">
      <c r="E19979" s="5" t="s">
        <v>10</v>
      </c>
    </row>
    <row r="19980" customFormat="false" ht="60" hidden="false" customHeight="false" outlineLevel="0" collapsed="false">
      <c r="E19980" s="5" t="s">
        <v>10</v>
      </c>
    </row>
    <row r="19981" customFormat="false" ht="60" hidden="false" customHeight="false" outlineLevel="0" collapsed="false">
      <c r="E19981" s="5" t="s">
        <v>10</v>
      </c>
    </row>
    <row r="19982" customFormat="false" ht="60" hidden="false" customHeight="false" outlineLevel="0" collapsed="false">
      <c r="E19982" s="5" t="s">
        <v>10</v>
      </c>
    </row>
    <row r="19983" customFormat="false" ht="60" hidden="false" customHeight="false" outlineLevel="0" collapsed="false">
      <c r="E19983" s="5" t="s">
        <v>10</v>
      </c>
    </row>
    <row r="19984" customFormat="false" ht="60" hidden="false" customHeight="false" outlineLevel="0" collapsed="false">
      <c r="E19984" s="5" t="s">
        <v>10</v>
      </c>
    </row>
    <row r="19985" customFormat="false" ht="60" hidden="false" customHeight="false" outlineLevel="0" collapsed="false">
      <c r="E19985" s="5" t="s">
        <v>10</v>
      </c>
    </row>
    <row r="19986" customFormat="false" ht="60" hidden="false" customHeight="false" outlineLevel="0" collapsed="false">
      <c r="E19986" s="5" t="s">
        <v>10</v>
      </c>
    </row>
    <row r="19987" customFormat="false" ht="60" hidden="false" customHeight="false" outlineLevel="0" collapsed="false">
      <c r="E19987" s="5" t="s">
        <v>10</v>
      </c>
    </row>
    <row r="19988" customFormat="false" ht="60" hidden="false" customHeight="false" outlineLevel="0" collapsed="false">
      <c r="E19988" s="5" t="s">
        <v>10</v>
      </c>
    </row>
    <row r="19989" customFormat="false" ht="60" hidden="false" customHeight="false" outlineLevel="0" collapsed="false">
      <c r="E19989" s="5" t="s">
        <v>10</v>
      </c>
    </row>
    <row r="19990" customFormat="false" ht="60" hidden="false" customHeight="false" outlineLevel="0" collapsed="false">
      <c r="E19990" s="5" t="s">
        <v>10</v>
      </c>
    </row>
    <row r="19991" customFormat="false" ht="60" hidden="false" customHeight="false" outlineLevel="0" collapsed="false">
      <c r="E19991" s="5" t="s">
        <v>10</v>
      </c>
    </row>
    <row r="19992" customFormat="false" ht="60" hidden="false" customHeight="false" outlineLevel="0" collapsed="false">
      <c r="E19992" s="5" t="s">
        <v>10</v>
      </c>
    </row>
    <row r="19993" customFormat="false" ht="60" hidden="false" customHeight="false" outlineLevel="0" collapsed="false">
      <c r="E19993" s="5" t="s">
        <v>10</v>
      </c>
    </row>
    <row r="19994" customFormat="false" ht="60" hidden="false" customHeight="false" outlineLevel="0" collapsed="false">
      <c r="E19994" s="5" t="s">
        <v>10</v>
      </c>
    </row>
    <row r="19995" customFormat="false" ht="60" hidden="false" customHeight="false" outlineLevel="0" collapsed="false">
      <c r="E19995" s="5" t="s">
        <v>10</v>
      </c>
    </row>
    <row r="19996" customFormat="false" ht="60" hidden="false" customHeight="false" outlineLevel="0" collapsed="false">
      <c r="E19996" s="5" t="s">
        <v>10</v>
      </c>
    </row>
    <row r="19997" customFormat="false" ht="60" hidden="false" customHeight="false" outlineLevel="0" collapsed="false">
      <c r="E19997" s="5" t="s">
        <v>10</v>
      </c>
    </row>
    <row r="19998" customFormat="false" ht="60" hidden="false" customHeight="false" outlineLevel="0" collapsed="false">
      <c r="E19998" s="5" t="s">
        <v>10</v>
      </c>
    </row>
    <row r="19999" customFormat="false" ht="60" hidden="false" customHeight="false" outlineLevel="0" collapsed="false">
      <c r="E19999" s="5" t="s">
        <v>10</v>
      </c>
    </row>
    <row r="20000" customFormat="false" ht="60" hidden="false" customHeight="false" outlineLevel="0" collapsed="false">
      <c r="E20000" s="5" t="s">
        <v>10</v>
      </c>
    </row>
    <row r="20001" customFormat="false" ht="60" hidden="false" customHeight="false" outlineLevel="0" collapsed="false">
      <c r="E20001" s="5" t="s">
        <v>10</v>
      </c>
    </row>
    <row r="20002" customFormat="false" ht="60" hidden="false" customHeight="false" outlineLevel="0" collapsed="false">
      <c r="E20002" s="5" t="s">
        <v>10</v>
      </c>
    </row>
    <row r="20003" customFormat="false" ht="60" hidden="false" customHeight="false" outlineLevel="0" collapsed="false">
      <c r="E20003" s="5" t="s">
        <v>10</v>
      </c>
    </row>
    <row r="20004" customFormat="false" ht="60" hidden="false" customHeight="false" outlineLevel="0" collapsed="false">
      <c r="E20004" s="5" t="s">
        <v>10</v>
      </c>
    </row>
    <row r="20005" customFormat="false" ht="60" hidden="false" customHeight="false" outlineLevel="0" collapsed="false">
      <c r="E20005" s="5" t="s">
        <v>10</v>
      </c>
    </row>
    <row r="20006" customFormat="false" ht="60" hidden="false" customHeight="false" outlineLevel="0" collapsed="false">
      <c r="E20006" s="5" t="s">
        <v>10</v>
      </c>
    </row>
    <row r="20007" customFormat="false" ht="60" hidden="false" customHeight="false" outlineLevel="0" collapsed="false">
      <c r="E20007" s="5" t="s">
        <v>10</v>
      </c>
    </row>
    <row r="20008" customFormat="false" ht="60" hidden="false" customHeight="false" outlineLevel="0" collapsed="false">
      <c r="E20008" s="5" t="s">
        <v>10</v>
      </c>
    </row>
    <row r="20009" customFormat="false" ht="60" hidden="false" customHeight="false" outlineLevel="0" collapsed="false">
      <c r="E20009" s="5" t="s">
        <v>10</v>
      </c>
    </row>
    <row r="20010" customFormat="false" ht="60" hidden="false" customHeight="false" outlineLevel="0" collapsed="false">
      <c r="E20010" s="5" t="s">
        <v>10</v>
      </c>
    </row>
    <row r="20011" customFormat="false" ht="60" hidden="false" customHeight="false" outlineLevel="0" collapsed="false">
      <c r="E20011" s="5" t="s">
        <v>10</v>
      </c>
    </row>
    <row r="20012" customFormat="false" ht="60" hidden="false" customHeight="false" outlineLevel="0" collapsed="false">
      <c r="E20012" s="5" t="s">
        <v>10</v>
      </c>
    </row>
    <row r="20013" customFormat="false" ht="60" hidden="false" customHeight="false" outlineLevel="0" collapsed="false">
      <c r="E20013" s="5" t="s">
        <v>10</v>
      </c>
    </row>
    <row r="20014" customFormat="false" ht="60" hidden="false" customHeight="false" outlineLevel="0" collapsed="false">
      <c r="E20014" s="5" t="s">
        <v>10</v>
      </c>
    </row>
    <row r="20015" customFormat="false" ht="60" hidden="false" customHeight="false" outlineLevel="0" collapsed="false">
      <c r="E20015" s="5" t="s">
        <v>10</v>
      </c>
    </row>
    <row r="20016" customFormat="false" ht="60" hidden="false" customHeight="false" outlineLevel="0" collapsed="false">
      <c r="E20016" s="5" t="s">
        <v>10</v>
      </c>
    </row>
    <row r="20017" customFormat="false" ht="60" hidden="false" customHeight="false" outlineLevel="0" collapsed="false">
      <c r="E20017" s="5" t="s">
        <v>10</v>
      </c>
    </row>
    <row r="20018" customFormat="false" ht="60" hidden="false" customHeight="false" outlineLevel="0" collapsed="false">
      <c r="E20018" s="5" t="s">
        <v>10</v>
      </c>
    </row>
    <row r="20019" customFormat="false" ht="60" hidden="false" customHeight="false" outlineLevel="0" collapsed="false">
      <c r="E20019" s="5" t="s">
        <v>10</v>
      </c>
    </row>
    <row r="20020" customFormat="false" ht="60" hidden="false" customHeight="false" outlineLevel="0" collapsed="false">
      <c r="E20020" s="5" t="s">
        <v>10</v>
      </c>
    </row>
    <row r="20021" customFormat="false" ht="60" hidden="false" customHeight="false" outlineLevel="0" collapsed="false">
      <c r="E20021" s="5" t="s">
        <v>10</v>
      </c>
    </row>
    <row r="20022" customFormat="false" ht="60" hidden="false" customHeight="false" outlineLevel="0" collapsed="false">
      <c r="E20022" s="5" t="s">
        <v>10</v>
      </c>
    </row>
    <row r="20023" customFormat="false" ht="60" hidden="false" customHeight="false" outlineLevel="0" collapsed="false">
      <c r="E20023" s="5" t="s">
        <v>10</v>
      </c>
    </row>
    <row r="20024" customFormat="false" ht="60" hidden="false" customHeight="false" outlineLevel="0" collapsed="false">
      <c r="E20024" s="5" t="s">
        <v>10</v>
      </c>
    </row>
    <row r="20025" customFormat="false" ht="60" hidden="false" customHeight="false" outlineLevel="0" collapsed="false">
      <c r="E20025" s="5" t="s">
        <v>10</v>
      </c>
    </row>
    <row r="20026" customFormat="false" ht="60" hidden="false" customHeight="false" outlineLevel="0" collapsed="false">
      <c r="E20026" s="5" t="s">
        <v>10</v>
      </c>
    </row>
    <row r="20027" customFormat="false" ht="60" hidden="false" customHeight="false" outlineLevel="0" collapsed="false">
      <c r="E20027" s="5" t="s">
        <v>10</v>
      </c>
    </row>
    <row r="20028" customFormat="false" ht="60" hidden="false" customHeight="false" outlineLevel="0" collapsed="false">
      <c r="E20028" s="5" t="s">
        <v>10</v>
      </c>
    </row>
    <row r="20029" customFormat="false" ht="60" hidden="false" customHeight="false" outlineLevel="0" collapsed="false">
      <c r="E20029" s="5" t="s">
        <v>10</v>
      </c>
    </row>
    <row r="20030" customFormat="false" ht="60" hidden="false" customHeight="false" outlineLevel="0" collapsed="false">
      <c r="E20030" s="5" t="s">
        <v>10</v>
      </c>
    </row>
    <row r="20031" customFormat="false" ht="60" hidden="false" customHeight="false" outlineLevel="0" collapsed="false">
      <c r="E20031" s="5" t="s">
        <v>10</v>
      </c>
    </row>
    <row r="20032" customFormat="false" ht="60" hidden="false" customHeight="false" outlineLevel="0" collapsed="false">
      <c r="E20032" s="5" t="s">
        <v>10</v>
      </c>
    </row>
    <row r="20033" customFormat="false" ht="60" hidden="false" customHeight="false" outlineLevel="0" collapsed="false">
      <c r="E20033" s="5" t="s">
        <v>10</v>
      </c>
    </row>
    <row r="20034" customFormat="false" ht="60" hidden="false" customHeight="false" outlineLevel="0" collapsed="false">
      <c r="E20034" s="5" t="s">
        <v>10</v>
      </c>
    </row>
    <row r="20035" customFormat="false" ht="60" hidden="false" customHeight="false" outlineLevel="0" collapsed="false">
      <c r="E20035" s="5" t="s">
        <v>10</v>
      </c>
    </row>
    <row r="20036" customFormat="false" ht="60" hidden="false" customHeight="false" outlineLevel="0" collapsed="false">
      <c r="E20036" s="5" t="s">
        <v>10</v>
      </c>
    </row>
    <row r="20037" customFormat="false" ht="60" hidden="false" customHeight="false" outlineLevel="0" collapsed="false">
      <c r="E20037" s="5" t="s">
        <v>10</v>
      </c>
    </row>
    <row r="20038" customFormat="false" ht="60" hidden="false" customHeight="false" outlineLevel="0" collapsed="false">
      <c r="E20038" s="5" t="s">
        <v>10</v>
      </c>
    </row>
    <row r="20039" customFormat="false" ht="60" hidden="false" customHeight="false" outlineLevel="0" collapsed="false">
      <c r="E20039" s="5" t="s">
        <v>10</v>
      </c>
    </row>
    <row r="20040" customFormat="false" ht="60" hidden="false" customHeight="false" outlineLevel="0" collapsed="false">
      <c r="E20040" s="5" t="s">
        <v>10</v>
      </c>
    </row>
    <row r="20041" customFormat="false" ht="60" hidden="false" customHeight="false" outlineLevel="0" collapsed="false">
      <c r="E20041" s="5" t="s">
        <v>10</v>
      </c>
    </row>
    <row r="20042" customFormat="false" ht="60" hidden="false" customHeight="false" outlineLevel="0" collapsed="false">
      <c r="E20042" s="5" t="s">
        <v>10</v>
      </c>
    </row>
    <row r="20043" customFormat="false" ht="60" hidden="false" customHeight="false" outlineLevel="0" collapsed="false">
      <c r="E20043" s="5" t="s">
        <v>10</v>
      </c>
    </row>
    <row r="20044" customFormat="false" ht="60" hidden="false" customHeight="false" outlineLevel="0" collapsed="false">
      <c r="E20044" s="5" t="s">
        <v>10</v>
      </c>
    </row>
    <row r="20045" customFormat="false" ht="60" hidden="false" customHeight="false" outlineLevel="0" collapsed="false">
      <c r="E20045" s="5" t="s">
        <v>10</v>
      </c>
    </row>
    <row r="20046" customFormat="false" ht="60" hidden="false" customHeight="false" outlineLevel="0" collapsed="false">
      <c r="E20046" s="5" t="s">
        <v>10</v>
      </c>
    </row>
    <row r="20047" customFormat="false" ht="60" hidden="false" customHeight="false" outlineLevel="0" collapsed="false">
      <c r="E20047" s="5" t="s">
        <v>10</v>
      </c>
    </row>
    <row r="20048" customFormat="false" ht="60" hidden="false" customHeight="false" outlineLevel="0" collapsed="false">
      <c r="E20048" s="5" t="s">
        <v>10</v>
      </c>
    </row>
    <row r="20049" customFormat="false" ht="60" hidden="false" customHeight="false" outlineLevel="0" collapsed="false">
      <c r="E20049" s="5" t="s">
        <v>10</v>
      </c>
    </row>
    <row r="20050" customFormat="false" ht="60" hidden="false" customHeight="false" outlineLevel="0" collapsed="false">
      <c r="E20050" s="5" t="s">
        <v>10</v>
      </c>
    </row>
    <row r="20051" customFormat="false" ht="60" hidden="false" customHeight="false" outlineLevel="0" collapsed="false">
      <c r="E20051" s="5" t="s">
        <v>10</v>
      </c>
    </row>
    <row r="20052" customFormat="false" ht="60" hidden="false" customHeight="false" outlineLevel="0" collapsed="false">
      <c r="E20052" s="5" t="s">
        <v>10</v>
      </c>
    </row>
    <row r="20053" customFormat="false" ht="60" hidden="false" customHeight="false" outlineLevel="0" collapsed="false">
      <c r="E20053" s="5" t="s">
        <v>10</v>
      </c>
    </row>
    <row r="20054" customFormat="false" ht="60" hidden="false" customHeight="false" outlineLevel="0" collapsed="false">
      <c r="E20054" s="5" t="s">
        <v>10</v>
      </c>
    </row>
    <row r="20055" customFormat="false" ht="60" hidden="false" customHeight="false" outlineLevel="0" collapsed="false">
      <c r="E20055" s="5" t="s">
        <v>10</v>
      </c>
    </row>
    <row r="20056" customFormat="false" ht="60" hidden="false" customHeight="false" outlineLevel="0" collapsed="false">
      <c r="E20056" s="5" t="s">
        <v>10</v>
      </c>
    </row>
    <row r="20057" customFormat="false" ht="60" hidden="false" customHeight="false" outlineLevel="0" collapsed="false">
      <c r="E20057" s="5" t="s">
        <v>10</v>
      </c>
    </row>
    <row r="20058" customFormat="false" ht="60" hidden="false" customHeight="false" outlineLevel="0" collapsed="false">
      <c r="E20058" s="5" t="s">
        <v>10</v>
      </c>
    </row>
    <row r="20059" customFormat="false" ht="60" hidden="false" customHeight="false" outlineLevel="0" collapsed="false">
      <c r="E20059" s="5" t="s">
        <v>10</v>
      </c>
    </row>
    <row r="20060" customFormat="false" ht="60" hidden="false" customHeight="false" outlineLevel="0" collapsed="false">
      <c r="E20060" s="5" t="s">
        <v>10</v>
      </c>
    </row>
    <row r="20061" customFormat="false" ht="60" hidden="false" customHeight="false" outlineLevel="0" collapsed="false">
      <c r="E20061" s="5" t="s">
        <v>10</v>
      </c>
    </row>
    <row r="20062" customFormat="false" ht="60" hidden="false" customHeight="false" outlineLevel="0" collapsed="false">
      <c r="E20062" s="5" t="s">
        <v>10</v>
      </c>
    </row>
    <row r="20063" customFormat="false" ht="60" hidden="false" customHeight="false" outlineLevel="0" collapsed="false">
      <c r="E20063" s="5" t="s">
        <v>10</v>
      </c>
    </row>
    <row r="20064" customFormat="false" ht="60" hidden="false" customHeight="false" outlineLevel="0" collapsed="false">
      <c r="E20064" s="5" t="s">
        <v>10</v>
      </c>
    </row>
    <row r="20065" customFormat="false" ht="60" hidden="false" customHeight="false" outlineLevel="0" collapsed="false">
      <c r="E20065" s="5" t="s">
        <v>10</v>
      </c>
    </row>
    <row r="20066" customFormat="false" ht="60" hidden="false" customHeight="false" outlineLevel="0" collapsed="false">
      <c r="E20066" s="5" t="s">
        <v>10</v>
      </c>
    </row>
    <row r="20067" customFormat="false" ht="60" hidden="false" customHeight="false" outlineLevel="0" collapsed="false">
      <c r="E20067" s="5" t="s">
        <v>10</v>
      </c>
    </row>
    <row r="20068" customFormat="false" ht="60" hidden="false" customHeight="false" outlineLevel="0" collapsed="false">
      <c r="E20068" s="5" t="s">
        <v>10</v>
      </c>
    </row>
    <row r="20069" customFormat="false" ht="60" hidden="false" customHeight="false" outlineLevel="0" collapsed="false">
      <c r="E20069" s="5" t="s">
        <v>10</v>
      </c>
    </row>
    <row r="20070" customFormat="false" ht="60" hidden="false" customHeight="false" outlineLevel="0" collapsed="false">
      <c r="E20070" s="5" t="s">
        <v>10</v>
      </c>
    </row>
    <row r="20071" customFormat="false" ht="60" hidden="false" customHeight="false" outlineLevel="0" collapsed="false">
      <c r="E20071" s="5" t="s">
        <v>10</v>
      </c>
    </row>
    <row r="20072" customFormat="false" ht="60" hidden="false" customHeight="false" outlineLevel="0" collapsed="false">
      <c r="E20072" s="5" t="s">
        <v>10</v>
      </c>
    </row>
    <row r="20073" customFormat="false" ht="60" hidden="false" customHeight="false" outlineLevel="0" collapsed="false">
      <c r="E20073" s="5" t="s">
        <v>10</v>
      </c>
    </row>
    <row r="20074" customFormat="false" ht="60" hidden="false" customHeight="false" outlineLevel="0" collapsed="false">
      <c r="E20074" s="5" t="s">
        <v>10</v>
      </c>
    </row>
    <row r="20075" customFormat="false" ht="60" hidden="false" customHeight="false" outlineLevel="0" collapsed="false">
      <c r="E20075" s="5" t="s">
        <v>10</v>
      </c>
    </row>
    <row r="20076" customFormat="false" ht="60" hidden="false" customHeight="false" outlineLevel="0" collapsed="false">
      <c r="E20076" s="5" t="s">
        <v>10</v>
      </c>
    </row>
    <row r="20077" customFormat="false" ht="60" hidden="false" customHeight="false" outlineLevel="0" collapsed="false">
      <c r="E20077" s="5" t="s">
        <v>10</v>
      </c>
    </row>
    <row r="20078" customFormat="false" ht="60" hidden="false" customHeight="false" outlineLevel="0" collapsed="false">
      <c r="E20078" s="5" t="s">
        <v>10</v>
      </c>
    </row>
    <row r="20079" customFormat="false" ht="60" hidden="false" customHeight="false" outlineLevel="0" collapsed="false">
      <c r="E20079" s="5" t="s">
        <v>10</v>
      </c>
    </row>
    <row r="20080" customFormat="false" ht="60" hidden="false" customHeight="false" outlineLevel="0" collapsed="false">
      <c r="E20080" s="5" t="s">
        <v>10</v>
      </c>
    </row>
    <row r="20081" customFormat="false" ht="60" hidden="false" customHeight="false" outlineLevel="0" collapsed="false">
      <c r="E20081" s="5" t="s">
        <v>10</v>
      </c>
    </row>
    <row r="20082" customFormat="false" ht="60" hidden="false" customHeight="false" outlineLevel="0" collapsed="false">
      <c r="E20082" s="5" t="s">
        <v>10</v>
      </c>
    </row>
    <row r="20083" customFormat="false" ht="60" hidden="false" customHeight="false" outlineLevel="0" collapsed="false">
      <c r="E20083" s="5" t="s">
        <v>10</v>
      </c>
    </row>
    <row r="20084" customFormat="false" ht="60" hidden="false" customHeight="false" outlineLevel="0" collapsed="false">
      <c r="E20084" s="5" t="s">
        <v>10</v>
      </c>
    </row>
    <row r="20085" customFormat="false" ht="60" hidden="false" customHeight="false" outlineLevel="0" collapsed="false">
      <c r="E20085" s="5" t="s">
        <v>10</v>
      </c>
    </row>
    <row r="20086" customFormat="false" ht="60" hidden="false" customHeight="false" outlineLevel="0" collapsed="false">
      <c r="E20086" s="5" t="s">
        <v>10</v>
      </c>
    </row>
    <row r="20087" customFormat="false" ht="60" hidden="false" customHeight="false" outlineLevel="0" collapsed="false">
      <c r="E20087" s="5" t="s">
        <v>10</v>
      </c>
    </row>
    <row r="20088" customFormat="false" ht="60" hidden="false" customHeight="false" outlineLevel="0" collapsed="false">
      <c r="E20088" s="5" t="s">
        <v>10</v>
      </c>
    </row>
    <row r="20089" customFormat="false" ht="60" hidden="false" customHeight="false" outlineLevel="0" collapsed="false">
      <c r="E20089" s="5" t="s">
        <v>10</v>
      </c>
    </row>
    <row r="20090" customFormat="false" ht="60" hidden="false" customHeight="false" outlineLevel="0" collapsed="false">
      <c r="E20090" s="5" t="s">
        <v>10</v>
      </c>
    </row>
    <row r="20091" customFormat="false" ht="60" hidden="false" customHeight="false" outlineLevel="0" collapsed="false">
      <c r="E20091" s="5" t="s">
        <v>10</v>
      </c>
    </row>
    <row r="20092" customFormat="false" ht="60" hidden="false" customHeight="false" outlineLevel="0" collapsed="false">
      <c r="E20092" s="5" t="s">
        <v>10</v>
      </c>
    </row>
    <row r="20093" customFormat="false" ht="60" hidden="false" customHeight="false" outlineLevel="0" collapsed="false">
      <c r="E20093" s="5" t="s">
        <v>10</v>
      </c>
    </row>
    <row r="20094" customFormat="false" ht="60" hidden="false" customHeight="false" outlineLevel="0" collapsed="false">
      <c r="E20094" s="5" t="s">
        <v>10</v>
      </c>
    </row>
    <row r="20095" customFormat="false" ht="60" hidden="false" customHeight="false" outlineLevel="0" collapsed="false">
      <c r="E20095" s="5" t="s">
        <v>10</v>
      </c>
    </row>
    <row r="20096" customFormat="false" ht="60" hidden="false" customHeight="false" outlineLevel="0" collapsed="false">
      <c r="E20096" s="5" t="s">
        <v>10</v>
      </c>
    </row>
    <row r="20097" customFormat="false" ht="60" hidden="false" customHeight="false" outlineLevel="0" collapsed="false">
      <c r="E20097" s="5" t="s">
        <v>10</v>
      </c>
    </row>
    <row r="20098" customFormat="false" ht="60" hidden="false" customHeight="false" outlineLevel="0" collapsed="false">
      <c r="E20098" s="5" t="s">
        <v>10</v>
      </c>
    </row>
    <row r="20099" customFormat="false" ht="60" hidden="false" customHeight="false" outlineLevel="0" collapsed="false">
      <c r="E20099" s="5" t="s">
        <v>10</v>
      </c>
    </row>
    <row r="20100" customFormat="false" ht="60" hidden="false" customHeight="false" outlineLevel="0" collapsed="false">
      <c r="E20100" s="5" t="s">
        <v>10</v>
      </c>
    </row>
    <row r="20101" customFormat="false" ht="60" hidden="false" customHeight="false" outlineLevel="0" collapsed="false">
      <c r="E20101" s="5" t="s">
        <v>10</v>
      </c>
    </row>
    <row r="20102" customFormat="false" ht="60" hidden="false" customHeight="false" outlineLevel="0" collapsed="false">
      <c r="E20102" s="5" t="s">
        <v>10</v>
      </c>
    </row>
    <row r="20103" customFormat="false" ht="60" hidden="false" customHeight="false" outlineLevel="0" collapsed="false">
      <c r="E20103" s="5" t="s">
        <v>10</v>
      </c>
    </row>
    <row r="20104" customFormat="false" ht="60" hidden="false" customHeight="false" outlineLevel="0" collapsed="false">
      <c r="E20104" s="5" t="s">
        <v>10</v>
      </c>
    </row>
    <row r="20105" customFormat="false" ht="60" hidden="false" customHeight="false" outlineLevel="0" collapsed="false">
      <c r="E20105" s="5" t="s">
        <v>10</v>
      </c>
    </row>
    <row r="20106" customFormat="false" ht="60" hidden="false" customHeight="false" outlineLevel="0" collapsed="false">
      <c r="E20106" s="5" t="s">
        <v>10</v>
      </c>
    </row>
    <row r="20107" customFormat="false" ht="60" hidden="false" customHeight="false" outlineLevel="0" collapsed="false">
      <c r="E20107" s="5" t="s">
        <v>10</v>
      </c>
    </row>
    <row r="20108" customFormat="false" ht="60" hidden="false" customHeight="false" outlineLevel="0" collapsed="false">
      <c r="E20108" s="5" t="s">
        <v>10</v>
      </c>
    </row>
    <row r="20109" customFormat="false" ht="60" hidden="false" customHeight="false" outlineLevel="0" collapsed="false">
      <c r="E20109" s="5" t="s">
        <v>10</v>
      </c>
    </row>
    <row r="20110" customFormat="false" ht="60" hidden="false" customHeight="false" outlineLevel="0" collapsed="false">
      <c r="E20110" s="5" t="s">
        <v>10</v>
      </c>
    </row>
    <row r="20111" customFormat="false" ht="60" hidden="false" customHeight="false" outlineLevel="0" collapsed="false">
      <c r="E20111" s="5" t="s">
        <v>10</v>
      </c>
    </row>
    <row r="20112" customFormat="false" ht="60" hidden="false" customHeight="false" outlineLevel="0" collapsed="false">
      <c r="E20112" s="5" t="s">
        <v>10</v>
      </c>
    </row>
    <row r="20113" customFormat="false" ht="60" hidden="false" customHeight="false" outlineLevel="0" collapsed="false">
      <c r="E20113" s="5" t="s">
        <v>10</v>
      </c>
    </row>
    <row r="20114" customFormat="false" ht="60" hidden="false" customHeight="false" outlineLevel="0" collapsed="false">
      <c r="E20114" s="5" t="s">
        <v>10</v>
      </c>
    </row>
    <row r="20115" customFormat="false" ht="60" hidden="false" customHeight="false" outlineLevel="0" collapsed="false">
      <c r="E20115" s="5" t="s">
        <v>10</v>
      </c>
    </row>
    <row r="20116" customFormat="false" ht="60" hidden="false" customHeight="false" outlineLevel="0" collapsed="false">
      <c r="E20116" s="5" t="s">
        <v>10</v>
      </c>
    </row>
    <row r="20117" customFormat="false" ht="60" hidden="false" customHeight="false" outlineLevel="0" collapsed="false">
      <c r="E20117" s="5" t="s">
        <v>10</v>
      </c>
    </row>
    <row r="20118" customFormat="false" ht="60" hidden="false" customHeight="false" outlineLevel="0" collapsed="false">
      <c r="E20118" s="5" t="s">
        <v>10</v>
      </c>
    </row>
    <row r="20119" customFormat="false" ht="60" hidden="false" customHeight="false" outlineLevel="0" collapsed="false">
      <c r="E20119" s="5" t="s">
        <v>10</v>
      </c>
    </row>
    <row r="20120" customFormat="false" ht="60" hidden="false" customHeight="false" outlineLevel="0" collapsed="false">
      <c r="E20120" s="5" t="s">
        <v>10</v>
      </c>
    </row>
    <row r="20121" customFormat="false" ht="60" hidden="false" customHeight="false" outlineLevel="0" collapsed="false">
      <c r="E20121" s="5" t="s">
        <v>10</v>
      </c>
    </row>
    <row r="20122" customFormat="false" ht="60" hidden="false" customHeight="false" outlineLevel="0" collapsed="false">
      <c r="E20122" s="5" t="s">
        <v>10</v>
      </c>
    </row>
    <row r="20123" customFormat="false" ht="60" hidden="false" customHeight="false" outlineLevel="0" collapsed="false">
      <c r="E20123" s="5" t="s">
        <v>10</v>
      </c>
    </row>
    <row r="20124" customFormat="false" ht="60" hidden="false" customHeight="false" outlineLevel="0" collapsed="false">
      <c r="E20124" s="5" t="s">
        <v>10</v>
      </c>
    </row>
    <row r="20125" customFormat="false" ht="60" hidden="false" customHeight="false" outlineLevel="0" collapsed="false">
      <c r="E20125" s="5" t="s">
        <v>10</v>
      </c>
    </row>
    <row r="20126" customFormat="false" ht="60" hidden="false" customHeight="false" outlineLevel="0" collapsed="false">
      <c r="E20126" s="5" t="s">
        <v>10</v>
      </c>
    </row>
    <row r="20127" customFormat="false" ht="60" hidden="false" customHeight="false" outlineLevel="0" collapsed="false">
      <c r="E20127" s="5" t="s">
        <v>10</v>
      </c>
    </row>
    <row r="20128" customFormat="false" ht="60" hidden="false" customHeight="false" outlineLevel="0" collapsed="false">
      <c r="E20128" s="5" t="s">
        <v>10</v>
      </c>
    </row>
    <row r="20129" customFormat="false" ht="60" hidden="false" customHeight="false" outlineLevel="0" collapsed="false">
      <c r="E20129" s="5" t="s">
        <v>10</v>
      </c>
    </row>
    <row r="20130" customFormat="false" ht="60" hidden="false" customHeight="false" outlineLevel="0" collapsed="false">
      <c r="E20130" s="5" t="s">
        <v>10</v>
      </c>
    </row>
    <row r="20131" customFormat="false" ht="60" hidden="false" customHeight="false" outlineLevel="0" collapsed="false">
      <c r="E20131" s="5" t="s">
        <v>10</v>
      </c>
    </row>
    <row r="20132" customFormat="false" ht="60" hidden="false" customHeight="false" outlineLevel="0" collapsed="false">
      <c r="E20132" s="5" t="s">
        <v>10</v>
      </c>
    </row>
    <row r="20133" customFormat="false" ht="60" hidden="false" customHeight="false" outlineLevel="0" collapsed="false">
      <c r="E20133" s="5" t="s">
        <v>10</v>
      </c>
    </row>
    <row r="20134" customFormat="false" ht="60" hidden="false" customHeight="false" outlineLevel="0" collapsed="false">
      <c r="E20134" s="5" t="s">
        <v>10</v>
      </c>
    </row>
    <row r="20135" customFormat="false" ht="60" hidden="false" customHeight="false" outlineLevel="0" collapsed="false">
      <c r="E20135" s="5" t="s">
        <v>10</v>
      </c>
    </row>
    <row r="20136" customFormat="false" ht="60" hidden="false" customHeight="false" outlineLevel="0" collapsed="false">
      <c r="E20136" s="5" t="s">
        <v>10</v>
      </c>
    </row>
    <row r="20137" customFormat="false" ht="60" hidden="false" customHeight="false" outlineLevel="0" collapsed="false">
      <c r="E20137" s="5" t="s">
        <v>10</v>
      </c>
    </row>
    <row r="20138" customFormat="false" ht="60" hidden="false" customHeight="false" outlineLevel="0" collapsed="false">
      <c r="E20138" s="5" t="s">
        <v>10</v>
      </c>
    </row>
    <row r="20139" customFormat="false" ht="60" hidden="false" customHeight="false" outlineLevel="0" collapsed="false">
      <c r="E20139" s="5" t="s">
        <v>10</v>
      </c>
    </row>
    <row r="20140" customFormat="false" ht="60" hidden="false" customHeight="false" outlineLevel="0" collapsed="false">
      <c r="E20140" s="5" t="s">
        <v>10</v>
      </c>
    </row>
    <row r="20141" customFormat="false" ht="60" hidden="false" customHeight="false" outlineLevel="0" collapsed="false">
      <c r="E20141" s="5" t="s">
        <v>10</v>
      </c>
    </row>
    <row r="20142" customFormat="false" ht="60" hidden="false" customHeight="false" outlineLevel="0" collapsed="false">
      <c r="E20142" s="5" t="s">
        <v>10</v>
      </c>
    </row>
    <row r="20143" customFormat="false" ht="60" hidden="false" customHeight="false" outlineLevel="0" collapsed="false">
      <c r="E20143" s="5" t="s">
        <v>10</v>
      </c>
    </row>
    <row r="20144" customFormat="false" ht="60" hidden="false" customHeight="false" outlineLevel="0" collapsed="false">
      <c r="E20144" s="5" t="s">
        <v>10</v>
      </c>
    </row>
    <row r="20145" customFormat="false" ht="60" hidden="false" customHeight="false" outlineLevel="0" collapsed="false">
      <c r="E20145" s="5" t="s">
        <v>10</v>
      </c>
    </row>
    <row r="20146" customFormat="false" ht="60" hidden="false" customHeight="false" outlineLevel="0" collapsed="false">
      <c r="E20146" s="5" t="s">
        <v>10</v>
      </c>
    </row>
    <row r="20147" customFormat="false" ht="60" hidden="false" customHeight="false" outlineLevel="0" collapsed="false">
      <c r="E20147" s="5" t="s">
        <v>10</v>
      </c>
    </row>
    <row r="20148" customFormat="false" ht="60" hidden="false" customHeight="false" outlineLevel="0" collapsed="false">
      <c r="E20148" s="5" t="s">
        <v>10</v>
      </c>
    </row>
    <row r="20149" customFormat="false" ht="60" hidden="false" customHeight="false" outlineLevel="0" collapsed="false">
      <c r="E20149" s="5" t="s">
        <v>10</v>
      </c>
    </row>
    <row r="20150" customFormat="false" ht="60" hidden="false" customHeight="false" outlineLevel="0" collapsed="false">
      <c r="E20150" s="5" t="s">
        <v>10</v>
      </c>
    </row>
    <row r="20151" customFormat="false" ht="60" hidden="false" customHeight="false" outlineLevel="0" collapsed="false">
      <c r="E20151" s="5" t="s">
        <v>10</v>
      </c>
    </row>
    <row r="20152" customFormat="false" ht="60" hidden="false" customHeight="false" outlineLevel="0" collapsed="false">
      <c r="E20152" s="5" t="s">
        <v>10</v>
      </c>
    </row>
    <row r="20153" customFormat="false" ht="60" hidden="false" customHeight="false" outlineLevel="0" collapsed="false">
      <c r="E20153" s="5" t="s">
        <v>10</v>
      </c>
    </row>
    <row r="20154" customFormat="false" ht="60" hidden="false" customHeight="false" outlineLevel="0" collapsed="false">
      <c r="E20154" s="5" t="s">
        <v>10</v>
      </c>
    </row>
    <row r="20155" customFormat="false" ht="60" hidden="false" customHeight="false" outlineLevel="0" collapsed="false">
      <c r="E20155" s="5" t="s">
        <v>10</v>
      </c>
    </row>
    <row r="20156" customFormat="false" ht="60" hidden="false" customHeight="false" outlineLevel="0" collapsed="false">
      <c r="E20156" s="5" t="s">
        <v>10</v>
      </c>
    </row>
    <row r="20157" customFormat="false" ht="60" hidden="false" customHeight="false" outlineLevel="0" collapsed="false">
      <c r="E20157" s="5" t="s">
        <v>10</v>
      </c>
    </row>
    <row r="20158" customFormat="false" ht="60" hidden="false" customHeight="false" outlineLevel="0" collapsed="false">
      <c r="E20158" s="5" t="s">
        <v>10</v>
      </c>
    </row>
    <row r="20159" customFormat="false" ht="60" hidden="false" customHeight="false" outlineLevel="0" collapsed="false">
      <c r="E20159" s="5" t="s">
        <v>10</v>
      </c>
    </row>
    <row r="20160" customFormat="false" ht="60" hidden="false" customHeight="false" outlineLevel="0" collapsed="false">
      <c r="E20160" s="5" t="s">
        <v>10</v>
      </c>
    </row>
    <row r="20161" customFormat="false" ht="60" hidden="false" customHeight="false" outlineLevel="0" collapsed="false">
      <c r="E20161" s="5" t="s">
        <v>10</v>
      </c>
    </row>
    <row r="20162" customFormat="false" ht="60" hidden="false" customHeight="false" outlineLevel="0" collapsed="false">
      <c r="E20162" s="5" t="s">
        <v>10</v>
      </c>
    </row>
    <row r="20163" customFormat="false" ht="60" hidden="false" customHeight="false" outlineLevel="0" collapsed="false">
      <c r="E20163" s="5" t="s">
        <v>10</v>
      </c>
    </row>
    <row r="20164" customFormat="false" ht="60" hidden="false" customHeight="false" outlineLevel="0" collapsed="false">
      <c r="E20164" s="5" t="s">
        <v>10</v>
      </c>
    </row>
    <row r="20165" customFormat="false" ht="60" hidden="false" customHeight="false" outlineLevel="0" collapsed="false">
      <c r="E20165" s="5" t="s">
        <v>10</v>
      </c>
    </row>
    <row r="20166" customFormat="false" ht="60" hidden="false" customHeight="false" outlineLevel="0" collapsed="false">
      <c r="E20166" s="5" t="s">
        <v>10</v>
      </c>
    </row>
    <row r="20167" customFormat="false" ht="60" hidden="false" customHeight="false" outlineLevel="0" collapsed="false">
      <c r="E20167" s="5" t="s">
        <v>10</v>
      </c>
    </row>
    <row r="20168" customFormat="false" ht="60" hidden="false" customHeight="false" outlineLevel="0" collapsed="false">
      <c r="E20168" s="5" t="s">
        <v>10</v>
      </c>
    </row>
    <row r="20169" customFormat="false" ht="60" hidden="false" customHeight="false" outlineLevel="0" collapsed="false">
      <c r="E20169" s="5" t="s">
        <v>10</v>
      </c>
    </row>
    <row r="20170" customFormat="false" ht="60" hidden="false" customHeight="false" outlineLevel="0" collapsed="false">
      <c r="E20170" s="5" t="s">
        <v>10</v>
      </c>
    </row>
    <row r="20171" customFormat="false" ht="60" hidden="false" customHeight="false" outlineLevel="0" collapsed="false">
      <c r="E20171" s="5" t="s">
        <v>10</v>
      </c>
    </row>
    <row r="20172" customFormat="false" ht="60" hidden="false" customHeight="false" outlineLevel="0" collapsed="false">
      <c r="E20172" s="5" t="s">
        <v>10</v>
      </c>
    </row>
    <row r="20173" customFormat="false" ht="60" hidden="false" customHeight="false" outlineLevel="0" collapsed="false">
      <c r="E20173" s="5" t="s">
        <v>10</v>
      </c>
    </row>
    <row r="20174" customFormat="false" ht="60" hidden="false" customHeight="false" outlineLevel="0" collapsed="false">
      <c r="E20174" s="5" t="s">
        <v>10</v>
      </c>
    </row>
    <row r="20175" customFormat="false" ht="60" hidden="false" customHeight="false" outlineLevel="0" collapsed="false">
      <c r="E20175" s="5" t="s">
        <v>10</v>
      </c>
    </row>
    <row r="20176" customFormat="false" ht="60" hidden="false" customHeight="false" outlineLevel="0" collapsed="false">
      <c r="E20176" s="5" t="s">
        <v>10</v>
      </c>
    </row>
    <row r="20177" customFormat="false" ht="60" hidden="false" customHeight="false" outlineLevel="0" collapsed="false">
      <c r="E20177" s="5" t="s">
        <v>10</v>
      </c>
    </row>
    <row r="20178" customFormat="false" ht="60" hidden="false" customHeight="false" outlineLevel="0" collapsed="false">
      <c r="E20178" s="5" t="s">
        <v>10</v>
      </c>
    </row>
    <row r="20179" customFormat="false" ht="60" hidden="false" customHeight="false" outlineLevel="0" collapsed="false">
      <c r="E20179" s="5" t="s">
        <v>10</v>
      </c>
    </row>
    <row r="20180" customFormat="false" ht="60" hidden="false" customHeight="false" outlineLevel="0" collapsed="false">
      <c r="E20180" s="5" t="s">
        <v>10</v>
      </c>
    </row>
    <row r="20181" customFormat="false" ht="60" hidden="false" customHeight="false" outlineLevel="0" collapsed="false">
      <c r="E20181" s="5" t="s">
        <v>10</v>
      </c>
    </row>
    <row r="20182" customFormat="false" ht="60" hidden="false" customHeight="false" outlineLevel="0" collapsed="false">
      <c r="E20182" s="5" t="s">
        <v>10</v>
      </c>
    </row>
    <row r="20183" customFormat="false" ht="60" hidden="false" customHeight="false" outlineLevel="0" collapsed="false">
      <c r="E20183" s="5" t="s">
        <v>10</v>
      </c>
    </row>
    <row r="20184" customFormat="false" ht="60" hidden="false" customHeight="false" outlineLevel="0" collapsed="false">
      <c r="E20184" s="5" t="s">
        <v>10</v>
      </c>
    </row>
    <row r="20185" customFormat="false" ht="60" hidden="false" customHeight="false" outlineLevel="0" collapsed="false">
      <c r="E20185" s="5" t="s">
        <v>10</v>
      </c>
    </row>
    <row r="20186" customFormat="false" ht="60" hidden="false" customHeight="false" outlineLevel="0" collapsed="false">
      <c r="E20186" s="5" t="s">
        <v>10</v>
      </c>
    </row>
    <row r="20187" customFormat="false" ht="60" hidden="false" customHeight="false" outlineLevel="0" collapsed="false">
      <c r="E20187" s="5" t="s">
        <v>10</v>
      </c>
    </row>
    <row r="20188" customFormat="false" ht="60" hidden="false" customHeight="false" outlineLevel="0" collapsed="false">
      <c r="E20188" s="5" t="s">
        <v>10</v>
      </c>
    </row>
    <row r="20189" customFormat="false" ht="60" hidden="false" customHeight="false" outlineLevel="0" collapsed="false">
      <c r="E20189" s="5" t="s">
        <v>10</v>
      </c>
    </row>
    <row r="20190" customFormat="false" ht="60" hidden="false" customHeight="false" outlineLevel="0" collapsed="false">
      <c r="E20190" s="5" t="s">
        <v>10</v>
      </c>
    </row>
    <row r="20191" customFormat="false" ht="60" hidden="false" customHeight="false" outlineLevel="0" collapsed="false">
      <c r="E20191" s="5" t="s">
        <v>10</v>
      </c>
    </row>
    <row r="20192" customFormat="false" ht="60" hidden="false" customHeight="false" outlineLevel="0" collapsed="false">
      <c r="E20192" s="5" t="s">
        <v>10</v>
      </c>
    </row>
    <row r="20193" customFormat="false" ht="60" hidden="false" customHeight="false" outlineLevel="0" collapsed="false">
      <c r="E20193" s="5" t="s">
        <v>10</v>
      </c>
    </row>
    <row r="20194" customFormat="false" ht="60" hidden="false" customHeight="false" outlineLevel="0" collapsed="false">
      <c r="E20194" s="5" t="s">
        <v>10</v>
      </c>
    </row>
    <row r="20195" customFormat="false" ht="60" hidden="false" customHeight="false" outlineLevel="0" collapsed="false">
      <c r="E20195" s="5" t="s">
        <v>10</v>
      </c>
    </row>
    <row r="20196" customFormat="false" ht="60" hidden="false" customHeight="false" outlineLevel="0" collapsed="false">
      <c r="E20196" s="5" t="s">
        <v>10</v>
      </c>
    </row>
    <row r="20197" customFormat="false" ht="60" hidden="false" customHeight="false" outlineLevel="0" collapsed="false">
      <c r="E20197" s="5" t="s">
        <v>10</v>
      </c>
    </row>
    <row r="20198" customFormat="false" ht="60" hidden="false" customHeight="false" outlineLevel="0" collapsed="false">
      <c r="E20198" s="5" t="s">
        <v>10</v>
      </c>
    </row>
    <row r="20199" customFormat="false" ht="60" hidden="false" customHeight="false" outlineLevel="0" collapsed="false">
      <c r="E20199" s="5" t="s">
        <v>10</v>
      </c>
    </row>
    <row r="20200" customFormat="false" ht="60" hidden="false" customHeight="false" outlineLevel="0" collapsed="false">
      <c r="E20200" s="5" t="s">
        <v>10</v>
      </c>
    </row>
    <row r="20201" customFormat="false" ht="60" hidden="false" customHeight="false" outlineLevel="0" collapsed="false">
      <c r="E20201" s="5" t="s">
        <v>10</v>
      </c>
    </row>
    <row r="20202" customFormat="false" ht="60" hidden="false" customHeight="false" outlineLevel="0" collapsed="false">
      <c r="E20202" s="5" t="s">
        <v>10</v>
      </c>
    </row>
    <row r="20203" customFormat="false" ht="60" hidden="false" customHeight="false" outlineLevel="0" collapsed="false">
      <c r="E20203" s="5" t="s">
        <v>10</v>
      </c>
    </row>
    <row r="20204" customFormat="false" ht="60" hidden="false" customHeight="false" outlineLevel="0" collapsed="false">
      <c r="E20204" s="5" t="s">
        <v>10</v>
      </c>
    </row>
    <row r="20205" customFormat="false" ht="60" hidden="false" customHeight="false" outlineLevel="0" collapsed="false">
      <c r="E20205" s="5" t="s">
        <v>10</v>
      </c>
    </row>
    <row r="20206" customFormat="false" ht="60" hidden="false" customHeight="false" outlineLevel="0" collapsed="false">
      <c r="E20206" s="5" t="s">
        <v>10</v>
      </c>
    </row>
    <row r="20207" customFormat="false" ht="60" hidden="false" customHeight="false" outlineLevel="0" collapsed="false">
      <c r="E20207" s="5" t="s">
        <v>10</v>
      </c>
    </row>
    <row r="20208" customFormat="false" ht="60" hidden="false" customHeight="false" outlineLevel="0" collapsed="false">
      <c r="E20208" s="5" t="s">
        <v>10</v>
      </c>
    </row>
    <row r="20209" customFormat="false" ht="60" hidden="false" customHeight="false" outlineLevel="0" collapsed="false">
      <c r="E20209" s="5" t="s">
        <v>10</v>
      </c>
    </row>
    <row r="20210" customFormat="false" ht="60" hidden="false" customHeight="false" outlineLevel="0" collapsed="false">
      <c r="E20210" s="5" t="s">
        <v>10</v>
      </c>
    </row>
    <row r="20211" customFormat="false" ht="60" hidden="false" customHeight="false" outlineLevel="0" collapsed="false">
      <c r="E20211" s="5" t="s">
        <v>10</v>
      </c>
    </row>
    <row r="20212" customFormat="false" ht="60" hidden="false" customHeight="false" outlineLevel="0" collapsed="false">
      <c r="E20212" s="5" t="s">
        <v>10</v>
      </c>
    </row>
    <row r="20213" customFormat="false" ht="60" hidden="false" customHeight="false" outlineLevel="0" collapsed="false">
      <c r="E20213" s="5" t="s">
        <v>10</v>
      </c>
    </row>
    <row r="20214" customFormat="false" ht="60" hidden="false" customHeight="false" outlineLevel="0" collapsed="false">
      <c r="E20214" s="5" t="s">
        <v>10</v>
      </c>
    </row>
    <row r="20215" customFormat="false" ht="60" hidden="false" customHeight="false" outlineLevel="0" collapsed="false">
      <c r="E20215" s="5" t="s">
        <v>10</v>
      </c>
    </row>
    <row r="20216" customFormat="false" ht="60" hidden="false" customHeight="false" outlineLevel="0" collapsed="false">
      <c r="E20216" s="5" t="s">
        <v>10</v>
      </c>
    </row>
    <row r="20217" customFormat="false" ht="60" hidden="false" customHeight="false" outlineLevel="0" collapsed="false">
      <c r="E20217" s="5" t="s">
        <v>10</v>
      </c>
    </row>
    <row r="20218" customFormat="false" ht="60" hidden="false" customHeight="false" outlineLevel="0" collapsed="false">
      <c r="E20218" s="5" t="s">
        <v>10</v>
      </c>
    </row>
    <row r="20219" customFormat="false" ht="60" hidden="false" customHeight="false" outlineLevel="0" collapsed="false">
      <c r="E20219" s="5" t="s">
        <v>10</v>
      </c>
    </row>
    <row r="20220" customFormat="false" ht="60" hidden="false" customHeight="false" outlineLevel="0" collapsed="false">
      <c r="E20220" s="5" t="s">
        <v>10</v>
      </c>
    </row>
    <row r="20221" customFormat="false" ht="60" hidden="false" customHeight="false" outlineLevel="0" collapsed="false">
      <c r="E20221" s="5" t="s">
        <v>10</v>
      </c>
    </row>
    <row r="20222" customFormat="false" ht="60" hidden="false" customHeight="false" outlineLevel="0" collapsed="false">
      <c r="E20222" s="5" t="s">
        <v>10</v>
      </c>
    </row>
    <row r="20223" customFormat="false" ht="60" hidden="false" customHeight="false" outlineLevel="0" collapsed="false">
      <c r="E20223" s="5" t="s">
        <v>10</v>
      </c>
    </row>
    <row r="20224" customFormat="false" ht="60" hidden="false" customHeight="false" outlineLevel="0" collapsed="false">
      <c r="E20224" s="5" t="s">
        <v>10</v>
      </c>
    </row>
    <row r="20225" customFormat="false" ht="60" hidden="false" customHeight="false" outlineLevel="0" collapsed="false">
      <c r="E20225" s="5" t="s">
        <v>10</v>
      </c>
    </row>
    <row r="20226" customFormat="false" ht="60" hidden="false" customHeight="false" outlineLevel="0" collapsed="false">
      <c r="E20226" s="5" t="s">
        <v>10</v>
      </c>
    </row>
    <row r="20227" customFormat="false" ht="60" hidden="false" customHeight="false" outlineLevel="0" collapsed="false">
      <c r="E20227" s="5" t="s">
        <v>10</v>
      </c>
    </row>
    <row r="20228" customFormat="false" ht="60" hidden="false" customHeight="false" outlineLevel="0" collapsed="false">
      <c r="E20228" s="5" t="s">
        <v>10</v>
      </c>
    </row>
    <row r="20229" customFormat="false" ht="60" hidden="false" customHeight="false" outlineLevel="0" collapsed="false">
      <c r="E20229" s="5" t="s">
        <v>10</v>
      </c>
    </row>
    <row r="20230" customFormat="false" ht="60" hidden="false" customHeight="false" outlineLevel="0" collapsed="false">
      <c r="E20230" s="5" t="s">
        <v>10</v>
      </c>
    </row>
    <row r="20231" customFormat="false" ht="60" hidden="false" customHeight="false" outlineLevel="0" collapsed="false">
      <c r="E20231" s="5" t="s">
        <v>10</v>
      </c>
    </row>
    <row r="20232" customFormat="false" ht="60" hidden="false" customHeight="false" outlineLevel="0" collapsed="false">
      <c r="E20232" s="5" t="s">
        <v>10</v>
      </c>
    </row>
    <row r="20233" customFormat="false" ht="60" hidden="false" customHeight="false" outlineLevel="0" collapsed="false">
      <c r="E20233" s="5" t="s">
        <v>10</v>
      </c>
    </row>
    <row r="20234" customFormat="false" ht="60" hidden="false" customHeight="false" outlineLevel="0" collapsed="false">
      <c r="E20234" s="5" t="s">
        <v>10</v>
      </c>
    </row>
    <row r="20235" customFormat="false" ht="60" hidden="false" customHeight="false" outlineLevel="0" collapsed="false">
      <c r="E20235" s="5" t="s">
        <v>10</v>
      </c>
    </row>
    <row r="20236" customFormat="false" ht="60" hidden="false" customHeight="false" outlineLevel="0" collapsed="false">
      <c r="E20236" s="5" t="s">
        <v>10</v>
      </c>
    </row>
    <row r="20237" customFormat="false" ht="60" hidden="false" customHeight="false" outlineLevel="0" collapsed="false">
      <c r="E20237" s="5" t="s">
        <v>10</v>
      </c>
    </row>
    <row r="20238" customFormat="false" ht="60" hidden="false" customHeight="false" outlineLevel="0" collapsed="false">
      <c r="E20238" s="5" t="s">
        <v>10</v>
      </c>
    </row>
    <row r="20239" customFormat="false" ht="60" hidden="false" customHeight="false" outlineLevel="0" collapsed="false">
      <c r="E20239" s="5" t="s">
        <v>10</v>
      </c>
    </row>
    <row r="20240" customFormat="false" ht="60" hidden="false" customHeight="false" outlineLevel="0" collapsed="false">
      <c r="E20240" s="5" t="s">
        <v>10</v>
      </c>
    </row>
    <row r="20241" customFormat="false" ht="60" hidden="false" customHeight="false" outlineLevel="0" collapsed="false">
      <c r="E20241" s="5" t="s">
        <v>10</v>
      </c>
    </row>
    <row r="20242" customFormat="false" ht="60" hidden="false" customHeight="false" outlineLevel="0" collapsed="false">
      <c r="E20242" s="5" t="s">
        <v>10</v>
      </c>
    </row>
    <row r="20243" customFormat="false" ht="60" hidden="false" customHeight="false" outlineLevel="0" collapsed="false">
      <c r="E20243" s="5" t="s">
        <v>10</v>
      </c>
    </row>
    <row r="20244" customFormat="false" ht="60" hidden="false" customHeight="false" outlineLevel="0" collapsed="false">
      <c r="E20244" s="5" t="s">
        <v>10</v>
      </c>
    </row>
    <row r="20245" customFormat="false" ht="60" hidden="false" customHeight="false" outlineLevel="0" collapsed="false">
      <c r="E20245" s="5" t="s">
        <v>10</v>
      </c>
    </row>
    <row r="20246" customFormat="false" ht="60" hidden="false" customHeight="false" outlineLevel="0" collapsed="false">
      <c r="E20246" s="5" t="s">
        <v>10</v>
      </c>
    </row>
    <row r="20247" customFormat="false" ht="60" hidden="false" customHeight="false" outlineLevel="0" collapsed="false">
      <c r="E20247" s="5" t="s">
        <v>10</v>
      </c>
    </row>
    <row r="20248" customFormat="false" ht="60" hidden="false" customHeight="false" outlineLevel="0" collapsed="false">
      <c r="E20248" s="5" t="s">
        <v>10</v>
      </c>
    </row>
    <row r="20249" customFormat="false" ht="60" hidden="false" customHeight="false" outlineLevel="0" collapsed="false">
      <c r="E20249" s="5" t="s">
        <v>10</v>
      </c>
    </row>
    <row r="20250" customFormat="false" ht="60" hidden="false" customHeight="false" outlineLevel="0" collapsed="false">
      <c r="E20250" s="5" t="s">
        <v>10</v>
      </c>
    </row>
    <row r="20251" customFormat="false" ht="60" hidden="false" customHeight="false" outlineLevel="0" collapsed="false">
      <c r="E20251" s="5" t="s">
        <v>10</v>
      </c>
    </row>
    <row r="20252" customFormat="false" ht="60" hidden="false" customHeight="false" outlineLevel="0" collapsed="false">
      <c r="E20252" s="5" t="s">
        <v>10</v>
      </c>
    </row>
    <row r="20253" customFormat="false" ht="60" hidden="false" customHeight="false" outlineLevel="0" collapsed="false">
      <c r="E20253" s="5" t="s">
        <v>10</v>
      </c>
    </row>
    <row r="20254" customFormat="false" ht="60" hidden="false" customHeight="false" outlineLevel="0" collapsed="false">
      <c r="E20254" s="5" t="s">
        <v>10</v>
      </c>
    </row>
    <row r="20255" customFormat="false" ht="60" hidden="false" customHeight="false" outlineLevel="0" collapsed="false">
      <c r="E20255" s="5" t="s">
        <v>10</v>
      </c>
    </row>
    <row r="20256" customFormat="false" ht="60" hidden="false" customHeight="false" outlineLevel="0" collapsed="false">
      <c r="E20256" s="5" t="s">
        <v>10</v>
      </c>
    </row>
    <row r="20257" customFormat="false" ht="60" hidden="false" customHeight="false" outlineLevel="0" collapsed="false">
      <c r="E20257" s="5" t="s">
        <v>10</v>
      </c>
    </row>
    <row r="20258" customFormat="false" ht="60" hidden="false" customHeight="false" outlineLevel="0" collapsed="false">
      <c r="E20258" s="5" t="s">
        <v>10</v>
      </c>
    </row>
    <row r="20259" customFormat="false" ht="60" hidden="false" customHeight="false" outlineLevel="0" collapsed="false">
      <c r="E20259" s="5" t="s">
        <v>10</v>
      </c>
    </row>
    <row r="20260" customFormat="false" ht="60" hidden="false" customHeight="false" outlineLevel="0" collapsed="false">
      <c r="E20260" s="5" t="s">
        <v>10</v>
      </c>
    </row>
    <row r="20261" customFormat="false" ht="60" hidden="false" customHeight="false" outlineLevel="0" collapsed="false">
      <c r="E20261" s="5" t="s">
        <v>10</v>
      </c>
    </row>
    <row r="20262" customFormat="false" ht="60" hidden="false" customHeight="false" outlineLevel="0" collapsed="false">
      <c r="E20262" s="5" t="s">
        <v>10</v>
      </c>
    </row>
    <row r="20263" customFormat="false" ht="60" hidden="false" customHeight="false" outlineLevel="0" collapsed="false">
      <c r="E20263" s="5" t="s">
        <v>10</v>
      </c>
    </row>
    <row r="20264" customFormat="false" ht="60" hidden="false" customHeight="false" outlineLevel="0" collapsed="false">
      <c r="E20264" s="5" t="s">
        <v>10</v>
      </c>
    </row>
    <row r="20265" customFormat="false" ht="60" hidden="false" customHeight="false" outlineLevel="0" collapsed="false">
      <c r="E20265" s="5" t="s">
        <v>10</v>
      </c>
    </row>
    <row r="20266" customFormat="false" ht="60" hidden="false" customHeight="false" outlineLevel="0" collapsed="false">
      <c r="E20266" s="5" t="s">
        <v>10</v>
      </c>
    </row>
    <row r="20267" customFormat="false" ht="60" hidden="false" customHeight="false" outlineLevel="0" collapsed="false">
      <c r="E20267" s="5" t="s">
        <v>10</v>
      </c>
    </row>
    <row r="20268" customFormat="false" ht="60" hidden="false" customHeight="false" outlineLevel="0" collapsed="false">
      <c r="E20268" s="5" t="s">
        <v>10</v>
      </c>
    </row>
    <row r="20269" customFormat="false" ht="60" hidden="false" customHeight="false" outlineLevel="0" collapsed="false">
      <c r="E20269" s="5" t="s">
        <v>10</v>
      </c>
    </row>
    <row r="20270" customFormat="false" ht="60" hidden="false" customHeight="false" outlineLevel="0" collapsed="false">
      <c r="E20270" s="5" t="s">
        <v>10</v>
      </c>
    </row>
    <row r="20271" customFormat="false" ht="60" hidden="false" customHeight="false" outlineLevel="0" collapsed="false">
      <c r="E20271" s="5" t="s">
        <v>10</v>
      </c>
    </row>
    <row r="20272" customFormat="false" ht="60" hidden="false" customHeight="false" outlineLevel="0" collapsed="false">
      <c r="E20272" s="5" t="s">
        <v>10</v>
      </c>
    </row>
    <row r="20273" customFormat="false" ht="60" hidden="false" customHeight="false" outlineLevel="0" collapsed="false">
      <c r="E20273" s="5" t="s">
        <v>10</v>
      </c>
    </row>
    <row r="20274" customFormat="false" ht="60" hidden="false" customHeight="false" outlineLevel="0" collapsed="false">
      <c r="E20274" s="5" t="s">
        <v>10</v>
      </c>
    </row>
    <row r="20275" customFormat="false" ht="60" hidden="false" customHeight="false" outlineLevel="0" collapsed="false">
      <c r="E20275" s="5" t="s">
        <v>10</v>
      </c>
    </row>
    <row r="20276" customFormat="false" ht="60" hidden="false" customHeight="false" outlineLevel="0" collapsed="false">
      <c r="E20276" s="5" t="s">
        <v>10</v>
      </c>
    </row>
    <row r="20277" customFormat="false" ht="60" hidden="false" customHeight="false" outlineLevel="0" collapsed="false">
      <c r="E20277" s="5" t="s">
        <v>10</v>
      </c>
    </row>
    <row r="20278" customFormat="false" ht="60" hidden="false" customHeight="false" outlineLevel="0" collapsed="false">
      <c r="E20278" s="5" t="s">
        <v>10</v>
      </c>
    </row>
    <row r="20279" customFormat="false" ht="60" hidden="false" customHeight="false" outlineLevel="0" collapsed="false">
      <c r="E20279" s="5" t="s">
        <v>10</v>
      </c>
    </row>
    <row r="20280" customFormat="false" ht="60" hidden="false" customHeight="false" outlineLevel="0" collapsed="false">
      <c r="E20280" s="5" t="s">
        <v>10</v>
      </c>
    </row>
    <row r="20281" customFormat="false" ht="60" hidden="false" customHeight="false" outlineLevel="0" collapsed="false">
      <c r="E20281" s="5" t="s">
        <v>10</v>
      </c>
    </row>
    <row r="20282" customFormat="false" ht="60" hidden="false" customHeight="false" outlineLevel="0" collapsed="false">
      <c r="E20282" s="5" t="s">
        <v>10</v>
      </c>
    </row>
    <row r="20283" customFormat="false" ht="60" hidden="false" customHeight="false" outlineLevel="0" collapsed="false">
      <c r="E20283" s="5" t="s">
        <v>10</v>
      </c>
    </row>
    <row r="20284" customFormat="false" ht="60" hidden="false" customHeight="false" outlineLevel="0" collapsed="false">
      <c r="E20284" s="5" t="s">
        <v>10</v>
      </c>
    </row>
    <row r="20285" customFormat="false" ht="60" hidden="false" customHeight="false" outlineLevel="0" collapsed="false">
      <c r="E20285" s="5" t="s">
        <v>10</v>
      </c>
    </row>
    <row r="20286" customFormat="false" ht="60" hidden="false" customHeight="false" outlineLevel="0" collapsed="false">
      <c r="E20286" s="5" t="s">
        <v>10</v>
      </c>
    </row>
    <row r="20287" customFormat="false" ht="60" hidden="false" customHeight="false" outlineLevel="0" collapsed="false">
      <c r="E20287" s="5" t="s">
        <v>10</v>
      </c>
    </row>
    <row r="20288" customFormat="false" ht="60" hidden="false" customHeight="false" outlineLevel="0" collapsed="false">
      <c r="E20288" s="5" t="s">
        <v>10</v>
      </c>
    </row>
    <row r="20289" customFormat="false" ht="60" hidden="false" customHeight="false" outlineLevel="0" collapsed="false">
      <c r="E20289" s="5" t="s">
        <v>10</v>
      </c>
    </row>
    <row r="20290" customFormat="false" ht="60" hidden="false" customHeight="false" outlineLevel="0" collapsed="false">
      <c r="E20290" s="5" t="s">
        <v>10</v>
      </c>
    </row>
    <row r="20291" customFormat="false" ht="60" hidden="false" customHeight="false" outlineLevel="0" collapsed="false">
      <c r="E20291" s="5" t="s">
        <v>10</v>
      </c>
    </row>
    <row r="20292" customFormat="false" ht="60" hidden="false" customHeight="false" outlineLevel="0" collapsed="false">
      <c r="E20292" s="5" t="s">
        <v>10</v>
      </c>
    </row>
    <row r="20293" customFormat="false" ht="60" hidden="false" customHeight="false" outlineLevel="0" collapsed="false">
      <c r="E20293" s="5" t="s">
        <v>10</v>
      </c>
    </row>
    <row r="20294" customFormat="false" ht="60" hidden="false" customHeight="false" outlineLevel="0" collapsed="false">
      <c r="E20294" s="5" t="s">
        <v>10</v>
      </c>
    </row>
    <row r="20295" customFormat="false" ht="60" hidden="false" customHeight="false" outlineLevel="0" collapsed="false">
      <c r="E20295" s="5" t="s">
        <v>10</v>
      </c>
    </row>
    <row r="20296" customFormat="false" ht="60" hidden="false" customHeight="false" outlineLevel="0" collapsed="false">
      <c r="E20296" s="5" t="s">
        <v>10</v>
      </c>
    </row>
    <row r="20297" customFormat="false" ht="60" hidden="false" customHeight="false" outlineLevel="0" collapsed="false">
      <c r="E20297" s="5" t="s">
        <v>10</v>
      </c>
    </row>
    <row r="20298" customFormat="false" ht="60" hidden="false" customHeight="false" outlineLevel="0" collapsed="false">
      <c r="E20298" s="5" t="s">
        <v>10</v>
      </c>
    </row>
    <row r="20299" customFormat="false" ht="60" hidden="false" customHeight="false" outlineLevel="0" collapsed="false">
      <c r="E20299" s="5" t="s">
        <v>10</v>
      </c>
    </row>
    <row r="20300" customFormat="false" ht="60" hidden="false" customHeight="false" outlineLevel="0" collapsed="false">
      <c r="E20300" s="5" t="s">
        <v>10</v>
      </c>
    </row>
    <row r="20301" customFormat="false" ht="60" hidden="false" customHeight="false" outlineLevel="0" collapsed="false">
      <c r="E20301" s="5" t="s">
        <v>10</v>
      </c>
    </row>
    <row r="20302" customFormat="false" ht="60" hidden="false" customHeight="false" outlineLevel="0" collapsed="false">
      <c r="E20302" s="5" t="s">
        <v>10</v>
      </c>
    </row>
    <row r="20303" customFormat="false" ht="60" hidden="false" customHeight="false" outlineLevel="0" collapsed="false">
      <c r="E20303" s="5" t="s">
        <v>10</v>
      </c>
    </row>
    <row r="20304" customFormat="false" ht="60" hidden="false" customHeight="false" outlineLevel="0" collapsed="false">
      <c r="E20304" s="5" t="s">
        <v>10</v>
      </c>
    </row>
    <row r="20305" customFormat="false" ht="60" hidden="false" customHeight="false" outlineLevel="0" collapsed="false">
      <c r="E20305" s="5" t="s">
        <v>10</v>
      </c>
    </row>
    <row r="20306" customFormat="false" ht="60" hidden="false" customHeight="false" outlineLevel="0" collapsed="false">
      <c r="E20306" s="5" t="s">
        <v>10</v>
      </c>
    </row>
    <row r="20307" customFormat="false" ht="60" hidden="false" customHeight="false" outlineLevel="0" collapsed="false">
      <c r="E20307" s="5" t="s">
        <v>10</v>
      </c>
    </row>
    <row r="20308" customFormat="false" ht="60" hidden="false" customHeight="false" outlineLevel="0" collapsed="false">
      <c r="E20308" s="5" t="s">
        <v>10</v>
      </c>
    </row>
    <row r="20309" customFormat="false" ht="60" hidden="false" customHeight="false" outlineLevel="0" collapsed="false">
      <c r="E20309" s="5" t="s">
        <v>10</v>
      </c>
    </row>
    <row r="20310" customFormat="false" ht="60" hidden="false" customHeight="false" outlineLevel="0" collapsed="false">
      <c r="E20310" s="5" t="s">
        <v>10</v>
      </c>
    </row>
    <row r="20311" customFormat="false" ht="60" hidden="false" customHeight="false" outlineLevel="0" collapsed="false">
      <c r="E20311" s="5" t="s">
        <v>10</v>
      </c>
    </row>
    <row r="20312" customFormat="false" ht="60" hidden="false" customHeight="false" outlineLevel="0" collapsed="false">
      <c r="E20312" s="5" t="s">
        <v>10</v>
      </c>
    </row>
    <row r="20313" customFormat="false" ht="60" hidden="false" customHeight="false" outlineLevel="0" collapsed="false">
      <c r="E20313" s="5" t="s">
        <v>10</v>
      </c>
    </row>
    <row r="20314" customFormat="false" ht="60" hidden="false" customHeight="false" outlineLevel="0" collapsed="false">
      <c r="E20314" s="5" t="s">
        <v>10</v>
      </c>
    </row>
    <row r="20315" customFormat="false" ht="60" hidden="false" customHeight="false" outlineLevel="0" collapsed="false">
      <c r="E20315" s="5" t="s">
        <v>10</v>
      </c>
    </row>
    <row r="20316" customFormat="false" ht="60" hidden="false" customHeight="false" outlineLevel="0" collapsed="false">
      <c r="E20316" s="5" t="s">
        <v>10</v>
      </c>
    </row>
    <row r="20317" customFormat="false" ht="60" hidden="false" customHeight="false" outlineLevel="0" collapsed="false">
      <c r="E20317" s="5" t="s">
        <v>10</v>
      </c>
    </row>
    <row r="20318" customFormat="false" ht="60" hidden="false" customHeight="false" outlineLevel="0" collapsed="false">
      <c r="E20318" s="5" t="s">
        <v>10</v>
      </c>
    </row>
    <row r="20319" customFormat="false" ht="60" hidden="false" customHeight="false" outlineLevel="0" collapsed="false">
      <c r="E20319" s="5" t="s">
        <v>10</v>
      </c>
    </row>
    <row r="20320" customFormat="false" ht="60" hidden="false" customHeight="false" outlineLevel="0" collapsed="false">
      <c r="E20320" s="5" t="s">
        <v>10</v>
      </c>
    </row>
    <row r="20321" customFormat="false" ht="60" hidden="false" customHeight="false" outlineLevel="0" collapsed="false">
      <c r="E20321" s="5" t="s">
        <v>10</v>
      </c>
    </row>
    <row r="20322" customFormat="false" ht="60" hidden="false" customHeight="false" outlineLevel="0" collapsed="false">
      <c r="E20322" s="5" t="s">
        <v>10</v>
      </c>
    </row>
    <row r="20323" customFormat="false" ht="60" hidden="false" customHeight="false" outlineLevel="0" collapsed="false">
      <c r="E20323" s="5" t="s">
        <v>10</v>
      </c>
    </row>
    <row r="20324" customFormat="false" ht="60" hidden="false" customHeight="false" outlineLevel="0" collapsed="false">
      <c r="E20324" s="5" t="s">
        <v>10</v>
      </c>
    </row>
    <row r="20325" customFormat="false" ht="60" hidden="false" customHeight="false" outlineLevel="0" collapsed="false">
      <c r="E20325" s="5" t="s">
        <v>10</v>
      </c>
    </row>
    <row r="20326" customFormat="false" ht="60" hidden="false" customHeight="false" outlineLevel="0" collapsed="false">
      <c r="E20326" s="5" t="s">
        <v>10</v>
      </c>
    </row>
    <row r="20327" customFormat="false" ht="60" hidden="false" customHeight="false" outlineLevel="0" collapsed="false">
      <c r="E20327" s="5" t="s">
        <v>10</v>
      </c>
    </row>
    <row r="20328" customFormat="false" ht="60" hidden="false" customHeight="false" outlineLevel="0" collapsed="false">
      <c r="E20328" s="5" t="s">
        <v>10</v>
      </c>
    </row>
    <row r="20329" customFormat="false" ht="60" hidden="false" customHeight="false" outlineLevel="0" collapsed="false">
      <c r="E20329" s="5" t="s">
        <v>10</v>
      </c>
    </row>
    <row r="20330" customFormat="false" ht="60" hidden="false" customHeight="false" outlineLevel="0" collapsed="false">
      <c r="E20330" s="5" t="s">
        <v>10</v>
      </c>
    </row>
    <row r="20331" customFormat="false" ht="60" hidden="false" customHeight="false" outlineLevel="0" collapsed="false">
      <c r="E20331" s="5" t="s">
        <v>10</v>
      </c>
    </row>
    <row r="20332" customFormat="false" ht="60" hidden="false" customHeight="false" outlineLevel="0" collapsed="false">
      <c r="E20332" s="5" t="s">
        <v>10</v>
      </c>
    </row>
    <row r="20333" customFormat="false" ht="60" hidden="false" customHeight="false" outlineLevel="0" collapsed="false">
      <c r="E20333" s="5" t="s">
        <v>10</v>
      </c>
    </row>
    <row r="20334" customFormat="false" ht="60" hidden="false" customHeight="false" outlineLevel="0" collapsed="false">
      <c r="E20334" s="5" t="s">
        <v>10</v>
      </c>
    </row>
    <row r="20335" customFormat="false" ht="60" hidden="false" customHeight="false" outlineLevel="0" collapsed="false">
      <c r="E20335" s="5" t="s">
        <v>10</v>
      </c>
    </row>
    <row r="20336" customFormat="false" ht="60" hidden="false" customHeight="false" outlineLevel="0" collapsed="false">
      <c r="E20336" s="5" t="s">
        <v>10</v>
      </c>
    </row>
    <row r="20337" customFormat="false" ht="60" hidden="false" customHeight="false" outlineLevel="0" collapsed="false">
      <c r="E20337" s="5" t="s">
        <v>10</v>
      </c>
    </row>
    <row r="20338" customFormat="false" ht="60" hidden="false" customHeight="false" outlineLevel="0" collapsed="false">
      <c r="E20338" s="5" t="s">
        <v>10</v>
      </c>
    </row>
    <row r="20339" customFormat="false" ht="60" hidden="false" customHeight="false" outlineLevel="0" collapsed="false">
      <c r="E20339" s="5" t="s">
        <v>10</v>
      </c>
    </row>
    <row r="20340" customFormat="false" ht="60" hidden="false" customHeight="false" outlineLevel="0" collapsed="false">
      <c r="E20340" s="5" t="s">
        <v>10</v>
      </c>
    </row>
    <row r="20341" customFormat="false" ht="60" hidden="false" customHeight="false" outlineLevel="0" collapsed="false">
      <c r="E20341" s="5" t="s">
        <v>10</v>
      </c>
    </row>
    <row r="20342" customFormat="false" ht="60" hidden="false" customHeight="false" outlineLevel="0" collapsed="false">
      <c r="E20342" s="5" t="s">
        <v>10</v>
      </c>
    </row>
    <row r="20343" customFormat="false" ht="60" hidden="false" customHeight="false" outlineLevel="0" collapsed="false">
      <c r="E20343" s="5" t="s">
        <v>10</v>
      </c>
    </row>
    <row r="20344" customFormat="false" ht="60" hidden="false" customHeight="false" outlineLevel="0" collapsed="false">
      <c r="E20344" s="5" t="s">
        <v>10</v>
      </c>
    </row>
    <row r="20345" customFormat="false" ht="60" hidden="false" customHeight="false" outlineLevel="0" collapsed="false">
      <c r="E20345" s="5" t="s">
        <v>10</v>
      </c>
    </row>
    <row r="20346" customFormat="false" ht="60" hidden="false" customHeight="false" outlineLevel="0" collapsed="false">
      <c r="E20346" s="5" t="s">
        <v>10</v>
      </c>
    </row>
    <row r="20347" customFormat="false" ht="60" hidden="false" customHeight="false" outlineLevel="0" collapsed="false">
      <c r="E20347" s="5" t="s">
        <v>10</v>
      </c>
    </row>
    <row r="20348" customFormat="false" ht="60" hidden="false" customHeight="false" outlineLevel="0" collapsed="false">
      <c r="E20348" s="5" t="s">
        <v>10</v>
      </c>
    </row>
    <row r="20349" customFormat="false" ht="60" hidden="false" customHeight="false" outlineLevel="0" collapsed="false">
      <c r="E20349" s="5" t="s">
        <v>10</v>
      </c>
    </row>
    <row r="20350" customFormat="false" ht="60" hidden="false" customHeight="false" outlineLevel="0" collapsed="false">
      <c r="E20350" s="5" t="s">
        <v>10</v>
      </c>
    </row>
    <row r="20351" customFormat="false" ht="60" hidden="false" customHeight="false" outlineLevel="0" collapsed="false">
      <c r="E20351" s="5" t="s">
        <v>10</v>
      </c>
    </row>
    <row r="20352" customFormat="false" ht="60" hidden="false" customHeight="false" outlineLevel="0" collapsed="false">
      <c r="E20352" s="5" t="s">
        <v>10</v>
      </c>
    </row>
    <row r="20353" customFormat="false" ht="60" hidden="false" customHeight="false" outlineLevel="0" collapsed="false">
      <c r="E20353" s="5" t="s">
        <v>10</v>
      </c>
    </row>
    <row r="20354" customFormat="false" ht="60" hidden="false" customHeight="false" outlineLevel="0" collapsed="false">
      <c r="E20354" s="5" t="s">
        <v>10</v>
      </c>
    </row>
    <row r="20355" customFormat="false" ht="60" hidden="false" customHeight="false" outlineLevel="0" collapsed="false">
      <c r="E20355" s="5" t="s">
        <v>10</v>
      </c>
    </row>
    <row r="20356" customFormat="false" ht="60" hidden="false" customHeight="false" outlineLevel="0" collapsed="false">
      <c r="E20356" s="5" t="s">
        <v>10</v>
      </c>
    </row>
    <row r="20357" customFormat="false" ht="60" hidden="false" customHeight="false" outlineLevel="0" collapsed="false">
      <c r="E20357" s="5" t="s">
        <v>10</v>
      </c>
    </row>
    <row r="20358" customFormat="false" ht="60" hidden="false" customHeight="false" outlineLevel="0" collapsed="false">
      <c r="E20358" s="5" t="s">
        <v>10</v>
      </c>
    </row>
    <row r="20359" customFormat="false" ht="60" hidden="false" customHeight="false" outlineLevel="0" collapsed="false">
      <c r="E20359" s="5" t="s">
        <v>10</v>
      </c>
    </row>
    <row r="20360" customFormat="false" ht="60" hidden="false" customHeight="false" outlineLevel="0" collapsed="false">
      <c r="E20360" s="5" t="s">
        <v>10</v>
      </c>
    </row>
    <row r="20361" customFormat="false" ht="60" hidden="false" customHeight="false" outlineLevel="0" collapsed="false">
      <c r="E20361" s="5" t="s">
        <v>10</v>
      </c>
    </row>
    <row r="20362" customFormat="false" ht="60" hidden="false" customHeight="false" outlineLevel="0" collapsed="false">
      <c r="E20362" s="5" t="s">
        <v>10</v>
      </c>
    </row>
    <row r="20363" customFormat="false" ht="60" hidden="false" customHeight="false" outlineLevel="0" collapsed="false">
      <c r="E20363" s="5" t="s">
        <v>10</v>
      </c>
    </row>
    <row r="20364" customFormat="false" ht="60" hidden="false" customHeight="false" outlineLevel="0" collapsed="false">
      <c r="E20364" s="5" t="s">
        <v>10</v>
      </c>
    </row>
    <row r="20365" customFormat="false" ht="60" hidden="false" customHeight="false" outlineLevel="0" collapsed="false">
      <c r="E20365" s="5" t="s">
        <v>10</v>
      </c>
    </row>
    <row r="20366" customFormat="false" ht="60" hidden="false" customHeight="false" outlineLevel="0" collapsed="false">
      <c r="E20366" s="5" t="s">
        <v>10</v>
      </c>
    </row>
    <row r="20367" customFormat="false" ht="60" hidden="false" customHeight="false" outlineLevel="0" collapsed="false">
      <c r="E20367" s="5" t="s">
        <v>10</v>
      </c>
    </row>
    <row r="20368" customFormat="false" ht="60" hidden="false" customHeight="false" outlineLevel="0" collapsed="false">
      <c r="E20368" s="5" t="s">
        <v>10</v>
      </c>
    </row>
    <row r="20369" customFormat="false" ht="60" hidden="false" customHeight="false" outlineLevel="0" collapsed="false">
      <c r="E20369" s="5" t="s">
        <v>10</v>
      </c>
    </row>
    <row r="20370" customFormat="false" ht="60" hidden="false" customHeight="false" outlineLevel="0" collapsed="false">
      <c r="E20370" s="5" t="s">
        <v>10</v>
      </c>
    </row>
    <row r="20371" customFormat="false" ht="60" hidden="false" customHeight="false" outlineLevel="0" collapsed="false">
      <c r="E20371" s="5" t="s">
        <v>10</v>
      </c>
    </row>
    <row r="20372" customFormat="false" ht="60" hidden="false" customHeight="false" outlineLevel="0" collapsed="false">
      <c r="E20372" s="5" t="s">
        <v>10</v>
      </c>
    </row>
    <row r="20373" customFormat="false" ht="60" hidden="false" customHeight="false" outlineLevel="0" collapsed="false">
      <c r="E20373" s="5" t="s">
        <v>10</v>
      </c>
    </row>
    <row r="20374" customFormat="false" ht="60" hidden="false" customHeight="false" outlineLevel="0" collapsed="false">
      <c r="E20374" s="5" t="s">
        <v>10</v>
      </c>
    </row>
    <row r="20375" customFormat="false" ht="60" hidden="false" customHeight="false" outlineLevel="0" collapsed="false">
      <c r="E20375" s="5" t="s">
        <v>10</v>
      </c>
    </row>
    <row r="20376" customFormat="false" ht="60" hidden="false" customHeight="false" outlineLevel="0" collapsed="false">
      <c r="E20376" s="5" t="s">
        <v>10</v>
      </c>
    </row>
    <row r="20377" customFormat="false" ht="60" hidden="false" customHeight="false" outlineLevel="0" collapsed="false">
      <c r="E20377" s="5" t="s">
        <v>10</v>
      </c>
    </row>
    <row r="20378" customFormat="false" ht="60" hidden="false" customHeight="false" outlineLevel="0" collapsed="false">
      <c r="E20378" s="5" t="s">
        <v>10</v>
      </c>
    </row>
    <row r="20379" customFormat="false" ht="60" hidden="false" customHeight="false" outlineLevel="0" collapsed="false">
      <c r="E20379" s="5" t="s">
        <v>10</v>
      </c>
    </row>
    <row r="20380" customFormat="false" ht="60" hidden="false" customHeight="false" outlineLevel="0" collapsed="false">
      <c r="E20380" s="5" t="s">
        <v>10</v>
      </c>
    </row>
    <row r="20381" customFormat="false" ht="60" hidden="false" customHeight="false" outlineLevel="0" collapsed="false">
      <c r="E20381" s="5" t="s">
        <v>10</v>
      </c>
    </row>
    <row r="20382" customFormat="false" ht="60" hidden="false" customHeight="false" outlineLevel="0" collapsed="false">
      <c r="E20382" s="5" t="s">
        <v>10</v>
      </c>
    </row>
    <row r="20383" customFormat="false" ht="60" hidden="false" customHeight="false" outlineLevel="0" collapsed="false">
      <c r="E20383" s="5" t="s">
        <v>10</v>
      </c>
    </row>
    <row r="20384" customFormat="false" ht="60" hidden="false" customHeight="false" outlineLevel="0" collapsed="false">
      <c r="E20384" s="5" t="s">
        <v>10</v>
      </c>
    </row>
    <row r="20385" customFormat="false" ht="60" hidden="false" customHeight="false" outlineLevel="0" collapsed="false">
      <c r="E20385" s="5" t="s">
        <v>10</v>
      </c>
    </row>
    <row r="20386" customFormat="false" ht="60" hidden="false" customHeight="false" outlineLevel="0" collapsed="false">
      <c r="E20386" s="5" t="s">
        <v>10</v>
      </c>
    </row>
    <row r="20387" customFormat="false" ht="60" hidden="false" customHeight="false" outlineLevel="0" collapsed="false">
      <c r="E20387" s="5" t="s">
        <v>10</v>
      </c>
    </row>
    <row r="20388" customFormat="false" ht="60" hidden="false" customHeight="false" outlineLevel="0" collapsed="false">
      <c r="E20388" s="5" t="s">
        <v>10</v>
      </c>
    </row>
    <row r="20389" customFormat="false" ht="60" hidden="false" customHeight="false" outlineLevel="0" collapsed="false">
      <c r="E20389" s="5" t="s">
        <v>10</v>
      </c>
    </row>
    <row r="20390" customFormat="false" ht="60" hidden="false" customHeight="false" outlineLevel="0" collapsed="false">
      <c r="E20390" s="5" t="s">
        <v>10</v>
      </c>
    </row>
    <row r="20391" customFormat="false" ht="60" hidden="false" customHeight="false" outlineLevel="0" collapsed="false">
      <c r="E20391" s="5" t="s">
        <v>10</v>
      </c>
    </row>
    <row r="20392" customFormat="false" ht="60" hidden="false" customHeight="false" outlineLevel="0" collapsed="false">
      <c r="E20392" s="5" t="s">
        <v>10</v>
      </c>
    </row>
    <row r="20393" customFormat="false" ht="60" hidden="false" customHeight="false" outlineLevel="0" collapsed="false">
      <c r="E20393" s="5" t="s">
        <v>10</v>
      </c>
    </row>
    <row r="20394" customFormat="false" ht="60" hidden="false" customHeight="false" outlineLevel="0" collapsed="false">
      <c r="E20394" s="5" t="s">
        <v>10</v>
      </c>
    </row>
    <row r="20395" customFormat="false" ht="60" hidden="false" customHeight="false" outlineLevel="0" collapsed="false">
      <c r="E20395" s="5" t="s">
        <v>10</v>
      </c>
    </row>
    <row r="20396" customFormat="false" ht="60" hidden="false" customHeight="false" outlineLevel="0" collapsed="false">
      <c r="E20396" s="5" t="s">
        <v>10</v>
      </c>
    </row>
    <row r="20397" customFormat="false" ht="60" hidden="false" customHeight="false" outlineLevel="0" collapsed="false">
      <c r="E20397" s="5" t="s">
        <v>10</v>
      </c>
    </row>
    <row r="20398" customFormat="false" ht="60" hidden="false" customHeight="false" outlineLevel="0" collapsed="false">
      <c r="E20398" s="5" t="s">
        <v>10</v>
      </c>
    </row>
    <row r="20399" customFormat="false" ht="60" hidden="false" customHeight="false" outlineLevel="0" collapsed="false">
      <c r="E20399" s="5" t="s">
        <v>10</v>
      </c>
    </row>
    <row r="20400" customFormat="false" ht="60" hidden="false" customHeight="false" outlineLevel="0" collapsed="false">
      <c r="E20400" s="5" t="s">
        <v>10</v>
      </c>
    </row>
    <row r="20401" customFormat="false" ht="60" hidden="false" customHeight="false" outlineLevel="0" collapsed="false">
      <c r="E20401" s="5" t="s">
        <v>10</v>
      </c>
    </row>
    <row r="20402" customFormat="false" ht="60" hidden="false" customHeight="false" outlineLevel="0" collapsed="false">
      <c r="E20402" s="5" t="s">
        <v>10</v>
      </c>
    </row>
    <row r="20403" customFormat="false" ht="60" hidden="false" customHeight="false" outlineLevel="0" collapsed="false">
      <c r="E20403" s="5" t="s">
        <v>10</v>
      </c>
    </row>
    <row r="20404" customFormat="false" ht="60" hidden="false" customHeight="false" outlineLevel="0" collapsed="false">
      <c r="E20404" s="5" t="s">
        <v>10</v>
      </c>
    </row>
    <row r="20405" customFormat="false" ht="60" hidden="false" customHeight="false" outlineLevel="0" collapsed="false">
      <c r="E20405" s="5" t="s">
        <v>10</v>
      </c>
    </row>
    <row r="20406" customFormat="false" ht="60" hidden="false" customHeight="false" outlineLevel="0" collapsed="false">
      <c r="E20406" s="5" t="s">
        <v>10</v>
      </c>
    </row>
    <row r="20407" customFormat="false" ht="60" hidden="false" customHeight="false" outlineLevel="0" collapsed="false">
      <c r="E20407" s="5" t="s">
        <v>10</v>
      </c>
    </row>
    <row r="20408" customFormat="false" ht="60" hidden="false" customHeight="false" outlineLevel="0" collapsed="false">
      <c r="E20408" s="5" t="s">
        <v>10</v>
      </c>
    </row>
    <row r="20409" customFormat="false" ht="60" hidden="false" customHeight="false" outlineLevel="0" collapsed="false">
      <c r="E20409" s="5" t="s">
        <v>10</v>
      </c>
    </row>
    <row r="20410" customFormat="false" ht="60" hidden="false" customHeight="false" outlineLevel="0" collapsed="false">
      <c r="E20410" s="5" t="s">
        <v>10</v>
      </c>
    </row>
    <row r="20411" customFormat="false" ht="60" hidden="false" customHeight="false" outlineLevel="0" collapsed="false">
      <c r="E20411" s="5" t="s">
        <v>10</v>
      </c>
    </row>
    <row r="20412" customFormat="false" ht="60" hidden="false" customHeight="false" outlineLevel="0" collapsed="false">
      <c r="E20412" s="5" t="s">
        <v>10</v>
      </c>
    </row>
    <row r="20413" customFormat="false" ht="60" hidden="false" customHeight="false" outlineLevel="0" collapsed="false">
      <c r="E20413" s="5" t="s">
        <v>10</v>
      </c>
    </row>
    <row r="20414" customFormat="false" ht="60" hidden="false" customHeight="false" outlineLevel="0" collapsed="false">
      <c r="E20414" s="5" t="s">
        <v>10</v>
      </c>
    </row>
    <row r="20415" customFormat="false" ht="60" hidden="false" customHeight="false" outlineLevel="0" collapsed="false">
      <c r="E20415" s="5" t="s">
        <v>10</v>
      </c>
    </row>
    <row r="20416" customFormat="false" ht="60" hidden="false" customHeight="false" outlineLevel="0" collapsed="false">
      <c r="E20416" s="5" t="s">
        <v>10</v>
      </c>
    </row>
    <row r="20417" customFormat="false" ht="60" hidden="false" customHeight="false" outlineLevel="0" collapsed="false">
      <c r="E20417" s="5" t="s">
        <v>10</v>
      </c>
    </row>
    <row r="20418" customFormat="false" ht="60" hidden="false" customHeight="false" outlineLevel="0" collapsed="false">
      <c r="E20418" s="5" t="s">
        <v>10</v>
      </c>
    </row>
    <row r="20419" customFormat="false" ht="60" hidden="false" customHeight="false" outlineLevel="0" collapsed="false">
      <c r="E20419" s="5" t="s">
        <v>10</v>
      </c>
    </row>
    <row r="20420" customFormat="false" ht="60" hidden="false" customHeight="false" outlineLevel="0" collapsed="false">
      <c r="E20420" s="5" t="s">
        <v>10</v>
      </c>
    </row>
    <row r="20421" customFormat="false" ht="60" hidden="false" customHeight="false" outlineLevel="0" collapsed="false">
      <c r="E20421" s="5" t="s">
        <v>10</v>
      </c>
    </row>
    <row r="20422" customFormat="false" ht="60" hidden="false" customHeight="false" outlineLevel="0" collapsed="false">
      <c r="E20422" s="5" t="s">
        <v>10</v>
      </c>
    </row>
    <row r="20423" customFormat="false" ht="60" hidden="false" customHeight="false" outlineLevel="0" collapsed="false">
      <c r="E20423" s="5" t="s">
        <v>10</v>
      </c>
    </row>
    <row r="20424" customFormat="false" ht="60" hidden="false" customHeight="false" outlineLevel="0" collapsed="false">
      <c r="E20424" s="5" t="s">
        <v>10</v>
      </c>
    </row>
    <row r="20425" customFormat="false" ht="60" hidden="false" customHeight="false" outlineLevel="0" collapsed="false">
      <c r="E20425" s="5" t="s">
        <v>10</v>
      </c>
    </row>
    <row r="20426" customFormat="false" ht="60" hidden="false" customHeight="false" outlineLevel="0" collapsed="false">
      <c r="E20426" s="5" t="s">
        <v>10</v>
      </c>
    </row>
    <row r="20427" customFormat="false" ht="60" hidden="false" customHeight="false" outlineLevel="0" collapsed="false">
      <c r="E20427" s="5" t="s">
        <v>10</v>
      </c>
    </row>
    <row r="20428" customFormat="false" ht="60" hidden="false" customHeight="false" outlineLevel="0" collapsed="false">
      <c r="E20428" s="5" t="s">
        <v>10</v>
      </c>
    </row>
    <row r="20429" customFormat="false" ht="60" hidden="false" customHeight="false" outlineLevel="0" collapsed="false">
      <c r="E20429" s="5" t="s">
        <v>10</v>
      </c>
    </row>
    <row r="20430" customFormat="false" ht="60" hidden="false" customHeight="false" outlineLevel="0" collapsed="false">
      <c r="E20430" s="5" t="s">
        <v>10</v>
      </c>
    </row>
    <row r="20431" customFormat="false" ht="60" hidden="false" customHeight="false" outlineLevel="0" collapsed="false">
      <c r="E20431" s="5" t="s">
        <v>10</v>
      </c>
    </row>
    <row r="20432" customFormat="false" ht="60" hidden="false" customHeight="false" outlineLevel="0" collapsed="false">
      <c r="E20432" s="5" t="s">
        <v>10</v>
      </c>
    </row>
    <row r="20433" customFormat="false" ht="60" hidden="false" customHeight="false" outlineLevel="0" collapsed="false">
      <c r="E20433" s="5" t="s">
        <v>10</v>
      </c>
    </row>
    <row r="20434" customFormat="false" ht="60" hidden="false" customHeight="false" outlineLevel="0" collapsed="false">
      <c r="E20434" s="5" t="s">
        <v>10</v>
      </c>
    </row>
    <row r="20435" customFormat="false" ht="60" hidden="false" customHeight="false" outlineLevel="0" collapsed="false">
      <c r="E20435" s="5" t="s">
        <v>10</v>
      </c>
    </row>
    <row r="20436" customFormat="false" ht="60" hidden="false" customHeight="false" outlineLevel="0" collapsed="false">
      <c r="E20436" s="5" t="s">
        <v>10</v>
      </c>
    </row>
    <row r="20437" customFormat="false" ht="60" hidden="false" customHeight="false" outlineLevel="0" collapsed="false">
      <c r="E20437" s="5" t="s">
        <v>10</v>
      </c>
    </row>
    <row r="20438" customFormat="false" ht="60" hidden="false" customHeight="false" outlineLevel="0" collapsed="false">
      <c r="E20438" s="5" t="s">
        <v>10</v>
      </c>
    </row>
    <row r="20439" customFormat="false" ht="60" hidden="false" customHeight="false" outlineLevel="0" collapsed="false">
      <c r="E20439" s="5" t="s">
        <v>10</v>
      </c>
    </row>
    <row r="20440" customFormat="false" ht="60" hidden="false" customHeight="false" outlineLevel="0" collapsed="false">
      <c r="E20440" s="5" t="s">
        <v>10</v>
      </c>
    </row>
    <row r="20441" customFormat="false" ht="60" hidden="false" customHeight="false" outlineLevel="0" collapsed="false">
      <c r="E20441" s="5" t="s">
        <v>10</v>
      </c>
    </row>
    <row r="20442" customFormat="false" ht="60" hidden="false" customHeight="false" outlineLevel="0" collapsed="false">
      <c r="E20442" s="5" t="s">
        <v>10</v>
      </c>
    </row>
    <row r="20443" customFormat="false" ht="60" hidden="false" customHeight="false" outlineLevel="0" collapsed="false">
      <c r="E20443" s="5" t="s">
        <v>10</v>
      </c>
    </row>
    <row r="20444" customFormat="false" ht="60" hidden="false" customHeight="false" outlineLevel="0" collapsed="false">
      <c r="E20444" s="5" t="s">
        <v>10</v>
      </c>
    </row>
    <row r="20445" customFormat="false" ht="60" hidden="false" customHeight="false" outlineLevel="0" collapsed="false">
      <c r="E20445" s="5" t="s">
        <v>10</v>
      </c>
    </row>
    <row r="20446" customFormat="false" ht="60" hidden="false" customHeight="false" outlineLevel="0" collapsed="false">
      <c r="E20446" s="5" t="s">
        <v>10</v>
      </c>
    </row>
    <row r="20447" customFormat="false" ht="60" hidden="false" customHeight="false" outlineLevel="0" collapsed="false">
      <c r="E20447" s="5" t="s">
        <v>10</v>
      </c>
    </row>
    <row r="20448" customFormat="false" ht="60" hidden="false" customHeight="false" outlineLevel="0" collapsed="false">
      <c r="E20448" s="5" t="s">
        <v>10</v>
      </c>
    </row>
    <row r="20449" customFormat="false" ht="60" hidden="false" customHeight="false" outlineLevel="0" collapsed="false">
      <c r="E20449" s="5" t="s">
        <v>10</v>
      </c>
    </row>
    <row r="20450" customFormat="false" ht="60" hidden="false" customHeight="false" outlineLevel="0" collapsed="false">
      <c r="E20450" s="5" t="s">
        <v>10</v>
      </c>
    </row>
    <row r="20451" customFormat="false" ht="60" hidden="false" customHeight="false" outlineLevel="0" collapsed="false">
      <c r="E20451" s="5" t="s">
        <v>10</v>
      </c>
    </row>
    <row r="20452" customFormat="false" ht="60" hidden="false" customHeight="false" outlineLevel="0" collapsed="false">
      <c r="E20452" s="5" t="s">
        <v>10</v>
      </c>
    </row>
    <row r="20453" customFormat="false" ht="60" hidden="false" customHeight="false" outlineLevel="0" collapsed="false">
      <c r="E20453" s="5" t="s">
        <v>10</v>
      </c>
    </row>
    <row r="20454" customFormat="false" ht="60" hidden="false" customHeight="false" outlineLevel="0" collapsed="false">
      <c r="E20454" s="5" t="s">
        <v>10</v>
      </c>
    </row>
    <row r="20455" customFormat="false" ht="60" hidden="false" customHeight="false" outlineLevel="0" collapsed="false">
      <c r="E20455" s="5" t="s">
        <v>10</v>
      </c>
    </row>
    <row r="20456" customFormat="false" ht="60" hidden="false" customHeight="false" outlineLevel="0" collapsed="false">
      <c r="E20456" s="5" t="s">
        <v>10</v>
      </c>
    </row>
    <row r="20457" customFormat="false" ht="60" hidden="false" customHeight="false" outlineLevel="0" collapsed="false">
      <c r="E20457" s="5" t="s">
        <v>10</v>
      </c>
    </row>
    <row r="20458" customFormat="false" ht="60" hidden="false" customHeight="false" outlineLevel="0" collapsed="false">
      <c r="E20458" s="5" t="s">
        <v>10</v>
      </c>
    </row>
    <row r="20459" customFormat="false" ht="60" hidden="false" customHeight="false" outlineLevel="0" collapsed="false">
      <c r="E20459" s="5" t="s">
        <v>10</v>
      </c>
    </row>
    <row r="20460" customFormat="false" ht="60" hidden="false" customHeight="false" outlineLevel="0" collapsed="false">
      <c r="E20460" s="5" t="s">
        <v>10</v>
      </c>
    </row>
    <row r="20461" customFormat="false" ht="60" hidden="false" customHeight="false" outlineLevel="0" collapsed="false">
      <c r="E20461" s="5" t="s">
        <v>10</v>
      </c>
    </row>
    <row r="20462" customFormat="false" ht="60" hidden="false" customHeight="false" outlineLevel="0" collapsed="false">
      <c r="E20462" s="5" t="s">
        <v>10</v>
      </c>
    </row>
    <row r="20463" customFormat="false" ht="60" hidden="false" customHeight="false" outlineLevel="0" collapsed="false">
      <c r="E20463" s="5" t="s">
        <v>10</v>
      </c>
    </row>
    <row r="20464" customFormat="false" ht="60" hidden="false" customHeight="false" outlineLevel="0" collapsed="false">
      <c r="E20464" s="5" t="s">
        <v>10</v>
      </c>
    </row>
    <row r="20465" customFormat="false" ht="60" hidden="false" customHeight="false" outlineLevel="0" collapsed="false">
      <c r="E20465" s="5" t="s">
        <v>10</v>
      </c>
    </row>
    <row r="20466" customFormat="false" ht="60" hidden="false" customHeight="false" outlineLevel="0" collapsed="false">
      <c r="E20466" s="5" t="s">
        <v>10</v>
      </c>
    </row>
    <row r="20467" customFormat="false" ht="60" hidden="false" customHeight="false" outlineLevel="0" collapsed="false">
      <c r="E20467" s="5" t="s">
        <v>10</v>
      </c>
    </row>
    <row r="20468" customFormat="false" ht="60" hidden="false" customHeight="false" outlineLevel="0" collapsed="false">
      <c r="E20468" s="5" t="s">
        <v>10</v>
      </c>
    </row>
    <row r="20469" customFormat="false" ht="60" hidden="false" customHeight="false" outlineLevel="0" collapsed="false">
      <c r="E20469" s="5" t="s">
        <v>10</v>
      </c>
    </row>
    <row r="20470" customFormat="false" ht="60" hidden="false" customHeight="false" outlineLevel="0" collapsed="false">
      <c r="E20470" s="5" t="s">
        <v>10</v>
      </c>
    </row>
    <row r="20471" customFormat="false" ht="60" hidden="false" customHeight="false" outlineLevel="0" collapsed="false">
      <c r="E20471" s="5" t="s">
        <v>10</v>
      </c>
    </row>
    <row r="20472" customFormat="false" ht="60" hidden="false" customHeight="false" outlineLevel="0" collapsed="false">
      <c r="E20472" s="5" t="s">
        <v>10</v>
      </c>
    </row>
    <row r="20473" customFormat="false" ht="60" hidden="false" customHeight="false" outlineLevel="0" collapsed="false">
      <c r="E20473" s="5" t="s">
        <v>10</v>
      </c>
    </row>
    <row r="20474" customFormat="false" ht="60" hidden="false" customHeight="false" outlineLevel="0" collapsed="false">
      <c r="E20474" s="5" t="s">
        <v>10</v>
      </c>
    </row>
    <row r="20475" customFormat="false" ht="60" hidden="false" customHeight="false" outlineLevel="0" collapsed="false">
      <c r="E20475" s="5" t="s">
        <v>10</v>
      </c>
    </row>
    <row r="20476" customFormat="false" ht="60" hidden="false" customHeight="false" outlineLevel="0" collapsed="false">
      <c r="E20476" s="5" t="s">
        <v>10</v>
      </c>
    </row>
    <row r="20477" customFormat="false" ht="60" hidden="false" customHeight="false" outlineLevel="0" collapsed="false">
      <c r="E20477" s="5" t="s">
        <v>10</v>
      </c>
    </row>
    <row r="20478" customFormat="false" ht="60" hidden="false" customHeight="false" outlineLevel="0" collapsed="false">
      <c r="E20478" s="5" t="s">
        <v>10</v>
      </c>
    </row>
    <row r="20479" customFormat="false" ht="60" hidden="false" customHeight="false" outlineLevel="0" collapsed="false">
      <c r="E20479" s="5" t="s">
        <v>10</v>
      </c>
    </row>
    <row r="20480" customFormat="false" ht="60" hidden="false" customHeight="false" outlineLevel="0" collapsed="false">
      <c r="E20480" s="5" t="s">
        <v>10</v>
      </c>
    </row>
    <row r="20481" customFormat="false" ht="60" hidden="false" customHeight="false" outlineLevel="0" collapsed="false">
      <c r="E20481" s="5" t="s">
        <v>10</v>
      </c>
    </row>
    <row r="20482" customFormat="false" ht="60" hidden="false" customHeight="false" outlineLevel="0" collapsed="false">
      <c r="E20482" s="5" t="s">
        <v>10</v>
      </c>
    </row>
    <row r="20483" customFormat="false" ht="60" hidden="false" customHeight="false" outlineLevel="0" collapsed="false">
      <c r="E20483" s="5" t="s">
        <v>10</v>
      </c>
    </row>
    <row r="20484" customFormat="false" ht="60" hidden="false" customHeight="false" outlineLevel="0" collapsed="false">
      <c r="E20484" s="5" t="s">
        <v>10</v>
      </c>
    </row>
    <row r="20485" customFormat="false" ht="60" hidden="false" customHeight="false" outlineLevel="0" collapsed="false">
      <c r="E20485" s="5" t="s">
        <v>10</v>
      </c>
    </row>
    <row r="20486" customFormat="false" ht="60" hidden="false" customHeight="false" outlineLevel="0" collapsed="false">
      <c r="E20486" s="5" t="s">
        <v>10</v>
      </c>
    </row>
    <row r="20487" customFormat="false" ht="60" hidden="false" customHeight="false" outlineLevel="0" collapsed="false">
      <c r="E20487" s="5" t="s">
        <v>10</v>
      </c>
    </row>
    <row r="20488" customFormat="false" ht="60" hidden="false" customHeight="false" outlineLevel="0" collapsed="false">
      <c r="E20488" s="5" t="s">
        <v>10</v>
      </c>
    </row>
    <row r="20489" customFormat="false" ht="60" hidden="false" customHeight="false" outlineLevel="0" collapsed="false">
      <c r="E20489" s="5" t="s">
        <v>10</v>
      </c>
    </row>
    <row r="20490" customFormat="false" ht="60" hidden="false" customHeight="false" outlineLevel="0" collapsed="false">
      <c r="E20490" s="5" t="s">
        <v>10</v>
      </c>
    </row>
    <row r="20491" customFormat="false" ht="60" hidden="false" customHeight="false" outlineLevel="0" collapsed="false">
      <c r="E20491" s="5" t="s">
        <v>10</v>
      </c>
    </row>
    <row r="20492" customFormat="false" ht="60" hidden="false" customHeight="false" outlineLevel="0" collapsed="false">
      <c r="E20492" s="5" t="s">
        <v>10</v>
      </c>
    </row>
    <row r="20493" customFormat="false" ht="60" hidden="false" customHeight="false" outlineLevel="0" collapsed="false">
      <c r="E20493" s="5" t="s">
        <v>10</v>
      </c>
    </row>
    <row r="20494" customFormat="false" ht="60" hidden="false" customHeight="false" outlineLevel="0" collapsed="false">
      <c r="E20494" s="5" t="s">
        <v>10</v>
      </c>
    </row>
    <row r="20495" customFormat="false" ht="60" hidden="false" customHeight="false" outlineLevel="0" collapsed="false">
      <c r="E20495" s="5" t="s">
        <v>10</v>
      </c>
    </row>
    <row r="20496" customFormat="false" ht="60" hidden="false" customHeight="false" outlineLevel="0" collapsed="false">
      <c r="E20496" s="5" t="s">
        <v>10</v>
      </c>
    </row>
    <row r="20497" customFormat="false" ht="60" hidden="false" customHeight="false" outlineLevel="0" collapsed="false">
      <c r="E20497" s="5" t="s">
        <v>10</v>
      </c>
    </row>
    <row r="20498" customFormat="false" ht="60" hidden="false" customHeight="false" outlineLevel="0" collapsed="false">
      <c r="E20498" s="5" t="s">
        <v>10</v>
      </c>
    </row>
    <row r="20499" customFormat="false" ht="60" hidden="false" customHeight="false" outlineLevel="0" collapsed="false">
      <c r="E20499" s="5" t="s">
        <v>10</v>
      </c>
    </row>
    <row r="20500" customFormat="false" ht="60" hidden="false" customHeight="false" outlineLevel="0" collapsed="false">
      <c r="E20500" s="5" t="s">
        <v>10</v>
      </c>
    </row>
    <row r="20501" customFormat="false" ht="60" hidden="false" customHeight="false" outlineLevel="0" collapsed="false">
      <c r="E20501" s="5" t="s">
        <v>10</v>
      </c>
    </row>
    <row r="20502" customFormat="false" ht="60" hidden="false" customHeight="false" outlineLevel="0" collapsed="false">
      <c r="E20502" s="5" t="s">
        <v>10</v>
      </c>
    </row>
    <row r="20503" customFormat="false" ht="60" hidden="false" customHeight="false" outlineLevel="0" collapsed="false">
      <c r="E20503" s="5" t="s">
        <v>10</v>
      </c>
    </row>
    <row r="20504" customFormat="false" ht="60" hidden="false" customHeight="false" outlineLevel="0" collapsed="false">
      <c r="E20504" s="5" t="s">
        <v>10</v>
      </c>
    </row>
    <row r="20505" customFormat="false" ht="60" hidden="false" customHeight="false" outlineLevel="0" collapsed="false">
      <c r="E20505" s="5" t="s">
        <v>10</v>
      </c>
    </row>
    <row r="20506" customFormat="false" ht="60" hidden="false" customHeight="false" outlineLevel="0" collapsed="false">
      <c r="E20506" s="5" t="s">
        <v>10</v>
      </c>
    </row>
    <row r="20507" customFormat="false" ht="60" hidden="false" customHeight="false" outlineLevel="0" collapsed="false">
      <c r="E20507" s="5" t="s">
        <v>10</v>
      </c>
    </row>
    <row r="20508" customFormat="false" ht="60" hidden="false" customHeight="false" outlineLevel="0" collapsed="false">
      <c r="E20508" s="5" t="s">
        <v>10</v>
      </c>
    </row>
    <row r="20509" customFormat="false" ht="60" hidden="false" customHeight="false" outlineLevel="0" collapsed="false">
      <c r="E20509" s="5" t="s">
        <v>10</v>
      </c>
    </row>
    <row r="20510" customFormat="false" ht="60" hidden="false" customHeight="false" outlineLevel="0" collapsed="false">
      <c r="E20510" s="5" t="s">
        <v>10</v>
      </c>
    </row>
    <row r="20511" customFormat="false" ht="60" hidden="false" customHeight="false" outlineLevel="0" collapsed="false">
      <c r="E20511" s="5" t="s">
        <v>10</v>
      </c>
    </row>
    <row r="20512" customFormat="false" ht="60" hidden="false" customHeight="false" outlineLevel="0" collapsed="false">
      <c r="E20512" s="5" t="s">
        <v>10</v>
      </c>
    </row>
    <row r="20513" customFormat="false" ht="60" hidden="false" customHeight="false" outlineLevel="0" collapsed="false">
      <c r="E20513" s="5" t="s">
        <v>10</v>
      </c>
    </row>
    <row r="20514" customFormat="false" ht="60" hidden="false" customHeight="false" outlineLevel="0" collapsed="false">
      <c r="E20514" s="5" t="s">
        <v>10</v>
      </c>
    </row>
    <row r="20515" customFormat="false" ht="60" hidden="false" customHeight="false" outlineLevel="0" collapsed="false">
      <c r="E20515" s="5" t="s">
        <v>10</v>
      </c>
    </row>
    <row r="20516" customFormat="false" ht="60" hidden="false" customHeight="false" outlineLevel="0" collapsed="false">
      <c r="E20516" s="5" t="s">
        <v>10</v>
      </c>
    </row>
    <row r="20517" customFormat="false" ht="60" hidden="false" customHeight="false" outlineLevel="0" collapsed="false">
      <c r="E20517" s="5" t="s">
        <v>10</v>
      </c>
    </row>
    <row r="20518" customFormat="false" ht="60" hidden="false" customHeight="false" outlineLevel="0" collapsed="false">
      <c r="E20518" s="5" t="s">
        <v>10</v>
      </c>
    </row>
    <row r="20519" customFormat="false" ht="60" hidden="false" customHeight="false" outlineLevel="0" collapsed="false">
      <c r="E20519" s="5" t="s">
        <v>10</v>
      </c>
    </row>
    <row r="20520" customFormat="false" ht="60" hidden="false" customHeight="false" outlineLevel="0" collapsed="false">
      <c r="E20520" s="5" t="s">
        <v>10</v>
      </c>
    </row>
    <row r="20521" customFormat="false" ht="60" hidden="false" customHeight="false" outlineLevel="0" collapsed="false">
      <c r="E20521" s="5" t="s">
        <v>10</v>
      </c>
    </row>
    <row r="20522" customFormat="false" ht="60" hidden="false" customHeight="false" outlineLevel="0" collapsed="false">
      <c r="E20522" s="5" t="s">
        <v>10</v>
      </c>
    </row>
    <row r="20523" customFormat="false" ht="60" hidden="false" customHeight="false" outlineLevel="0" collapsed="false">
      <c r="E20523" s="5" t="s">
        <v>10</v>
      </c>
    </row>
    <row r="20524" customFormat="false" ht="60" hidden="false" customHeight="false" outlineLevel="0" collapsed="false">
      <c r="E20524" s="5" t="s">
        <v>10</v>
      </c>
    </row>
    <row r="20525" customFormat="false" ht="60" hidden="false" customHeight="false" outlineLevel="0" collapsed="false">
      <c r="E20525" s="5" t="s">
        <v>10</v>
      </c>
    </row>
    <row r="20526" customFormat="false" ht="60" hidden="false" customHeight="false" outlineLevel="0" collapsed="false">
      <c r="E20526" s="5" t="s">
        <v>10</v>
      </c>
    </row>
    <row r="20527" customFormat="false" ht="60" hidden="false" customHeight="false" outlineLevel="0" collapsed="false">
      <c r="E20527" s="5" t="s">
        <v>10</v>
      </c>
    </row>
    <row r="20528" customFormat="false" ht="60" hidden="false" customHeight="false" outlineLevel="0" collapsed="false">
      <c r="E20528" s="5" t="s">
        <v>10</v>
      </c>
    </row>
    <row r="20529" customFormat="false" ht="60" hidden="false" customHeight="false" outlineLevel="0" collapsed="false">
      <c r="E20529" s="5" t="s">
        <v>10</v>
      </c>
    </row>
    <row r="20530" customFormat="false" ht="60" hidden="false" customHeight="false" outlineLevel="0" collapsed="false">
      <c r="E20530" s="5" t="s">
        <v>10</v>
      </c>
    </row>
    <row r="20531" customFormat="false" ht="60" hidden="false" customHeight="false" outlineLevel="0" collapsed="false">
      <c r="E20531" s="5" t="s">
        <v>10</v>
      </c>
    </row>
    <row r="20532" customFormat="false" ht="60" hidden="false" customHeight="false" outlineLevel="0" collapsed="false">
      <c r="E20532" s="5" t="s">
        <v>10</v>
      </c>
    </row>
    <row r="20533" customFormat="false" ht="60" hidden="false" customHeight="false" outlineLevel="0" collapsed="false">
      <c r="E20533" s="5" t="s">
        <v>10</v>
      </c>
    </row>
    <row r="20534" customFormat="false" ht="60" hidden="false" customHeight="false" outlineLevel="0" collapsed="false">
      <c r="E20534" s="5" t="s">
        <v>10</v>
      </c>
    </row>
    <row r="20535" customFormat="false" ht="60" hidden="false" customHeight="false" outlineLevel="0" collapsed="false">
      <c r="E20535" s="5" t="s">
        <v>10</v>
      </c>
    </row>
    <row r="20536" customFormat="false" ht="60" hidden="false" customHeight="false" outlineLevel="0" collapsed="false">
      <c r="E20536" s="5" t="s">
        <v>10</v>
      </c>
    </row>
    <row r="20537" customFormat="false" ht="60" hidden="false" customHeight="false" outlineLevel="0" collapsed="false">
      <c r="E20537" s="5" t="s">
        <v>10</v>
      </c>
    </row>
    <row r="20538" customFormat="false" ht="60" hidden="false" customHeight="false" outlineLevel="0" collapsed="false">
      <c r="E20538" s="5" t="s">
        <v>10</v>
      </c>
    </row>
    <row r="20539" customFormat="false" ht="60" hidden="false" customHeight="false" outlineLevel="0" collapsed="false">
      <c r="E20539" s="5" t="s">
        <v>10</v>
      </c>
    </row>
    <row r="20540" customFormat="false" ht="60" hidden="false" customHeight="false" outlineLevel="0" collapsed="false">
      <c r="E20540" s="5" t="s">
        <v>10</v>
      </c>
    </row>
    <row r="20541" customFormat="false" ht="60" hidden="false" customHeight="false" outlineLevel="0" collapsed="false">
      <c r="E20541" s="5" t="s">
        <v>10</v>
      </c>
    </row>
    <row r="20542" customFormat="false" ht="60" hidden="false" customHeight="false" outlineLevel="0" collapsed="false">
      <c r="E20542" s="5" t="s">
        <v>10</v>
      </c>
    </row>
    <row r="20543" customFormat="false" ht="60" hidden="false" customHeight="false" outlineLevel="0" collapsed="false">
      <c r="E20543" s="5" t="s">
        <v>10</v>
      </c>
    </row>
    <row r="20544" customFormat="false" ht="60" hidden="false" customHeight="false" outlineLevel="0" collapsed="false">
      <c r="E20544" s="5" t="s">
        <v>10</v>
      </c>
    </row>
    <row r="20545" customFormat="false" ht="60" hidden="false" customHeight="false" outlineLevel="0" collapsed="false">
      <c r="E20545" s="5" t="s">
        <v>10</v>
      </c>
    </row>
    <row r="20546" customFormat="false" ht="60" hidden="false" customHeight="false" outlineLevel="0" collapsed="false">
      <c r="E20546" s="5" t="s">
        <v>10</v>
      </c>
    </row>
    <row r="20547" customFormat="false" ht="60" hidden="false" customHeight="false" outlineLevel="0" collapsed="false">
      <c r="E20547" s="5" t="s">
        <v>10</v>
      </c>
    </row>
    <row r="20548" customFormat="false" ht="60" hidden="false" customHeight="false" outlineLevel="0" collapsed="false">
      <c r="E20548" s="5" t="s">
        <v>10</v>
      </c>
    </row>
    <row r="20549" customFormat="false" ht="60" hidden="false" customHeight="false" outlineLevel="0" collapsed="false">
      <c r="E20549" s="5" t="s">
        <v>10</v>
      </c>
    </row>
    <row r="20550" customFormat="false" ht="60" hidden="false" customHeight="false" outlineLevel="0" collapsed="false">
      <c r="E20550" s="5" t="s">
        <v>10</v>
      </c>
    </row>
    <row r="20551" customFormat="false" ht="60" hidden="false" customHeight="false" outlineLevel="0" collapsed="false">
      <c r="E20551" s="5" t="s">
        <v>10</v>
      </c>
    </row>
    <row r="20552" customFormat="false" ht="60" hidden="false" customHeight="false" outlineLevel="0" collapsed="false">
      <c r="E20552" s="5" t="s">
        <v>10</v>
      </c>
    </row>
    <row r="20553" customFormat="false" ht="60" hidden="false" customHeight="false" outlineLevel="0" collapsed="false">
      <c r="E20553" s="5" t="s">
        <v>10</v>
      </c>
    </row>
    <row r="20554" customFormat="false" ht="60" hidden="false" customHeight="false" outlineLevel="0" collapsed="false">
      <c r="E20554" s="5" t="s">
        <v>10</v>
      </c>
    </row>
    <row r="20555" customFormat="false" ht="60" hidden="false" customHeight="false" outlineLevel="0" collapsed="false">
      <c r="E20555" s="5" t="s">
        <v>10</v>
      </c>
    </row>
    <row r="20556" customFormat="false" ht="60" hidden="false" customHeight="false" outlineLevel="0" collapsed="false">
      <c r="E20556" s="5" t="s">
        <v>10</v>
      </c>
    </row>
    <row r="20557" customFormat="false" ht="60" hidden="false" customHeight="false" outlineLevel="0" collapsed="false">
      <c r="E20557" s="5" t="s">
        <v>10</v>
      </c>
    </row>
    <row r="20558" customFormat="false" ht="60" hidden="false" customHeight="false" outlineLevel="0" collapsed="false">
      <c r="E20558" s="5" t="s">
        <v>10</v>
      </c>
    </row>
    <row r="20559" customFormat="false" ht="60" hidden="false" customHeight="false" outlineLevel="0" collapsed="false">
      <c r="E20559" s="5" t="s">
        <v>10</v>
      </c>
    </row>
    <row r="20560" customFormat="false" ht="60" hidden="false" customHeight="false" outlineLevel="0" collapsed="false">
      <c r="E20560" s="5" t="s">
        <v>10</v>
      </c>
    </row>
    <row r="20561" customFormat="false" ht="60" hidden="false" customHeight="false" outlineLevel="0" collapsed="false">
      <c r="E20561" s="5" t="s">
        <v>10</v>
      </c>
    </row>
    <row r="20562" customFormat="false" ht="60" hidden="false" customHeight="false" outlineLevel="0" collapsed="false">
      <c r="E20562" s="5" t="s">
        <v>10</v>
      </c>
    </row>
    <row r="20563" customFormat="false" ht="60" hidden="false" customHeight="false" outlineLevel="0" collapsed="false">
      <c r="E20563" s="5" t="s">
        <v>10</v>
      </c>
    </row>
    <row r="20564" customFormat="false" ht="60" hidden="false" customHeight="false" outlineLevel="0" collapsed="false">
      <c r="E20564" s="5" t="s">
        <v>10</v>
      </c>
    </row>
    <row r="20565" customFormat="false" ht="60" hidden="false" customHeight="false" outlineLevel="0" collapsed="false">
      <c r="E20565" s="5" t="s">
        <v>10</v>
      </c>
    </row>
    <row r="20566" customFormat="false" ht="60" hidden="false" customHeight="false" outlineLevel="0" collapsed="false">
      <c r="E20566" s="5" t="s">
        <v>10</v>
      </c>
    </row>
    <row r="20567" customFormat="false" ht="60" hidden="false" customHeight="false" outlineLevel="0" collapsed="false">
      <c r="E20567" s="5" t="s">
        <v>10</v>
      </c>
    </row>
    <row r="20568" customFormat="false" ht="60" hidden="false" customHeight="false" outlineLevel="0" collapsed="false">
      <c r="E20568" s="5" t="s">
        <v>10</v>
      </c>
    </row>
    <row r="20569" customFormat="false" ht="60" hidden="false" customHeight="false" outlineLevel="0" collapsed="false">
      <c r="E20569" s="5" t="s">
        <v>10</v>
      </c>
    </row>
    <row r="20570" customFormat="false" ht="60" hidden="false" customHeight="false" outlineLevel="0" collapsed="false">
      <c r="E20570" s="5" t="s">
        <v>10</v>
      </c>
    </row>
    <row r="20571" customFormat="false" ht="60" hidden="false" customHeight="false" outlineLevel="0" collapsed="false">
      <c r="E20571" s="5" t="s">
        <v>10</v>
      </c>
    </row>
    <row r="20572" customFormat="false" ht="60" hidden="false" customHeight="false" outlineLevel="0" collapsed="false">
      <c r="E20572" s="5" t="s">
        <v>10</v>
      </c>
    </row>
    <row r="20573" customFormat="false" ht="60" hidden="false" customHeight="false" outlineLevel="0" collapsed="false">
      <c r="E20573" s="5" t="s">
        <v>10</v>
      </c>
    </row>
    <row r="20574" customFormat="false" ht="60" hidden="false" customHeight="false" outlineLevel="0" collapsed="false">
      <c r="E20574" s="5" t="s">
        <v>10</v>
      </c>
    </row>
    <row r="20575" customFormat="false" ht="60" hidden="false" customHeight="false" outlineLevel="0" collapsed="false">
      <c r="E20575" s="5" t="s">
        <v>10</v>
      </c>
    </row>
    <row r="20576" customFormat="false" ht="60" hidden="false" customHeight="false" outlineLevel="0" collapsed="false">
      <c r="E20576" s="5" t="s">
        <v>10</v>
      </c>
    </row>
    <row r="20577" customFormat="false" ht="60" hidden="false" customHeight="false" outlineLevel="0" collapsed="false">
      <c r="E20577" s="5" t="s">
        <v>10</v>
      </c>
    </row>
    <row r="20578" customFormat="false" ht="60" hidden="false" customHeight="false" outlineLevel="0" collapsed="false">
      <c r="E20578" s="5" t="s">
        <v>10</v>
      </c>
    </row>
    <row r="20579" customFormat="false" ht="60" hidden="false" customHeight="false" outlineLevel="0" collapsed="false">
      <c r="E20579" s="5" t="s">
        <v>10</v>
      </c>
    </row>
    <row r="20580" customFormat="false" ht="60" hidden="false" customHeight="false" outlineLevel="0" collapsed="false">
      <c r="E20580" s="5" t="s">
        <v>10</v>
      </c>
    </row>
    <row r="20581" customFormat="false" ht="60" hidden="false" customHeight="false" outlineLevel="0" collapsed="false">
      <c r="E20581" s="5" t="s">
        <v>10</v>
      </c>
    </row>
    <row r="20582" customFormat="false" ht="60" hidden="false" customHeight="false" outlineLevel="0" collapsed="false">
      <c r="E20582" s="5" t="s">
        <v>10</v>
      </c>
    </row>
    <row r="20583" customFormat="false" ht="60" hidden="false" customHeight="false" outlineLevel="0" collapsed="false">
      <c r="E20583" s="5" t="s">
        <v>10</v>
      </c>
    </row>
    <row r="20584" customFormat="false" ht="60" hidden="false" customHeight="false" outlineLevel="0" collapsed="false">
      <c r="E20584" s="5" t="s">
        <v>10</v>
      </c>
    </row>
    <row r="20585" customFormat="false" ht="60" hidden="false" customHeight="false" outlineLevel="0" collapsed="false">
      <c r="E20585" s="5" t="s">
        <v>10</v>
      </c>
    </row>
    <row r="20586" customFormat="false" ht="60" hidden="false" customHeight="false" outlineLevel="0" collapsed="false">
      <c r="E20586" s="5" t="s">
        <v>10</v>
      </c>
    </row>
    <row r="20587" customFormat="false" ht="60" hidden="false" customHeight="false" outlineLevel="0" collapsed="false">
      <c r="E20587" s="5" t="s">
        <v>10</v>
      </c>
    </row>
    <row r="20588" customFormat="false" ht="60" hidden="false" customHeight="false" outlineLevel="0" collapsed="false">
      <c r="E20588" s="5" t="s">
        <v>10</v>
      </c>
    </row>
    <row r="20589" customFormat="false" ht="60" hidden="false" customHeight="false" outlineLevel="0" collapsed="false">
      <c r="E20589" s="5" t="s">
        <v>10</v>
      </c>
    </row>
    <row r="20590" customFormat="false" ht="60" hidden="false" customHeight="false" outlineLevel="0" collapsed="false">
      <c r="E20590" s="5" t="s">
        <v>10</v>
      </c>
    </row>
    <row r="20591" customFormat="false" ht="60" hidden="false" customHeight="false" outlineLevel="0" collapsed="false">
      <c r="E20591" s="5" t="s">
        <v>10</v>
      </c>
    </row>
    <row r="20592" customFormat="false" ht="60" hidden="false" customHeight="false" outlineLevel="0" collapsed="false">
      <c r="E20592" s="5" t="s">
        <v>10</v>
      </c>
    </row>
    <row r="20593" customFormat="false" ht="60" hidden="false" customHeight="false" outlineLevel="0" collapsed="false">
      <c r="E20593" s="5" t="s">
        <v>10</v>
      </c>
    </row>
    <row r="20594" customFormat="false" ht="60" hidden="false" customHeight="false" outlineLevel="0" collapsed="false">
      <c r="E20594" s="5" t="s">
        <v>10</v>
      </c>
    </row>
    <row r="20595" customFormat="false" ht="60" hidden="false" customHeight="false" outlineLevel="0" collapsed="false">
      <c r="E20595" s="5" t="s">
        <v>10</v>
      </c>
    </row>
    <row r="20596" customFormat="false" ht="60" hidden="false" customHeight="false" outlineLevel="0" collapsed="false">
      <c r="E20596" s="5" t="s">
        <v>10</v>
      </c>
    </row>
    <row r="20597" customFormat="false" ht="60" hidden="false" customHeight="false" outlineLevel="0" collapsed="false">
      <c r="E20597" s="5" t="s">
        <v>10</v>
      </c>
    </row>
    <row r="20598" customFormat="false" ht="60" hidden="false" customHeight="false" outlineLevel="0" collapsed="false">
      <c r="E20598" s="5" t="s">
        <v>10</v>
      </c>
    </row>
    <row r="20599" customFormat="false" ht="60" hidden="false" customHeight="false" outlineLevel="0" collapsed="false">
      <c r="E20599" s="5" t="s">
        <v>10</v>
      </c>
    </row>
    <row r="20600" customFormat="false" ht="60" hidden="false" customHeight="false" outlineLevel="0" collapsed="false">
      <c r="E20600" s="5" t="s">
        <v>10</v>
      </c>
    </row>
    <row r="20601" customFormat="false" ht="60" hidden="false" customHeight="false" outlineLevel="0" collapsed="false">
      <c r="E20601" s="5" t="s">
        <v>10</v>
      </c>
    </row>
    <row r="20602" customFormat="false" ht="60" hidden="false" customHeight="false" outlineLevel="0" collapsed="false">
      <c r="E20602" s="5" t="s">
        <v>10</v>
      </c>
    </row>
    <row r="20603" customFormat="false" ht="60" hidden="false" customHeight="false" outlineLevel="0" collapsed="false">
      <c r="E20603" s="5" t="s">
        <v>10</v>
      </c>
    </row>
    <row r="20604" customFormat="false" ht="60" hidden="false" customHeight="false" outlineLevel="0" collapsed="false">
      <c r="E20604" s="5" t="s">
        <v>10</v>
      </c>
    </row>
    <row r="20605" customFormat="false" ht="60" hidden="false" customHeight="false" outlineLevel="0" collapsed="false">
      <c r="E20605" s="5" t="s">
        <v>10</v>
      </c>
    </row>
    <row r="20606" customFormat="false" ht="60" hidden="false" customHeight="false" outlineLevel="0" collapsed="false">
      <c r="E20606" s="5" t="s">
        <v>10</v>
      </c>
    </row>
    <row r="20607" customFormat="false" ht="60" hidden="false" customHeight="false" outlineLevel="0" collapsed="false">
      <c r="E20607" s="5" t="s">
        <v>10</v>
      </c>
    </row>
    <row r="20608" customFormat="false" ht="60" hidden="false" customHeight="false" outlineLevel="0" collapsed="false">
      <c r="E20608" s="5" t="s">
        <v>10</v>
      </c>
    </row>
    <row r="20609" customFormat="false" ht="60" hidden="false" customHeight="false" outlineLevel="0" collapsed="false">
      <c r="E20609" s="5" t="s">
        <v>10</v>
      </c>
    </row>
    <row r="20610" customFormat="false" ht="60" hidden="false" customHeight="false" outlineLevel="0" collapsed="false">
      <c r="E20610" s="5" t="s">
        <v>10</v>
      </c>
    </row>
    <row r="20611" customFormat="false" ht="60" hidden="false" customHeight="false" outlineLevel="0" collapsed="false">
      <c r="E20611" s="5" t="s">
        <v>10</v>
      </c>
    </row>
    <row r="20612" customFormat="false" ht="60" hidden="false" customHeight="false" outlineLevel="0" collapsed="false">
      <c r="E20612" s="5" t="s">
        <v>10</v>
      </c>
    </row>
    <row r="20613" customFormat="false" ht="60" hidden="false" customHeight="false" outlineLevel="0" collapsed="false">
      <c r="E20613" s="5" t="s">
        <v>10</v>
      </c>
    </row>
    <row r="20614" customFormat="false" ht="60" hidden="false" customHeight="false" outlineLevel="0" collapsed="false">
      <c r="E20614" s="5" t="s">
        <v>10</v>
      </c>
    </row>
    <row r="20615" customFormat="false" ht="60" hidden="false" customHeight="false" outlineLevel="0" collapsed="false">
      <c r="E20615" s="5" t="s">
        <v>10</v>
      </c>
    </row>
    <row r="20616" customFormat="false" ht="60" hidden="false" customHeight="false" outlineLevel="0" collapsed="false">
      <c r="E20616" s="5" t="s">
        <v>10</v>
      </c>
    </row>
    <row r="20617" customFormat="false" ht="60" hidden="false" customHeight="false" outlineLevel="0" collapsed="false">
      <c r="E20617" s="5" t="s">
        <v>10</v>
      </c>
    </row>
    <row r="20618" customFormat="false" ht="60" hidden="false" customHeight="false" outlineLevel="0" collapsed="false">
      <c r="E20618" s="5" t="s">
        <v>10</v>
      </c>
    </row>
    <row r="20619" customFormat="false" ht="60" hidden="false" customHeight="false" outlineLevel="0" collapsed="false">
      <c r="E20619" s="5" t="s">
        <v>10</v>
      </c>
    </row>
    <row r="20620" customFormat="false" ht="60" hidden="false" customHeight="false" outlineLevel="0" collapsed="false">
      <c r="E20620" s="5" t="s">
        <v>10</v>
      </c>
    </row>
    <row r="20621" customFormat="false" ht="60" hidden="false" customHeight="false" outlineLevel="0" collapsed="false">
      <c r="E20621" s="5" t="s">
        <v>10</v>
      </c>
    </row>
    <row r="20622" customFormat="false" ht="60" hidden="false" customHeight="false" outlineLevel="0" collapsed="false">
      <c r="E20622" s="5" t="s">
        <v>10</v>
      </c>
    </row>
    <row r="20623" customFormat="false" ht="60" hidden="false" customHeight="false" outlineLevel="0" collapsed="false">
      <c r="E20623" s="5" t="s">
        <v>10</v>
      </c>
    </row>
    <row r="20624" customFormat="false" ht="60" hidden="false" customHeight="false" outlineLevel="0" collapsed="false">
      <c r="E20624" s="5" t="s">
        <v>10</v>
      </c>
    </row>
    <row r="20625" customFormat="false" ht="60" hidden="false" customHeight="false" outlineLevel="0" collapsed="false">
      <c r="E20625" s="5" t="s">
        <v>10</v>
      </c>
    </row>
    <row r="20626" customFormat="false" ht="60" hidden="false" customHeight="false" outlineLevel="0" collapsed="false">
      <c r="E20626" s="5" t="s">
        <v>10</v>
      </c>
    </row>
    <row r="20627" customFormat="false" ht="60" hidden="false" customHeight="false" outlineLevel="0" collapsed="false">
      <c r="E20627" s="5" t="s">
        <v>10</v>
      </c>
    </row>
    <row r="20628" customFormat="false" ht="60" hidden="false" customHeight="false" outlineLevel="0" collapsed="false">
      <c r="E20628" s="5" t="s">
        <v>10</v>
      </c>
    </row>
    <row r="20629" customFormat="false" ht="60" hidden="false" customHeight="false" outlineLevel="0" collapsed="false">
      <c r="E20629" s="5" t="s">
        <v>10</v>
      </c>
    </row>
    <row r="20630" customFormat="false" ht="60" hidden="false" customHeight="false" outlineLevel="0" collapsed="false">
      <c r="E20630" s="5" t="s">
        <v>10</v>
      </c>
    </row>
    <row r="20631" customFormat="false" ht="60" hidden="false" customHeight="false" outlineLevel="0" collapsed="false">
      <c r="E20631" s="5" t="s">
        <v>10</v>
      </c>
    </row>
    <row r="20632" customFormat="false" ht="60" hidden="false" customHeight="false" outlineLevel="0" collapsed="false">
      <c r="E20632" s="5" t="s">
        <v>10</v>
      </c>
    </row>
    <row r="20633" customFormat="false" ht="60" hidden="false" customHeight="false" outlineLevel="0" collapsed="false">
      <c r="E20633" s="5" t="s">
        <v>10</v>
      </c>
    </row>
    <row r="20634" customFormat="false" ht="60" hidden="false" customHeight="false" outlineLevel="0" collapsed="false">
      <c r="E20634" s="5" t="s">
        <v>10</v>
      </c>
    </row>
    <row r="20635" customFormat="false" ht="60" hidden="false" customHeight="false" outlineLevel="0" collapsed="false">
      <c r="E20635" s="5" t="s">
        <v>10</v>
      </c>
    </row>
    <row r="20636" customFormat="false" ht="60" hidden="false" customHeight="false" outlineLevel="0" collapsed="false">
      <c r="E20636" s="5" t="s">
        <v>10</v>
      </c>
    </row>
    <row r="20637" customFormat="false" ht="60" hidden="false" customHeight="false" outlineLevel="0" collapsed="false">
      <c r="E20637" s="5" t="s">
        <v>10</v>
      </c>
    </row>
    <row r="20638" customFormat="false" ht="60" hidden="false" customHeight="false" outlineLevel="0" collapsed="false">
      <c r="E20638" s="5" t="s">
        <v>10</v>
      </c>
    </row>
    <row r="20639" customFormat="false" ht="60" hidden="false" customHeight="false" outlineLevel="0" collapsed="false">
      <c r="E20639" s="5" t="s">
        <v>10</v>
      </c>
    </row>
    <row r="20640" customFormat="false" ht="60" hidden="false" customHeight="false" outlineLevel="0" collapsed="false">
      <c r="E20640" s="5" t="s">
        <v>10</v>
      </c>
    </row>
    <row r="20641" customFormat="false" ht="60" hidden="false" customHeight="false" outlineLevel="0" collapsed="false">
      <c r="E20641" s="5" t="s">
        <v>10</v>
      </c>
    </row>
    <row r="20642" customFormat="false" ht="60" hidden="false" customHeight="false" outlineLevel="0" collapsed="false">
      <c r="E20642" s="5" t="s">
        <v>10</v>
      </c>
    </row>
    <row r="20643" customFormat="false" ht="60" hidden="false" customHeight="false" outlineLevel="0" collapsed="false">
      <c r="E20643" s="5" t="s">
        <v>10</v>
      </c>
    </row>
    <row r="20644" customFormat="false" ht="60" hidden="false" customHeight="false" outlineLevel="0" collapsed="false">
      <c r="E20644" s="5" t="s">
        <v>10</v>
      </c>
    </row>
    <row r="20645" customFormat="false" ht="60" hidden="false" customHeight="false" outlineLevel="0" collapsed="false">
      <c r="E20645" s="5" t="s">
        <v>10</v>
      </c>
    </row>
    <row r="20646" customFormat="false" ht="60" hidden="false" customHeight="false" outlineLevel="0" collapsed="false">
      <c r="E20646" s="5" t="s">
        <v>10</v>
      </c>
    </row>
    <row r="20647" customFormat="false" ht="60" hidden="false" customHeight="false" outlineLevel="0" collapsed="false">
      <c r="E20647" s="5" t="s">
        <v>10</v>
      </c>
    </row>
    <row r="20648" customFormat="false" ht="60" hidden="false" customHeight="false" outlineLevel="0" collapsed="false">
      <c r="E20648" s="5" t="s">
        <v>10</v>
      </c>
    </row>
    <row r="20649" customFormat="false" ht="60" hidden="false" customHeight="false" outlineLevel="0" collapsed="false">
      <c r="E20649" s="5" t="s">
        <v>10</v>
      </c>
    </row>
    <row r="20650" customFormat="false" ht="60" hidden="false" customHeight="false" outlineLevel="0" collapsed="false">
      <c r="E20650" s="5" t="s">
        <v>10</v>
      </c>
    </row>
    <row r="20651" customFormat="false" ht="60" hidden="false" customHeight="false" outlineLevel="0" collapsed="false">
      <c r="E20651" s="5" t="s">
        <v>10</v>
      </c>
    </row>
    <row r="20652" customFormat="false" ht="60" hidden="false" customHeight="false" outlineLevel="0" collapsed="false">
      <c r="E20652" s="5" t="s">
        <v>10</v>
      </c>
    </row>
    <row r="20653" customFormat="false" ht="60" hidden="false" customHeight="false" outlineLevel="0" collapsed="false">
      <c r="E20653" s="5" t="s">
        <v>10</v>
      </c>
    </row>
    <row r="20654" customFormat="false" ht="60" hidden="false" customHeight="false" outlineLevel="0" collapsed="false">
      <c r="E20654" s="5" t="s">
        <v>10</v>
      </c>
    </row>
    <row r="20655" customFormat="false" ht="60" hidden="false" customHeight="false" outlineLevel="0" collapsed="false">
      <c r="E20655" s="5" t="s">
        <v>10</v>
      </c>
    </row>
    <row r="20656" customFormat="false" ht="60" hidden="false" customHeight="false" outlineLevel="0" collapsed="false">
      <c r="E20656" s="5" t="s">
        <v>10</v>
      </c>
    </row>
    <row r="20657" customFormat="false" ht="60" hidden="false" customHeight="false" outlineLevel="0" collapsed="false">
      <c r="E20657" s="5" t="s">
        <v>10</v>
      </c>
    </row>
    <row r="20658" customFormat="false" ht="60" hidden="false" customHeight="false" outlineLevel="0" collapsed="false">
      <c r="E20658" s="5" t="s">
        <v>10</v>
      </c>
    </row>
    <row r="20659" customFormat="false" ht="60" hidden="false" customHeight="false" outlineLevel="0" collapsed="false">
      <c r="E20659" s="5" t="s">
        <v>10</v>
      </c>
    </row>
    <row r="20660" customFormat="false" ht="60" hidden="false" customHeight="false" outlineLevel="0" collapsed="false">
      <c r="E20660" s="5" t="s">
        <v>10</v>
      </c>
    </row>
    <row r="20661" customFormat="false" ht="60" hidden="false" customHeight="false" outlineLevel="0" collapsed="false">
      <c r="E20661" s="5" t="s">
        <v>10</v>
      </c>
    </row>
    <row r="20662" customFormat="false" ht="60" hidden="false" customHeight="false" outlineLevel="0" collapsed="false">
      <c r="E20662" s="5" t="s">
        <v>10</v>
      </c>
    </row>
    <row r="20663" customFormat="false" ht="60" hidden="false" customHeight="false" outlineLevel="0" collapsed="false">
      <c r="E20663" s="5" t="s">
        <v>10</v>
      </c>
    </row>
    <row r="20664" customFormat="false" ht="60" hidden="false" customHeight="false" outlineLevel="0" collapsed="false">
      <c r="E20664" s="5" t="s">
        <v>10</v>
      </c>
    </row>
    <row r="20665" customFormat="false" ht="60" hidden="false" customHeight="false" outlineLevel="0" collapsed="false">
      <c r="E20665" s="5" t="s">
        <v>10</v>
      </c>
    </row>
    <row r="20666" customFormat="false" ht="60" hidden="false" customHeight="false" outlineLevel="0" collapsed="false">
      <c r="E20666" s="5" t="s">
        <v>10</v>
      </c>
    </row>
    <row r="20667" customFormat="false" ht="60" hidden="false" customHeight="false" outlineLevel="0" collapsed="false">
      <c r="E20667" s="5" t="s">
        <v>10</v>
      </c>
    </row>
    <row r="20668" customFormat="false" ht="60" hidden="false" customHeight="false" outlineLevel="0" collapsed="false">
      <c r="E20668" s="5" t="s">
        <v>10</v>
      </c>
    </row>
    <row r="20669" customFormat="false" ht="60" hidden="false" customHeight="false" outlineLevel="0" collapsed="false">
      <c r="E20669" s="5" t="s">
        <v>10</v>
      </c>
    </row>
    <row r="20670" customFormat="false" ht="60" hidden="false" customHeight="false" outlineLevel="0" collapsed="false">
      <c r="E20670" s="5" t="s">
        <v>10</v>
      </c>
    </row>
    <row r="20671" customFormat="false" ht="60" hidden="false" customHeight="false" outlineLevel="0" collapsed="false">
      <c r="E20671" s="5" t="s">
        <v>10</v>
      </c>
    </row>
    <row r="20672" customFormat="false" ht="60" hidden="false" customHeight="false" outlineLevel="0" collapsed="false">
      <c r="E20672" s="5" t="s">
        <v>10</v>
      </c>
    </row>
    <row r="20673" customFormat="false" ht="60" hidden="false" customHeight="false" outlineLevel="0" collapsed="false">
      <c r="E20673" s="5" t="s">
        <v>10</v>
      </c>
    </row>
    <row r="20674" customFormat="false" ht="60" hidden="false" customHeight="false" outlineLevel="0" collapsed="false">
      <c r="E20674" s="5" t="s">
        <v>10</v>
      </c>
    </row>
    <row r="20675" customFormat="false" ht="60" hidden="false" customHeight="false" outlineLevel="0" collapsed="false">
      <c r="E20675" s="5" t="s">
        <v>10</v>
      </c>
    </row>
    <row r="20676" customFormat="false" ht="60" hidden="false" customHeight="false" outlineLevel="0" collapsed="false">
      <c r="E20676" s="5" t="s">
        <v>10</v>
      </c>
    </row>
    <row r="20677" customFormat="false" ht="60" hidden="false" customHeight="false" outlineLevel="0" collapsed="false">
      <c r="E20677" s="5" t="s">
        <v>10</v>
      </c>
    </row>
    <row r="20678" customFormat="false" ht="60" hidden="false" customHeight="false" outlineLevel="0" collapsed="false">
      <c r="E20678" s="5" t="s">
        <v>10</v>
      </c>
    </row>
    <row r="20679" customFormat="false" ht="60" hidden="false" customHeight="false" outlineLevel="0" collapsed="false">
      <c r="E20679" s="5" t="s">
        <v>10</v>
      </c>
    </row>
    <row r="20680" customFormat="false" ht="60" hidden="false" customHeight="false" outlineLevel="0" collapsed="false">
      <c r="E20680" s="5" t="s">
        <v>10</v>
      </c>
    </row>
    <row r="20681" customFormat="false" ht="60" hidden="false" customHeight="false" outlineLevel="0" collapsed="false">
      <c r="E20681" s="5" t="s">
        <v>10</v>
      </c>
    </row>
    <row r="20682" customFormat="false" ht="60" hidden="false" customHeight="false" outlineLevel="0" collapsed="false">
      <c r="E20682" s="5" t="s">
        <v>10</v>
      </c>
    </row>
    <row r="20683" customFormat="false" ht="60" hidden="false" customHeight="false" outlineLevel="0" collapsed="false">
      <c r="E20683" s="5" t="s">
        <v>10</v>
      </c>
    </row>
    <row r="20684" customFormat="false" ht="60" hidden="false" customHeight="false" outlineLevel="0" collapsed="false">
      <c r="E20684" s="5" t="s">
        <v>10</v>
      </c>
    </row>
    <row r="20685" customFormat="false" ht="60" hidden="false" customHeight="false" outlineLevel="0" collapsed="false">
      <c r="E20685" s="5" t="s">
        <v>10</v>
      </c>
    </row>
    <row r="20686" customFormat="false" ht="60" hidden="false" customHeight="false" outlineLevel="0" collapsed="false">
      <c r="E20686" s="5" t="s">
        <v>10</v>
      </c>
    </row>
    <row r="20687" customFormat="false" ht="60" hidden="false" customHeight="false" outlineLevel="0" collapsed="false">
      <c r="E20687" s="5" t="s">
        <v>10</v>
      </c>
    </row>
    <row r="20688" customFormat="false" ht="60" hidden="false" customHeight="false" outlineLevel="0" collapsed="false">
      <c r="E20688" s="5" t="s">
        <v>10</v>
      </c>
    </row>
    <row r="20689" customFormat="false" ht="60" hidden="false" customHeight="false" outlineLevel="0" collapsed="false">
      <c r="E20689" s="5" t="s">
        <v>10</v>
      </c>
    </row>
    <row r="20690" customFormat="false" ht="60" hidden="false" customHeight="false" outlineLevel="0" collapsed="false">
      <c r="E20690" s="5" t="s">
        <v>10</v>
      </c>
    </row>
    <row r="20691" customFormat="false" ht="60" hidden="false" customHeight="false" outlineLevel="0" collapsed="false">
      <c r="E20691" s="5" t="s">
        <v>10</v>
      </c>
    </row>
    <row r="20692" customFormat="false" ht="60" hidden="false" customHeight="false" outlineLevel="0" collapsed="false">
      <c r="E20692" s="5" t="s">
        <v>10</v>
      </c>
    </row>
    <row r="20693" customFormat="false" ht="60" hidden="false" customHeight="false" outlineLevel="0" collapsed="false">
      <c r="E20693" s="5" t="s">
        <v>10</v>
      </c>
    </row>
    <row r="20694" customFormat="false" ht="60" hidden="false" customHeight="false" outlineLevel="0" collapsed="false">
      <c r="E20694" s="5" t="s">
        <v>10</v>
      </c>
    </row>
    <row r="20695" customFormat="false" ht="60" hidden="false" customHeight="false" outlineLevel="0" collapsed="false">
      <c r="E20695" s="5" t="s">
        <v>10</v>
      </c>
    </row>
    <row r="20696" customFormat="false" ht="60" hidden="false" customHeight="false" outlineLevel="0" collapsed="false">
      <c r="E20696" s="5" t="s">
        <v>10</v>
      </c>
    </row>
    <row r="20697" customFormat="false" ht="60" hidden="false" customHeight="false" outlineLevel="0" collapsed="false">
      <c r="E20697" s="5" t="s">
        <v>10</v>
      </c>
    </row>
    <row r="20698" customFormat="false" ht="60" hidden="false" customHeight="false" outlineLevel="0" collapsed="false">
      <c r="E20698" s="5" t="s">
        <v>10</v>
      </c>
    </row>
    <row r="20699" customFormat="false" ht="60" hidden="false" customHeight="false" outlineLevel="0" collapsed="false">
      <c r="E20699" s="5" t="s">
        <v>10</v>
      </c>
    </row>
    <row r="20700" customFormat="false" ht="60" hidden="false" customHeight="false" outlineLevel="0" collapsed="false">
      <c r="E20700" s="5" t="s">
        <v>10</v>
      </c>
    </row>
    <row r="20701" customFormat="false" ht="60" hidden="false" customHeight="false" outlineLevel="0" collapsed="false">
      <c r="E20701" s="5" t="s">
        <v>10</v>
      </c>
    </row>
    <row r="20702" customFormat="false" ht="60" hidden="false" customHeight="false" outlineLevel="0" collapsed="false">
      <c r="E20702" s="5" t="s">
        <v>10</v>
      </c>
    </row>
    <row r="20703" customFormat="false" ht="60" hidden="false" customHeight="false" outlineLevel="0" collapsed="false">
      <c r="E20703" s="5" t="s">
        <v>10</v>
      </c>
    </row>
    <row r="20704" customFormat="false" ht="60" hidden="false" customHeight="false" outlineLevel="0" collapsed="false">
      <c r="E20704" s="5" t="s">
        <v>10</v>
      </c>
    </row>
    <row r="20705" customFormat="false" ht="60" hidden="false" customHeight="false" outlineLevel="0" collapsed="false">
      <c r="E20705" s="5" t="s">
        <v>10</v>
      </c>
    </row>
    <row r="20706" customFormat="false" ht="60" hidden="false" customHeight="false" outlineLevel="0" collapsed="false">
      <c r="E20706" s="5" t="s">
        <v>10</v>
      </c>
    </row>
    <row r="20707" customFormat="false" ht="60" hidden="false" customHeight="false" outlineLevel="0" collapsed="false">
      <c r="E20707" s="5" t="s">
        <v>10</v>
      </c>
    </row>
    <row r="20708" customFormat="false" ht="60" hidden="false" customHeight="false" outlineLevel="0" collapsed="false">
      <c r="E20708" s="5" t="s">
        <v>10</v>
      </c>
    </row>
    <row r="20709" customFormat="false" ht="60" hidden="false" customHeight="false" outlineLevel="0" collapsed="false">
      <c r="E20709" s="5" t="s">
        <v>10</v>
      </c>
    </row>
    <row r="20710" customFormat="false" ht="60" hidden="false" customHeight="false" outlineLevel="0" collapsed="false">
      <c r="E20710" s="5" t="s">
        <v>10</v>
      </c>
    </row>
    <row r="20711" customFormat="false" ht="60" hidden="false" customHeight="false" outlineLevel="0" collapsed="false">
      <c r="E20711" s="5" t="s">
        <v>10</v>
      </c>
    </row>
    <row r="20712" customFormat="false" ht="60" hidden="false" customHeight="false" outlineLevel="0" collapsed="false">
      <c r="E20712" s="5" t="s">
        <v>10</v>
      </c>
    </row>
    <row r="20713" customFormat="false" ht="60" hidden="false" customHeight="false" outlineLevel="0" collapsed="false">
      <c r="E20713" s="5" t="s">
        <v>10</v>
      </c>
    </row>
    <row r="20714" customFormat="false" ht="60" hidden="false" customHeight="false" outlineLevel="0" collapsed="false">
      <c r="E20714" s="5" t="s">
        <v>10</v>
      </c>
    </row>
    <row r="20715" customFormat="false" ht="60" hidden="false" customHeight="false" outlineLevel="0" collapsed="false">
      <c r="E20715" s="5" t="s">
        <v>10</v>
      </c>
    </row>
    <row r="20716" customFormat="false" ht="60" hidden="false" customHeight="false" outlineLevel="0" collapsed="false">
      <c r="E20716" s="5" t="s">
        <v>10</v>
      </c>
    </row>
    <row r="20717" customFormat="false" ht="60" hidden="false" customHeight="false" outlineLevel="0" collapsed="false">
      <c r="E20717" s="5" t="s">
        <v>10</v>
      </c>
    </row>
    <row r="20718" customFormat="false" ht="60" hidden="false" customHeight="false" outlineLevel="0" collapsed="false">
      <c r="E20718" s="5" t="s">
        <v>10</v>
      </c>
    </row>
    <row r="20719" customFormat="false" ht="60" hidden="false" customHeight="false" outlineLevel="0" collapsed="false">
      <c r="E20719" s="5" t="s">
        <v>10</v>
      </c>
    </row>
    <row r="20720" customFormat="false" ht="60" hidden="false" customHeight="false" outlineLevel="0" collapsed="false">
      <c r="E20720" s="5" t="s">
        <v>10</v>
      </c>
    </row>
    <row r="20721" customFormat="false" ht="60" hidden="false" customHeight="false" outlineLevel="0" collapsed="false">
      <c r="E20721" s="5" t="s">
        <v>10</v>
      </c>
    </row>
    <row r="20722" customFormat="false" ht="60" hidden="false" customHeight="false" outlineLevel="0" collapsed="false">
      <c r="E20722" s="5" t="s">
        <v>10</v>
      </c>
    </row>
    <row r="20723" customFormat="false" ht="60" hidden="false" customHeight="false" outlineLevel="0" collapsed="false">
      <c r="E20723" s="5" t="s">
        <v>10</v>
      </c>
    </row>
    <row r="20724" customFormat="false" ht="60" hidden="false" customHeight="false" outlineLevel="0" collapsed="false">
      <c r="E20724" s="5" t="s">
        <v>10</v>
      </c>
    </row>
    <row r="20725" customFormat="false" ht="60" hidden="false" customHeight="false" outlineLevel="0" collapsed="false">
      <c r="E20725" s="5" t="s">
        <v>10</v>
      </c>
    </row>
    <row r="20726" customFormat="false" ht="60" hidden="false" customHeight="false" outlineLevel="0" collapsed="false">
      <c r="E20726" s="5" t="s">
        <v>10</v>
      </c>
    </row>
    <row r="20727" customFormat="false" ht="60" hidden="false" customHeight="false" outlineLevel="0" collapsed="false">
      <c r="E20727" s="5" t="s">
        <v>10</v>
      </c>
    </row>
    <row r="20728" customFormat="false" ht="60" hidden="false" customHeight="false" outlineLevel="0" collapsed="false">
      <c r="E20728" s="5" t="s">
        <v>10</v>
      </c>
    </row>
    <row r="20729" customFormat="false" ht="60" hidden="false" customHeight="false" outlineLevel="0" collapsed="false">
      <c r="E20729" s="5" t="s">
        <v>10</v>
      </c>
    </row>
    <row r="20730" customFormat="false" ht="60" hidden="false" customHeight="false" outlineLevel="0" collapsed="false">
      <c r="E20730" s="5" t="s">
        <v>10</v>
      </c>
    </row>
    <row r="20731" customFormat="false" ht="60" hidden="false" customHeight="false" outlineLevel="0" collapsed="false">
      <c r="E20731" s="5" t="s">
        <v>10</v>
      </c>
    </row>
    <row r="20732" customFormat="false" ht="60" hidden="false" customHeight="false" outlineLevel="0" collapsed="false">
      <c r="E20732" s="5" t="s">
        <v>10</v>
      </c>
    </row>
    <row r="20733" customFormat="false" ht="60" hidden="false" customHeight="false" outlineLevel="0" collapsed="false">
      <c r="E20733" s="5" t="s">
        <v>10</v>
      </c>
    </row>
    <row r="20734" customFormat="false" ht="60" hidden="false" customHeight="false" outlineLevel="0" collapsed="false">
      <c r="E20734" s="5" t="s">
        <v>10</v>
      </c>
    </row>
    <row r="20735" customFormat="false" ht="60" hidden="false" customHeight="false" outlineLevel="0" collapsed="false">
      <c r="E20735" s="5" t="s">
        <v>10</v>
      </c>
    </row>
    <row r="20736" customFormat="false" ht="60" hidden="false" customHeight="false" outlineLevel="0" collapsed="false">
      <c r="E20736" s="5" t="s">
        <v>10</v>
      </c>
    </row>
    <row r="20737" customFormat="false" ht="60" hidden="false" customHeight="false" outlineLevel="0" collapsed="false">
      <c r="E20737" s="5" t="s">
        <v>10</v>
      </c>
    </row>
    <row r="20738" customFormat="false" ht="60" hidden="false" customHeight="false" outlineLevel="0" collapsed="false">
      <c r="E20738" s="5" t="s">
        <v>10</v>
      </c>
    </row>
    <row r="20739" customFormat="false" ht="60" hidden="false" customHeight="false" outlineLevel="0" collapsed="false">
      <c r="E20739" s="5" t="s">
        <v>10</v>
      </c>
    </row>
    <row r="20740" customFormat="false" ht="60" hidden="false" customHeight="false" outlineLevel="0" collapsed="false">
      <c r="E20740" s="5" t="s">
        <v>10</v>
      </c>
    </row>
    <row r="20741" customFormat="false" ht="60" hidden="false" customHeight="false" outlineLevel="0" collapsed="false">
      <c r="E20741" s="5" t="s">
        <v>10</v>
      </c>
    </row>
    <row r="20742" customFormat="false" ht="60" hidden="false" customHeight="false" outlineLevel="0" collapsed="false">
      <c r="E20742" s="5" t="s">
        <v>10</v>
      </c>
    </row>
    <row r="20743" customFormat="false" ht="60" hidden="false" customHeight="false" outlineLevel="0" collapsed="false">
      <c r="E20743" s="5" t="s">
        <v>10</v>
      </c>
    </row>
    <row r="20744" customFormat="false" ht="60" hidden="false" customHeight="false" outlineLevel="0" collapsed="false">
      <c r="E20744" s="5" t="s">
        <v>10</v>
      </c>
    </row>
    <row r="20745" customFormat="false" ht="60" hidden="false" customHeight="false" outlineLevel="0" collapsed="false">
      <c r="E20745" s="5" t="s">
        <v>10</v>
      </c>
    </row>
    <row r="20746" customFormat="false" ht="60" hidden="false" customHeight="false" outlineLevel="0" collapsed="false">
      <c r="E20746" s="5" t="s">
        <v>10</v>
      </c>
    </row>
    <row r="20747" customFormat="false" ht="60" hidden="false" customHeight="false" outlineLevel="0" collapsed="false">
      <c r="E20747" s="5" t="s">
        <v>10</v>
      </c>
    </row>
    <row r="20748" customFormat="false" ht="60" hidden="false" customHeight="false" outlineLevel="0" collapsed="false">
      <c r="E20748" s="5" t="s">
        <v>10</v>
      </c>
    </row>
    <row r="20749" customFormat="false" ht="60" hidden="false" customHeight="false" outlineLevel="0" collapsed="false">
      <c r="E20749" s="5" t="s">
        <v>10</v>
      </c>
    </row>
    <row r="20750" customFormat="false" ht="60" hidden="false" customHeight="false" outlineLevel="0" collapsed="false">
      <c r="E20750" s="5" t="s">
        <v>10</v>
      </c>
    </row>
    <row r="20751" customFormat="false" ht="60" hidden="false" customHeight="false" outlineLevel="0" collapsed="false">
      <c r="E20751" s="5" t="s">
        <v>10</v>
      </c>
    </row>
    <row r="20752" customFormat="false" ht="60" hidden="false" customHeight="false" outlineLevel="0" collapsed="false">
      <c r="E20752" s="5" t="s">
        <v>10</v>
      </c>
    </row>
    <row r="20753" customFormat="false" ht="60" hidden="false" customHeight="false" outlineLevel="0" collapsed="false">
      <c r="E20753" s="5" t="s">
        <v>10</v>
      </c>
    </row>
    <row r="20754" customFormat="false" ht="60" hidden="false" customHeight="false" outlineLevel="0" collapsed="false">
      <c r="E20754" s="5" t="s">
        <v>10</v>
      </c>
    </row>
    <row r="20755" customFormat="false" ht="60" hidden="false" customHeight="false" outlineLevel="0" collapsed="false">
      <c r="E20755" s="5" t="s">
        <v>10</v>
      </c>
    </row>
    <row r="20756" customFormat="false" ht="60" hidden="false" customHeight="false" outlineLevel="0" collapsed="false">
      <c r="E20756" s="5" t="s">
        <v>10</v>
      </c>
    </row>
    <row r="20757" customFormat="false" ht="60" hidden="false" customHeight="false" outlineLevel="0" collapsed="false">
      <c r="E20757" s="5" t="s">
        <v>10</v>
      </c>
    </row>
    <row r="20758" customFormat="false" ht="60" hidden="false" customHeight="false" outlineLevel="0" collapsed="false">
      <c r="E20758" s="5" t="s">
        <v>10</v>
      </c>
    </row>
    <row r="20759" customFormat="false" ht="60" hidden="false" customHeight="false" outlineLevel="0" collapsed="false">
      <c r="E20759" s="5" t="s">
        <v>10</v>
      </c>
    </row>
    <row r="20760" customFormat="false" ht="60" hidden="false" customHeight="false" outlineLevel="0" collapsed="false">
      <c r="E20760" s="5" t="s">
        <v>10</v>
      </c>
    </row>
    <row r="20761" customFormat="false" ht="60" hidden="false" customHeight="false" outlineLevel="0" collapsed="false">
      <c r="E20761" s="5" t="s">
        <v>10</v>
      </c>
    </row>
    <row r="20762" customFormat="false" ht="60" hidden="false" customHeight="false" outlineLevel="0" collapsed="false">
      <c r="E20762" s="5" t="s">
        <v>10</v>
      </c>
    </row>
    <row r="20763" customFormat="false" ht="60" hidden="false" customHeight="false" outlineLevel="0" collapsed="false">
      <c r="E20763" s="5" t="s">
        <v>10</v>
      </c>
    </row>
    <row r="20764" customFormat="false" ht="60" hidden="false" customHeight="false" outlineLevel="0" collapsed="false">
      <c r="E20764" s="5" t="s">
        <v>10</v>
      </c>
    </row>
    <row r="20765" customFormat="false" ht="60" hidden="false" customHeight="false" outlineLevel="0" collapsed="false">
      <c r="E20765" s="5" t="s">
        <v>10</v>
      </c>
    </row>
    <row r="20766" customFormat="false" ht="60" hidden="false" customHeight="false" outlineLevel="0" collapsed="false">
      <c r="E20766" s="5" t="s">
        <v>10</v>
      </c>
    </row>
    <row r="20767" customFormat="false" ht="60" hidden="false" customHeight="false" outlineLevel="0" collapsed="false">
      <c r="E20767" s="5" t="s">
        <v>10</v>
      </c>
    </row>
    <row r="20768" customFormat="false" ht="60" hidden="false" customHeight="false" outlineLevel="0" collapsed="false">
      <c r="E20768" s="5" t="s">
        <v>10</v>
      </c>
    </row>
    <row r="20769" customFormat="false" ht="60" hidden="false" customHeight="false" outlineLevel="0" collapsed="false">
      <c r="E20769" s="5" t="s">
        <v>10</v>
      </c>
    </row>
    <row r="20770" customFormat="false" ht="60" hidden="false" customHeight="false" outlineLevel="0" collapsed="false">
      <c r="E20770" s="5" t="s">
        <v>10</v>
      </c>
    </row>
    <row r="20771" customFormat="false" ht="60" hidden="false" customHeight="false" outlineLevel="0" collapsed="false">
      <c r="E20771" s="5" t="s">
        <v>10</v>
      </c>
    </row>
    <row r="20772" customFormat="false" ht="60" hidden="false" customHeight="false" outlineLevel="0" collapsed="false">
      <c r="E20772" s="5" t="s">
        <v>10</v>
      </c>
    </row>
    <row r="20773" customFormat="false" ht="60" hidden="false" customHeight="false" outlineLevel="0" collapsed="false">
      <c r="E20773" s="5" t="s">
        <v>10</v>
      </c>
    </row>
    <row r="20774" customFormat="false" ht="60" hidden="false" customHeight="false" outlineLevel="0" collapsed="false">
      <c r="E20774" s="5" t="s">
        <v>10</v>
      </c>
    </row>
    <row r="20775" customFormat="false" ht="60" hidden="false" customHeight="false" outlineLevel="0" collapsed="false">
      <c r="E20775" s="5" t="s">
        <v>10</v>
      </c>
    </row>
    <row r="20776" customFormat="false" ht="60" hidden="false" customHeight="false" outlineLevel="0" collapsed="false">
      <c r="E20776" s="5" t="s">
        <v>10</v>
      </c>
    </row>
    <row r="20777" customFormat="false" ht="60" hidden="false" customHeight="false" outlineLevel="0" collapsed="false">
      <c r="E20777" s="5" t="s">
        <v>10</v>
      </c>
    </row>
    <row r="20778" customFormat="false" ht="60" hidden="false" customHeight="false" outlineLevel="0" collapsed="false">
      <c r="E20778" s="5" t="s">
        <v>10</v>
      </c>
    </row>
    <row r="20779" customFormat="false" ht="60" hidden="false" customHeight="false" outlineLevel="0" collapsed="false">
      <c r="E20779" s="5" t="s">
        <v>10</v>
      </c>
    </row>
    <row r="20780" customFormat="false" ht="60" hidden="false" customHeight="false" outlineLevel="0" collapsed="false">
      <c r="E20780" s="5" t="s">
        <v>10</v>
      </c>
    </row>
    <row r="20781" customFormat="false" ht="60" hidden="false" customHeight="false" outlineLevel="0" collapsed="false">
      <c r="E20781" s="5" t="s">
        <v>10</v>
      </c>
    </row>
    <row r="20782" customFormat="false" ht="60" hidden="false" customHeight="false" outlineLevel="0" collapsed="false">
      <c r="E20782" s="5" t="s">
        <v>10</v>
      </c>
    </row>
    <row r="20783" customFormat="false" ht="60" hidden="false" customHeight="false" outlineLevel="0" collapsed="false">
      <c r="E20783" s="5" t="s">
        <v>10</v>
      </c>
    </row>
    <row r="20784" customFormat="false" ht="60" hidden="false" customHeight="false" outlineLevel="0" collapsed="false">
      <c r="E20784" s="5" t="s">
        <v>10</v>
      </c>
    </row>
    <row r="20785" customFormat="false" ht="60" hidden="false" customHeight="false" outlineLevel="0" collapsed="false">
      <c r="E20785" s="5" t="s">
        <v>10</v>
      </c>
    </row>
    <row r="20786" customFormat="false" ht="60" hidden="false" customHeight="false" outlineLevel="0" collapsed="false">
      <c r="E20786" s="5" t="s">
        <v>10</v>
      </c>
    </row>
    <row r="20787" customFormat="false" ht="60" hidden="false" customHeight="false" outlineLevel="0" collapsed="false">
      <c r="E20787" s="5" t="s">
        <v>10</v>
      </c>
    </row>
    <row r="20788" customFormat="false" ht="60" hidden="false" customHeight="false" outlineLevel="0" collapsed="false">
      <c r="E20788" s="5" t="s">
        <v>10</v>
      </c>
    </row>
    <row r="20789" customFormat="false" ht="60" hidden="false" customHeight="false" outlineLevel="0" collapsed="false">
      <c r="E20789" s="5" t="s">
        <v>10</v>
      </c>
    </row>
    <row r="20790" customFormat="false" ht="60" hidden="false" customHeight="false" outlineLevel="0" collapsed="false">
      <c r="E20790" s="5" t="s">
        <v>10</v>
      </c>
    </row>
    <row r="20791" customFormat="false" ht="60" hidden="false" customHeight="false" outlineLevel="0" collapsed="false">
      <c r="E20791" s="5" t="s">
        <v>10</v>
      </c>
    </row>
    <row r="20792" customFormat="false" ht="60" hidden="false" customHeight="false" outlineLevel="0" collapsed="false">
      <c r="E20792" s="5" t="s">
        <v>10</v>
      </c>
    </row>
    <row r="20793" customFormat="false" ht="60" hidden="false" customHeight="false" outlineLevel="0" collapsed="false">
      <c r="E20793" s="5" t="s">
        <v>10</v>
      </c>
    </row>
    <row r="20794" customFormat="false" ht="60" hidden="false" customHeight="false" outlineLevel="0" collapsed="false">
      <c r="E20794" s="5" t="s">
        <v>10</v>
      </c>
    </row>
    <row r="20795" customFormat="false" ht="60" hidden="false" customHeight="false" outlineLevel="0" collapsed="false">
      <c r="E20795" s="5" t="s">
        <v>10</v>
      </c>
    </row>
    <row r="20796" customFormat="false" ht="60" hidden="false" customHeight="false" outlineLevel="0" collapsed="false">
      <c r="E20796" s="5" t="s">
        <v>10</v>
      </c>
    </row>
    <row r="20797" customFormat="false" ht="60" hidden="false" customHeight="false" outlineLevel="0" collapsed="false">
      <c r="E20797" s="5" t="s">
        <v>10</v>
      </c>
    </row>
    <row r="20798" customFormat="false" ht="60" hidden="false" customHeight="false" outlineLevel="0" collapsed="false">
      <c r="E20798" s="5" t="s">
        <v>10</v>
      </c>
    </row>
    <row r="20799" customFormat="false" ht="60" hidden="false" customHeight="false" outlineLevel="0" collapsed="false">
      <c r="E20799" s="5" t="s">
        <v>10</v>
      </c>
    </row>
    <row r="20800" customFormat="false" ht="60" hidden="false" customHeight="false" outlineLevel="0" collapsed="false">
      <c r="E20800" s="5" t="s">
        <v>10</v>
      </c>
    </row>
    <row r="20801" customFormat="false" ht="60" hidden="false" customHeight="false" outlineLevel="0" collapsed="false">
      <c r="E20801" s="5" t="s">
        <v>10</v>
      </c>
    </row>
    <row r="20802" customFormat="false" ht="60" hidden="false" customHeight="false" outlineLevel="0" collapsed="false">
      <c r="E20802" s="5" t="s">
        <v>10</v>
      </c>
    </row>
    <row r="20803" customFormat="false" ht="60" hidden="false" customHeight="false" outlineLevel="0" collapsed="false">
      <c r="E20803" s="5" t="s">
        <v>10</v>
      </c>
    </row>
    <row r="20804" customFormat="false" ht="60" hidden="false" customHeight="false" outlineLevel="0" collapsed="false">
      <c r="E20804" s="5" t="s">
        <v>10</v>
      </c>
    </row>
    <row r="20805" customFormat="false" ht="60" hidden="false" customHeight="false" outlineLevel="0" collapsed="false">
      <c r="E20805" s="5" t="s">
        <v>10</v>
      </c>
    </row>
    <row r="20806" customFormat="false" ht="60" hidden="false" customHeight="false" outlineLevel="0" collapsed="false">
      <c r="E20806" s="5" t="s">
        <v>10</v>
      </c>
    </row>
    <row r="20807" customFormat="false" ht="60" hidden="false" customHeight="false" outlineLevel="0" collapsed="false">
      <c r="E20807" s="5" t="s">
        <v>10</v>
      </c>
    </row>
    <row r="20808" customFormat="false" ht="60" hidden="false" customHeight="false" outlineLevel="0" collapsed="false">
      <c r="E20808" s="5" t="s">
        <v>10</v>
      </c>
    </row>
    <row r="20809" customFormat="false" ht="60" hidden="false" customHeight="false" outlineLevel="0" collapsed="false">
      <c r="E20809" s="5" t="s">
        <v>10</v>
      </c>
    </row>
    <row r="20810" customFormat="false" ht="60" hidden="false" customHeight="false" outlineLevel="0" collapsed="false">
      <c r="E20810" s="5" t="s">
        <v>10</v>
      </c>
    </row>
    <row r="20811" customFormat="false" ht="60" hidden="false" customHeight="false" outlineLevel="0" collapsed="false">
      <c r="E20811" s="5" t="s">
        <v>10</v>
      </c>
    </row>
    <row r="20812" customFormat="false" ht="60" hidden="false" customHeight="false" outlineLevel="0" collapsed="false">
      <c r="E20812" s="5" t="s">
        <v>10</v>
      </c>
    </row>
    <row r="20813" customFormat="false" ht="60" hidden="false" customHeight="false" outlineLevel="0" collapsed="false">
      <c r="E20813" s="5" t="s">
        <v>10</v>
      </c>
    </row>
    <row r="20814" customFormat="false" ht="60" hidden="false" customHeight="false" outlineLevel="0" collapsed="false">
      <c r="E20814" s="5" t="s">
        <v>10</v>
      </c>
    </row>
    <row r="20815" customFormat="false" ht="60" hidden="false" customHeight="false" outlineLevel="0" collapsed="false">
      <c r="E20815" s="5" t="s">
        <v>10</v>
      </c>
    </row>
    <row r="20816" customFormat="false" ht="60" hidden="false" customHeight="false" outlineLevel="0" collapsed="false">
      <c r="E20816" s="5" t="s">
        <v>10</v>
      </c>
    </row>
    <row r="20817" customFormat="false" ht="60" hidden="false" customHeight="false" outlineLevel="0" collapsed="false">
      <c r="E20817" s="5" t="s">
        <v>10</v>
      </c>
    </row>
    <row r="20818" customFormat="false" ht="60" hidden="false" customHeight="false" outlineLevel="0" collapsed="false">
      <c r="E20818" s="5" t="s">
        <v>10</v>
      </c>
    </row>
    <row r="20819" customFormat="false" ht="60" hidden="false" customHeight="false" outlineLevel="0" collapsed="false">
      <c r="E20819" s="5" t="s">
        <v>10</v>
      </c>
    </row>
    <row r="20820" customFormat="false" ht="60" hidden="false" customHeight="false" outlineLevel="0" collapsed="false">
      <c r="E20820" s="5" t="s">
        <v>10</v>
      </c>
    </row>
    <row r="20821" customFormat="false" ht="60" hidden="false" customHeight="false" outlineLevel="0" collapsed="false">
      <c r="E20821" s="5" t="s">
        <v>10</v>
      </c>
    </row>
    <row r="20822" customFormat="false" ht="60" hidden="false" customHeight="false" outlineLevel="0" collapsed="false">
      <c r="E20822" s="5" t="s">
        <v>10</v>
      </c>
    </row>
    <row r="20823" customFormat="false" ht="60" hidden="false" customHeight="false" outlineLevel="0" collapsed="false">
      <c r="E20823" s="5" t="s">
        <v>10</v>
      </c>
    </row>
    <row r="20824" customFormat="false" ht="60" hidden="false" customHeight="false" outlineLevel="0" collapsed="false">
      <c r="E20824" s="5" t="s">
        <v>10</v>
      </c>
    </row>
    <row r="20825" customFormat="false" ht="60" hidden="false" customHeight="false" outlineLevel="0" collapsed="false">
      <c r="E20825" s="5" t="s">
        <v>10</v>
      </c>
    </row>
    <row r="20826" customFormat="false" ht="60" hidden="false" customHeight="false" outlineLevel="0" collapsed="false">
      <c r="E20826" s="5" t="s">
        <v>10</v>
      </c>
    </row>
    <row r="20827" customFormat="false" ht="60" hidden="false" customHeight="false" outlineLevel="0" collapsed="false">
      <c r="E20827" s="5" t="s">
        <v>10</v>
      </c>
    </row>
    <row r="20828" customFormat="false" ht="60" hidden="false" customHeight="false" outlineLevel="0" collapsed="false">
      <c r="E20828" s="5" t="s">
        <v>10</v>
      </c>
    </row>
    <row r="20829" customFormat="false" ht="60" hidden="false" customHeight="false" outlineLevel="0" collapsed="false">
      <c r="E20829" s="5" t="s">
        <v>10</v>
      </c>
    </row>
    <row r="20830" customFormat="false" ht="60" hidden="false" customHeight="false" outlineLevel="0" collapsed="false">
      <c r="E20830" s="5" t="s">
        <v>10</v>
      </c>
    </row>
    <row r="20831" customFormat="false" ht="60" hidden="false" customHeight="false" outlineLevel="0" collapsed="false">
      <c r="E20831" s="5" t="s">
        <v>10</v>
      </c>
    </row>
    <row r="20832" customFormat="false" ht="60" hidden="false" customHeight="false" outlineLevel="0" collapsed="false">
      <c r="E20832" s="5" t="s">
        <v>10</v>
      </c>
    </row>
    <row r="20833" customFormat="false" ht="60" hidden="false" customHeight="false" outlineLevel="0" collapsed="false">
      <c r="E20833" s="5" t="s">
        <v>10</v>
      </c>
    </row>
    <row r="20834" customFormat="false" ht="60" hidden="false" customHeight="false" outlineLevel="0" collapsed="false">
      <c r="E20834" s="5" t="s">
        <v>10</v>
      </c>
    </row>
    <row r="20835" customFormat="false" ht="60" hidden="false" customHeight="false" outlineLevel="0" collapsed="false">
      <c r="E20835" s="5" t="s">
        <v>10</v>
      </c>
    </row>
    <row r="20836" customFormat="false" ht="60" hidden="false" customHeight="false" outlineLevel="0" collapsed="false">
      <c r="E20836" s="5" t="s">
        <v>10</v>
      </c>
    </row>
    <row r="20837" customFormat="false" ht="60" hidden="false" customHeight="false" outlineLevel="0" collapsed="false">
      <c r="E20837" s="5" t="s">
        <v>10</v>
      </c>
    </row>
    <row r="20838" customFormat="false" ht="60" hidden="false" customHeight="false" outlineLevel="0" collapsed="false">
      <c r="E20838" s="5" t="s">
        <v>10</v>
      </c>
    </row>
    <row r="20839" customFormat="false" ht="60" hidden="false" customHeight="false" outlineLevel="0" collapsed="false">
      <c r="E20839" s="5" t="s">
        <v>10</v>
      </c>
    </row>
    <row r="20840" customFormat="false" ht="60" hidden="false" customHeight="false" outlineLevel="0" collapsed="false">
      <c r="E20840" s="5" t="s">
        <v>10</v>
      </c>
    </row>
    <row r="20841" customFormat="false" ht="60" hidden="false" customHeight="false" outlineLevel="0" collapsed="false">
      <c r="E20841" s="5" t="s">
        <v>10</v>
      </c>
    </row>
    <row r="20842" customFormat="false" ht="60" hidden="false" customHeight="false" outlineLevel="0" collapsed="false">
      <c r="E20842" s="5" t="s">
        <v>10</v>
      </c>
    </row>
    <row r="20843" customFormat="false" ht="60" hidden="false" customHeight="false" outlineLevel="0" collapsed="false">
      <c r="E20843" s="5" t="s">
        <v>10</v>
      </c>
    </row>
    <row r="20844" customFormat="false" ht="60" hidden="false" customHeight="false" outlineLevel="0" collapsed="false">
      <c r="E20844" s="5" t="s">
        <v>10</v>
      </c>
    </row>
    <row r="20845" customFormat="false" ht="60" hidden="false" customHeight="false" outlineLevel="0" collapsed="false">
      <c r="E20845" s="5" t="s">
        <v>10</v>
      </c>
    </row>
    <row r="20846" customFormat="false" ht="60" hidden="false" customHeight="false" outlineLevel="0" collapsed="false">
      <c r="E20846" s="5" t="s">
        <v>10</v>
      </c>
    </row>
    <row r="20847" customFormat="false" ht="60" hidden="false" customHeight="false" outlineLevel="0" collapsed="false">
      <c r="E20847" s="5" t="s">
        <v>10</v>
      </c>
    </row>
    <row r="20848" customFormat="false" ht="60" hidden="false" customHeight="false" outlineLevel="0" collapsed="false">
      <c r="E20848" s="5" t="s">
        <v>10</v>
      </c>
    </row>
    <row r="20849" customFormat="false" ht="60" hidden="false" customHeight="false" outlineLevel="0" collapsed="false">
      <c r="E20849" s="5" t="s">
        <v>10</v>
      </c>
    </row>
    <row r="20850" customFormat="false" ht="60" hidden="false" customHeight="false" outlineLevel="0" collapsed="false">
      <c r="E20850" s="5" t="s">
        <v>10</v>
      </c>
    </row>
    <row r="20851" customFormat="false" ht="60" hidden="false" customHeight="false" outlineLevel="0" collapsed="false">
      <c r="E20851" s="5" t="s">
        <v>10</v>
      </c>
    </row>
    <row r="20852" customFormat="false" ht="60" hidden="false" customHeight="false" outlineLevel="0" collapsed="false">
      <c r="E20852" s="5" t="s">
        <v>10</v>
      </c>
    </row>
    <row r="20853" customFormat="false" ht="60" hidden="false" customHeight="false" outlineLevel="0" collapsed="false">
      <c r="E20853" s="5" t="s">
        <v>10</v>
      </c>
    </row>
    <row r="20854" customFormat="false" ht="60" hidden="false" customHeight="false" outlineLevel="0" collapsed="false">
      <c r="E20854" s="5" t="s">
        <v>10</v>
      </c>
    </row>
    <row r="20855" customFormat="false" ht="60" hidden="false" customHeight="false" outlineLevel="0" collapsed="false">
      <c r="E20855" s="5" t="s">
        <v>10</v>
      </c>
    </row>
    <row r="20856" customFormat="false" ht="60" hidden="false" customHeight="false" outlineLevel="0" collapsed="false">
      <c r="E20856" s="5" t="s">
        <v>10</v>
      </c>
    </row>
    <row r="20857" customFormat="false" ht="60" hidden="false" customHeight="false" outlineLevel="0" collapsed="false">
      <c r="E20857" s="5" t="s">
        <v>10</v>
      </c>
    </row>
    <row r="20858" customFormat="false" ht="60" hidden="false" customHeight="false" outlineLevel="0" collapsed="false">
      <c r="E20858" s="5" t="s">
        <v>10</v>
      </c>
    </row>
    <row r="20859" customFormat="false" ht="60" hidden="false" customHeight="false" outlineLevel="0" collapsed="false">
      <c r="E20859" s="5" t="s">
        <v>10</v>
      </c>
    </row>
    <row r="20860" customFormat="false" ht="60" hidden="false" customHeight="false" outlineLevel="0" collapsed="false">
      <c r="E20860" s="5" t="s">
        <v>10</v>
      </c>
    </row>
    <row r="20861" customFormat="false" ht="60" hidden="false" customHeight="false" outlineLevel="0" collapsed="false">
      <c r="E20861" s="5" t="s">
        <v>10</v>
      </c>
    </row>
    <row r="20862" customFormat="false" ht="60" hidden="false" customHeight="false" outlineLevel="0" collapsed="false">
      <c r="E20862" s="5" t="s">
        <v>10</v>
      </c>
    </row>
    <row r="20863" customFormat="false" ht="60" hidden="false" customHeight="false" outlineLevel="0" collapsed="false">
      <c r="E20863" s="5" t="s">
        <v>10</v>
      </c>
    </row>
    <row r="20864" customFormat="false" ht="60" hidden="false" customHeight="false" outlineLevel="0" collapsed="false">
      <c r="E20864" s="5" t="s">
        <v>10</v>
      </c>
    </row>
    <row r="20865" customFormat="false" ht="60" hidden="false" customHeight="false" outlineLevel="0" collapsed="false">
      <c r="E20865" s="5" t="s">
        <v>10</v>
      </c>
    </row>
    <row r="20866" customFormat="false" ht="60" hidden="false" customHeight="false" outlineLevel="0" collapsed="false">
      <c r="E20866" s="5" t="s">
        <v>10</v>
      </c>
    </row>
    <row r="20867" customFormat="false" ht="60" hidden="false" customHeight="false" outlineLevel="0" collapsed="false">
      <c r="E20867" s="5" t="s">
        <v>10</v>
      </c>
    </row>
    <row r="20868" customFormat="false" ht="60" hidden="false" customHeight="false" outlineLevel="0" collapsed="false">
      <c r="E20868" s="5" t="s">
        <v>10</v>
      </c>
    </row>
    <row r="20869" customFormat="false" ht="60" hidden="false" customHeight="false" outlineLevel="0" collapsed="false">
      <c r="E20869" s="5" t="s">
        <v>10</v>
      </c>
    </row>
    <row r="20870" customFormat="false" ht="60" hidden="false" customHeight="false" outlineLevel="0" collapsed="false">
      <c r="E20870" s="5" t="s">
        <v>10</v>
      </c>
    </row>
    <row r="20871" customFormat="false" ht="60" hidden="false" customHeight="false" outlineLevel="0" collapsed="false">
      <c r="E20871" s="5" t="s">
        <v>10</v>
      </c>
    </row>
    <row r="20872" customFormat="false" ht="60" hidden="false" customHeight="false" outlineLevel="0" collapsed="false">
      <c r="E20872" s="5" t="s">
        <v>10</v>
      </c>
    </row>
    <row r="20873" customFormat="false" ht="60" hidden="false" customHeight="false" outlineLevel="0" collapsed="false">
      <c r="E20873" s="5" t="s">
        <v>10</v>
      </c>
    </row>
    <row r="20874" customFormat="false" ht="60" hidden="false" customHeight="false" outlineLevel="0" collapsed="false">
      <c r="E20874" s="5" t="s">
        <v>10</v>
      </c>
    </row>
    <row r="20875" customFormat="false" ht="60" hidden="false" customHeight="false" outlineLevel="0" collapsed="false">
      <c r="E20875" s="5" t="s">
        <v>10</v>
      </c>
    </row>
    <row r="20876" customFormat="false" ht="60" hidden="false" customHeight="false" outlineLevel="0" collapsed="false">
      <c r="E20876" s="5" t="s">
        <v>10</v>
      </c>
    </row>
    <row r="20877" customFormat="false" ht="60" hidden="false" customHeight="false" outlineLevel="0" collapsed="false">
      <c r="E20877" s="5" t="s">
        <v>10</v>
      </c>
    </row>
    <row r="20878" customFormat="false" ht="60" hidden="false" customHeight="false" outlineLevel="0" collapsed="false">
      <c r="E20878" s="5" t="s">
        <v>10</v>
      </c>
    </row>
    <row r="20879" customFormat="false" ht="60" hidden="false" customHeight="false" outlineLevel="0" collapsed="false">
      <c r="E20879" s="5" t="s">
        <v>10</v>
      </c>
    </row>
    <row r="20880" customFormat="false" ht="60" hidden="false" customHeight="false" outlineLevel="0" collapsed="false">
      <c r="E20880" s="5" t="s">
        <v>10</v>
      </c>
    </row>
    <row r="20881" customFormat="false" ht="60" hidden="false" customHeight="false" outlineLevel="0" collapsed="false">
      <c r="E20881" s="5" t="s">
        <v>10</v>
      </c>
    </row>
    <row r="20882" customFormat="false" ht="60" hidden="false" customHeight="false" outlineLevel="0" collapsed="false">
      <c r="E20882" s="5" t="s">
        <v>10</v>
      </c>
    </row>
    <row r="20883" customFormat="false" ht="60" hidden="false" customHeight="false" outlineLevel="0" collapsed="false">
      <c r="E20883" s="5" t="s">
        <v>10</v>
      </c>
    </row>
    <row r="20884" customFormat="false" ht="60" hidden="false" customHeight="false" outlineLevel="0" collapsed="false">
      <c r="E20884" s="5" t="s">
        <v>10</v>
      </c>
    </row>
    <row r="20885" customFormat="false" ht="60" hidden="false" customHeight="false" outlineLevel="0" collapsed="false">
      <c r="E20885" s="5" t="s">
        <v>10</v>
      </c>
    </row>
    <row r="20886" customFormat="false" ht="60" hidden="false" customHeight="false" outlineLevel="0" collapsed="false">
      <c r="E20886" s="5" t="s">
        <v>10</v>
      </c>
    </row>
    <row r="20887" customFormat="false" ht="60" hidden="false" customHeight="false" outlineLevel="0" collapsed="false">
      <c r="E20887" s="5" t="s">
        <v>10</v>
      </c>
    </row>
    <row r="20888" customFormat="false" ht="60" hidden="false" customHeight="false" outlineLevel="0" collapsed="false">
      <c r="E20888" s="5" t="s">
        <v>10</v>
      </c>
    </row>
    <row r="20889" customFormat="false" ht="60" hidden="false" customHeight="false" outlineLevel="0" collapsed="false">
      <c r="E20889" s="5" t="s">
        <v>10</v>
      </c>
    </row>
    <row r="20890" customFormat="false" ht="60" hidden="false" customHeight="false" outlineLevel="0" collapsed="false">
      <c r="E20890" s="5" t="s">
        <v>10</v>
      </c>
    </row>
    <row r="20891" customFormat="false" ht="60" hidden="false" customHeight="false" outlineLevel="0" collapsed="false">
      <c r="E20891" s="5" t="s">
        <v>10</v>
      </c>
    </row>
    <row r="20892" customFormat="false" ht="60" hidden="false" customHeight="false" outlineLevel="0" collapsed="false">
      <c r="E20892" s="5" t="s">
        <v>10</v>
      </c>
    </row>
    <row r="20893" customFormat="false" ht="60" hidden="false" customHeight="false" outlineLevel="0" collapsed="false">
      <c r="E20893" s="5" t="s">
        <v>10</v>
      </c>
    </row>
    <row r="20894" customFormat="false" ht="60" hidden="false" customHeight="false" outlineLevel="0" collapsed="false">
      <c r="E20894" s="5" t="s">
        <v>10</v>
      </c>
    </row>
    <row r="20895" customFormat="false" ht="60" hidden="false" customHeight="false" outlineLevel="0" collapsed="false">
      <c r="E20895" s="5" t="s">
        <v>10</v>
      </c>
    </row>
    <row r="20896" customFormat="false" ht="60" hidden="false" customHeight="false" outlineLevel="0" collapsed="false">
      <c r="E20896" s="5" t="s">
        <v>10</v>
      </c>
    </row>
    <row r="20897" customFormat="false" ht="60" hidden="false" customHeight="false" outlineLevel="0" collapsed="false">
      <c r="E20897" s="5" t="s">
        <v>10</v>
      </c>
    </row>
    <row r="20898" customFormat="false" ht="60" hidden="false" customHeight="false" outlineLevel="0" collapsed="false">
      <c r="E20898" s="5" t="s">
        <v>10</v>
      </c>
    </row>
    <row r="20899" customFormat="false" ht="60" hidden="false" customHeight="false" outlineLevel="0" collapsed="false">
      <c r="E20899" s="5" t="s">
        <v>10</v>
      </c>
    </row>
    <row r="20900" customFormat="false" ht="60" hidden="false" customHeight="false" outlineLevel="0" collapsed="false">
      <c r="E20900" s="5" t="s">
        <v>10</v>
      </c>
    </row>
    <row r="20901" customFormat="false" ht="60" hidden="false" customHeight="false" outlineLevel="0" collapsed="false">
      <c r="E20901" s="5" t="s">
        <v>10</v>
      </c>
    </row>
    <row r="20902" customFormat="false" ht="60" hidden="false" customHeight="false" outlineLevel="0" collapsed="false">
      <c r="E20902" s="5" t="s">
        <v>10</v>
      </c>
    </row>
    <row r="20903" customFormat="false" ht="60" hidden="false" customHeight="false" outlineLevel="0" collapsed="false">
      <c r="E20903" s="5" t="s">
        <v>10</v>
      </c>
    </row>
    <row r="20904" customFormat="false" ht="60" hidden="false" customHeight="false" outlineLevel="0" collapsed="false">
      <c r="E20904" s="5" t="s">
        <v>10</v>
      </c>
    </row>
    <row r="20905" customFormat="false" ht="60" hidden="false" customHeight="false" outlineLevel="0" collapsed="false">
      <c r="E20905" s="5" t="s">
        <v>10</v>
      </c>
    </row>
    <row r="20906" customFormat="false" ht="60" hidden="false" customHeight="false" outlineLevel="0" collapsed="false">
      <c r="E20906" s="5" t="s">
        <v>10</v>
      </c>
    </row>
    <row r="20907" customFormat="false" ht="60" hidden="false" customHeight="false" outlineLevel="0" collapsed="false">
      <c r="E20907" s="5" t="s">
        <v>10</v>
      </c>
    </row>
    <row r="20908" customFormat="false" ht="60" hidden="false" customHeight="false" outlineLevel="0" collapsed="false">
      <c r="E20908" s="5" t="s">
        <v>10</v>
      </c>
    </row>
    <row r="20909" customFormat="false" ht="60" hidden="false" customHeight="false" outlineLevel="0" collapsed="false">
      <c r="E20909" s="5" t="s">
        <v>10</v>
      </c>
    </row>
    <row r="20910" customFormat="false" ht="60" hidden="false" customHeight="false" outlineLevel="0" collapsed="false">
      <c r="E20910" s="5" t="s">
        <v>10</v>
      </c>
    </row>
    <row r="20911" customFormat="false" ht="60" hidden="false" customHeight="false" outlineLevel="0" collapsed="false">
      <c r="E20911" s="5" t="s">
        <v>10</v>
      </c>
    </row>
    <row r="20912" customFormat="false" ht="60" hidden="false" customHeight="false" outlineLevel="0" collapsed="false">
      <c r="E20912" s="5" t="s">
        <v>10</v>
      </c>
    </row>
    <row r="20913" customFormat="false" ht="60" hidden="false" customHeight="false" outlineLevel="0" collapsed="false">
      <c r="E20913" s="5" t="s">
        <v>10</v>
      </c>
    </row>
    <row r="20914" customFormat="false" ht="60" hidden="false" customHeight="false" outlineLevel="0" collapsed="false">
      <c r="E20914" s="5" t="s">
        <v>10</v>
      </c>
    </row>
    <row r="20915" customFormat="false" ht="60" hidden="false" customHeight="false" outlineLevel="0" collapsed="false">
      <c r="E20915" s="5" t="s">
        <v>10</v>
      </c>
    </row>
    <row r="20916" customFormat="false" ht="60" hidden="false" customHeight="false" outlineLevel="0" collapsed="false">
      <c r="E20916" s="5" t="s">
        <v>10</v>
      </c>
    </row>
    <row r="20917" customFormat="false" ht="60" hidden="false" customHeight="false" outlineLevel="0" collapsed="false">
      <c r="E20917" s="5" t="s">
        <v>10</v>
      </c>
    </row>
    <row r="20918" customFormat="false" ht="60" hidden="false" customHeight="false" outlineLevel="0" collapsed="false">
      <c r="E20918" s="5" t="s">
        <v>10</v>
      </c>
    </row>
    <row r="20919" customFormat="false" ht="60" hidden="false" customHeight="false" outlineLevel="0" collapsed="false">
      <c r="E20919" s="5" t="s">
        <v>10</v>
      </c>
    </row>
    <row r="20920" customFormat="false" ht="60" hidden="false" customHeight="false" outlineLevel="0" collapsed="false">
      <c r="E20920" s="5" t="s">
        <v>10</v>
      </c>
    </row>
    <row r="20921" customFormat="false" ht="60" hidden="false" customHeight="false" outlineLevel="0" collapsed="false">
      <c r="E20921" s="5" t="s">
        <v>10</v>
      </c>
    </row>
    <row r="20922" customFormat="false" ht="60" hidden="false" customHeight="false" outlineLevel="0" collapsed="false">
      <c r="E20922" s="5" t="s">
        <v>10</v>
      </c>
    </row>
    <row r="20923" customFormat="false" ht="60" hidden="false" customHeight="false" outlineLevel="0" collapsed="false">
      <c r="E20923" s="5" t="s">
        <v>10</v>
      </c>
    </row>
    <row r="20924" customFormat="false" ht="60" hidden="false" customHeight="false" outlineLevel="0" collapsed="false">
      <c r="E20924" s="5" t="s">
        <v>10</v>
      </c>
    </row>
    <row r="20925" customFormat="false" ht="60" hidden="false" customHeight="false" outlineLevel="0" collapsed="false">
      <c r="E20925" s="5" t="s">
        <v>10</v>
      </c>
    </row>
    <row r="20926" customFormat="false" ht="60" hidden="false" customHeight="false" outlineLevel="0" collapsed="false">
      <c r="E20926" s="5" t="s">
        <v>10</v>
      </c>
    </row>
    <row r="20927" customFormat="false" ht="60" hidden="false" customHeight="false" outlineLevel="0" collapsed="false">
      <c r="E20927" s="5" t="s">
        <v>10</v>
      </c>
    </row>
    <row r="20928" customFormat="false" ht="60" hidden="false" customHeight="false" outlineLevel="0" collapsed="false">
      <c r="E20928" s="5" t="s">
        <v>10</v>
      </c>
    </row>
    <row r="20929" customFormat="false" ht="60" hidden="false" customHeight="false" outlineLevel="0" collapsed="false">
      <c r="E20929" s="5" t="s">
        <v>10</v>
      </c>
    </row>
    <row r="20930" customFormat="false" ht="60" hidden="false" customHeight="false" outlineLevel="0" collapsed="false">
      <c r="E20930" s="5" t="s">
        <v>10</v>
      </c>
    </row>
    <row r="20931" customFormat="false" ht="60" hidden="false" customHeight="false" outlineLevel="0" collapsed="false">
      <c r="E20931" s="5" t="s">
        <v>10</v>
      </c>
    </row>
    <row r="20932" customFormat="false" ht="60" hidden="false" customHeight="false" outlineLevel="0" collapsed="false">
      <c r="E20932" s="5" t="s">
        <v>10</v>
      </c>
    </row>
    <row r="20933" customFormat="false" ht="60" hidden="false" customHeight="false" outlineLevel="0" collapsed="false">
      <c r="E20933" s="5" t="s">
        <v>10</v>
      </c>
    </row>
    <row r="20934" customFormat="false" ht="60" hidden="false" customHeight="false" outlineLevel="0" collapsed="false">
      <c r="E20934" s="5" t="s">
        <v>10</v>
      </c>
    </row>
    <row r="20935" customFormat="false" ht="60" hidden="false" customHeight="false" outlineLevel="0" collapsed="false">
      <c r="E20935" s="5" t="s">
        <v>10</v>
      </c>
    </row>
    <row r="20936" customFormat="false" ht="60" hidden="false" customHeight="false" outlineLevel="0" collapsed="false">
      <c r="E20936" s="5" t="s">
        <v>10</v>
      </c>
    </row>
    <row r="20937" customFormat="false" ht="60" hidden="false" customHeight="false" outlineLevel="0" collapsed="false">
      <c r="E20937" s="5" t="s">
        <v>10</v>
      </c>
    </row>
    <row r="20938" customFormat="false" ht="60" hidden="false" customHeight="false" outlineLevel="0" collapsed="false">
      <c r="E20938" s="5" t="s">
        <v>10</v>
      </c>
    </row>
    <row r="20939" customFormat="false" ht="60" hidden="false" customHeight="false" outlineLevel="0" collapsed="false">
      <c r="E20939" s="5" t="s">
        <v>10</v>
      </c>
    </row>
    <row r="20940" customFormat="false" ht="60" hidden="false" customHeight="false" outlineLevel="0" collapsed="false">
      <c r="E20940" s="5" t="s">
        <v>10</v>
      </c>
    </row>
    <row r="20941" customFormat="false" ht="60" hidden="false" customHeight="false" outlineLevel="0" collapsed="false">
      <c r="E20941" s="5" t="s">
        <v>10</v>
      </c>
    </row>
    <row r="20942" customFormat="false" ht="60" hidden="false" customHeight="false" outlineLevel="0" collapsed="false">
      <c r="E20942" s="5" t="s">
        <v>10</v>
      </c>
    </row>
    <row r="20943" customFormat="false" ht="60" hidden="false" customHeight="false" outlineLevel="0" collapsed="false">
      <c r="E20943" s="5" t="s">
        <v>10</v>
      </c>
    </row>
    <row r="20944" customFormat="false" ht="60" hidden="false" customHeight="false" outlineLevel="0" collapsed="false">
      <c r="E20944" s="5" t="s">
        <v>10</v>
      </c>
    </row>
    <row r="20945" customFormat="false" ht="60" hidden="false" customHeight="false" outlineLevel="0" collapsed="false">
      <c r="E20945" s="5" t="s">
        <v>10</v>
      </c>
    </row>
    <row r="20946" customFormat="false" ht="60" hidden="false" customHeight="false" outlineLevel="0" collapsed="false">
      <c r="E20946" s="5" t="s">
        <v>10</v>
      </c>
    </row>
    <row r="20947" customFormat="false" ht="60" hidden="false" customHeight="false" outlineLevel="0" collapsed="false">
      <c r="E20947" s="5" t="s">
        <v>10</v>
      </c>
    </row>
    <row r="20948" customFormat="false" ht="60" hidden="false" customHeight="false" outlineLevel="0" collapsed="false">
      <c r="E20948" s="5" t="s">
        <v>10</v>
      </c>
    </row>
    <row r="20949" customFormat="false" ht="60" hidden="false" customHeight="false" outlineLevel="0" collapsed="false">
      <c r="E20949" s="5" t="s">
        <v>10</v>
      </c>
    </row>
    <row r="20950" customFormat="false" ht="60" hidden="false" customHeight="false" outlineLevel="0" collapsed="false">
      <c r="E20950" s="5" t="s">
        <v>10</v>
      </c>
    </row>
    <row r="20951" customFormat="false" ht="60" hidden="false" customHeight="false" outlineLevel="0" collapsed="false">
      <c r="E20951" s="5" t="s">
        <v>10</v>
      </c>
    </row>
    <row r="20952" customFormat="false" ht="60" hidden="false" customHeight="false" outlineLevel="0" collapsed="false">
      <c r="E20952" s="5" t="s">
        <v>10</v>
      </c>
    </row>
    <row r="20953" customFormat="false" ht="60" hidden="false" customHeight="false" outlineLevel="0" collapsed="false">
      <c r="E20953" s="5" t="s">
        <v>10</v>
      </c>
    </row>
    <row r="20954" customFormat="false" ht="60" hidden="false" customHeight="false" outlineLevel="0" collapsed="false">
      <c r="E20954" s="5" t="s">
        <v>10</v>
      </c>
    </row>
    <row r="20955" customFormat="false" ht="60" hidden="false" customHeight="false" outlineLevel="0" collapsed="false">
      <c r="E20955" s="5" t="s">
        <v>10</v>
      </c>
    </row>
    <row r="20956" customFormat="false" ht="60" hidden="false" customHeight="false" outlineLevel="0" collapsed="false">
      <c r="E20956" s="5" t="s">
        <v>10</v>
      </c>
    </row>
    <row r="20957" customFormat="false" ht="60" hidden="false" customHeight="false" outlineLevel="0" collapsed="false">
      <c r="E20957" s="5" t="s">
        <v>10</v>
      </c>
    </row>
    <row r="20958" customFormat="false" ht="60" hidden="false" customHeight="false" outlineLevel="0" collapsed="false">
      <c r="E20958" s="5" t="s">
        <v>10</v>
      </c>
    </row>
    <row r="20959" customFormat="false" ht="60" hidden="false" customHeight="false" outlineLevel="0" collapsed="false">
      <c r="E20959" s="5" t="s">
        <v>10</v>
      </c>
    </row>
    <row r="20960" customFormat="false" ht="60" hidden="false" customHeight="false" outlineLevel="0" collapsed="false">
      <c r="E20960" s="5" t="s">
        <v>10</v>
      </c>
    </row>
    <row r="20961" customFormat="false" ht="60" hidden="false" customHeight="false" outlineLevel="0" collapsed="false">
      <c r="E20961" s="5" t="s">
        <v>10</v>
      </c>
    </row>
    <row r="20962" customFormat="false" ht="60" hidden="false" customHeight="false" outlineLevel="0" collapsed="false">
      <c r="E20962" s="5" t="s">
        <v>10</v>
      </c>
    </row>
    <row r="20963" customFormat="false" ht="60" hidden="false" customHeight="false" outlineLevel="0" collapsed="false">
      <c r="E20963" s="5" t="s">
        <v>10</v>
      </c>
    </row>
    <row r="20964" customFormat="false" ht="60" hidden="false" customHeight="false" outlineLevel="0" collapsed="false">
      <c r="E20964" s="5" t="s">
        <v>10</v>
      </c>
    </row>
    <row r="20965" customFormat="false" ht="60" hidden="false" customHeight="false" outlineLevel="0" collapsed="false">
      <c r="E20965" s="5" t="s">
        <v>10</v>
      </c>
    </row>
    <row r="20966" customFormat="false" ht="60" hidden="false" customHeight="false" outlineLevel="0" collapsed="false">
      <c r="E20966" s="5" t="s">
        <v>10</v>
      </c>
    </row>
    <row r="20967" customFormat="false" ht="60" hidden="false" customHeight="false" outlineLevel="0" collapsed="false">
      <c r="E20967" s="5" t="s">
        <v>10</v>
      </c>
    </row>
    <row r="20968" customFormat="false" ht="60" hidden="false" customHeight="false" outlineLevel="0" collapsed="false">
      <c r="E20968" s="5" t="s">
        <v>10</v>
      </c>
    </row>
    <row r="20969" customFormat="false" ht="60" hidden="false" customHeight="false" outlineLevel="0" collapsed="false">
      <c r="E20969" s="5" t="s">
        <v>10</v>
      </c>
    </row>
    <row r="20970" customFormat="false" ht="60" hidden="false" customHeight="false" outlineLevel="0" collapsed="false">
      <c r="E20970" s="5" t="s">
        <v>10</v>
      </c>
    </row>
    <row r="20971" customFormat="false" ht="60" hidden="false" customHeight="false" outlineLevel="0" collapsed="false">
      <c r="E20971" s="5" t="s">
        <v>10</v>
      </c>
    </row>
    <row r="20972" customFormat="false" ht="60" hidden="false" customHeight="false" outlineLevel="0" collapsed="false">
      <c r="E20972" s="5" t="s">
        <v>10</v>
      </c>
    </row>
    <row r="20973" customFormat="false" ht="60" hidden="false" customHeight="false" outlineLevel="0" collapsed="false">
      <c r="E20973" s="5" t="s">
        <v>10</v>
      </c>
    </row>
    <row r="20974" customFormat="false" ht="60" hidden="false" customHeight="false" outlineLevel="0" collapsed="false">
      <c r="E20974" s="5" t="s">
        <v>10</v>
      </c>
    </row>
    <row r="20975" customFormat="false" ht="60" hidden="false" customHeight="false" outlineLevel="0" collapsed="false">
      <c r="E20975" s="5" t="s">
        <v>10</v>
      </c>
    </row>
    <row r="20976" customFormat="false" ht="60" hidden="false" customHeight="false" outlineLevel="0" collapsed="false">
      <c r="E20976" s="5" t="s">
        <v>10</v>
      </c>
    </row>
    <row r="20977" customFormat="false" ht="60" hidden="false" customHeight="false" outlineLevel="0" collapsed="false">
      <c r="E20977" s="5" t="s">
        <v>10</v>
      </c>
    </row>
    <row r="20978" customFormat="false" ht="60" hidden="false" customHeight="false" outlineLevel="0" collapsed="false">
      <c r="E20978" s="5" t="s">
        <v>10</v>
      </c>
    </row>
    <row r="20979" customFormat="false" ht="60" hidden="false" customHeight="false" outlineLevel="0" collapsed="false">
      <c r="E20979" s="5" t="s">
        <v>10</v>
      </c>
    </row>
    <row r="20980" customFormat="false" ht="60" hidden="false" customHeight="false" outlineLevel="0" collapsed="false">
      <c r="E20980" s="5" t="s">
        <v>10</v>
      </c>
    </row>
    <row r="20981" customFormat="false" ht="60" hidden="false" customHeight="false" outlineLevel="0" collapsed="false">
      <c r="E20981" s="5" t="s">
        <v>10</v>
      </c>
    </row>
    <row r="20982" customFormat="false" ht="60" hidden="false" customHeight="false" outlineLevel="0" collapsed="false">
      <c r="E20982" s="5" t="s">
        <v>10</v>
      </c>
    </row>
    <row r="20983" customFormat="false" ht="60" hidden="false" customHeight="false" outlineLevel="0" collapsed="false">
      <c r="E20983" s="5" t="s">
        <v>10</v>
      </c>
    </row>
    <row r="20984" customFormat="false" ht="60" hidden="false" customHeight="false" outlineLevel="0" collapsed="false">
      <c r="E20984" s="5" t="s">
        <v>10</v>
      </c>
    </row>
    <row r="20985" customFormat="false" ht="60" hidden="false" customHeight="false" outlineLevel="0" collapsed="false">
      <c r="E20985" s="5" t="s">
        <v>10</v>
      </c>
    </row>
    <row r="20986" customFormat="false" ht="60" hidden="false" customHeight="false" outlineLevel="0" collapsed="false">
      <c r="E20986" s="5" t="s">
        <v>10</v>
      </c>
    </row>
    <row r="20987" customFormat="false" ht="60" hidden="false" customHeight="false" outlineLevel="0" collapsed="false">
      <c r="E20987" s="5" t="s">
        <v>10</v>
      </c>
    </row>
    <row r="20988" customFormat="false" ht="60" hidden="false" customHeight="false" outlineLevel="0" collapsed="false">
      <c r="E20988" s="5" t="s">
        <v>10</v>
      </c>
    </row>
    <row r="20989" customFormat="false" ht="60" hidden="false" customHeight="false" outlineLevel="0" collapsed="false">
      <c r="E20989" s="5" t="s">
        <v>10</v>
      </c>
    </row>
    <row r="20990" customFormat="false" ht="60" hidden="false" customHeight="false" outlineLevel="0" collapsed="false">
      <c r="E20990" s="5" t="s">
        <v>10</v>
      </c>
    </row>
    <row r="20991" customFormat="false" ht="60" hidden="false" customHeight="false" outlineLevel="0" collapsed="false">
      <c r="E20991" s="5" t="s">
        <v>10</v>
      </c>
    </row>
    <row r="20992" customFormat="false" ht="60" hidden="false" customHeight="false" outlineLevel="0" collapsed="false">
      <c r="E20992" s="5" t="s">
        <v>10</v>
      </c>
    </row>
    <row r="20993" customFormat="false" ht="60" hidden="false" customHeight="false" outlineLevel="0" collapsed="false">
      <c r="E20993" s="5" t="s">
        <v>10</v>
      </c>
    </row>
    <row r="20994" customFormat="false" ht="60" hidden="false" customHeight="false" outlineLevel="0" collapsed="false">
      <c r="E20994" s="5" t="s">
        <v>10</v>
      </c>
    </row>
    <row r="20995" customFormat="false" ht="60" hidden="false" customHeight="false" outlineLevel="0" collapsed="false">
      <c r="E20995" s="5" t="s">
        <v>10</v>
      </c>
    </row>
    <row r="20996" customFormat="false" ht="60" hidden="false" customHeight="false" outlineLevel="0" collapsed="false">
      <c r="E20996" s="5" t="s">
        <v>10</v>
      </c>
    </row>
    <row r="20997" customFormat="false" ht="60" hidden="false" customHeight="false" outlineLevel="0" collapsed="false">
      <c r="E20997" s="5" t="s">
        <v>10</v>
      </c>
    </row>
    <row r="20998" customFormat="false" ht="60" hidden="false" customHeight="false" outlineLevel="0" collapsed="false">
      <c r="E20998" s="5" t="s">
        <v>10</v>
      </c>
    </row>
    <row r="20999" customFormat="false" ht="60" hidden="false" customHeight="false" outlineLevel="0" collapsed="false">
      <c r="E20999" s="5" t="s">
        <v>10</v>
      </c>
    </row>
    <row r="21000" customFormat="false" ht="60" hidden="false" customHeight="false" outlineLevel="0" collapsed="false">
      <c r="E21000" s="5" t="s">
        <v>10</v>
      </c>
    </row>
    <row r="21001" customFormat="false" ht="60" hidden="false" customHeight="false" outlineLevel="0" collapsed="false">
      <c r="E21001" s="5" t="s">
        <v>10</v>
      </c>
    </row>
    <row r="21002" customFormat="false" ht="60" hidden="false" customHeight="false" outlineLevel="0" collapsed="false">
      <c r="E21002" s="5" t="s">
        <v>10</v>
      </c>
    </row>
    <row r="21003" customFormat="false" ht="60" hidden="false" customHeight="false" outlineLevel="0" collapsed="false">
      <c r="E21003" s="5" t="s">
        <v>10</v>
      </c>
    </row>
    <row r="21004" customFormat="false" ht="60" hidden="false" customHeight="false" outlineLevel="0" collapsed="false">
      <c r="E21004" s="5" t="s">
        <v>10</v>
      </c>
    </row>
    <row r="21005" customFormat="false" ht="60" hidden="false" customHeight="false" outlineLevel="0" collapsed="false">
      <c r="E21005" s="5" t="s">
        <v>10</v>
      </c>
    </row>
    <row r="21006" customFormat="false" ht="60" hidden="false" customHeight="false" outlineLevel="0" collapsed="false">
      <c r="E21006" s="5" t="s">
        <v>10</v>
      </c>
    </row>
    <row r="21007" customFormat="false" ht="60" hidden="false" customHeight="false" outlineLevel="0" collapsed="false">
      <c r="E21007" s="5" t="s">
        <v>10</v>
      </c>
    </row>
    <row r="21008" customFormat="false" ht="60" hidden="false" customHeight="false" outlineLevel="0" collapsed="false">
      <c r="E21008" s="5" t="s">
        <v>10</v>
      </c>
    </row>
    <row r="21009" customFormat="false" ht="60" hidden="false" customHeight="false" outlineLevel="0" collapsed="false">
      <c r="E21009" s="5" t="s">
        <v>10</v>
      </c>
    </row>
    <row r="21010" customFormat="false" ht="60" hidden="false" customHeight="false" outlineLevel="0" collapsed="false">
      <c r="E21010" s="5" t="s">
        <v>10</v>
      </c>
    </row>
    <row r="21011" customFormat="false" ht="60" hidden="false" customHeight="false" outlineLevel="0" collapsed="false">
      <c r="E21011" s="5" t="s">
        <v>10</v>
      </c>
    </row>
    <row r="21012" customFormat="false" ht="60" hidden="false" customHeight="false" outlineLevel="0" collapsed="false">
      <c r="E21012" s="5" t="s">
        <v>10</v>
      </c>
    </row>
    <row r="21013" customFormat="false" ht="60" hidden="false" customHeight="false" outlineLevel="0" collapsed="false">
      <c r="E21013" s="5" t="s">
        <v>10</v>
      </c>
    </row>
    <row r="21014" customFormat="false" ht="60" hidden="false" customHeight="false" outlineLevel="0" collapsed="false">
      <c r="E21014" s="5" t="s">
        <v>10</v>
      </c>
    </row>
    <row r="21015" customFormat="false" ht="60" hidden="false" customHeight="false" outlineLevel="0" collapsed="false">
      <c r="E21015" s="5" t="s">
        <v>10</v>
      </c>
    </row>
    <row r="21016" customFormat="false" ht="60" hidden="false" customHeight="false" outlineLevel="0" collapsed="false">
      <c r="E21016" s="5" t="s">
        <v>10</v>
      </c>
    </row>
    <row r="21017" customFormat="false" ht="60" hidden="false" customHeight="false" outlineLevel="0" collapsed="false">
      <c r="E21017" s="5" t="s">
        <v>10</v>
      </c>
    </row>
    <row r="21018" customFormat="false" ht="60" hidden="false" customHeight="false" outlineLevel="0" collapsed="false">
      <c r="E21018" s="5" t="s">
        <v>10</v>
      </c>
    </row>
    <row r="21019" customFormat="false" ht="60" hidden="false" customHeight="false" outlineLevel="0" collapsed="false">
      <c r="E21019" s="5" t="s">
        <v>10</v>
      </c>
    </row>
    <row r="21020" customFormat="false" ht="60" hidden="false" customHeight="false" outlineLevel="0" collapsed="false">
      <c r="E21020" s="5" t="s">
        <v>10</v>
      </c>
    </row>
    <row r="21021" customFormat="false" ht="60" hidden="false" customHeight="false" outlineLevel="0" collapsed="false">
      <c r="E21021" s="5" t="s">
        <v>10</v>
      </c>
    </row>
    <row r="21022" customFormat="false" ht="60" hidden="false" customHeight="false" outlineLevel="0" collapsed="false">
      <c r="E21022" s="5" t="s">
        <v>10</v>
      </c>
    </row>
    <row r="21023" customFormat="false" ht="60" hidden="false" customHeight="false" outlineLevel="0" collapsed="false">
      <c r="E21023" s="5" t="s">
        <v>10</v>
      </c>
    </row>
    <row r="21024" customFormat="false" ht="60" hidden="false" customHeight="false" outlineLevel="0" collapsed="false">
      <c r="E21024" s="5" t="s">
        <v>10</v>
      </c>
    </row>
    <row r="21025" customFormat="false" ht="60" hidden="false" customHeight="false" outlineLevel="0" collapsed="false">
      <c r="E21025" s="5" t="s">
        <v>10</v>
      </c>
    </row>
    <row r="21026" customFormat="false" ht="60" hidden="false" customHeight="false" outlineLevel="0" collapsed="false">
      <c r="E21026" s="5" t="s">
        <v>10</v>
      </c>
    </row>
    <row r="21027" customFormat="false" ht="60" hidden="false" customHeight="false" outlineLevel="0" collapsed="false">
      <c r="E21027" s="5" t="s">
        <v>10</v>
      </c>
    </row>
    <row r="21028" customFormat="false" ht="60" hidden="false" customHeight="false" outlineLevel="0" collapsed="false">
      <c r="E21028" s="5" t="s">
        <v>10</v>
      </c>
    </row>
    <row r="21029" customFormat="false" ht="60" hidden="false" customHeight="false" outlineLevel="0" collapsed="false">
      <c r="E21029" s="5" t="s">
        <v>10</v>
      </c>
    </row>
    <row r="21030" customFormat="false" ht="60" hidden="false" customHeight="false" outlineLevel="0" collapsed="false">
      <c r="E21030" s="5" t="s">
        <v>10</v>
      </c>
    </row>
    <row r="21031" customFormat="false" ht="60" hidden="false" customHeight="false" outlineLevel="0" collapsed="false">
      <c r="E21031" s="5" t="s">
        <v>10</v>
      </c>
    </row>
    <row r="21032" customFormat="false" ht="60" hidden="false" customHeight="false" outlineLevel="0" collapsed="false">
      <c r="E21032" s="5" t="s">
        <v>10</v>
      </c>
    </row>
    <row r="21033" customFormat="false" ht="60" hidden="false" customHeight="false" outlineLevel="0" collapsed="false">
      <c r="E21033" s="5" t="s">
        <v>10</v>
      </c>
    </row>
    <row r="21034" customFormat="false" ht="60" hidden="false" customHeight="false" outlineLevel="0" collapsed="false">
      <c r="E21034" s="5" t="s">
        <v>10</v>
      </c>
    </row>
    <row r="21035" customFormat="false" ht="60" hidden="false" customHeight="false" outlineLevel="0" collapsed="false">
      <c r="E21035" s="5" t="s">
        <v>10</v>
      </c>
    </row>
    <row r="21036" customFormat="false" ht="60" hidden="false" customHeight="false" outlineLevel="0" collapsed="false">
      <c r="E21036" s="5" t="s">
        <v>10</v>
      </c>
    </row>
    <row r="21037" customFormat="false" ht="60" hidden="false" customHeight="false" outlineLevel="0" collapsed="false">
      <c r="E21037" s="5" t="s">
        <v>10</v>
      </c>
    </row>
    <row r="21038" customFormat="false" ht="60" hidden="false" customHeight="false" outlineLevel="0" collapsed="false">
      <c r="E21038" s="5" t="s">
        <v>10</v>
      </c>
    </row>
    <row r="21039" customFormat="false" ht="60" hidden="false" customHeight="false" outlineLevel="0" collapsed="false">
      <c r="E21039" s="5" t="s">
        <v>10</v>
      </c>
    </row>
    <row r="21040" customFormat="false" ht="60" hidden="false" customHeight="false" outlineLevel="0" collapsed="false">
      <c r="E21040" s="5" t="s">
        <v>10</v>
      </c>
    </row>
    <row r="21041" customFormat="false" ht="60" hidden="false" customHeight="false" outlineLevel="0" collapsed="false">
      <c r="E21041" s="5" t="s">
        <v>10</v>
      </c>
    </row>
    <row r="21042" customFormat="false" ht="60" hidden="false" customHeight="false" outlineLevel="0" collapsed="false">
      <c r="E21042" s="5" t="s">
        <v>10</v>
      </c>
    </row>
    <row r="21043" customFormat="false" ht="60" hidden="false" customHeight="false" outlineLevel="0" collapsed="false">
      <c r="E21043" s="5" t="s">
        <v>10</v>
      </c>
    </row>
    <row r="21044" customFormat="false" ht="60" hidden="false" customHeight="false" outlineLevel="0" collapsed="false">
      <c r="E21044" s="5" t="s">
        <v>10</v>
      </c>
    </row>
    <row r="21045" customFormat="false" ht="60" hidden="false" customHeight="false" outlineLevel="0" collapsed="false">
      <c r="E21045" s="5" t="s">
        <v>10</v>
      </c>
    </row>
    <row r="21046" customFormat="false" ht="60" hidden="false" customHeight="false" outlineLevel="0" collapsed="false">
      <c r="E21046" s="5" t="s">
        <v>10</v>
      </c>
    </row>
    <row r="21047" customFormat="false" ht="60" hidden="false" customHeight="false" outlineLevel="0" collapsed="false">
      <c r="E21047" s="5" t="s">
        <v>10</v>
      </c>
    </row>
    <row r="21048" customFormat="false" ht="60" hidden="false" customHeight="false" outlineLevel="0" collapsed="false">
      <c r="E21048" s="5" t="s">
        <v>10</v>
      </c>
    </row>
    <row r="21049" customFormat="false" ht="60" hidden="false" customHeight="false" outlineLevel="0" collapsed="false">
      <c r="E21049" s="5" t="s">
        <v>10</v>
      </c>
    </row>
    <row r="21050" customFormat="false" ht="60" hidden="false" customHeight="false" outlineLevel="0" collapsed="false">
      <c r="E21050" s="5" t="s">
        <v>10</v>
      </c>
    </row>
    <row r="21051" customFormat="false" ht="60" hidden="false" customHeight="false" outlineLevel="0" collapsed="false">
      <c r="E21051" s="5" t="s">
        <v>10</v>
      </c>
    </row>
    <row r="21052" customFormat="false" ht="60" hidden="false" customHeight="false" outlineLevel="0" collapsed="false">
      <c r="E21052" s="5" t="s">
        <v>10</v>
      </c>
    </row>
    <row r="21053" customFormat="false" ht="60" hidden="false" customHeight="false" outlineLevel="0" collapsed="false">
      <c r="E21053" s="5" t="s">
        <v>10</v>
      </c>
    </row>
    <row r="21054" customFormat="false" ht="60" hidden="false" customHeight="false" outlineLevel="0" collapsed="false">
      <c r="E21054" s="5" t="s">
        <v>10</v>
      </c>
    </row>
    <row r="21055" customFormat="false" ht="60" hidden="false" customHeight="false" outlineLevel="0" collapsed="false">
      <c r="E21055" s="5" t="s">
        <v>10</v>
      </c>
    </row>
    <row r="21056" customFormat="false" ht="60" hidden="false" customHeight="false" outlineLevel="0" collapsed="false">
      <c r="E21056" s="5" t="s">
        <v>10</v>
      </c>
    </row>
    <row r="21057" customFormat="false" ht="60" hidden="false" customHeight="false" outlineLevel="0" collapsed="false">
      <c r="E21057" s="5" t="s">
        <v>10</v>
      </c>
    </row>
    <row r="21058" customFormat="false" ht="60" hidden="false" customHeight="false" outlineLevel="0" collapsed="false">
      <c r="E21058" s="5" t="s">
        <v>10</v>
      </c>
    </row>
    <row r="21059" customFormat="false" ht="60" hidden="false" customHeight="false" outlineLevel="0" collapsed="false">
      <c r="E21059" s="5" t="s">
        <v>10</v>
      </c>
    </row>
    <row r="21060" customFormat="false" ht="60" hidden="false" customHeight="false" outlineLevel="0" collapsed="false">
      <c r="E21060" s="5" t="s">
        <v>10</v>
      </c>
    </row>
    <row r="21061" customFormat="false" ht="60" hidden="false" customHeight="false" outlineLevel="0" collapsed="false">
      <c r="E21061" s="5" t="s">
        <v>10</v>
      </c>
    </row>
    <row r="21062" customFormat="false" ht="60" hidden="false" customHeight="false" outlineLevel="0" collapsed="false">
      <c r="E21062" s="5" t="s">
        <v>10</v>
      </c>
    </row>
    <row r="21063" customFormat="false" ht="60" hidden="false" customHeight="false" outlineLevel="0" collapsed="false">
      <c r="E21063" s="5" t="s">
        <v>10</v>
      </c>
    </row>
    <row r="21064" customFormat="false" ht="60" hidden="false" customHeight="false" outlineLevel="0" collapsed="false">
      <c r="E21064" s="5" t="s">
        <v>10</v>
      </c>
    </row>
    <row r="21065" customFormat="false" ht="60" hidden="false" customHeight="false" outlineLevel="0" collapsed="false">
      <c r="E21065" s="5" t="s">
        <v>10</v>
      </c>
    </row>
    <row r="21066" customFormat="false" ht="60" hidden="false" customHeight="false" outlineLevel="0" collapsed="false">
      <c r="E21066" s="5" t="s">
        <v>10</v>
      </c>
    </row>
    <row r="21067" customFormat="false" ht="60" hidden="false" customHeight="false" outlineLevel="0" collapsed="false">
      <c r="E21067" s="5" t="s">
        <v>10</v>
      </c>
    </row>
    <row r="21068" customFormat="false" ht="60" hidden="false" customHeight="false" outlineLevel="0" collapsed="false">
      <c r="E21068" s="5" t="s">
        <v>10</v>
      </c>
    </row>
    <row r="21069" customFormat="false" ht="60" hidden="false" customHeight="false" outlineLevel="0" collapsed="false">
      <c r="E21069" s="5" t="s">
        <v>10</v>
      </c>
    </row>
    <row r="21070" customFormat="false" ht="60" hidden="false" customHeight="false" outlineLevel="0" collapsed="false">
      <c r="E21070" s="5" t="s">
        <v>10</v>
      </c>
    </row>
    <row r="21071" customFormat="false" ht="60" hidden="false" customHeight="false" outlineLevel="0" collapsed="false">
      <c r="E21071" s="5" t="s">
        <v>10</v>
      </c>
    </row>
    <row r="21072" customFormat="false" ht="60" hidden="false" customHeight="false" outlineLevel="0" collapsed="false">
      <c r="E21072" s="5" t="s">
        <v>10</v>
      </c>
    </row>
    <row r="21073" customFormat="false" ht="60" hidden="false" customHeight="false" outlineLevel="0" collapsed="false">
      <c r="E21073" s="5" t="s">
        <v>10</v>
      </c>
    </row>
    <row r="21074" customFormat="false" ht="60" hidden="false" customHeight="false" outlineLevel="0" collapsed="false">
      <c r="E21074" s="5" t="s">
        <v>10</v>
      </c>
    </row>
    <row r="21075" customFormat="false" ht="60" hidden="false" customHeight="false" outlineLevel="0" collapsed="false">
      <c r="E21075" s="5" t="s">
        <v>10</v>
      </c>
    </row>
    <row r="21076" customFormat="false" ht="60" hidden="false" customHeight="false" outlineLevel="0" collapsed="false">
      <c r="E21076" s="5" t="s">
        <v>10</v>
      </c>
    </row>
    <row r="21077" customFormat="false" ht="60" hidden="false" customHeight="false" outlineLevel="0" collapsed="false">
      <c r="E21077" s="5" t="s">
        <v>10</v>
      </c>
    </row>
    <row r="21078" customFormat="false" ht="60" hidden="false" customHeight="false" outlineLevel="0" collapsed="false">
      <c r="E21078" s="5" t="s">
        <v>10</v>
      </c>
    </row>
    <row r="21079" customFormat="false" ht="60" hidden="false" customHeight="false" outlineLevel="0" collapsed="false">
      <c r="E21079" s="5" t="s">
        <v>10</v>
      </c>
    </row>
    <row r="21080" customFormat="false" ht="60" hidden="false" customHeight="false" outlineLevel="0" collapsed="false">
      <c r="E21080" s="5" t="s">
        <v>10</v>
      </c>
    </row>
    <row r="21081" customFormat="false" ht="60" hidden="false" customHeight="false" outlineLevel="0" collapsed="false">
      <c r="E21081" s="5" t="s">
        <v>10</v>
      </c>
    </row>
    <row r="21082" customFormat="false" ht="60" hidden="false" customHeight="false" outlineLevel="0" collapsed="false">
      <c r="E21082" s="5" t="s">
        <v>10</v>
      </c>
    </row>
    <row r="21083" customFormat="false" ht="60" hidden="false" customHeight="false" outlineLevel="0" collapsed="false">
      <c r="E21083" s="5" t="s">
        <v>10</v>
      </c>
    </row>
    <row r="21084" customFormat="false" ht="60" hidden="false" customHeight="false" outlineLevel="0" collapsed="false">
      <c r="E21084" s="5" t="s">
        <v>10</v>
      </c>
    </row>
    <row r="21085" customFormat="false" ht="60" hidden="false" customHeight="false" outlineLevel="0" collapsed="false">
      <c r="E21085" s="5" t="s">
        <v>10</v>
      </c>
    </row>
    <row r="21086" customFormat="false" ht="60" hidden="false" customHeight="false" outlineLevel="0" collapsed="false">
      <c r="E21086" s="5" t="s">
        <v>10</v>
      </c>
    </row>
    <row r="21087" customFormat="false" ht="60" hidden="false" customHeight="false" outlineLevel="0" collapsed="false">
      <c r="E21087" s="5" t="s">
        <v>10</v>
      </c>
    </row>
    <row r="21088" customFormat="false" ht="60" hidden="false" customHeight="false" outlineLevel="0" collapsed="false">
      <c r="E21088" s="5" t="s">
        <v>10</v>
      </c>
    </row>
    <row r="21089" customFormat="false" ht="60" hidden="false" customHeight="false" outlineLevel="0" collapsed="false">
      <c r="E21089" s="5" t="s">
        <v>10</v>
      </c>
    </row>
    <row r="21090" customFormat="false" ht="60" hidden="false" customHeight="false" outlineLevel="0" collapsed="false">
      <c r="E21090" s="5" t="s">
        <v>10</v>
      </c>
    </row>
    <row r="21091" customFormat="false" ht="60" hidden="false" customHeight="false" outlineLevel="0" collapsed="false">
      <c r="E21091" s="5" t="s">
        <v>10</v>
      </c>
    </row>
    <row r="21092" customFormat="false" ht="60" hidden="false" customHeight="false" outlineLevel="0" collapsed="false">
      <c r="E21092" s="5" t="s">
        <v>10</v>
      </c>
    </row>
    <row r="21093" customFormat="false" ht="60" hidden="false" customHeight="false" outlineLevel="0" collapsed="false">
      <c r="E21093" s="5" t="s">
        <v>10</v>
      </c>
    </row>
    <row r="21094" customFormat="false" ht="60" hidden="false" customHeight="false" outlineLevel="0" collapsed="false">
      <c r="E21094" s="5" t="s">
        <v>10</v>
      </c>
    </row>
    <row r="21095" customFormat="false" ht="60" hidden="false" customHeight="false" outlineLevel="0" collapsed="false">
      <c r="E21095" s="5" t="s">
        <v>10</v>
      </c>
    </row>
    <row r="21096" customFormat="false" ht="60" hidden="false" customHeight="false" outlineLevel="0" collapsed="false">
      <c r="E21096" s="5" t="s">
        <v>10</v>
      </c>
    </row>
    <row r="21097" customFormat="false" ht="60" hidden="false" customHeight="false" outlineLevel="0" collapsed="false">
      <c r="E21097" s="5" t="s">
        <v>10</v>
      </c>
    </row>
    <row r="21098" customFormat="false" ht="60" hidden="false" customHeight="false" outlineLevel="0" collapsed="false">
      <c r="E21098" s="5" t="s">
        <v>10</v>
      </c>
    </row>
    <row r="21099" customFormat="false" ht="60" hidden="false" customHeight="false" outlineLevel="0" collapsed="false">
      <c r="E21099" s="5" t="s">
        <v>10</v>
      </c>
    </row>
    <row r="21100" customFormat="false" ht="60" hidden="false" customHeight="false" outlineLevel="0" collapsed="false">
      <c r="E21100" s="5" t="s">
        <v>10</v>
      </c>
    </row>
    <row r="21101" customFormat="false" ht="60" hidden="false" customHeight="false" outlineLevel="0" collapsed="false">
      <c r="E21101" s="5" t="s">
        <v>10</v>
      </c>
    </row>
    <row r="21102" customFormat="false" ht="60" hidden="false" customHeight="false" outlineLevel="0" collapsed="false">
      <c r="E21102" s="5" t="s">
        <v>10</v>
      </c>
    </row>
    <row r="21103" customFormat="false" ht="60" hidden="false" customHeight="false" outlineLevel="0" collapsed="false">
      <c r="E21103" s="5" t="s">
        <v>10</v>
      </c>
    </row>
    <row r="21104" customFormat="false" ht="60" hidden="false" customHeight="false" outlineLevel="0" collapsed="false">
      <c r="E21104" s="5" t="s">
        <v>10</v>
      </c>
    </row>
    <row r="21105" customFormat="false" ht="60" hidden="false" customHeight="false" outlineLevel="0" collapsed="false">
      <c r="E21105" s="5" t="s">
        <v>10</v>
      </c>
    </row>
    <row r="21106" customFormat="false" ht="60" hidden="false" customHeight="false" outlineLevel="0" collapsed="false">
      <c r="E21106" s="5" t="s">
        <v>10</v>
      </c>
    </row>
    <row r="21107" customFormat="false" ht="60" hidden="false" customHeight="false" outlineLevel="0" collapsed="false">
      <c r="E21107" s="5" t="s">
        <v>10</v>
      </c>
    </row>
    <row r="21108" customFormat="false" ht="60" hidden="false" customHeight="false" outlineLevel="0" collapsed="false">
      <c r="E21108" s="5" t="s">
        <v>10</v>
      </c>
    </row>
    <row r="21109" customFormat="false" ht="60" hidden="false" customHeight="false" outlineLevel="0" collapsed="false">
      <c r="E21109" s="5" t="s">
        <v>10</v>
      </c>
    </row>
    <row r="21110" customFormat="false" ht="60" hidden="false" customHeight="false" outlineLevel="0" collapsed="false">
      <c r="E21110" s="5" t="s">
        <v>10</v>
      </c>
    </row>
    <row r="21111" customFormat="false" ht="60" hidden="false" customHeight="false" outlineLevel="0" collapsed="false">
      <c r="E21111" s="5" t="s">
        <v>10</v>
      </c>
    </row>
    <row r="21112" customFormat="false" ht="60" hidden="false" customHeight="false" outlineLevel="0" collapsed="false">
      <c r="E21112" s="5" t="s">
        <v>10</v>
      </c>
    </row>
    <row r="21113" customFormat="false" ht="60" hidden="false" customHeight="false" outlineLevel="0" collapsed="false">
      <c r="E21113" s="5" t="s">
        <v>10</v>
      </c>
    </row>
    <row r="21114" customFormat="false" ht="60" hidden="false" customHeight="false" outlineLevel="0" collapsed="false">
      <c r="E21114" s="5" t="s">
        <v>10</v>
      </c>
    </row>
    <row r="21115" customFormat="false" ht="60" hidden="false" customHeight="false" outlineLevel="0" collapsed="false">
      <c r="E21115" s="5" t="s">
        <v>10</v>
      </c>
    </row>
    <row r="21116" customFormat="false" ht="60" hidden="false" customHeight="false" outlineLevel="0" collapsed="false">
      <c r="E21116" s="5" t="s">
        <v>10</v>
      </c>
    </row>
    <row r="21117" customFormat="false" ht="60" hidden="false" customHeight="false" outlineLevel="0" collapsed="false">
      <c r="E21117" s="5" t="s">
        <v>10</v>
      </c>
    </row>
    <row r="21118" customFormat="false" ht="60" hidden="false" customHeight="false" outlineLevel="0" collapsed="false">
      <c r="E21118" s="5" t="s">
        <v>10</v>
      </c>
    </row>
    <row r="21119" customFormat="false" ht="60" hidden="false" customHeight="false" outlineLevel="0" collapsed="false">
      <c r="E21119" s="5" t="s">
        <v>10</v>
      </c>
    </row>
    <row r="21120" customFormat="false" ht="60" hidden="false" customHeight="false" outlineLevel="0" collapsed="false">
      <c r="E21120" s="5" t="s">
        <v>10</v>
      </c>
    </row>
    <row r="21121" customFormat="false" ht="60" hidden="false" customHeight="false" outlineLevel="0" collapsed="false">
      <c r="E21121" s="5" t="s">
        <v>10</v>
      </c>
    </row>
    <row r="21122" customFormat="false" ht="60" hidden="false" customHeight="false" outlineLevel="0" collapsed="false">
      <c r="E21122" s="5" t="s">
        <v>10</v>
      </c>
    </row>
    <row r="21123" customFormat="false" ht="60" hidden="false" customHeight="false" outlineLevel="0" collapsed="false">
      <c r="E21123" s="5" t="s">
        <v>10</v>
      </c>
    </row>
    <row r="21124" customFormat="false" ht="60" hidden="false" customHeight="false" outlineLevel="0" collapsed="false">
      <c r="E21124" s="5" t="s">
        <v>10</v>
      </c>
    </row>
    <row r="21125" customFormat="false" ht="60" hidden="false" customHeight="false" outlineLevel="0" collapsed="false">
      <c r="E21125" s="5" t="s">
        <v>10</v>
      </c>
    </row>
    <row r="21126" customFormat="false" ht="60" hidden="false" customHeight="false" outlineLevel="0" collapsed="false">
      <c r="E21126" s="5" t="s">
        <v>10</v>
      </c>
    </row>
    <row r="21127" customFormat="false" ht="60" hidden="false" customHeight="false" outlineLevel="0" collapsed="false">
      <c r="E21127" s="5" t="s">
        <v>10</v>
      </c>
    </row>
    <row r="21128" customFormat="false" ht="60" hidden="false" customHeight="false" outlineLevel="0" collapsed="false">
      <c r="E21128" s="5" t="s">
        <v>10</v>
      </c>
    </row>
    <row r="21129" customFormat="false" ht="60" hidden="false" customHeight="false" outlineLevel="0" collapsed="false">
      <c r="E21129" s="5" t="s">
        <v>10</v>
      </c>
    </row>
    <row r="21130" customFormat="false" ht="60" hidden="false" customHeight="false" outlineLevel="0" collapsed="false">
      <c r="E21130" s="5" t="s">
        <v>10</v>
      </c>
    </row>
    <row r="21131" customFormat="false" ht="60" hidden="false" customHeight="false" outlineLevel="0" collapsed="false">
      <c r="E21131" s="5" t="s">
        <v>10</v>
      </c>
    </row>
    <row r="21132" customFormat="false" ht="60" hidden="false" customHeight="false" outlineLevel="0" collapsed="false">
      <c r="E21132" s="5" t="s">
        <v>10</v>
      </c>
    </row>
    <row r="21133" customFormat="false" ht="60" hidden="false" customHeight="false" outlineLevel="0" collapsed="false">
      <c r="E21133" s="5" t="s">
        <v>10</v>
      </c>
    </row>
    <row r="21134" customFormat="false" ht="60" hidden="false" customHeight="false" outlineLevel="0" collapsed="false">
      <c r="E21134" s="5" t="s">
        <v>10</v>
      </c>
    </row>
    <row r="21135" customFormat="false" ht="60" hidden="false" customHeight="false" outlineLevel="0" collapsed="false">
      <c r="E21135" s="5" t="s">
        <v>10</v>
      </c>
    </row>
    <row r="21136" customFormat="false" ht="60" hidden="false" customHeight="false" outlineLevel="0" collapsed="false">
      <c r="E21136" s="5" t="s">
        <v>10</v>
      </c>
    </row>
    <row r="21137" customFormat="false" ht="60" hidden="false" customHeight="false" outlineLevel="0" collapsed="false">
      <c r="E21137" s="5" t="s">
        <v>10</v>
      </c>
    </row>
    <row r="21138" customFormat="false" ht="60" hidden="false" customHeight="false" outlineLevel="0" collapsed="false">
      <c r="E21138" s="5" t="s">
        <v>10</v>
      </c>
    </row>
    <row r="21139" customFormat="false" ht="60" hidden="false" customHeight="false" outlineLevel="0" collapsed="false">
      <c r="E21139" s="5" t="s">
        <v>10</v>
      </c>
    </row>
    <row r="21140" customFormat="false" ht="60" hidden="false" customHeight="false" outlineLevel="0" collapsed="false">
      <c r="E21140" s="5" t="s">
        <v>10</v>
      </c>
    </row>
    <row r="21141" customFormat="false" ht="60" hidden="false" customHeight="false" outlineLevel="0" collapsed="false">
      <c r="E21141" s="5" t="s">
        <v>10</v>
      </c>
    </row>
    <row r="21142" customFormat="false" ht="60" hidden="false" customHeight="false" outlineLevel="0" collapsed="false">
      <c r="E21142" s="5" t="s">
        <v>10</v>
      </c>
    </row>
    <row r="21143" customFormat="false" ht="60" hidden="false" customHeight="false" outlineLevel="0" collapsed="false">
      <c r="E21143" s="5" t="s">
        <v>10</v>
      </c>
    </row>
    <row r="21144" customFormat="false" ht="60" hidden="false" customHeight="false" outlineLevel="0" collapsed="false">
      <c r="E21144" s="5" t="s">
        <v>10</v>
      </c>
    </row>
    <row r="21145" customFormat="false" ht="60" hidden="false" customHeight="false" outlineLevel="0" collapsed="false">
      <c r="E21145" s="5" t="s">
        <v>10</v>
      </c>
    </row>
    <row r="21146" customFormat="false" ht="60" hidden="false" customHeight="false" outlineLevel="0" collapsed="false">
      <c r="E21146" s="5" t="s">
        <v>10</v>
      </c>
    </row>
    <row r="21147" customFormat="false" ht="60" hidden="false" customHeight="false" outlineLevel="0" collapsed="false">
      <c r="E21147" s="5" t="s">
        <v>10</v>
      </c>
    </row>
    <row r="21148" customFormat="false" ht="60" hidden="false" customHeight="false" outlineLevel="0" collapsed="false">
      <c r="E21148" s="5" t="s">
        <v>10</v>
      </c>
    </row>
    <row r="21149" customFormat="false" ht="60" hidden="false" customHeight="false" outlineLevel="0" collapsed="false">
      <c r="E21149" s="5" t="s">
        <v>10</v>
      </c>
    </row>
    <row r="21150" customFormat="false" ht="60" hidden="false" customHeight="false" outlineLevel="0" collapsed="false">
      <c r="E21150" s="5" t="s">
        <v>10</v>
      </c>
    </row>
    <row r="21151" customFormat="false" ht="60" hidden="false" customHeight="false" outlineLevel="0" collapsed="false">
      <c r="E21151" s="5" t="s">
        <v>10</v>
      </c>
    </row>
    <row r="21152" customFormat="false" ht="60" hidden="false" customHeight="false" outlineLevel="0" collapsed="false">
      <c r="E21152" s="5" t="s">
        <v>10</v>
      </c>
    </row>
    <row r="21153" customFormat="false" ht="60" hidden="false" customHeight="false" outlineLevel="0" collapsed="false">
      <c r="E21153" s="5" t="s">
        <v>10</v>
      </c>
    </row>
    <row r="21154" customFormat="false" ht="60" hidden="false" customHeight="false" outlineLevel="0" collapsed="false">
      <c r="E21154" s="5" t="s">
        <v>10</v>
      </c>
    </row>
    <row r="21155" customFormat="false" ht="60" hidden="false" customHeight="false" outlineLevel="0" collapsed="false">
      <c r="E21155" s="5" t="s">
        <v>10</v>
      </c>
    </row>
    <row r="21156" customFormat="false" ht="60" hidden="false" customHeight="false" outlineLevel="0" collapsed="false">
      <c r="E21156" s="5" t="s">
        <v>10</v>
      </c>
    </row>
    <row r="21157" customFormat="false" ht="60" hidden="false" customHeight="false" outlineLevel="0" collapsed="false">
      <c r="E21157" s="5" t="s">
        <v>10</v>
      </c>
    </row>
    <row r="21158" customFormat="false" ht="60" hidden="false" customHeight="false" outlineLevel="0" collapsed="false">
      <c r="E21158" s="5" t="s">
        <v>10</v>
      </c>
    </row>
    <row r="21159" customFormat="false" ht="60" hidden="false" customHeight="false" outlineLevel="0" collapsed="false">
      <c r="E21159" s="5" t="s">
        <v>10</v>
      </c>
    </row>
    <row r="21160" customFormat="false" ht="60" hidden="false" customHeight="false" outlineLevel="0" collapsed="false">
      <c r="E21160" s="5" t="s">
        <v>10</v>
      </c>
    </row>
    <row r="21161" customFormat="false" ht="60" hidden="false" customHeight="false" outlineLevel="0" collapsed="false">
      <c r="E21161" s="5" t="s">
        <v>10</v>
      </c>
    </row>
    <row r="21162" customFormat="false" ht="60" hidden="false" customHeight="false" outlineLevel="0" collapsed="false">
      <c r="E21162" s="5" t="s">
        <v>10</v>
      </c>
    </row>
    <row r="21163" customFormat="false" ht="60" hidden="false" customHeight="false" outlineLevel="0" collapsed="false">
      <c r="E21163" s="5" t="s">
        <v>10</v>
      </c>
    </row>
    <row r="21164" customFormat="false" ht="60" hidden="false" customHeight="false" outlineLevel="0" collapsed="false">
      <c r="E21164" s="5" t="s">
        <v>10</v>
      </c>
    </row>
    <row r="21165" customFormat="false" ht="60" hidden="false" customHeight="false" outlineLevel="0" collapsed="false">
      <c r="E21165" s="5" t="s">
        <v>10</v>
      </c>
    </row>
    <row r="21166" customFormat="false" ht="60" hidden="false" customHeight="false" outlineLevel="0" collapsed="false">
      <c r="E21166" s="5" t="s">
        <v>10</v>
      </c>
    </row>
    <row r="21167" customFormat="false" ht="60" hidden="false" customHeight="false" outlineLevel="0" collapsed="false">
      <c r="E21167" s="5" t="s">
        <v>10</v>
      </c>
    </row>
    <row r="21168" customFormat="false" ht="60" hidden="false" customHeight="false" outlineLevel="0" collapsed="false">
      <c r="E21168" s="5" t="s">
        <v>10</v>
      </c>
    </row>
    <row r="21169" customFormat="false" ht="60" hidden="false" customHeight="false" outlineLevel="0" collapsed="false">
      <c r="E21169" s="5" t="s">
        <v>10</v>
      </c>
    </row>
    <row r="21170" customFormat="false" ht="60" hidden="false" customHeight="false" outlineLevel="0" collapsed="false">
      <c r="E21170" s="5" t="s">
        <v>10</v>
      </c>
    </row>
    <row r="21171" customFormat="false" ht="60" hidden="false" customHeight="false" outlineLevel="0" collapsed="false">
      <c r="E21171" s="5" t="s">
        <v>10</v>
      </c>
    </row>
    <row r="21172" customFormat="false" ht="60" hidden="false" customHeight="false" outlineLevel="0" collapsed="false">
      <c r="E21172" s="5" t="s">
        <v>10</v>
      </c>
    </row>
    <row r="21173" customFormat="false" ht="60" hidden="false" customHeight="false" outlineLevel="0" collapsed="false">
      <c r="E21173" s="5" t="s">
        <v>10</v>
      </c>
    </row>
    <row r="21174" customFormat="false" ht="60" hidden="false" customHeight="false" outlineLevel="0" collapsed="false">
      <c r="E21174" s="5" t="s">
        <v>10</v>
      </c>
    </row>
    <row r="21175" customFormat="false" ht="60" hidden="false" customHeight="false" outlineLevel="0" collapsed="false">
      <c r="E21175" s="5" t="s">
        <v>10</v>
      </c>
    </row>
    <row r="21176" customFormat="false" ht="60" hidden="false" customHeight="false" outlineLevel="0" collapsed="false">
      <c r="E21176" s="5" t="s">
        <v>10</v>
      </c>
    </row>
    <row r="21177" customFormat="false" ht="60" hidden="false" customHeight="false" outlineLevel="0" collapsed="false">
      <c r="E21177" s="5" t="s">
        <v>10</v>
      </c>
    </row>
    <row r="21178" customFormat="false" ht="60" hidden="false" customHeight="false" outlineLevel="0" collapsed="false">
      <c r="E21178" s="5" t="s">
        <v>10</v>
      </c>
    </row>
    <row r="21179" customFormat="false" ht="60" hidden="false" customHeight="false" outlineLevel="0" collapsed="false">
      <c r="E21179" s="5" t="s">
        <v>10</v>
      </c>
    </row>
    <row r="21180" customFormat="false" ht="60" hidden="false" customHeight="false" outlineLevel="0" collapsed="false">
      <c r="E21180" s="5" t="s">
        <v>10</v>
      </c>
    </row>
    <row r="21181" customFormat="false" ht="60" hidden="false" customHeight="false" outlineLevel="0" collapsed="false">
      <c r="E21181" s="5" t="s">
        <v>10</v>
      </c>
    </row>
    <row r="21182" customFormat="false" ht="60" hidden="false" customHeight="false" outlineLevel="0" collapsed="false">
      <c r="E21182" s="5" t="s">
        <v>10</v>
      </c>
    </row>
    <row r="21183" customFormat="false" ht="60" hidden="false" customHeight="false" outlineLevel="0" collapsed="false">
      <c r="E21183" s="5" t="s">
        <v>10</v>
      </c>
    </row>
    <row r="21184" customFormat="false" ht="60" hidden="false" customHeight="false" outlineLevel="0" collapsed="false">
      <c r="E21184" s="5" t="s">
        <v>10</v>
      </c>
    </row>
    <row r="21185" customFormat="false" ht="60" hidden="false" customHeight="false" outlineLevel="0" collapsed="false">
      <c r="E21185" s="5" t="s">
        <v>10</v>
      </c>
    </row>
    <row r="21186" customFormat="false" ht="60" hidden="false" customHeight="false" outlineLevel="0" collapsed="false">
      <c r="E21186" s="5" t="s">
        <v>10</v>
      </c>
    </row>
    <row r="21187" customFormat="false" ht="60" hidden="false" customHeight="false" outlineLevel="0" collapsed="false">
      <c r="E21187" s="5" t="s">
        <v>10</v>
      </c>
    </row>
    <row r="21188" customFormat="false" ht="60" hidden="false" customHeight="false" outlineLevel="0" collapsed="false">
      <c r="E21188" s="5" t="s">
        <v>10</v>
      </c>
    </row>
    <row r="21189" customFormat="false" ht="60" hidden="false" customHeight="false" outlineLevel="0" collapsed="false">
      <c r="E21189" s="5" t="s">
        <v>10</v>
      </c>
    </row>
    <row r="21190" customFormat="false" ht="60" hidden="false" customHeight="false" outlineLevel="0" collapsed="false">
      <c r="E21190" s="5" t="s">
        <v>10</v>
      </c>
    </row>
    <row r="21191" customFormat="false" ht="60" hidden="false" customHeight="false" outlineLevel="0" collapsed="false">
      <c r="E21191" s="5" t="s">
        <v>10</v>
      </c>
    </row>
    <row r="21192" customFormat="false" ht="60" hidden="false" customHeight="false" outlineLevel="0" collapsed="false">
      <c r="E21192" s="5" t="s">
        <v>10</v>
      </c>
    </row>
    <row r="21193" customFormat="false" ht="60" hidden="false" customHeight="false" outlineLevel="0" collapsed="false">
      <c r="E21193" s="5" t="s">
        <v>10</v>
      </c>
    </row>
    <row r="21194" customFormat="false" ht="60" hidden="false" customHeight="false" outlineLevel="0" collapsed="false">
      <c r="E21194" s="5" t="s">
        <v>10</v>
      </c>
    </row>
    <row r="21195" customFormat="false" ht="60" hidden="false" customHeight="false" outlineLevel="0" collapsed="false">
      <c r="E21195" s="5" t="s">
        <v>10</v>
      </c>
    </row>
    <row r="21196" customFormat="false" ht="60" hidden="false" customHeight="false" outlineLevel="0" collapsed="false">
      <c r="E21196" s="5" t="s">
        <v>10</v>
      </c>
    </row>
    <row r="21197" customFormat="false" ht="60" hidden="false" customHeight="false" outlineLevel="0" collapsed="false">
      <c r="E21197" s="5" t="s">
        <v>10</v>
      </c>
    </row>
    <row r="21198" customFormat="false" ht="60" hidden="false" customHeight="false" outlineLevel="0" collapsed="false">
      <c r="E21198" s="5" t="s">
        <v>10</v>
      </c>
    </row>
    <row r="21199" customFormat="false" ht="60" hidden="false" customHeight="false" outlineLevel="0" collapsed="false">
      <c r="E21199" s="5" t="s">
        <v>10</v>
      </c>
    </row>
    <row r="21200" customFormat="false" ht="60" hidden="false" customHeight="false" outlineLevel="0" collapsed="false">
      <c r="E21200" s="5" t="s">
        <v>10</v>
      </c>
    </row>
    <row r="21201" customFormat="false" ht="60" hidden="false" customHeight="false" outlineLevel="0" collapsed="false">
      <c r="E21201" s="5" t="s">
        <v>10</v>
      </c>
    </row>
    <row r="21202" customFormat="false" ht="60" hidden="false" customHeight="false" outlineLevel="0" collapsed="false">
      <c r="E21202" s="5" t="s">
        <v>10</v>
      </c>
    </row>
    <row r="21203" customFormat="false" ht="60" hidden="false" customHeight="false" outlineLevel="0" collapsed="false">
      <c r="E21203" s="5" t="s">
        <v>10</v>
      </c>
    </row>
    <row r="21204" customFormat="false" ht="60" hidden="false" customHeight="false" outlineLevel="0" collapsed="false">
      <c r="E21204" s="5" t="s">
        <v>10</v>
      </c>
    </row>
    <row r="21205" customFormat="false" ht="60" hidden="false" customHeight="false" outlineLevel="0" collapsed="false">
      <c r="E21205" s="5" t="s">
        <v>10</v>
      </c>
    </row>
    <row r="21206" customFormat="false" ht="60" hidden="false" customHeight="false" outlineLevel="0" collapsed="false">
      <c r="E21206" s="5" t="s">
        <v>10</v>
      </c>
    </row>
    <row r="21207" customFormat="false" ht="60" hidden="false" customHeight="false" outlineLevel="0" collapsed="false">
      <c r="E21207" s="5" t="s">
        <v>10</v>
      </c>
    </row>
    <row r="21208" customFormat="false" ht="60" hidden="false" customHeight="false" outlineLevel="0" collapsed="false">
      <c r="E21208" s="5" t="s">
        <v>10</v>
      </c>
    </row>
    <row r="21209" customFormat="false" ht="60" hidden="false" customHeight="false" outlineLevel="0" collapsed="false">
      <c r="E21209" s="5" t="s">
        <v>10</v>
      </c>
    </row>
    <row r="21210" customFormat="false" ht="60" hidden="false" customHeight="false" outlineLevel="0" collapsed="false">
      <c r="E21210" s="5" t="s">
        <v>10</v>
      </c>
    </row>
    <row r="21211" customFormat="false" ht="60" hidden="false" customHeight="false" outlineLevel="0" collapsed="false">
      <c r="E21211" s="5" t="s">
        <v>10</v>
      </c>
    </row>
    <row r="21212" customFormat="false" ht="60" hidden="false" customHeight="false" outlineLevel="0" collapsed="false">
      <c r="E21212" s="5" t="s">
        <v>10</v>
      </c>
    </row>
    <row r="21213" customFormat="false" ht="60" hidden="false" customHeight="false" outlineLevel="0" collapsed="false">
      <c r="E21213" s="5" t="s">
        <v>10</v>
      </c>
    </row>
    <row r="21214" customFormat="false" ht="60" hidden="false" customHeight="false" outlineLevel="0" collapsed="false">
      <c r="E21214" s="5" t="s">
        <v>10</v>
      </c>
    </row>
    <row r="21215" customFormat="false" ht="60" hidden="false" customHeight="false" outlineLevel="0" collapsed="false">
      <c r="E21215" s="5" t="s">
        <v>10</v>
      </c>
    </row>
    <row r="21216" customFormat="false" ht="60" hidden="false" customHeight="false" outlineLevel="0" collapsed="false">
      <c r="E21216" s="5" t="s">
        <v>10</v>
      </c>
    </row>
    <row r="21217" customFormat="false" ht="60" hidden="false" customHeight="false" outlineLevel="0" collapsed="false">
      <c r="E21217" s="5" t="s">
        <v>10</v>
      </c>
    </row>
    <row r="21218" customFormat="false" ht="60" hidden="false" customHeight="false" outlineLevel="0" collapsed="false">
      <c r="E21218" s="5" t="s">
        <v>10</v>
      </c>
    </row>
    <row r="21219" customFormat="false" ht="60" hidden="false" customHeight="false" outlineLevel="0" collapsed="false">
      <c r="E21219" s="5" t="s">
        <v>10</v>
      </c>
    </row>
    <row r="21220" customFormat="false" ht="60" hidden="false" customHeight="false" outlineLevel="0" collapsed="false">
      <c r="E21220" s="5" t="s">
        <v>10</v>
      </c>
    </row>
    <row r="21221" customFormat="false" ht="60" hidden="false" customHeight="false" outlineLevel="0" collapsed="false">
      <c r="E21221" s="5" t="s">
        <v>10</v>
      </c>
    </row>
    <row r="21222" customFormat="false" ht="60" hidden="false" customHeight="false" outlineLevel="0" collapsed="false">
      <c r="E21222" s="5" t="s">
        <v>10</v>
      </c>
    </row>
    <row r="21223" customFormat="false" ht="60" hidden="false" customHeight="false" outlineLevel="0" collapsed="false">
      <c r="E21223" s="5" t="s">
        <v>10</v>
      </c>
    </row>
    <row r="21224" customFormat="false" ht="60" hidden="false" customHeight="false" outlineLevel="0" collapsed="false">
      <c r="E21224" s="5" t="s">
        <v>10</v>
      </c>
    </row>
    <row r="21225" customFormat="false" ht="60" hidden="false" customHeight="false" outlineLevel="0" collapsed="false">
      <c r="E21225" s="5" t="s">
        <v>10</v>
      </c>
    </row>
    <row r="21226" customFormat="false" ht="60" hidden="false" customHeight="false" outlineLevel="0" collapsed="false">
      <c r="E21226" s="5" t="s">
        <v>10</v>
      </c>
    </row>
    <row r="21227" customFormat="false" ht="60" hidden="false" customHeight="false" outlineLevel="0" collapsed="false">
      <c r="E21227" s="5" t="s">
        <v>10</v>
      </c>
    </row>
    <row r="21228" customFormat="false" ht="60" hidden="false" customHeight="false" outlineLevel="0" collapsed="false">
      <c r="E21228" s="5" t="s">
        <v>10</v>
      </c>
    </row>
    <row r="21229" customFormat="false" ht="60" hidden="false" customHeight="false" outlineLevel="0" collapsed="false">
      <c r="E21229" s="5" t="s">
        <v>10</v>
      </c>
    </row>
    <row r="21230" customFormat="false" ht="60" hidden="false" customHeight="false" outlineLevel="0" collapsed="false">
      <c r="E21230" s="5" t="s">
        <v>10</v>
      </c>
    </row>
    <row r="21231" customFormat="false" ht="60" hidden="false" customHeight="false" outlineLevel="0" collapsed="false">
      <c r="E21231" s="5" t="s">
        <v>10</v>
      </c>
    </row>
    <row r="21232" customFormat="false" ht="60" hidden="false" customHeight="false" outlineLevel="0" collapsed="false">
      <c r="E21232" s="5" t="s">
        <v>10</v>
      </c>
    </row>
    <row r="21233" customFormat="false" ht="60" hidden="false" customHeight="false" outlineLevel="0" collapsed="false">
      <c r="E21233" s="5" t="s">
        <v>10</v>
      </c>
    </row>
    <row r="21234" customFormat="false" ht="60" hidden="false" customHeight="false" outlineLevel="0" collapsed="false">
      <c r="E21234" s="5" t="s">
        <v>10</v>
      </c>
    </row>
    <row r="21235" customFormat="false" ht="60" hidden="false" customHeight="false" outlineLevel="0" collapsed="false">
      <c r="E21235" s="5" t="s">
        <v>10</v>
      </c>
    </row>
    <row r="21236" customFormat="false" ht="60" hidden="false" customHeight="false" outlineLevel="0" collapsed="false">
      <c r="E21236" s="5" t="s">
        <v>10</v>
      </c>
    </row>
    <row r="21237" customFormat="false" ht="60" hidden="false" customHeight="false" outlineLevel="0" collapsed="false">
      <c r="E21237" s="5" t="s">
        <v>10</v>
      </c>
    </row>
    <row r="21238" customFormat="false" ht="60" hidden="false" customHeight="false" outlineLevel="0" collapsed="false">
      <c r="E21238" s="5" t="s">
        <v>10</v>
      </c>
    </row>
    <row r="21239" customFormat="false" ht="60" hidden="false" customHeight="false" outlineLevel="0" collapsed="false">
      <c r="E21239" s="5" t="s">
        <v>10</v>
      </c>
    </row>
    <row r="21240" customFormat="false" ht="60" hidden="false" customHeight="false" outlineLevel="0" collapsed="false">
      <c r="E21240" s="5" t="s">
        <v>10</v>
      </c>
    </row>
    <row r="21241" customFormat="false" ht="60" hidden="false" customHeight="false" outlineLevel="0" collapsed="false">
      <c r="E21241" s="5" t="s">
        <v>10</v>
      </c>
    </row>
    <row r="21242" customFormat="false" ht="60" hidden="false" customHeight="false" outlineLevel="0" collapsed="false">
      <c r="E21242" s="5" t="s">
        <v>10</v>
      </c>
    </row>
    <row r="21243" customFormat="false" ht="60" hidden="false" customHeight="false" outlineLevel="0" collapsed="false">
      <c r="E21243" s="5" t="s">
        <v>10</v>
      </c>
    </row>
    <row r="21244" customFormat="false" ht="60" hidden="false" customHeight="false" outlineLevel="0" collapsed="false">
      <c r="E21244" s="5" t="s">
        <v>10</v>
      </c>
    </row>
    <row r="21245" customFormat="false" ht="60" hidden="false" customHeight="false" outlineLevel="0" collapsed="false">
      <c r="E21245" s="5" t="s">
        <v>10</v>
      </c>
    </row>
    <row r="21246" customFormat="false" ht="60" hidden="false" customHeight="false" outlineLevel="0" collapsed="false">
      <c r="E21246" s="5" t="s">
        <v>10</v>
      </c>
    </row>
    <row r="21247" customFormat="false" ht="60" hidden="false" customHeight="false" outlineLevel="0" collapsed="false">
      <c r="E21247" s="5" t="s">
        <v>10</v>
      </c>
    </row>
    <row r="21248" customFormat="false" ht="60" hidden="false" customHeight="false" outlineLevel="0" collapsed="false">
      <c r="E21248" s="5" t="s">
        <v>10</v>
      </c>
    </row>
    <row r="21249" customFormat="false" ht="60" hidden="false" customHeight="false" outlineLevel="0" collapsed="false">
      <c r="E21249" s="5" t="s">
        <v>10</v>
      </c>
    </row>
    <row r="21250" customFormat="false" ht="60" hidden="false" customHeight="false" outlineLevel="0" collapsed="false">
      <c r="E21250" s="5" t="s">
        <v>10</v>
      </c>
    </row>
    <row r="21251" customFormat="false" ht="60" hidden="false" customHeight="false" outlineLevel="0" collapsed="false">
      <c r="E21251" s="5" t="s">
        <v>10</v>
      </c>
    </row>
    <row r="21252" customFormat="false" ht="60" hidden="false" customHeight="false" outlineLevel="0" collapsed="false">
      <c r="E21252" s="5" t="s">
        <v>10</v>
      </c>
    </row>
    <row r="21253" customFormat="false" ht="60" hidden="false" customHeight="false" outlineLevel="0" collapsed="false">
      <c r="E21253" s="5" t="s">
        <v>10</v>
      </c>
    </row>
    <row r="21254" customFormat="false" ht="60" hidden="false" customHeight="false" outlineLevel="0" collapsed="false">
      <c r="E21254" s="5" t="s">
        <v>10</v>
      </c>
    </row>
    <row r="21255" customFormat="false" ht="60" hidden="false" customHeight="false" outlineLevel="0" collapsed="false">
      <c r="E21255" s="5" t="s">
        <v>10</v>
      </c>
    </row>
    <row r="21256" customFormat="false" ht="60" hidden="false" customHeight="false" outlineLevel="0" collapsed="false">
      <c r="E21256" s="5" t="s">
        <v>10</v>
      </c>
    </row>
    <row r="21257" customFormat="false" ht="60" hidden="false" customHeight="false" outlineLevel="0" collapsed="false">
      <c r="E21257" s="5" t="s">
        <v>10</v>
      </c>
    </row>
    <row r="21258" customFormat="false" ht="60" hidden="false" customHeight="false" outlineLevel="0" collapsed="false">
      <c r="E21258" s="5" t="s">
        <v>10</v>
      </c>
    </row>
    <row r="21259" customFormat="false" ht="60" hidden="false" customHeight="false" outlineLevel="0" collapsed="false">
      <c r="E21259" s="5" t="s">
        <v>10</v>
      </c>
    </row>
    <row r="21260" customFormat="false" ht="60" hidden="false" customHeight="false" outlineLevel="0" collapsed="false">
      <c r="E21260" s="5" t="s">
        <v>10</v>
      </c>
    </row>
    <row r="21261" customFormat="false" ht="60" hidden="false" customHeight="false" outlineLevel="0" collapsed="false">
      <c r="E21261" s="5" t="s">
        <v>10</v>
      </c>
    </row>
    <row r="21262" customFormat="false" ht="60" hidden="false" customHeight="false" outlineLevel="0" collapsed="false">
      <c r="E21262" s="5" t="s">
        <v>10</v>
      </c>
    </row>
    <row r="21263" customFormat="false" ht="60" hidden="false" customHeight="false" outlineLevel="0" collapsed="false">
      <c r="E21263" s="5" t="s">
        <v>10</v>
      </c>
    </row>
    <row r="21264" customFormat="false" ht="60" hidden="false" customHeight="false" outlineLevel="0" collapsed="false">
      <c r="E21264" s="5" t="s">
        <v>10</v>
      </c>
    </row>
    <row r="21265" customFormat="false" ht="60" hidden="false" customHeight="false" outlineLevel="0" collapsed="false">
      <c r="E21265" s="5" t="s">
        <v>10</v>
      </c>
    </row>
    <row r="21266" customFormat="false" ht="60" hidden="false" customHeight="false" outlineLevel="0" collapsed="false">
      <c r="E21266" s="5" t="s">
        <v>10</v>
      </c>
    </row>
    <row r="21267" customFormat="false" ht="60" hidden="false" customHeight="false" outlineLevel="0" collapsed="false">
      <c r="E21267" s="5" t="s">
        <v>10</v>
      </c>
    </row>
    <row r="21268" customFormat="false" ht="60" hidden="false" customHeight="false" outlineLevel="0" collapsed="false">
      <c r="E21268" s="5" t="s">
        <v>10</v>
      </c>
    </row>
    <row r="21269" customFormat="false" ht="60" hidden="false" customHeight="false" outlineLevel="0" collapsed="false">
      <c r="E21269" s="5" t="s">
        <v>10</v>
      </c>
    </row>
    <row r="21270" customFormat="false" ht="60" hidden="false" customHeight="false" outlineLevel="0" collapsed="false">
      <c r="E21270" s="5" t="s">
        <v>10</v>
      </c>
    </row>
    <row r="21271" customFormat="false" ht="60" hidden="false" customHeight="false" outlineLevel="0" collapsed="false">
      <c r="E21271" s="5" t="s">
        <v>10</v>
      </c>
    </row>
    <row r="21272" customFormat="false" ht="60" hidden="false" customHeight="false" outlineLevel="0" collapsed="false">
      <c r="E21272" s="5" t="s">
        <v>10</v>
      </c>
    </row>
    <row r="21273" customFormat="false" ht="60" hidden="false" customHeight="false" outlineLevel="0" collapsed="false">
      <c r="E21273" s="5" t="s">
        <v>10</v>
      </c>
    </row>
    <row r="21274" customFormat="false" ht="60" hidden="false" customHeight="false" outlineLevel="0" collapsed="false">
      <c r="E21274" s="5" t="s">
        <v>10</v>
      </c>
    </row>
    <row r="21275" customFormat="false" ht="60" hidden="false" customHeight="false" outlineLevel="0" collapsed="false">
      <c r="E21275" s="5" t="s">
        <v>10</v>
      </c>
    </row>
    <row r="21276" customFormat="false" ht="60" hidden="false" customHeight="false" outlineLevel="0" collapsed="false">
      <c r="E21276" s="5" t="s">
        <v>10</v>
      </c>
    </row>
    <row r="21277" customFormat="false" ht="60" hidden="false" customHeight="false" outlineLevel="0" collapsed="false">
      <c r="E21277" s="5" t="s">
        <v>10</v>
      </c>
    </row>
    <row r="21278" customFormat="false" ht="60" hidden="false" customHeight="false" outlineLevel="0" collapsed="false">
      <c r="E21278" s="5" t="s">
        <v>10</v>
      </c>
    </row>
    <row r="21279" customFormat="false" ht="60" hidden="false" customHeight="false" outlineLevel="0" collapsed="false">
      <c r="E21279" s="5" t="s">
        <v>10</v>
      </c>
    </row>
    <row r="21280" customFormat="false" ht="60" hidden="false" customHeight="false" outlineLevel="0" collapsed="false">
      <c r="E21280" s="5" t="s">
        <v>10</v>
      </c>
    </row>
    <row r="21281" customFormat="false" ht="60" hidden="false" customHeight="false" outlineLevel="0" collapsed="false">
      <c r="E21281" s="5" t="s">
        <v>10</v>
      </c>
    </row>
    <row r="21282" customFormat="false" ht="60" hidden="false" customHeight="false" outlineLevel="0" collapsed="false">
      <c r="E21282" s="5" t="s">
        <v>10</v>
      </c>
    </row>
    <row r="21283" customFormat="false" ht="60" hidden="false" customHeight="false" outlineLevel="0" collapsed="false">
      <c r="E21283" s="5" t="s">
        <v>10</v>
      </c>
    </row>
    <row r="21284" customFormat="false" ht="60" hidden="false" customHeight="false" outlineLevel="0" collapsed="false">
      <c r="E21284" s="5" t="s">
        <v>10</v>
      </c>
    </row>
    <row r="21285" customFormat="false" ht="60" hidden="false" customHeight="false" outlineLevel="0" collapsed="false">
      <c r="E21285" s="5" t="s">
        <v>10</v>
      </c>
    </row>
    <row r="21286" customFormat="false" ht="60" hidden="false" customHeight="false" outlineLevel="0" collapsed="false">
      <c r="E21286" s="5" t="s">
        <v>10</v>
      </c>
    </row>
    <row r="21287" customFormat="false" ht="60" hidden="false" customHeight="false" outlineLevel="0" collapsed="false">
      <c r="E21287" s="5" t="s">
        <v>10</v>
      </c>
    </row>
    <row r="21288" customFormat="false" ht="60" hidden="false" customHeight="false" outlineLevel="0" collapsed="false">
      <c r="E21288" s="5" t="s">
        <v>10</v>
      </c>
    </row>
    <row r="21289" customFormat="false" ht="60" hidden="false" customHeight="false" outlineLevel="0" collapsed="false">
      <c r="E21289" s="5" t="s">
        <v>10</v>
      </c>
    </row>
    <row r="21290" customFormat="false" ht="60" hidden="false" customHeight="false" outlineLevel="0" collapsed="false">
      <c r="E21290" s="5" t="s">
        <v>10</v>
      </c>
    </row>
    <row r="21291" customFormat="false" ht="60" hidden="false" customHeight="false" outlineLevel="0" collapsed="false">
      <c r="E21291" s="5" t="s">
        <v>10</v>
      </c>
    </row>
    <row r="21292" customFormat="false" ht="60" hidden="false" customHeight="false" outlineLevel="0" collapsed="false">
      <c r="E21292" s="5" t="s">
        <v>10</v>
      </c>
    </row>
    <row r="21293" customFormat="false" ht="60" hidden="false" customHeight="false" outlineLevel="0" collapsed="false">
      <c r="E21293" s="5" t="s">
        <v>10</v>
      </c>
    </row>
    <row r="21294" customFormat="false" ht="60" hidden="false" customHeight="false" outlineLevel="0" collapsed="false">
      <c r="E21294" s="5" t="s">
        <v>10</v>
      </c>
    </row>
    <row r="21295" customFormat="false" ht="60" hidden="false" customHeight="false" outlineLevel="0" collapsed="false">
      <c r="E21295" s="5" t="s">
        <v>10</v>
      </c>
    </row>
    <row r="21296" customFormat="false" ht="60" hidden="false" customHeight="false" outlineLevel="0" collapsed="false">
      <c r="E21296" s="5" t="s">
        <v>10</v>
      </c>
    </row>
    <row r="21297" customFormat="false" ht="60" hidden="false" customHeight="false" outlineLevel="0" collapsed="false">
      <c r="E21297" s="5" t="s">
        <v>10</v>
      </c>
    </row>
    <row r="21298" customFormat="false" ht="60" hidden="false" customHeight="false" outlineLevel="0" collapsed="false">
      <c r="E21298" s="5" t="s">
        <v>10</v>
      </c>
    </row>
    <row r="21299" customFormat="false" ht="60" hidden="false" customHeight="false" outlineLevel="0" collapsed="false">
      <c r="E21299" s="5" t="s">
        <v>10</v>
      </c>
    </row>
    <row r="21300" customFormat="false" ht="60" hidden="false" customHeight="false" outlineLevel="0" collapsed="false">
      <c r="E21300" s="5" t="s">
        <v>10</v>
      </c>
    </row>
    <row r="21301" customFormat="false" ht="60" hidden="false" customHeight="false" outlineLevel="0" collapsed="false">
      <c r="E21301" s="5" t="s">
        <v>10</v>
      </c>
    </row>
    <row r="21302" customFormat="false" ht="60" hidden="false" customHeight="false" outlineLevel="0" collapsed="false">
      <c r="E21302" s="5" t="s">
        <v>10</v>
      </c>
    </row>
    <row r="21303" customFormat="false" ht="60" hidden="false" customHeight="false" outlineLevel="0" collapsed="false">
      <c r="E21303" s="5" t="s">
        <v>10</v>
      </c>
    </row>
    <row r="21304" customFormat="false" ht="60" hidden="false" customHeight="false" outlineLevel="0" collapsed="false">
      <c r="E21304" s="5" t="s">
        <v>10</v>
      </c>
    </row>
    <row r="21305" customFormat="false" ht="60" hidden="false" customHeight="false" outlineLevel="0" collapsed="false">
      <c r="E21305" s="5" t="s">
        <v>10</v>
      </c>
    </row>
    <row r="21306" customFormat="false" ht="60" hidden="false" customHeight="false" outlineLevel="0" collapsed="false">
      <c r="E21306" s="5" t="s">
        <v>10</v>
      </c>
    </row>
    <row r="21307" customFormat="false" ht="60" hidden="false" customHeight="false" outlineLevel="0" collapsed="false">
      <c r="E21307" s="5" t="s">
        <v>10</v>
      </c>
    </row>
    <row r="21308" customFormat="false" ht="60" hidden="false" customHeight="false" outlineLevel="0" collapsed="false">
      <c r="E21308" s="5" t="s">
        <v>10</v>
      </c>
    </row>
    <row r="21309" customFormat="false" ht="60" hidden="false" customHeight="false" outlineLevel="0" collapsed="false">
      <c r="E21309" s="5" t="s">
        <v>10</v>
      </c>
    </row>
    <row r="21310" customFormat="false" ht="60" hidden="false" customHeight="false" outlineLevel="0" collapsed="false">
      <c r="E21310" s="5" t="s">
        <v>10</v>
      </c>
    </row>
    <row r="21311" customFormat="false" ht="60" hidden="false" customHeight="false" outlineLevel="0" collapsed="false">
      <c r="E21311" s="5" t="s">
        <v>10</v>
      </c>
    </row>
    <row r="21312" customFormat="false" ht="60" hidden="false" customHeight="false" outlineLevel="0" collapsed="false">
      <c r="E21312" s="5" t="s">
        <v>10</v>
      </c>
    </row>
    <row r="21313" customFormat="false" ht="60" hidden="false" customHeight="false" outlineLevel="0" collapsed="false">
      <c r="E21313" s="5" t="s">
        <v>10</v>
      </c>
    </row>
    <row r="21314" customFormat="false" ht="60" hidden="false" customHeight="false" outlineLevel="0" collapsed="false">
      <c r="E21314" s="5" t="s">
        <v>10</v>
      </c>
    </row>
    <row r="21315" customFormat="false" ht="60" hidden="false" customHeight="false" outlineLevel="0" collapsed="false">
      <c r="E21315" s="5" t="s">
        <v>10</v>
      </c>
    </row>
    <row r="21316" customFormat="false" ht="60" hidden="false" customHeight="false" outlineLevel="0" collapsed="false">
      <c r="E21316" s="5" t="s">
        <v>10</v>
      </c>
    </row>
    <row r="21317" customFormat="false" ht="60" hidden="false" customHeight="false" outlineLevel="0" collapsed="false">
      <c r="E21317" s="5" t="s">
        <v>10</v>
      </c>
    </row>
    <row r="21318" customFormat="false" ht="60" hidden="false" customHeight="false" outlineLevel="0" collapsed="false">
      <c r="E21318" s="5" t="s">
        <v>10</v>
      </c>
    </row>
    <row r="21319" customFormat="false" ht="60" hidden="false" customHeight="false" outlineLevel="0" collapsed="false">
      <c r="E21319" s="5" t="s">
        <v>10</v>
      </c>
    </row>
    <row r="21320" customFormat="false" ht="60" hidden="false" customHeight="false" outlineLevel="0" collapsed="false">
      <c r="E21320" s="5" t="s">
        <v>10</v>
      </c>
    </row>
    <row r="21321" customFormat="false" ht="60" hidden="false" customHeight="false" outlineLevel="0" collapsed="false">
      <c r="E21321" s="5" t="s">
        <v>10</v>
      </c>
    </row>
    <row r="21322" customFormat="false" ht="60" hidden="false" customHeight="false" outlineLevel="0" collapsed="false">
      <c r="E21322" s="5" t="s">
        <v>10</v>
      </c>
    </row>
    <row r="21323" customFormat="false" ht="60" hidden="false" customHeight="false" outlineLevel="0" collapsed="false">
      <c r="E21323" s="5" t="s">
        <v>10</v>
      </c>
    </row>
    <row r="21324" customFormat="false" ht="60" hidden="false" customHeight="false" outlineLevel="0" collapsed="false">
      <c r="E21324" s="5" t="s">
        <v>10</v>
      </c>
    </row>
    <row r="21325" customFormat="false" ht="60" hidden="false" customHeight="false" outlineLevel="0" collapsed="false">
      <c r="E21325" s="5" t="s">
        <v>10</v>
      </c>
    </row>
    <row r="21326" customFormat="false" ht="60" hidden="false" customHeight="false" outlineLevel="0" collapsed="false">
      <c r="E21326" s="5" t="s">
        <v>10</v>
      </c>
    </row>
    <row r="21327" customFormat="false" ht="60" hidden="false" customHeight="false" outlineLevel="0" collapsed="false">
      <c r="E21327" s="5" t="s">
        <v>10</v>
      </c>
    </row>
    <row r="21328" customFormat="false" ht="60" hidden="false" customHeight="false" outlineLevel="0" collapsed="false">
      <c r="E21328" s="5" t="s">
        <v>10</v>
      </c>
    </row>
    <row r="21329" customFormat="false" ht="60" hidden="false" customHeight="false" outlineLevel="0" collapsed="false">
      <c r="E21329" s="5" t="s">
        <v>10</v>
      </c>
    </row>
    <row r="21330" customFormat="false" ht="60" hidden="false" customHeight="false" outlineLevel="0" collapsed="false">
      <c r="E21330" s="5" t="s">
        <v>10</v>
      </c>
    </row>
    <row r="21331" customFormat="false" ht="60" hidden="false" customHeight="false" outlineLevel="0" collapsed="false">
      <c r="E21331" s="5" t="s">
        <v>10</v>
      </c>
    </row>
    <row r="21332" customFormat="false" ht="60" hidden="false" customHeight="false" outlineLevel="0" collapsed="false">
      <c r="E21332" s="5" t="s">
        <v>10</v>
      </c>
    </row>
    <row r="21333" customFormat="false" ht="60" hidden="false" customHeight="false" outlineLevel="0" collapsed="false">
      <c r="E21333" s="5" t="s">
        <v>10</v>
      </c>
    </row>
    <row r="21334" customFormat="false" ht="60" hidden="false" customHeight="false" outlineLevel="0" collapsed="false">
      <c r="E21334" s="5" t="s">
        <v>10</v>
      </c>
    </row>
    <row r="21335" customFormat="false" ht="60" hidden="false" customHeight="false" outlineLevel="0" collapsed="false">
      <c r="E21335" s="5" t="s">
        <v>10</v>
      </c>
    </row>
    <row r="21336" customFormat="false" ht="60" hidden="false" customHeight="false" outlineLevel="0" collapsed="false">
      <c r="E21336" s="5" t="s">
        <v>10</v>
      </c>
    </row>
    <row r="21337" customFormat="false" ht="60" hidden="false" customHeight="false" outlineLevel="0" collapsed="false">
      <c r="E21337" s="5" t="s">
        <v>10</v>
      </c>
    </row>
    <row r="21338" customFormat="false" ht="60" hidden="false" customHeight="false" outlineLevel="0" collapsed="false">
      <c r="E21338" s="5" t="s">
        <v>10</v>
      </c>
    </row>
    <row r="21339" customFormat="false" ht="60" hidden="false" customHeight="false" outlineLevel="0" collapsed="false">
      <c r="E21339" s="5" t="s">
        <v>10</v>
      </c>
    </row>
    <row r="21340" customFormat="false" ht="60" hidden="false" customHeight="false" outlineLevel="0" collapsed="false">
      <c r="E21340" s="5" t="s">
        <v>10</v>
      </c>
    </row>
    <row r="21341" customFormat="false" ht="60" hidden="false" customHeight="false" outlineLevel="0" collapsed="false">
      <c r="E21341" s="5" t="s">
        <v>10</v>
      </c>
    </row>
    <row r="21342" customFormat="false" ht="60" hidden="false" customHeight="false" outlineLevel="0" collapsed="false">
      <c r="E21342" s="5" t="s">
        <v>10</v>
      </c>
    </row>
    <row r="21343" customFormat="false" ht="60" hidden="false" customHeight="false" outlineLevel="0" collapsed="false">
      <c r="E21343" s="5" t="s">
        <v>10</v>
      </c>
    </row>
    <row r="21344" customFormat="false" ht="60" hidden="false" customHeight="false" outlineLevel="0" collapsed="false">
      <c r="E21344" s="5" t="s">
        <v>10</v>
      </c>
    </row>
    <row r="21345" customFormat="false" ht="60" hidden="false" customHeight="false" outlineLevel="0" collapsed="false">
      <c r="E21345" s="5" t="s">
        <v>10</v>
      </c>
    </row>
    <row r="21346" customFormat="false" ht="60" hidden="false" customHeight="false" outlineLevel="0" collapsed="false">
      <c r="E21346" s="5" t="s">
        <v>10</v>
      </c>
    </row>
    <row r="21347" customFormat="false" ht="60" hidden="false" customHeight="false" outlineLevel="0" collapsed="false">
      <c r="E21347" s="5" t="s">
        <v>10</v>
      </c>
    </row>
    <row r="21348" customFormat="false" ht="60" hidden="false" customHeight="false" outlineLevel="0" collapsed="false">
      <c r="E21348" s="5" t="s">
        <v>10</v>
      </c>
    </row>
    <row r="21349" customFormat="false" ht="60" hidden="false" customHeight="false" outlineLevel="0" collapsed="false">
      <c r="E21349" s="5" t="s">
        <v>10</v>
      </c>
    </row>
    <row r="21350" customFormat="false" ht="60" hidden="false" customHeight="false" outlineLevel="0" collapsed="false">
      <c r="E21350" s="5" t="s">
        <v>10</v>
      </c>
    </row>
    <row r="21351" customFormat="false" ht="60" hidden="false" customHeight="false" outlineLevel="0" collapsed="false">
      <c r="E21351" s="5" t="s">
        <v>10</v>
      </c>
    </row>
    <row r="21352" customFormat="false" ht="60" hidden="false" customHeight="false" outlineLevel="0" collapsed="false">
      <c r="E21352" s="5" t="s">
        <v>10</v>
      </c>
    </row>
    <row r="21353" customFormat="false" ht="60" hidden="false" customHeight="false" outlineLevel="0" collapsed="false">
      <c r="E21353" s="5" t="s">
        <v>10</v>
      </c>
    </row>
    <row r="21354" customFormat="false" ht="60" hidden="false" customHeight="false" outlineLevel="0" collapsed="false">
      <c r="E21354" s="5" t="s">
        <v>10</v>
      </c>
    </row>
    <row r="21355" customFormat="false" ht="60" hidden="false" customHeight="false" outlineLevel="0" collapsed="false">
      <c r="E21355" s="5" t="s">
        <v>10</v>
      </c>
    </row>
    <row r="21356" customFormat="false" ht="60" hidden="false" customHeight="false" outlineLevel="0" collapsed="false">
      <c r="E21356" s="5" t="s">
        <v>10</v>
      </c>
    </row>
    <row r="21357" customFormat="false" ht="60" hidden="false" customHeight="false" outlineLevel="0" collapsed="false">
      <c r="E21357" s="5" t="s">
        <v>10</v>
      </c>
    </row>
    <row r="21358" customFormat="false" ht="60" hidden="false" customHeight="false" outlineLevel="0" collapsed="false">
      <c r="E21358" s="5" t="s">
        <v>10</v>
      </c>
    </row>
    <row r="21359" customFormat="false" ht="60" hidden="false" customHeight="false" outlineLevel="0" collapsed="false">
      <c r="E21359" s="5" t="s">
        <v>10</v>
      </c>
    </row>
    <row r="21360" customFormat="false" ht="60" hidden="false" customHeight="false" outlineLevel="0" collapsed="false">
      <c r="E21360" s="5" t="s">
        <v>10</v>
      </c>
    </row>
    <row r="21361" customFormat="false" ht="60" hidden="false" customHeight="false" outlineLevel="0" collapsed="false">
      <c r="E21361" s="5" t="s">
        <v>10</v>
      </c>
    </row>
    <row r="21362" customFormat="false" ht="60" hidden="false" customHeight="false" outlineLevel="0" collapsed="false">
      <c r="E21362" s="5" t="s">
        <v>10</v>
      </c>
    </row>
    <row r="21363" customFormat="false" ht="60" hidden="false" customHeight="false" outlineLevel="0" collapsed="false">
      <c r="E21363" s="5" t="s">
        <v>10</v>
      </c>
    </row>
    <row r="21364" customFormat="false" ht="60" hidden="false" customHeight="false" outlineLevel="0" collapsed="false">
      <c r="E21364" s="5" t="s">
        <v>10</v>
      </c>
    </row>
    <row r="21365" customFormat="false" ht="60" hidden="false" customHeight="false" outlineLevel="0" collapsed="false">
      <c r="E21365" s="5" t="s">
        <v>10</v>
      </c>
    </row>
    <row r="21366" customFormat="false" ht="60" hidden="false" customHeight="false" outlineLevel="0" collapsed="false">
      <c r="E21366" s="5" t="s">
        <v>10</v>
      </c>
    </row>
    <row r="21367" customFormat="false" ht="60" hidden="false" customHeight="false" outlineLevel="0" collapsed="false">
      <c r="E21367" s="5" t="s">
        <v>10</v>
      </c>
    </row>
    <row r="21368" customFormat="false" ht="60" hidden="false" customHeight="false" outlineLevel="0" collapsed="false">
      <c r="E21368" s="5" t="s">
        <v>10</v>
      </c>
    </row>
    <row r="21369" customFormat="false" ht="60" hidden="false" customHeight="false" outlineLevel="0" collapsed="false">
      <c r="E21369" s="5" t="s">
        <v>10</v>
      </c>
    </row>
    <row r="21370" customFormat="false" ht="60" hidden="false" customHeight="false" outlineLevel="0" collapsed="false">
      <c r="E21370" s="5" t="s">
        <v>10</v>
      </c>
    </row>
    <row r="21371" customFormat="false" ht="60" hidden="false" customHeight="false" outlineLevel="0" collapsed="false">
      <c r="E21371" s="5" t="s">
        <v>10</v>
      </c>
    </row>
    <row r="21372" customFormat="false" ht="60" hidden="false" customHeight="false" outlineLevel="0" collapsed="false">
      <c r="E21372" s="5" t="s">
        <v>10</v>
      </c>
    </row>
    <row r="21373" customFormat="false" ht="60" hidden="false" customHeight="false" outlineLevel="0" collapsed="false">
      <c r="E21373" s="5" t="s">
        <v>10</v>
      </c>
    </row>
    <row r="21374" customFormat="false" ht="60" hidden="false" customHeight="false" outlineLevel="0" collapsed="false">
      <c r="E21374" s="5" t="s">
        <v>10</v>
      </c>
    </row>
    <row r="21375" customFormat="false" ht="60" hidden="false" customHeight="false" outlineLevel="0" collapsed="false">
      <c r="E21375" s="5" t="s">
        <v>10</v>
      </c>
    </row>
    <row r="21376" customFormat="false" ht="60" hidden="false" customHeight="false" outlineLevel="0" collapsed="false">
      <c r="E21376" s="5" t="s">
        <v>10</v>
      </c>
    </row>
    <row r="21377" customFormat="false" ht="60" hidden="false" customHeight="false" outlineLevel="0" collapsed="false">
      <c r="E21377" s="5" t="s">
        <v>10</v>
      </c>
    </row>
    <row r="21378" customFormat="false" ht="60" hidden="false" customHeight="false" outlineLevel="0" collapsed="false">
      <c r="E21378" s="5" t="s">
        <v>10</v>
      </c>
    </row>
    <row r="21379" customFormat="false" ht="60" hidden="false" customHeight="false" outlineLevel="0" collapsed="false">
      <c r="E21379" s="5" t="s">
        <v>10</v>
      </c>
    </row>
    <row r="21380" customFormat="false" ht="60" hidden="false" customHeight="false" outlineLevel="0" collapsed="false">
      <c r="E21380" s="5" t="s">
        <v>10</v>
      </c>
    </row>
    <row r="21381" customFormat="false" ht="60" hidden="false" customHeight="false" outlineLevel="0" collapsed="false">
      <c r="E21381" s="5" t="s">
        <v>10</v>
      </c>
    </row>
    <row r="21382" customFormat="false" ht="60" hidden="false" customHeight="false" outlineLevel="0" collapsed="false">
      <c r="E21382" s="5" t="s">
        <v>10</v>
      </c>
    </row>
    <row r="21383" customFormat="false" ht="60" hidden="false" customHeight="false" outlineLevel="0" collapsed="false">
      <c r="E21383" s="5" t="s">
        <v>10</v>
      </c>
    </row>
    <row r="21384" customFormat="false" ht="60" hidden="false" customHeight="false" outlineLevel="0" collapsed="false">
      <c r="E21384" s="5" t="s">
        <v>10</v>
      </c>
    </row>
    <row r="21385" customFormat="false" ht="60" hidden="false" customHeight="false" outlineLevel="0" collapsed="false">
      <c r="E21385" s="5" t="s">
        <v>10</v>
      </c>
    </row>
    <row r="21386" customFormat="false" ht="60" hidden="false" customHeight="false" outlineLevel="0" collapsed="false">
      <c r="E21386" s="5" t="s">
        <v>10</v>
      </c>
    </row>
    <row r="21387" customFormat="false" ht="60" hidden="false" customHeight="false" outlineLevel="0" collapsed="false">
      <c r="E21387" s="5" t="s">
        <v>10</v>
      </c>
    </row>
    <row r="21388" customFormat="false" ht="60" hidden="false" customHeight="false" outlineLevel="0" collapsed="false">
      <c r="E21388" s="5" t="s">
        <v>10</v>
      </c>
    </row>
    <row r="21389" customFormat="false" ht="60" hidden="false" customHeight="false" outlineLevel="0" collapsed="false">
      <c r="E21389" s="5" t="s">
        <v>10</v>
      </c>
    </row>
    <row r="21390" customFormat="false" ht="60" hidden="false" customHeight="false" outlineLevel="0" collapsed="false">
      <c r="E21390" s="5" t="s">
        <v>10</v>
      </c>
    </row>
    <row r="21391" customFormat="false" ht="60" hidden="false" customHeight="false" outlineLevel="0" collapsed="false">
      <c r="E21391" s="5" t="s">
        <v>10</v>
      </c>
    </row>
    <row r="21392" customFormat="false" ht="60" hidden="false" customHeight="false" outlineLevel="0" collapsed="false">
      <c r="E21392" s="5" t="s">
        <v>10</v>
      </c>
    </row>
    <row r="21393" customFormat="false" ht="60" hidden="false" customHeight="false" outlineLevel="0" collapsed="false">
      <c r="E21393" s="5" t="s">
        <v>10</v>
      </c>
    </row>
    <row r="21394" customFormat="false" ht="60" hidden="false" customHeight="false" outlineLevel="0" collapsed="false">
      <c r="E21394" s="5" t="s">
        <v>10</v>
      </c>
    </row>
    <row r="21395" customFormat="false" ht="60" hidden="false" customHeight="false" outlineLevel="0" collapsed="false">
      <c r="E21395" s="5" t="s">
        <v>10</v>
      </c>
    </row>
    <row r="21396" customFormat="false" ht="60" hidden="false" customHeight="false" outlineLevel="0" collapsed="false">
      <c r="E21396" s="5" t="s">
        <v>10</v>
      </c>
    </row>
    <row r="21397" customFormat="false" ht="60" hidden="false" customHeight="false" outlineLevel="0" collapsed="false">
      <c r="E21397" s="5" t="s">
        <v>10</v>
      </c>
    </row>
    <row r="21398" customFormat="false" ht="60" hidden="false" customHeight="false" outlineLevel="0" collapsed="false">
      <c r="E21398" s="5" t="s">
        <v>10</v>
      </c>
    </row>
    <row r="21399" customFormat="false" ht="60" hidden="false" customHeight="false" outlineLevel="0" collapsed="false">
      <c r="E21399" s="5" t="s">
        <v>10</v>
      </c>
    </row>
    <row r="21400" customFormat="false" ht="60" hidden="false" customHeight="false" outlineLevel="0" collapsed="false">
      <c r="E21400" s="5" t="s">
        <v>10</v>
      </c>
    </row>
    <row r="21401" customFormat="false" ht="60" hidden="false" customHeight="false" outlineLevel="0" collapsed="false">
      <c r="E21401" s="5" t="s">
        <v>10</v>
      </c>
    </row>
    <row r="21402" customFormat="false" ht="60" hidden="false" customHeight="false" outlineLevel="0" collapsed="false">
      <c r="E21402" s="5" t="s">
        <v>10</v>
      </c>
    </row>
    <row r="21403" customFormat="false" ht="60" hidden="false" customHeight="false" outlineLevel="0" collapsed="false">
      <c r="E21403" s="5" t="s">
        <v>10</v>
      </c>
    </row>
    <row r="21404" customFormat="false" ht="60" hidden="false" customHeight="false" outlineLevel="0" collapsed="false">
      <c r="E21404" s="5" t="s">
        <v>10</v>
      </c>
    </row>
    <row r="21405" customFormat="false" ht="60" hidden="false" customHeight="false" outlineLevel="0" collapsed="false">
      <c r="E21405" s="5" t="s">
        <v>10</v>
      </c>
    </row>
    <row r="21406" customFormat="false" ht="60" hidden="false" customHeight="false" outlineLevel="0" collapsed="false">
      <c r="E21406" s="5" t="s">
        <v>10</v>
      </c>
    </row>
    <row r="21407" customFormat="false" ht="60" hidden="false" customHeight="false" outlineLevel="0" collapsed="false">
      <c r="E21407" s="5" t="s">
        <v>10</v>
      </c>
    </row>
    <row r="21408" customFormat="false" ht="60" hidden="false" customHeight="false" outlineLevel="0" collapsed="false">
      <c r="E21408" s="5" t="s">
        <v>10</v>
      </c>
    </row>
    <row r="21409" customFormat="false" ht="60" hidden="false" customHeight="false" outlineLevel="0" collapsed="false">
      <c r="E21409" s="5" t="s">
        <v>10</v>
      </c>
    </row>
    <row r="21410" customFormat="false" ht="60" hidden="false" customHeight="false" outlineLevel="0" collapsed="false">
      <c r="E21410" s="5" t="s">
        <v>10</v>
      </c>
    </row>
    <row r="21411" customFormat="false" ht="60" hidden="false" customHeight="false" outlineLevel="0" collapsed="false">
      <c r="E21411" s="5" t="s">
        <v>10</v>
      </c>
    </row>
    <row r="21412" customFormat="false" ht="60" hidden="false" customHeight="false" outlineLevel="0" collapsed="false">
      <c r="E21412" s="5" t="s">
        <v>10</v>
      </c>
    </row>
    <row r="21413" customFormat="false" ht="60" hidden="false" customHeight="false" outlineLevel="0" collapsed="false">
      <c r="E21413" s="5" t="s">
        <v>10</v>
      </c>
    </row>
    <row r="21414" customFormat="false" ht="60" hidden="false" customHeight="false" outlineLevel="0" collapsed="false">
      <c r="E21414" s="5" t="s">
        <v>10</v>
      </c>
    </row>
    <row r="21415" customFormat="false" ht="60" hidden="false" customHeight="false" outlineLevel="0" collapsed="false">
      <c r="E21415" s="5" t="s">
        <v>10</v>
      </c>
    </row>
    <row r="21416" customFormat="false" ht="60" hidden="false" customHeight="false" outlineLevel="0" collapsed="false">
      <c r="E21416" s="5" t="s">
        <v>10</v>
      </c>
    </row>
    <row r="21417" customFormat="false" ht="60" hidden="false" customHeight="false" outlineLevel="0" collapsed="false">
      <c r="E21417" s="5" t="s">
        <v>10</v>
      </c>
    </row>
    <row r="21418" customFormat="false" ht="60" hidden="false" customHeight="false" outlineLevel="0" collapsed="false">
      <c r="E21418" s="5" t="s">
        <v>10</v>
      </c>
    </row>
    <row r="21419" customFormat="false" ht="60" hidden="false" customHeight="false" outlineLevel="0" collapsed="false">
      <c r="E21419" s="5" t="s">
        <v>10</v>
      </c>
    </row>
    <row r="21420" customFormat="false" ht="60" hidden="false" customHeight="false" outlineLevel="0" collapsed="false">
      <c r="E21420" s="5" t="s">
        <v>10</v>
      </c>
    </row>
    <row r="21421" customFormat="false" ht="60" hidden="false" customHeight="false" outlineLevel="0" collapsed="false">
      <c r="E21421" s="5" t="s">
        <v>10</v>
      </c>
    </row>
    <row r="21422" customFormat="false" ht="60" hidden="false" customHeight="false" outlineLevel="0" collapsed="false">
      <c r="E21422" s="5" t="s">
        <v>10</v>
      </c>
    </row>
    <row r="21423" customFormat="false" ht="60" hidden="false" customHeight="false" outlineLevel="0" collapsed="false">
      <c r="E21423" s="5" t="s">
        <v>10</v>
      </c>
    </row>
    <row r="21424" customFormat="false" ht="60" hidden="false" customHeight="false" outlineLevel="0" collapsed="false">
      <c r="E21424" s="5" t="s">
        <v>10</v>
      </c>
    </row>
    <row r="21425" customFormat="false" ht="60" hidden="false" customHeight="false" outlineLevel="0" collapsed="false">
      <c r="E21425" s="5" t="s">
        <v>10</v>
      </c>
    </row>
    <row r="21426" customFormat="false" ht="60" hidden="false" customHeight="false" outlineLevel="0" collapsed="false">
      <c r="E21426" s="5" t="s">
        <v>10</v>
      </c>
    </row>
    <row r="21427" customFormat="false" ht="60" hidden="false" customHeight="false" outlineLevel="0" collapsed="false">
      <c r="E21427" s="5" t="s">
        <v>10</v>
      </c>
    </row>
    <row r="21428" customFormat="false" ht="60" hidden="false" customHeight="false" outlineLevel="0" collapsed="false">
      <c r="E21428" s="5" t="s">
        <v>10</v>
      </c>
    </row>
    <row r="21429" customFormat="false" ht="60" hidden="false" customHeight="false" outlineLevel="0" collapsed="false">
      <c r="E21429" s="5" t="s">
        <v>10</v>
      </c>
    </row>
    <row r="21430" customFormat="false" ht="60" hidden="false" customHeight="false" outlineLevel="0" collapsed="false">
      <c r="E21430" s="5" t="s">
        <v>10</v>
      </c>
    </row>
    <row r="21431" customFormat="false" ht="60" hidden="false" customHeight="false" outlineLevel="0" collapsed="false">
      <c r="E21431" s="5" t="s">
        <v>10</v>
      </c>
    </row>
    <row r="21432" customFormat="false" ht="60" hidden="false" customHeight="false" outlineLevel="0" collapsed="false">
      <c r="E21432" s="5" t="s">
        <v>10</v>
      </c>
    </row>
    <row r="21433" customFormat="false" ht="60" hidden="false" customHeight="false" outlineLevel="0" collapsed="false">
      <c r="E21433" s="5" t="s">
        <v>10</v>
      </c>
    </row>
    <row r="21434" customFormat="false" ht="60" hidden="false" customHeight="false" outlineLevel="0" collapsed="false">
      <c r="E21434" s="5" t="s">
        <v>10</v>
      </c>
    </row>
    <row r="21435" customFormat="false" ht="60" hidden="false" customHeight="false" outlineLevel="0" collapsed="false">
      <c r="E21435" s="5" t="s">
        <v>10</v>
      </c>
    </row>
    <row r="21436" customFormat="false" ht="60" hidden="false" customHeight="false" outlineLevel="0" collapsed="false">
      <c r="E21436" s="5" t="s">
        <v>10</v>
      </c>
    </row>
    <row r="21437" customFormat="false" ht="60" hidden="false" customHeight="false" outlineLevel="0" collapsed="false">
      <c r="E21437" s="5" t="s">
        <v>10</v>
      </c>
    </row>
    <row r="21438" customFormat="false" ht="60" hidden="false" customHeight="false" outlineLevel="0" collapsed="false">
      <c r="E21438" s="5" t="s">
        <v>10</v>
      </c>
    </row>
    <row r="21439" customFormat="false" ht="60" hidden="false" customHeight="false" outlineLevel="0" collapsed="false">
      <c r="E21439" s="5" t="s">
        <v>10</v>
      </c>
    </row>
    <row r="21440" customFormat="false" ht="60" hidden="false" customHeight="false" outlineLevel="0" collapsed="false">
      <c r="E21440" s="5" t="s">
        <v>10</v>
      </c>
    </row>
    <row r="21441" customFormat="false" ht="60" hidden="false" customHeight="false" outlineLevel="0" collapsed="false">
      <c r="E21441" s="5" t="s">
        <v>10</v>
      </c>
    </row>
    <row r="21442" customFormat="false" ht="60" hidden="false" customHeight="false" outlineLevel="0" collapsed="false">
      <c r="E21442" s="5" t="s">
        <v>10</v>
      </c>
    </row>
    <row r="21443" customFormat="false" ht="60" hidden="false" customHeight="false" outlineLevel="0" collapsed="false">
      <c r="E21443" s="5" t="s">
        <v>10</v>
      </c>
    </row>
    <row r="21444" customFormat="false" ht="60" hidden="false" customHeight="false" outlineLevel="0" collapsed="false">
      <c r="E21444" s="5" t="s">
        <v>10</v>
      </c>
    </row>
    <row r="21445" customFormat="false" ht="60" hidden="false" customHeight="false" outlineLevel="0" collapsed="false">
      <c r="E21445" s="5" t="s">
        <v>10</v>
      </c>
    </row>
    <row r="21446" customFormat="false" ht="60" hidden="false" customHeight="false" outlineLevel="0" collapsed="false">
      <c r="E21446" s="5" t="s">
        <v>10</v>
      </c>
    </row>
    <row r="21447" customFormat="false" ht="60" hidden="false" customHeight="false" outlineLevel="0" collapsed="false">
      <c r="E21447" s="5" t="s">
        <v>10</v>
      </c>
    </row>
    <row r="21448" customFormat="false" ht="60" hidden="false" customHeight="false" outlineLevel="0" collapsed="false">
      <c r="E21448" s="5" t="s">
        <v>10</v>
      </c>
    </row>
    <row r="21449" customFormat="false" ht="60" hidden="false" customHeight="false" outlineLevel="0" collapsed="false">
      <c r="E21449" s="5" t="s">
        <v>10</v>
      </c>
    </row>
    <row r="21450" customFormat="false" ht="60" hidden="false" customHeight="false" outlineLevel="0" collapsed="false">
      <c r="E21450" s="5" t="s">
        <v>10</v>
      </c>
    </row>
    <row r="21451" customFormat="false" ht="60" hidden="false" customHeight="false" outlineLevel="0" collapsed="false">
      <c r="E21451" s="5" t="s">
        <v>10</v>
      </c>
    </row>
    <row r="21452" customFormat="false" ht="60" hidden="false" customHeight="false" outlineLevel="0" collapsed="false">
      <c r="E21452" s="5" t="s">
        <v>10</v>
      </c>
    </row>
    <row r="21453" customFormat="false" ht="60" hidden="false" customHeight="false" outlineLevel="0" collapsed="false">
      <c r="E21453" s="5" t="s">
        <v>10</v>
      </c>
    </row>
    <row r="21454" customFormat="false" ht="60" hidden="false" customHeight="false" outlineLevel="0" collapsed="false">
      <c r="E21454" s="5" t="s">
        <v>10</v>
      </c>
    </row>
    <row r="21455" customFormat="false" ht="60" hidden="false" customHeight="false" outlineLevel="0" collapsed="false">
      <c r="E21455" s="5" t="s">
        <v>10</v>
      </c>
    </row>
    <row r="21456" customFormat="false" ht="60" hidden="false" customHeight="false" outlineLevel="0" collapsed="false">
      <c r="E21456" s="5" t="s">
        <v>10</v>
      </c>
    </row>
    <row r="21457" customFormat="false" ht="60" hidden="false" customHeight="false" outlineLevel="0" collapsed="false">
      <c r="E21457" s="5" t="s">
        <v>10</v>
      </c>
    </row>
    <row r="21458" customFormat="false" ht="60" hidden="false" customHeight="false" outlineLevel="0" collapsed="false">
      <c r="E21458" s="5" t="s">
        <v>10</v>
      </c>
    </row>
    <row r="21459" customFormat="false" ht="60" hidden="false" customHeight="false" outlineLevel="0" collapsed="false">
      <c r="E21459" s="5" t="s">
        <v>10</v>
      </c>
    </row>
    <row r="21460" customFormat="false" ht="60" hidden="false" customHeight="false" outlineLevel="0" collapsed="false">
      <c r="E21460" s="5" t="s">
        <v>10</v>
      </c>
    </row>
    <row r="21461" customFormat="false" ht="60" hidden="false" customHeight="false" outlineLevel="0" collapsed="false">
      <c r="E21461" s="5" t="s">
        <v>10</v>
      </c>
    </row>
    <row r="21462" customFormat="false" ht="60" hidden="false" customHeight="false" outlineLevel="0" collapsed="false">
      <c r="E21462" s="5" t="s">
        <v>10</v>
      </c>
    </row>
    <row r="21463" customFormat="false" ht="60" hidden="false" customHeight="false" outlineLevel="0" collapsed="false">
      <c r="E21463" s="5" t="s">
        <v>10</v>
      </c>
    </row>
    <row r="21464" customFormat="false" ht="60" hidden="false" customHeight="false" outlineLevel="0" collapsed="false">
      <c r="E21464" s="5" t="s">
        <v>10</v>
      </c>
    </row>
    <row r="21465" customFormat="false" ht="60" hidden="false" customHeight="false" outlineLevel="0" collapsed="false">
      <c r="E21465" s="5" t="s">
        <v>10</v>
      </c>
    </row>
    <row r="21466" customFormat="false" ht="60" hidden="false" customHeight="false" outlineLevel="0" collapsed="false">
      <c r="E21466" s="5" t="s">
        <v>10</v>
      </c>
    </row>
    <row r="21467" customFormat="false" ht="60" hidden="false" customHeight="false" outlineLevel="0" collapsed="false">
      <c r="E21467" s="5" t="s">
        <v>10</v>
      </c>
    </row>
    <row r="21468" customFormat="false" ht="60" hidden="false" customHeight="false" outlineLevel="0" collapsed="false">
      <c r="E21468" s="5" t="s">
        <v>10</v>
      </c>
    </row>
    <row r="21469" customFormat="false" ht="60" hidden="false" customHeight="false" outlineLevel="0" collapsed="false">
      <c r="E21469" s="5" t="s">
        <v>10</v>
      </c>
    </row>
    <row r="21470" customFormat="false" ht="60" hidden="false" customHeight="false" outlineLevel="0" collapsed="false">
      <c r="E21470" s="5" t="s">
        <v>10</v>
      </c>
    </row>
    <row r="21471" customFormat="false" ht="60" hidden="false" customHeight="false" outlineLevel="0" collapsed="false">
      <c r="E21471" s="5" t="s">
        <v>10</v>
      </c>
    </row>
    <row r="21472" customFormat="false" ht="60" hidden="false" customHeight="false" outlineLevel="0" collapsed="false">
      <c r="E21472" s="5" t="s">
        <v>10</v>
      </c>
    </row>
    <row r="21473" customFormat="false" ht="60" hidden="false" customHeight="false" outlineLevel="0" collapsed="false">
      <c r="E21473" s="5" t="s">
        <v>10</v>
      </c>
    </row>
    <row r="21474" customFormat="false" ht="60" hidden="false" customHeight="false" outlineLevel="0" collapsed="false">
      <c r="E21474" s="5" t="s">
        <v>10</v>
      </c>
    </row>
    <row r="21475" customFormat="false" ht="60" hidden="false" customHeight="false" outlineLevel="0" collapsed="false">
      <c r="E21475" s="5" t="s">
        <v>10</v>
      </c>
    </row>
    <row r="21476" customFormat="false" ht="60" hidden="false" customHeight="false" outlineLevel="0" collapsed="false">
      <c r="E21476" s="5" t="s">
        <v>10</v>
      </c>
    </row>
    <row r="21477" customFormat="false" ht="60" hidden="false" customHeight="false" outlineLevel="0" collapsed="false">
      <c r="E21477" s="5" t="s">
        <v>10</v>
      </c>
    </row>
    <row r="21478" customFormat="false" ht="60" hidden="false" customHeight="false" outlineLevel="0" collapsed="false">
      <c r="E21478" s="5" t="s">
        <v>10</v>
      </c>
    </row>
    <row r="21479" customFormat="false" ht="60" hidden="false" customHeight="false" outlineLevel="0" collapsed="false">
      <c r="E21479" s="5" t="s">
        <v>10</v>
      </c>
    </row>
    <row r="21480" customFormat="false" ht="60" hidden="false" customHeight="false" outlineLevel="0" collapsed="false">
      <c r="E21480" s="5" t="s">
        <v>10</v>
      </c>
    </row>
    <row r="21481" customFormat="false" ht="60" hidden="false" customHeight="false" outlineLevel="0" collapsed="false">
      <c r="E21481" s="5" t="s">
        <v>10</v>
      </c>
    </row>
    <row r="21482" customFormat="false" ht="60" hidden="false" customHeight="false" outlineLevel="0" collapsed="false">
      <c r="E21482" s="5" t="s">
        <v>10</v>
      </c>
    </row>
    <row r="21483" customFormat="false" ht="60" hidden="false" customHeight="false" outlineLevel="0" collapsed="false">
      <c r="E21483" s="5" t="s">
        <v>10</v>
      </c>
    </row>
    <row r="21484" customFormat="false" ht="60" hidden="false" customHeight="false" outlineLevel="0" collapsed="false">
      <c r="E21484" s="5" t="s">
        <v>10</v>
      </c>
    </row>
    <row r="21485" customFormat="false" ht="60" hidden="false" customHeight="false" outlineLevel="0" collapsed="false">
      <c r="E21485" s="5" t="s">
        <v>10</v>
      </c>
    </row>
    <row r="21486" customFormat="false" ht="60" hidden="false" customHeight="false" outlineLevel="0" collapsed="false">
      <c r="E21486" s="5" t="s">
        <v>10</v>
      </c>
    </row>
    <row r="21487" customFormat="false" ht="60" hidden="false" customHeight="false" outlineLevel="0" collapsed="false">
      <c r="E21487" s="5" t="s">
        <v>10</v>
      </c>
    </row>
    <row r="21488" customFormat="false" ht="60" hidden="false" customHeight="false" outlineLevel="0" collapsed="false">
      <c r="E21488" s="5" t="s">
        <v>10</v>
      </c>
    </row>
    <row r="21489" customFormat="false" ht="60" hidden="false" customHeight="false" outlineLevel="0" collapsed="false">
      <c r="E21489" s="5" t="s">
        <v>10</v>
      </c>
    </row>
    <row r="21490" customFormat="false" ht="60" hidden="false" customHeight="false" outlineLevel="0" collapsed="false">
      <c r="E21490" s="5" t="s">
        <v>10</v>
      </c>
    </row>
    <row r="21491" customFormat="false" ht="60" hidden="false" customHeight="false" outlineLevel="0" collapsed="false">
      <c r="E21491" s="5" t="s">
        <v>10</v>
      </c>
    </row>
    <row r="21492" customFormat="false" ht="60" hidden="false" customHeight="false" outlineLevel="0" collapsed="false">
      <c r="E21492" s="5" t="s">
        <v>10</v>
      </c>
    </row>
    <row r="21493" customFormat="false" ht="60" hidden="false" customHeight="false" outlineLevel="0" collapsed="false">
      <c r="E21493" s="5" t="s">
        <v>10</v>
      </c>
    </row>
    <row r="21494" customFormat="false" ht="60" hidden="false" customHeight="false" outlineLevel="0" collapsed="false">
      <c r="E21494" s="5" t="s">
        <v>10</v>
      </c>
    </row>
    <row r="21495" customFormat="false" ht="60" hidden="false" customHeight="false" outlineLevel="0" collapsed="false">
      <c r="E21495" s="5" t="s">
        <v>10</v>
      </c>
    </row>
    <row r="21496" customFormat="false" ht="60" hidden="false" customHeight="false" outlineLevel="0" collapsed="false">
      <c r="E21496" s="5" t="s">
        <v>10</v>
      </c>
    </row>
    <row r="21497" customFormat="false" ht="60" hidden="false" customHeight="false" outlineLevel="0" collapsed="false">
      <c r="E21497" s="5" t="s">
        <v>10</v>
      </c>
    </row>
    <row r="21498" customFormat="false" ht="60" hidden="false" customHeight="false" outlineLevel="0" collapsed="false">
      <c r="E21498" s="5" t="s">
        <v>10</v>
      </c>
    </row>
    <row r="21499" customFormat="false" ht="60" hidden="false" customHeight="false" outlineLevel="0" collapsed="false">
      <c r="E21499" s="5" t="s">
        <v>10</v>
      </c>
    </row>
    <row r="21500" customFormat="false" ht="60" hidden="false" customHeight="false" outlineLevel="0" collapsed="false">
      <c r="E21500" s="5" t="s">
        <v>10</v>
      </c>
    </row>
    <row r="21501" customFormat="false" ht="60" hidden="false" customHeight="false" outlineLevel="0" collapsed="false">
      <c r="E21501" s="5" t="s">
        <v>10</v>
      </c>
    </row>
    <row r="21502" customFormat="false" ht="60" hidden="false" customHeight="false" outlineLevel="0" collapsed="false">
      <c r="E21502" s="5" t="s">
        <v>10</v>
      </c>
    </row>
    <row r="21503" customFormat="false" ht="60" hidden="false" customHeight="false" outlineLevel="0" collapsed="false">
      <c r="E21503" s="5" t="s">
        <v>10</v>
      </c>
    </row>
    <row r="21504" customFormat="false" ht="60" hidden="false" customHeight="false" outlineLevel="0" collapsed="false">
      <c r="E21504" s="5" t="s">
        <v>10</v>
      </c>
    </row>
    <row r="21505" customFormat="false" ht="60" hidden="false" customHeight="false" outlineLevel="0" collapsed="false">
      <c r="E21505" s="5" t="s">
        <v>10</v>
      </c>
    </row>
    <row r="21506" customFormat="false" ht="60" hidden="false" customHeight="false" outlineLevel="0" collapsed="false">
      <c r="E21506" s="5" t="s">
        <v>10</v>
      </c>
    </row>
    <row r="21507" customFormat="false" ht="60" hidden="false" customHeight="false" outlineLevel="0" collapsed="false">
      <c r="E21507" s="5" t="s">
        <v>10</v>
      </c>
    </row>
    <row r="21508" customFormat="false" ht="60" hidden="false" customHeight="false" outlineLevel="0" collapsed="false">
      <c r="E21508" s="5" t="s">
        <v>10</v>
      </c>
    </row>
    <row r="21509" customFormat="false" ht="60" hidden="false" customHeight="false" outlineLevel="0" collapsed="false">
      <c r="E21509" s="5" t="s">
        <v>10</v>
      </c>
    </row>
    <row r="21510" customFormat="false" ht="60" hidden="false" customHeight="false" outlineLevel="0" collapsed="false">
      <c r="E21510" s="5" t="s">
        <v>10</v>
      </c>
    </row>
    <row r="21511" customFormat="false" ht="60" hidden="false" customHeight="false" outlineLevel="0" collapsed="false">
      <c r="E21511" s="5" t="s">
        <v>10</v>
      </c>
    </row>
    <row r="21512" customFormat="false" ht="60" hidden="false" customHeight="false" outlineLevel="0" collapsed="false">
      <c r="E21512" s="5" t="s">
        <v>10</v>
      </c>
    </row>
    <row r="21513" customFormat="false" ht="60" hidden="false" customHeight="false" outlineLevel="0" collapsed="false">
      <c r="E21513" s="5" t="s">
        <v>10</v>
      </c>
    </row>
    <row r="21514" customFormat="false" ht="60" hidden="false" customHeight="false" outlineLevel="0" collapsed="false">
      <c r="E21514" s="5" t="s">
        <v>10</v>
      </c>
    </row>
    <row r="21515" customFormat="false" ht="60" hidden="false" customHeight="false" outlineLevel="0" collapsed="false">
      <c r="E21515" s="5" t="s">
        <v>10</v>
      </c>
    </row>
    <row r="21516" customFormat="false" ht="60" hidden="false" customHeight="false" outlineLevel="0" collapsed="false">
      <c r="E21516" s="5" t="s">
        <v>10</v>
      </c>
    </row>
    <row r="21517" customFormat="false" ht="60" hidden="false" customHeight="false" outlineLevel="0" collapsed="false">
      <c r="E21517" s="5" t="s">
        <v>10</v>
      </c>
    </row>
    <row r="21518" customFormat="false" ht="60" hidden="false" customHeight="false" outlineLevel="0" collapsed="false">
      <c r="E21518" s="5" t="s">
        <v>10</v>
      </c>
    </row>
    <row r="21519" customFormat="false" ht="60" hidden="false" customHeight="false" outlineLevel="0" collapsed="false">
      <c r="E21519" s="5" t="s">
        <v>10</v>
      </c>
    </row>
    <row r="21520" customFormat="false" ht="60" hidden="false" customHeight="false" outlineLevel="0" collapsed="false">
      <c r="E21520" s="5" t="s">
        <v>10</v>
      </c>
    </row>
    <row r="21521" customFormat="false" ht="60" hidden="false" customHeight="false" outlineLevel="0" collapsed="false">
      <c r="E21521" s="5" t="s">
        <v>10</v>
      </c>
    </row>
    <row r="21522" customFormat="false" ht="60" hidden="false" customHeight="false" outlineLevel="0" collapsed="false">
      <c r="E21522" s="5" t="s">
        <v>10</v>
      </c>
    </row>
    <row r="21523" customFormat="false" ht="60" hidden="false" customHeight="false" outlineLevel="0" collapsed="false">
      <c r="E21523" s="5" t="s">
        <v>10</v>
      </c>
    </row>
    <row r="21524" customFormat="false" ht="60" hidden="false" customHeight="false" outlineLevel="0" collapsed="false">
      <c r="E21524" s="5" t="s">
        <v>10</v>
      </c>
    </row>
    <row r="21525" customFormat="false" ht="60" hidden="false" customHeight="false" outlineLevel="0" collapsed="false">
      <c r="E21525" s="5" t="s">
        <v>10</v>
      </c>
    </row>
    <row r="21526" customFormat="false" ht="60" hidden="false" customHeight="false" outlineLevel="0" collapsed="false">
      <c r="E21526" s="5" t="s">
        <v>10</v>
      </c>
    </row>
    <row r="21527" customFormat="false" ht="60" hidden="false" customHeight="false" outlineLevel="0" collapsed="false">
      <c r="E21527" s="5" t="s">
        <v>10</v>
      </c>
    </row>
    <row r="21528" customFormat="false" ht="60" hidden="false" customHeight="false" outlineLevel="0" collapsed="false">
      <c r="E21528" s="5" t="s">
        <v>10</v>
      </c>
    </row>
    <row r="21529" customFormat="false" ht="60" hidden="false" customHeight="false" outlineLevel="0" collapsed="false">
      <c r="E21529" s="5" t="s">
        <v>10</v>
      </c>
    </row>
    <row r="21530" customFormat="false" ht="60" hidden="false" customHeight="false" outlineLevel="0" collapsed="false">
      <c r="E21530" s="5" t="s">
        <v>10</v>
      </c>
    </row>
    <row r="21531" customFormat="false" ht="60" hidden="false" customHeight="false" outlineLevel="0" collapsed="false">
      <c r="E21531" s="5" t="s">
        <v>10</v>
      </c>
    </row>
    <row r="21532" customFormat="false" ht="60" hidden="false" customHeight="false" outlineLevel="0" collapsed="false">
      <c r="E21532" s="5" t="s">
        <v>10</v>
      </c>
    </row>
    <row r="21533" customFormat="false" ht="60" hidden="false" customHeight="false" outlineLevel="0" collapsed="false">
      <c r="E21533" s="5" t="s">
        <v>10</v>
      </c>
    </row>
    <row r="21534" customFormat="false" ht="60" hidden="false" customHeight="false" outlineLevel="0" collapsed="false">
      <c r="E21534" s="5" t="s">
        <v>10</v>
      </c>
    </row>
    <row r="21535" customFormat="false" ht="60" hidden="false" customHeight="false" outlineLevel="0" collapsed="false">
      <c r="E21535" s="5" t="s">
        <v>10</v>
      </c>
    </row>
    <row r="21536" customFormat="false" ht="60" hidden="false" customHeight="false" outlineLevel="0" collapsed="false">
      <c r="E21536" s="5" t="s">
        <v>10</v>
      </c>
    </row>
    <row r="21537" customFormat="false" ht="60" hidden="false" customHeight="false" outlineLevel="0" collapsed="false">
      <c r="E21537" s="5" t="s">
        <v>10</v>
      </c>
    </row>
    <row r="21538" customFormat="false" ht="60" hidden="false" customHeight="false" outlineLevel="0" collapsed="false">
      <c r="E21538" s="5" t="s">
        <v>10</v>
      </c>
    </row>
    <row r="21539" customFormat="false" ht="60" hidden="false" customHeight="false" outlineLevel="0" collapsed="false">
      <c r="E21539" s="5" t="s">
        <v>10</v>
      </c>
    </row>
    <row r="21540" customFormat="false" ht="60" hidden="false" customHeight="false" outlineLevel="0" collapsed="false">
      <c r="E21540" s="5" t="s">
        <v>10</v>
      </c>
    </row>
    <row r="21541" customFormat="false" ht="60" hidden="false" customHeight="false" outlineLevel="0" collapsed="false">
      <c r="E21541" s="5" t="s">
        <v>10</v>
      </c>
    </row>
    <row r="21542" customFormat="false" ht="60" hidden="false" customHeight="false" outlineLevel="0" collapsed="false">
      <c r="E21542" s="5" t="s">
        <v>10</v>
      </c>
    </row>
    <row r="21543" customFormat="false" ht="60" hidden="false" customHeight="false" outlineLevel="0" collapsed="false">
      <c r="E21543" s="5" t="s">
        <v>10</v>
      </c>
    </row>
    <row r="21544" customFormat="false" ht="60" hidden="false" customHeight="false" outlineLevel="0" collapsed="false">
      <c r="E21544" s="5" t="s">
        <v>10</v>
      </c>
    </row>
    <row r="21545" customFormat="false" ht="60" hidden="false" customHeight="false" outlineLevel="0" collapsed="false">
      <c r="E21545" s="5" t="s">
        <v>10</v>
      </c>
    </row>
    <row r="21546" customFormat="false" ht="60" hidden="false" customHeight="false" outlineLevel="0" collapsed="false">
      <c r="E21546" s="5" t="s">
        <v>10</v>
      </c>
    </row>
    <row r="21547" customFormat="false" ht="60" hidden="false" customHeight="false" outlineLevel="0" collapsed="false">
      <c r="E21547" s="5" t="s">
        <v>10</v>
      </c>
    </row>
    <row r="21548" customFormat="false" ht="60" hidden="false" customHeight="false" outlineLevel="0" collapsed="false">
      <c r="E21548" s="5" t="s">
        <v>10</v>
      </c>
    </row>
    <row r="21549" customFormat="false" ht="60" hidden="false" customHeight="false" outlineLevel="0" collapsed="false">
      <c r="E21549" s="5" t="s">
        <v>10</v>
      </c>
    </row>
    <row r="21550" customFormat="false" ht="60" hidden="false" customHeight="false" outlineLevel="0" collapsed="false">
      <c r="E21550" s="5" t="s">
        <v>10</v>
      </c>
    </row>
    <row r="21551" customFormat="false" ht="60" hidden="false" customHeight="false" outlineLevel="0" collapsed="false">
      <c r="E21551" s="5" t="s">
        <v>10</v>
      </c>
    </row>
    <row r="21552" customFormat="false" ht="60" hidden="false" customHeight="false" outlineLevel="0" collapsed="false">
      <c r="E21552" s="5" t="s">
        <v>10</v>
      </c>
    </row>
    <row r="21553" customFormat="false" ht="60" hidden="false" customHeight="false" outlineLevel="0" collapsed="false">
      <c r="E21553" s="5" t="s">
        <v>10</v>
      </c>
    </row>
    <row r="21554" customFormat="false" ht="60" hidden="false" customHeight="false" outlineLevel="0" collapsed="false">
      <c r="E21554" s="5" t="s">
        <v>10</v>
      </c>
    </row>
    <row r="21555" customFormat="false" ht="60" hidden="false" customHeight="false" outlineLevel="0" collapsed="false">
      <c r="E21555" s="5" t="s">
        <v>10</v>
      </c>
    </row>
    <row r="21556" customFormat="false" ht="60" hidden="false" customHeight="false" outlineLevel="0" collapsed="false">
      <c r="E21556" s="5" t="s">
        <v>10</v>
      </c>
    </row>
    <row r="21557" customFormat="false" ht="60" hidden="false" customHeight="false" outlineLevel="0" collapsed="false">
      <c r="E21557" s="5" t="s">
        <v>10</v>
      </c>
    </row>
    <row r="21558" customFormat="false" ht="60" hidden="false" customHeight="false" outlineLevel="0" collapsed="false">
      <c r="E21558" s="5" t="s">
        <v>10</v>
      </c>
    </row>
    <row r="21559" customFormat="false" ht="60" hidden="false" customHeight="false" outlineLevel="0" collapsed="false">
      <c r="E21559" s="5" t="s">
        <v>10</v>
      </c>
    </row>
    <row r="21560" customFormat="false" ht="60" hidden="false" customHeight="false" outlineLevel="0" collapsed="false">
      <c r="E21560" s="5" t="s">
        <v>10</v>
      </c>
    </row>
    <row r="21561" customFormat="false" ht="60" hidden="false" customHeight="false" outlineLevel="0" collapsed="false">
      <c r="E21561" s="5" t="s">
        <v>10</v>
      </c>
    </row>
    <row r="21562" customFormat="false" ht="60" hidden="false" customHeight="false" outlineLevel="0" collapsed="false">
      <c r="E21562" s="5" t="s">
        <v>10</v>
      </c>
    </row>
    <row r="21563" customFormat="false" ht="60" hidden="false" customHeight="false" outlineLevel="0" collapsed="false">
      <c r="E21563" s="5" t="s">
        <v>10</v>
      </c>
    </row>
    <row r="21564" customFormat="false" ht="60" hidden="false" customHeight="false" outlineLevel="0" collapsed="false">
      <c r="E21564" s="5" t="s">
        <v>10</v>
      </c>
    </row>
    <row r="21565" customFormat="false" ht="60" hidden="false" customHeight="false" outlineLevel="0" collapsed="false">
      <c r="E21565" s="5" t="s">
        <v>10</v>
      </c>
    </row>
    <row r="21566" customFormat="false" ht="60" hidden="false" customHeight="false" outlineLevel="0" collapsed="false">
      <c r="E21566" s="5" t="s">
        <v>10</v>
      </c>
    </row>
    <row r="21567" customFormat="false" ht="60" hidden="false" customHeight="false" outlineLevel="0" collapsed="false">
      <c r="E21567" s="5" t="s">
        <v>10</v>
      </c>
    </row>
    <row r="21568" customFormat="false" ht="60" hidden="false" customHeight="false" outlineLevel="0" collapsed="false">
      <c r="E21568" s="5" t="s">
        <v>10</v>
      </c>
    </row>
    <row r="21569" customFormat="false" ht="60" hidden="false" customHeight="false" outlineLevel="0" collapsed="false">
      <c r="E21569" s="5" t="s">
        <v>10</v>
      </c>
    </row>
    <row r="21570" customFormat="false" ht="60" hidden="false" customHeight="false" outlineLevel="0" collapsed="false">
      <c r="E21570" s="5" t="s">
        <v>10</v>
      </c>
    </row>
    <row r="21571" customFormat="false" ht="60" hidden="false" customHeight="false" outlineLevel="0" collapsed="false">
      <c r="E21571" s="5" t="s">
        <v>10</v>
      </c>
    </row>
    <row r="21572" customFormat="false" ht="60" hidden="false" customHeight="false" outlineLevel="0" collapsed="false">
      <c r="E21572" s="5" t="s">
        <v>10</v>
      </c>
    </row>
    <row r="21573" customFormat="false" ht="60" hidden="false" customHeight="false" outlineLevel="0" collapsed="false">
      <c r="E21573" s="5" t="s">
        <v>10</v>
      </c>
    </row>
    <row r="21574" customFormat="false" ht="60" hidden="false" customHeight="false" outlineLevel="0" collapsed="false">
      <c r="E21574" s="5" t="s">
        <v>10</v>
      </c>
    </row>
    <row r="21575" customFormat="false" ht="60" hidden="false" customHeight="false" outlineLevel="0" collapsed="false">
      <c r="E21575" s="5" t="s">
        <v>10</v>
      </c>
    </row>
    <row r="21576" customFormat="false" ht="60" hidden="false" customHeight="false" outlineLevel="0" collapsed="false">
      <c r="E21576" s="5" t="s">
        <v>10</v>
      </c>
    </row>
    <row r="21577" customFormat="false" ht="60" hidden="false" customHeight="false" outlineLevel="0" collapsed="false">
      <c r="E21577" s="5" t="s">
        <v>10</v>
      </c>
    </row>
    <row r="21578" customFormat="false" ht="60" hidden="false" customHeight="false" outlineLevel="0" collapsed="false">
      <c r="E21578" s="5" t="s">
        <v>10</v>
      </c>
    </row>
    <row r="21579" customFormat="false" ht="60" hidden="false" customHeight="false" outlineLevel="0" collapsed="false">
      <c r="E21579" s="5" t="s">
        <v>10</v>
      </c>
    </row>
    <row r="21580" customFormat="false" ht="60" hidden="false" customHeight="false" outlineLevel="0" collapsed="false">
      <c r="E21580" s="5" t="s">
        <v>10</v>
      </c>
    </row>
    <row r="21581" customFormat="false" ht="60" hidden="false" customHeight="false" outlineLevel="0" collapsed="false">
      <c r="E21581" s="5" t="s">
        <v>10</v>
      </c>
    </row>
    <row r="21582" customFormat="false" ht="60" hidden="false" customHeight="false" outlineLevel="0" collapsed="false">
      <c r="E21582" s="5" t="s">
        <v>10</v>
      </c>
    </row>
    <row r="21583" customFormat="false" ht="60" hidden="false" customHeight="false" outlineLevel="0" collapsed="false">
      <c r="E21583" s="5" t="s">
        <v>10</v>
      </c>
    </row>
    <row r="21584" customFormat="false" ht="60" hidden="false" customHeight="false" outlineLevel="0" collapsed="false">
      <c r="E21584" s="5" t="s">
        <v>10</v>
      </c>
    </row>
    <row r="21585" customFormat="false" ht="60" hidden="false" customHeight="false" outlineLevel="0" collapsed="false">
      <c r="E21585" s="5" t="s">
        <v>10</v>
      </c>
    </row>
    <row r="21586" customFormat="false" ht="60" hidden="false" customHeight="false" outlineLevel="0" collapsed="false">
      <c r="E21586" s="5" t="s">
        <v>10</v>
      </c>
    </row>
    <row r="21587" customFormat="false" ht="60" hidden="false" customHeight="false" outlineLevel="0" collapsed="false">
      <c r="E21587" s="5" t="s">
        <v>10</v>
      </c>
    </row>
    <row r="21588" customFormat="false" ht="60" hidden="false" customHeight="false" outlineLevel="0" collapsed="false">
      <c r="E21588" s="5" t="s">
        <v>10</v>
      </c>
    </row>
    <row r="21589" customFormat="false" ht="60" hidden="false" customHeight="false" outlineLevel="0" collapsed="false">
      <c r="E21589" s="5" t="s">
        <v>10</v>
      </c>
    </row>
    <row r="21590" customFormat="false" ht="60" hidden="false" customHeight="false" outlineLevel="0" collapsed="false">
      <c r="E21590" s="5" t="s">
        <v>10</v>
      </c>
    </row>
    <row r="21591" customFormat="false" ht="60" hidden="false" customHeight="false" outlineLevel="0" collapsed="false">
      <c r="E21591" s="5" t="s">
        <v>10</v>
      </c>
    </row>
    <row r="21592" customFormat="false" ht="60" hidden="false" customHeight="false" outlineLevel="0" collapsed="false">
      <c r="E21592" s="5" t="s">
        <v>10</v>
      </c>
    </row>
    <row r="21593" customFormat="false" ht="60" hidden="false" customHeight="false" outlineLevel="0" collapsed="false">
      <c r="E21593" s="5" t="s">
        <v>10</v>
      </c>
    </row>
    <row r="21594" customFormat="false" ht="60" hidden="false" customHeight="false" outlineLevel="0" collapsed="false">
      <c r="E21594" s="5" t="s">
        <v>10</v>
      </c>
    </row>
    <row r="21595" customFormat="false" ht="60" hidden="false" customHeight="false" outlineLevel="0" collapsed="false">
      <c r="E21595" s="5" t="s">
        <v>10</v>
      </c>
    </row>
    <row r="21596" customFormat="false" ht="60" hidden="false" customHeight="false" outlineLevel="0" collapsed="false">
      <c r="E21596" s="5" t="s">
        <v>10</v>
      </c>
    </row>
    <row r="21597" customFormat="false" ht="60" hidden="false" customHeight="false" outlineLevel="0" collapsed="false">
      <c r="E21597" s="5" t="s">
        <v>10</v>
      </c>
    </row>
    <row r="21598" customFormat="false" ht="60" hidden="false" customHeight="false" outlineLevel="0" collapsed="false">
      <c r="E21598" s="5" t="s">
        <v>10</v>
      </c>
    </row>
    <row r="21599" customFormat="false" ht="60" hidden="false" customHeight="false" outlineLevel="0" collapsed="false">
      <c r="E21599" s="5" t="s">
        <v>10</v>
      </c>
    </row>
    <row r="21600" customFormat="false" ht="60" hidden="false" customHeight="false" outlineLevel="0" collapsed="false">
      <c r="E21600" s="5" t="s">
        <v>10</v>
      </c>
    </row>
    <row r="21601" customFormat="false" ht="60" hidden="false" customHeight="false" outlineLevel="0" collapsed="false">
      <c r="E21601" s="5" t="s">
        <v>10</v>
      </c>
    </row>
    <row r="21602" customFormat="false" ht="60" hidden="false" customHeight="false" outlineLevel="0" collapsed="false">
      <c r="E21602" s="5" t="s">
        <v>10</v>
      </c>
    </row>
    <row r="21603" customFormat="false" ht="60" hidden="false" customHeight="false" outlineLevel="0" collapsed="false">
      <c r="E21603" s="5" t="s">
        <v>10</v>
      </c>
    </row>
    <row r="21604" customFormat="false" ht="60" hidden="false" customHeight="false" outlineLevel="0" collapsed="false">
      <c r="E21604" s="5" t="s">
        <v>10</v>
      </c>
    </row>
    <row r="21605" customFormat="false" ht="60" hidden="false" customHeight="false" outlineLevel="0" collapsed="false">
      <c r="E21605" s="5" t="s">
        <v>10</v>
      </c>
    </row>
    <row r="21606" customFormat="false" ht="60" hidden="false" customHeight="false" outlineLevel="0" collapsed="false">
      <c r="E21606" s="5" t="s">
        <v>10</v>
      </c>
    </row>
    <row r="21607" customFormat="false" ht="60" hidden="false" customHeight="false" outlineLevel="0" collapsed="false">
      <c r="E21607" s="5" t="s">
        <v>10</v>
      </c>
    </row>
    <row r="21608" customFormat="false" ht="60" hidden="false" customHeight="false" outlineLevel="0" collapsed="false">
      <c r="E21608" s="5" t="s">
        <v>10</v>
      </c>
    </row>
    <row r="21609" customFormat="false" ht="60" hidden="false" customHeight="false" outlineLevel="0" collapsed="false">
      <c r="E21609" s="5" t="s">
        <v>10</v>
      </c>
    </row>
    <row r="21610" customFormat="false" ht="60" hidden="false" customHeight="false" outlineLevel="0" collapsed="false">
      <c r="E21610" s="5" t="s">
        <v>10</v>
      </c>
    </row>
    <row r="21611" customFormat="false" ht="60" hidden="false" customHeight="false" outlineLevel="0" collapsed="false">
      <c r="E21611" s="5" t="s">
        <v>10</v>
      </c>
    </row>
    <row r="21612" customFormat="false" ht="60" hidden="false" customHeight="false" outlineLevel="0" collapsed="false">
      <c r="E21612" s="5" t="s">
        <v>10</v>
      </c>
    </row>
    <row r="21613" customFormat="false" ht="60" hidden="false" customHeight="false" outlineLevel="0" collapsed="false">
      <c r="E21613" s="5" t="s">
        <v>10</v>
      </c>
    </row>
    <row r="21614" customFormat="false" ht="60" hidden="false" customHeight="false" outlineLevel="0" collapsed="false">
      <c r="E21614" s="5" t="s">
        <v>10</v>
      </c>
    </row>
    <row r="21615" customFormat="false" ht="60" hidden="false" customHeight="false" outlineLevel="0" collapsed="false">
      <c r="E21615" s="5" t="s">
        <v>10</v>
      </c>
    </row>
    <row r="21616" customFormat="false" ht="60" hidden="false" customHeight="false" outlineLevel="0" collapsed="false">
      <c r="E21616" s="5" t="s">
        <v>10</v>
      </c>
    </row>
    <row r="21617" customFormat="false" ht="60" hidden="false" customHeight="false" outlineLevel="0" collapsed="false">
      <c r="E21617" s="5" t="s">
        <v>10</v>
      </c>
    </row>
    <row r="21618" customFormat="false" ht="60" hidden="false" customHeight="false" outlineLevel="0" collapsed="false">
      <c r="E21618" s="5" t="s">
        <v>10</v>
      </c>
    </row>
    <row r="21619" customFormat="false" ht="60" hidden="false" customHeight="false" outlineLevel="0" collapsed="false">
      <c r="E21619" s="5" t="s">
        <v>10</v>
      </c>
    </row>
    <row r="21620" customFormat="false" ht="60" hidden="false" customHeight="false" outlineLevel="0" collapsed="false">
      <c r="E21620" s="5" t="s">
        <v>10</v>
      </c>
    </row>
    <row r="21621" customFormat="false" ht="60" hidden="false" customHeight="false" outlineLevel="0" collapsed="false">
      <c r="E21621" s="5" t="s">
        <v>10</v>
      </c>
    </row>
    <row r="21622" customFormat="false" ht="60" hidden="false" customHeight="false" outlineLevel="0" collapsed="false">
      <c r="E21622" s="5" t="s">
        <v>10</v>
      </c>
    </row>
    <row r="21623" customFormat="false" ht="60" hidden="false" customHeight="false" outlineLevel="0" collapsed="false">
      <c r="E21623" s="5" t="s">
        <v>10</v>
      </c>
    </row>
    <row r="21624" customFormat="false" ht="60" hidden="false" customHeight="false" outlineLevel="0" collapsed="false">
      <c r="E21624" s="5" t="s">
        <v>10</v>
      </c>
    </row>
    <row r="21625" customFormat="false" ht="60" hidden="false" customHeight="false" outlineLevel="0" collapsed="false">
      <c r="E21625" s="5" t="s">
        <v>10</v>
      </c>
    </row>
    <row r="21626" customFormat="false" ht="60" hidden="false" customHeight="false" outlineLevel="0" collapsed="false">
      <c r="E21626" s="5" t="s">
        <v>10</v>
      </c>
    </row>
    <row r="21627" customFormat="false" ht="60" hidden="false" customHeight="false" outlineLevel="0" collapsed="false">
      <c r="E21627" s="5" t="s">
        <v>10</v>
      </c>
    </row>
    <row r="21628" customFormat="false" ht="60" hidden="false" customHeight="false" outlineLevel="0" collapsed="false">
      <c r="E21628" s="5" t="s">
        <v>10</v>
      </c>
    </row>
    <row r="21629" customFormat="false" ht="60" hidden="false" customHeight="false" outlineLevel="0" collapsed="false">
      <c r="E21629" s="5" t="s">
        <v>10</v>
      </c>
    </row>
    <row r="21630" customFormat="false" ht="60" hidden="false" customHeight="false" outlineLevel="0" collapsed="false">
      <c r="E21630" s="5" t="s">
        <v>10</v>
      </c>
    </row>
    <row r="21631" customFormat="false" ht="60" hidden="false" customHeight="false" outlineLevel="0" collapsed="false">
      <c r="E21631" s="5" t="s">
        <v>10</v>
      </c>
    </row>
    <row r="21632" customFormat="false" ht="60" hidden="false" customHeight="false" outlineLevel="0" collapsed="false">
      <c r="E21632" s="5" t="s">
        <v>10</v>
      </c>
    </row>
    <row r="21633" customFormat="false" ht="60" hidden="false" customHeight="false" outlineLevel="0" collapsed="false">
      <c r="E21633" s="5" t="s">
        <v>10</v>
      </c>
    </row>
    <row r="21634" customFormat="false" ht="60" hidden="false" customHeight="false" outlineLevel="0" collapsed="false">
      <c r="E21634" s="5" t="s">
        <v>10</v>
      </c>
    </row>
    <row r="21635" customFormat="false" ht="60" hidden="false" customHeight="false" outlineLevel="0" collapsed="false">
      <c r="E21635" s="5" t="s">
        <v>10</v>
      </c>
    </row>
    <row r="21636" customFormat="false" ht="60" hidden="false" customHeight="false" outlineLevel="0" collapsed="false">
      <c r="E21636" s="5" t="s">
        <v>10</v>
      </c>
    </row>
    <row r="21637" customFormat="false" ht="60" hidden="false" customHeight="false" outlineLevel="0" collapsed="false">
      <c r="E21637" s="5" t="s">
        <v>10</v>
      </c>
    </row>
    <row r="21638" customFormat="false" ht="60" hidden="false" customHeight="false" outlineLevel="0" collapsed="false">
      <c r="E21638" s="5" t="s">
        <v>10</v>
      </c>
    </row>
    <row r="21639" customFormat="false" ht="60" hidden="false" customHeight="false" outlineLevel="0" collapsed="false">
      <c r="E21639" s="5" t="s">
        <v>10</v>
      </c>
    </row>
    <row r="21640" customFormat="false" ht="60" hidden="false" customHeight="false" outlineLevel="0" collapsed="false">
      <c r="E21640" s="5" t="s">
        <v>10</v>
      </c>
    </row>
    <row r="21641" customFormat="false" ht="60" hidden="false" customHeight="false" outlineLevel="0" collapsed="false">
      <c r="E21641" s="5" t="s">
        <v>10</v>
      </c>
    </row>
    <row r="21642" customFormat="false" ht="60" hidden="false" customHeight="false" outlineLevel="0" collapsed="false">
      <c r="E21642" s="5" t="s">
        <v>10</v>
      </c>
    </row>
    <row r="21643" customFormat="false" ht="60" hidden="false" customHeight="false" outlineLevel="0" collapsed="false">
      <c r="E21643" s="5" t="s">
        <v>10</v>
      </c>
    </row>
    <row r="21644" customFormat="false" ht="60" hidden="false" customHeight="false" outlineLevel="0" collapsed="false">
      <c r="E21644" s="5" t="s">
        <v>10</v>
      </c>
    </row>
    <row r="21645" customFormat="false" ht="60" hidden="false" customHeight="false" outlineLevel="0" collapsed="false">
      <c r="E21645" s="5" t="s">
        <v>10</v>
      </c>
    </row>
    <row r="21646" customFormat="false" ht="60" hidden="false" customHeight="false" outlineLevel="0" collapsed="false">
      <c r="E21646" s="5" t="s">
        <v>10</v>
      </c>
    </row>
    <row r="21647" customFormat="false" ht="60" hidden="false" customHeight="false" outlineLevel="0" collapsed="false">
      <c r="E21647" s="5" t="s">
        <v>10</v>
      </c>
    </row>
    <row r="21648" customFormat="false" ht="60" hidden="false" customHeight="false" outlineLevel="0" collapsed="false">
      <c r="E21648" s="5" t="s">
        <v>10</v>
      </c>
    </row>
    <row r="21649" customFormat="false" ht="60" hidden="false" customHeight="false" outlineLevel="0" collapsed="false">
      <c r="E21649" s="5" t="s">
        <v>10</v>
      </c>
    </row>
    <row r="21650" customFormat="false" ht="60" hidden="false" customHeight="false" outlineLevel="0" collapsed="false">
      <c r="E21650" s="5" t="s">
        <v>10</v>
      </c>
    </row>
    <row r="21651" customFormat="false" ht="60" hidden="false" customHeight="false" outlineLevel="0" collapsed="false">
      <c r="E21651" s="5" t="s">
        <v>10</v>
      </c>
    </row>
    <row r="21652" customFormat="false" ht="60" hidden="false" customHeight="false" outlineLevel="0" collapsed="false">
      <c r="E21652" s="5" t="s">
        <v>10</v>
      </c>
    </row>
    <row r="21653" customFormat="false" ht="60" hidden="false" customHeight="false" outlineLevel="0" collapsed="false">
      <c r="E21653" s="5" t="s">
        <v>10</v>
      </c>
    </row>
    <row r="21654" customFormat="false" ht="60" hidden="false" customHeight="false" outlineLevel="0" collapsed="false">
      <c r="E21654" s="5" t="s">
        <v>10</v>
      </c>
    </row>
    <row r="21655" customFormat="false" ht="60" hidden="false" customHeight="false" outlineLevel="0" collapsed="false">
      <c r="E21655" s="5" t="s">
        <v>10</v>
      </c>
    </row>
    <row r="21656" customFormat="false" ht="60" hidden="false" customHeight="false" outlineLevel="0" collapsed="false">
      <c r="E21656" s="5" t="s">
        <v>10</v>
      </c>
    </row>
    <row r="21657" customFormat="false" ht="60" hidden="false" customHeight="false" outlineLevel="0" collapsed="false">
      <c r="E21657" s="5" t="s">
        <v>10</v>
      </c>
    </row>
    <row r="21658" customFormat="false" ht="60" hidden="false" customHeight="false" outlineLevel="0" collapsed="false">
      <c r="E21658" s="5" t="s">
        <v>10</v>
      </c>
    </row>
    <row r="21659" customFormat="false" ht="60" hidden="false" customHeight="false" outlineLevel="0" collapsed="false">
      <c r="E21659" s="5" t="s">
        <v>10</v>
      </c>
    </row>
    <row r="21660" customFormat="false" ht="60" hidden="false" customHeight="false" outlineLevel="0" collapsed="false">
      <c r="E21660" s="5" t="s">
        <v>10</v>
      </c>
    </row>
    <row r="21661" customFormat="false" ht="60" hidden="false" customHeight="false" outlineLevel="0" collapsed="false">
      <c r="E21661" s="5" t="s">
        <v>10</v>
      </c>
    </row>
    <row r="21662" customFormat="false" ht="60" hidden="false" customHeight="false" outlineLevel="0" collapsed="false">
      <c r="E21662" s="5" t="s">
        <v>10</v>
      </c>
    </row>
    <row r="21663" customFormat="false" ht="60" hidden="false" customHeight="false" outlineLevel="0" collapsed="false">
      <c r="E21663" s="5" t="s">
        <v>10</v>
      </c>
    </row>
    <row r="21664" customFormat="false" ht="60" hidden="false" customHeight="false" outlineLevel="0" collapsed="false">
      <c r="E21664" s="5" t="s">
        <v>10</v>
      </c>
    </row>
    <row r="21665" customFormat="false" ht="60" hidden="false" customHeight="false" outlineLevel="0" collapsed="false">
      <c r="E21665" s="5" t="s">
        <v>10</v>
      </c>
    </row>
    <row r="21666" customFormat="false" ht="60" hidden="false" customHeight="false" outlineLevel="0" collapsed="false">
      <c r="E21666" s="5" t="s">
        <v>10</v>
      </c>
    </row>
    <row r="21667" customFormat="false" ht="60" hidden="false" customHeight="false" outlineLevel="0" collapsed="false">
      <c r="E21667" s="5" t="s">
        <v>10</v>
      </c>
    </row>
    <row r="21668" customFormat="false" ht="60" hidden="false" customHeight="false" outlineLevel="0" collapsed="false">
      <c r="E21668" s="5" t="s">
        <v>10</v>
      </c>
    </row>
    <row r="21669" customFormat="false" ht="60" hidden="false" customHeight="false" outlineLevel="0" collapsed="false">
      <c r="E21669" s="5" t="s">
        <v>10</v>
      </c>
    </row>
    <row r="21670" customFormat="false" ht="60" hidden="false" customHeight="false" outlineLevel="0" collapsed="false">
      <c r="E21670" s="5" t="s">
        <v>10</v>
      </c>
    </row>
    <row r="21671" customFormat="false" ht="60" hidden="false" customHeight="false" outlineLevel="0" collapsed="false">
      <c r="E21671" s="5" t="s">
        <v>10</v>
      </c>
    </row>
    <row r="21672" customFormat="false" ht="60" hidden="false" customHeight="false" outlineLevel="0" collapsed="false">
      <c r="E21672" s="5" t="s">
        <v>10</v>
      </c>
    </row>
    <row r="21673" customFormat="false" ht="60" hidden="false" customHeight="false" outlineLevel="0" collapsed="false">
      <c r="E21673" s="5" t="s">
        <v>10</v>
      </c>
    </row>
    <row r="21674" customFormat="false" ht="60" hidden="false" customHeight="false" outlineLevel="0" collapsed="false">
      <c r="E21674" s="5" t="s">
        <v>10</v>
      </c>
    </row>
    <row r="21675" customFormat="false" ht="60" hidden="false" customHeight="false" outlineLevel="0" collapsed="false">
      <c r="E21675" s="5" t="s">
        <v>10</v>
      </c>
    </row>
    <row r="21676" customFormat="false" ht="60" hidden="false" customHeight="false" outlineLevel="0" collapsed="false">
      <c r="E21676" s="5" t="s">
        <v>10</v>
      </c>
    </row>
    <row r="21677" customFormat="false" ht="60" hidden="false" customHeight="false" outlineLevel="0" collapsed="false">
      <c r="E21677" s="5" t="s">
        <v>10</v>
      </c>
    </row>
    <row r="21678" customFormat="false" ht="60" hidden="false" customHeight="false" outlineLevel="0" collapsed="false">
      <c r="E21678" s="5" t="s">
        <v>10</v>
      </c>
    </row>
    <row r="21679" customFormat="false" ht="60" hidden="false" customHeight="false" outlineLevel="0" collapsed="false">
      <c r="E21679" s="5" t="s">
        <v>10</v>
      </c>
    </row>
    <row r="21680" customFormat="false" ht="60" hidden="false" customHeight="false" outlineLevel="0" collapsed="false">
      <c r="E21680" s="5" t="s">
        <v>10</v>
      </c>
    </row>
    <row r="21681" customFormat="false" ht="60" hidden="false" customHeight="false" outlineLevel="0" collapsed="false">
      <c r="E21681" s="5" t="s">
        <v>10</v>
      </c>
    </row>
    <row r="21682" customFormat="false" ht="60" hidden="false" customHeight="false" outlineLevel="0" collapsed="false">
      <c r="E21682" s="5" t="s">
        <v>10</v>
      </c>
    </row>
    <row r="21683" customFormat="false" ht="60" hidden="false" customHeight="false" outlineLevel="0" collapsed="false">
      <c r="E21683" s="5" t="s">
        <v>10</v>
      </c>
    </row>
    <row r="21684" customFormat="false" ht="60" hidden="false" customHeight="false" outlineLevel="0" collapsed="false">
      <c r="E21684" s="5" t="s">
        <v>10</v>
      </c>
    </row>
    <row r="21685" customFormat="false" ht="60" hidden="false" customHeight="false" outlineLevel="0" collapsed="false">
      <c r="E21685" s="5" t="s">
        <v>10</v>
      </c>
    </row>
    <row r="21686" customFormat="false" ht="60" hidden="false" customHeight="false" outlineLevel="0" collapsed="false">
      <c r="E21686" s="5" t="s">
        <v>10</v>
      </c>
    </row>
    <row r="21687" customFormat="false" ht="60" hidden="false" customHeight="false" outlineLevel="0" collapsed="false">
      <c r="E21687" s="5" t="s">
        <v>10</v>
      </c>
    </row>
    <row r="21688" customFormat="false" ht="60" hidden="false" customHeight="false" outlineLevel="0" collapsed="false">
      <c r="E21688" s="5" t="s">
        <v>10</v>
      </c>
    </row>
    <row r="21689" customFormat="false" ht="60" hidden="false" customHeight="false" outlineLevel="0" collapsed="false">
      <c r="E21689" s="5" t="s">
        <v>10</v>
      </c>
    </row>
    <row r="21690" customFormat="false" ht="60" hidden="false" customHeight="false" outlineLevel="0" collapsed="false">
      <c r="E21690" s="5" t="s">
        <v>10</v>
      </c>
    </row>
    <row r="21691" customFormat="false" ht="60" hidden="false" customHeight="false" outlineLevel="0" collapsed="false">
      <c r="E21691" s="5" t="s">
        <v>10</v>
      </c>
    </row>
    <row r="21692" customFormat="false" ht="60" hidden="false" customHeight="false" outlineLevel="0" collapsed="false">
      <c r="E21692" s="5" t="s">
        <v>10</v>
      </c>
    </row>
    <row r="21693" customFormat="false" ht="60" hidden="false" customHeight="false" outlineLevel="0" collapsed="false">
      <c r="E21693" s="5" t="s">
        <v>10</v>
      </c>
    </row>
    <row r="21694" customFormat="false" ht="60" hidden="false" customHeight="false" outlineLevel="0" collapsed="false">
      <c r="E21694" s="5" t="s">
        <v>10</v>
      </c>
    </row>
    <row r="21695" customFormat="false" ht="60" hidden="false" customHeight="false" outlineLevel="0" collapsed="false">
      <c r="E21695" s="5" t="s">
        <v>10</v>
      </c>
    </row>
    <row r="21696" customFormat="false" ht="60" hidden="false" customHeight="false" outlineLevel="0" collapsed="false">
      <c r="E21696" s="5" t="s">
        <v>10</v>
      </c>
    </row>
    <row r="21697" customFormat="false" ht="60" hidden="false" customHeight="false" outlineLevel="0" collapsed="false">
      <c r="E21697" s="5" t="s">
        <v>10</v>
      </c>
    </row>
    <row r="21698" customFormat="false" ht="60" hidden="false" customHeight="false" outlineLevel="0" collapsed="false">
      <c r="E21698" s="5" t="s">
        <v>10</v>
      </c>
    </row>
    <row r="21699" customFormat="false" ht="60" hidden="false" customHeight="false" outlineLevel="0" collapsed="false">
      <c r="E21699" s="5" t="s">
        <v>10</v>
      </c>
    </row>
    <row r="21700" customFormat="false" ht="60" hidden="false" customHeight="false" outlineLevel="0" collapsed="false">
      <c r="E21700" s="5" t="s">
        <v>10</v>
      </c>
    </row>
    <row r="21701" customFormat="false" ht="60" hidden="false" customHeight="false" outlineLevel="0" collapsed="false">
      <c r="E21701" s="5" t="s">
        <v>10</v>
      </c>
    </row>
    <row r="21702" customFormat="false" ht="60" hidden="false" customHeight="false" outlineLevel="0" collapsed="false">
      <c r="E21702" s="5" t="s">
        <v>10</v>
      </c>
    </row>
    <row r="21703" customFormat="false" ht="60" hidden="false" customHeight="false" outlineLevel="0" collapsed="false">
      <c r="E21703" s="5" t="s">
        <v>10</v>
      </c>
    </row>
    <row r="21704" customFormat="false" ht="60" hidden="false" customHeight="false" outlineLevel="0" collapsed="false">
      <c r="E21704" s="5" t="s">
        <v>10</v>
      </c>
    </row>
    <row r="21705" customFormat="false" ht="60" hidden="false" customHeight="false" outlineLevel="0" collapsed="false">
      <c r="E21705" s="5" t="s">
        <v>10</v>
      </c>
    </row>
    <row r="21706" customFormat="false" ht="60" hidden="false" customHeight="false" outlineLevel="0" collapsed="false">
      <c r="E21706" s="5" t="s">
        <v>10</v>
      </c>
    </row>
    <row r="21707" customFormat="false" ht="60" hidden="false" customHeight="false" outlineLevel="0" collapsed="false">
      <c r="E21707" s="5" t="s">
        <v>10</v>
      </c>
    </row>
    <row r="21708" customFormat="false" ht="60" hidden="false" customHeight="false" outlineLevel="0" collapsed="false">
      <c r="E21708" s="5" t="s">
        <v>10</v>
      </c>
    </row>
    <row r="21709" customFormat="false" ht="60" hidden="false" customHeight="false" outlineLevel="0" collapsed="false">
      <c r="E21709" s="5" t="s">
        <v>10</v>
      </c>
    </row>
    <row r="21710" customFormat="false" ht="60" hidden="false" customHeight="false" outlineLevel="0" collapsed="false">
      <c r="E21710" s="5" t="s">
        <v>10</v>
      </c>
    </row>
    <row r="21711" customFormat="false" ht="60" hidden="false" customHeight="false" outlineLevel="0" collapsed="false">
      <c r="E21711" s="5" t="s">
        <v>10</v>
      </c>
    </row>
    <row r="21712" customFormat="false" ht="60" hidden="false" customHeight="false" outlineLevel="0" collapsed="false">
      <c r="E21712" s="5" t="s">
        <v>10</v>
      </c>
    </row>
    <row r="21713" customFormat="false" ht="60" hidden="false" customHeight="false" outlineLevel="0" collapsed="false">
      <c r="E21713" s="5" t="s">
        <v>10</v>
      </c>
    </row>
    <row r="21714" customFormat="false" ht="60" hidden="false" customHeight="false" outlineLevel="0" collapsed="false">
      <c r="E21714" s="5" t="s">
        <v>10</v>
      </c>
    </row>
    <row r="21715" customFormat="false" ht="60" hidden="false" customHeight="false" outlineLevel="0" collapsed="false">
      <c r="E21715" s="5" t="s">
        <v>10</v>
      </c>
    </row>
    <row r="21716" customFormat="false" ht="60" hidden="false" customHeight="false" outlineLevel="0" collapsed="false">
      <c r="E21716" s="5" t="s">
        <v>10</v>
      </c>
    </row>
    <row r="21717" customFormat="false" ht="60" hidden="false" customHeight="false" outlineLevel="0" collapsed="false">
      <c r="E21717" s="5" t="s">
        <v>10</v>
      </c>
    </row>
    <row r="21718" customFormat="false" ht="60" hidden="false" customHeight="false" outlineLevel="0" collapsed="false">
      <c r="E21718" s="5" t="s">
        <v>10</v>
      </c>
    </row>
    <row r="21719" customFormat="false" ht="60" hidden="false" customHeight="false" outlineLevel="0" collapsed="false">
      <c r="E21719" s="5" t="s">
        <v>10</v>
      </c>
    </row>
    <row r="21720" customFormat="false" ht="60" hidden="false" customHeight="false" outlineLevel="0" collapsed="false">
      <c r="E21720" s="5" t="s">
        <v>10</v>
      </c>
    </row>
    <row r="21721" customFormat="false" ht="60" hidden="false" customHeight="false" outlineLevel="0" collapsed="false">
      <c r="E21721" s="5" t="s">
        <v>10</v>
      </c>
    </row>
    <row r="21722" customFormat="false" ht="60" hidden="false" customHeight="false" outlineLevel="0" collapsed="false">
      <c r="E21722" s="5" t="s">
        <v>10</v>
      </c>
    </row>
    <row r="21723" customFormat="false" ht="60" hidden="false" customHeight="false" outlineLevel="0" collapsed="false">
      <c r="E21723" s="5" t="s">
        <v>10</v>
      </c>
    </row>
    <row r="21724" customFormat="false" ht="60" hidden="false" customHeight="false" outlineLevel="0" collapsed="false">
      <c r="E21724" s="5" t="s">
        <v>10</v>
      </c>
    </row>
    <row r="21725" customFormat="false" ht="60" hidden="false" customHeight="false" outlineLevel="0" collapsed="false">
      <c r="E21725" s="5" t="s">
        <v>10</v>
      </c>
    </row>
    <row r="21726" customFormat="false" ht="60" hidden="false" customHeight="false" outlineLevel="0" collapsed="false">
      <c r="E21726" s="5" t="s">
        <v>10</v>
      </c>
    </row>
    <row r="21727" customFormat="false" ht="60" hidden="false" customHeight="false" outlineLevel="0" collapsed="false">
      <c r="E21727" s="5" t="s">
        <v>10</v>
      </c>
    </row>
    <row r="21728" customFormat="false" ht="60" hidden="false" customHeight="false" outlineLevel="0" collapsed="false">
      <c r="E21728" s="5" t="s">
        <v>10</v>
      </c>
    </row>
    <row r="21729" customFormat="false" ht="60" hidden="false" customHeight="false" outlineLevel="0" collapsed="false">
      <c r="E21729" s="5" t="s">
        <v>10</v>
      </c>
    </row>
    <row r="21730" customFormat="false" ht="60" hidden="false" customHeight="false" outlineLevel="0" collapsed="false">
      <c r="E21730" s="5" t="s">
        <v>10</v>
      </c>
    </row>
    <row r="21731" customFormat="false" ht="60" hidden="false" customHeight="false" outlineLevel="0" collapsed="false">
      <c r="E21731" s="5" t="s">
        <v>10</v>
      </c>
    </row>
    <row r="21732" customFormat="false" ht="60" hidden="false" customHeight="false" outlineLevel="0" collapsed="false">
      <c r="E21732" s="5" t="s">
        <v>10</v>
      </c>
    </row>
    <row r="21733" customFormat="false" ht="60" hidden="false" customHeight="false" outlineLevel="0" collapsed="false">
      <c r="E21733" s="5" t="s">
        <v>10</v>
      </c>
    </row>
    <row r="21734" customFormat="false" ht="60" hidden="false" customHeight="false" outlineLevel="0" collapsed="false">
      <c r="E21734" s="5" t="s">
        <v>10</v>
      </c>
    </row>
    <row r="21735" customFormat="false" ht="60" hidden="false" customHeight="false" outlineLevel="0" collapsed="false">
      <c r="E21735" s="5" t="s">
        <v>10</v>
      </c>
    </row>
    <row r="21736" customFormat="false" ht="60" hidden="false" customHeight="false" outlineLevel="0" collapsed="false">
      <c r="E21736" s="5" t="s">
        <v>10</v>
      </c>
    </row>
    <row r="21737" customFormat="false" ht="60" hidden="false" customHeight="false" outlineLevel="0" collapsed="false">
      <c r="E21737" s="5" t="s">
        <v>10</v>
      </c>
    </row>
    <row r="21738" customFormat="false" ht="60" hidden="false" customHeight="false" outlineLevel="0" collapsed="false">
      <c r="E21738" s="5" t="s">
        <v>10</v>
      </c>
    </row>
    <row r="21739" customFormat="false" ht="60" hidden="false" customHeight="false" outlineLevel="0" collapsed="false">
      <c r="E21739" s="5" t="s">
        <v>10</v>
      </c>
    </row>
    <row r="21740" customFormat="false" ht="60" hidden="false" customHeight="false" outlineLevel="0" collapsed="false">
      <c r="E21740" s="5" t="s">
        <v>10</v>
      </c>
    </row>
    <row r="21741" customFormat="false" ht="60" hidden="false" customHeight="false" outlineLevel="0" collapsed="false">
      <c r="E21741" s="5" t="s">
        <v>10</v>
      </c>
    </row>
    <row r="21742" customFormat="false" ht="60" hidden="false" customHeight="false" outlineLevel="0" collapsed="false">
      <c r="E21742" s="5" t="s">
        <v>10</v>
      </c>
    </row>
    <row r="21743" customFormat="false" ht="60" hidden="false" customHeight="false" outlineLevel="0" collapsed="false">
      <c r="E21743" s="5" t="s">
        <v>10</v>
      </c>
    </row>
    <row r="21744" customFormat="false" ht="60" hidden="false" customHeight="false" outlineLevel="0" collapsed="false">
      <c r="E21744" s="5" t="s">
        <v>10</v>
      </c>
    </row>
    <row r="21745" customFormat="false" ht="60" hidden="false" customHeight="false" outlineLevel="0" collapsed="false">
      <c r="E21745" s="5" t="s">
        <v>10</v>
      </c>
    </row>
    <row r="21746" customFormat="false" ht="60" hidden="false" customHeight="false" outlineLevel="0" collapsed="false">
      <c r="E21746" s="5" t="s">
        <v>10</v>
      </c>
    </row>
    <row r="21747" customFormat="false" ht="60" hidden="false" customHeight="false" outlineLevel="0" collapsed="false">
      <c r="E21747" s="5" t="s">
        <v>10</v>
      </c>
    </row>
    <row r="21748" customFormat="false" ht="60" hidden="false" customHeight="false" outlineLevel="0" collapsed="false">
      <c r="E21748" s="5" t="s">
        <v>10</v>
      </c>
    </row>
    <row r="21749" customFormat="false" ht="60" hidden="false" customHeight="false" outlineLevel="0" collapsed="false">
      <c r="E21749" s="5" t="s">
        <v>10</v>
      </c>
    </row>
    <row r="21750" customFormat="false" ht="60" hidden="false" customHeight="false" outlineLevel="0" collapsed="false">
      <c r="E21750" s="5" t="s">
        <v>10</v>
      </c>
    </row>
    <row r="21751" customFormat="false" ht="60" hidden="false" customHeight="false" outlineLevel="0" collapsed="false">
      <c r="E21751" s="5" t="s">
        <v>10</v>
      </c>
    </row>
    <row r="21752" customFormat="false" ht="60" hidden="false" customHeight="false" outlineLevel="0" collapsed="false">
      <c r="E21752" s="5" t="s">
        <v>10</v>
      </c>
    </row>
    <row r="21753" customFormat="false" ht="60" hidden="false" customHeight="false" outlineLevel="0" collapsed="false">
      <c r="E21753" s="5" t="s">
        <v>10</v>
      </c>
    </row>
    <row r="21754" customFormat="false" ht="60" hidden="false" customHeight="false" outlineLevel="0" collapsed="false">
      <c r="E21754" s="5" t="s">
        <v>10</v>
      </c>
    </row>
    <row r="21755" customFormat="false" ht="60" hidden="false" customHeight="false" outlineLevel="0" collapsed="false">
      <c r="E21755" s="5" t="s">
        <v>10</v>
      </c>
    </row>
    <row r="21756" customFormat="false" ht="60" hidden="false" customHeight="false" outlineLevel="0" collapsed="false">
      <c r="E21756" s="5" t="s">
        <v>10</v>
      </c>
    </row>
    <row r="21757" customFormat="false" ht="60" hidden="false" customHeight="false" outlineLevel="0" collapsed="false">
      <c r="E21757" s="5" t="s">
        <v>10</v>
      </c>
    </row>
    <row r="21758" customFormat="false" ht="60" hidden="false" customHeight="false" outlineLevel="0" collapsed="false">
      <c r="E21758" s="5" t="s">
        <v>10</v>
      </c>
    </row>
    <row r="21759" customFormat="false" ht="60" hidden="false" customHeight="false" outlineLevel="0" collapsed="false">
      <c r="E21759" s="5" t="s">
        <v>10</v>
      </c>
    </row>
    <row r="21760" customFormat="false" ht="60" hidden="false" customHeight="false" outlineLevel="0" collapsed="false">
      <c r="E21760" s="5" t="s">
        <v>10</v>
      </c>
    </row>
    <row r="21761" customFormat="false" ht="60" hidden="false" customHeight="false" outlineLevel="0" collapsed="false">
      <c r="E21761" s="5" t="s">
        <v>10</v>
      </c>
    </row>
    <row r="21762" customFormat="false" ht="60" hidden="false" customHeight="false" outlineLevel="0" collapsed="false">
      <c r="E21762" s="5" t="s">
        <v>10</v>
      </c>
    </row>
    <row r="21763" customFormat="false" ht="60" hidden="false" customHeight="false" outlineLevel="0" collapsed="false">
      <c r="E21763" s="5" t="s">
        <v>10</v>
      </c>
    </row>
    <row r="21764" customFormat="false" ht="60" hidden="false" customHeight="false" outlineLevel="0" collapsed="false">
      <c r="E21764" s="5" t="s">
        <v>10</v>
      </c>
    </row>
    <row r="21765" customFormat="false" ht="60" hidden="false" customHeight="false" outlineLevel="0" collapsed="false">
      <c r="E21765" s="5" t="s">
        <v>10</v>
      </c>
    </row>
    <row r="21766" customFormat="false" ht="60" hidden="false" customHeight="false" outlineLevel="0" collapsed="false">
      <c r="E21766" s="5" t="s">
        <v>10</v>
      </c>
    </row>
    <row r="21767" customFormat="false" ht="60" hidden="false" customHeight="false" outlineLevel="0" collapsed="false">
      <c r="E21767" s="5" t="s">
        <v>10</v>
      </c>
    </row>
    <row r="21768" customFormat="false" ht="60" hidden="false" customHeight="false" outlineLevel="0" collapsed="false">
      <c r="E21768" s="5" t="s">
        <v>10</v>
      </c>
    </row>
    <row r="21769" customFormat="false" ht="60" hidden="false" customHeight="false" outlineLevel="0" collapsed="false">
      <c r="E21769" s="5" t="s">
        <v>10</v>
      </c>
    </row>
    <row r="21770" customFormat="false" ht="60" hidden="false" customHeight="false" outlineLevel="0" collapsed="false">
      <c r="E21770" s="5" t="s">
        <v>10</v>
      </c>
    </row>
    <row r="21771" customFormat="false" ht="60" hidden="false" customHeight="false" outlineLevel="0" collapsed="false">
      <c r="E21771" s="5" t="s">
        <v>10</v>
      </c>
    </row>
    <row r="21772" customFormat="false" ht="60" hidden="false" customHeight="false" outlineLevel="0" collapsed="false">
      <c r="E21772" s="5" t="s">
        <v>10</v>
      </c>
    </row>
    <row r="21773" customFormat="false" ht="60" hidden="false" customHeight="false" outlineLevel="0" collapsed="false">
      <c r="E21773" s="5" t="s">
        <v>10</v>
      </c>
    </row>
    <row r="21774" customFormat="false" ht="60" hidden="false" customHeight="false" outlineLevel="0" collapsed="false">
      <c r="E21774" s="5" t="s">
        <v>10</v>
      </c>
    </row>
    <row r="21775" customFormat="false" ht="60" hidden="false" customHeight="false" outlineLevel="0" collapsed="false">
      <c r="E21775" s="5" t="s">
        <v>10</v>
      </c>
    </row>
    <row r="21776" customFormat="false" ht="60" hidden="false" customHeight="false" outlineLevel="0" collapsed="false">
      <c r="E21776" s="5" t="s">
        <v>10</v>
      </c>
    </row>
    <row r="21777" customFormat="false" ht="60" hidden="false" customHeight="false" outlineLevel="0" collapsed="false">
      <c r="E21777" s="5" t="s">
        <v>10</v>
      </c>
    </row>
    <row r="21778" customFormat="false" ht="60" hidden="false" customHeight="false" outlineLevel="0" collapsed="false">
      <c r="E21778" s="5" t="s">
        <v>10</v>
      </c>
    </row>
    <row r="21779" customFormat="false" ht="60" hidden="false" customHeight="false" outlineLevel="0" collapsed="false">
      <c r="E21779" s="5" t="s">
        <v>10</v>
      </c>
    </row>
    <row r="21780" customFormat="false" ht="60" hidden="false" customHeight="false" outlineLevel="0" collapsed="false">
      <c r="E21780" s="5" t="s">
        <v>10</v>
      </c>
    </row>
    <row r="21781" customFormat="false" ht="60" hidden="false" customHeight="false" outlineLevel="0" collapsed="false">
      <c r="E21781" s="5" t="s">
        <v>10</v>
      </c>
    </row>
    <row r="21782" customFormat="false" ht="60" hidden="false" customHeight="false" outlineLevel="0" collapsed="false">
      <c r="E21782" s="5" t="s">
        <v>10</v>
      </c>
    </row>
    <row r="21783" customFormat="false" ht="60" hidden="false" customHeight="false" outlineLevel="0" collapsed="false">
      <c r="E21783" s="5" t="s">
        <v>10</v>
      </c>
    </row>
    <row r="21784" customFormat="false" ht="60" hidden="false" customHeight="false" outlineLevel="0" collapsed="false">
      <c r="E21784" s="5" t="s">
        <v>10</v>
      </c>
    </row>
    <row r="21785" customFormat="false" ht="60" hidden="false" customHeight="false" outlineLevel="0" collapsed="false">
      <c r="E21785" s="5" t="s">
        <v>10</v>
      </c>
    </row>
    <row r="21786" customFormat="false" ht="60" hidden="false" customHeight="false" outlineLevel="0" collapsed="false">
      <c r="E21786" s="5" t="s">
        <v>10</v>
      </c>
    </row>
    <row r="21787" customFormat="false" ht="60" hidden="false" customHeight="false" outlineLevel="0" collapsed="false">
      <c r="E21787" s="5" t="s">
        <v>10</v>
      </c>
    </row>
    <row r="21788" customFormat="false" ht="60" hidden="false" customHeight="false" outlineLevel="0" collapsed="false">
      <c r="E21788" s="5" t="s">
        <v>10</v>
      </c>
    </row>
    <row r="21789" customFormat="false" ht="60" hidden="false" customHeight="false" outlineLevel="0" collapsed="false">
      <c r="E21789" s="5" t="s">
        <v>10</v>
      </c>
    </row>
    <row r="21790" customFormat="false" ht="60" hidden="false" customHeight="false" outlineLevel="0" collapsed="false">
      <c r="E21790" s="5" t="s">
        <v>10</v>
      </c>
    </row>
    <row r="21791" customFormat="false" ht="60" hidden="false" customHeight="false" outlineLevel="0" collapsed="false">
      <c r="E21791" s="5" t="s">
        <v>10</v>
      </c>
    </row>
    <row r="21792" customFormat="false" ht="60" hidden="false" customHeight="false" outlineLevel="0" collapsed="false">
      <c r="E21792" s="5" t="s">
        <v>10</v>
      </c>
    </row>
    <row r="21793" customFormat="false" ht="60" hidden="false" customHeight="false" outlineLevel="0" collapsed="false">
      <c r="E21793" s="5" t="s">
        <v>10</v>
      </c>
    </row>
    <row r="21794" customFormat="false" ht="60" hidden="false" customHeight="false" outlineLevel="0" collapsed="false">
      <c r="E21794" s="5" t="s">
        <v>10</v>
      </c>
    </row>
    <row r="21795" customFormat="false" ht="60" hidden="false" customHeight="false" outlineLevel="0" collapsed="false">
      <c r="E21795" s="5" t="s">
        <v>10</v>
      </c>
    </row>
    <row r="21796" customFormat="false" ht="60" hidden="false" customHeight="false" outlineLevel="0" collapsed="false">
      <c r="E21796" s="5" t="s">
        <v>10</v>
      </c>
    </row>
    <row r="21797" customFormat="false" ht="60" hidden="false" customHeight="false" outlineLevel="0" collapsed="false">
      <c r="E21797" s="5" t="s">
        <v>10</v>
      </c>
    </row>
    <row r="21798" customFormat="false" ht="60" hidden="false" customHeight="false" outlineLevel="0" collapsed="false">
      <c r="E21798" s="5" t="s">
        <v>10</v>
      </c>
    </row>
    <row r="21799" customFormat="false" ht="60" hidden="false" customHeight="false" outlineLevel="0" collapsed="false">
      <c r="E21799" s="5" t="s">
        <v>10</v>
      </c>
    </row>
    <row r="21800" customFormat="false" ht="60" hidden="false" customHeight="false" outlineLevel="0" collapsed="false">
      <c r="E21800" s="5" t="s">
        <v>10</v>
      </c>
    </row>
    <row r="21801" customFormat="false" ht="60" hidden="false" customHeight="false" outlineLevel="0" collapsed="false">
      <c r="E21801" s="5" t="s">
        <v>10</v>
      </c>
    </row>
    <row r="21802" customFormat="false" ht="60" hidden="false" customHeight="false" outlineLevel="0" collapsed="false">
      <c r="E21802" s="5" t="s">
        <v>10</v>
      </c>
    </row>
    <row r="21803" customFormat="false" ht="60" hidden="false" customHeight="false" outlineLevel="0" collapsed="false">
      <c r="E21803" s="5" t="s">
        <v>10</v>
      </c>
    </row>
    <row r="21804" customFormat="false" ht="60" hidden="false" customHeight="false" outlineLevel="0" collapsed="false">
      <c r="E21804" s="5" t="s">
        <v>10</v>
      </c>
    </row>
    <row r="21805" customFormat="false" ht="60" hidden="false" customHeight="false" outlineLevel="0" collapsed="false">
      <c r="E21805" s="5" t="s">
        <v>10</v>
      </c>
    </row>
    <row r="21806" customFormat="false" ht="60" hidden="false" customHeight="false" outlineLevel="0" collapsed="false">
      <c r="E21806" s="5" t="s">
        <v>10</v>
      </c>
    </row>
    <row r="21807" customFormat="false" ht="60" hidden="false" customHeight="false" outlineLevel="0" collapsed="false">
      <c r="E21807" s="5" t="s">
        <v>10</v>
      </c>
    </row>
    <row r="21808" customFormat="false" ht="60" hidden="false" customHeight="false" outlineLevel="0" collapsed="false">
      <c r="E21808" s="5" t="s">
        <v>10</v>
      </c>
    </row>
    <row r="21809" customFormat="false" ht="60" hidden="false" customHeight="false" outlineLevel="0" collapsed="false">
      <c r="E21809" s="5" t="s">
        <v>10</v>
      </c>
    </row>
    <row r="21810" customFormat="false" ht="60" hidden="false" customHeight="false" outlineLevel="0" collapsed="false">
      <c r="E21810" s="5" t="s">
        <v>10</v>
      </c>
    </row>
    <row r="21811" customFormat="false" ht="60" hidden="false" customHeight="false" outlineLevel="0" collapsed="false">
      <c r="E21811" s="5" t="s">
        <v>10</v>
      </c>
    </row>
    <row r="21812" customFormat="false" ht="60" hidden="false" customHeight="false" outlineLevel="0" collapsed="false">
      <c r="E21812" s="5" t="s">
        <v>10</v>
      </c>
    </row>
    <row r="21813" customFormat="false" ht="60" hidden="false" customHeight="false" outlineLevel="0" collapsed="false">
      <c r="E21813" s="5" t="s">
        <v>10</v>
      </c>
    </row>
    <row r="21814" customFormat="false" ht="60" hidden="false" customHeight="false" outlineLevel="0" collapsed="false">
      <c r="E21814" s="5" t="s">
        <v>10</v>
      </c>
    </row>
    <row r="21815" customFormat="false" ht="60" hidden="false" customHeight="false" outlineLevel="0" collapsed="false">
      <c r="E21815" s="5" t="s">
        <v>10</v>
      </c>
    </row>
    <row r="21816" customFormat="false" ht="60" hidden="false" customHeight="false" outlineLevel="0" collapsed="false">
      <c r="E21816" s="5" t="s">
        <v>10</v>
      </c>
    </row>
    <row r="21817" customFormat="false" ht="60" hidden="false" customHeight="false" outlineLevel="0" collapsed="false">
      <c r="E21817" s="5" t="s">
        <v>10</v>
      </c>
    </row>
    <row r="21818" customFormat="false" ht="60" hidden="false" customHeight="false" outlineLevel="0" collapsed="false">
      <c r="E21818" s="5" t="s">
        <v>10</v>
      </c>
    </row>
    <row r="21819" customFormat="false" ht="60" hidden="false" customHeight="false" outlineLevel="0" collapsed="false">
      <c r="E21819" s="5" t="s">
        <v>10</v>
      </c>
    </row>
    <row r="21820" customFormat="false" ht="60" hidden="false" customHeight="false" outlineLevel="0" collapsed="false">
      <c r="E21820" s="5" t="s">
        <v>10</v>
      </c>
    </row>
    <row r="21821" customFormat="false" ht="60" hidden="false" customHeight="false" outlineLevel="0" collapsed="false">
      <c r="E21821" s="5" t="s">
        <v>10</v>
      </c>
    </row>
    <row r="21822" customFormat="false" ht="60" hidden="false" customHeight="false" outlineLevel="0" collapsed="false">
      <c r="E21822" s="5" t="s">
        <v>10</v>
      </c>
    </row>
    <row r="21823" customFormat="false" ht="60" hidden="false" customHeight="false" outlineLevel="0" collapsed="false">
      <c r="E21823" s="5" t="s">
        <v>10</v>
      </c>
    </row>
    <row r="21824" customFormat="false" ht="60" hidden="false" customHeight="false" outlineLevel="0" collapsed="false">
      <c r="E21824" s="5" t="s">
        <v>10</v>
      </c>
    </row>
    <row r="21825" customFormat="false" ht="60" hidden="false" customHeight="false" outlineLevel="0" collapsed="false">
      <c r="E21825" s="5" t="s">
        <v>10</v>
      </c>
    </row>
    <row r="21826" customFormat="false" ht="60" hidden="false" customHeight="false" outlineLevel="0" collapsed="false">
      <c r="E21826" s="5" t="s">
        <v>10</v>
      </c>
    </row>
    <row r="21827" customFormat="false" ht="60" hidden="false" customHeight="false" outlineLevel="0" collapsed="false">
      <c r="E21827" s="5" t="s">
        <v>10</v>
      </c>
    </row>
    <row r="21828" customFormat="false" ht="60" hidden="false" customHeight="false" outlineLevel="0" collapsed="false">
      <c r="E21828" s="5" t="s">
        <v>10</v>
      </c>
    </row>
    <row r="21829" customFormat="false" ht="60" hidden="false" customHeight="false" outlineLevel="0" collapsed="false">
      <c r="E21829" s="5" t="s">
        <v>10</v>
      </c>
    </row>
    <row r="21830" customFormat="false" ht="60" hidden="false" customHeight="false" outlineLevel="0" collapsed="false">
      <c r="E21830" s="5" t="s">
        <v>10</v>
      </c>
    </row>
    <row r="21831" customFormat="false" ht="60" hidden="false" customHeight="false" outlineLevel="0" collapsed="false">
      <c r="E21831" s="5" t="s">
        <v>10</v>
      </c>
    </row>
    <row r="21832" customFormat="false" ht="60" hidden="false" customHeight="false" outlineLevel="0" collapsed="false">
      <c r="E21832" s="5" t="s">
        <v>10</v>
      </c>
    </row>
    <row r="21833" customFormat="false" ht="60" hidden="false" customHeight="false" outlineLevel="0" collapsed="false">
      <c r="E21833" s="5" t="s">
        <v>10</v>
      </c>
    </row>
    <row r="21834" customFormat="false" ht="60" hidden="false" customHeight="false" outlineLevel="0" collapsed="false">
      <c r="E21834" s="5" t="s">
        <v>10</v>
      </c>
    </row>
    <row r="21835" customFormat="false" ht="60" hidden="false" customHeight="false" outlineLevel="0" collapsed="false">
      <c r="E21835" s="5" t="s">
        <v>10</v>
      </c>
    </row>
    <row r="21836" customFormat="false" ht="60" hidden="false" customHeight="false" outlineLevel="0" collapsed="false">
      <c r="E21836" s="5" t="s">
        <v>10</v>
      </c>
    </row>
    <row r="21837" customFormat="false" ht="60" hidden="false" customHeight="false" outlineLevel="0" collapsed="false">
      <c r="E21837" s="5" t="s">
        <v>10</v>
      </c>
    </row>
    <row r="21838" customFormat="false" ht="60" hidden="false" customHeight="false" outlineLevel="0" collapsed="false">
      <c r="E21838" s="5" t="s">
        <v>10</v>
      </c>
    </row>
    <row r="21839" customFormat="false" ht="60" hidden="false" customHeight="false" outlineLevel="0" collapsed="false">
      <c r="E21839" s="5" t="s">
        <v>10</v>
      </c>
    </row>
    <row r="21840" customFormat="false" ht="60" hidden="false" customHeight="false" outlineLevel="0" collapsed="false">
      <c r="E21840" s="5" t="s">
        <v>10</v>
      </c>
    </row>
    <row r="21841" customFormat="false" ht="60" hidden="false" customHeight="false" outlineLevel="0" collapsed="false">
      <c r="E21841" s="5" t="s">
        <v>10</v>
      </c>
    </row>
    <row r="21842" customFormat="false" ht="60" hidden="false" customHeight="false" outlineLevel="0" collapsed="false">
      <c r="E21842" s="5" t="s">
        <v>10</v>
      </c>
    </row>
    <row r="21843" customFormat="false" ht="60" hidden="false" customHeight="false" outlineLevel="0" collapsed="false">
      <c r="E21843" s="5" t="s">
        <v>10</v>
      </c>
    </row>
    <row r="21844" customFormat="false" ht="60" hidden="false" customHeight="false" outlineLevel="0" collapsed="false">
      <c r="E21844" s="5" t="s">
        <v>10</v>
      </c>
    </row>
    <row r="21845" customFormat="false" ht="60" hidden="false" customHeight="false" outlineLevel="0" collapsed="false">
      <c r="E21845" s="5" t="s">
        <v>10</v>
      </c>
    </row>
    <row r="21846" customFormat="false" ht="60" hidden="false" customHeight="false" outlineLevel="0" collapsed="false">
      <c r="E21846" s="5" t="s">
        <v>10</v>
      </c>
    </row>
    <row r="21847" customFormat="false" ht="60" hidden="false" customHeight="false" outlineLevel="0" collapsed="false">
      <c r="E21847" s="5" t="s">
        <v>10</v>
      </c>
    </row>
    <row r="21848" customFormat="false" ht="60" hidden="false" customHeight="false" outlineLevel="0" collapsed="false">
      <c r="E21848" s="5" t="s">
        <v>10</v>
      </c>
    </row>
    <row r="21849" customFormat="false" ht="60" hidden="false" customHeight="false" outlineLevel="0" collapsed="false">
      <c r="E21849" s="5" t="s">
        <v>10</v>
      </c>
    </row>
    <row r="21850" customFormat="false" ht="60" hidden="false" customHeight="false" outlineLevel="0" collapsed="false">
      <c r="E21850" s="5" t="s">
        <v>10</v>
      </c>
    </row>
    <row r="21851" customFormat="false" ht="60" hidden="false" customHeight="false" outlineLevel="0" collapsed="false">
      <c r="E21851" s="5" t="s">
        <v>10</v>
      </c>
    </row>
    <row r="21852" customFormat="false" ht="60" hidden="false" customHeight="false" outlineLevel="0" collapsed="false">
      <c r="E21852" s="5" t="s">
        <v>10</v>
      </c>
    </row>
    <row r="21853" customFormat="false" ht="60" hidden="false" customHeight="false" outlineLevel="0" collapsed="false">
      <c r="E21853" s="5" t="s">
        <v>10</v>
      </c>
    </row>
    <row r="21854" customFormat="false" ht="60" hidden="false" customHeight="false" outlineLevel="0" collapsed="false">
      <c r="E21854" s="5" t="s">
        <v>10</v>
      </c>
    </row>
    <row r="21855" customFormat="false" ht="60" hidden="false" customHeight="false" outlineLevel="0" collapsed="false">
      <c r="E21855" s="5" t="s">
        <v>10</v>
      </c>
    </row>
    <row r="21856" customFormat="false" ht="60" hidden="false" customHeight="false" outlineLevel="0" collapsed="false">
      <c r="E21856" s="5" t="s">
        <v>10</v>
      </c>
    </row>
    <row r="21857" customFormat="false" ht="60" hidden="false" customHeight="false" outlineLevel="0" collapsed="false">
      <c r="E21857" s="5" t="s">
        <v>10</v>
      </c>
    </row>
    <row r="21858" customFormat="false" ht="60" hidden="false" customHeight="false" outlineLevel="0" collapsed="false">
      <c r="E21858" s="5" t="s">
        <v>10</v>
      </c>
    </row>
    <row r="21859" customFormat="false" ht="60" hidden="false" customHeight="false" outlineLevel="0" collapsed="false">
      <c r="E21859" s="5" t="s">
        <v>10</v>
      </c>
    </row>
    <row r="21860" customFormat="false" ht="60" hidden="false" customHeight="false" outlineLevel="0" collapsed="false">
      <c r="E21860" s="5" t="s">
        <v>10</v>
      </c>
    </row>
    <row r="21861" customFormat="false" ht="60" hidden="false" customHeight="false" outlineLevel="0" collapsed="false">
      <c r="E21861" s="5" t="s">
        <v>10</v>
      </c>
    </row>
    <row r="21862" customFormat="false" ht="60" hidden="false" customHeight="false" outlineLevel="0" collapsed="false">
      <c r="E21862" s="5" t="s">
        <v>10</v>
      </c>
    </row>
    <row r="21863" customFormat="false" ht="60" hidden="false" customHeight="false" outlineLevel="0" collapsed="false">
      <c r="E21863" s="5" t="s">
        <v>10</v>
      </c>
    </row>
    <row r="21864" customFormat="false" ht="60" hidden="false" customHeight="false" outlineLevel="0" collapsed="false">
      <c r="E21864" s="5" t="s">
        <v>10</v>
      </c>
    </row>
    <row r="21865" customFormat="false" ht="60" hidden="false" customHeight="false" outlineLevel="0" collapsed="false">
      <c r="E21865" s="5" t="s">
        <v>10</v>
      </c>
    </row>
    <row r="21866" customFormat="false" ht="60" hidden="false" customHeight="false" outlineLevel="0" collapsed="false">
      <c r="E21866" s="5" t="s">
        <v>10</v>
      </c>
    </row>
    <row r="21867" customFormat="false" ht="60" hidden="false" customHeight="false" outlineLevel="0" collapsed="false">
      <c r="E21867" s="5" t="s">
        <v>10</v>
      </c>
    </row>
    <row r="21868" customFormat="false" ht="60" hidden="false" customHeight="false" outlineLevel="0" collapsed="false">
      <c r="E21868" s="5" t="s">
        <v>10</v>
      </c>
    </row>
    <row r="21869" customFormat="false" ht="60" hidden="false" customHeight="false" outlineLevel="0" collapsed="false">
      <c r="E21869" s="5" t="s">
        <v>10</v>
      </c>
    </row>
    <row r="21870" customFormat="false" ht="60" hidden="false" customHeight="false" outlineLevel="0" collapsed="false">
      <c r="E21870" s="5" t="s">
        <v>10</v>
      </c>
    </row>
    <row r="21871" customFormat="false" ht="60" hidden="false" customHeight="false" outlineLevel="0" collapsed="false">
      <c r="E21871" s="5" t="s">
        <v>10</v>
      </c>
    </row>
    <row r="21872" customFormat="false" ht="60" hidden="false" customHeight="false" outlineLevel="0" collapsed="false">
      <c r="E21872" s="5" t="s">
        <v>10</v>
      </c>
    </row>
    <row r="21873" customFormat="false" ht="60" hidden="false" customHeight="false" outlineLevel="0" collapsed="false">
      <c r="E21873" s="5" t="s">
        <v>10</v>
      </c>
    </row>
    <row r="21874" customFormat="false" ht="60" hidden="false" customHeight="false" outlineLevel="0" collapsed="false">
      <c r="E21874" s="5" t="s">
        <v>10</v>
      </c>
    </row>
    <row r="21875" customFormat="false" ht="60" hidden="false" customHeight="false" outlineLevel="0" collapsed="false">
      <c r="E21875" s="5" t="s">
        <v>10</v>
      </c>
    </row>
    <row r="21876" customFormat="false" ht="60" hidden="false" customHeight="false" outlineLevel="0" collapsed="false">
      <c r="E21876" s="5" t="s">
        <v>10</v>
      </c>
    </row>
    <row r="21877" customFormat="false" ht="60" hidden="false" customHeight="false" outlineLevel="0" collapsed="false">
      <c r="E21877" s="5" t="s">
        <v>10</v>
      </c>
    </row>
    <row r="21878" customFormat="false" ht="60" hidden="false" customHeight="false" outlineLevel="0" collapsed="false">
      <c r="E21878" s="5" t="s">
        <v>10</v>
      </c>
    </row>
    <row r="21879" customFormat="false" ht="60" hidden="false" customHeight="false" outlineLevel="0" collapsed="false">
      <c r="E21879" s="5" t="s">
        <v>10</v>
      </c>
    </row>
    <row r="21880" customFormat="false" ht="60" hidden="false" customHeight="false" outlineLevel="0" collapsed="false">
      <c r="E21880" s="5" t="s">
        <v>10</v>
      </c>
    </row>
    <row r="21881" customFormat="false" ht="60" hidden="false" customHeight="false" outlineLevel="0" collapsed="false">
      <c r="E21881" s="5" t="s">
        <v>10</v>
      </c>
    </row>
    <row r="21882" customFormat="false" ht="60" hidden="false" customHeight="false" outlineLevel="0" collapsed="false">
      <c r="E21882" s="5" t="s">
        <v>10</v>
      </c>
    </row>
    <row r="21883" customFormat="false" ht="60" hidden="false" customHeight="false" outlineLevel="0" collapsed="false">
      <c r="E21883" s="5" t="s">
        <v>10</v>
      </c>
    </row>
    <row r="21884" customFormat="false" ht="60" hidden="false" customHeight="false" outlineLevel="0" collapsed="false">
      <c r="E21884" s="5" t="s">
        <v>10</v>
      </c>
    </row>
    <row r="21885" customFormat="false" ht="60" hidden="false" customHeight="false" outlineLevel="0" collapsed="false">
      <c r="E21885" s="5" t="s">
        <v>10</v>
      </c>
    </row>
    <row r="21886" customFormat="false" ht="60" hidden="false" customHeight="false" outlineLevel="0" collapsed="false">
      <c r="E21886" s="5" t="s">
        <v>10</v>
      </c>
    </row>
    <row r="21887" customFormat="false" ht="60" hidden="false" customHeight="false" outlineLevel="0" collapsed="false">
      <c r="E21887" s="5" t="s">
        <v>10</v>
      </c>
    </row>
    <row r="21888" customFormat="false" ht="60" hidden="false" customHeight="false" outlineLevel="0" collapsed="false">
      <c r="E21888" s="5" t="s">
        <v>10</v>
      </c>
    </row>
    <row r="21889" customFormat="false" ht="60" hidden="false" customHeight="false" outlineLevel="0" collapsed="false">
      <c r="E21889" s="5" t="s">
        <v>10</v>
      </c>
    </row>
    <row r="21890" customFormat="false" ht="60" hidden="false" customHeight="false" outlineLevel="0" collapsed="false">
      <c r="E21890" s="5" t="s">
        <v>10</v>
      </c>
    </row>
    <row r="21891" customFormat="false" ht="60" hidden="false" customHeight="false" outlineLevel="0" collapsed="false">
      <c r="E21891" s="5" t="s">
        <v>10</v>
      </c>
    </row>
    <row r="21892" customFormat="false" ht="60" hidden="false" customHeight="false" outlineLevel="0" collapsed="false">
      <c r="E21892" s="5" t="s">
        <v>10</v>
      </c>
    </row>
    <row r="21893" customFormat="false" ht="60" hidden="false" customHeight="false" outlineLevel="0" collapsed="false">
      <c r="E21893" s="5" t="s">
        <v>10</v>
      </c>
    </row>
    <row r="21894" customFormat="false" ht="60" hidden="false" customHeight="false" outlineLevel="0" collapsed="false">
      <c r="E21894" s="5" t="s">
        <v>10</v>
      </c>
    </row>
    <row r="21895" customFormat="false" ht="60" hidden="false" customHeight="false" outlineLevel="0" collapsed="false">
      <c r="E21895" s="5" t="s">
        <v>10</v>
      </c>
    </row>
    <row r="21896" customFormat="false" ht="60" hidden="false" customHeight="false" outlineLevel="0" collapsed="false">
      <c r="E21896" s="5" t="s">
        <v>10</v>
      </c>
    </row>
    <row r="21897" customFormat="false" ht="60" hidden="false" customHeight="false" outlineLevel="0" collapsed="false">
      <c r="E21897" s="5" t="s">
        <v>10</v>
      </c>
    </row>
    <row r="21898" customFormat="false" ht="60" hidden="false" customHeight="false" outlineLevel="0" collapsed="false">
      <c r="E21898" s="5" t="s">
        <v>10</v>
      </c>
    </row>
    <row r="21899" customFormat="false" ht="60" hidden="false" customHeight="false" outlineLevel="0" collapsed="false">
      <c r="E21899" s="5" t="s">
        <v>10</v>
      </c>
    </row>
    <row r="21900" customFormat="false" ht="60" hidden="false" customHeight="false" outlineLevel="0" collapsed="false">
      <c r="E21900" s="5" t="s">
        <v>10</v>
      </c>
    </row>
    <row r="21901" customFormat="false" ht="60" hidden="false" customHeight="false" outlineLevel="0" collapsed="false">
      <c r="E21901" s="5" t="s">
        <v>10</v>
      </c>
    </row>
    <row r="21902" customFormat="false" ht="60" hidden="false" customHeight="false" outlineLevel="0" collapsed="false">
      <c r="E21902" s="5" t="s">
        <v>10</v>
      </c>
    </row>
    <row r="21903" customFormat="false" ht="60" hidden="false" customHeight="false" outlineLevel="0" collapsed="false">
      <c r="E21903" s="5" t="s">
        <v>10</v>
      </c>
    </row>
    <row r="21904" customFormat="false" ht="60" hidden="false" customHeight="false" outlineLevel="0" collapsed="false">
      <c r="E21904" s="5" t="s">
        <v>10</v>
      </c>
    </row>
    <row r="21905" customFormat="false" ht="60" hidden="false" customHeight="false" outlineLevel="0" collapsed="false">
      <c r="E21905" s="5" t="s">
        <v>10</v>
      </c>
    </row>
    <row r="21906" customFormat="false" ht="60" hidden="false" customHeight="false" outlineLevel="0" collapsed="false">
      <c r="E21906" s="5" t="s">
        <v>10</v>
      </c>
    </row>
    <row r="21907" customFormat="false" ht="60" hidden="false" customHeight="false" outlineLevel="0" collapsed="false">
      <c r="E21907" s="5" t="s">
        <v>10</v>
      </c>
    </row>
    <row r="21908" customFormat="false" ht="60" hidden="false" customHeight="false" outlineLevel="0" collapsed="false">
      <c r="E21908" s="5" t="s">
        <v>10</v>
      </c>
    </row>
    <row r="21909" customFormat="false" ht="60" hidden="false" customHeight="false" outlineLevel="0" collapsed="false">
      <c r="E21909" s="5" t="s">
        <v>10</v>
      </c>
    </row>
    <row r="21910" customFormat="false" ht="60" hidden="false" customHeight="false" outlineLevel="0" collapsed="false">
      <c r="E21910" s="5" t="s">
        <v>10</v>
      </c>
    </row>
    <row r="21911" customFormat="false" ht="60" hidden="false" customHeight="false" outlineLevel="0" collapsed="false">
      <c r="E21911" s="5" t="s">
        <v>10</v>
      </c>
    </row>
    <row r="21912" customFormat="false" ht="60" hidden="false" customHeight="false" outlineLevel="0" collapsed="false">
      <c r="E21912" s="5" t="s">
        <v>10</v>
      </c>
    </row>
    <row r="21913" customFormat="false" ht="60" hidden="false" customHeight="false" outlineLevel="0" collapsed="false">
      <c r="E21913" s="5" t="s">
        <v>10</v>
      </c>
    </row>
    <row r="21914" customFormat="false" ht="60" hidden="false" customHeight="false" outlineLevel="0" collapsed="false">
      <c r="E21914" s="5" t="s">
        <v>10</v>
      </c>
    </row>
    <row r="21915" customFormat="false" ht="60" hidden="false" customHeight="false" outlineLevel="0" collapsed="false">
      <c r="E21915" s="5" t="s">
        <v>10</v>
      </c>
    </row>
    <row r="21916" customFormat="false" ht="60" hidden="false" customHeight="false" outlineLevel="0" collapsed="false">
      <c r="E21916" s="5" t="s">
        <v>10</v>
      </c>
    </row>
    <row r="21917" customFormat="false" ht="60" hidden="false" customHeight="false" outlineLevel="0" collapsed="false">
      <c r="E21917" s="5" t="s">
        <v>10</v>
      </c>
    </row>
    <row r="21918" customFormat="false" ht="60" hidden="false" customHeight="false" outlineLevel="0" collapsed="false">
      <c r="E21918" s="5" t="s">
        <v>10</v>
      </c>
    </row>
    <row r="21919" customFormat="false" ht="60" hidden="false" customHeight="false" outlineLevel="0" collapsed="false">
      <c r="E21919" s="5" t="s">
        <v>10</v>
      </c>
    </row>
    <row r="21920" customFormat="false" ht="60" hidden="false" customHeight="false" outlineLevel="0" collapsed="false">
      <c r="E21920" s="5" t="s">
        <v>10</v>
      </c>
    </row>
    <row r="21921" customFormat="false" ht="60" hidden="false" customHeight="false" outlineLevel="0" collapsed="false">
      <c r="E21921" s="5" t="s">
        <v>10</v>
      </c>
    </row>
    <row r="21922" customFormat="false" ht="60" hidden="false" customHeight="false" outlineLevel="0" collapsed="false">
      <c r="E21922" s="5" t="s">
        <v>10</v>
      </c>
    </row>
    <row r="21923" customFormat="false" ht="60" hidden="false" customHeight="false" outlineLevel="0" collapsed="false">
      <c r="E21923" s="5" t="s">
        <v>10</v>
      </c>
    </row>
    <row r="21924" customFormat="false" ht="60" hidden="false" customHeight="false" outlineLevel="0" collapsed="false">
      <c r="E21924" s="5" t="s">
        <v>10</v>
      </c>
    </row>
    <row r="21925" customFormat="false" ht="60" hidden="false" customHeight="false" outlineLevel="0" collapsed="false">
      <c r="E21925" s="5" t="s">
        <v>10</v>
      </c>
    </row>
    <row r="21926" customFormat="false" ht="60" hidden="false" customHeight="false" outlineLevel="0" collapsed="false">
      <c r="E21926" s="5" t="s">
        <v>10</v>
      </c>
    </row>
    <row r="21927" customFormat="false" ht="60" hidden="false" customHeight="false" outlineLevel="0" collapsed="false">
      <c r="E21927" s="5" t="s">
        <v>10</v>
      </c>
    </row>
    <row r="21928" customFormat="false" ht="60" hidden="false" customHeight="false" outlineLevel="0" collapsed="false">
      <c r="E21928" s="5" t="s">
        <v>10</v>
      </c>
    </row>
    <row r="21929" customFormat="false" ht="60" hidden="false" customHeight="false" outlineLevel="0" collapsed="false">
      <c r="E21929" s="5" t="s">
        <v>10</v>
      </c>
    </row>
    <row r="21930" customFormat="false" ht="60" hidden="false" customHeight="false" outlineLevel="0" collapsed="false">
      <c r="E21930" s="5" t="s">
        <v>10</v>
      </c>
    </row>
    <row r="21931" customFormat="false" ht="60" hidden="false" customHeight="false" outlineLevel="0" collapsed="false">
      <c r="E21931" s="5" t="s">
        <v>10</v>
      </c>
    </row>
    <row r="21932" customFormat="false" ht="60" hidden="false" customHeight="false" outlineLevel="0" collapsed="false">
      <c r="E21932" s="5" t="s">
        <v>10</v>
      </c>
    </row>
    <row r="21933" customFormat="false" ht="60" hidden="false" customHeight="false" outlineLevel="0" collapsed="false">
      <c r="E21933" s="5" t="s">
        <v>10</v>
      </c>
    </row>
    <row r="21934" customFormat="false" ht="60" hidden="false" customHeight="false" outlineLevel="0" collapsed="false">
      <c r="E21934" s="5" t="s">
        <v>10</v>
      </c>
    </row>
    <row r="21935" customFormat="false" ht="60" hidden="false" customHeight="false" outlineLevel="0" collapsed="false">
      <c r="E21935" s="5" t="s">
        <v>10</v>
      </c>
    </row>
    <row r="21936" customFormat="false" ht="60" hidden="false" customHeight="false" outlineLevel="0" collapsed="false">
      <c r="E21936" s="5" t="s">
        <v>10</v>
      </c>
    </row>
    <row r="21937" customFormat="false" ht="60" hidden="false" customHeight="false" outlineLevel="0" collapsed="false">
      <c r="E21937" s="5" t="s">
        <v>10</v>
      </c>
    </row>
    <row r="21938" customFormat="false" ht="60" hidden="false" customHeight="false" outlineLevel="0" collapsed="false">
      <c r="E21938" s="5" t="s">
        <v>10</v>
      </c>
    </row>
    <row r="21939" customFormat="false" ht="60" hidden="false" customHeight="false" outlineLevel="0" collapsed="false">
      <c r="E21939" s="5" t="s">
        <v>10</v>
      </c>
    </row>
    <row r="21940" customFormat="false" ht="60" hidden="false" customHeight="false" outlineLevel="0" collapsed="false">
      <c r="E21940" s="5" t="s">
        <v>10</v>
      </c>
    </row>
    <row r="21941" customFormat="false" ht="60" hidden="false" customHeight="false" outlineLevel="0" collapsed="false">
      <c r="E21941" s="5" t="s">
        <v>10</v>
      </c>
    </row>
    <row r="21942" customFormat="false" ht="60" hidden="false" customHeight="false" outlineLevel="0" collapsed="false">
      <c r="E21942" s="5" t="s">
        <v>10</v>
      </c>
    </row>
    <row r="21943" customFormat="false" ht="60" hidden="false" customHeight="false" outlineLevel="0" collapsed="false">
      <c r="E21943" s="5" t="s">
        <v>10</v>
      </c>
    </row>
    <row r="21944" customFormat="false" ht="60" hidden="false" customHeight="false" outlineLevel="0" collapsed="false">
      <c r="E21944" s="5" t="s">
        <v>10</v>
      </c>
    </row>
    <row r="21945" customFormat="false" ht="60" hidden="false" customHeight="false" outlineLevel="0" collapsed="false">
      <c r="E21945" s="5" t="s">
        <v>10</v>
      </c>
    </row>
    <row r="21946" customFormat="false" ht="60" hidden="false" customHeight="false" outlineLevel="0" collapsed="false">
      <c r="E21946" s="5" t="s">
        <v>10</v>
      </c>
    </row>
    <row r="21947" customFormat="false" ht="60" hidden="false" customHeight="false" outlineLevel="0" collapsed="false">
      <c r="E21947" s="5" t="s">
        <v>10</v>
      </c>
    </row>
    <row r="21948" customFormat="false" ht="60" hidden="false" customHeight="false" outlineLevel="0" collapsed="false">
      <c r="E21948" s="5" t="s">
        <v>10</v>
      </c>
    </row>
    <row r="21949" customFormat="false" ht="60" hidden="false" customHeight="false" outlineLevel="0" collapsed="false">
      <c r="E21949" s="5" t="s">
        <v>10</v>
      </c>
    </row>
    <row r="21950" customFormat="false" ht="60" hidden="false" customHeight="false" outlineLevel="0" collapsed="false">
      <c r="E21950" s="5" t="s">
        <v>10</v>
      </c>
    </row>
    <row r="21951" customFormat="false" ht="60" hidden="false" customHeight="false" outlineLevel="0" collapsed="false">
      <c r="E21951" s="5" t="s">
        <v>10</v>
      </c>
    </row>
    <row r="21952" customFormat="false" ht="60" hidden="false" customHeight="false" outlineLevel="0" collapsed="false">
      <c r="E21952" s="5" t="s">
        <v>10</v>
      </c>
    </row>
    <row r="21953" customFormat="false" ht="60" hidden="false" customHeight="false" outlineLevel="0" collapsed="false">
      <c r="E21953" s="5" t="s">
        <v>10</v>
      </c>
    </row>
    <row r="21954" customFormat="false" ht="60" hidden="false" customHeight="false" outlineLevel="0" collapsed="false">
      <c r="E21954" s="5" t="s">
        <v>10</v>
      </c>
    </row>
    <row r="21955" customFormat="false" ht="60" hidden="false" customHeight="false" outlineLevel="0" collapsed="false">
      <c r="E21955" s="5" t="s">
        <v>10</v>
      </c>
    </row>
    <row r="21956" customFormat="false" ht="60" hidden="false" customHeight="false" outlineLevel="0" collapsed="false">
      <c r="E21956" s="5" t="s">
        <v>10</v>
      </c>
    </row>
    <row r="21957" customFormat="false" ht="60" hidden="false" customHeight="false" outlineLevel="0" collapsed="false">
      <c r="E21957" s="5" t="s">
        <v>10</v>
      </c>
    </row>
    <row r="21958" customFormat="false" ht="60" hidden="false" customHeight="false" outlineLevel="0" collapsed="false">
      <c r="E21958" s="5" t="s">
        <v>10</v>
      </c>
    </row>
    <row r="21959" customFormat="false" ht="60" hidden="false" customHeight="false" outlineLevel="0" collapsed="false">
      <c r="E21959" s="5" t="s">
        <v>10</v>
      </c>
    </row>
    <row r="21960" customFormat="false" ht="60" hidden="false" customHeight="false" outlineLevel="0" collapsed="false">
      <c r="E21960" s="5" t="s">
        <v>10</v>
      </c>
    </row>
    <row r="21961" customFormat="false" ht="60" hidden="false" customHeight="false" outlineLevel="0" collapsed="false">
      <c r="E21961" s="5" t="s">
        <v>10</v>
      </c>
    </row>
    <row r="21962" customFormat="false" ht="60" hidden="false" customHeight="false" outlineLevel="0" collapsed="false">
      <c r="E21962" s="5" t="s">
        <v>10</v>
      </c>
    </row>
    <row r="21963" customFormat="false" ht="60" hidden="false" customHeight="false" outlineLevel="0" collapsed="false">
      <c r="E21963" s="5" t="s">
        <v>10</v>
      </c>
    </row>
    <row r="21964" customFormat="false" ht="60" hidden="false" customHeight="false" outlineLevel="0" collapsed="false">
      <c r="E21964" s="5" t="s">
        <v>10</v>
      </c>
    </row>
    <row r="21965" customFormat="false" ht="60" hidden="false" customHeight="false" outlineLevel="0" collapsed="false">
      <c r="E21965" s="5" t="s">
        <v>10</v>
      </c>
    </row>
    <row r="21966" customFormat="false" ht="60" hidden="false" customHeight="false" outlineLevel="0" collapsed="false">
      <c r="E21966" s="5" t="s">
        <v>10</v>
      </c>
    </row>
    <row r="21967" customFormat="false" ht="60" hidden="false" customHeight="false" outlineLevel="0" collapsed="false">
      <c r="E21967" s="5" t="s">
        <v>10</v>
      </c>
    </row>
    <row r="21968" customFormat="false" ht="60" hidden="false" customHeight="false" outlineLevel="0" collapsed="false">
      <c r="E21968" s="5" t="s">
        <v>10</v>
      </c>
    </row>
    <row r="21969" customFormat="false" ht="60" hidden="false" customHeight="false" outlineLevel="0" collapsed="false">
      <c r="E21969" s="5" t="s">
        <v>10</v>
      </c>
    </row>
    <row r="21970" customFormat="false" ht="60" hidden="false" customHeight="false" outlineLevel="0" collapsed="false">
      <c r="E21970" s="5" t="s">
        <v>10</v>
      </c>
    </row>
    <row r="21971" customFormat="false" ht="60" hidden="false" customHeight="false" outlineLevel="0" collapsed="false">
      <c r="E21971" s="5" t="s">
        <v>10</v>
      </c>
    </row>
    <row r="21972" customFormat="false" ht="60" hidden="false" customHeight="false" outlineLevel="0" collapsed="false">
      <c r="E21972" s="5" t="s">
        <v>10</v>
      </c>
    </row>
    <row r="21973" customFormat="false" ht="60" hidden="false" customHeight="false" outlineLevel="0" collapsed="false">
      <c r="E21973" s="5" t="s">
        <v>10</v>
      </c>
    </row>
    <row r="21974" customFormat="false" ht="60" hidden="false" customHeight="false" outlineLevel="0" collapsed="false">
      <c r="E21974" s="5" t="s">
        <v>10</v>
      </c>
    </row>
    <row r="21975" customFormat="false" ht="60" hidden="false" customHeight="false" outlineLevel="0" collapsed="false">
      <c r="E21975" s="5" t="s">
        <v>10</v>
      </c>
    </row>
    <row r="21976" customFormat="false" ht="60" hidden="false" customHeight="false" outlineLevel="0" collapsed="false">
      <c r="E21976" s="5" t="s">
        <v>10</v>
      </c>
    </row>
    <row r="21977" customFormat="false" ht="60" hidden="false" customHeight="false" outlineLevel="0" collapsed="false">
      <c r="E21977" s="5" t="s">
        <v>10</v>
      </c>
    </row>
    <row r="21978" customFormat="false" ht="60" hidden="false" customHeight="false" outlineLevel="0" collapsed="false">
      <c r="E21978" s="5" t="s">
        <v>10</v>
      </c>
    </row>
    <row r="21979" customFormat="false" ht="60" hidden="false" customHeight="false" outlineLevel="0" collapsed="false">
      <c r="E21979" s="5" t="s">
        <v>10</v>
      </c>
    </row>
    <row r="21980" customFormat="false" ht="60" hidden="false" customHeight="false" outlineLevel="0" collapsed="false">
      <c r="E21980" s="5" t="s">
        <v>10</v>
      </c>
    </row>
    <row r="21981" customFormat="false" ht="60" hidden="false" customHeight="false" outlineLevel="0" collapsed="false">
      <c r="E21981" s="5" t="s">
        <v>10</v>
      </c>
    </row>
    <row r="21982" customFormat="false" ht="60" hidden="false" customHeight="false" outlineLevel="0" collapsed="false">
      <c r="E21982" s="5" t="s">
        <v>10</v>
      </c>
    </row>
    <row r="21983" customFormat="false" ht="60" hidden="false" customHeight="false" outlineLevel="0" collapsed="false">
      <c r="E21983" s="5" t="s">
        <v>10</v>
      </c>
    </row>
    <row r="21984" customFormat="false" ht="60" hidden="false" customHeight="false" outlineLevel="0" collapsed="false">
      <c r="E21984" s="5" t="s">
        <v>10</v>
      </c>
    </row>
    <row r="21985" customFormat="false" ht="60" hidden="false" customHeight="false" outlineLevel="0" collapsed="false">
      <c r="E21985" s="5" t="s">
        <v>10</v>
      </c>
    </row>
    <row r="21986" customFormat="false" ht="60" hidden="false" customHeight="false" outlineLevel="0" collapsed="false">
      <c r="E21986" s="5" t="s">
        <v>10</v>
      </c>
    </row>
    <row r="21987" customFormat="false" ht="60" hidden="false" customHeight="false" outlineLevel="0" collapsed="false">
      <c r="E21987" s="5" t="s">
        <v>10</v>
      </c>
    </row>
    <row r="21988" customFormat="false" ht="60" hidden="false" customHeight="false" outlineLevel="0" collapsed="false">
      <c r="E21988" s="5" t="s">
        <v>10</v>
      </c>
    </row>
    <row r="21989" customFormat="false" ht="60" hidden="false" customHeight="false" outlineLevel="0" collapsed="false">
      <c r="E21989" s="5" t="s">
        <v>10</v>
      </c>
    </row>
    <row r="21990" customFormat="false" ht="60" hidden="false" customHeight="false" outlineLevel="0" collapsed="false">
      <c r="E21990" s="5" t="s">
        <v>10</v>
      </c>
    </row>
    <row r="21991" customFormat="false" ht="60" hidden="false" customHeight="false" outlineLevel="0" collapsed="false">
      <c r="E21991" s="5" t="s">
        <v>10</v>
      </c>
    </row>
    <row r="21992" customFormat="false" ht="60" hidden="false" customHeight="false" outlineLevel="0" collapsed="false">
      <c r="E21992" s="5" t="s">
        <v>10</v>
      </c>
    </row>
    <row r="21993" customFormat="false" ht="60" hidden="false" customHeight="false" outlineLevel="0" collapsed="false">
      <c r="E21993" s="5" t="s">
        <v>10</v>
      </c>
    </row>
    <row r="21994" customFormat="false" ht="60" hidden="false" customHeight="false" outlineLevel="0" collapsed="false">
      <c r="E21994" s="5" t="s">
        <v>10</v>
      </c>
    </row>
    <row r="21995" customFormat="false" ht="60" hidden="false" customHeight="false" outlineLevel="0" collapsed="false">
      <c r="E21995" s="5" t="s">
        <v>10</v>
      </c>
    </row>
    <row r="21996" customFormat="false" ht="60" hidden="false" customHeight="false" outlineLevel="0" collapsed="false">
      <c r="E21996" s="5" t="s">
        <v>10</v>
      </c>
    </row>
    <row r="21997" customFormat="false" ht="60" hidden="false" customHeight="false" outlineLevel="0" collapsed="false">
      <c r="E21997" s="5" t="s">
        <v>10</v>
      </c>
    </row>
    <row r="21998" customFormat="false" ht="60" hidden="false" customHeight="false" outlineLevel="0" collapsed="false">
      <c r="E21998" s="5" t="s">
        <v>10</v>
      </c>
    </row>
    <row r="21999" customFormat="false" ht="60" hidden="false" customHeight="false" outlineLevel="0" collapsed="false">
      <c r="E21999" s="5" t="s">
        <v>10</v>
      </c>
    </row>
    <row r="22000" customFormat="false" ht="60" hidden="false" customHeight="false" outlineLevel="0" collapsed="false">
      <c r="E22000" s="5" t="s">
        <v>10</v>
      </c>
    </row>
    <row r="22001" customFormat="false" ht="60" hidden="false" customHeight="false" outlineLevel="0" collapsed="false">
      <c r="E22001" s="5" t="s">
        <v>10</v>
      </c>
    </row>
    <row r="22002" customFormat="false" ht="60" hidden="false" customHeight="false" outlineLevel="0" collapsed="false">
      <c r="E22002" s="5" t="s">
        <v>10</v>
      </c>
    </row>
    <row r="22003" customFormat="false" ht="60" hidden="false" customHeight="false" outlineLevel="0" collapsed="false">
      <c r="E22003" s="5" t="s">
        <v>10</v>
      </c>
    </row>
    <row r="22004" customFormat="false" ht="60" hidden="false" customHeight="false" outlineLevel="0" collapsed="false">
      <c r="E22004" s="5" t="s">
        <v>10</v>
      </c>
    </row>
    <row r="22005" customFormat="false" ht="60" hidden="false" customHeight="false" outlineLevel="0" collapsed="false">
      <c r="E22005" s="5" t="s">
        <v>10</v>
      </c>
    </row>
    <row r="22006" customFormat="false" ht="60" hidden="false" customHeight="false" outlineLevel="0" collapsed="false">
      <c r="E22006" s="5" t="s">
        <v>10</v>
      </c>
    </row>
    <row r="22007" customFormat="false" ht="60" hidden="false" customHeight="false" outlineLevel="0" collapsed="false">
      <c r="E22007" s="5" t="s">
        <v>10</v>
      </c>
    </row>
    <row r="22008" customFormat="false" ht="60" hidden="false" customHeight="false" outlineLevel="0" collapsed="false">
      <c r="E22008" s="5" t="s">
        <v>10</v>
      </c>
    </row>
    <row r="22009" customFormat="false" ht="60" hidden="false" customHeight="false" outlineLevel="0" collapsed="false">
      <c r="E22009" s="5" t="s">
        <v>10</v>
      </c>
    </row>
    <row r="22010" customFormat="false" ht="60" hidden="false" customHeight="false" outlineLevel="0" collapsed="false">
      <c r="E22010" s="5" t="s">
        <v>10</v>
      </c>
    </row>
    <row r="22011" customFormat="false" ht="60" hidden="false" customHeight="false" outlineLevel="0" collapsed="false">
      <c r="E22011" s="5" t="s">
        <v>10</v>
      </c>
    </row>
    <row r="22012" customFormat="false" ht="60" hidden="false" customHeight="false" outlineLevel="0" collapsed="false">
      <c r="E22012" s="5" t="s">
        <v>10</v>
      </c>
    </row>
    <row r="22013" customFormat="false" ht="60" hidden="false" customHeight="false" outlineLevel="0" collapsed="false">
      <c r="E22013" s="5" t="s">
        <v>10</v>
      </c>
    </row>
    <row r="22014" customFormat="false" ht="60" hidden="false" customHeight="false" outlineLevel="0" collapsed="false">
      <c r="E22014" s="5" t="s">
        <v>10</v>
      </c>
    </row>
    <row r="22015" customFormat="false" ht="60" hidden="false" customHeight="false" outlineLevel="0" collapsed="false">
      <c r="E22015" s="5" t="s">
        <v>10</v>
      </c>
    </row>
    <row r="22016" customFormat="false" ht="60" hidden="false" customHeight="false" outlineLevel="0" collapsed="false">
      <c r="E22016" s="5" t="s">
        <v>10</v>
      </c>
    </row>
    <row r="22017" customFormat="false" ht="60" hidden="false" customHeight="false" outlineLevel="0" collapsed="false">
      <c r="E22017" s="5" t="s">
        <v>10</v>
      </c>
    </row>
    <row r="22018" customFormat="false" ht="60" hidden="false" customHeight="false" outlineLevel="0" collapsed="false">
      <c r="E22018" s="5" t="s">
        <v>10</v>
      </c>
    </row>
    <row r="22019" customFormat="false" ht="60" hidden="false" customHeight="false" outlineLevel="0" collapsed="false">
      <c r="E22019" s="5" t="s">
        <v>10</v>
      </c>
    </row>
    <row r="22020" customFormat="false" ht="60" hidden="false" customHeight="false" outlineLevel="0" collapsed="false">
      <c r="E22020" s="5" t="s">
        <v>10</v>
      </c>
    </row>
    <row r="22021" customFormat="false" ht="60" hidden="false" customHeight="false" outlineLevel="0" collapsed="false">
      <c r="E22021" s="5" t="s">
        <v>10</v>
      </c>
    </row>
    <row r="22022" customFormat="false" ht="60" hidden="false" customHeight="false" outlineLevel="0" collapsed="false">
      <c r="E22022" s="5" t="s">
        <v>10</v>
      </c>
    </row>
    <row r="22023" customFormat="false" ht="60" hidden="false" customHeight="false" outlineLevel="0" collapsed="false">
      <c r="E22023" s="5" t="s">
        <v>10</v>
      </c>
    </row>
    <row r="22024" customFormat="false" ht="60" hidden="false" customHeight="false" outlineLevel="0" collapsed="false">
      <c r="E22024" s="5" t="s">
        <v>10</v>
      </c>
    </row>
    <row r="22025" customFormat="false" ht="60" hidden="false" customHeight="false" outlineLevel="0" collapsed="false">
      <c r="E22025" s="5" t="s">
        <v>10</v>
      </c>
    </row>
    <row r="22026" customFormat="false" ht="60" hidden="false" customHeight="false" outlineLevel="0" collapsed="false">
      <c r="E22026" s="5" t="s">
        <v>10</v>
      </c>
    </row>
    <row r="22027" customFormat="false" ht="60" hidden="false" customHeight="false" outlineLevel="0" collapsed="false">
      <c r="E22027" s="5" t="s">
        <v>10</v>
      </c>
    </row>
    <row r="22028" customFormat="false" ht="60" hidden="false" customHeight="false" outlineLevel="0" collapsed="false">
      <c r="E22028" s="5" t="s">
        <v>10</v>
      </c>
    </row>
    <row r="22029" customFormat="false" ht="60" hidden="false" customHeight="false" outlineLevel="0" collapsed="false">
      <c r="E22029" s="5" t="s">
        <v>10</v>
      </c>
    </row>
    <row r="22030" customFormat="false" ht="60" hidden="false" customHeight="false" outlineLevel="0" collapsed="false">
      <c r="E22030" s="5" t="s">
        <v>10</v>
      </c>
    </row>
    <row r="22031" customFormat="false" ht="60" hidden="false" customHeight="false" outlineLevel="0" collapsed="false">
      <c r="E22031" s="5" t="s">
        <v>10</v>
      </c>
    </row>
    <row r="22032" customFormat="false" ht="60" hidden="false" customHeight="false" outlineLevel="0" collapsed="false">
      <c r="E22032" s="5" t="s">
        <v>10</v>
      </c>
    </row>
    <row r="22033" customFormat="false" ht="60" hidden="false" customHeight="false" outlineLevel="0" collapsed="false">
      <c r="E22033" s="5" t="s">
        <v>10</v>
      </c>
    </row>
    <row r="22034" customFormat="false" ht="60" hidden="false" customHeight="false" outlineLevel="0" collapsed="false">
      <c r="E22034" s="5" t="s">
        <v>10</v>
      </c>
    </row>
    <row r="22035" customFormat="false" ht="60" hidden="false" customHeight="false" outlineLevel="0" collapsed="false">
      <c r="E22035" s="5" t="s">
        <v>10</v>
      </c>
    </row>
    <row r="22036" customFormat="false" ht="60" hidden="false" customHeight="false" outlineLevel="0" collapsed="false">
      <c r="E22036" s="5" t="s">
        <v>10</v>
      </c>
    </row>
    <row r="22037" customFormat="false" ht="60" hidden="false" customHeight="false" outlineLevel="0" collapsed="false">
      <c r="E22037" s="5" t="s">
        <v>10</v>
      </c>
    </row>
    <row r="22038" customFormat="false" ht="60" hidden="false" customHeight="false" outlineLevel="0" collapsed="false">
      <c r="E22038" s="5" t="s">
        <v>10</v>
      </c>
    </row>
    <row r="22039" customFormat="false" ht="60" hidden="false" customHeight="false" outlineLevel="0" collapsed="false">
      <c r="E22039" s="5" t="s">
        <v>10</v>
      </c>
    </row>
    <row r="22040" customFormat="false" ht="60" hidden="false" customHeight="false" outlineLevel="0" collapsed="false">
      <c r="E22040" s="5" t="s">
        <v>10</v>
      </c>
    </row>
    <row r="22041" customFormat="false" ht="60" hidden="false" customHeight="false" outlineLevel="0" collapsed="false">
      <c r="E22041" s="5" t="s">
        <v>10</v>
      </c>
    </row>
    <row r="22042" customFormat="false" ht="60" hidden="false" customHeight="false" outlineLevel="0" collapsed="false">
      <c r="E22042" s="5" t="s">
        <v>10</v>
      </c>
    </row>
    <row r="22043" customFormat="false" ht="60" hidden="false" customHeight="false" outlineLevel="0" collapsed="false">
      <c r="E22043" s="5" t="s">
        <v>10</v>
      </c>
    </row>
    <row r="22044" customFormat="false" ht="60" hidden="false" customHeight="false" outlineLevel="0" collapsed="false">
      <c r="E22044" s="5" t="s">
        <v>10</v>
      </c>
    </row>
    <row r="22045" customFormat="false" ht="60" hidden="false" customHeight="false" outlineLevel="0" collapsed="false">
      <c r="E22045" s="5" t="s">
        <v>10</v>
      </c>
    </row>
    <row r="22046" customFormat="false" ht="60" hidden="false" customHeight="false" outlineLevel="0" collapsed="false">
      <c r="E22046" s="5" t="s">
        <v>10</v>
      </c>
    </row>
    <row r="22047" customFormat="false" ht="60" hidden="false" customHeight="false" outlineLevel="0" collapsed="false">
      <c r="E22047" s="5" t="s">
        <v>10</v>
      </c>
    </row>
    <row r="22048" customFormat="false" ht="60" hidden="false" customHeight="false" outlineLevel="0" collapsed="false">
      <c r="E22048" s="5" t="s">
        <v>10</v>
      </c>
    </row>
    <row r="22049" customFormat="false" ht="60" hidden="false" customHeight="false" outlineLevel="0" collapsed="false">
      <c r="E22049" s="5" t="s">
        <v>10</v>
      </c>
    </row>
    <row r="22050" customFormat="false" ht="60" hidden="false" customHeight="false" outlineLevel="0" collapsed="false">
      <c r="E22050" s="5" t="s">
        <v>10</v>
      </c>
    </row>
    <row r="22051" customFormat="false" ht="60" hidden="false" customHeight="false" outlineLevel="0" collapsed="false">
      <c r="E22051" s="5" t="s">
        <v>10</v>
      </c>
    </row>
    <row r="22052" customFormat="false" ht="60" hidden="false" customHeight="false" outlineLevel="0" collapsed="false">
      <c r="E22052" s="5" t="s">
        <v>10</v>
      </c>
    </row>
    <row r="22053" customFormat="false" ht="60" hidden="false" customHeight="false" outlineLevel="0" collapsed="false">
      <c r="E22053" s="5" t="s">
        <v>10</v>
      </c>
    </row>
    <row r="22054" customFormat="false" ht="60" hidden="false" customHeight="false" outlineLevel="0" collapsed="false">
      <c r="E22054" s="5" t="s">
        <v>10</v>
      </c>
    </row>
    <row r="22055" customFormat="false" ht="60" hidden="false" customHeight="false" outlineLevel="0" collapsed="false">
      <c r="E22055" s="5" t="s">
        <v>10</v>
      </c>
    </row>
    <row r="22056" customFormat="false" ht="60" hidden="false" customHeight="false" outlineLevel="0" collapsed="false">
      <c r="E22056" s="5" t="s">
        <v>10</v>
      </c>
    </row>
    <row r="22057" customFormat="false" ht="60" hidden="false" customHeight="false" outlineLevel="0" collapsed="false">
      <c r="E22057" s="5" t="s">
        <v>10</v>
      </c>
    </row>
    <row r="22058" customFormat="false" ht="60" hidden="false" customHeight="false" outlineLevel="0" collapsed="false">
      <c r="E22058" s="5" t="s">
        <v>10</v>
      </c>
    </row>
    <row r="22059" customFormat="false" ht="60" hidden="false" customHeight="false" outlineLevel="0" collapsed="false">
      <c r="E22059" s="5" t="s">
        <v>10</v>
      </c>
    </row>
    <row r="22060" customFormat="false" ht="60" hidden="false" customHeight="false" outlineLevel="0" collapsed="false">
      <c r="E22060" s="5" t="s">
        <v>10</v>
      </c>
    </row>
    <row r="22061" customFormat="false" ht="60" hidden="false" customHeight="false" outlineLevel="0" collapsed="false">
      <c r="E22061" s="5" t="s">
        <v>10</v>
      </c>
    </row>
    <row r="22062" customFormat="false" ht="60" hidden="false" customHeight="false" outlineLevel="0" collapsed="false">
      <c r="E22062" s="5" t="s">
        <v>10</v>
      </c>
    </row>
    <row r="22063" customFormat="false" ht="60" hidden="false" customHeight="false" outlineLevel="0" collapsed="false">
      <c r="E22063" s="5" t="s">
        <v>10</v>
      </c>
    </row>
    <row r="22064" customFormat="false" ht="60" hidden="false" customHeight="false" outlineLevel="0" collapsed="false">
      <c r="E22064" s="5" t="s">
        <v>10</v>
      </c>
    </row>
    <row r="22065" customFormat="false" ht="60" hidden="false" customHeight="false" outlineLevel="0" collapsed="false">
      <c r="E22065" s="5" t="s">
        <v>10</v>
      </c>
    </row>
    <row r="22066" customFormat="false" ht="60" hidden="false" customHeight="false" outlineLevel="0" collapsed="false">
      <c r="E22066" s="5" t="s">
        <v>10</v>
      </c>
    </row>
    <row r="22067" customFormat="false" ht="60" hidden="false" customHeight="false" outlineLevel="0" collapsed="false">
      <c r="E22067" s="5" t="s">
        <v>10</v>
      </c>
    </row>
    <row r="22068" customFormat="false" ht="60" hidden="false" customHeight="false" outlineLevel="0" collapsed="false">
      <c r="E22068" s="5" t="s">
        <v>10</v>
      </c>
    </row>
    <row r="22069" customFormat="false" ht="60" hidden="false" customHeight="false" outlineLevel="0" collapsed="false">
      <c r="E22069" s="5" t="s">
        <v>10</v>
      </c>
    </row>
    <row r="22070" customFormat="false" ht="60" hidden="false" customHeight="false" outlineLevel="0" collapsed="false">
      <c r="E22070" s="5" t="s">
        <v>10</v>
      </c>
    </row>
    <row r="22071" customFormat="false" ht="60" hidden="false" customHeight="false" outlineLevel="0" collapsed="false">
      <c r="E22071" s="5" t="s">
        <v>10</v>
      </c>
    </row>
    <row r="22072" customFormat="false" ht="60" hidden="false" customHeight="false" outlineLevel="0" collapsed="false">
      <c r="E22072" s="5" t="s">
        <v>10</v>
      </c>
    </row>
    <row r="22073" customFormat="false" ht="60" hidden="false" customHeight="false" outlineLevel="0" collapsed="false">
      <c r="E22073" s="5" t="s">
        <v>10</v>
      </c>
    </row>
    <row r="22074" customFormat="false" ht="60" hidden="false" customHeight="false" outlineLevel="0" collapsed="false">
      <c r="E22074" s="5" t="s">
        <v>10</v>
      </c>
    </row>
    <row r="22075" customFormat="false" ht="60" hidden="false" customHeight="false" outlineLevel="0" collapsed="false">
      <c r="E22075" s="5" t="s">
        <v>10</v>
      </c>
    </row>
    <row r="22076" customFormat="false" ht="60" hidden="false" customHeight="false" outlineLevel="0" collapsed="false">
      <c r="E22076" s="5" t="s">
        <v>10</v>
      </c>
    </row>
    <row r="22077" customFormat="false" ht="60" hidden="false" customHeight="false" outlineLevel="0" collapsed="false">
      <c r="E22077" s="5" t="s">
        <v>10</v>
      </c>
    </row>
    <row r="22078" customFormat="false" ht="60" hidden="false" customHeight="false" outlineLevel="0" collapsed="false">
      <c r="E22078" s="5" t="s">
        <v>10</v>
      </c>
    </row>
    <row r="22079" customFormat="false" ht="60" hidden="false" customHeight="false" outlineLevel="0" collapsed="false">
      <c r="E22079" s="5" t="s">
        <v>10</v>
      </c>
    </row>
    <row r="22080" customFormat="false" ht="60" hidden="false" customHeight="false" outlineLevel="0" collapsed="false">
      <c r="E22080" s="5" t="s">
        <v>10</v>
      </c>
    </row>
    <row r="22081" customFormat="false" ht="60" hidden="false" customHeight="false" outlineLevel="0" collapsed="false">
      <c r="E22081" s="5" t="s">
        <v>10</v>
      </c>
    </row>
    <row r="22082" customFormat="false" ht="60" hidden="false" customHeight="false" outlineLevel="0" collapsed="false">
      <c r="E22082" s="5" t="s">
        <v>10</v>
      </c>
    </row>
    <row r="22083" customFormat="false" ht="60" hidden="false" customHeight="false" outlineLevel="0" collapsed="false">
      <c r="E22083" s="5" t="s">
        <v>10</v>
      </c>
    </row>
    <row r="22084" customFormat="false" ht="60" hidden="false" customHeight="false" outlineLevel="0" collapsed="false">
      <c r="E22084" s="5" t="s">
        <v>10</v>
      </c>
    </row>
    <row r="22085" customFormat="false" ht="60" hidden="false" customHeight="false" outlineLevel="0" collapsed="false">
      <c r="E22085" s="5" t="s">
        <v>10</v>
      </c>
    </row>
    <row r="22086" customFormat="false" ht="60" hidden="false" customHeight="false" outlineLevel="0" collapsed="false">
      <c r="E22086" s="5" t="s">
        <v>10</v>
      </c>
    </row>
    <row r="22087" customFormat="false" ht="60" hidden="false" customHeight="false" outlineLevel="0" collapsed="false">
      <c r="E22087" s="5" t="s">
        <v>10</v>
      </c>
    </row>
    <row r="22088" customFormat="false" ht="60" hidden="false" customHeight="false" outlineLevel="0" collapsed="false">
      <c r="E22088" s="5" t="s">
        <v>10</v>
      </c>
    </row>
    <row r="22089" customFormat="false" ht="60" hidden="false" customHeight="false" outlineLevel="0" collapsed="false">
      <c r="E22089" s="5" t="s">
        <v>10</v>
      </c>
    </row>
    <row r="22090" customFormat="false" ht="60" hidden="false" customHeight="false" outlineLevel="0" collapsed="false">
      <c r="E22090" s="5" t="s">
        <v>10</v>
      </c>
    </row>
    <row r="22091" customFormat="false" ht="60" hidden="false" customHeight="false" outlineLevel="0" collapsed="false">
      <c r="E22091" s="5" t="s">
        <v>10</v>
      </c>
    </row>
    <row r="22092" customFormat="false" ht="60" hidden="false" customHeight="false" outlineLevel="0" collapsed="false">
      <c r="E22092" s="5" t="s">
        <v>10</v>
      </c>
    </row>
    <row r="22093" customFormat="false" ht="60" hidden="false" customHeight="false" outlineLevel="0" collapsed="false">
      <c r="E22093" s="5" t="s">
        <v>10</v>
      </c>
    </row>
    <row r="22094" customFormat="false" ht="60" hidden="false" customHeight="false" outlineLevel="0" collapsed="false">
      <c r="E22094" s="5" t="s">
        <v>10</v>
      </c>
    </row>
    <row r="22095" customFormat="false" ht="60" hidden="false" customHeight="false" outlineLevel="0" collapsed="false">
      <c r="E22095" s="5" t="s">
        <v>10</v>
      </c>
    </row>
    <row r="22096" customFormat="false" ht="60" hidden="false" customHeight="false" outlineLevel="0" collapsed="false">
      <c r="E22096" s="5" t="s">
        <v>10</v>
      </c>
    </row>
    <row r="22097" customFormat="false" ht="60" hidden="false" customHeight="false" outlineLevel="0" collapsed="false">
      <c r="E22097" s="5" t="s">
        <v>10</v>
      </c>
    </row>
    <row r="22098" customFormat="false" ht="60" hidden="false" customHeight="false" outlineLevel="0" collapsed="false">
      <c r="E22098" s="5" t="s">
        <v>10</v>
      </c>
    </row>
    <row r="22099" customFormat="false" ht="60" hidden="false" customHeight="false" outlineLevel="0" collapsed="false">
      <c r="E22099" s="5" t="s">
        <v>10</v>
      </c>
    </row>
    <row r="22100" customFormat="false" ht="60" hidden="false" customHeight="false" outlineLevel="0" collapsed="false">
      <c r="E22100" s="5" t="s">
        <v>10</v>
      </c>
    </row>
    <row r="22101" customFormat="false" ht="60" hidden="false" customHeight="false" outlineLevel="0" collapsed="false">
      <c r="E22101" s="5" t="s">
        <v>10</v>
      </c>
    </row>
    <row r="22102" customFormat="false" ht="60" hidden="false" customHeight="false" outlineLevel="0" collapsed="false">
      <c r="E22102" s="5" t="s">
        <v>10</v>
      </c>
    </row>
    <row r="22103" customFormat="false" ht="60" hidden="false" customHeight="false" outlineLevel="0" collapsed="false">
      <c r="E22103" s="5" t="s">
        <v>10</v>
      </c>
    </row>
    <row r="22104" customFormat="false" ht="60" hidden="false" customHeight="false" outlineLevel="0" collapsed="false">
      <c r="E22104" s="5" t="s">
        <v>10</v>
      </c>
    </row>
    <row r="22105" customFormat="false" ht="60" hidden="false" customHeight="false" outlineLevel="0" collapsed="false">
      <c r="E22105" s="5" t="s">
        <v>10</v>
      </c>
    </row>
    <row r="22106" customFormat="false" ht="60" hidden="false" customHeight="false" outlineLevel="0" collapsed="false">
      <c r="E22106" s="5" t="s">
        <v>10</v>
      </c>
    </row>
    <row r="22107" customFormat="false" ht="60" hidden="false" customHeight="false" outlineLevel="0" collapsed="false">
      <c r="E22107" s="5" t="s">
        <v>10</v>
      </c>
    </row>
    <row r="22108" customFormat="false" ht="60" hidden="false" customHeight="false" outlineLevel="0" collapsed="false">
      <c r="E22108" s="5" t="s">
        <v>10</v>
      </c>
    </row>
    <row r="22109" customFormat="false" ht="60" hidden="false" customHeight="false" outlineLevel="0" collapsed="false">
      <c r="E22109" s="5" t="s">
        <v>10</v>
      </c>
    </row>
    <row r="22110" customFormat="false" ht="60" hidden="false" customHeight="false" outlineLevel="0" collapsed="false">
      <c r="E22110" s="5" t="s">
        <v>10</v>
      </c>
    </row>
    <row r="22111" customFormat="false" ht="60" hidden="false" customHeight="false" outlineLevel="0" collapsed="false">
      <c r="E22111" s="5" t="s">
        <v>10</v>
      </c>
    </row>
    <row r="22112" customFormat="false" ht="60" hidden="false" customHeight="false" outlineLevel="0" collapsed="false">
      <c r="E22112" s="5" t="s">
        <v>10</v>
      </c>
    </row>
    <row r="22113" customFormat="false" ht="60" hidden="false" customHeight="false" outlineLevel="0" collapsed="false">
      <c r="E22113" s="5" t="s">
        <v>10</v>
      </c>
    </row>
    <row r="22114" customFormat="false" ht="60" hidden="false" customHeight="false" outlineLevel="0" collapsed="false">
      <c r="E22114" s="5" t="s">
        <v>10</v>
      </c>
    </row>
    <row r="22115" customFormat="false" ht="60" hidden="false" customHeight="false" outlineLevel="0" collapsed="false">
      <c r="E22115" s="5" t="s">
        <v>10</v>
      </c>
    </row>
    <row r="22116" customFormat="false" ht="60" hidden="false" customHeight="false" outlineLevel="0" collapsed="false">
      <c r="E22116" s="5" t="s">
        <v>10</v>
      </c>
    </row>
    <row r="22117" customFormat="false" ht="60" hidden="false" customHeight="false" outlineLevel="0" collapsed="false">
      <c r="E22117" s="5" t="s">
        <v>10</v>
      </c>
    </row>
    <row r="22118" customFormat="false" ht="60" hidden="false" customHeight="false" outlineLevel="0" collapsed="false">
      <c r="E22118" s="5" t="s">
        <v>10</v>
      </c>
    </row>
    <row r="22119" customFormat="false" ht="60" hidden="false" customHeight="false" outlineLevel="0" collapsed="false">
      <c r="E22119" s="5" t="s">
        <v>10</v>
      </c>
    </row>
    <row r="22120" customFormat="false" ht="60" hidden="false" customHeight="false" outlineLevel="0" collapsed="false">
      <c r="E22120" s="5" t="s">
        <v>10</v>
      </c>
    </row>
    <row r="22121" customFormat="false" ht="60" hidden="false" customHeight="false" outlineLevel="0" collapsed="false">
      <c r="E22121" s="5" t="s">
        <v>10</v>
      </c>
    </row>
    <row r="22122" customFormat="false" ht="60" hidden="false" customHeight="false" outlineLevel="0" collapsed="false">
      <c r="E22122" s="5" t="s">
        <v>10</v>
      </c>
    </row>
    <row r="22123" customFormat="false" ht="60" hidden="false" customHeight="false" outlineLevel="0" collapsed="false">
      <c r="E22123" s="5" t="s">
        <v>10</v>
      </c>
    </row>
    <row r="22124" customFormat="false" ht="60" hidden="false" customHeight="false" outlineLevel="0" collapsed="false">
      <c r="E22124" s="5" t="s">
        <v>10</v>
      </c>
    </row>
    <row r="22125" customFormat="false" ht="60" hidden="false" customHeight="false" outlineLevel="0" collapsed="false">
      <c r="E22125" s="5" t="s">
        <v>10</v>
      </c>
    </row>
    <row r="22126" customFormat="false" ht="60" hidden="false" customHeight="false" outlineLevel="0" collapsed="false">
      <c r="E22126" s="5" t="s">
        <v>10</v>
      </c>
    </row>
    <row r="22127" customFormat="false" ht="60" hidden="false" customHeight="false" outlineLevel="0" collapsed="false">
      <c r="E22127" s="5" t="s">
        <v>10</v>
      </c>
    </row>
    <row r="22128" customFormat="false" ht="60" hidden="false" customHeight="false" outlineLevel="0" collapsed="false">
      <c r="E22128" s="5" t="s">
        <v>10</v>
      </c>
    </row>
    <row r="22129" customFormat="false" ht="60" hidden="false" customHeight="false" outlineLevel="0" collapsed="false">
      <c r="E22129" s="5" t="s">
        <v>10</v>
      </c>
    </row>
    <row r="22130" customFormat="false" ht="60" hidden="false" customHeight="false" outlineLevel="0" collapsed="false">
      <c r="E22130" s="5" t="s">
        <v>10</v>
      </c>
    </row>
    <row r="22131" customFormat="false" ht="60" hidden="false" customHeight="false" outlineLevel="0" collapsed="false">
      <c r="E22131" s="5" t="s">
        <v>10</v>
      </c>
    </row>
    <row r="22132" customFormat="false" ht="60" hidden="false" customHeight="false" outlineLevel="0" collapsed="false">
      <c r="E22132" s="5" t="s">
        <v>10</v>
      </c>
    </row>
    <row r="22133" customFormat="false" ht="60" hidden="false" customHeight="false" outlineLevel="0" collapsed="false">
      <c r="E22133" s="5" t="s">
        <v>10</v>
      </c>
    </row>
    <row r="22134" customFormat="false" ht="60" hidden="false" customHeight="false" outlineLevel="0" collapsed="false">
      <c r="E22134" s="5" t="s">
        <v>10</v>
      </c>
    </row>
    <row r="22135" customFormat="false" ht="60" hidden="false" customHeight="false" outlineLevel="0" collapsed="false">
      <c r="E22135" s="5" t="s">
        <v>10</v>
      </c>
    </row>
    <row r="22136" customFormat="false" ht="60" hidden="false" customHeight="false" outlineLevel="0" collapsed="false">
      <c r="E22136" s="5" t="s">
        <v>10</v>
      </c>
    </row>
    <row r="22137" customFormat="false" ht="60" hidden="false" customHeight="false" outlineLevel="0" collapsed="false">
      <c r="E22137" s="5" t="s">
        <v>10</v>
      </c>
    </row>
    <row r="22138" customFormat="false" ht="60" hidden="false" customHeight="false" outlineLevel="0" collapsed="false">
      <c r="E22138" s="5" t="s">
        <v>10</v>
      </c>
    </row>
    <row r="22139" customFormat="false" ht="60" hidden="false" customHeight="false" outlineLevel="0" collapsed="false">
      <c r="E22139" s="5" t="s">
        <v>10</v>
      </c>
    </row>
    <row r="22140" customFormat="false" ht="60" hidden="false" customHeight="false" outlineLevel="0" collapsed="false">
      <c r="E22140" s="5" t="s">
        <v>10</v>
      </c>
    </row>
    <row r="22141" customFormat="false" ht="60" hidden="false" customHeight="false" outlineLevel="0" collapsed="false">
      <c r="E22141" s="5" t="s">
        <v>10</v>
      </c>
    </row>
    <row r="22142" customFormat="false" ht="60" hidden="false" customHeight="false" outlineLevel="0" collapsed="false">
      <c r="E22142" s="5" t="s">
        <v>10</v>
      </c>
    </row>
    <row r="22143" customFormat="false" ht="60" hidden="false" customHeight="false" outlineLevel="0" collapsed="false">
      <c r="E22143" s="5" t="s">
        <v>10</v>
      </c>
    </row>
    <row r="22144" customFormat="false" ht="60" hidden="false" customHeight="false" outlineLevel="0" collapsed="false">
      <c r="E22144" s="5" t="s">
        <v>10</v>
      </c>
    </row>
    <row r="22145" customFormat="false" ht="60" hidden="false" customHeight="false" outlineLevel="0" collapsed="false">
      <c r="E22145" s="5" t="s">
        <v>10</v>
      </c>
    </row>
    <row r="22146" customFormat="false" ht="60" hidden="false" customHeight="false" outlineLevel="0" collapsed="false">
      <c r="E22146" s="5" t="s">
        <v>10</v>
      </c>
    </row>
    <row r="22147" customFormat="false" ht="60" hidden="false" customHeight="false" outlineLevel="0" collapsed="false">
      <c r="E22147" s="5" t="s">
        <v>10</v>
      </c>
    </row>
    <row r="22148" customFormat="false" ht="60" hidden="false" customHeight="false" outlineLevel="0" collapsed="false">
      <c r="E22148" s="5" t="s">
        <v>10</v>
      </c>
    </row>
    <row r="22149" customFormat="false" ht="60" hidden="false" customHeight="false" outlineLevel="0" collapsed="false">
      <c r="E22149" s="5" t="s">
        <v>10</v>
      </c>
    </row>
    <row r="22150" customFormat="false" ht="60" hidden="false" customHeight="false" outlineLevel="0" collapsed="false">
      <c r="E22150" s="5" t="s">
        <v>10</v>
      </c>
    </row>
    <row r="22151" customFormat="false" ht="60" hidden="false" customHeight="false" outlineLevel="0" collapsed="false">
      <c r="E22151" s="5" t="s">
        <v>10</v>
      </c>
    </row>
    <row r="22152" customFormat="false" ht="60" hidden="false" customHeight="false" outlineLevel="0" collapsed="false">
      <c r="E22152" s="5" t="s">
        <v>10</v>
      </c>
    </row>
    <row r="22153" customFormat="false" ht="60" hidden="false" customHeight="false" outlineLevel="0" collapsed="false">
      <c r="E22153" s="5" t="s">
        <v>10</v>
      </c>
    </row>
    <row r="22154" customFormat="false" ht="60" hidden="false" customHeight="false" outlineLevel="0" collapsed="false">
      <c r="E22154" s="5" t="s">
        <v>10</v>
      </c>
    </row>
    <row r="22155" customFormat="false" ht="60" hidden="false" customHeight="false" outlineLevel="0" collapsed="false">
      <c r="E22155" s="5" t="s">
        <v>10</v>
      </c>
    </row>
    <row r="22156" customFormat="false" ht="60" hidden="false" customHeight="false" outlineLevel="0" collapsed="false">
      <c r="E22156" s="5" t="s">
        <v>10</v>
      </c>
    </row>
    <row r="22157" customFormat="false" ht="60" hidden="false" customHeight="false" outlineLevel="0" collapsed="false">
      <c r="E22157" s="5" t="s">
        <v>10</v>
      </c>
    </row>
    <row r="22158" customFormat="false" ht="60" hidden="false" customHeight="false" outlineLevel="0" collapsed="false">
      <c r="E22158" s="5" t="s">
        <v>10</v>
      </c>
    </row>
    <row r="22159" customFormat="false" ht="60" hidden="false" customHeight="false" outlineLevel="0" collapsed="false">
      <c r="E22159" s="5" t="s">
        <v>10</v>
      </c>
    </row>
    <row r="22160" customFormat="false" ht="60" hidden="false" customHeight="false" outlineLevel="0" collapsed="false">
      <c r="E22160" s="5" t="s">
        <v>10</v>
      </c>
    </row>
    <row r="22161" customFormat="false" ht="60" hidden="false" customHeight="false" outlineLevel="0" collapsed="false">
      <c r="E22161" s="5" t="s">
        <v>10</v>
      </c>
    </row>
    <row r="22162" customFormat="false" ht="60" hidden="false" customHeight="false" outlineLevel="0" collapsed="false">
      <c r="E22162" s="5" t="s">
        <v>10</v>
      </c>
    </row>
    <row r="22163" customFormat="false" ht="60" hidden="false" customHeight="false" outlineLevel="0" collapsed="false">
      <c r="E22163" s="5" t="s">
        <v>10</v>
      </c>
    </row>
    <row r="22164" customFormat="false" ht="60" hidden="false" customHeight="false" outlineLevel="0" collapsed="false">
      <c r="E22164" s="5" t="s">
        <v>10</v>
      </c>
    </row>
    <row r="22165" customFormat="false" ht="60" hidden="false" customHeight="false" outlineLevel="0" collapsed="false">
      <c r="E22165" s="5" t="s">
        <v>10</v>
      </c>
    </row>
    <row r="22166" customFormat="false" ht="60" hidden="false" customHeight="false" outlineLevel="0" collapsed="false">
      <c r="E22166" s="5" t="s">
        <v>10</v>
      </c>
    </row>
    <row r="22167" customFormat="false" ht="60" hidden="false" customHeight="false" outlineLevel="0" collapsed="false">
      <c r="E22167" s="5" t="s">
        <v>10</v>
      </c>
    </row>
    <row r="22168" customFormat="false" ht="60" hidden="false" customHeight="false" outlineLevel="0" collapsed="false">
      <c r="E22168" s="5" t="s">
        <v>10</v>
      </c>
    </row>
    <row r="22169" customFormat="false" ht="60" hidden="false" customHeight="false" outlineLevel="0" collapsed="false">
      <c r="E22169" s="5" t="s">
        <v>10</v>
      </c>
    </row>
    <row r="22170" customFormat="false" ht="60" hidden="false" customHeight="false" outlineLevel="0" collapsed="false">
      <c r="E22170" s="5" t="s">
        <v>10</v>
      </c>
    </row>
    <row r="22171" customFormat="false" ht="60" hidden="false" customHeight="false" outlineLevel="0" collapsed="false">
      <c r="E22171" s="5" t="s">
        <v>10</v>
      </c>
    </row>
    <row r="22172" customFormat="false" ht="60" hidden="false" customHeight="false" outlineLevel="0" collapsed="false">
      <c r="E22172" s="5" t="s">
        <v>10</v>
      </c>
    </row>
    <row r="22173" customFormat="false" ht="60" hidden="false" customHeight="false" outlineLevel="0" collapsed="false">
      <c r="E22173" s="5" t="s">
        <v>10</v>
      </c>
    </row>
    <row r="22174" customFormat="false" ht="60" hidden="false" customHeight="false" outlineLevel="0" collapsed="false">
      <c r="E22174" s="5" t="s">
        <v>10</v>
      </c>
    </row>
    <row r="22175" customFormat="false" ht="60" hidden="false" customHeight="false" outlineLevel="0" collapsed="false">
      <c r="E22175" s="5" t="s">
        <v>10</v>
      </c>
    </row>
    <row r="22176" customFormat="false" ht="60" hidden="false" customHeight="false" outlineLevel="0" collapsed="false">
      <c r="E22176" s="5" t="s">
        <v>10</v>
      </c>
    </row>
    <row r="22177" customFormat="false" ht="60" hidden="false" customHeight="false" outlineLevel="0" collapsed="false">
      <c r="E22177" s="5" t="s">
        <v>10</v>
      </c>
    </row>
    <row r="22178" customFormat="false" ht="60" hidden="false" customHeight="false" outlineLevel="0" collapsed="false">
      <c r="E22178" s="5" t="s">
        <v>10</v>
      </c>
    </row>
    <row r="22179" customFormat="false" ht="60" hidden="false" customHeight="false" outlineLevel="0" collapsed="false">
      <c r="E22179" s="5" t="s">
        <v>10</v>
      </c>
    </row>
    <row r="22180" customFormat="false" ht="60" hidden="false" customHeight="false" outlineLevel="0" collapsed="false">
      <c r="E22180" s="5" t="s">
        <v>10</v>
      </c>
    </row>
    <row r="22181" customFormat="false" ht="60" hidden="false" customHeight="false" outlineLevel="0" collapsed="false">
      <c r="E22181" s="5" t="s">
        <v>10</v>
      </c>
    </row>
    <row r="22182" customFormat="false" ht="60" hidden="false" customHeight="false" outlineLevel="0" collapsed="false">
      <c r="E22182" s="5" t="s">
        <v>10</v>
      </c>
    </row>
    <row r="22183" customFormat="false" ht="60" hidden="false" customHeight="false" outlineLevel="0" collapsed="false">
      <c r="E22183" s="5" t="s">
        <v>10</v>
      </c>
    </row>
    <row r="22184" customFormat="false" ht="60" hidden="false" customHeight="false" outlineLevel="0" collapsed="false">
      <c r="E22184" s="5" t="s">
        <v>10</v>
      </c>
    </row>
    <row r="22185" customFormat="false" ht="60" hidden="false" customHeight="false" outlineLevel="0" collapsed="false">
      <c r="E22185" s="5" t="s">
        <v>10</v>
      </c>
    </row>
    <row r="22186" customFormat="false" ht="60" hidden="false" customHeight="false" outlineLevel="0" collapsed="false">
      <c r="E22186" s="5" t="s">
        <v>10</v>
      </c>
    </row>
    <row r="22187" customFormat="false" ht="60" hidden="false" customHeight="false" outlineLevel="0" collapsed="false">
      <c r="E22187" s="5" t="s">
        <v>10</v>
      </c>
    </row>
    <row r="22188" customFormat="false" ht="60" hidden="false" customHeight="false" outlineLevel="0" collapsed="false">
      <c r="E22188" s="5" t="s">
        <v>10</v>
      </c>
    </row>
    <row r="22189" customFormat="false" ht="60" hidden="false" customHeight="false" outlineLevel="0" collapsed="false">
      <c r="E22189" s="5" t="s">
        <v>10</v>
      </c>
    </row>
    <row r="22190" customFormat="false" ht="60" hidden="false" customHeight="false" outlineLevel="0" collapsed="false">
      <c r="E22190" s="5" t="s">
        <v>10</v>
      </c>
    </row>
    <row r="22191" customFormat="false" ht="60" hidden="false" customHeight="false" outlineLevel="0" collapsed="false">
      <c r="E22191" s="5" t="s">
        <v>10</v>
      </c>
    </row>
    <row r="22192" customFormat="false" ht="60" hidden="false" customHeight="false" outlineLevel="0" collapsed="false">
      <c r="E22192" s="5" t="s">
        <v>10</v>
      </c>
    </row>
    <row r="22193" customFormat="false" ht="60" hidden="false" customHeight="false" outlineLevel="0" collapsed="false">
      <c r="E22193" s="5" t="s">
        <v>10</v>
      </c>
    </row>
    <row r="22194" customFormat="false" ht="60" hidden="false" customHeight="false" outlineLevel="0" collapsed="false">
      <c r="E22194" s="5" t="s">
        <v>10</v>
      </c>
    </row>
    <row r="22195" customFormat="false" ht="60" hidden="false" customHeight="false" outlineLevel="0" collapsed="false">
      <c r="E22195" s="5" t="s">
        <v>10</v>
      </c>
    </row>
    <row r="22196" customFormat="false" ht="60" hidden="false" customHeight="false" outlineLevel="0" collapsed="false">
      <c r="E22196" s="5" t="s">
        <v>10</v>
      </c>
    </row>
    <row r="22197" customFormat="false" ht="60" hidden="false" customHeight="false" outlineLevel="0" collapsed="false">
      <c r="E22197" s="5" t="s">
        <v>10</v>
      </c>
    </row>
    <row r="22198" customFormat="false" ht="60" hidden="false" customHeight="false" outlineLevel="0" collapsed="false">
      <c r="E22198" s="5" t="s">
        <v>10</v>
      </c>
    </row>
    <row r="22199" customFormat="false" ht="60" hidden="false" customHeight="false" outlineLevel="0" collapsed="false">
      <c r="E22199" s="5" t="s">
        <v>10</v>
      </c>
    </row>
    <row r="22200" customFormat="false" ht="60" hidden="false" customHeight="false" outlineLevel="0" collapsed="false">
      <c r="E22200" s="5" t="s">
        <v>10</v>
      </c>
    </row>
    <row r="22201" customFormat="false" ht="60" hidden="false" customHeight="false" outlineLevel="0" collapsed="false">
      <c r="E22201" s="5" t="s">
        <v>10</v>
      </c>
    </row>
    <row r="22202" customFormat="false" ht="60" hidden="false" customHeight="false" outlineLevel="0" collapsed="false">
      <c r="E22202" s="5" t="s">
        <v>10</v>
      </c>
    </row>
    <row r="22203" customFormat="false" ht="60" hidden="false" customHeight="false" outlineLevel="0" collapsed="false">
      <c r="E22203" s="5" t="s">
        <v>10</v>
      </c>
    </row>
    <row r="22204" customFormat="false" ht="60" hidden="false" customHeight="false" outlineLevel="0" collapsed="false">
      <c r="E22204" s="5" t="s">
        <v>10</v>
      </c>
    </row>
    <row r="22205" customFormat="false" ht="60" hidden="false" customHeight="false" outlineLevel="0" collapsed="false">
      <c r="E22205" s="5" t="s">
        <v>10</v>
      </c>
    </row>
    <row r="22206" customFormat="false" ht="60" hidden="false" customHeight="false" outlineLevel="0" collapsed="false">
      <c r="E22206" s="5" t="s">
        <v>10</v>
      </c>
    </row>
    <row r="22207" customFormat="false" ht="60" hidden="false" customHeight="false" outlineLevel="0" collapsed="false">
      <c r="E22207" s="5" t="s">
        <v>10</v>
      </c>
    </row>
    <row r="22208" customFormat="false" ht="60" hidden="false" customHeight="false" outlineLevel="0" collapsed="false">
      <c r="E22208" s="5" t="s">
        <v>10</v>
      </c>
    </row>
    <row r="22209" customFormat="false" ht="60" hidden="false" customHeight="false" outlineLevel="0" collapsed="false">
      <c r="E22209" s="5" t="s">
        <v>10</v>
      </c>
    </row>
    <row r="22210" customFormat="false" ht="60" hidden="false" customHeight="false" outlineLevel="0" collapsed="false">
      <c r="E22210" s="5" t="s">
        <v>10</v>
      </c>
    </row>
    <row r="22211" customFormat="false" ht="60" hidden="false" customHeight="false" outlineLevel="0" collapsed="false">
      <c r="E22211" s="5" t="s">
        <v>10</v>
      </c>
    </row>
    <row r="22212" customFormat="false" ht="60" hidden="false" customHeight="false" outlineLevel="0" collapsed="false">
      <c r="E22212" s="5" t="s">
        <v>10</v>
      </c>
    </row>
    <row r="22213" customFormat="false" ht="60" hidden="false" customHeight="false" outlineLevel="0" collapsed="false">
      <c r="E22213" s="5" t="s">
        <v>10</v>
      </c>
    </row>
    <row r="22214" customFormat="false" ht="60" hidden="false" customHeight="false" outlineLevel="0" collapsed="false">
      <c r="E22214" s="5" t="s">
        <v>10</v>
      </c>
    </row>
    <row r="22215" customFormat="false" ht="60" hidden="false" customHeight="false" outlineLevel="0" collapsed="false">
      <c r="E22215" s="5" t="s">
        <v>10</v>
      </c>
    </row>
    <row r="22216" customFormat="false" ht="60" hidden="false" customHeight="false" outlineLevel="0" collapsed="false">
      <c r="E22216" s="5" t="s">
        <v>10</v>
      </c>
    </row>
    <row r="22217" customFormat="false" ht="60" hidden="false" customHeight="false" outlineLevel="0" collapsed="false">
      <c r="E22217" s="5" t="s">
        <v>10</v>
      </c>
    </row>
    <row r="22218" customFormat="false" ht="60" hidden="false" customHeight="false" outlineLevel="0" collapsed="false">
      <c r="E22218" s="5" t="s">
        <v>10</v>
      </c>
    </row>
    <row r="22219" customFormat="false" ht="60" hidden="false" customHeight="false" outlineLevel="0" collapsed="false">
      <c r="E22219" s="5" t="s">
        <v>10</v>
      </c>
    </row>
    <row r="22220" customFormat="false" ht="60" hidden="false" customHeight="false" outlineLevel="0" collapsed="false">
      <c r="E22220" s="5" t="s">
        <v>10</v>
      </c>
    </row>
    <row r="22221" customFormat="false" ht="60" hidden="false" customHeight="false" outlineLevel="0" collapsed="false">
      <c r="E22221" s="5" t="s">
        <v>10</v>
      </c>
    </row>
    <row r="22222" customFormat="false" ht="60" hidden="false" customHeight="false" outlineLevel="0" collapsed="false">
      <c r="E22222" s="5" t="s">
        <v>10</v>
      </c>
    </row>
    <row r="22223" customFormat="false" ht="60" hidden="false" customHeight="false" outlineLevel="0" collapsed="false">
      <c r="E22223" s="5" t="s">
        <v>10</v>
      </c>
    </row>
    <row r="22224" customFormat="false" ht="60" hidden="false" customHeight="false" outlineLevel="0" collapsed="false">
      <c r="E22224" s="5" t="s">
        <v>10</v>
      </c>
    </row>
    <row r="22225" customFormat="false" ht="60" hidden="false" customHeight="false" outlineLevel="0" collapsed="false">
      <c r="E22225" s="5" t="s">
        <v>10</v>
      </c>
    </row>
    <row r="22226" customFormat="false" ht="60" hidden="false" customHeight="false" outlineLevel="0" collapsed="false">
      <c r="E22226" s="5" t="s">
        <v>10</v>
      </c>
    </row>
    <row r="22227" customFormat="false" ht="60" hidden="false" customHeight="false" outlineLevel="0" collapsed="false">
      <c r="E22227" s="5" t="s">
        <v>10</v>
      </c>
    </row>
    <row r="22228" customFormat="false" ht="60" hidden="false" customHeight="false" outlineLevel="0" collapsed="false">
      <c r="E22228" s="5" t="s">
        <v>10</v>
      </c>
    </row>
    <row r="22229" customFormat="false" ht="60" hidden="false" customHeight="false" outlineLevel="0" collapsed="false">
      <c r="E22229" s="5" t="s">
        <v>10</v>
      </c>
    </row>
    <row r="22230" customFormat="false" ht="60" hidden="false" customHeight="false" outlineLevel="0" collapsed="false">
      <c r="E22230" s="5" t="s">
        <v>10</v>
      </c>
    </row>
    <row r="22231" customFormat="false" ht="60" hidden="false" customHeight="false" outlineLevel="0" collapsed="false">
      <c r="E22231" s="5" t="s">
        <v>10</v>
      </c>
    </row>
    <row r="22232" customFormat="false" ht="60" hidden="false" customHeight="false" outlineLevel="0" collapsed="false">
      <c r="E22232" s="5" t="s">
        <v>10</v>
      </c>
    </row>
    <row r="22233" customFormat="false" ht="60" hidden="false" customHeight="false" outlineLevel="0" collapsed="false">
      <c r="E22233" s="5" t="s">
        <v>10</v>
      </c>
    </row>
    <row r="22234" customFormat="false" ht="60" hidden="false" customHeight="false" outlineLevel="0" collapsed="false">
      <c r="E22234" s="5" t="s">
        <v>10</v>
      </c>
    </row>
    <row r="22235" customFormat="false" ht="60" hidden="false" customHeight="false" outlineLevel="0" collapsed="false">
      <c r="E22235" s="5" t="s">
        <v>10</v>
      </c>
    </row>
    <row r="22236" customFormat="false" ht="60" hidden="false" customHeight="false" outlineLevel="0" collapsed="false">
      <c r="E22236" s="5" t="s">
        <v>10</v>
      </c>
    </row>
    <row r="22237" customFormat="false" ht="60" hidden="false" customHeight="false" outlineLevel="0" collapsed="false">
      <c r="E22237" s="5" t="s">
        <v>10</v>
      </c>
    </row>
    <row r="22238" customFormat="false" ht="60" hidden="false" customHeight="false" outlineLevel="0" collapsed="false">
      <c r="E22238" s="5" t="s">
        <v>10</v>
      </c>
    </row>
    <row r="22239" customFormat="false" ht="60" hidden="false" customHeight="false" outlineLevel="0" collapsed="false">
      <c r="E22239" s="5" t="s">
        <v>10</v>
      </c>
    </row>
    <row r="22240" customFormat="false" ht="60" hidden="false" customHeight="false" outlineLevel="0" collapsed="false">
      <c r="E22240" s="5" t="s">
        <v>10</v>
      </c>
    </row>
    <row r="22241" customFormat="false" ht="60" hidden="false" customHeight="false" outlineLevel="0" collapsed="false">
      <c r="E22241" s="5" t="s">
        <v>10</v>
      </c>
    </row>
    <row r="22242" customFormat="false" ht="60" hidden="false" customHeight="false" outlineLevel="0" collapsed="false">
      <c r="E22242" s="5" t="s">
        <v>10</v>
      </c>
    </row>
    <row r="22243" customFormat="false" ht="60" hidden="false" customHeight="false" outlineLevel="0" collapsed="false">
      <c r="E22243" s="5" t="s">
        <v>10</v>
      </c>
    </row>
    <row r="22244" customFormat="false" ht="60" hidden="false" customHeight="false" outlineLevel="0" collapsed="false">
      <c r="E22244" s="5" t="s">
        <v>10</v>
      </c>
    </row>
    <row r="22245" customFormat="false" ht="60" hidden="false" customHeight="false" outlineLevel="0" collapsed="false">
      <c r="E22245" s="5" t="s">
        <v>10</v>
      </c>
    </row>
    <row r="22246" customFormat="false" ht="60" hidden="false" customHeight="false" outlineLevel="0" collapsed="false">
      <c r="E22246" s="5" t="s">
        <v>10</v>
      </c>
    </row>
    <row r="22247" customFormat="false" ht="60" hidden="false" customHeight="false" outlineLevel="0" collapsed="false">
      <c r="E22247" s="5" t="s">
        <v>10</v>
      </c>
    </row>
    <row r="22248" customFormat="false" ht="60" hidden="false" customHeight="false" outlineLevel="0" collapsed="false">
      <c r="E22248" s="5" t="s">
        <v>10</v>
      </c>
    </row>
    <row r="22249" customFormat="false" ht="60" hidden="false" customHeight="false" outlineLevel="0" collapsed="false">
      <c r="E22249" s="5" t="s">
        <v>10</v>
      </c>
    </row>
    <row r="22250" customFormat="false" ht="60" hidden="false" customHeight="false" outlineLevel="0" collapsed="false">
      <c r="E22250" s="5" t="s">
        <v>10</v>
      </c>
    </row>
    <row r="22251" customFormat="false" ht="60" hidden="false" customHeight="false" outlineLevel="0" collapsed="false">
      <c r="E22251" s="5" t="s">
        <v>10</v>
      </c>
    </row>
    <row r="22252" customFormat="false" ht="60" hidden="false" customHeight="false" outlineLevel="0" collapsed="false">
      <c r="E22252" s="5" t="s">
        <v>10</v>
      </c>
    </row>
    <row r="22253" customFormat="false" ht="60" hidden="false" customHeight="false" outlineLevel="0" collapsed="false">
      <c r="E22253" s="5" t="s">
        <v>10</v>
      </c>
    </row>
    <row r="22254" customFormat="false" ht="60" hidden="false" customHeight="false" outlineLevel="0" collapsed="false">
      <c r="E22254" s="5" t="s">
        <v>10</v>
      </c>
    </row>
    <row r="22255" customFormat="false" ht="60" hidden="false" customHeight="false" outlineLevel="0" collapsed="false">
      <c r="E22255" s="5" t="s">
        <v>10</v>
      </c>
    </row>
    <row r="22256" customFormat="false" ht="60" hidden="false" customHeight="false" outlineLevel="0" collapsed="false">
      <c r="E22256" s="5" t="s">
        <v>10</v>
      </c>
    </row>
    <row r="22257" customFormat="false" ht="60" hidden="false" customHeight="false" outlineLevel="0" collapsed="false">
      <c r="E22257" s="5" t="s">
        <v>10</v>
      </c>
    </row>
    <row r="22258" customFormat="false" ht="60" hidden="false" customHeight="false" outlineLevel="0" collapsed="false">
      <c r="E22258" s="5" t="s">
        <v>10</v>
      </c>
    </row>
    <row r="22259" customFormat="false" ht="60" hidden="false" customHeight="false" outlineLevel="0" collapsed="false">
      <c r="E22259" s="5" t="s">
        <v>10</v>
      </c>
    </row>
    <row r="22260" customFormat="false" ht="60" hidden="false" customHeight="false" outlineLevel="0" collapsed="false">
      <c r="E22260" s="5" t="s">
        <v>10</v>
      </c>
    </row>
    <row r="22261" customFormat="false" ht="60" hidden="false" customHeight="false" outlineLevel="0" collapsed="false">
      <c r="E22261" s="5" t="s">
        <v>10</v>
      </c>
    </row>
    <row r="22262" customFormat="false" ht="60" hidden="false" customHeight="false" outlineLevel="0" collapsed="false">
      <c r="E22262" s="5" t="s">
        <v>10</v>
      </c>
    </row>
    <row r="22263" customFormat="false" ht="60" hidden="false" customHeight="false" outlineLevel="0" collapsed="false">
      <c r="E22263" s="5" t="s">
        <v>10</v>
      </c>
    </row>
    <row r="22264" customFormat="false" ht="60" hidden="false" customHeight="false" outlineLevel="0" collapsed="false">
      <c r="E22264" s="5" t="s">
        <v>10</v>
      </c>
    </row>
    <row r="22265" customFormat="false" ht="60" hidden="false" customHeight="false" outlineLevel="0" collapsed="false">
      <c r="E22265" s="5" t="s">
        <v>10</v>
      </c>
    </row>
    <row r="22266" customFormat="false" ht="60" hidden="false" customHeight="false" outlineLevel="0" collapsed="false">
      <c r="E22266" s="5" t="s">
        <v>10</v>
      </c>
    </row>
    <row r="22267" customFormat="false" ht="60" hidden="false" customHeight="false" outlineLevel="0" collapsed="false">
      <c r="E22267" s="5" t="s">
        <v>10</v>
      </c>
    </row>
    <row r="22268" customFormat="false" ht="60" hidden="false" customHeight="false" outlineLevel="0" collapsed="false">
      <c r="E22268" s="5" t="s">
        <v>10</v>
      </c>
    </row>
    <row r="22269" customFormat="false" ht="60" hidden="false" customHeight="false" outlineLevel="0" collapsed="false">
      <c r="E22269" s="5" t="s">
        <v>10</v>
      </c>
    </row>
    <row r="22270" customFormat="false" ht="60" hidden="false" customHeight="false" outlineLevel="0" collapsed="false">
      <c r="E22270" s="5" t="s">
        <v>10</v>
      </c>
    </row>
    <row r="22271" customFormat="false" ht="60" hidden="false" customHeight="false" outlineLevel="0" collapsed="false">
      <c r="E22271" s="5" t="s">
        <v>10</v>
      </c>
    </row>
    <row r="22272" customFormat="false" ht="60" hidden="false" customHeight="false" outlineLevel="0" collapsed="false">
      <c r="E22272" s="5" t="s">
        <v>10</v>
      </c>
    </row>
    <row r="22273" customFormat="false" ht="60" hidden="false" customHeight="false" outlineLevel="0" collapsed="false">
      <c r="E22273" s="5" t="s">
        <v>10</v>
      </c>
    </row>
    <row r="22274" customFormat="false" ht="60" hidden="false" customHeight="false" outlineLevel="0" collapsed="false">
      <c r="E22274" s="5" t="s">
        <v>10</v>
      </c>
    </row>
    <row r="22275" customFormat="false" ht="60" hidden="false" customHeight="false" outlineLevel="0" collapsed="false">
      <c r="E22275" s="5" t="s">
        <v>10</v>
      </c>
    </row>
    <row r="22276" customFormat="false" ht="60" hidden="false" customHeight="false" outlineLevel="0" collapsed="false">
      <c r="E22276" s="5" t="s">
        <v>10</v>
      </c>
    </row>
    <row r="22277" customFormat="false" ht="60" hidden="false" customHeight="false" outlineLevel="0" collapsed="false">
      <c r="E22277" s="5" t="s">
        <v>10</v>
      </c>
    </row>
    <row r="22278" customFormat="false" ht="60" hidden="false" customHeight="false" outlineLevel="0" collapsed="false">
      <c r="E22278" s="5" t="s">
        <v>10</v>
      </c>
    </row>
    <row r="22279" customFormat="false" ht="60" hidden="false" customHeight="false" outlineLevel="0" collapsed="false">
      <c r="E22279" s="5" t="s">
        <v>10</v>
      </c>
    </row>
    <row r="22280" customFormat="false" ht="60" hidden="false" customHeight="false" outlineLevel="0" collapsed="false">
      <c r="E22280" s="5" t="s">
        <v>10</v>
      </c>
    </row>
    <row r="22281" customFormat="false" ht="60" hidden="false" customHeight="false" outlineLevel="0" collapsed="false">
      <c r="E22281" s="5" t="s">
        <v>10</v>
      </c>
    </row>
    <row r="22282" customFormat="false" ht="60" hidden="false" customHeight="false" outlineLevel="0" collapsed="false">
      <c r="E22282" s="5" t="s">
        <v>10</v>
      </c>
    </row>
    <row r="22283" customFormat="false" ht="60" hidden="false" customHeight="false" outlineLevel="0" collapsed="false">
      <c r="E22283" s="5" t="s">
        <v>10</v>
      </c>
    </row>
    <row r="22284" customFormat="false" ht="60" hidden="false" customHeight="false" outlineLevel="0" collapsed="false">
      <c r="E22284" s="5" t="s">
        <v>10</v>
      </c>
    </row>
    <row r="22285" customFormat="false" ht="60" hidden="false" customHeight="false" outlineLevel="0" collapsed="false">
      <c r="E22285" s="5" t="s">
        <v>10</v>
      </c>
    </row>
    <row r="22286" customFormat="false" ht="60" hidden="false" customHeight="false" outlineLevel="0" collapsed="false">
      <c r="E22286" s="5" t="s">
        <v>10</v>
      </c>
    </row>
    <row r="22287" customFormat="false" ht="60" hidden="false" customHeight="false" outlineLevel="0" collapsed="false">
      <c r="E22287" s="5" t="s">
        <v>10</v>
      </c>
    </row>
    <row r="22288" customFormat="false" ht="60" hidden="false" customHeight="false" outlineLevel="0" collapsed="false">
      <c r="E22288" s="5" t="s">
        <v>10</v>
      </c>
    </row>
    <row r="22289" customFormat="false" ht="60" hidden="false" customHeight="false" outlineLevel="0" collapsed="false">
      <c r="E22289" s="5" t="s">
        <v>10</v>
      </c>
    </row>
    <row r="22290" customFormat="false" ht="60" hidden="false" customHeight="false" outlineLevel="0" collapsed="false">
      <c r="E22290" s="5" t="s">
        <v>10</v>
      </c>
    </row>
    <row r="22291" customFormat="false" ht="60" hidden="false" customHeight="false" outlineLevel="0" collapsed="false">
      <c r="E22291" s="5" t="s">
        <v>10</v>
      </c>
    </row>
    <row r="22292" customFormat="false" ht="60" hidden="false" customHeight="false" outlineLevel="0" collapsed="false">
      <c r="E22292" s="5" t="s">
        <v>10</v>
      </c>
    </row>
    <row r="22293" customFormat="false" ht="60" hidden="false" customHeight="false" outlineLevel="0" collapsed="false">
      <c r="E22293" s="5" t="s">
        <v>10</v>
      </c>
    </row>
    <row r="22294" customFormat="false" ht="60" hidden="false" customHeight="false" outlineLevel="0" collapsed="false">
      <c r="E22294" s="5" t="s">
        <v>10</v>
      </c>
    </row>
    <row r="22295" customFormat="false" ht="60" hidden="false" customHeight="false" outlineLevel="0" collapsed="false">
      <c r="E22295" s="5" t="s">
        <v>10</v>
      </c>
    </row>
    <row r="22296" customFormat="false" ht="60" hidden="false" customHeight="false" outlineLevel="0" collapsed="false">
      <c r="E22296" s="5" t="s">
        <v>10</v>
      </c>
    </row>
    <row r="22297" customFormat="false" ht="60" hidden="false" customHeight="false" outlineLevel="0" collapsed="false">
      <c r="E22297" s="5" t="s">
        <v>10</v>
      </c>
    </row>
    <row r="22298" customFormat="false" ht="60" hidden="false" customHeight="false" outlineLevel="0" collapsed="false">
      <c r="E22298" s="5" t="s">
        <v>10</v>
      </c>
    </row>
    <row r="22299" customFormat="false" ht="60" hidden="false" customHeight="false" outlineLevel="0" collapsed="false">
      <c r="E22299" s="5" t="s">
        <v>10</v>
      </c>
    </row>
    <row r="22300" customFormat="false" ht="60" hidden="false" customHeight="false" outlineLevel="0" collapsed="false">
      <c r="E22300" s="5" t="s">
        <v>10</v>
      </c>
    </row>
    <row r="22301" customFormat="false" ht="60" hidden="false" customHeight="false" outlineLevel="0" collapsed="false">
      <c r="E22301" s="5" t="s">
        <v>10</v>
      </c>
    </row>
    <row r="22302" customFormat="false" ht="60" hidden="false" customHeight="false" outlineLevel="0" collapsed="false">
      <c r="E22302" s="5" t="s">
        <v>10</v>
      </c>
    </row>
    <row r="22303" customFormat="false" ht="60" hidden="false" customHeight="false" outlineLevel="0" collapsed="false">
      <c r="E22303" s="5" t="s">
        <v>10</v>
      </c>
    </row>
    <row r="22304" customFormat="false" ht="60" hidden="false" customHeight="false" outlineLevel="0" collapsed="false">
      <c r="E22304" s="5" t="s">
        <v>10</v>
      </c>
    </row>
    <row r="22305" customFormat="false" ht="60" hidden="false" customHeight="false" outlineLevel="0" collapsed="false">
      <c r="E22305" s="5" t="s">
        <v>10</v>
      </c>
    </row>
    <row r="22306" customFormat="false" ht="60" hidden="false" customHeight="false" outlineLevel="0" collapsed="false">
      <c r="E22306" s="5" t="s">
        <v>10</v>
      </c>
    </row>
    <row r="22307" customFormat="false" ht="60" hidden="false" customHeight="false" outlineLevel="0" collapsed="false">
      <c r="E22307" s="5" t="s">
        <v>10</v>
      </c>
    </row>
    <row r="22308" customFormat="false" ht="60" hidden="false" customHeight="false" outlineLevel="0" collapsed="false">
      <c r="E22308" s="5" t="s">
        <v>10</v>
      </c>
    </row>
    <row r="22309" customFormat="false" ht="60" hidden="false" customHeight="false" outlineLevel="0" collapsed="false">
      <c r="E22309" s="5" t="s">
        <v>10</v>
      </c>
    </row>
    <row r="22310" customFormat="false" ht="60" hidden="false" customHeight="false" outlineLevel="0" collapsed="false">
      <c r="E22310" s="5" t="s">
        <v>10</v>
      </c>
    </row>
    <row r="22311" customFormat="false" ht="60" hidden="false" customHeight="false" outlineLevel="0" collapsed="false">
      <c r="E22311" s="5" t="s">
        <v>10</v>
      </c>
    </row>
    <row r="22312" customFormat="false" ht="60" hidden="false" customHeight="false" outlineLevel="0" collapsed="false">
      <c r="E22312" s="5" t="s">
        <v>10</v>
      </c>
    </row>
    <row r="22313" customFormat="false" ht="60" hidden="false" customHeight="false" outlineLevel="0" collapsed="false">
      <c r="E22313" s="5" t="s">
        <v>10</v>
      </c>
    </row>
    <row r="22314" customFormat="false" ht="60" hidden="false" customHeight="false" outlineLevel="0" collapsed="false">
      <c r="E22314" s="5" t="s">
        <v>10</v>
      </c>
    </row>
    <row r="22315" customFormat="false" ht="60" hidden="false" customHeight="false" outlineLevel="0" collapsed="false">
      <c r="E22315" s="5" t="s">
        <v>10</v>
      </c>
    </row>
    <row r="22316" customFormat="false" ht="60" hidden="false" customHeight="false" outlineLevel="0" collapsed="false">
      <c r="E22316" s="5" t="s">
        <v>10</v>
      </c>
    </row>
    <row r="22317" customFormat="false" ht="60" hidden="false" customHeight="false" outlineLevel="0" collapsed="false">
      <c r="E22317" s="5" t="s">
        <v>10</v>
      </c>
    </row>
    <row r="22318" customFormat="false" ht="60" hidden="false" customHeight="false" outlineLevel="0" collapsed="false">
      <c r="E22318" s="5" t="s">
        <v>10</v>
      </c>
    </row>
    <row r="22319" customFormat="false" ht="60" hidden="false" customHeight="false" outlineLevel="0" collapsed="false">
      <c r="E22319" s="5" t="s">
        <v>10</v>
      </c>
    </row>
    <row r="22320" customFormat="false" ht="60" hidden="false" customHeight="false" outlineLevel="0" collapsed="false">
      <c r="E22320" s="5" t="s">
        <v>10</v>
      </c>
    </row>
    <row r="22321" customFormat="false" ht="60" hidden="false" customHeight="false" outlineLevel="0" collapsed="false">
      <c r="E22321" s="5" t="s">
        <v>10</v>
      </c>
    </row>
    <row r="22322" customFormat="false" ht="60" hidden="false" customHeight="false" outlineLevel="0" collapsed="false">
      <c r="E22322" s="5" t="s">
        <v>10</v>
      </c>
    </row>
    <row r="22323" customFormat="false" ht="60" hidden="false" customHeight="false" outlineLevel="0" collapsed="false">
      <c r="E22323" s="5" t="s">
        <v>10</v>
      </c>
    </row>
    <row r="22324" customFormat="false" ht="60" hidden="false" customHeight="false" outlineLevel="0" collapsed="false">
      <c r="E22324" s="5" t="s">
        <v>10</v>
      </c>
    </row>
    <row r="22325" customFormat="false" ht="60" hidden="false" customHeight="false" outlineLevel="0" collapsed="false">
      <c r="E22325" s="5" t="s">
        <v>10</v>
      </c>
    </row>
    <row r="22326" customFormat="false" ht="60" hidden="false" customHeight="false" outlineLevel="0" collapsed="false">
      <c r="E22326" s="5" t="s">
        <v>10</v>
      </c>
    </row>
    <row r="22327" customFormat="false" ht="60" hidden="false" customHeight="false" outlineLevel="0" collapsed="false">
      <c r="E22327" s="5" t="s">
        <v>10</v>
      </c>
    </row>
    <row r="22328" customFormat="false" ht="60" hidden="false" customHeight="false" outlineLevel="0" collapsed="false">
      <c r="E22328" s="5" t="s">
        <v>10</v>
      </c>
    </row>
    <row r="22329" customFormat="false" ht="60" hidden="false" customHeight="false" outlineLevel="0" collapsed="false">
      <c r="E22329" s="5" t="s">
        <v>10</v>
      </c>
    </row>
    <row r="22330" customFormat="false" ht="60" hidden="false" customHeight="false" outlineLevel="0" collapsed="false">
      <c r="E22330" s="5" t="s">
        <v>10</v>
      </c>
    </row>
    <row r="22331" customFormat="false" ht="60" hidden="false" customHeight="false" outlineLevel="0" collapsed="false">
      <c r="E22331" s="5" t="s">
        <v>10</v>
      </c>
    </row>
    <row r="22332" customFormat="false" ht="60" hidden="false" customHeight="false" outlineLevel="0" collapsed="false">
      <c r="E22332" s="5" t="s">
        <v>10</v>
      </c>
    </row>
    <row r="22333" customFormat="false" ht="60" hidden="false" customHeight="false" outlineLevel="0" collapsed="false">
      <c r="E22333" s="5" t="s">
        <v>10</v>
      </c>
    </row>
    <row r="22334" customFormat="false" ht="60" hidden="false" customHeight="false" outlineLevel="0" collapsed="false">
      <c r="E22334" s="5" t="s">
        <v>10</v>
      </c>
    </row>
    <row r="22335" customFormat="false" ht="60" hidden="false" customHeight="false" outlineLevel="0" collapsed="false">
      <c r="E22335" s="5" t="s">
        <v>10</v>
      </c>
    </row>
    <row r="22336" customFormat="false" ht="60" hidden="false" customHeight="false" outlineLevel="0" collapsed="false">
      <c r="E22336" s="5" t="s">
        <v>10</v>
      </c>
    </row>
    <row r="22337" customFormat="false" ht="60" hidden="false" customHeight="false" outlineLevel="0" collapsed="false">
      <c r="E22337" s="5" t="s">
        <v>10</v>
      </c>
    </row>
    <row r="22338" customFormat="false" ht="60" hidden="false" customHeight="false" outlineLevel="0" collapsed="false">
      <c r="E22338" s="5" t="s">
        <v>10</v>
      </c>
    </row>
    <row r="22339" customFormat="false" ht="60" hidden="false" customHeight="false" outlineLevel="0" collapsed="false">
      <c r="E22339" s="5" t="s">
        <v>10</v>
      </c>
    </row>
    <row r="22340" customFormat="false" ht="60" hidden="false" customHeight="false" outlineLevel="0" collapsed="false">
      <c r="E22340" s="5" t="s">
        <v>10</v>
      </c>
    </row>
    <row r="22341" customFormat="false" ht="60" hidden="false" customHeight="false" outlineLevel="0" collapsed="false">
      <c r="E22341" s="5" t="s">
        <v>10</v>
      </c>
    </row>
    <row r="22342" customFormat="false" ht="60" hidden="false" customHeight="false" outlineLevel="0" collapsed="false">
      <c r="E22342" s="5" t="s">
        <v>10</v>
      </c>
    </row>
    <row r="22343" customFormat="false" ht="60" hidden="false" customHeight="false" outlineLevel="0" collapsed="false">
      <c r="E22343" s="5" t="s">
        <v>10</v>
      </c>
    </row>
    <row r="22344" customFormat="false" ht="60" hidden="false" customHeight="false" outlineLevel="0" collapsed="false">
      <c r="E22344" s="5" t="s">
        <v>10</v>
      </c>
    </row>
    <row r="22345" customFormat="false" ht="60" hidden="false" customHeight="false" outlineLevel="0" collapsed="false">
      <c r="E22345" s="5" t="s">
        <v>10</v>
      </c>
    </row>
    <row r="22346" customFormat="false" ht="60" hidden="false" customHeight="false" outlineLevel="0" collapsed="false">
      <c r="E22346" s="5" t="s">
        <v>10</v>
      </c>
    </row>
    <row r="22347" customFormat="false" ht="60" hidden="false" customHeight="false" outlineLevel="0" collapsed="false">
      <c r="E22347" s="5" t="s">
        <v>10</v>
      </c>
    </row>
    <row r="22348" customFormat="false" ht="60" hidden="false" customHeight="false" outlineLevel="0" collapsed="false">
      <c r="E22348" s="5" t="s">
        <v>10</v>
      </c>
    </row>
    <row r="22349" customFormat="false" ht="60" hidden="false" customHeight="false" outlineLevel="0" collapsed="false">
      <c r="E22349" s="5" t="s">
        <v>10</v>
      </c>
    </row>
    <row r="22350" customFormat="false" ht="60" hidden="false" customHeight="false" outlineLevel="0" collapsed="false">
      <c r="E22350" s="5" t="s">
        <v>10</v>
      </c>
    </row>
    <row r="22351" customFormat="false" ht="60" hidden="false" customHeight="false" outlineLevel="0" collapsed="false">
      <c r="E22351" s="5" t="s">
        <v>10</v>
      </c>
    </row>
    <row r="22352" customFormat="false" ht="60" hidden="false" customHeight="false" outlineLevel="0" collapsed="false">
      <c r="E22352" s="5" t="s">
        <v>10</v>
      </c>
    </row>
    <row r="22353" customFormat="false" ht="60" hidden="false" customHeight="false" outlineLevel="0" collapsed="false">
      <c r="E22353" s="5" t="s">
        <v>10</v>
      </c>
    </row>
    <row r="22354" customFormat="false" ht="60" hidden="false" customHeight="false" outlineLevel="0" collapsed="false">
      <c r="E22354" s="5" t="s">
        <v>10</v>
      </c>
    </row>
    <row r="22355" customFormat="false" ht="60" hidden="false" customHeight="false" outlineLevel="0" collapsed="false">
      <c r="E22355" s="5" t="s">
        <v>10</v>
      </c>
    </row>
    <row r="22356" customFormat="false" ht="60" hidden="false" customHeight="false" outlineLevel="0" collapsed="false">
      <c r="E22356" s="5" t="s">
        <v>10</v>
      </c>
    </row>
    <row r="22357" customFormat="false" ht="60" hidden="false" customHeight="false" outlineLevel="0" collapsed="false">
      <c r="E22357" s="5" t="s">
        <v>10</v>
      </c>
    </row>
    <row r="22358" customFormat="false" ht="60" hidden="false" customHeight="false" outlineLevel="0" collapsed="false">
      <c r="E22358" s="5" t="s">
        <v>10</v>
      </c>
    </row>
    <row r="22359" customFormat="false" ht="60" hidden="false" customHeight="false" outlineLevel="0" collapsed="false">
      <c r="E22359" s="5" t="s">
        <v>10</v>
      </c>
    </row>
    <row r="22360" customFormat="false" ht="60" hidden="false" customHeight="false" outlineLevel="0" collapsed="false">
      <c r="E22360" s="5" t="s">
        <v>10</v>
      </c>
    </row>
    <row r="22361" customFormat="false" ht="60" hidden="false" customHeight="false" outlineLevel="0" collapsed="false">
      <c r="E22361" s="5" t="s">
        <v>10</v>
      </c>
    </row>
    <row r="22362" customFormat="false" ht="60" hidden="false" customHeight="false" outlineLevel="0" collapsed="false">
      <c r="E22362" s="5" t="s">
        <v>10</v>
      </c>
    </row>
    <row r="22363" customFormat="false" ht="60" hidden="false" customHeight="false" outlineLevel="0" collapsed="false">
      <c r="E22363" s="5" t="s">
        <v>10</v>
      </c>
    </row>
    <row r="22364" customFormat="false" ht="60" hidden="false" customHeight="false" outlineLevel="0" collapsed="false">
      <c r="E22364" s="5" t="s">
        <v>10</v>
      </c>
    </row>
    <row r="22365" customFormat="false" ht="60" hidden="false" customHeight="false" outlineLevel="0" collapsed="false">
      <c r="E22365" s="5" t="s">
        <v>10</v>
      </c>
    </row>
    <row r="22366" customFormat="false" ht="60" hidden="false" customHeight="false" outlineLevel="0" collapsed="false">
      <c r="E22366" s="5" t="s">
        <v>10</v>
      </c>
    </row>
    <row r="22367" customFormat="false" ht="60" hidden="false" customHeight="false" outlineLevel="0" collapsed="false">
      <c r="E22367" s="5" t="s">
        <v>10</v>
      </c>
    </row>
    <row r="22368" customFormat="false" ht="60" hidden="false" customHeight="false" outlineLevel="0" collapsed="false">
      <c r="E22368" s="5" t="s">
        <v>10</v>
      </c>
    </row>
    <row r="22369" customFormat="false" ht="60" hidden="false" customHeight="false" outlineLevel="0" collapsed="false">
      <c r="E22369" s="5" t="s">
        <v>10</v>
      </c>
    </row>
    <row r="22370" customFormat="false" ht="60" hidden="false" customHeight="false" outlineLevel="0" collapsed="false">
      <c r="E22370" s="5" t="s">
        <v>10</v>
      </c>
    </row>
    <row r="22371" customFormat="false" ht="60" hidden="false" customHeight="false" outlineLevel="0" collapsed="false">
      <c r="E22371" s="5" t="s">
        <v>10</v>
      </c>
    </row>
    <row r="22372" customFormat="false" ht="60" hidden="false" customHeight="false" outlineLevel="0" collapsed="false">
      <c r="E22372" s="5" t="s">
        <v>10</v>
      </c>
    </row>
    <row r="22373" customFormat="false" ht="60" hidden="false" customHeight="false" outlineLevel="0" collapsed="false">
      <c r="E22373" s="5" t="s">
        <v>10</v>
      </c>
    </row>
    <row r="22374" customFormat="false" ht="60" hidden="false" customHeight="false" outlineLevel="0" collapsed="false">
      <c r="E22374" s="5" t="s">
        <v>10</v>
      </c>
    </row>
    <row r="22375" customFormat="false" ht="60" hidden="false" customHeight="false" outlineLevel="0" collapsed="false">
      <c r="E22375" s="5" t="s">
        <v>10</v>
      </c>
    </row>
    <row r="22376" customFormat="false" ht="60" hidden="false" customHeight="false" outlineLevel="0" collapsed="false">
      <c r="E22376" s="5" t="s">
        <v>10</v>
      </c>
    </row>
    <row r="22377" customFormat="false" ht="60" hidden="false" customHeight="false" outlineLevel="0" collapsed="false">
      <c r="E22377" s="5" t="s">
        <v>10</v>
      </c>
    </row>
    <row r="22378" customFormat="false" ht="60" hidden="false" customHeight="false" outlineLevel="0" collapsed="false">
      <c r="E22378" s="5" t="s">
        <v>10</v>
      </c>
    </row>
    <row r="22379" customFormat="false" ht="60" hidden="false" customHeight="false" outlineLevel="0" collapsed="false">
      <c r="E22379" s="5" t="s">
        <v>10</v>
      </c>
    </row>
    <row r="22380" customFormat="false" ht="60" hidden="false" customHeight="false" outlineLevel="0" collapsed="false">
      <c r="E22380" s="5" t="s">
        <v>10</v>
      </c>
    </row>
    <row r="22381" customFormat="false" ht="60" hidden="false" customHeight="false" outlineLevel="0" collapsed="false">
      <c r="E22381" s="5" t="s">
        <v>10</v>
      </c>
    </row>
    <row r="22382" customFormat="false" ht="60" hidden="false" customHeight="false" outlineLevel="0" collapsed="false">
      <c r="E22382" s="5" t="s">
        <v>10</v>
      </c>
    </row>
    <row r="22383" customFormat="false" ht="60" hidden="false" customHeight="false" outlineLevel="0" collapsed="false">
      <c r="E22383" s="5" t="s">
        <v>10</v>
      </c>
    </row>
    <row r="22384" customFormat="false" ht="60" hidden="false" customHeight="false" outlineLevel="0" collapsed="false">
      <c r="E22384" s="5" t="s">
        <v>10</v>
      </c>
    </row>
    <row r="22385" customFormat="false" ht="60" hidden="false" customHeight="false" outlineLevel="0" collapsed="false">
      <c r="E22385" s="5" t="s">
        <v>10</v>
      </c>
    </row>
    <row r="22386" customFormat="false" ht="60" hidden="false" customHeight="false" outlineLevel="0" collapsed="false">
      <c r="E22386" s="5" t="s">
        <v>10</v>
      </c>
    </row>
    <row r="22387" customFormat="false" ht="60" hidden="false" customHeight="false" outlineLevel="0" collapsed="false">
      <c r="E22387" s="5" t="s">
        <v>10</v>
      </c>
    </row>
    <row r="22388" customFormat="false" ht="60" hidden="false" customHeight="false" outlineLevel="0" collapsed="false">
      <c r="E22388" s="5" t="s">
        <v>10</v>
      </c>
    </row>
    <row r="22389" customFormat="false" ht="60" hidden="false" customHeight="false" outlineLevel="0" collapsed="false">
      <c r="E22389" s="5" t="s">
        <v>10</v>
      </c>
    </row>
    <row r="22390" customFormat="false" ht="60" hidden="false" customHeight="false" outlineLevel="0" collapsed="false">
      <c r="E22390" s="5" t="s">
        <v>10</v>
      </c>
    </row>
    <row r="22391" customFormat="false" ht="60" hidden="false" customHeight="false" outlineLevel="0" collapsed="false">
      <c r="E22391" s="5" t="s">
        <v>10</v>
      </c>
    </row>
    <row r="22392" customFormat="false" ht="60" hidden="false" customHeight="false" outlineLevel="0" collapsed="false">
      <c r="E22392" s="5" t="s">
        <v>10</v>
      </c>
    </row>
    <row r="22393" customFormat="false" ht="60" hidden="false" customHeight="false" outlineLevel="0" collapsed="false">
      <c r="E22393" s="5" t="s">
        <v>10</v>
      </c>
    </row>
    <row r="22394" customFormat="false" ht="60" hidden="false" customHeight="false" outlineLevel="0" collapsed="false">
      <c r="E22394" s="5" t="s">
        <v>10</v>
      </c>
    </row>
    <row r="22395" customFormat="false" ht="60" hidden="false" customHeight="false" outlineLevel="0" collapsed="false">
      <c r="E22395" s="5" t="s">
        <v>10</v>
      </c>
    </row>
    <row r="22396" customFormat="false" ht="60" hidden="false" customHeight="false" outlineLevel="0" collapsed="false">
      <c r="E22396" s="5" t="s">
        <v>10</v>
      </c>
    </row>
    <row r="22397" customFormat="false" ht="60" hidden="false" customHeight="false" outlineLevel="0" collapsed="false">
      <c r="E22397" s="5" t="s">
        <v>10</v>
      </c>
    </row>
    <row r="22398" customFormat="false" ht="60" hidden="false" customHeight="false" outlineLevel="0" collapsed="false">
      <c r="E22398" s="5" t="s">
        <v>10</v>
      </c>
    </row>
    <row r="22399" customFormat="false" ht="60" hidden="false" customHeight="false" outlineLevel="0" collapsed="false">
      <c r="E22399" s="5" t="s">
        <v>10</v>
      </c>
    </row>
    <row r="22400" customFormat="false" ht="60" hidden="false" customHeight="false" outlineLevel="0" collapsed="false">
      <c r="E22400" s="5" t="s">
        <v>10</v>
      </c>
    </row>
    <row r="22401" customFormat="false" ht="60" hidden="false" customHeight="false" outlineLevel="0" collapsed="false">
      <c r="E22401" s="5" t="s">
        <v>10</v>
      </c>
    </row>
    <row r="22402" customFormat="false" ht="60" hidden="false" customHeight="false" outlineLevel="0" collapsed="false">
      <c r="E22402" s="5" t="s">
        <v>10</v>
      </c>
    </row>
    <row r="22403" customFormat="false" ht="60" hidden="false" customHeight="false" outlineLevel="0" collapsed="false">
      <c r="E22403" s="5" t="s">
        <v>10</v>
      </c>
    </row>
    <row r="22404" customFormat="false" ht="60" hidden="false" customHeight="false" outlineLevel="0" collapsed="false">
      <c r="E22404" s="5" t="s">
        <v>10</v>
      </c>
    </row>
    <row r="22405" customFormat="false" ht="60" hidden="false" customHeight="false" outlineLevel="0" collapsed="false">
      <c r="E22405" s="5" t="s">
        <v>10</v>
      </c>
    </row>
    <row r="22406" customFormat="false" ht="60" hidden="false" customHeight="false" outlineLevel="0" collapsed="false">
      <c r="E22406" s="5" t="s">
        <v>10</v>
      </c>
    </row>
    <row r="22407" customFormat="false" ht="60" hidden="false" customHeight="false" outlineLevel="0" collapsed="false">
      <c r="E22407" s="5" t="s">
        <v>10</v>
      </c>
    </row>
    <row r="22408" customFormat="false" ht="60" hidden="false" customHeight="false" outlineLevel="0" collapsed="false">
      <c r="E22408" s="5" t="s">
        <v>10</v>
      </c>
    </row>
    <row r="22409" customFormat="false" ht="60" hidden="false" customHeight="false" outlineLevel="0" collapsed="false">
      <c r="E22409" s="5" t="s">
        <v>10</v>
      </c>
    </row>
    <row r="22410" customFormat="false" ht="60" hidden="false" customHeight="false" outlineLevel="0" collapsed="false">
      <c r="E22410" s="5" t="s">
        <v>10</v>
      </c>
    </row>
    <row r="22411" customFormat="false" ht="60" hidden="false" customHeight="false" outlineLevel="0" collapsed="false">
      <c r="E22411" s="5" t="s">
        <v>10</v>
      </c>
    </row>
    <row r="22412" customFormat="false" ht="60" hidden="false" customHeight="false" outlineLevel="0" collapsed="false">
      <c r="E22412" s="5" t="s">
        <v>10</v>
      </c>
    </row>
    <row r="22413" customFormat="false" ht="60" hidden="false" customHeight="false" outlineLevel="0" collapsed="false">
      <c r="E22413" s="5" t="s">
        <v>10</v>
      </c>
    </row>
    <row r="22414" customFormat="false" ht="60" hidden="false" customHeight="false" outlineLevel="0" collapsed="false">
      <c r="E22414" s="5" t="s">
        <v>10</v>
      </c>
    </row>
    <row r="22415" customFormat="false" ht="60" hidden="false" customHeight="false" outlineLevel="0" collapsed="false">
      <c r="E22415" s="5" t="s">
        <v>10</v>
      </c>
    </row>
    <row r="22416" customFormat="false" ht="60" hidden="false" customHeight="false" outlineLevel="0" collapsed="false">
      <c r="E22416" s="5" t="s">
        <v>10</v>
      </c>
    </row>
    <row r="22417" customFormat="false" ht="60" hidden="false" customHeight="false" outlineLevel="0" collapsed="false">
      <c r="E22417" s="5" t="s">
        <v>10</v>
      </c>
    </row>
    <row r="22418" customFormat="false" ht="60" hidden="false" customHeight="false" outlineLevel="0" collapsed="false">
      <c r="E22418" s="5" t="s">
        <v>10</v>
      </c>
    </row>
    <row r="22419" customFormat="false" ht="60" hidden="false" customHeight="false" outlineLevel="0" collapsed="false">
      <c r="E22419" s="5" t="s">
        <v>10</v>
      </c>
    </row>
    <row r="22420" customFormat="false" ht="60" hidden="false" customHeight="false" outlineLevel="0" collapsed="false">
      <c r="E22420" s="5" t="s">
        <v>10</v>
      </c>
    </row>
    <row r="22421" customFormat="false" ht="60" hidden="false" customHeight="false" outlineLevel="0" collapsed="false">
      <c r="E22421" s="5" t="s">
        <v>10</v>
      </c>
    </row>
    <row r="22422" customFormat="false" ht="60" hidden="false" customHeight="false" outlineLevel="0" collapsed="false">
      <c r="E22422" s="5" t="s">
        <v>10</v>
      </c>
    </row>
    <row r="22423" customFormat="false" ht="60" hidden="false" customHeight="false" outlineLevel="0" collapsed="false">
      <c r="E22423" s="5" t="s">
        <v>10</v>
      </c>
    </row>
    <row r="22424" customFormat="false" ht="60" hidden="false" customHeight="false" outlineLevel="0" collapsed="false">
      <c r="E22424" s="5" t="s">
        <v>10</v>
      </c>
    </row>
    <row r="22425" customFormat="false" ht="60" hidden="false" customHeight="false" outlineLevel="0" collapsed="false">
      <c r="E22425" s="5" t="s">
        <v>10</v>
      </c>
    </row>
    <row r="22426" customFormat="false" ht="60" hidden="false" customHeight="false" outlineLevel="0" collapsed="false">
      <c r="E22426" s="5" t="s">
        <v>10</v>
      </c>
    </row>
    <row r="22427" customFormat="false" ht="60" hidden="false" customHeight="false" outlineLevel="0" collapsed="false">
      <c r="E22427" s="5" t="s">
        <v>10</v>
      </c>
    </row>
    <row r="22428" customFormat="false" ht="60" hidden="false" customHeight="false" outlineLevel="0" collapsed="false">
      <c r="E22428" s="5" t="s">
        <v>10</v>
      </c>
    </row>
    <row r="22429" customFormat="false" ht="60" hidden="false" customHeight="false" outlineLevel="0" collapsed="false">
      <c r="E22429" s="5" t="s">
        <v>10</v>
      </c>
    </row>
    <row r="22430" customFormat="false" ht="60" hidden="false" customHeight="false" outlineLevel="0" collapsed="false">
      <c r="E22430" s="5" t="s">
        <v>10</v>
      </c>
    </row>
    <row r="22431" customFormat="false" ht="60" hidden="false" customHeight="false" outlineLevel="0" collapsed="false">
      <c r="E22431" s="5" t="s">
        <v>10</v>
      </c>
    </row>
    <row r="22432" customFormat="false" ht="60" hidden="false" customHeight="false" outlineLevel="0" collapsed="false">
      <c r="E22432" s="5" t="s">
        <v>10</v>
      </c>
    </row>
    <row r="22433" customFormat="false" ht="60" hidden="false" customHeight="false" outlineLevel="0" collapsed="false">
      <c r="E22433" s="5" t="s">
        <v>10</v>
      </c>
    </row>
    <row r="22434" customFormat="false" ht="60" hidden="false" customHeight="false" outlineLevel="0" collapsed="false">
      <c r="E22434" s="5" t="s">
        <v>10</v>
      </c>
    </row>
    <row r="22435" customFormat="false" ht="60" hidden="false" customHeight="false" outlineLevel="0" collapsed="false">
      <c r="E22435" s="5" t="s">
        <v>10</v>
      </c>
    </row>
    <row r="22436" customFormat="false" ht="60" hidden="false" customHeight="false" outlineLevel="0" collapsed="false">
      <c r="E22436" s="5" t="s">
        <v>10</v>
      </c>
    </row>
    <row r="22437" customFormat="false" ht="60" hidden="false" customHeight="false" outlineLevel="0" collapsed="false">
      <c r="E22437" s="5" t="s">
        <v>10</v>
      </c>
    </row>
    <row r="22438" customFormat="false" ht="60" hidden="false" customHeight="false" outlineLevel="0" collapsed="false">
      <c r="E22438" s="5" t="s">
        <v>10</v>
      </c>
    </row>
    <row r="22439" customFormat="false" ht="60" hidden="false" customHeight="false" outlineLevel="0" collapsed="false">
      <c r="E22439" s="5" t="s">
        <v>10</v>
      </c>
    </row>
    <row r="22440" customFormat="false" ht="60" hidden="false" customHeight="false" outlineLevel="0" collapsed="false">
      <c r="E22440" s="5" t="s">
        <v>10</v>
      </c>
    </row>
    <row r="22441" customFormat="false" ht="60" hidden="false" customHeight="false" outlineLevel="0" collapsed="false">
      <c r="E22441" s="5" t="s">
        <v>10</v>
      </c>
    </row>
    <row r="22442" customFormat="false" ht="60" hidden="false" customHeight="false" outlineLevel="0" collapsed="false">
      <c r="E22442" s="5" t="s">
        <v>10</v>
      </c>
    </row>
    <row r="22443" customFormat="false" ht="60" hidden="false" customHeight="false" outlineLevel="0" collapsed="false">
      <c r="E22443" s="5" t="s">
        <v>10</v>
      </c>
    </row>
    <row r="22444" customFormat="false" ht="60" hidden="false" customHeight="false" outlineLevel="0" collapsed="false">
      <c r="E22444" s="5" t="s">
        <v>10</v>
      </c>
    </row>
    <row r="22445" customFormat="false" ht="60" hidden="false" customHeight="false" outlineLevel="0" collapsed="false">
      <c r="E22445" s="5" t="s">
        <v>10</v>
      </c>
    </row>
    <row r="22446" customFormat="false" ht="60" hidden="false" customHeight="false" outlineLevel="0" collapsed="false">
      <c r="E22446" s="5" t="s">
        <v>10</v>
      </c>
    </row>
    <row r="22447" customFormat="false" ht="60" hidden="false" customHeight="false" outlineLevel="0" collapsed="false">
      <c r="E22447" s="5" t="s">
        <v>10</v>
      </c>
    </row>
    <row r="22448" customFormat="false" ht="60" hidden="false" customHeight="false" outlineLevel="0" collapsed="false">
      <c r="E22448" s="5" t="s">
        <v>10</v>
      </c>
    </row>
    <row r="22449" customFormat="false" ht="60" hidden="false" customHeight="false" outlineLevel="0" collapsed="false">
      <c r="E22449" s="5" t="s">
        <v>10</v>
      </c>
    </row>
    <row r="22450" customFormat="false" ht="60" hidden="false" customHeight="false" outlineLevel="0" collapsed="false">
      <c r="E22450" s="5" t="s">
        <v>10</v>
      </c>
    </row>
    <row r="22451" customFormat="false" ht="60" hidden="false" customHeight="false" outlineLevel="0" collapsed="false">
      <c r="E22451" s="5" t="s">
        <v>10</v>
      </c>
    </row>
    <row r="22452" customFormat="false" ht="60" hidden="false" customHeight="false" outlineLevel="0" collapsed="false">
      <c r="E22452" s="5" t="s">
        <v>10</v>
      </c>
    </row>
    <row r="22453" customFormat="false" ht="60" hidden="false" customHeight="false" outlineLevel="0" collapsed="false">
      <c r="E22453" s="5" t="s">
        <v>10</v>
      </c>
    </row>
    <row r="22454" customFormat="false" ht="60" hidden="false" customHeight="false" outlineLevel="0" collapsed="false">
      <c r="E22454" s="5" t="s">
        <v>10</v>
      </c>
    </row>
    <row r="22455" customFormat="false" ht="60" hidden="false" customHeight="false" outlineLevel="0" collapsed="false">
      <c r="E22455" s="5" t="s">
        <v>10</v>
      </c>
    </row>
    <row r="22456" customFormat="false" ht="60" hidden="false" customHeight="false" outlineLevel="0" collapsed="false">
      <c r="E22456" s="5" t="s">
        <v>10</v>
      </c>
    </row>
    <row r="22457" customFormat="false" ht="60" hidden="false" customHeight="false" outlineLevel="0" collapsed="false">
      <c r="E22457" s="5" t="s">
        <v>10</v>
      </c>
    </row>
    <row r="22458" customFormat="false" ht="60" hidden="false" customHeight="false" outlineLevel="0" collapsed="false">
      <c r="E22458" s="5" t="s">
        <v>10</v>
      </c>
    </row>
    <row r="22459" customFormat="false" ht="60" hidden="false" customHeight="false" outlineLevel="0" collapsed="false">
      <c r="E22459" s="5" t="s">
        <v>10</v>
      </c>
    </row>
    <row r="22460" customFormat="false" ht="60" hidden="false" customHeight="false" outlineLevel="0" collapsed="false">
      <c r="E22460" s="5" t="s">
        <v>10</v>
      </c>
    </row>
    <row r="22461" customFormat="false" ht="60" hidden="false" customHeight="false" outlineLevel="0" collapsed="false">
      <c r="E22461" s="5" t="s">
        <v>10</v>
      </c>
    </row>
    <row r="22462" customFormat="false" ht="60" hidden="false" customHeight="false" outlineLevel="0" collapsed="false">
      <c r="E22462" s="5" t="s">
        <v>10</v>
      </c>
    </row>
    <row r="22463" customFormat="false" ht="60" hidden="false" customHeight="false" outlineLevel="0" collapsed="false">
      <c r="E22463" s="5" t="s">
        <v>10</v>
      </c>
    </row>
    <row r="22464" customFormat="false" ht="60" hidden="false" customHeight="false" outlineLevel="0" collapsed="false">
      <c r="E22464" s="5" t="s">
        <v>10</v>
      </c>
    </row>
    <row r="22465" customFormat="false" ht="60" hidden="false" customHeight="false" outlineLevel="0" collapsed="false">
      <c r="E22465" s="5" t="s">
        <v>10</v>
      </c>
    </row>
    <row r="22466" customFormat="false" ht="60" hidden="false" customHeight="false" outlineLevel="0" collapsed="false">
      <c r="E22466" s="5" t="s">
        <v>10</v>
      </c>
    </row>
    <row r="22467" customFormat="false" ht="60" hidden="false" customHeight="false" outlineLevel="0" collapsed="false">
      <c r="E22467" s="5" t="s">
        <v>10</v>
      </c>
    </row>
    <row r="22468" customFormat="false" ht="60" hidden="false" customHeight="false" outlineLevel="0" collapsed="false">
      <c r="E22468" s="5" t="s">
        <v>10</v>
      </c>
    </row>
    <row r="22469" customFormat="false" ht="60" hidden="false" customHeight="false" outlineLevel="0" collapsed="false">
      <c r="E22469" s="5" t="s">
        <v>10</v>
      </c>
    </row>
    <row r="22470" customFormat="false" ht="60" hidden="false" customHeight="false" outlineLevel="0" collapsed="false">
      <c r="E22470" s="5" t="s">
        <v>10</v>
      </c>
    </row>
    <row r="22471" customFormat="false" ht="60" hidden="false" customHeight="false" outlineLevel="0" collapsed="false">
      <c r="E22471" s="5" t="s">
        <v>10</v>
      </c>
    </row>
    <row r="22472" customFormat="false" ht="60" hidden="false" customHeight="false" outlineLevel="0" collapsed="false">
      <c r="E22472" s="5" t="s">
        <v>10</v>
      </c>
    </row>
    <row r="22473" customFormat="false" ht="60" hidden="false" customHeight="false" outlineLevel="0" collapsed="false">
      <c r="E22473" s="5" t="s">
        <v>10</v>
      </c>
    </row>
    <row r="22474" customFormat="false" ht="60" hidden="false" customHeight="false" outlineLevel="0" collapsed="false">
      <c r="E22474" s="5" t="s">
        <v>10</v>
      </c>
    </row>
    <row r="22475" customFormat="false" ht="60" hidden="false" customHeight="false" outlineLevel="0" collapsed="false">
      <c r="E22475" s="5" t="s">
        <v>10</v>
      </c>
    </row>
    <row r="22476" customFormat="false" ht="60" hidden="false" customHeight="false" outlineLevel="0" collapsed="false">
      <c r="E22476" s="5" t="s">
        <v>10</v>
      </c>
    </row>
    <row r="22477" customFormat="false" ht="60" hidden="false" customHeight="false" outlineLevel="0" collapsed="false">
      <c r="E22477" s="5" t="s">
        <v>10</v>
      </c>
    </row>
    <row r="22478" customFormat="false" ht="60" hidden="false" customHeight="false" outlineLevel="0" collapsed="false">
      <c r="E22478" s="5" t="s">
        <v>10</v>
      </c>
    </row>
    <row r="22479" customFormat="false" ht="60" hidden="false" customHeight="false" outlineLevel="0" collapsed="false">
      <c r="E22479" s="5" t="s">
        <v>10</v>
      </c>
    </row>
    <row r="22480" customFormat="false" ht="60" hidden="false" customHeight="false" outlineLevel="0" collapsed="false">
      <c r="E22480" s="5" t="s">
        <v>10</v>
      </c>
    </row>
    <row r="22481" customFormat="false" ht="60" hidden="false" customHeight="false" outlineLevel="0" collapsed="false">
      <c r="E22481" s="5" t="s">
        <v>10</v>
      </c>
    </row>
    <row r="22482" customFormat="false" ht="60" hidden="false" customHeight="false" outlineLevel="0" collapsed="false">
      <c r="E22482" s="5" t="s">
        <v>10</v>
      </c>
    </row>
    <row r="22483" customFormat="false" ht="60" hidden="false" customHeight="false" outlineLevel="0" collapsed="false">
      <c r="E22483" s="5" t="s">
        <v>10</v>
      </c>
    </row>
    <row r="22484" customFormat="false" ht="60" hidden="false" customHeight="false" outlineLevel="0" collapsed="false">
      <c r="E22484" s="5" t="s">
        <v>10</v>
      </c>
    </row>
    <row r="22485" customFormat="false" ht="60" hidden="false" customHeight="false" outlineLevel="0" collapsed="false">
      <c r="E22485" s="5" t="s">
        <v>10</v>
      </c>
    </row>
    <row r="22486" customFormat="false" ht="60" hidden="false" customHeight="false" outlineLevel="0" collapsed="false">
      <c r="E22486" s="5" t="s">
        <v>10</v>
      </c>
    </row>
    <row r="22487" customFormat="false" ht="60" hidden="false" customHeight="false" outlineLevel="0" collapsed="false">
      <c r="E22487" s="5" t="s">
        <v>10</v>
      </c>
    </row>
    <row r="22488" customFormat="false" ht="60" hidden="false" customHeight="false" outlineLevel="0" collapsed="false">
      <c r="E22488" s="5" t="s">
        <v>10</v>
      </c>
    </row>
    <row r="22489" customFormat="false" ht="60" hidden="false" customHeight="false" outlineLevel="0" collapsed="false">
      <c r="E22489" s="5" t="s">
        <v>10</v>
      </c>
    </row>
    <row r="22490" customFormat="false" ht="60" hidden="false" customHeight="false" outlineLevel="0" collapsed="false">
      <c r="E22490" s="5" t="s">
        <v>10</v>
      </c>
    </row>
    <row r="22491" customFormat="false" ht="60" hidden="false" customHeight="false" outlineLevel="0" collapsed="false">
      <c r="E22491" s="5" t="s">
        <v>10</v>
      </c>
    </row>
    <row r="22492" customFormat="false" ht="60" hidden="false" customHeight="false" outlineLevel="0" collapsed="false">
      <c r="E22492" s="5" t="s">
        <v>10</v>
      </c>
    </row>
    <row r="22493" customFormat="false" ht="60" hidden="false" customHeight="false" outlineLevel="0" collapsed="false">
      <c r="E22493" s="5" t="s">
        <v>10</v>
      </c>
    </row>
    <row r="22494" customFormat="false" ht="60" hidden="false" customHeight="false" outlineLevel="0" collapsed="false">
      <c r="E22494" s="5" t="s">
        <v>10</v>
      </c>
    </row>
    <row r="22495" customFormat="false" ht="60" hidden="false" customHeight="false" outlineLevel="0" collapsed="false">
      <c r="E22495" s="5" t="s">
        <v>10</v>
      </c>
    </row>
    <row r="22496" customFormat="false" ht="60" hidden="false" customHeight="false" outlineLevel="0" collapsed="false">
      <c r="E22496" s="5" t="s">
        <v>10</v>
      </c>
    </row>
    <row r="22497" customFormat="false" ht="60" hidden="false" customHeight="false" outlineLevel="0" collapsed="false">
      <c r="E22497" s="5" t="s">
        <v>10</v>
      </c>
    </row>
    <row r="22498" customFormat="false" ht="60" hidden="false" customHeight="false" outlineLevel="0" collapsed="false">
      <c r="E22498" s="5" t="s">
        <v>10</v>
      </c>
    </row>
    <row r="22499" customFormat="false" ht="60" hidden="false" customHeight="false" outlineLevel="0" collapsed="false">
      <c r="E22499" s="5" t="s">
        <v>10</v>
      </c>
    </row>
    <row r="22500" customFormat="false" ht="60" hidden="false" customHeight="false" outlineLevel="0" collapsed="false">
      <c r="E22500" s="5" t="s">
        <v>10</v>
      </c>
    </row>
    <row r="22501" customFormat="false" ht="60" hidden="false" customHeight="false" outlineLevel="0" collapsed="false">
      <c r="E22501" s="5" t="s">
        <v>10</v>
      </c>
    </row>
    <row r="22502" customFormat="false" ht="60" hidden="false" customHeight="false" outlineLevel="0" collapsed="false">
      <c r="E22502" s="5" t="s">
        <v>10</v>
      </c>
    </row>
    <row r="22503" customFormat="false" ht="60" hidden="false" customHeight="false" outlineLevel="0" collapsed="false">
      <c r="E22503" s="5" t="s">
        <v>10</v>
      </c>
    </row>
    <row r="22504" customFormat="false" ht="60" hidden="false" customHeight="false" outlineLevel="0" collapsed="false">
      <c r="E22504" s="5" t="s">
        <v>10</v>
      </c>
    </row>
    <row r="22505" customFormat="false" ht="60" hidden="false" customHeight="false" outlineLevel="0" collapsed="false">
      <c r="E22505" s="5" t="s">
        <v>10</v>
      </c>
    </row>
    <row r="22506" customFormat="false" ht="60" hidden="false" customHeight="false" outlineLevel="0" collapsed="false">
      <c r="E22506" s="5" t="s">
        <v>10</v>
      </c>
    </row>
    <row r="22507" customFormat="false" ht="60" hidden="false" customHeight="false" outlineLevel="0" collapsed="false">
      <c r="E22507" s="5" t="s">
        <v>10</v>
      </c>
    </row>
    <row r="22508" customFormat="false" ht="60" hidden="false" customHeight="false" outlineLevel="0" collapsed="false">
      <c r="E22508" s="5" t="s">
        <v>10</v>
      </c>
    </row>
    <row r="22509" customFormat="false" ht="60" hidden="false" customHeight="false" outlineLevel="0" collapsed="false">
      <c r="E22509" s="5" t="s">
        <v>10</v>
      </c>
    </row>
    <row r="22510" customFormat="false" ht="60" hidden="false" customHeight="false" outlineLevel="0" collapsed="false">
      <c r="E22510" s="5" t="s">
        <v>10</v>
      </c>
    </row>
    <row r="22511" customFormat="false" ht="60" hidden="false" customHeight="false" outlineLevel="0" collapsed="false">
      <c r="E22511" s="5" t="s">
        <v>10</v>
      </c>
    </row>
    <row r="22512" customFormat="false" ht="60" hidden="false" customHeight="false" outlineLevel="0" collapsed="false">
      <c r="E22512" s="5" t="s">
        <v>10</v>
      </c>
    </row>
    <row r="22513" customFormat="false" ht="60" hidden="false" customHeight="false" outlineLevel="0" collapsed="false">
      <c r="E22513" s="5" t="s">
        <v>10</v>
      </c>
    </row>
    <row r="22514" customFormat="false" ht="60" hidden="false" customHeight="false" outlineLevel="0" collapsed="false">
      <c r="E22514" s="5" t="s">
        <v>10</v>
      </c>
    </row>
    <row r="22515" customFormat="false" ht="60" hidden="false" customHeight="false" outlineLevel="0" collapsed="false">
      <c r="E22515" s="5" t="s">
        <v>10</v>
      </c>
    </row>
    <row r="22516" customFormat="false" ht="60" hidden="false" customHeight="false" outlineLevel="0" collapsed="false">
      <c r="E22516" s="5" t="s">
        <v>10</v>
      </c>
    </row>
    <row r="22517" customFormat="false" ht="60" hidden="false" customHeight="false" outlineLevel="0" collapsed="false">
      <c r="E22517" s="5" t="s">
        <v>10</v>
      </c>
    </row>
    <row r="22518" customFormat="false" ht="60" hidden="false" customHeight="false" outlineLevel="0" collapsed="false">
      <c r="E22518" s="5" t="s">
        <v>10</v>
      </c>
    </row>
    <row r="22519" customFormat="false" ht="60" hidden="false" customHeight="false" outlineLevel="0" collapsed="false">
      <c r="E22519" s="5" t="s">
        <v>10</v>
      </c>
    </row>
    <row r="22520" customFormat="false" ht="60" hidden="false" customHeight="false" outlineLevel="0" collapsed="false">
      <c r="E22520" s="5" t="s">
        <v>10</v>
      </c>
    </row>
    <row r="22521" customFormat="false" ht="60" hidden="false" customHeight="false" outlineLevel="0" collapsed="false">
      <c r="E22521" s="5" t="s">
        <v>10</v>
      </c>
    </row>
    <row r="22522" customFormat="false" ht="60" hidden="false" customHeight="false" outlineLevel="0" collapsed="false">
      <c r="E22522" s="5" t="s">
        <v>10</v>
      </c>
    </row>
    <row r="22523" customFormat="false" ht="60" hidden="false" customHeight="false" outlineLevel="0" collapsed="false">
      <c r="E22523" s="5" t="s">
        <v>10</v>
      </c>
    </row>
    <row r="22524" customFormat="false" ht="60" hidden="false" customHeight="false" outlineLevel="0" collapsed="false">
      <c r="E22524" s="5" t="s">
        <v>10</v>
      </c>
    </row>
    <row r="22525" customFormat="false" ht="60" hidden="false" customHeight="false" outlineLevel="0" collapsed="false">
      <c r="E22525" s="5" t="s">
        <v>10</v>
      </c>
    </row>
    <row r="22526" customFormat="false" ht="60" hidden="false" customHeight="false" outlineLevel="0" collapsed="false">
      <c r="E22526" s="5" t="s">
        <v>10</v>
      </c>
    </row>
    <row r="22527" customFormat="false" ht="60" hidden="false" customHeight="false" outlineLevel="0" collapsed="false">
      <c r="E22527" s="5" t="s">
        <v>10</v>
      </c>
    </row>
    <row r="22528" customFormat="false" ht="60" hidden="false" customHeight="false" outlineLevel="0" collapsed="false">
      <c r="E22528" s="5" t="s">
        <v>10</v>
      </c>
    </row>
    <row r="22529" customFormat="false" ht="60" hidden="false" customHeight="false" outlineLevel="0" collapsed="false">
      <c r="E22529" s="5" t="s">
        <v>10</v>
      </c>
    </row>
    <row r="22530" customFormat="false" ht="60" hidden="false" customHeight="false" outlineLevel="0" collapsed="false">
      <c r="E22530" s="5" t="s">
        <v>10</v>
      </c>
    </row>
    <row r="22531" customFormat="false" ht="60" hidden="false" customHeight="false" outlineLevel="0" collapsed="false">
      <c r="E22531" s="5" t="s">
        <v>10</v>
      </c>
    </row>
    <row r="22532" customFormat="false" ht="60" hidden="false" customHeight="false" outlineLevel="0" collapsed="false">
      <c r="E22532" s="5" t="s">
        <v>10</v>
      </c>
    </row>
    <row r="22533" customFormat="false" ht="60" hidden="false" customHeight="false" outlineLevel="0" collapsed="false">
      <c r="E22533" s="5" t="s">
        <v>10</v>
      </c>
    </row>
    <row r="22534" customFormat="false" ht="60" hidden="false" customHeight="false" outlineLevel="0" collapsed="false">
      <c r="E22534" s="5" t="s">
        <v>10</v>
      </c>
    </row>
    <row r="22535" customFormat="false" ht="60" hidden="false" customHeight="false" outlineLevel="0" collapsed="false">
      <c r="E22535" s="5" t="s">
        <v>10</v>
      </c>
    </row>
    <row r="22536" customFormat="false" ht="60" hidden="false" customHeight="false" outlineLevel="0" collapsed="false">
      <c r="E22536" s="5" t="s">
        <v>10</v>
      </c>
    </row>
    <row r="22537" customFormat="false" ht="60" hidden="false" customHeight="false" outlineLevel="0" collapsed="false">
      <c r="E22537" s="5" t="s">
        <v>10</v>
      </c>
    </row>
    <row r="22538" customFormat="false" ht="60" hidden="false" customHeight="false" outlineLevel="0" collapsed="false">
      <c r="E22538" s="5" t="s">
        <v>10</v>
      </c>
    </row>
    <row r="22539" customFormat="false" ht="60" hidden="false" customHeight="false" outlineLevel="0" collapsed="false">
      <c r="E22539" s="5" t="s">
        <v>10</v>
      </c>
    </row>
    <row r="22540" customFormat="false" ht="60" hidden="false" customHeight="false" outlineLevel="0" collapsed="false">
      <c r="E22540" s="5" t="s">
        <v>10</v>
      </c>
    </row>
    <row r="22541" customFormat="false" ht="60" hidden="false" customHeight="false" outlineLevel="0" collapsed="false">
      <c r="E22541" s="5" t="s">
        <v>10</v>
      </c>
    </row>
    <row r="22542" customFormat="false" ht="60" hidden="false" customHeight="false" outlineLevel="0" collapsed="false">
      <c r="E22542" s="5" t="s">
        <v>10</v>
      </c>
    </row>
    <row r="22543" customFormat="false" ht="60" hidden="false" customHeight="false" outlineLevel="0" collapsed="false">
      <c r="E22543" s="5" t="s">
        <v>10</v>
      </c>
    </row>
    <row r="22544" customFormat="false" ht="60" hidden="false" customHeight="false" outlineLevel="0" collapsed="false">
      <c r="E22544" s="5" t="s">
        <v>10</v>
      </c>
    </row>
    <row r="22545" customFormat="false" ht="60" hidden="false" customHeight="false" outlineLevel="0" collapsed="false">
      <c r="E22545" s="5" t="s">
        <v>10</v>
      </c>
    </row>
    <row r="22546" customFormat="false" ht="60" hidden="false" customHeight="false" outlineLevel="0" collapsed="false">
      <c r="E22546" s="5" t="s">
        <v>10</v>
      </c>
    </row>
    <row r="22547" customFormat="false" ht="60" hidden="false" customHeight="false" outlineLevel="0" collapsed="false">
      <c r="E22547" s="5" t="s">
        <v>10</v>
      </c>
    </row>
    <row r="22548" customFormat="false" ht="60" hidden="false" customHeight="false" outlineLevel="0" collapsed="false">
      <c r="E22548" s="5" t="s">
        <v>10</v>
      </c>
    </row>
    <row r="22549" customFormat="false" ht="60" hidden="false" customHeight="false" outlineLevel="0" collapsed="false">
      <c r="E22549" s="5" t="s">
        <v>10</v>
      </c>
    </row>
    <row r="22550" customFormat="false" ht="60" hidden="false" customHeight="false" outlineLevel="0" collapsed="false">
      <c r="E22550" s="5" t="s">
        <v>10</v>
      </c>
    </row>
    <row r="22551" customFormat="false" ht="60" hidden="false" customHeight="false" outlineLevel="0" collapsed="false">
      <c r="E22551" s="5" t="s">
        <v>10</v>
      </c>
    </row>
    <row r="22552" customFormat="false" ht="60" hidden="false" customHeight="false" outlineLevel="0" collapsed="false">
      <c r="E22552" s="5" t="s">
        <v>10</v>
      </c>
    </row>
    <row r="22553" customFormat="false" ht="60" hidden="false" customHeight="false" outlineLevel="0" collapsed="false">
      <c r="E22553" s="5" t="s">
        <v>10</v>
      </c>
    </row>
    <row r="22554" customFormat="false" ht="60" hidden="false" customHeight="false" outlineLevel="0" collapsed="false">
      <c r="E22554" s="5" t="s">
        <v>10</v>
      </c>
    </row>
    <row r="22555" customFormat="false" ht="60" hidden="false" customHeight="false" outlineLevel="0" collapsed="false">
      <c r="E22555" s="5" t="s">
        <v>10</v>
      </c>
    </row>
    <row r="22556" customFormat="false" ht="60" hidden="false" customHeight="false" outlineLevel="0" collapsed="false">
      <c r="E22556" s="5" t="s">
        <v>10</v>
      </c>
    </row>
    <row r="22557" customFormat="false" ht="60" hidden="false" customHeight="false" outlineLevel="0" collapsed="false">
      <c r="E22557" s="5" t="s">
        <v>10</v>
      </c>
    </row>
    <row r="22558" customFormat="false" ht="60" hidden="false" customHeight="false" outlineLevel="0" collapsed="false">
      <c r="E22558" s="5" t="s">
        <v>10</v>
      </c>
    </row>
    <row r="22559" customFormat="false" ht="60" hidden="false" customHeight="false" outlineLevel="0" collapsed="false">
      <c r="E22559" s="5" t="s">
        <v>10</v>
      </c>
    </row>
    <row r="22560" customFormat="false" ht="60" hidden="false" customHeight="false" outlineLevel="0" collapsed="false">
      <c r="E22560" s="5" t="s">
        <v>10</v>
      </c>
    </row>
    <row r="22561" customFormat="false" ht="60" hidden="false" customHeight="false" outlineLevel="0" collapsed="false">
      <c r="E22561" s="5" t="s">
        <v>10</v>
      </c>
    </row>
    <row r="22562" customFormat="false" ht="60" hidden="false" customHeight="false" outlineLevel="0" collapsed="false">
      <c r="E22562" s="5" t="s">
        <v>10</v>
      </c>
    </row>
    <row r="22563" customFormat="false" ht="60" hidden="false" customHeight="false" outlineLevel="0" collapsed="false">
      <c r="E22563" s="5" t="s">
        <v>10</v>
      </c>
    </row>
    <row r="22564" customFormat="false" ht="60" hidden="false" customHeight="false" outlineLevel="0" collapsed="false">
      <c r="E22564" s="5" t="s">
        <v>10</v>
      </c>
    </row>
    <row r="22565" customFormat="false" ht="60" hidden="false" customHeight="false" outlineLevel="0" collapsed="false">
      <c r="E22565" s="5" t="s">
        <v>10</v>
      </c>
    </row>
    <row r="22566" customFormat="false" ht="60" hidden="false" customHeight="false" outlineLevel="0" collapsed="false">
      <c r="E22566" s="5" t="s">
        <v>10</v>
      </c>
    </row>
    <row r="22567" customFormat="false" ht="60" hidden="false" customHeight="false" outlineLevel="0" collapsed="false">
      <c r="E22567" s="5" t="s">
        <v>10</v>
      </c>
    </row>
    <row r="22568" customFormat="false" ht="60" hidden="false" customHeight="false" outlineLevel="0" collapsed="false">
      <c r="E22568" s="5" t="s">
        <v>10</v>
      </c>
    </row>
    <row r="22569" customFormat="false" ht="60" hidden="false" customHeight="false" outlineLevel="0" collapsed="false">
      <c r="E22569" s="5" t="s">
        <v>10</v>
      </c>
    </row>
    <row r="22570" customFormat="false" ht="60" hidden="false" customHeight="false" outlineLevel="0" collapsed="false">
      <c r="E22570" s="5" t="s">
        <v>10</v>
      </c>
    </row>
    <row r="22571" customFormat="false" ht="60" hidden="false" customHeight="false" outlineLevel="0" collapsed="false">
      <c r="E22571" s="5" t="s">
        <v>10</v>
      </c>
    </row>
    <row r="22572" customFormat="false" ht="60" hidden="false" customHeight="false" outlineLevel="0" collapsed="false">
      <c r="E22572" s="5" t="s">
        <v>10</v>
      </c>
    </row>
    <row r="22573" customFormat="false" ht="60" hidden="false" customHeight="false" outlineLevel="0" collapsed="false">
      <c r="E22573" s="5" t="s">
        <v>10</v>
      </c>
    </row>
    <row r="22574" customFormat="false" ht="60" hidden="false" customHeight="false" outlineLevel="0" collapsed="false">
      <c r="E22574" s="5" t="s">
        <v>10</v>
      </c>
    </row>
    <row r="22575" customFormat="false" ht="60" hidden="false" customHeight="false" outlineLevel="0" collapsed="false">
      <c r="E22575" s="5" t="s">
        <v>10</v>
      </c>
    </row>
    <row r="22576" customFormat="false" ht="60" hidden="false" customHeight="false" outlineLevel="0" collapsed="false">
      <c r="E22576" s="5" t="s">
        <v>10</v>
      </c>
    </row>
    <row r="22577" customFormat="false" ht="60" hidden="false" customHeight="false" outlineLevel="0" collapsed="false">
      <c r="E22577" s="5" t="s">
        <v>10</v>
      </c>
    </row>
    <row r="22578" customFormat="false" ht="60" hidden="false" customHeight="false" outlineLevel="0" collapsed="false">
      <c r="E22578" s="5" t="s">
        <v>10</v>
      </c>
    </row>
    <row r="22579" customFormat="false" ht="60" hidden="false" customHeight="false" outlineLevel="0" collapsed="false">
      <c r="E22579" s="5" t="s">
        <v>10</v>
      </c>
    </row>
    <row r="22580" customFormat="false" ht="60" hidden="false" customHeight="false" outlineLevel="0" collapsed="false">
      <c r="E22580" s="5" t="s">
        <v>10</v>
      </c>
    </row>
    <row r="22581" customFormat="false" ht="60" hidden="false" customHeight="false" outlineLevel="0" collapsed="false">
      <c r="E22581" s="5" t="s">
        <v>10</v>
      </c>
    </row>
    <row r="22582" customFormat="false" ht="60" hidden="false" customHeight="false" outlineLevel="0" collapsed="false">
      <c r="E22582" s="5" t="s">
        <v>10</v>
      </c>
    </row>
    <row r="22583" customFormat="false" ht="60" hidden="false" customHeight="false" outlineLevel="0" collapsed="false">
      <c r="E22583" s="5" t="s">
        <v>10</v>
      </c>
    </row>
    <row r="22584" customFormat="false" ht="60" hidden="false" customHeight="false" outlineLevel="0" collapsed="false">
      <c r="E22584" s="5" t="s">
        <v>10</v>
      </c>
    </row>
    <row r="22585" customFormat="false" ht="60" hidden="false" customHeight="false" outlineLevel="0" collapsed="false">
      <c r="E22585" s="5" t="s">
        <v>10</v>
      </c>
    </row>
    <row r="22586" customFormat="false" ht="60" hidden="false" customHeight="false" outlineLevel="0" collapsed="false">
      <c r="E22586" s="5" t="s">
        <v>10</v>
      </c>
    </row>
    <row r="22587" customFormat="false" ht="60" hidden="false" customHeight="false" outlineLevel="0" collapsed="false">
      <c r="E22587" s="5" t="s">
        <v>10</v>
      </c>
    </row>
    <row r="22588" customFormat="false" ht="60" hidden="false" customHeight="false" outlineLevel="0" collapsed="false">
      <c r="E22588" s="5" t="s">
        <v>10</v>
      </c>
    </row>
    <row r="22589" customFormat="false" ht="60" hidden="false" customHeight="false" outlineLevel="0" collapsed="false">
      <c r="E22589" s="5" t="s">
        <v>10</v>
      </c>
    </row>
    <row r="22590" customFormat="false" ht="60" hidden="false" customHeight="false" outlineLevel="0" collapsed="false">
      <c r="E22590" s="5" t="s">
        <v>10</v>
      </c>
    </row>
    <row r="22591" customFormat="false" ht="60" hidden="false" customHeight="false" outlineLevel="0" collapsed="false">
      <c r="E22591" s="5" t="s">
        <v>10</v>
      </c>
    </row>
    <row r="22592" customFormat="false" ht="60" hidden="false" customHeight="false" outlineLevel="0" collapsed="false">
      <c r="E22592" s="5" t="s">
        <v>10</v>
      </c>
    </row>
    <row r="22593" customFormat="false" ht="60" hidden="false" customHeight="false" outlineLevel="0" collapsed="false">
      <c r="E22593" s="5" t="s">
        <v>10</v>
      </c>
    </row>
    <row r="22594" customFormat="false" ht="60" hidden="false" customHeight="false" outlineLevel="0" collapsed="false">
      <c r="E22594" s="5" t="s">
        <v>10</v>
      </c>
    </row>
    <row r="22595" customFormat="false" ht="60" hidden="false" customHeight="false" outlineLevel="0" collapsed="false">
      <c r="E22595" s="5" t="s">
        <v>10</v>
      </c>
    </row>
    <row r="22596" customFormat="false" ht="60" hidden="false" customHeight="false" outlineLevel="0" collapsed="false">
      <c r="E22596" s="5" t="s">
        <v>10</v>
      </c>
    </row>
    <row r="22597" customFormat="false" ht="60" hidden="false" customHeight="false" outlineLevel="0" collapsed="false">
      <c r="E22597" s="5" t="s">
        <v>10</v>
      </c>
    </row>
    <row r="22598" customFormat="false" ht="60" hidden="false" customHeight="false" outlineLevel="0" collapsed="false">
      <c r="E22598" s="5" t="s">
        <v>10</v>
      </c>
    </row>
    <row r="22599" customFormat="false" ht="60" hidden="false" customHeight="false" outlineLevel="0" collapsed="false">
      <c r="E22599" s="5" t="s">
        <v>10</v>
      </c>
    </row>
    <row r="22600" customFormat="false" ht="60" hidden="false" customHeight="false" outlineLevel="0" collapsed="false">
      <c r="E22600" s="5" t="s">
        <v>10</v>
      </c>
    </row>
    <row r="22601" customFormat="false" ht="60" hidden="false" customHeight="false" outlineLevel="0" collapsed="false">
      <c r="E22601" s="5" t="s">
        <v>10</v>
      </c>
    </row>
    <row r="22602" customFormat="false" ht="60" hidden="false" customHeight="false" outlineLevel="0" collapsed="false">
      <c r="E22602" s="5" t="s">
        <v>10</v>
      </c>
    </row>
    <row r="22603" customFormat="false" ht="60" hidden="false" customHeight="false" outlineLevel="0" collapsed="false">
      <c r="E22603" s="5" t="s">
        <v>10</v>
      </c>
    </row>
    <row r="22604" customFormat="false" ht="60" hidden="false" customHeight="false" outlineLevel="0" collapsed="false">
      <c r="E22604" s="5" t="s">
        <v>10</v>
      </c>
    </row>
    <row r="22605" customFormat="false" ht="60" hidden="false" customHeight="false" outlineLevel="0" collapsed="false">
      <c r="E22605" s="5" t="s">
        <v>10</v>
      </c>
    </row>
    <row r="22606" customFormat="false" ht="60" hidden="false" customHeight="false" outlineLevel="0" collapsed="false">
      <c r="E22606" s="5" t="s">
        <v>10</v>
      </c>
    </row>
    <row r="22607" customFormat="false" ht="60" hidden="false" customHeight="false" outlineLevel="0" collapsed="false">
      <c r="E22607" s="5" t="s">
        <v>10</v>
      </c>
    </row>
    <row r="22608" customFormat="false" ht="60" hidden="false" customHeight="false" outlineLevel="0" collapsed="false">
      <c r="E22608" s="5" t="s">
        <v>10</v>
      </c>
    </row>
    <row r="22609" customFormat="false" ht="60" hidden="false" customHeight="false" outlineLevel="0" collapsed="false">
      <c r="E22609" s="5" t="s">
        <v>10</v>
      </c>
    </row>
    <row r="22610" customFormat="false" ht="60" hidden="false" customHeight="false" outlineLevel="0" collapsed="false">
      <c r="E22610" s="5" t="s">
        <v>10</v>
      </c>
    </row>
    <row r="22611" customFormat="false" ht="60" hidden="false" customHeight="false" outlineLevel="0" collapsed="false">
      <c r="E22611" s="5" t="s">
        <v>10</v>
      </c>
    </row>
    <row r="22612" customFormat="false" ht="60" hidden="false" customHeight="false" outlineLevel="0" collapsed="false">
      <c r="E22612" s="5" t="s">
        <v>10</v>
      </c>
    </row>
    <row r="22613" customFormat="false" ht="60" hidden="false" customHeight="false" outlineLevel="0" collapsed="false">
      <c r="E22613" s="5" t="s">
        <v>10</v>
      </c>
    </row>
    <row r="22614" customFormat="false" ht="60" hidden="false" customHeight="false" outlineLevel="0" collapsed="false">
      <c r="E22614" s="5" t="s">
        <v>10</v>
      </c>
    </row>
    <row r="22615" customFormat="false" ht="60" hidden="false" customHeight="false" outlineLevel="0" collapsed="false">
      <c r="E22615" s="5" t="s">
        <v>10</v>
      </c>
    </row>
    <row r="22616" customFormat="false" ht="60" hidden="false" customHeight="false" outlineLevel="0" collapsed="false">
      <c r="E22616" s="5" t="s">
        <v>10</v>
      </c>
    </row>
    <row r="22617" customFormat="false" ht="60" hidden="false" customHeight="false" outlineLevel="0" collapsed="false">
      <c r="E22617" s="5" t="s">
        <v>10</v>
      </c>
    </row>
    <row r="22618" customFormat="false" ht="60" hidden="false" customHeight="false" outlineLevel="0" collapsed="false">
      <c r="E22618" s="5" t="s">
        <v>10</v>
      </c>
    </row>
    <row r="22619" customFormat="false" ht="60" hidden="false" customHeight="false" outlineLevel="0" collapsed="false">
      <c r="E22619" s="5" t="s">
        <v>10</v>
      </c>
    </row>
    <row r="22620" customFormat="false" ht="60" hidden="false" customHeight="false" outlineLevel="0" collapsed="false">
      <c r="E22620" s="5" t="s">
        <v>10</v>
      </c>
    </row>
    <row r="22621" customFormat="false" ht="60" hidden="false" customHeight="false" outlineLevel="0" collapsed="false">
      <c r="E22621" s="5" t="s">
        <v>10</v>
      </c>
    </row>
    <row r="22622" customFormat="false" ht="60" hidden="false" customHeight="false" outlineLevel="0" collapsed="false">
      <c r="E22622" s="5" t="s">
        <v>10</v>
      </c>
    </row>
    <row r="22623" customFormat="false" ht="60" hidden="false" customHeight="false" outlineLevel="0" collapsed="false">
      <c r="E22623" s="5" t="s">
        <v>10</v>
      </c>
    </row>
    <row r="22624" customFormat="false" ht="60" hidden="false" customHeight="false" outlineLevel="0" collapsed="false">
      <c r="E22624" s="5" t="s">
        <v>10</v>
      </c>
    </row>
    <row r="22625" customFormat="false" ht="60" hidden="false" customHeight="false" outlineLevel="0" collapsed="false">
      <c r="E22625" s="5" t="s">
        <v>10</v>
      </c>
    </row>
    <row r="22626" customFormat="false" ht="60" hidden="false" customHeight="false" outlineLevel="0" collapsed="false">
      <c r="E22626" s="5" t="s">
        <v>10</v>
      </c>
    </row>
    <row r="22627" customFormat="false" ht="60" hidden="false" customHeight="false" outlineLevel="0" collapsed="false">
      <c r="E22627" s="5" t="s">
        <v>10</v>
      </c>
    </row>
    <row r="22628" customFormat="false" ht="60" hidden="false" customHeight="false" outlineLevel="0" collapsed="false">
      <c r="E22628" s="5" t="s">
        <v>10</v>
      </c>
    </row>
    <row r="22629" customFormat="false" ht="60" hidden="false" customHeight="false" outlineLevel="0" collapsed="false">
      <c r="E22629" s="5" t="s">
        <v>10</v>
      </c>
    </row>
    <row r="22630" customFormat="false" ht="60" hidden="false" customHeight="false" outlineLevel="0" collapsed="false">
      <c r="E22630" s="5" t="s">
        <v>10</v>
      </c>
    </row>
    <row r="22631" customFormat="false" ht="60" hidden="false" customHeight="false" outlineLevel="0" collapsed="false">
      <c r="E22631" s="5" t="s">
        <v>10</v>
      </c>
    </row>
    <row r="22632" customFormat="false" ht="60" hidden="false" customHeight="false" outlineLevel="0" collapsed="false">
      <c r="E22632" s="5" t="s">
        <v>10</v>
      </c>
    </row>
    <row r="22633" customFormat="false" ht="60" hidden="false" customHeight="false" outlineLevel="0" collapsed="false">
      <c r="E22633" s="5" t="s">
        <v>10</v>
      </c>
    </row>
    <row r="22634" customFormat="false" ht="60" hidden="false" customHeight="false" outlineLevel="0" collapsed="false">
      <c r="E22634" s="5" t="s">
        <v>10</v>
      </c>
    </row>
    <row r="22635" customFormat="false" ht="60" hidden="false" customHeight="false" outlineLevel="0" collapsed="false">
      <c r="E22635" s="5" t="s">
        <v>10</v>
      </c>
    </row>
    <row r="22636" customFormat="false" ht="60" hidden="false" customHeight="false" outlineLevel="0" collapsed="false">
      <c r="E22636" s="5" t="s">
        <v>10</v>
      </c>
    </row>
    <row r="22637" customFormat="false" ht="60" hidden="false" customHeight="false" outlineLevel="0" collapsed="false">
      <c r="E22637" s="5" t="s">
        <v>10</v>
      </c>
    </row>
    <row r="22638" customFormat="false" ht="60" hidden="false" customHeight="false" outlineLevel="0" collapsed="false">
      <c r="E22638" s="5" t="s">
        <v>10</v>
      </c>
    </row>
    <row r="22639" customFormat="false" ht="60" hidden="false" customHeight="false" outlineLevel="0" collapsed="false">
      <c r="E22639" s="5" t="s">
        <v>10</v>
      </c>
    </row>
    <row r="22640" customFormat="false" ht="60" hidden="false" customHeight="false" outlineLevel="0" collapsed="false">
      <c r="E22640" s="5" t="s">
        <v>10</v>
      </c>
    </row>
    <row r="22641" customFormat="false" ht="60" hidden="false" customHeight="false" outlineLevel="0" collapsed="false">
      <c r="E22641" s="5" t="s">
        <v>10</v>
      </c>
    </row>
    <row r="22642" customFormat="false" ht="60" hidden="false" customHeight="false" outlineLevel="0" collapsed="false">
      <c r="E22642" s="5" t="s">
        <v>10</v>
      </c>
    </row>
    <row r="22643" customFormat="false" ht="60" hidden="false" customHeight="false" outlineLevel="0" collapsed="false">
      <c r="E22643" s="5" t="s">
        <v>10</v>
      </c>
    </row>
    <row r="22644" customFormat="false" ht="60" hidden="false" customHeight="false" outlineLevel="0" collapsed="false">
      <c r="E22644" s="5" t="s">
        <v>10</v>
      </c>
    </row>
    <row r="22645" customFormat="false" ht="60" hidden="false" customHeight="false" outlineLevel="0" collapsed="false">
      <c r="E22645" s="5" t="s">
        <v>10</v>
      </c>
    </row>
    <row r="22646" customFormat="false" ht="60" hidden="false" customHeight="false" outlineLevel="0" collapsed="false">
      <c r="E22646" s="5" t="s">
        <v>10</v>
      </c>
    </row>
    <row r="22647" customFormat="false" ht="60" hidden="false" customHeight="false" outlineLevel="0" collapsed="false">
      <c r="E22647" s="5" t="s">
        <v>10</v>
      </c>
    </row>
    <row r="22648" customFormat="false" ht="60" hidden="false" customHeight="false" outlineLevel="0" collapsed="false">
      <c r="E22648" s="5" t="s">
        <v>10</v>
      </c>
    </row>
    <row r="22649" customFormat="false" ht="60" hidden="false" customHeight="false" outlineLevel="0" collapsed="false">
      <c r="E22649" s="5" t="s">
        <v>10</v>
      </c>
    </row>
    <row r="22650" customFormat="false" ht="60" hidden="false" customHeight="false" outlineLevel="0" collapsed="false">
      <c r="E22650" s="5" t="s">
        <v>10</v>
      </c>
    </row>
    <row r="22651" customFormat="false" ht="60" hidden="false" customHeight="false" outlineLevel="0" collapsed="false">
      <c r="E22651" s="5" t="s">
        <v>10</v>
      </c>
    </row>
    <row r="22652" customFormat="false" ht="60" hidden="false" customHeight="false" outlineLevel="0" collapsed="false">
      <c r="E22652" s="5" t="s">
        <v>10</v>
      </c>
    </row>
    <row r="22653" customFormat="false" ht="60" hidden="false" customHeight="false" outlineLevel="0" collapsed="false">
      <c r="E22653" s="5" t="s">
        <v>10</v>
      </c>
    </row>
    <row r="22654" customFormat="false" ht="60" hidden="false" customHeight="false" outlineLevel="0" collapsed="false">
      <c r="E22654" s="5" t="s">
        <v>10</v>
      </c>
    </row>
    <row r="22655" customFormat="false" ht="60" hidden="false" customHeight="false" outlineLevel="0" collapsed="false">
      <c r="E22655" s="5" t="s">
        <v>10</v>
      </c>
    </row>
    <row r="22656" customFormat="false" ht="60" hidden="false" customHeight="false" outlineLevel="0" collapsed="false">
      <c r="E22656" s="5" t="s">
        <v>10</v>
      </c>
    </row>
    <row r="22657" customFormat="false" ht="60" hidden="false" customHeight="false" outlineLevel="0" collapsed="false">
      <c r="E22657" s="5" t="s">
        <v>10</v>
      </c>
    </row>
    <row r="22658" customFormat="false" ht="60" hidden="false" customHeight="false" outlineLevel="0" collapsed="false">
      <c r="E22658" s="5" t="s">
        <v>10</v>
      </c>
    </row>
    <row r="22659" customFormat="false" ht="60" hidden="false" customHeight="false" outlineLevel="0" collapsed="false">
      <c r="E22659" s="5" t="s">
        <v>10</v>
      </c>
    </row>
    <row r="22660" customFormat="false" ht="60" hidden="false" customHeight="false" outlineLevel="0" collapsed="false">
      <c r="E22660" s="5" t="s">
        <v>10</v>
      </c>
    </row>
    <row r="22661" customFormat="false" ht="60" hidden="false" customHeight="false" outlineLevel="0" collapsed="false">
      <c r="E22661" s="5" t="s">
        <v>10</v>
      </c>
    </row>
    <row r="22662" customFormat="false" ht="60" hidden="false" customHeight="false" outlineLevel="0" collapsed="false">
      <c r="E22662" s="5" t="s">
        <v>10</v>
      </c>
    </row>
    <row r="22663" customFormat="false" ht="60" hidden="false" customHeight="false" outlineLevel="0" collapsed="false">
      <c r="E22663" s="5" t="s">
        <v>10</v>
      </c>
    </row>
    <row r="22664" customFormat="false" ht="60" hidden="false" customHeight="false" outlineLevel="0" collapsed="false">
      <c r="E22664" s="5" t="s">
        <v>10</v>
      </c>
    </row>
    <row r="22665" customFormat="false" ht="60" hidden="false" customHeight="false" outlineLevel="0" collapsed="false">
      <c r="E22665" s="5" t="s">
        <v>10</v>
      </c>
    </row>
    <row r="22666" customFormat="false" ht="60" hidden="false" customHeight="false" outlineLevel="0" collapsed="false">
      <c r="E22666" s="5" t="s">
        <v>10</v>
      </c>
    </row>
    <row r="22667" customFormat="false" ht="60" hidden="false" customHeight="false" outlineLevel="0" collapsed="false">
      <c r="E22667" s="5" t="s">
        <v>10</v>
      </c>
    </row>
    <row r="22668" customFormat="false" ht="60" hidden="false" customHeight="false" outlineLevel="0" collapsed="false">
      <c r="E22668" s="5" t="s">
        <v>10</v>
      </c>
    </row>
    <row r="22669" customFormat="false" ht="60" hidden="false" customHeight="false" outlineLevel="0" collapsed="false">
      <c r="E22669" s="5" t="s">
        <v>10</v>
      </c>
    </row>
    <row r="22670" customFormat="false" ht="60" hidden="false" customHeight="false" outlineLevel="0" collapsed="false">
      <c r="E22670" s="5" t="s">
        <v>10</v>
      </c>
    </row>
    <row r="22671" customFormat="false" ht="60" hidden="false" customHeight="false" outlineLevel="0" collapsed="false">
      <c r="E22671" s="5" t="s">
        <v>10</v>
      </c>
    </row>
    <row r="22672" customFormat="false" ht="60" hidden="false" customHeight="false" outlineLevel="0" collapsed="false">
      <c r="E22672" s="5" t="s">
        <v>10</v>
      </c>
    </row>
    <row r="22673" customFormat="false" ht="60" hidden="false" customHeight="false" outlineLevel="0" collapsed="false">
      <c r="E22673" s="5" t="s">
        <v>10</v>
      </c>
    </row>
    <row r="22674" customFormat="false" ht="60" hidden="false" customHeight="false" outlineLevel="0" collapsed="false">
      <c r="E22674" s="5" t="s">
        <v>10</v>
      </c>
    </row>
    <row r="22675" customFormat="false" ht="60" hidden="false" customHeight="false" outlineLevel="0" collapsed="false">
      <c r="E22675" s="5" t="s">
        <v>10</v>
      </c>
    </row>
    <row r="22676" customFormat="false" ht="60" hidden="false" customHeight="false" outlineLevel="0" collapsed="false">
      <c r="E22676" s="5" t="s">
        <v>10</v>
      </c>
    </row>
    <row r="22677" customFormat="false" ht="60" hidden="false" customHeight="false" outlineLevel="0" collapsed="false">
      <c r="E22677" s="5" t="s">
        <v>10</v>
      </c>
    </row>
    <row r="22678" customFormat="false" ht="60" hidden="false" customHeight="false" outlineLevel="0" collapsed="false">
      <c r="E22678" s="5" t="s">
        <v>10</v>
      </c>
    </row>
    <row r="22679" customFormat="false" ht="60" hidden="false" customHeight="false" outlineLevel="0" collapsed="false">
      <c r="E22679" s="5" t="s">
        <v>10</v>
      </c>
    </row>
    <row r="22680" customFormat="false" ht="60" hidden="false" customHeight="false" outlineLevel="0" collapsed="false">
      <c r="E22680" s="5" t="s">
        <v>10</v>
      </c>
    </row>
    <row r="22681" customFormat="false" ht="60" hidden="false" customHeight="false" outlineLevel="0" collapsed="false">
      <c r="E22681" s="5" t="s">
        <v>10</v>
      </c>
    </row>
    <row r="22682" customFormat="false" ht="60" hidden="false" customHeight="false" outlineLevel="0" collapsed="false">
      <c r="E22682" s="5" t="s">
        <v>10</v>
      </c>
    </row>
    <row r="22683" customFormat="false" ht="60" hidden="false" customHeight="false" outlineLevel="0" collapsed="false">
      <c r="E22683" s="5" t="s">
        <v>10</v>
      </c>
    </row>
    <row r="22684" customFormat="false" ht="60" hidden="false" customHeight="false" outlineLevel="0" collapsed="false">
      <c r="E22684" s="5" t="s">
        <v>10</v>
      </c>
    </row>
    <row r="22685" customFormat="false" ht="60" hidden="false" customHeight="false" outlineLevel="0" collapsed="false">
      <c r="E22685" s="5" t="s">
        <v>10</v>
      </c>
    </row>
    <row r="22686" customFormat="false" ht="60" hidden="false" customHeight="false" outlineLevel="0" collapsed="false">
      <c r="E22686" s="5" t="s">
        <v>10</v>
      </c>
    </row>
    <row r="22687" customFormat="false" ht="60" hidden="false" customHeight="false" outlineLevel="0" collapsed="false">
      <c r="E22687" s="5" t="s">
        <v>10</v>
      </c>
    </row>
    <row r="22688" customFormat="false" ht="60" hidden="false" customHeight="false" outlineLevel="0" collapsed="false">
      <c r="E22688" s="5" t="s">
        <v>10</v>
      </c>
    </row>
    <row r="22689" customFormat="false" ht="60" hidden="false" customHeight="false" outlineLevel="0" collapsed="false">
      <c r="E22689" s="5" t="s">
        <v>10</v>
      </c>
    </row>
    <row r="22690" customFormat="false" ht="60" hidden="false" customHeight="false" outlineLevel="0" collapsed="false">
      <c r="E22690" s="5" t="s">
        <v>10</v>
      </c>
    </row>
    <row r="22691" customFormat="false" ht="60" hidden="false" customHeight="false" outlineLevel="0" collapsed="false">
      <c r="E22691" s="5" t="s">
        <v>10</v>
      </c>
    </row>
    <row r="22692" customFormat="false" ht="60" hidden="false" customHeight="false" outlineLevel="0" collapsed="false">
      <c r="E22692" s="5" t="s">
        <v>10</v>
      </c>
    </row>
    <row r="22693" customFormat="false" ht="60" hidden="false" customHeight="false" outlineLevel="0" collapsed="false">
      <c r="E22693" s="5" t="s">
        <v>10</v>
      </c>
    </row>
    <row r="22694" customFormat="false" ht="60" hidden="false" customHeight="false" outlineLevel="0" collapsed="false">
      <c r="E22694" s="5" t="s">
        <v>10</v>
      </c>
    </row>
    <row r="22695" customFormat="false" ht="60" hidden="false" customHeight="false" outlineLevel="0" collapsed="false">
      <c r="E22695" s="5" t="s">
        <v>10</v>
      </c>
    </row>
    <row r="22696" customFormat="false" ht="60" hidden="false" customHeight="false" outlineLevel="0" collapsed="false">
      <c r="E22696" s="5" t="s">
        <v>10</v>
      </c>
    </row>
    <row r="22697" customFormat="false" ht="60" hidden="false" customHeight="false" outlineLevel="0" collapsed="false">
      <c r="E22697" s="5" t="s">
        <v>10</v>
      </c>
    </row>
    <row r="22698" customFormat="false" ht="60" hidden="false" customHeight="false" outlineLevel="0" collapsed="false">
      <c r="E22698" s="5" t="s">
        <v>10</v>
      </c>
    </row>
    <row r="22699" customFormat="false" ht="60" hidden="false" customHeight="false" outlineLevel="0" collapsed="false">
      <c r="E22699" s="5" t="s">
        <v>10</v>
      </c>
    </row>
    <row r="22700" customFormat="false" ht="60" hidden="false" customHeight="false" outlineLevel="0" collapsed="false">
      <c r="E22700" s="5" t="s">
        <v>10</v>
      </c>
    </row>
    <row r="22701" customFormat="false" ht="60" hidden="false" customHeight="false" outlineLevel="0" collapsed="false">
      <c r="E22701" s="5" t="s">
        <v>10</v>
      </c>
    </row>
    <row r="22702" customFormat="false" ht="60" hidden="false" customHeight="false" outlineLevel="0" collapsed="false">
      <c r="E22702" s="5" t="s">
        <v>10</v>
      </c>
    </row>
    <row r="22703" customFormat="false" ht="60" hidden="false" customHeight="false" outlineLevel="0" collapsed="false">
      <c r="E22703" s="5" t="s">
        <v>10</v>
      </c>
    </row>
    <row r="22704" customFormat="false" ht="60" hidden="false" customHeight="false" outlineLevel="0" collapsed="false">
      <c r="E22704" s="5" t="s">
        <v>10</v>
      </c>
    </row>
    <row r="22705" customFormat="false" ht="60" hidden="false" customHeight="false" outlineLevel="0" collapsed="false">
      <c r="E22705" s="5" t="s">
        <v>10</v>
      </c>
    </row>
    <row r="22706" customFormat="false" ht="60" hidden="false" customHeight="false" outlineLevel="0" collapsed="false">
      <c r="E22706" s="5" t="s">
        <v>10</v>
      </c>
    </row>
    <row r="22707" customFormat="false" ht="60" hidden="false" customHeight="false" outlineLevel="0" collapsed="false">
      <c r="E22707" s="5" t="s">
        <v>10</v>
      </c>
    </row>
    <row r="22708" customFormat="false" ht="60" hidden="false" customHeight="false" outlineLevel="0" collapsed="false">
      <c r="E22708" s="5" t="s">
        <v>10</v>
      </c>
    </row>
    <row r="22709" customFormat="false" ht="60" hidden="false" customHeight="false" outlineLevel="0" collapsed="false">
      <c r="E22709" s="5" t="s">
        <v>10</v>
      </c>
    </row>
    <row r="22710" customFormat="false" ht="60" hidden="false" customHeight="false" outlineLevel="0" collapsed="false">
      <c r="E22710" s="5" t="s">
        <v>10</v>
      </c>
    </row>
    <row r="22711" customFormat="false" ht="60" hidden="false" customHeight="false" outlineLevel="0" collapsed="false">
      <c r="E22711" s="5" t="s">
        <v>10</v>
      </c>
    </row>
    <row r="22712" customFormat="false" ht="60" hidden="false" customHeight="false" outlineLevel="0" collapsed="false">
      <c r="E22712" s="5" t="s">
        <v>10</v>
      </c>
    </row>
    <row r="22713" customFormat="false" ht="60" hidden="false" customHeight="false" outlineLevel="0" collapsed="false">
      <c r="E22713" s="5" t="s">
        <v>10</v>
      </c>
    </row>
    <row r="22714" customFormat="false" ht="60" hidden="false" customHeight="false" outlineLevel="0" collapsed="false">
      <c r="E22714" s="5" t="s">
        <v>10</v>
      </c>
    </row>
    <row r="22715" customFormat="false" ht="60" hidden="false" customHeight="false" outlineLevel="0" collapsed="false">
      <c r="E22715" s="5" t="s">
        <v>10</v>
      </c>
    </row>
    <row r="22716" customFormat="false" ht="60" hidden="false" customHeight="false" outlineLevel="0" collapsed="false">
      <c r="E22716" s="5" t="s">
        <v>10</v>
      </c>
    </row>
    <row r="22717" customFormat="false" ht="60" hidden="false" customHeight="false" outlineLevel="0" collapsed="false">
      <c r="E22717" s="5" t="s">
        <v>10</v>
      </c>
    </row>
    <row r="22718" customFormat="false" ht="60" hidden="false" customHeight="false" outlineLevel="0" collapsed="false">
      <c r="E22718" s="5" t="s">
        <v>10</v>
      </c>
    </row>
    <row r="22719" customFormat="false" ht="60" hidden="false" customHeight="false" outlineLevel="0" collapsed="false">
      <c r="E22719" s="5" t="s">
        <v>10</v>
      </c>
    </row>
    <row r="22720" customFormat="false" ht="60" hidden="false" customHeight="false" outlineLevel="0" collapsed="false">
      <c r="E22720" s="5" t="s">
        <v>10</v>
      </c>
    </row>
    <row r="22721" customFormat="false" ht="60" hidden="false" customHeight="false" outlineLevel="0" collapsed="false">
      <c r="E22721" s="5" t="s">
        <v>10</v>
      </c>
    </row>
    <row r="22722" customFormat="false" ht="60" hidden="false" customHeight="false" outlineLevel="0" collapsed="false">
      <c r="E22722" s="5" t="s">
        <v>10</v>
      </c>
    </row>
    <row r="22723" customFormat="false" ht="60" hidden="false" customHeight="false" outlineLevel="0" collapsed="false">
      <c r="E22723" s="5" t="s">
        <v>10</v>
      </c>
    </row>
    <row r="22724" customFormat="false" ht="60" hidden="false" customHeight="false" outlineLevel="0" collapsed="false">
      <c r="E22724" s="5" t="s">
        <v>10</v>
      </c>
    </row>
    <row r="22725" customFormat="false" ht="60" hidden="false" customHeight="false" outlineLevel="0" collapsed="false">
      <c r="E22725" s="5" t="s">
        <v>10</v>
      </c>
    </row>
    <row r="22726" customFormat="false" ht="60" hidden="false" customHeight="false" outlineLevel="0" collapsed="false">
      <c r="E22726" s="5" t="s">
        <v>10</v>
      </c>
    </row>
    <row r="22727" customFormat="false" ht="60" hidden="false" customHeight="false" outlineLevel="0" collapsed="false">
      <c r="E22727" s="5" t="s">
        <v>10</v>
      </c>
    </row>
    <row r="22728" customFormat="false" ht="60" hidden="false" customHeight="false" outlineLevel="0" collapsed="false">
      <c r="E22728" s="5" t="s">
        <v>10</v>
      </c>
    </row>
    <row r="22729" customFormat="false" ht="60" hidden="false" customHeight="false" outlineLevel="0" collapsed="false">
      <c r="E22729" s="5" t="s">
        <v>10</v>
      </c>
    </row>
    <row r="22730" customFormat="false" ht="60" hidden="false" customHeight="false" outlineLevel="0" collapsed="false">
      <c r="E22730" s="5" t="s">
        <v>10</v>
      </c>
    </row>
    <row r="22731" customFormat="false" ht="60" hidden="false" customHeight="false" outlineLevel="0" collapsed="false">
      <c r="E22731" s="5" t="s">
        <v>10</v>
      </c>
    </row>
    <row r="22732" customFormat="false" ht="60" hidden="false" customHeight="false" outlineLevel="0" collapsed="false">
      <c r="E22732" s="5" t="s">
        <v>10</v>
      </c>
    </row>
    <row r="22733" customFormat="false" ht="60" hidden="false" customHeight="false" outlineLevel="0" collapsed="false">
      <c r="E22733" s="5" t="s">
        <v>10</v>
      </c>
    </row>
    <row r="22734" customFormat="false" ht="60" hidden="false" customHeight="false" outlineLevel="0" collapsed="false">
      <c r="E22734" s="5" t="s">
        <v>10</v>
      </c>
    </row>
    <row r="22735" customFormat="false" ht="60" hidden="false" customHeight="false" outlineLevel="0" collapsed="false">
      <c r="E22735" s="5" t="s">
        <v>10</v>
      </c>
    </row>
    <row r="22736" customFormat="false" ht="60" hidden="false" customHeight="false" outlineLevel="0" collapsed="false">
      <c r="E22736" s="5" t="s">
        <v>10</v>
      </c>
    </row>
    <row r="22737" customFormat="false" ht="60" hidden="false" customHeight="false" outlineLevel="0" collapsed="false">
      <c r="E22737" s="5" t="s">
        <v>10</v>
      </c>
    </row>
    <row r="22738" customFormat="false" ht="60" hidden="false" customHeight="false" outlineLevel="0" collapsed="false">
      <c r="E22738" s="5" t="s">
        <v>10</v>
      </c>
    </row>
    <row r="22739" customFormat="false" ht="60" hidden="false" customHeight="false" outlineLevel="0" collapsed="false">
      <c r="E22739" s="5" t="s">
        <v>10</v>
      </c>
    </row>
    <row r="22740" customFormat="false" ht="60" hidden="false" customHeight="false" outlineLevel="0" collapsed="false">
      <c r="E22740" s="5" t="s">
        <v>10</v>
      </c>
    </row>
    <row r="22741" customFormat="false" ht="60" hidden="false" customHeight="false" outlineLevel="0" collapsed="false">
      <c r="E22741" s="5" t="s">
        <v>10</v>
      </c>
    </row>
    <row r="22742" customFormat="false" ht="60" hidden="false" customHeight="false" outlineLevel="0" collapsed="false">
      <c r="E22742" s="5" t="s">
        <v>10</v>
      </c>
    </row>
    <row r="22743" customFormat="false" ht="60" hidden="false" customHeight="false" outlineLevel="0" collapsed="false">
      <c r="E22743" s="5" t="s">
        <v>10</v>
      </c>
    </row>
    <row r="22744" customFormat="false" ht="60" hidden="false" customHeight="false" outlineLevel="0" collapsed="false">
      <c r="E22744" s="5" t="s">
        <v>10</v>
      </c>
    </row>
    <row r="22745" customFormat="false" ht="60" hidden="false" customHeight="false" outlineLevel="0" collapsed="false">
      <c r="E22745" s="5" t="s">
        <v>10</v>
      </c>
    </row>
    <row r="22746" customFormat="false" ht="60" hidden="false" customHeight="false" outlineLevel="0" collapsed="false">
      <c r="E22746" s="5" t="s">
        <v>10</v>
      </c>
    </row>
    <row r="22747" customFormat="false" ht="60" hidden="false" customHeight="false" outlineLevel="0" collapsed="false">
      <c r="E22747" s="5" t="s">
        <v>10</v>
      </c>
    </row>
    <row r="22748" customFormat="false" ht="60" hidden="false" customHeight="false" outlineLevel="0" collapsed="false">
      <c r="E22748" s="5" t="s">
        <v>10</v>
      </c>
    </row>
    <row r="22749" customFormat="false" ht="60" hidden="false" customHeight="false" outlineLevel="0" collapsed="false">
      <c r="E22749" s="5" t="s">
        <v>10</v>
      </c>
    </row>
    <row r="22750" customFormat="false" ht="60" hidden="false" customHeight="false" outlineLevel="0" collapsed="false">
      <c r="E22750" s="5" t="s">
        <v>10</v>
      </c>
    </row>
    <row r="22751" customFormat="false" ht="60" hidden="false" customHeight="false" outlineLevel="0" collapsed="false">
      <c r="E22751" s="5" t="s">
        <v>10</v>
      </c>
    </row>
    <row r="22752" customFormat="false" ht="60" hidden="false" customHeight="false" outlineLevel="0" collapsed="false">
      <c r="E22752" s="5" t="s">
        <v>10</v>
      </c>
    </row>
    <row r="22753" customFormat="false" ht="60" hidden="false" customHeight="false" outlineLevel="0" collapsed="false">
      <c r="E22753" s="5" t="s">
        <v>10</v>
      </c>
    </row>
    <row r="22754" customFormat="false" ht="60" hidden="false" customHeight="false" outlineLevel="0" collapsed="false">
      <c r="E22754" s="5" t="s">
        <v>10</v>
      </c>
    </row>
    <row r="22755" customFormat="false" ht="60" hidden="false" customHeight="false" outlineLevel="0" collapsed="false">
      <c r="E22755" s="5" t="s">
        <v>10</v>
      </c>
    </row>
    <row r="22756" customFormat="false" ht="60" hidden="false" customHeight="false" outlineLevel="0" collapsed="false">
      <c r="E22756" s="5" t="s">
        <v>10</v>
      </c>
    </row>
    <row r="22757" customFormat="false" ht="60" hidden="false" customHeight="false" outlineLevel="0" collapsed="false">
      <c r="E22757" s="5" t="s">
        <v>10</v>
      </c>
    </row>
    <row r="22758" customFormat="false" ht="60" hidden="false" customHeight="false" outlineLevel="0" collapsed="false">
      <c r="E22758" s="5" t="s">
        <v>10</v>
      </c>
    </row>
    <row r="22759" customFormat="false" ht="60" hidden="false" customHeight="false" outlineLevel="0" collapsed="false">
      <c r="E22759" s="5" t="s">
        <v>10</v>
      </c>
    </row>
    <row r="22760" customFormat="false" ht="60" hidden="false" customHeight="false" outlineLevel="0" collapsed="false">
      <c r="E22760" s="5" t="s">
        <v>10</v>
      </c>
    </row>
    <row r="22761" customFormat="false" ht="60" hidden="false" customHeight="false" outlineLevel="0" collapsed="false">
      <c r="E22761" s="5" t="s">
        <v>10</v>
      </c>
    </row>
    <row r="22762" customFormat="false" ht="60" hidden="false" customHeight="false" outlineLevel="0" collapsed="false">
      <c r="E22762" s="5" t="s">
        <v>10</v>
      </c>
    </row>
    <row r="22763" customFormat="false" ht="60" hidden="false" customHeight="false" outlineLevel="0" collapsed="false">
      <c r="E22763" s="5" t="s">
        <v>10</v>
      </c>
    </row>
    <row r="22764" customFormat="false" ht="60" hidden="false" customHeight="false" outlineLevel="0" collapsed="false">
      <c r="E22764" s="5" t="s">
        <v>10</v>
      </c>
    </row>
    <row r="22765" customFormat="false" ht="60" hidden="false" customHeight="false" outlineLevel="0" collapsed="false">
      <c r="E22765" s="5" t="s">
        <v>10</v>
      </c>
    </row>
    <row r="22766" customFormat="false" ht="60" hidden="false" customHeight="false" outlineLevel="0" collapsed="false">
      <c r="E22766" s="5" t="s">
        <v>10</v>
      </c>
    </row>
    <row r="22767" customFormat="false" ht="60" hidden="false" customHeight="false" outlineLevel="0" collapsed="false">
      <c r="E22767" s="5" t="s">
        <v>10</v>
      </c>
    </row>
    <row r="22768" customFormat="false" ht="60" hidden="false" customHeight="false" outlineLevel="0" collapsed="false">
      <c r="E22768" s="5" t="s">
        <v>10</v>
      </c>
    </row>
    <row r="22769" customFormat="false" ht="60" hidden="false" customHeight="false" outlineLevel="0" collapsed="false">
      <c r="E22769" s="5" t="s">
        <v>10</v>
      </c>
    </row>
    <row r="22770" customFormat="false" ht="60" hidden="false" customHeight="false" outlineLevel="0" collapsed="false">
      <c r="E22770" s="5" t="s">
        <v>10</v>
      </c>
    </row>
    <row r="22771" customFormat="false" ht="60" hidden="false" customHeight="false" outlineLevel="0" collapsed="false">
      <c r="E22771" s="5" t="s">
        <v>10</v>
      </c>
    </row>
    <row r="22772" customFormat="false" ht="60" hidden="false" customHeight="false" outlineLevel="0" collapsed="false">
      <c r="E22772" s="5" t="s">
        <v>10</v>
      </c>
    </row>
    <row r="22773" customFormat="false" ht="60" hidden="false" customHeight="false" outlineLevel="0" collapsed="false">
      <c r="E22773" s="5" t="s">
        <v>10</v>
      </c>
    </row>
    <row r="22774" customFormat="false" ht="60" hidden="false" customHeight="false" outlineLevel="0" collapsed="false">
      <c r="E22774" s="5" t="s">
        <v>10</v>
      </c>
    </row>
    <row r="22775" customFormat="false" ht="60" hidden="false" customHeight="false" outlineLevel="0" collapsed="false">
      <c r="E22775" s="5" t="s">
        <v>10</v>
      </c>
    </row>
    <row r="22776" customFormat="false" ht="60" hidden="false" customHeight="false" outlineLevel="0" collapsed="false">
      <c r="E22776" s="5" t="s">
        <v>10</v>
      </c>
    </row>
    <row r="22777" customFormat="false" ht="60" hidden="false" customHeight="false" outlineLevel="0" collapsed="false">
      <c r="E22777" s="5" t="s">
        <v>10</v>
      </c>
    </row>
    <row r="22778" customFormat="false" ht="60" hidden="false" customHeight="false" outlineLevel="0" collapsed="false">
      <c r="E22778" s="5" t="s">
        <v>10</v>
      </c>
    </row>
    <row r="22779" customFormat="false" ht="60" hidden="false" customHeight="false" outlineLevel="0" collapsed="false">
      <c r="E22779" s="5" t="s">
        <v>10</v>
      </c>
    </row>
    <row r="22780" customFormat="false" ht="60" hidden="false" customHeight="false" outlineLevel="0" collapsed="false">
      <c r="E22780" s="5" t="s">
        <v>10</v>
      </c>
    </row>
    <row r="22781" customFormat="false" ht="60" hidden="false" customHeight="false" outlineLevel="0" collapsed="false">
      <c r="E22781" s="5" t="s">
        <v>10</v>
      </c>
    </row>
    <row r="22782" customFormat="false" ht="60" hidden="false" customHeight="false" outlineLevel="0" collapsed="false">
      <c r="E22782" s="5" t="s">
        <v>10</v>
      </c>
    </row>
    <row r="22783" customFormat="false" ht="60" hidden="false" customHeight="false" outlineLevel="0" collapsed="false">
      <c r="E22783" s="5" t="s">
        <v>10</v>
      </c>
    </row>
    <row r="22784" customFormat="false" ht="60" hidden="false" customHeight="false" outlineLevel="0" collapsed="false">
      <c r="E22784" s="5" t="s">
        <v>10</v>
      </c>
    </row>
    <row r="22785" customFormat="false" ht="60" hidden="false" customHeight="false" outlineLevel="0" collapsed="false">
      <c r="E22785" s="5" t="s">
        <v>10</v>
      </c>
    </row>
    <row r="22786" customFormat="false" ht="60" hidden="false" customHeight="false" outlineLevel="0" collapsed="false">
      <c r="E22786" s="5" t="s">
        <v>10</v>
      </c>
    </row>
    <row r="22787" customFormat="false" ht="60" hidden="false" customHeight="false" outlineLevel="0" collapsed="false">
      <c r="E22787" s="5" t="s">
        <v>10</v>
      </c>
    </row>
    <row r="22788" customFormat="false" ht="60" hidden="false" customHeight="false" outlineLevel="0" collapsed="false">
      <c r="E22788" s="5" t="s">
        <v>10</v>
      </c>
    </row>
    <row r="22789" customFormat="false" ht="60" hidden="false" customHeight="false" outlineLevel="0" collapsed="false">
      <c r="E22789" s="5" t="s">
        <v>10</v>
      </c>
    </row>
    <row r="22790" customFormat="false" ht="60" hidden="false" customHeight="false" outlineLevel="0" collapsed="false">
      <c r="E22790" s="5" t="s">
        <v>10</v>
      </c>
    </row>
    <row r="22791" customFormat="false" ht="60" hidden="false" customHeight="false" outlineLevel="0" collapsed="false">
      <c r="E22791" s="5" t="s">
        <v>10</v>
      </c>
    </row>
    <row r="22792" customFormat="false" ht="60" hidden="false" customHeight="false" outlineLevel="0" collapsed="false">
      <c r="E22792" s="5" t="s">
        <v>10</v>
      </c>
    </row>
    <row r="22793" customFormat="false" ht="60" hidden="false" customHeight="false" outlineLevel="0" collapsed="false">
      <c r="E22793" s="5" t="s">
        <v>10</v>
      </c>
    </row>
    <row r="22794" customFormat="false" ht="60" hidden="false" customHeight="false" outlineLevel="0" collapsed="false">
      <c r="E22794" s="5" t="s">
        <v>10</v>
      </c>
    </row>
    <row r="22795" customFormat="false" ht="60" hidden="false" customHeight="false" outlineLevel="0" collapsed="false">
      <c r="E22795" s="5" t="s">
        <v>10</v>
      </c>
    </row>
    <row r="22796" customFormat="false" ht="60" hidden="false" customHeight="false" outlineLevel="0" collapsed="false">
      <c r="E22796" s="5" t="s">
        <v>10</v>
      </c>
    </row>
    <row r="22797" customFormat="false" ht="60" hidden="false" customHeight="false" outlineLevel="0" collapsed="false">
      <c r="E22797" s="5" t="s">
        <v>10</v>
      </c>
    </row>
    <row r="22798" customFormat="false" ht="60" hidden="false" customHeight="false" outlineLevel="0" collapsed="false">
      <c r="E22798" s="5" t="s">
        <v>10</v>
      </c>
    </row>
    <row r="22799" customFormat="false" ht="60" hidden="false" customHeight="false" outlineLevel="0" collapsed="false">
      <c r="E22799" s="5" t="s">
        <v>10</v>
      </c>
    </row>
    <row r="22800" customFormat="false" ht="60" hidden="false" customHeight="false" outlineLevel="0" collapsed="false">
      <c r="E22800" s="5" t="s">
        <v>10</v>
      </c>
    </row>
    <row r="22801" customFormat="false" ht="60" hidden="false" customHeight="false" outlineLevel="0" collapsed="false">
      <c r="E22801" s="5" t="s">
        <v>10</v>
      </c>
    </row>
    <row r="22802" customFormat="false" ht="60" hidden="false" customHeight="false" outlineLevel="0" collapsed="false">
      <c r="E22802" s="5" t="s">
        <v>10</v>
      </c>
    </row>
    <row r="22803" customFormat="false" ht="60" hidden="false" customHeight="false" outlineLevel="0" collapsed="false">
      <c r="E22803" s="5" t="s">
        <v>10</v>
      </c>
    </row>
    <row r="22804" customFormat="false" ht="60" hidden="false" customHeight="false" outlineLevel="0" collapsed="false">
      <c r="E22804" s="5" t="s">
        <v>10</v>
      </c>
    </row>
    <row r="22805" customFormat="false" ht="60" hidden="false" customHeight="false" outlineLevel="0" collapsed="false">
      <c r="E22805" s="5" t="s">
        <v>10</v>
      </c>
    </row>
    <row r="22806" customFormat="false" ht="60" hidden="false" customHeight="false" outlineLevel="0" collapsed="false">
      <c r="E22806" s="5" t="s">
        <v>10</v>
      </c>
    </row>
    <row r="22807" customFormat="false" ht="60" hidden="false" customHeight="false" outlineLevel="0" collapsed="false">
      <c r="E22807" s="5" t="s">
        <v>10</v>
      </c>
    </row>
    <row r="22808" customFormat="false" ht="60" hidden="false" customHeight="false" outlineLevel="0" collapsed="false">
      <c r="E22808" s="5" t="s">
        <v>10</v>
      </c>
    </row>
    <row r="22809" customFormat="false" ht="60" hidden="false" customHeight="false" outlineLevel="0" collapsed="false">
      <c r="E22809" s="5" t="s">
        <v>10</v>
      </c>
    </row>
    <row r="22810" customFormat="false" ht="60" hidden="false" customHeight="false" outlineLevel="0" collapsed="false">
      <c r="E22810" s="5" t="s">
        <v>10</v>
      </c>
    </row>
    <row r="22811" customFormat="false" ht="60" hidden="false" customHeight="false" outlineLevel="0" collapsed="false">
      <c r="E22811" s="5" t="s">
        <v>10</v>
      </c>
    </row>
    <row r="22812" customFormat="false" ht="60" hidden="false" customHeight="false" outlineLevel="0" collapsed="false">
      <c r="E22812" s="5" t="s">
        <v>10</v>
      </c>
    </row>
    <row r="22813" customFormat="false" ht="60" hidden="false" customHeight="false" outlineLevel="0" collapsed="false">
      <c r="E22813" s="5" t="s">
        <v>10</v>
      </c>
    </row>
    <row r="22814" customFormat="false" ht="60" hidden="false" customHeight="false" outlineLevel="0" collapsed="false">
      <c r="E22814" s="5" t="s">
        <v>10</v>
      </c>
    </row>
    <row r="22815" customFormat="false" ht="60" hidden="false" customHeight="false" outlineLevel="0" collapsed="false">
      <c r="E22815" s="5" t="s">
        <v>10</v>
      </c>
    </row>
    <row r="22816" customFormat="false" ht="60" hidden="false" customHeight="false" outlineLevel="0" collapsed="false">
      <c r="E22816" s="5" t="s">
        <v>10</v>
      </c>
    </row>
    <row r="22817" customFormat="false" ht="60" hidden="false" customHeight="false" outlineLevel="0" collapsed="false">
      <c r="E22817" s="5" t="s">
        <v>10</v>
      </c>
    </row>
    <row r="22818" customFormat="false" ht="60" hidden="false" customHeight="false" outlineLevel="0" collapsed="false">
      <c r="E22818" s="5" t="s">
        <v>10</v>
      </c>
    </row>
    <row r="22819" customFormat="false" ht="60" hidden="false" customHeight="false" outlineLevel="0" collapsed="false">
      <c r="E22819" s="5" t="s">
        <v>10</v>
      </c>
    </row>
    <row r="22820" customFormat="false" ht="60" hidden="false" customHeight="false" outlineLevel="0" collapsed="false">
      <c r="E22820" s="5" t="s">
        <v>10</v>
      </c>
    </row>
    <row r="22821" customFormat="false" ht="60" hidden="false" customHeight="false" outlineLevel="0" collapsed="false">
      <c r="E22821" s="5" t="s">
        <v>10</v>
      </c>
    </row>
    <row r="22822" customFormat="false" ht="60" hidden="false" customHeight="false" outlineLevel="0" collapsed="false">
      <c r="E22822" s="5" t="s">
        <v>10</v>
      </c>
    </row>
    <row r="22823" customFormat="false" ht="60" hidden="false" customHeight="false" outlineLevel="0" collapsed="false">
      <c r="E22823" s="5" t="s">
        <v>10</v>
      </c>
    </row>
    <row r="22824" customFormat="false" ht="60" hidden="false" customHeight="false" outlineLevel="0" collapsed="false">
      <c r="E22824" s="5" t="s">
        <v>10</v>
      </c>
    </row>
    <row r="22825" customFormat="false" ht="60" hidden="false" customHeight="false" outlineLevel="0" collapsed="false">
      <c r="E22825" s="5" t="s">
        <v>10</v>
      </c>
    </row>
    <row r="22826" customFormat="false" ht="60" hidden="false" customHeight="false" outlineLevel="0" collapsed="false">
      <c r="E22826" s="5" t="s">
        <v>10</v>
      </c>
    </row>
    <row r="22827" customFormat="false" ht="60" hidden="false" customHeight="false" outlineLevel="0" collapsed="false">
      <c r="E22827" s="5" t="s">
        <v>10</v>
      </c>
    </row>
    <row r="22828" customFormat="false" ht="60" hidden="false" customHeight="false" outlineLevel="0" collapsed="false">
      <c r="E22828" s="5" t="s">
        <v>10</v>
      </c>
    </row>
    <row r="22829" customFormat="false" ht="60" hidden="false" customHeight="false" outlineLevel="0" collapsed="false">
      <c r="E22829" s="5" t="s">
        <v>10</v>
      </c>
    </row>
    <row r="22830" customFormat="false" ht="60" hidden="false" customHeight="false" outlineLevel="0" collapsed="false">
      <c r="E22830" s="5" t="s">
        <v>10</v>
      </c>
    </row>
    <row r="22831" customFormat="false" ht="60" hidden="false" customHeight="false" outlineLevel="0" collapsed="false">
      <c r="E22831" s="5" t="s">
        <v>10</v>
      </c>
    </row>
    <row r="22832" customFormat="false" ht="60" hidden="false" customHeight="false" outlineLevel="0" collapsed="false">
      <c r="E22832" s="5" t="s">
        <v>10</v>
      </c>
    </row>
    <row r="22833" customFormat="false" ht="60" hidden="false" customHeight="false" outlineLevel="0" collapsed="false">
      <c r="E22833" s="5" t="s">
        <v>10</v>
      </c>
    </row>
    <row r="22834" customFormat="false" ht="60" hidden="false" customHeight="false" outlineLevel="0" collapsed="false">
      <c r="E22834" s="5" t="s">
        <v>10</v>
      </c>
    </row>
    <row r="22835" customFormat="false" ht="60" hidden="false" customHeight="false" outlineLevel="0" collapsed="false">
      <c r="E22835" s="5" t="s">
        <v>10</v>
      </c>
    </row>
    <row r="22836" customFormat="false" ht="60" hidden="false" customHeight="false" outlineLevel="0" collapsed="false">
      <c r="E22836" s="5" t="s">
        <v>10</v>
      </c>
    </row>
    <row r="22837" customFormat="false" ht="60" hidden="false" customHeight="false" outlineLevel="0" collapsed="false">
      <c r="E22837" s="5" t="s">
        <v>10</v>
      </c>
    </row>
    <row r="22838" customFormat="false" ht="60" hidden="false" customHeight="false" outlineLevel="0" collapsed="false">
      <c r="E22838" s="5" t="s">
        <v>10</v>
      </c>
    </row>
    <row r="22839" customFormat="false" ht="60" hidden="false" customHeight="false" outlineLevel="0" collapsed="false">
      <c r="E22839" s="5" t="s">
        <v>10</v>
      </c>
    </row>
    <row r="22840" customFormat="false" ht="60" hidden="false" customHeight="false" outlineLevel="0" collapsed="false">
      <c r="E22840" s="5" t="s">
        <v>10</v>
      </c>
    </row>
    <row r="22841" customFormat="false" ht="60" hidden="false" customHeight="false" outlineLevel="0" collapsed="false">
      <c r="E22841" s="5" t="s">
        <v>10</v>
      </c>
    </row>
    <row r="22842" customFormat="false" ht="60" hidden="false" customHeight="false" outlineLevel="0" collapsed="false">
      <c r="E22842" s="5" t="s">
        <v>10</v>
      </c>
    </row>
    <row r="22843" customFormat="false" ht="60" hidden="false" customHeight="false" outlineLevel="0" collapsed="false">
      <c r="E22843" s="5" t="s">
        <v>10</v>
      </c>
    </row>
    <row r="22844" customFormat="false" ht="60" hidden="false" customHeight="false" outlineLevel="0" collapsed="false">
      <c r="E22844" s="5" t="s">
        <v>10</v>
      </c>
    </row>
    <row r="22845" customFormat="false" ht="60" hidden="false" customHeight="false" outlineLevel="0" collapsed="false">
      <c r="E22845" s="5" t="s">
        <v>10</v>
      </c>
    </row>
    <row r="22846" customFormat="false" ht="60" hidden="false" customHeight="false" outlineLevel="0" collapsed="false">
      <c r="E22846" s="5" t="s">
        <v>10</v>
      </c>
    </row>
    <row r="22847" customFormat="false" ht="60" hidden="false" customHeight="false" outlineLevel="0" collapsed="false">
      <c r="E22847" s="5" t="s">
        <v>10</v>
      </c>
    </row>
    <row r="22848" customFormat="false" ht="60" hidden="false" customHeight="false" outlineLevel="0" collapsed="false">
      <c r="E22848" s="5" t="s">
        <v>10</v>
      </c>
    </row>
    <row r="22849" customFormat="false" ht="60" hidden="false" customHeight="false" outlineLevel="0" collapsed="false">
      <c r="E22849" s="5" t="s">
        <v>10</v>
      </c>
    </row>
    <row r="22850" customFormat="false" ht="60" hidden="false" customHeight="false" outlineLevel="0" collapsed="false">
      <c r="E22850" s="5" t="s">
        <v>10</v>
      </c>
    </row>
    <row r="22851" customFormat="false" ht="60" hidden="false" customHeight="false" outlineLevel="0" collapsed="false">
      <c r="E22851" s="5" t="s">
        <v>10</v>
      </c>
    </row>
    <row r="22852" customFormat="false" ht="60" hidden="false" customHeight="false" outlineLevel="0" collapsed="false">
      <c r="E22852" s="5" t="s">
        <v>10</v>
      </c>
    </row>
    <row r="22853" customFormat="false" ht="60" hidden="false" customHeight="false" outlineLevel="0" collapsed="false">
      <c r="E22853" s="5" t="s">
        <v>10</v>
      </c>
    </row>
    <row r="22854" customFormat="false" ht="60" hidden="false" customHeight="false" outlineLevel="0" collapsed="false">
      <c r="E22854" s="5" t="s">
        <v>10</v>
      </c>
    </row>
    <row r="22855" customFormat="false" ht="60" hidden="false" customHeight="false" outlineLevel="0" collapsed="false">
      <c r="E22855" s="5" t="s">
        <v>10</v>
      </c>
    </row>
    <row r="22856" customFormat="false" ht="60" hidden="false" customHeight="false" outlineLevel="0" collapsed="false">
      <c r="E22856" s="5" t="s">
        <v>10</v>
      </c>
    </row>
    <row r="22857" customFormat="false" ht="60" hidden="false" customHeight="false" outlineLevel="0" collapsed="false">
      <c r="E22857" s="5" t="s">
        <v>10</v>
      </c>
    </row>
    <row r="22858" customFormat="false" ht="60" hidden="false" customHeight="false" outlineLevel="0" collapsed="false">
      <c r="E22858" s="5" t="s">
        <v>10</v>
      </c>
    </row>
    <row r="22859" customFormat="false" ht="60" hidden="false" customHeight="false" outlineLevel="0" collapsed="false">
      <c r="E22859" s="5" t="s">
        <v>10</v>
      </c>
    </row>
    <row r="22860" customFormat="false" ht="60" hidden="false" customHeight="false" outlineLevel="0" collapsed="false">
      <c r="E22860" s="5" t="s">
        <v>10</v>
      </c>
    </row>
    <row r="22861" customFormat="false" ht="60" hidden="false" customHeight="false" outlineLevel="0" collapsed="false">
      <c r="E22861" s="5" t="s">
        <v>10</v>
      </c>
    </row>
    <row r="22862" customFormat="false" ht="60" hidden="false" customHeight="false" outlineLevel="0" collapsed="false">
      <c r="E22862" s="5" t="s">
        <v>10</v>
      </c>
    </row>
    <row r="22863" customFormat="false" ht="60" hidden="false" customHeight="false" outlineLevel="0" collapsed="false">
      <c r="E22863" s="5" t="s">
        <v>10</v>
      </c>
    </row>
    <row r="22864" customFormat="false" ht="60" hidden="false" customHeight="false" outlineLevel="0" collapsed="false">
      <c r="E22864" s="5" t="s">
        <v>10</v>
      </c>
    </row>
    <row r="22865" customFormat="false" ht="60" hidden="false" customHeight="false" outlineLevel="0" collapsed="false">
      <c r="E22865" s="5" t="s">
        <v>10</v>
      </c>
    </row>
    <row r="22866" customFormat="false" ht="60" hidden="false" customHeight="false" outlineLevel="0" collapsed="false">
      <c r="E22866" s="5" t="s">
        <v>10</v>
      </c>
    </row>
    <row r="22867" customFormat="false" ht="60" hidden="false" customHeight="false" outlineLevel="0" collapsed="false">
      <c r="E22867" s="5" t="s">
        <v>10</v>
      </c>
    </row>
    <row r="22868" customFormat="false" ht="60" hidden="false" customHeight="false" outlineLevel="0" collapsed="false">
      <c r="E22868" s="5" t="s">
        <v>10</v>
      </c>
    </row>
    <row r="22869" customFormat="false" ht="60" hidden="false" customHeight="false" outlineLevel="0" collapsed="false">
      <c r="E22869" s="5" t="s">
        <v>10</v>
      </c>
    </row>
    <row r="22870" customFormat="false" ht="60" hidden="false" customHeight="false" outlineLevel="0" collapsed="false">
      <c r="E22870" s="5" t="s">
        <v>10</v>
      </c>
    </row>
    <row r="22871" customFormat="false" ht="60" hidden="false" customHeight="false" outlineLevel="0" collapsed="false">
      <c r="E22871" s="5" t="s">
        <v>10</v>
      </c>
    </row>
    <row r="22872" customFormat="false" ht="60" hidden="false" customHeight="false" outlineLevel="0" collapsed="false">
      <c r="E22872" s="5" t="s">
        <v>10</v>
      </c>
    </row>
    <row r="22873" customFormat="false" ht="60" hidden="false" customHeight="false" outlineLevel="0" collapsed="false">
      <c r="E22873" s="5" t="s">
        <v>10</v>
      </c>
    </row>
    <row r="22874" customFormat="false" ht="60" hidden="false" customHeight="false" outlineLevel="0" collapsed="false">
      <c r="E22874" s="5" t="s">
        <v>10</v>
      </c>
    </row>
    <row r="22875" customFormat="false" ht="60" hidden="false" customHeight="false" outlineLevel="0" collapsed="false">
      <c r="E22875" s="5" t="s">
        <v>10</v>
      </c>
    </row>
    <row r="22876" customFormat="false" ht="60" hidden="false" customHeight="false" outlineLevel="0" collapsed="false">
      <c r="E22876" s="5" t="s">
        <v>10</v>
      </c>
    </row>
    <row r="22877" customFormat="false" ht="60" hidden="false" customHeight="false" outlineLevel="0" collapsed="false">
      <c r="E22877" s="5" t="s">
        <v>10</v>
      </c>
    </row>
    <row r="22878" customFormat="false" ht="60" hidden="false" customHeight="false" outlineLevel="0" collapsed="false">
      <c r="E22878" s="5" t="s">
        <v>10</v>
      </c>
    </row>
    <row r="22879" customFormat="false" ht="60" hidden="false" customHeight="false" outlineLevel="0" collapsed="false">
      <c r="E22879" s="5" t="s">
        <v>10</v>
      </c>
    </row>
    <row r="22880" customFormat="false" ht="60" hidden="false" customHeight="false" outlineLevel="0" collapsed="false">
      <c r="E22880" s="5" t="s">
        <v>10</v>
      </c>
    </row>
    <row r="22881" customFormat="false" ht="60" hidden="false" customHeight="false" outlineLevel="0" collapsed="false">
      <c r="E22881" s="5" t="s">
        <v>10</v>
      </c>
    </row>
    <row r="22882" customFormat="false" ht="60" hidden="false" customHeight="false" outlineLevel="0" collapsed="false">
      <c r="E22882" s="5" t="s">
        <v>10</v>
      </c>
    </row>
    <row r="22883" customFormat="false" ht="60" hidden="false" customHeight="false" outlineLevel="0" collapsed="false">
      <c r="E22883" s="5" t="s">
        <v>10</v>
      </c>
    </row>
    <row r="22884" customFormat="false" ht="60" hidden="false" customHeight="false" outlineLevel="0" collapsed="false">
      <c r="E22884" s="5" t="s">
        <v>10</v>
      </c>
    </row>
    <row r="22885" customFormat="false" ht="60" hidden="false" customHeight="false" outlineLevel="0" collapsed="false">
      <c r="E22885" s="5" t="s">
        <v>10</v>
      </c>
    </row>
    <row r="22886" customFormat="false" ht="60" hidden="false" customHeight="false" outlineLevel="0" collapsed="false">
      <c r="E22886" s="5" t="s">
        <v>10</v>
      </c>
    </row>
    <row r="22887" customFormat="false" ht="60" hidden="false" customHeight="false" outlineLevel="0" collapsed="false">
      <c r="E22887" s="5" t="s">
        <v>10</v>
      </c>
    </row>
    <row r="22888" customFormat="false" ht="60" hidden="false" customHeight="false" outlineLevel="0" collapsed="false">
      <c r="E22888" s="5" t="s">
        <v>10</v>
      </c>
    </row>
    <row r="22889" customFormat="false" ht="60" hidden="false" customHeight="false" outlineLevel="0" collapsed="false">
      <c r="E22889" s="5" t="s">
        <v>10</v>
      </c>
    </row>
    <row r="22890" customFormat="false" ht="60" hidden="false" customHeight="false" outlineLevel="0" collapsed="false">
      <c r="E22890" s="5" t="s">
        <v>10</v>
      </c>
    </row>
    <row r="22891" customFormat="false" ht="60" hidden="false" customHeight="false" outlineLevel="0" collapsed="false">
      <c r="E22891" s="5" t="s">
        <v>10</v>
      </c>
    </row>
    <row r="22892" customFormat="false" ht="60" hidden="false" customHeight="false" outlineLevel="0" collapsed="false">
      <c r="E22892" s="5" t="s">
        <v>10</v>
      </c>
    </row>
    <row r="22893" customFormat="false" ht="60" hidden="false" customHeight="false" outlineLevel="0" collapsed="false">
      <c r="E22893" s="5" t="s">
        <v>10</v>
      </c>
    </row>
    <row r="22894" customFormat="false" ht="60" hidden="false" customHeight="false" outlineLevel="0" collapsed="false">
      <c r="E22894" s="5" t="s">
        <v>10</v>
      </c>
    </row>
    <row r="22895" customFormat="false" ht="60" hidden="false" customHeight="false" outlineLevel="0" collapsed="false">
      <c r="E22895" s="5" t="s">
        <v>10</v>
      </c>
    </row>
    <row r="22896" customFormat="false" ht="60" hidden="false" customHeight="false" outlineLevel="0" collapsed="false">
      <c r="E22896" s="5" t="s">
        <v>10</v>
      </c>
    </row>
    <row r="22897" customFormat="false" ht="60" hidden="false" customHeight="false" outlineLevel="0" collapsed="false">
      <c r="E22897" s="5" t="s">
        <v>10</v>
      </c>
    </row>
    <row r="22898" customFormat="false" ht="60" hidden="false" customHeight="false" outlineLevel="0" collapsed="false">
      <c r="E22898" s="5" t="s">
        <v>10</v>
      </c>
    </row>
    <row r="22899" customFormat="false" ht="60" hidden="false" customHeight="false" outlineLevel="0" collapsed="false">
      <c r="E22899" s="5" t="s">
        <v>10</v>
      </c>
    </row>
    <row r="22900" customFormat="false" ht="60" hidden="false" customHeight="false" outlineLevel="0" collapsed="false">
      <c r="E22900" s="5" t="s">
        <v>10</v>
      </c>
    </row>
    <row r="22901" customFormat="false" ht="60" hidden="false" customHeight="false" outlineLevel="0" collapsed="false">
      <c r="E22901" s="5" t="s">
        <v>10</v>
      </c>
    </row>
    <row r="22902" customFormat="false" ht="60" hidden="false" customHeight="false" outlineLevel="0" collapsed="false">
      <c r="E22902" s="5" t="s">
        <v>10</v>
      </c>
    </row>
    <row r="22903" customFormat="false" ht="60" hidden="false" customHeight="false" outlineLevel="0" collapsed="false">
      <c r="E22903" s="5" t="s">
        <v>10</v>
      </c>
    </row>
    <row r="22904" customFormat="false" ht="60" hidden="false" customHeight="false" outlineLevel="0" collapsed="false">
      <c r="E22904" s="5" t="s">
        <v>10</v>
      </c>
    </row>
    <row r="22905" customFormat="false" ht="60" hidden="false" customHeight="false" outlineLevel="0" collapsed="false">
      <c r="E22905" s="5" t="s">
        <v>10</v>
      </c>
    </row>
    <row r="22906" customFormat="false" ht="60" hidden="false" customHeight="false" outlineLevel="0" collapsed="false">
      <c r="E22906" s="5" t="s">
        <v>10</v>
      </c>
    </row>
    <row r="22907" customFormat="false" ht="60" hidden="false" customHeight="false" outlineLevel="0" collapsed="false">
      <c r="E22907" s="5" t="s">
        <v>10</v>
      </c>
    </row>
    <row r="22908" customFormat="false" ht="60" hidden="false" customHeight="false" outlineLevel="0" collapsed="false">
      <c r="E22908" s="5" t="s">
        <v>10</v>
      </c>
    </row>
    <row r="22909" customFormat="false" ht="60" hidden="false" customHeight="false" outlineLevel="0" collapsed="false">
      <c r="E22909" s="5" t="s">
        <v>10</v>
      </c>
    </row>
    <row r="22910" customFormat="false" ht="60" hidden="false" customHeight="false" outlineLevel="0" collapsed="false">
      <c r="E22910" s="5" t="s">
        <v>10</v>
      </c>
    </row>
    <row r="22911" customFormat="false" ht="60" hidden="false" customHeight="false" outlineLevel="0" collapsed="false">
      <c r="E22911" s="5" t="s">
        <v>10</v>
      </c>
    </row>
    <row r="22912" customFormat="false" ht="60" hidden="false" customHeight="false" outlineLevel="0" collapsed="false">
      <c r="E22912" s="5" t="s">
        <v>10</v>
      </c>
    </row>
    <row r="22913" customFormat="false" ht="60" hidden="false" customHeight="false" outlineLevel="0" collapsed="false">
      <c r="E22913" s="5" t="s">
        <v>10</v>
      </c>
    </row>
    <row r="22914" customFormat="false" ht="60" hidden="false" customHeight="false" outlineLevel="0" collapsed="false">
      <c r="E22914" s="5" t="s">
        <v>10</v>
      </c>
    </row>
    <row r="22915" customFormat="false" ht="60" hidden="false" customHeight="false" outlineLevel="0" collapsed="false">
      <c r="E22915" s="5" t="s">
        <v>10</v>
      </c>
    </row>
    <row r="22916" customFormat="false" ht="60" hidden="false" customHeight="false" outlineLevel="0" collapsed="false">
      <c r="E22916" s="5" t="s">
        <v>10</v>
      </c>
    </row>
    <row r="22917" customFormat="false" ht="60" hidden="false" customHeight="false" outlineLevel="0" collapsed="false">
      <c r="E22917" s="5" t="s">
        <v>10</v>
      </c>
    </row>
    <row r="22918" customFormat="false" ht="60" hidden="false" customHeight="false" outlineLevel="0" collapsed="false">
      <c r="E22918" s="5" t="s">
        <v>10</v>
      </c>
    </row>
    <row r="22919" customFormat="false" ht="60" hidden="false" customHeight="false" outlineLevel="0" collapsed="false">
      <c r="E22919" s="5" t="s">
        <v>10</v>
      </c>
    </row>
    <row r="22920" customFormat="false" ht="60" hidden="false" customHeight="false" outlineLevel="0" collapsed="false">
      <c r="E22920" s="5" t="s">
        <v>10</v>
      </c>
    </row>
    <row r="22921" customFormat="false" ht="60" hidden="false" customHeight="false" outlineLevel="0" collapsed="false">
      <c r="E22921" s="5" t="s">
        <v>10</v>
      </c>
    </row>
    <row r="22922" customFormat="false" ht="60" hidden="false" customHeight="false" outlineLevel="0" collapsed="false">
      <c r="E22922" s="5" t="s">
        <v>10</v>
      </c>
    </row>
    <row r="22923" customFormat="false" ht="60" hidden="false" customHeight="false" outlineLevel="0" collapsed="false">
      <c r="E22923" s="5" t="s">
        <v>10</v>
      </c>
    </row>
    <row r="22924" customFormat="false" ht="60" hidden="false" customHeight="false" outlineLevel="0" collapsed="false">
      <c r="E22924" s="5" t="s">
        <v>10</v>
      </c>
    </row>
    <row r="22925" customFormat="false" ht="60" hidden="false" customHeight="false" outlineLevel="0" collapsed="false">
      <c r="E22925" s="5" t="s">
        <v>10</v>
      </c>
    </row>
    <row r="22926" customFormat="false" ht="60" hidden="false" customHeight="false" outlineLevel="0" collapsed="false">
      <c r="E22926" s="5" t="s">
        <v>10</v>
      </c>
    </row>
    <row r="22927" customFormat="false" ht="60" hidden="false" customHeight="false" outlineLevel="0" collapsed="false">
      <c r="E22927" s="5" t="s">
        <v>10</v>
      </c>
    </row>
    <row r="22928" customFormat="false" ht="60" hidden="false" customHeight="false" outlineLevel="0" collapsed="false">
      <c r="E22928" s="5" t="s">
        <v>10</v>
      </c>
    </row>
    <row r="22929" customFormat="false" ht="60" hidden="false" customHeight="false" outlineLevel="0" collapsed="false">
      <c r="E22929" s="5" t="s">
        <v>10</v>
      </c>
    </row>
    <row r="22930" customFormat="false" ht="60" hidden="false" customHeight="false" outlineLevel="0" collapsed="false">
      <c r="E22930" s="5" t="s">
        <v>10</v>
      </c>
    </row>
    <row r="22931" customFormat="false" ht="60" hidden="false" customHeight="false" outlineLevel="0" collapsed="false">
      <c r="E22931" s="5" t="s">
        <v>10</v>
      </c>
    </row>
    <row r="22932" customFormat="false" ht="60" hidden="false" customHeight="false" outlineLevel="0" collapsed="false">
      <c r="E22932" s="5" t="s">
        <v>10</v>
      </c>
    </row>
    <row r="22933" customFormat="false" ht="60" hidden="false" customHeight="false" outlineLevel="0" collapsed="false">
      <c r="E22933" s="5" t="s">
        <v>10</v>
      </c>
    </row>
    <row r="22934" customFormat="false" ht="60" hidden="false" customHeight="false" outlineLevel="0" collapsed="false">
      <c r="E22934" s="5" t="s">
        <v>10</v>
      </c>
    </row>
    <row r="22935" customFormat="false" ht="60" hidden="false" customHeight="false" outlineLevel="0" collapsed="false">
      <c r="E22935" s="5" t="s">
        <v>10</v>
      </c>
    </row>
    <row r="22936" customFormat="false" ht="60" hidden="false" customHeight="false" outlineLevel="0" collapsed="false">
      <c r="E22936" s="5" t="s">
        <v>10</v>
      </c>
    </row>
    <row r="22937" customFormat="false" ht="60" hidden="false" customHeight="false" outlineLevel="0" collapsed="false">
      <c r="E22937" s="5" t="s">
        <v>10</v>
      </c>
    </row>
    <row r="22938" customFormat="false" ht="60" hidden="false" customHeight="false" outlineLevel="0" collapsed="false">
      <c r="E22938" s="5" t="s">
        <v>10</v>
      </c>
    </row>
    <row r="22939" customFormat="false" ht="60" hidden="false" customHeight="false" outlineLevel="0" collapsed="false">
      <c r="E22939" s="5" t="s">
        <v>10</v>
      </c>
    </row>
    <row r="22940" customFormat="false" ht="60" hidden="false" customHeight="false" outlineLevel="0" collapsed="false">
      <c r="E22940" s="5" t="s">
        <v>10</v>
      </c>
    </row>
    <row r="22941" customFormat="false" ht="60" hidden="false" customHeight="false" outlineLevel="0" collapsed="false">
      <c r="E22941" s="5" t="s">
        <v>10</v>
      </c>
    </row>
    <row r="22942" customFormat="false" ht="60" hidden="false" customHeight="false" outlineLevel="0" collapsed="false">
      <c r="E22942" s="5" t="s">
        <v>10</v>
      </c>
    </row>
    <row r="22943" customFormat="false" ht="60" hidden="false" customHeight="false" outlineLevel="0" collapsed="false">
      <c r="E22943" s="5" t="s">
        <v>10</v>
      </c>
    </row>
    <row r="22944" customFormat="false" ht="60" hidden="false" customHeight="false" outlineLevel="0" collapsed="false">
      <c r="E22944" s="5" t="s">
        <v>10</v>
      </c>
    </row>
    <row r="22945" customFormat="false" ht="60" hidden="false" customHeight="false" outlineLevel="0" collapsed="false">
      <c r="E22945" s="5" t="s">
        <v>10</v>
      </c>
    </row>
    <row r="22946" customFormat="false" ht="60" hidden="false" customHeight="false" outlineLevel="0" collapsed="false">
      <c r="E22946" s="5" t="s">
        <v>10</v>
      </c>
    </row>
    <row r="22947" customFormat="false" ht="60" hidden="false" customHeight="false" outlineLevel="0" collapsed="false">
      <c r="E22947" s="5" t="s">
        <v>10</v>
      </c>
    </row>
    <row r="22948" customFormat="false" ht="60" hidden="false" customHeight="false" outlineLevel="0" collapsed="false">
      <c r="E22948" s="5" t="s">
        <v>10</v>
      </c>
    </row>
    <row r="22949" customFormat="false" ht="60" hidden="false" customHeight="false" outlineLevel="0" collapsed="false">
      <c r="E22949" s="5" t="s">
        <v>10</v>
      </c>
    </row>
    <row r="22950" customFormat="false" ht="60" hidden="false" customHeight="false" outlineLevel="0" collapsed="false">
      <c r="E22950" s="5" t="s">
        <v>10</v>
      </c>
    </row>
    <row r="22951" customFormat="false" ht="60" hidden="false" customHeight="false" outlineLevel="0" collapsed="false">
      <c r="E22951" s="5" t="s">
        <v>10</v>
      </c>
    </row>
    <row r="22952" customFormat="false" ht="60" hidden="false" customHeight="false" outlineLevel="0" collapsed="false">
      <c r="E22952" s="5" t="s">
        <v>10</v>
      </c>
    </row>
    <row r="22953" customFormat="false" ht="60" hidden="false" customHeight="false" outlineLevel="0" collapsed="false">
      <c r="E22953" s="5" t="s">
        <v>10</v>
      </c>
    </row>
    <row r="22954" customFormat="false" ht="60" hidden="false" customHeight="false" outlineLevel="0" collapsed="false">
      <c r="E22954" s="5" t="s">
        <v>10</v>
      </c>
    </row>
    <row r="22955" customFormat="false" ht="60" hidden="false" customHeight="false" outlineLevel="0" collapsed="false">
      <c r="E22955" s="5" t="s">
        <v>10</v>
      </c>
    </row>
    <row r="22956" customFormat="false" ht="60" hidden="false" customHeight="false" outlineLevel="0" collapsed="false">
      <c r="E22956" s="5" t="s">
        <v>10</v>
      </c>
    </row>
    <row r="22957" customFormat="false" ht="60" hidden="false" customHeight="false" outlineLevel="0" collapsed="false">
      <c r="E22957" s="5" t="s">
        <v>10</v>
      </c>
    </row>
    <row r="22958" customFormat="false" ht="60" hidden="false" customHeight="false" outlineLevel="0" collapsed="false">
      <c r="E22958" s="5" t="s">
        <v>10</v>
      </c>
    </row>
    <row r="22959" customFormat="false" ht="60" hidden="false" customHeight="false" outlineLevel="0" collapsed="false">
      <c r="E22959" s="5" t="s">
        <v>10</v>
      </c>
    </row>
    <row r="22960" customFormat="false" ht="60" hidden="false" customHeight="false" outlineLevel="0" collapsed="false">
      <c r="E22960" s="5" t="s">
        <v>10</v>
      </c>
    </row>
    <row r="22961" customFormat="false" ht="60" hidden="false" customHeight="false" outlineLevel="0" collapsed="false">
      <c r="E22961" s="5" t="s">
        <v>10</v>
      </c>
    </row>
    <row r="22962" customFormat="false" ht="60" hidden="false" customHeight="false" outlineLevel="0" collapsed="false">
      <c r="E22962" s="5" t="s">
        <v>10</v>
      </c>
    </row>
    <row r="22963" customFormat="false" ht="60" hidden="false" customHeight="false" outlineLevel="0" collapsed="false">
      <c r="E22963" s="5" t="s">
        <v>10</v>
      </c>
    </row>
    <row r="22964" customFormat="false" ht="60" hidden="false" customHeight="false" outlineLevel="0" collapsed="false">
      <c r="E22964" s="5" t="s">
        <v>10</v>
      </c>
    </row>
    <row r="22965" customFormat="false" ht="60" hidden="false" customHeight="false" outlineLevel="0" collapsed="false">
      <c r="E22965" s="5" t="s">
        <v>10</v>
      </c>
    </row>
    <row r="22966" customFormat="false" ht="60" hidden="false" customHeight="false" outlineLevel="0" collapsed="false">
      <c r="E22966" s="5" t="s">
        <v>10</v>
      </c>
    </row>
    <row r="22967" customFormat="false" ht="60" hidden="false" customHeight="false" outlineLevel="0" collapsed="false">
      <c r="E22967" s="5" t="s">
        <v>10</v>
      </c>
    </row>
    <row r="22968" customFormat="false" ht="60" hidden="false" customHeight="false" outlineLevel="0" collapsed="false">
      <c r="E22968" s="5" t="s">
        <v>10</v>
      </c>
    </row>
    <row r="22969" customFormat="false" ht="60" hidden="false" customHeight="false" outlineLevel="0" collapsed="false">
      <c r="E22969" s="5" t="s">
        <v>10</v>
      </c>
    </row>
    <row r="22970" customFormat="false" ht="60" hidden="false" customHeight="false" outlineLevel="0" collapsed="false">
      <c r="E22970" s="5" t="s">
        <v>10</v>
      </c>
    </row>
    <row r="22971" customFormat="false" ht="60" hidden="false" customHeight="false" outlineLevel="0" collapsed="false">
      <c r="E22971" s="5" t="s">
        <v>10</v>
      </c>
    </row>
    <row r="22972" customFormat="false" ht="60" hidden="false" customHeight="false" outlineLevel="0" collapsed="false">
      <c r="E22972" s="5" t="s">
        <v>10</v>
      </c>
    </row>
    <row r="22973" customFormat="false" ht="60" hidden="false" customHeight="false" outlineLevel="0" collapsed="false">
      <c r="E22973" s="5" t="s">
        <v>10</v>
      </c>
    </row>
    <row r="22974" customFormat="false" ht="60" hidden="false" customHeight="false" outlineLevel="0" collapsed="false">
      <c r="E22974" s="5" t="s">
        <v>10</v>
      </c>
    </row>
    <row r="22975" customFormat="false" ht="60" hidden="false" customHeight="false" outlineLevel="0" collapsed="false">
      <c r="E22975" s="5" t="s">
        <v>10</v>
      </c>
    </row>
    <row r="22976" customFormat="false" ht="60" hidden="false" customHeight="false" outlineLevel="0" collapsed="false">
      <c r="E22976" s="5" t="s">
        <v>10</v>
      </c>
    </row>
    <row r="22977" customFormat="false" ht="60" hidden="false" customHeight="false" outlineLevel="0" collapsed="false">
      <c r="E22977" s="5" t="s">
        <v>10</v>
      </c>
    </row>
    <row r="22978" customFormat="false" ht="60" hidden="false" customHeight="false" outlineLevel="0" collapsed="false">
      <c r="E22978" s="5" t="s">
        <v>10</v>
      </c>
    </row>
    <row r="22979" customFormat="false" ht="60" hidden="false" customHeight="false" outlineLevel="0" collapsed="false">
      <c r="E22979" s="5" t="s">
        <v>10</v>
      </c>
    </row>
    <row r="22980" customFormat="false" ht="60" hidden="false" customHeight="false" outlineLevel="0" collapsed="false">
      <c r="E22980" s="5" t="s">
        <v>10</v>
      </c>
    </row>
    <row r="22981" customFormat="false" ht="60" hidden="false" customHeight="false" outlineLevel="0" collapsed="false">
      <c r="E22981" s="5" t="s">
        <v>10</v>
      </c>
    </row>
    <row r="22982" customFormat="false" ht="60" hidden="false" customHeight="false" outlineLevel="0" collapsed="false">
      <c r="E22982" s="5" t="s">
        <v>10</v>
      </c>
    </row>
    <row r="22983" customFormat="false" ht="60" hidden="false" customHeight="false" outlineLevel="0" collapsed="false">
      <c r="E22983" s="5" t="s">
        <v>10</v>
      </c>
    </row>
    <row r="22984" customFormat="false" ht="60" hidden="false" customHeight="false" outlineLevel="0" collapsed="false">
      <c r="E22984" s="5" t="s">
        <v>10</v>
      </c>
    </row>
    <row r="22985" customFormat="false" ht="60" hidden="false" customHeight="false" outlineLevel="0" collapsed="false">
      <c r="E22985" s="5" t="s">
        <v>10</v>
      </c>
    </row>
    <row r="22986" customFormat="false" ht="60" hidden="false" customHeight="false" outlineLevel="0" collapsed="false">
      <c r="E22986" s="5" t="s">
        <v>10</v>
      </c>
    </row>
    <row r="22987" customFormat="false" ht="60" hidden="false" customHeight="false" outlineLevel="0" collapsed="false">
      <c r="E22987" s="5" t="s">
        <v>10</v>
      </c>
    </row>
    <row r="22988" customFormat="false" ht="60" hidden="false" customHeight="false" outlineLevel="0" collapsed="false">
      <c r="E22988" s="5" t="s">
        <v>10</v>
      </c>
    </row>
    <row r="22989" customFormat="false" ht="60" hidden="false" customHeight="false" outlineLevel="0" collapsed="false">
      <c r="E22989" s="5" t="s">
        <v>10</v>
      </c>
    </row>
    <row r="22990" customFormat="false" ht="60" hidden="false" customHeight="false" outlineLevel="0" collapsed="false">
      <c r="E22990" s="5" t="s">
        <v>10</v>
      </c>
    </row>
    <row r="22991" customFormat="false" ht="60" hidden="false" customHeight="false" outlineLevel="0" collapsed="false">
      <c r="E22991" s="5" t="s">
        <v>10</v>
      </c>
    </row>
    <row r="22992" customFormat="false" ht="60" hidden="false" customHeight="false" outlineLevel="0" collapsed="false">
      <c r="E22992" s="5" t="s">
        <v>10</v>
      </c>
    </row>
    <row r="22993" customFormat="false" ht="60" hidden="false" customHeight="false" outlineLevel="0" collapsed="false">
      <c r="E22993" s="5" t="s">
        <v>10</v>
      </c>
    </row>
    <row r="22994" customFormat="false" ht="60" hidden="false" customHeight="false" outlineLevel="0" collapsed="false">
      <c r="E22994" s="5" t="s">
        <v>10</v>
      </c>
    </row>
    <row r="22995" customFormat="false" ht="60" hidden="false" customHeight="false" outlineLevel="0" collapsed="false">
      <c r="E22995" s="5" t="s">
        <v>10</v>
      </c>
    </row>
    <row r="22996" customFormat="false" ht="60" hidden="false" customHeight="false" outlineLevel="0" collapsed="false">
      <c r="E22996" s="5" t="s">
        <v>10</v>
      </c>
    </row>
    <row r="22997" customFormat="false" ht="60" hidden="false" customHeight="false" outlineLevel="0" collapsed="false">
      <c r="E22997" s="5" t="s">
        <v>10</v>
      </c>
    </row>
    <row r="22998" customFormat="false" ht="60" hidden="false" customHeight="false" outlineLevel="0" collapsed="false">
      <c r="E22998" s="5" t="s">
        <v>10</v>
      </c>
    </row>
    <row r="22999" customFormat="false" ht="60" hidden="false" customHeight="false" outlineLevel="0" collapsed="false">
      <c r="E22999" s="5" t="s">
        <v>10</v>
      </c>
    </row>
    <row r="23000" customFormat="false" ht="60" hidden="false" customHeight="false" outlineLevel="0" collapsed="false">
      <c r="E23000" s="5" t="s">
        <v>10</v>
      </c>
    </row>
    <row r="23001" customFormat="false" ht="60" hidden="false" customHeight="false" outlineLevel="0" collapsed="false">
      <c r="E23001" s="5" t="s">
        <v>10</v>
      </c>
    </row>
    <row r="23002" customFormat="false" ht="60" hidden="false" customHeight="false" outlineLevel="0" collapsed="false">
      <c r="E23002" s="5" t="s">
        <v>10</v>
      </c>
    </row>
    <row r="23003" customFormat="false" ht="60" hidden="false" customHeight="false" outlineLevel="0" collapsed="false">
      <c r="E23003" s="5" t="s">
        <v>10</v>
      </c>
    </row>
    <row r="23004" customFormat="false" ht="60" hidden="false" customHeight="false" outlineLevel="0" collapsed="false">
      <c r="E23004" s="5" t="s">
        <v>10</v>
      </c>
    </row>
    <row r="23005" customFormat="false" ht="60" hidden="false" customHeight="false" outlineLevel="0" collapsed="false">
      <c r="E23005" s="5" t="s">
        <v>10</v>
      </c>
    </row>
    <row r="23006" customFormat="false" ht="60" hidden="false" customHeight="false" outlineLevel="0" collapsed="false">
      <c r="E23006" s="5" t="s">
        <v>10</v>
      </c>
    </row>
    <row r="23007" customFormat="false" ht="60" hidden="false" customHeight="false" outlineLevel="0" collapsed="false">
      <c r="E23007" s="5" t="s">
        <v>10</v>
      </c>
    </row>
    <row r="23008" customFormat="false" ht="60" hidden="false" customHeight="false" outlineLevel="0" collapsed="false">
      <c r="E23008" s="5" t="s">
        <v>10</v>
      </c>
    </row>
    <row r="23009" customFormat="false" ht="60" hidden="false" customHeight="false" outlineLevel="0" collapsed="false">
      <c r="E23009" s="5" t="s">
        <v>10</v>
      </c>
    </row>
    <row r="23010" customFormat="false" ht="60" hidden="false" customHeight="false" outlineLevel="0" collapsed="false">
      <c r="E23010" s="5" t="s">
        <v>10</v>
      </c>
    </row>
    <row r="23011" customFormat="false" ht="60" hidden="false" customHeight="false" outlineLevel="0" collapsed="false">
      <c r="E23011" s="5" t="s">
        <v>10</v>
      </c>
    </row>
    <row r="23012" customFormat="false" ht="60" hidden="false" customHeight="false" outlineLevel="0" collapsed="false">
      <c r="E23012" s="5" t="s">
        <v>10</v>
      </c>
    </row>
    <row r="23013" customFormat="false" ht="60" hidden="false" customHeight="false" outlineLevel="0" collapsed="false">
      <c r="E23013" s="5" t="s">
        <v>10</v>
      </c>
    </row>
    <row r="23014" customFormat="false" ht="60" hidden="false" customHeight="false" outlineLevel="0" collapsed="false">
      <c r="E23014" s="5" t="s">
        <v>10</v>
      </c>
    </row>
    <row r="23015" customFormat="false" ht="60" hidden="false" customHeight="false" outlineLevel="0" collapsed="false">
      <c r="E23015" s="5" t="s">
        <v>10</v>
      </c>
    </row>
    <row r="23016" customFormat="false" ht="60" hidden="false" customHeight="false" outlineLevel="0" collapsed="false">
      <c r="E23016" s="5" t="s">
        <v>10</v>
      </c>
    </row>
    <row r="23017" customFormat="false" ht="60" hidden="false" customHeight="false" outlineLevel="0" collapsed="false">
      <c r="E23017" s="5" t="s">
        <v>10</v>
      </c>
    </row>
    <row r="23018" customFormat="false" ht="60" hidden="false" customHeight="false" outlineLevel="0" collapsed="false">
      <c r="E23018" s="5" t="s">
        <v>10</v>
      </c>
    </row>
    <row r="23019" customFormat="false" ht="60" hidden="false" customHeight="false" outlineLevel="0" collapsed="false">
      <c r="E23019" s="5" t="s">
        <v>10</v>
      </c>
    </row>
    <row r="23020" customFormat="false" ht="60" hidden="false" customHeight="false" outlineLevel="0" collapsed="false">
      <c r="E23020" s="5" t="s">
        <v>10</v>
      </c>
    </row>
    <row r="23021" customFormat="false" ht="60" hidden="false" customHeight="false" outlineLevel="0" collapsed="false">
      <c r="E23021" s="5" t="s">
        <v>10</v>
      </c>
    </row>
    <row r="23022" customFormat="false" ht="60" hidden="false" customHeight="false" outlineLevel="0" collapsed="false">
      <c r="E23022" s="5" t="s">
        <v>10</v>
      </c>
    </row>
    <row r="23023" customFormat="false" ht="60" hidden="false" customHeight="false" outlineLevel="0" collapsed="false">
      <c r="E23023" s="5" t="s">
        <v>10</v>
      </c>
    </row>
    <row r="23024" customFormat="false" ht="60" hidden="false" customHeight="false" outlineLevel="0" collapsed="false">
      <c r="E23024" s="5" t="s">
        <v>10</v>
      </c>
    </row>
    <row r="23025" customFormat="false" ht="60" hidden="false" customHeight="false" outlineLevel="0" collapsed="false">
      <c r="E23025" s="5" t="s">
        <v>10</v>
      </c>
    </row>
    <row r="23026" customFormat="false" ht="60" hidden="false" customHeight="false" outlineLevel="0" collapsed="false">
      <c r="E23026" s="5" t="s">
        <v>10</v>
      </c>
    </row>
    <row r="23027" customFormat="false" ht="60" hidden="false" customHeight="false" outlineLevel="0" collapsed="false">
      <c r="E23027" s="5" t="s">
        <v>10</v>
      </c>
    </row>
    <row r="23028" customFormat="false" ht="60" hidden="false" customHeight="false" outlineLevel="0" collapsed="false">
      <c r="E23028" s="5" t="s">
        <v>10</v>
      </c>
    </row>
    <row r="23029" customFormat="false" ht="60" hidden="false" customHeight="false" outlineLevel="0" collapsed="false">
      <c r="E23029" s="5" t="s">
        <v>10</v>
      </c>
    </row>
    <row r="23030" customFormat="false" ht="60" hidden="false" customHeight="false" outlineLevel="0" collapsed="false">
      <c r="E23030" s="5" t="s">
        <v>10</v>
      </c>
    </row>
    <row r="23031" customFormat="false" ht="60" hidden="false" customHeight="false" outlineLevel="0" collapsed="false">
      <c r="E23031" s="5" t="s">
        <v>10</v>
      </c>
    </row>
    <row r="23032" customFormat="false" ht="60" hidden="false" customHeight="false" outlineLevel="0" collapsed="false">
      <c r="E23032" s="5" t="s">
        <v>10</v>
      </c>
    </row>
    <row r="23033" customFormat="false" ht="60" hidden="false" customHeight="false" outlineLevel="0" collapsed="false">
      <c r="E23033" s="5" t="s">
        <v>10</v>
      </c>
    </row>
    <row r="23034" customFormat="false" ht="60" hidden="false" customHeight="false" outlineLevel="0" collapsed="false">
      <c r="E23034" s="5" t="s">
        <v>10</v>
      </c>
    </row>
    <row r="23035" customFormat="false" ht="60" hidden="false" customHeight="false" outlineLevel="0" collapsed="false">
      <c r="E23035" s="5" t="s">
        <v>10</v>
      </c>
    </row>
    <row r="23036" customFormat="false" ht="60" hidden="false" customHeight="false" outlineLevel="0" collapsed="false">
      <c r="E23036" s="5" t="s">
        <v>10</v>
      </c>
    </row>
    <row r="23037" customFormat="false" ht="60" hidden="false" customHeight="false" outlineLevel="0" collapsed="false">
      <c r="E23037" s="5" t="s">
        <v>10</v>
      </c>
    </row>
    <row r="23038" customFormat="false" ht="60" hidden="false" customHeight="false" outlineLevel="0" collapsed="false">
      <c r="E23038" s="5" t="s">
        <v>10</v>
      </c>
    </row>
    <row r="23039" customFormat="false" ht="60" hidden="false" customHeight="false" outlineLevel="0" collapsed="false">
      <c r="E23039" s="5" t="s">
        <v>10</v>
      </c>
    </row>
    <row r="23040" customFormat="false" ht="60" hidden="false" customHeight="false" outlineLevel="0" collapsed="false">
      <c r="E23040" s="5" t="s">
        <v>10</v>
      </c>
    </row>
    <row r="23041" customFormat="false" ht="60" hidden="false" customHeight="false" outlineLevel="0" collapsed="false">
      <c r="E23041" s="5" t="s">
        <v>10</v>
      </c>
    </row>
    <row r="23042" customFormat="false" ht="60" hidden="false" customHeight="false" outlineLevel="0" collapsed="false">
      <c r="E23042" s="5" t="s">
        <v>10</v>
      </c>
    </row>
    <row r="23043" customFormat="false" ht="60" hidden="false" customHeight="false" outlineLevel="0" collapsed="false">
      <c r="E23043" s="5" t="s">
        <v>10</v>
      </c>
    </row>
    <row r="23044" customFormat="false" ht="60" hidden="false" customHeight="false" outlineLevel="0" collapsed="false">
      <c r="E23044" s="5" t="s">
        <v>10</v>
      </c>
    </row>
    <row r="23045" customFormat="false" ht="60" hidden="false" customHeight="false" outlineLevel="0" collapsed="false">
      <c r="E23045" s="5" t="s">
        <v>10</v>
      </c>
    </row>
    <row r="23046" customFormat="false" ht="60" hidden="false" customHeight="false" outlineLevel="0" collapsed="false">
      <c r="E23046" s="5" t="s">
        <v>10</v>
      </c>
    </row>
    <row r="23047" customFormat="false" ht="60" hidden="false" customHeight="false" outlineLevel="0" collapsed="false">
      <c r="E23047" s="5" t="s">
        <v>10</v>
      </c>
    </row>
    <row r="23048" customFormat="false" ht="60" hidden="false" customHeight="false" outlineLevel="0" collapsed="false">
      <c r="E23048" s="5" t="s">
        <v>10</v>
      </c>
    </row>
    <row r="23049" customFormat="false" ht="60" hidden="false" customHeight="false" outlineLevel="0" collapsed="false">
      <c r="E23049" s="5" t="s">
        <v>10</v>
      </c>
    </row>
    <row r="23050" customFormat="false" ht="60" hidden="false" customHeight="false" outlineLevel="0" collapsed="false">
      <c r="E23050" s="5" t="s">
        <v>10</v>
      </c>
    </row>
    <row r="23051" customFormat="false" ht="60" hidden="false" customHeight="false" outlineLevel="0" collapsed="false">
      <c r="E23051" s="5" t="s">
        <v>10</v>
      </c>
    </row>
    <row r="23052" customFormat="false" ht="60" hidden="false" customHeight="false" outlineLevel="0" collapsed="false">
      <c r="E23052" s="5" t="s">
        <v>10</v>
      </c>
    </row>
    <row r="23053" customFormat="false" ht="60" hidden="false" customHeight="false" outlineLevel="0" collapsed="false">
      <c r="E23053" s="5" t="s">
        <v>10</v>
      </c>
    </row>
    <row r="23054" customFormat="false" ht="60" hidden="false" customHeight="false" outlineLevel="0" collapsed="false">
      <c r="E23054" s="5" t="s">
        <v>10</v>
      </c>
    </row>
    <row r="23055" customFormat="false" ht="60" hidden="false" customHeight="false" outlineLevel="0" collapsed="false">
      <c r="E23055" s="5" t="s">
        <v>10</v>
      </c>
    </row>
    <row r="23056" customFormat="false" ht="60" hidden="false" customHeight="false" outlineLevel="0" collapsed="false">
      <c r="E23056" s="5" t="s">
        <v>10</v>
      </c>
    </row>
    <row r="23057" customFormat="false" ht="60" hidden="false" customHeight="false" outlineLevel="0" collapsed="false">
      <c r="E23057" s="5" t="s">
        <v>10</v>
      </c>
    </row>
    <row r="23058" customFormat="false" ht="60" hidden="false" customHeight="false" outlineLevel="0" collapsed="false">
      <c r="E23058" s="5" t="s">
        <v>10</v>
      </c>
    </row>
    <row r="23059" customFormat="false" ht="60" hidden="false" customHeight="false" outlineLevel="0" collapsed="false">
      <c r="E23059" s="5" t="s">
        <v>10</v>
      </c>
    </row>
    <row r="23060" customFormat="false" ht="60" hidden="false" customHeight="false" outlineLevel="0" collapsed="false">
      <c r="E23060" s="5" t="s">
        <v>10</v>
      </c>
    </row>
    <row r="23061" customFormat="false" ht="60" hidden="false" customHeight="false" outlineLevel="0" collapsed="false">
      <c r="E23061" s="5" t="s">
        <v>10</v>
      </c>
    </row>
    <row r="23062" customFormat="false" ht="60" hidden="false" customHeight="false" outlineLevel="0" collapsed="false">
      <c r="E23062" s="5" t="s">
        <v>10</v>
      </c>
    </row>
    <row r="23063" customFormat="false" ht="60" hidden="false" customHeight="false" outlineLevel="0" collapsed="false">
      <c r="E23063" s="5" t="s">
        <v>10</v>
      </c>
    </row>
    <row r="23064" customFormat="false" ht="60" hidden="false" customHeight="false" outlineLevel="0" collapsed="false">
      <c r="E23064" s="5" t="s">
        <v>10</v>
      </c>
    </row>
    <row r="23065" customFormat="false" ht="60" hidden="false" customHeight="false" outlineLevel="0" collapsed="false">
      <c r="E23065" s="5" t="s">
        <v>10</v>
      </c>
    </row>
    <row r="23066" customFormat="false" ht="60" hidden="false" customHeight="false" outlineLevel="0" collapsed="false">
      <c r="E23066" s="5" t="s">
        <v>10</v>
      </c>
    </row>
    <row r="23067" customFormat="false" ht="60" hidden="false" customHeight="false" outlineLevel="0" collapsed="false">
      <c r="E23067" s="5" t="s">
        <v>10</v>
      </c>
    </row>
    <row r="23068" customFormat="false" ht="60" hidden="false" customHeight="false" outlineLevel="0" collapsed="false">
      <c r="E23068" s="5" t="s">
        <v>10</v>
      </c>
    </row>
    <row r="23069" customFormat="false" ht="60" hidden="false" customHeight="false" outlineLevel="0" collapsed="false">
      <c r="E23069" s="5" t="s">
        <v>10</v>
      </c>
    </row>
    <row r="23070" customFormat="false" ht="60" hidden="false" customHeight="false" outlineLevel="0" collapsed="false">
      <c r="E23070" s="5" t="s">
        <v>10</v>
      </c>
    </row>
    <row r="23071" customFormat="false" ht="60" hidden="false" customHeight="false" outlineLevel="0" collapsed="false">
      <c r="E23071" s="5" t="s">
        <v>10</v>
      </c>
    </row>
    <row r="23072" customFormat="false" ht="60" hidden="false" customHeight="false" outlineLevel="0" collapsed="false">
      <c r="E23072" s="5" t="s">
        <v>10</v>
      </c>
    </row>
    <row r="23073" customFormat="false" ht="60" hidden="false" customHeight="false" outlineLevel="0" collapsed="false">
      <c r="E23073" s="5" t="s">
        <v>10</v>
      </c>
    </row>
    <row r="23074" customFormat="false" ht="60" hidden="false" customHeight="false" outlineLevel="0" collapsed="false">
      <c r="E23074" s="5" t="s">
        <v>10</v>
      </c>
    </row>
    <row r="23075" customFormat="false" ht="60" hidden="false" customHeight="false" outlineLevel="0" collapsed="false">
      <c r="E23075" s="5" t="s">
        <v>10</v>
      </c>
    </row>
    <row r="23076" customFormat="false" ht="60" hidden="false" customHeight="false" outlineLevel="0" collapsed="false">
      <c r="E23076" s="5" t="s">
        <v>10</v>
      </c>
    </row>
    <row r="23077" customFormat="false" ht="60" hidden="false" customHeight="false" outlineLevel="0" collapsed="false">
      <c r="E23077" s="5" t="s">
        <v>10</v>
      </c>
    </row>
    <row r="23078" customFormat="false" ht="60" hidden="false" customHeight="false" outlineLevel="0" collapsed="false">
      <c r="E23078" s="5" t="s">
        <v>10</v>
      </c>
    </row>
    <row r="23079" customFormat="false" ht="60" hidden="false" customHeight="false" outlineLevel="0" collapsed="false">
      <c r="E23079" s="5" t="s">
        <v>10</v>
      </c>
    </row>
    <row r="23080" customFormat="false" ht="60" hidden="false" customHeight="false" outlineLevel="0" collapsed="false">
      <c r="E23080" s="5" t="s">
        <v>10</v>
      </c>
    </row>
    <row r="23081" customFormat="false" ht="60" hidden="false" customHeight="false" outlineLevel="0" collapsed="false">
      <c r="E23081" s="5" t="s">
        <v>10</v>
      </c>
    </row>
    <row r="23082" customFormat="false" ht="60" hidden="false" customHeight="false" outlineLevel="0" collapsed="false">
      <c r="E23082" s="5" t="s">
        <v>10</v>
      </c>
    </row>
    <row r="23083" customFormat="false" ht="60" hidden="false" customHeight="false" outlineLevel="0" collapsed="false">
      <c r="E23083" s="5" t="s">
        <v>10</v>
      </c>
    </row>
    <row r="23084" customFormat="false" ht="60" hidden="false" customHeight="false" outlineLevel="0" collapsed="false">
      <c r="E23084" s="5" t="s">
        <v>10</v>
      </c>
    </row>
    <row r="23085" customFormat="false" ht="60" hidden="false" customHeight="false" outlineLevel="0" collapsed="false">
      <c r="E23085" s="5" t="s">
        <v>10</v>
      </c>
    </row>
    <row r="23086" customFormat="false" ht="60" hidden="false" customHeight="false" outlineLevel="0" collapsed="false">
      <c r="E23086" s="5" t="s">
        <v>10</v>
      </c>
    </row>
    <row r="23087" customFormat="false" ht="60" hidden="false" customHeight="false" outlineLevel="0" collapsed="false">
      <c r="E23087" s="5" t="s">
        <v>10</v>
      </c>
    </row>
    <row r="23088" customFormat="false" ht="60" hidden="false" customHeight="false" outlineLevel="0" collapsed="false">
      <c r="E23088" s="5" t="s">
        <v>10</v>
      </c>
    </row>
    <row r="23089" customFormat="false" ht="60" hidden="false" customHeight="false" outlineLevel="0" collapsed="false">
      <c r="E23089" s="5" t="s">
        <v>10</v>
      </c>
    </row>
    <row r="23090" customFormat="false" ht="60" hidden="false" customHeight="false" outlineLevel="0" collapsed="false">
      <c r="E23090" s="5" t="s">
        <v>10</v>
      </c>
    </row>
    <row r="23091" customFormat="false" ht="60" hidden="false" customHeight="false" outlineLevel="0" collapsed="false">
      <c r="E23091" s="5" t="s">
        <v>10</v>
      </c>
    </row>
    <row r="23092" customFormat="false" ht="60" hidden="false" customHeight="false" outlineLevel="0" collapsed="false">
      <c r="E23092" s="5" t="s">
        <v>10</v>
      </c>
    </row>
    <row r="23093" customFormat="false" ht="60" hidden="false" customHeight="false" outlineLevel="0" collapsed="false">
      <c r="E23093" s="5" t="s">
        <v>10</v>
      </c>
    </row>
    <row r="23094" customFormat="false" ht="60" hidden="false" customHeight="false" outlineLevel="0" collapsed="false">
      <c r="E23094" s="5" t="s">
        <v>10</v>
      </c>
    </row>
    <row r="23095" customFormat="false" ht="60" hidden="false" customHeight="false" outlineLevel="0" collapsed="false">
      <c r="E23095" s="5" t="s">
        <v>10</v>
      </c>
    </row>
    <row r="23096" customFormat="false" ht="60" hidden="false" customHeight="false" outlineLevel="0" collapsed="false">
      <c r="E23096" s="5" t="s">
        <v>10</v>
      </c>
    </row>
    <row r="23097" customFormat="false" ht="60" hidden="false" customHeight="false" outlineLevel="0" collapsed="false">
      <c r="E23097" s="5" t="s">
        <v>10</v>
      </c>
    </row>
    <row r="23098" customFormat="false" ht="60" hidden="false" customHeight="false" outlineLevel="0" collapsed="false">
      <c r="E23098" s="5" t="s">
        <v>10</v>
      </c>
    </row>
    <row r="23099" customFormat="false" ht="60" hidden="false" customHeight="false" outlineLevel="0" collapsed="false">
      <c r="E23099" s="5" t="s">
        <v>10</v>
      </c>
    </row>
    <row r="23100" customFormat="false" ht="60" hidden="false" customHeight="false" outlineLevel="0" collapsed="false">
      <c r="E23100" s="5" t="s">
        <v>10</v>
      </c>
    </row>
    <row r="23101" customFormat="false" ht="60" hidden="false" customHeight="false" outlineLevel="0" collapsed="false">
      <c r="E23101" s="5" t="s">
        <v>10</v>
      </c>
    </row>
    <row r="23102" customFormat="false" ht="60" hidden="false" customHeight="false" outlineLevel="0" collapsed="false">
      <c r="E23102" s="5" t="s">
        <v>10</v>
      </c>
    </row>
    <row r="23103" customFormat="false" ht="60" hidden="false" customHeight="false" outlineLevel="0" collapsed="false">
      <c r="E23103" s="5" t="s">
        <v>10</v>
      </c>
    </row>
    <row r="23104" customFormat="false" ht="60" hidden="false" customHeight="false" outlineLevel="0" collapsed="false">
      <c r="E23104" s="5" t="s">
        <v>10</v>
      </c>
    </row>
    <row r="23105" customFormat="false" ht="60" hidden="false" customHeight="false" outlineLevel="0" collapsed="false">
      <c r="E23105" s="5" t="s">
        <v>10</v>
      </c>
    </row>
    <row r="23106" customFormat="false" ht="60" hidden="false" customHeight="false" outlineLevel="0" collapsed="false">
      <c r="E23106" s="5" t="s">
        <v>10</v>
      </c>
    </row>
    <row r="23107" customFormat="false" ht="60" hidden="false" customHeight="false" outlineLevel="0" collapsed="false">
      <c r="E23107" s="5" t="s">
        <v>10</v>
      </c>
    </row>
    <row r="23108" customFormat="false" ht="60" hidden="false" customHeight="false" outlineLevel="0" collapsed="false">
      <c r="E23108" s="5" t="s">
        <v>10</v>
      </c>
    </row>
    <row r="23109" customFormat="false" ht="60" hidden="false" customHeight="false" outlineLevel="0" collapsed="false">
      <c r="E23109" s="5" t="s">
        <v>10</v>
      </c>
    </row>
    <row r="23110" customFormat="false" ht="60" hidden="false" customHeight="false" outlineLevel="0" collapsed="false">
      <c r="E23110" s="5" t="s">
        <v>10</v>
      </c>
    </row>
    <row r="23111" customFormat="false" ht="60" hidden="false" customHeight="false" outlineLevel="0" collapsed="false">
      <c r="E23111" s="5" t="s">
        <v>10</v>
      </c>
    </row>
    <row r="23112" customFormat="false" ht="60" hidden="false" customHeight="false" outlineLevel="0" collapsed="false">
      <c r="E23112" s="5" t="s">
        <v>10</v>
      </c>
    </row>
    <row r="23113" customFormat="false" ht="60" hidden="false" customHeight="false" outlineLevel="0" collapsed="false">
      <c r="E23113" s="5" t="s">
        <v>10</v>
      </c>
    </row>
    <row r="23114" customFormat="false" ht="60" hidden="false" customHeight="false" outlineLevel="0" collapsed="false">
      <c r="E23114" s="5" t="s">
        <v>10</v>
      </c>
    </row>
    <row r="23115" customFormat="false" ht="60" hidden="false" customHeight="false" outlineLevel="0" collapsed="false">
      <c r="E23115" s="5" t="s">
        <v>10</v>
      </c>
    </row>
    <row r="23116" customFormat="false" ht="60" hidden="false" customHeight="false" outlineLevel="0" collapsed="false">
      <c r="E23116" s="5" t="s">
        <v>10</v>
      </c>
    </row>
    <row r="23117" customFormat="false" ht="60" hidden="false" customHeight="false" outlineLevel="0" collapsed="false">
      <c r="E23117" s="5" t="s">
        <v>10</v>
      </c>
    </row>
    <row r="23118" customFormat="false" ht="60" hidden="false" customHeight="false" outlineLevel="0" collapsed="false">
      <c r="E23118" s="5" t="s">
        <v>10</v>
      </c>
    </row>
    <row r="23119" customFormat="false" ht="60" hidden="false" customHeight="false" outlineLevel="0" collapsed="false">
      <c r="E23119" s="5" t="s">
        <v>10</v>
      </c>
    </row>
    <row r="23120" customFormat="false" ht="60" hidden="false" customHeight="false" outlineLevel="0" collapsed="false">
      <c r="E23120" s="5" t="s">
        <v>10</v>
      </c>
    </row>
    <row r="23121" customFormat="false" ht="60" hidden="false" customHeight="false" outlineLevel="0" collapsed="false">
      <c r="E23121" s="5" t="s">
        <v>10</v>
      </c>
    </row>
    <row r="23122" customFormat="false" ht="60" hidden="false" customHeight="false" outlineLevel="0" collapsed="false">
      <c r="E23122" s="5" t="s">
        <v>10</v>
      </c>
    </row>
    <row r="23123" customFormat="false" ht="60" hidden="false" customHeight="false" outlineLevel="0" collapsed="false">
      <c r="E23123" s="5" t="s">
        <v>10</v>
      </c>
    </row>
    <row r="23124" customFormat="false" ht="60" hidden="false" customHeight="false" outlineLevel="0" collapsed="false">
      <c r="E23124" s="5" t="s">
        <v>10</v>
      </c>
    </row>
    <row r="23125" customFormat="false" ht="60" hidden="false" customHeight="false" outlineLevel="0" collapsed="false">
      <c r="E23125" s="5" t="s">
        <v>10</v>
      </c>
    </row>
    <row r="23126" customFormat="false" ht="60" hidden="false" customHeight="false" outlineLevel="0" collapsed="false">
      <c r="E23126" s="5" t="s">
        <v>10</v>
      </c>
    </row>
    <row r="23127" customFormat="false" ht="60" hidden="false" customHeight="false" outlineLevel="0" collapsed="false">
      <c r="E23127" s="5" t="s">
        <v>10</v>
      </c>
    </row>
    <row r="23128" customFormat="false" ht="60" hidden="false" customHeight="false" outlineLevel="0" collapsed="false">
      <c r="E23128" s="5" t="s">
        <v>10</v>
      </c>
    </row>
    <row r="23129" customFormat="false" ht="60" hidden="false" customHeight="false" outlineLevel="0" collapsed="false">
      <c r="E23129" s="5" t="s">
        <v>10</v>
      </c>
    </row>
    <row r="23130" customFormat="false" ht="60" hidden="false" customHeight="false" outlineLevel="0" collapsed="false">
      <c r="E23130" s="5" t="s">
        <v>10</v>
      </c>
    </row>
    <row r="23131" customFormat="false" ht="60" hidden="false" customHeight="false" outlineLevel="0" collapsed="false">
      <c r="E23131" s="5" t="s">
        <v>10</v>
      </c>
    </row>
    <row r="23132" customFormat="false" ht="60" hidden="false" customHeight="false" outlineLevel="0" collapsed="false">
      <c r="E23132" s="5" t="s">
        <v>10</v>
      </c>
    </row>
    <row r="23133" customFormat="false" ht="60" hidden="false" customHeight="false" outlineLevel="0" collapsed="false">
      <c r="E23133" s="5" t="s">
        <v>10</v>
      </c>
    </row>
    <row r="23134" customFormat="false" ht="60" hidden="false" customHeight="false" outlineLevel="0" collapsed="false">
      <c r="E23134" s="5" t="s">
        <v>10</v>
      </c>
    </row>
    <row r="23135" customFormat="false" ht="60" hidden="false" customHeight="false" outlineLevel="0" collapsed="false">
      <c r="E23135" s="5" t="s">
        <v>10</v>
      </c>
    </row>
    <row r="23136" customFormat="false" ht="60" hidden="false" customHeight="false" outlineLevel="0" collapsed="false">
      <c r="E23136" s="5" t="s">
        <v>10</v>
      </c>
    </row>
    <row r="23137" customFormat="false" ht="60" hidden="false" customHeight="false" outlineLevel="0" collapsed="false">
      <c r="E23137" s="5" t="s">
        <v>10</v>
      </c>
    </row>
    <row r="23138" customFormat="false" ht="60" hidden="false" customHeight="false" outlineLevel="0" collapsed="false">
      <c r="E23138" s="5" t="s">
        <v>10</v>
      </c>
    </row>
    <row r="23139" customFormat="false" ht="60" hidden="false" customHeight="false" outlineLevel="0" collapsed="false">
      <c r="E23139" s="5" t="s">
        <v>10</v>
      </c>
    </row>
    <row r="23140" customFormat="false" ht="60" hidden="false" customHeight="false" outlineLevel="0" collapsed="false">
      <c r="E23140" s="5" t="s">
        <v>10</v>
      </c>
    </row>
    <row r="23141" customFormat="false" ht="60" hidden="false" customHeight="false" outlineLevel="0" collapsed="false">
      <c r="E23141" s="5" t="s">
        <v>10</v>
      </c>
    </row>
    <row r="23142" customFormat="false" ht="60" hidden="false" customHeight="false" outlineLevel="0" collapsed="false">
      <c r="E23142" s="5" t="s">
        <v>10</v>
      </c>
    </row>
    <row r="23143" customFormat="false" ht="60" hidden="false" customHeight="false" outlineLevel="0" collapsed="false">
      <c r="E23143" s="5" t="s">
        <v>10</v>
      </c>
    </row>
    <row r="23144" customFormat="false" ht="60" hidden="false" customHeight="false" outlineLevel="0" collapsed="false">
      <c r="E23144" s="5" t="s">
        <v>10</v>
      </c>
    </row>
    <row r="23145" customFormat="false" ht="60" hidden="false" customHeight="false" outlineLevel="0" collapsed="false">
      <c r="E23145" s="5" t="s">
        <v>10</v>
      </c>
    </row>
    <row r="23146" customFormat="false" ht="60" hidden="false" customHeight="false" outlineLevel="0" collapsed="false">
      <c r="E23146" s="5" t="s">
        <v>10</v>
      </c>
    </row>
    <row r="23147" customFormat="false" ht="60" hidden="false" customHeight="false" outlineLevel="0" collapsed="false">
      <c r="E23147" s="5" t="s">
        <v>10</v>
      </c>
    </row>
    <row r="23148" customFormat="false" ht="60" hidden="false" customHeight="false" outlineLevel="0" collapsed="false">
      <c r="E23148" s="5" t="s">
        <v>10</v>
      </c>
    </row>
    <row r="23149" customFormat="false" ht="60" hidden="false" customHeight="false" outlineLevel="0" collapsed="false">
      <c r="E23149" s="5" t="s">
        <v>10</v>
      </c>
    </row>
    <row r="23150" customFormat="false" ht="60" hidden="false" customHeight="false" outlineLevel="0" collapsed="false">
      <c r="E23150" s="5" t="s">
        <v>10</v>
      </c>
    </row>
    <row r="23151" customFormat="false" ht="60" hidden="false" customHeight="false" outlineLevel="0" collapsed="false">
      <c r="E23151" s="5" t="s">
        <v>10</v>
      </c>
    </row>
    <row r="23152" customFormat="false" ht="60" hidden="false" customHeight="false" outlineLevel="0" collapsed="false">
      <c r="E23152" s="5" t="s">
        <v>10</v>
      </c>
    </row>
    <row r="23153" customFormat="false" ht="60" hidden="false" customHeight="false" outlineLevel="0" collapsed="false">
      <c r="E23153" s="5" t="s">
        <v>10</v>
      </c>
    </row>
    <row r="23154" customFormat="false" ht="60" hidden="false" customHeight="false" outlineLevel="0" collapsed="false">
      <c r="E23154" s="5" t="s">
        <v>10</v>
      </c>
    </row>
    <row r="23155" customFormat="false" ht="60" hidden="false" customHeight="false" outlineLevel="0" collapsed="false">
      <c r="E23155" s="5" t="s">
        <v>10</v>
      </c>
    </row>
    <row r="23156" customFormat="false" ht="60" hidden="false" customHeight="false" outlineLevel="0" collapsed="false">
      <c r="E23156" s="5" t="s">
        <v>10</v>
      </c>
    </row>
    <row r="23157" customFormat="false" ht="60" hidden="false" customHeight="false" outlineLevel="0" collapsed="false">
      <c r="E23157" s="5" t="s">
        <v>10</v>
      </c>
    </row>
    <row r="23158" customFormat="false" ht="60" hidden="false" customHeight="false" outlineLevel="0" collapsed="false">
      <c r="E23158" s="5" t="s">
        <v>10</v>
      </c>
    </row>
    <row r="23159" customFormat="false" ht="60" hidden="false" customHeight="false" outlineLevel="0" collapsed="false">
      <c r="E23159" s="5" t="s">
        <v>10</v>
      </c>
    </row>
    <row r="23160" customFormat="false" ht="60" hidden="false" customHeight="false" outlineLevel="0" collapsed="false">
      <c r="E23160" s="5" t="s">
        <v>10</v>
      </c>
    </row>
    <row r="23161" customFormat="false" ht="60" hidden="false" customHeight="false" outlineLevel="0" collapsed="false">
      <c r="E23161" s="5" t="s">
        <v>10</v>
      </c>
    </row>
    <row r="23162" customFormat="false" ht="60" hidden="false" customHeight="false" outlineLevel="0" collapsed="false">
      <c r="E23162" s="5" t="s">
        <v>10</v>
      </c>
    </row>
    <row r="23163" customFormat="false" ht="60" hidden="false" customHeight="false" outlineLevel="0" collapsed="false">
      <c r="E23163" s="5" t="s">
        <v>10</v>
      </c>
    </row>
    <row r="23164" customFormat="false" ht="60" hidden="false" customHeight="false" outlineLevel="0" collapsed="false">
      <c r="E23164" s="5" t="s">
        <v>10</v>
      </c>
    </row>
    <row r="23165" customFormat="false" ht="60" hidden="false" customHeight="false" outlineLevel="0" collapsed="false">
      <c r="E23165" s="5" t="s">
        <v>10</v>
      </c>
    </row>
    <row r="23166" customFormat="false" ht="60" hidden="false" customHeight="false" outlineLevel="0" collapsed="false">
      <c r="E23166" s="5" t="s">
        <v>10</v>
      </c>
    </row>
    <row r="23167" customFormat="false" ht="60" hidden="false" customHeight="false" outlineLevel="0" collapsed="false">
      <c r="E23167" s="5" t="s">
        <v>10</v>
      </c>
    </row>
    <row r="23168" customFormat="false" ht="60" hidden="false" customHeight="false" outlineLevel="0" collapsed="false">
      <c r="E23168" s="5" t="s">
        <v>10</v>
      </c>
    </row>
    <row r="23169" customFormat="false" ht="60" hidden="false" customHeight="false" outlineLevel="0" collapsed="false">
      <c r="E23169" s="5" t="s">
        <v>10</v>
      </c>
    </row>
    <row r="23170" customFormat="false" ht="60" hidden="false" customHeight="false" outlineLevel="0" collapsed="false">
      <c r="E23170" s="5" t="s">
        <v>10</v>
      </c>
    </row>
    <row r="23171" customFormat="false" ht="60" hidden="false" customHeight="false" outlineLevel="0" collapsed="false">
      <c r="E23171" s="5" t="s">
        <v>10</v>
      </c>
    </row>
    <row r="23172" customFormat="false" ht="60" hidden="false" customHeight="false" outlineLevel="0" collapsed="false">
      <c r="E23172" s="5" t="s">
        <v>10</v>
      </c>
    </row>
    <row r="23173" customFormat="false" ht="60" hidden="false" customHeight="false" outlineLevel="0" collapsed="false">
      <c r="E23173" s="5" t="s">
        <v>10</v>
      </c>
    </row>
    <row r="23174" customFormat="false" ht="60" hidden="false" customHeight="false" outlineLevel="0" collapsed="false">
      <c r="E23174" s="5" t="s">
        <v>10</v>
      </c>
    </row>
    <row r="23175" customFormat="false" ht="60" hidden="false" customHeight="false" outlineLevel="0" collapsed="false">
      <c r="E23175" s="5" t="s">
        <v>10</v>
      </c>
    </row>
    <row r="23176" customFormat="false" ht="60" hidden="false" customHeight="false" outlineLevel="0" collapsed="false">
      <c r="E23176" s="5" t="s">
        <v>10</v>
      </c>
    </row>
    <row r="23177" customFormat="false" ht="60" hidden="false" customHeight="false" outlineLevel="0" collapsed="false">
      <c r="E23177" s="5" t="s">
        <v>10</v>
      </c>
    </row>
    <row r="23178" customFormat="false" ht="60" hidden="false" customHeight="false" outlineLevel="0" collapsed="false">
      <c r="E23178" s="5" t="s">
        <v>10</v>
      </c>
    </row>
    <row r="23179" customFormat="false" ht="60" hidden="false" customHeight="false" outlineLevel="0" collapsed="false">
      <c r="E23179" s="5" t="s">
        <v>10</v>
      </c>
    </row>
    <row r="23180" customFormat="false" ht="60" hidden="false" customHeight="false" outlineLevel="0" collapsed="false">
      <c r="E23180" s="5" t="s">
        <v>10</v>
      </c>
    </row>
    <row r="23181" customFormat="false" ht="60" hidden="false" customHeight="false" outlineLevel="0" collapsed="false">
      <c r="E23181" s="5" t="s">
        <v>10</v>
      </c>
    </row>
    <row r="23182" customFormat="false" ht="60" hidden="false" customHeight="false" outlineLevel="0" collapsed="false">
      <c r="E23182" s="5" t="s">
        <v>10</v>
      </c>
    </row>
    <row r="23183" customFormat="false" ht="60" hidden="false" customHeight="false" outlineLevel="0" collapsed="false">
      <c r="E23183" s="5" t="s">
        <v>10</v>
      </c>
    </row>
    <row r="23184" customFormat="false" ht="60" hidden="false" customHeight="false" outlineLevel="0" collapsed="false">
      <c r="E23184" s="5" t="s">
        <v>10</v>
      </c>
    </row>
    <row r="23185" customFormat="false" ht="60" hidden="false" customHeight="false" outlineLevel="0" collapsed="false">
      <c r="E23185" s="5" t="s">
        <v>10</v>
      </c>
    </row>
    <row r="23186" customFormat="false" ht="60" hidden="false" customHeight="false" outlineLevel="0" collapsed="false">
      <c r="E23186" s="5" t="s">
        <v>10</v>
      </c>
    </row>
    <row r="23187" customFormat="false" ht="60" hidden="false" customHeight="false" outlineLevel="0" collapsed="false">
      <c r="E23187" s="5" t="s">
        <v>10</v>
      </c>
    </row>
    <row r="23188" customFormat="false" ht="60" hidden="false" customHeight="false" outlineLevel="0" collapsed="false">
      <c r="E23188" s="5" t="s">
        <v>10</v>
      </c>
    </row>
    <row r="23189" customFormat="false" ht="60" hidden="false" customHeight="false" outlineLevel="0" collapsed="false">
      <c r="E23189" s="5" t="s">
        <v>10</v>
      </c>
    </row>
    <row r="23190" customFormat="false" ht="60" hidden="false" customHeight="false" outlineLevel="0" collapsed="false">
      <c r="E23190" s="5" t="s">
        <v>10</v>
      </c>
    </row>
    <row r="23191" customFormat="false" ht="60" hidden="false" customHeight="false" outlineLevel="0" collapsed="false">
      <c r="E23191" s="5" t="s">
        <v>10</v>
      </c>
    </row>
    <row r="23192" customFormat="false" ht="60" hidden="false" customHeight="false" outlineLevel="0" collapsed="false">
      <c r="E23192" s="5" t="s">
        <v>10</v>
      </c>
    </row>
    <row r="23193" customFormat="false" ht="60" hidden="false" customHeight="false" outlineLevel="0" collapsed="false">
      <c r="E23193" s="5" t="s">
        <v>10</v>
      </c>
    </row>
    <row r="23194" customFormat="false" ht="60" hidden="false" customHeight="false" outlineLevel="0" collapsed="false">
      <c r="E23194" s="5" t="s">
        <v>10</v>
      </c>
    </row>
    <row r="23195" customFormat="false" ht="60" hidden="false" customHeight="false" outlineLevel="0" collapsed="false">
      <c r="E23195" s="5" t="s">
        <v>10</v>
      </c>
    </row>
    <row r="23196" customFormat="false" ht="60" hidden="false" customHeight="false" outlineLevel="0" collapsed="false">
      <c r="E23196" s="5" t="s">
        <v>10</v>
      </c>
    </row>
    <row r="23197" customFormat="false" ht="60" hidden="false" customHeight="false" outlineLevel="0" collapsed="false">
      <c r="E23197" s="5" t="s">
        <v>10</v>
      </c>
    </row>
    <row r="23198" customFormat="false" ht="60" hidden="false" customHeight="false" outlineLevel="0" collapsed="false">
      <c r="E23198" s="5" t="s">
        <v>10</v>
      </c>
    </row>
    <row r="23199" customFormat="false" ht="60" hidden="false" customHeight="false" outlineLevel="0" collapsed="false">
      <c r="E23199" s="5" t="s">
        <v>10</v>
      </c>
    </row>
    <row r="23200" customFormat="false" ht="60" hidden="false" customHeight="false" outlineLevel="0" collapsed="false">
      <c r="E23200" s="5" t="s">
        <v>10</v>
      </c>
    </row>
    <row r="23201" customFormat="false" ht="60" hidden="false" customHeight="false" outlineLevel="0" collapsed="false">
      <c r="E23201" s="5" t="s">
        <v>10</v>
      </c>
    </row>
    <row r="23202" customFormat="false" ht="60" hidden="false" customHeight="false" outlineLevel="0" collapsed="false">
      <c r="E23202" s="5" t="s">
        <v>10</v>
      </c>
    </row>
    <row r="23203" customFormat="false" ht="60" hidden="false" customHeight="false" outlineLevel="0" collapsed="false">
      <c r="E23203" s="5" t="s">
        <v>10</v>
      </c>
    </row>
    <row r="23204" customFormat="false" ht="60" hidden="false" customHeight="false" outlineLevel="0" collapsed="false">
      <c r="E23204" s="5" t="s">
        <v>10</v>
      </c>
    </row>
    <row r="23205" customFormat="false" ht="60" hidden="false" customHeight="false" outlineLevel="0" collapsed="false">
      <c r="E23205" s="5" t="s">
        <v>10</v>
      </c>
    </row>
    <row r="23206" customFormat="false" ht="60" hidden="false" customHeight="false" outlineLevel="0" collapsed="false">
      <c r="E23206" s="5" t="s">
        <v>10</v>
      </c>
    </row>
    <row r="23207" customFormat="false" ht="60" hidden="false" customHeight="false" outlineLevel="0" collapsed="false">
      <c r="E23207" s="5" t="s">
        <v>10</v>
      </c>
    </row>
    <row r="23208" customFormat="false" ht="60" hidden="false" customHeight="false" outlineLevel="0" collapsed="false">
      <c r="E23208" s="5" t="s">
        <v>10</v>
      </c>
    </row>
    <row r="23209" customFormat="false" ht="60" hidden="false" customHeight="false" outlineLevel="0" collapsed="false">
      <c r="E23209" s="5" t="s">
        <v>10</v>
      </c>
    </row>
    <row r="23210" customFormat="false" ht="60" hidden="false" customHeight="false" outlineLevel="0" collapsed="false">
      <c r="E23210" s="5" t="s">
        <v>10</v>
      </c>
    </row>
    <row r="23211" customFormat="false" ht="60" hidden="false" customHeight="false" outlineLevel="0" collapsed="false">
      <c r="E23211" s="5" t="s">
        <v>10</v>
      </c>
    </row>
    <row r="23212" customFormat="false" ht="60" hidden="false" customHeight="false" outlineLevel="0" collapsed="false">
      <c r="E23212" s="5" t="s">
        <v>10</v>
      </c>
    </row>
    <row r="23213" customFormat="false" ht="60" hidden="false" customHeight="false" outlineLevel="0" collapsed="false">
      <c r="E23213" s="5" t="s">
        <v>10</v>
      </c>
    </row>
    <row r="23214" customFormat="false" ht="60" hidden="false" customHeight="false" outlineLevel="0" collapsed="false">
      <c r="E23214" s="5" t="s">
        <v>10</v>
      </c>
    </row>
    <row r="23215" customFormat="false" ht="60" hidden="false" customHeight="false" outlineLevel="0" collapsed="false">
      <c r="E23215" s="5" t="s">
        <v>10</v>
      </c>
    </row>
    <row r="23216" customFormat="false" ht="60" hidden="false" customHeight="false" outlineLevel="0" collapsed="false">
      <c r="E23216" s="5" t="s">
        <v>10</v>
      </c>
    </row>
    <row r="23217" customFormat="false" ht="60" hidden="false" customHeight="false" outlineLevel="0" collapsed="false">
      <c r="E23217" s="5" t="s">
        <v>10</v>
      </c>
    </row>
    <row r="23218" customFormat="false" ht="60" hidden="false" customHeight="false" outlineLevel="0" collapsed="false">
      <c r="E23218" s="5" t="s">
        <v>10</v>
      </c>
    </row>
    <row r="23219" customFormat="false" ht="60" hidden="false" customHeight="false" outlineLevel="0" collapsed="false">
      <c r="E23219" s="5" t="s">
        <v>10</v>
      </c>
    </row>
    <row r="23220" customFormat="false" ht="60" hidden="false" customHeight="false" outlineLevel="0" collapsed="false">
      <c r="E23220" s="5" t="s">
        <v>10</v>
      </c>
    </row>
    <row r="23221" customFormat="false" ht="60" hidden="false" customHeight="false" outlineLevel="0" collapsed="false">
      <c r="E23221" s="5" t="s">
        <v>10</v>
      </c>
    </row>
    <row r="23222" customFormat="false" ht="60" hidden="false" customHeight="false" outlineLevel="0" collapsed="false">
      <c r="E23222" s="5" t="s">
        <v>10</v>
      </c>
    </row>
    <row r="23223" customFormat="false" ht="60" hidden="false" customHeight="false" outlineLevel="0" collapsed="false">
      <c r="E23223" s="5" t="s">
        <v>10</v>
      </c>
    </row>
    <row r="23224" customFormat="false" ht="60" hidden="false" customHeight="false" outlineLevel="0" collapsed="false">
      <c r="E23224" s="5" t="s">
        <v>10</v>
      </c>
    </row>
    <row r="23225" customFormat="false" ht="60" hidden="false" customHeight="false" outlineLevel="0" collapsed="false">
      <c r="E23225" s="5" t="s">
        <v>10</v>
      </c>
    </row>
    <row r="23226" customFormat="false" ht="60" hidden="false" customHeight="false" outlineLevel="0" collapsed="false">
      <c r="E23226" s="5" t="s">
        <v>10</v>
      </c>
    </row>
    <row r="23227" customFormat="false" ht="60" hidden="false" customHeight="false" outlineLevel="0" collapsed="false">
      <c r="E23227" s="5" t="s">
        <v>10</v>
      </c>
    </row>
    <row r="23228" customFormat="false" ht="60" hidden="false" customHeight="false" outlineLevel="0" collapsed="false">
      <c r="E23228" s="5" t="s">
        <v>10</v>
      </c>
    </row>
    <row r="23229" customFormat="false" ht="60" hidden="false" customHeight="false" outlineLevel="0" collapsed="false">
      <c r="E23229" s="5" t="s">
        <v>10</v>
      </c>
    </row>
    <row r="23230" customFormat="false" ht="60" hidden="false" customHeight="false" outlineLevel="0" collapsed="false">
      <c r="E23230" s="5" t="s">
        <v>10</v>
      </c>
    </row>
    <row r="23231" customFormat="false" ht="60" hidden="false" customHeight="false" outlineLevel="0" collapsed="false">
      <c r="E23231" s="5" t="s">
        <v>10</v>
      </c>
    </row>
    <row r="23232" customFormat="false" ht="60" hidden="false" customHeight="false" outlineLevel="0" collapsed="false">
      <c r="E23232" s="5" t="s">
        <v>10</v>
      </c>
    </row>
    <row r="23233" customFormat="false" ht="60" hidden="false" customHeight="false" outlineLevel="0" collapsed="false">
      <c r="E23233" s="5" t="s">
        <v>10</v>
      </c>
    </row>
    <row r="23234" customFormat="false" ht="60" hidden="false" customHeight="false" outlineLevel="0" collapsed="false">
      <c r="E23234" s="5" t="s">
        <v>10</v>
      </c>
    </row>
    <row r="23235" customFormat="false" ht="60" hidden="false" customHeight="false" outlineLevel="0" collapsed="false">
      <c r="E23235" s="5" t="s">
        <v>10</v>
      </c>
    </row>
    <row r="23236" customFormat="false" ht="60" hidden="false" customHeight="false" outlineLevel="0" collapsed="false">
      <c r="E23236" s="5" t="s">
        <v>10</v>
      </c>
    </row>
    <row r="23237" customFormat="false" ht="60" hidden="false" customHeight="false" outlineLevel="0" collapsed="false">
      <c r="E23237" s="5" t="s">
        <v>10</v>
      </c>
    </row>
    <row r="23238" customFormat="false" ht="60" hidden="false" customHeight="false" outlineLevel="0" collapsed="false">
      <c r="E23238" s="5" t="s">
        <v>10</v>
      </c>
    </row>
    <row r="23239" customFormat="false" ht="60" hidden="false" customHeight="false" outlineLevel="0" collapsed="false">
      <c r="E23239" s="5" t="s">
        <v>10</v>
      </c>
    </row>
    <row r="23240" customFormat="false" ht="60" hidden="false" customHeight="false" outlineLevel="0" collapsed="false">
      <c r="E23240" s="5" t="s">
        <v>10</v>
      </c>
    </row>
    <row r="23241" customFormat="false" ht="60" hidden="false" customHeight="false" outlineLevel="0" collapsed="false">
      <c r="E23241" s="5" t="s">
        <v>10</v>
      </c>
    </row>
    <row r="23242" customFormat="false" ht="60" hidden="false" customHeight="false" outlineLevel="0" collapsed="false">
      <c r="E23242" s="5" t="s">
        <v>10</v>
      </c>
    </row>
    <row r="23243" customFormat="false" ht="60" hidden="false" customHeight="false" outlineLevel="0" collapsed="false">
      <c r="E23243" s="5" t="s">
        <v>10</v>
      </c>
    </row>
    <row r="23244" customFormat="false" ht="60" hidden="false" customHeight="false" outlineLevel="0" collapsed="false">
      <c r="E23244" s="5" t="s">
        <v>10</v>
      </c>
    </row>
    <row r="23245" customFormat="false" ht="60" hidden="false" customHeight="false" outlineLevel="0" collapsed="false">
      <c r="E23245" s="5" t="s">
        <v>10</v>
      </c>
    </row>
    <row r="23246" customFormat="false" ht="60" hidden="false" customHeight="false" outlineLevel="0" collapsed="false">
      <c r="E23246" s="5" t="s">
        <v>10</v>
      </c>
    </row>
    <row r="23247" customFormat="false" ht="60" hidden="false" customHeight="false" outlineLevel="0" collapsed="false">
      <c r="E23247" s="5" t="s">
        <v>10</v>
      </c>
    </row>
    <row r="23248" customFormat="false" ht="60" hidden="false" customHeight="false" outlineLevel="0" collapsed="false">
      <c r="E23248" s="5" t="s">
        <v>10</v>
      </c>
    </row>
    <row r="23249" customFormat="false" ht="60" hidden="false" customHeight="false" outlineLevel="0" collapsed="false">
      <c r="E23249" s="5" t="s">
        <v>10</v>
      </c>
    </row>
    <row r="23250" customFormat="false" ht="60" hidden="false" customHeight="false" outlineLevel="0" collapsed="false">
      <c r="E23250" s="5" t="s">
        <v>10</v>
      </c>
    </row>
    <row r="23251" customFormat="false" ht="60" hidden="false" customHeight="false" outlineLevel="0" collapsed="false">
      <c r="E23251" s="5" t="s">
        <v>10</v>
      </c>
    </row>
    <row r="23252" customFormat="false" ht="60" hidden="false" customHeight="false" outlineLevel="0" collapsed="false">
      <c r="E23252" s="5" t="s">
        <v>10</v>
      </c>
    </row>
    <row r="23253" customFormat="false" ht="60" hidden="false" customHeight="false" outlineLevel="0" collapsed="false">
      <c r="E23253" s="5" t="s">
        <v>10</v>
      </c>
    </row>
    <row r="23254" customFormat="false" ht="60" hidden="false" customHeight="false" outlineLevel="0" collapsed="false">
      <c r="E23254" s="5" t="s">
        <v>10</v>
      </c>
    </row>
    <row r="23255" customFormat="false" ht="60" hidden="false" customHeight="false" outlineLevel="0" collapsed="false">
      <c r="E23255" s="5" t="s">
        <v>10</v>
      </c>
    </row>
    <row r="23256" customFormat="false" ht="60" hidden="false" customHeight="false" outlineLevel="0" collapsed="false">
      <c r="E23256" s="5" t="s">
        <v>10</v>
      </c>
    </row>
    <row r="23257" customFormat="false" ht="60" hidden="false" customHeight="false" outlineLevel="0" collapsed="false">
      <c r="E23257" s="5" t="s">
        <v>10</v>
      </c>
    </row>
    <row r="23258" customFormat="false" ht="60" hidden="false" customHeight="false" outlineLevel="0" collapsed="false">
      <c r="E23258" s="5" t="s">
        <v>10</v>
      </c>
    </row>
    <row r="23259" customFormat="false" ht="60" hidden="false" customHeight="false" outlineLevel="0" collapsed="false">
      <c r="E23259" s="5" t="s">
        <v>10</v>
      </c>
    </row>
    <row r="23260" customFormat="false" ht="60" hidden="false" customHeight="false" outlineLevel="0" collapsed="false">
      <c r="E23260" s="5" t="s">
        <v>10</v>
      </c>
    </row>
    <row r="23261" customFormat="false" ht="60" hidden="false" customHeight="false" outlineLevel="0" collapsed="false">
      <c r="E23261" s="5" t="s">
        <v>10</v>
      </c>
    </row>
    <row r="23262" customFormat="false" ht="60" hidden="false" customHeight="false" outlineLevel="0" collapsed="false">
      <c r="E23262" s="5" t="s">
        <v>10</v>
      </c>
    </row>
    <row r="23263" customFormat="false" ht="60" hidden="false" customHeight="false" outlineLevel="0" collapsed="false">
      <c r="E23263" s="5" t="s">
        <v>10</v>
      </c>
    </row>
    <row r="23264" customFormat="false" ht="60" hidden="false" customHeight="false" outlineLevel="0" collapsed="false">
      <c r="E23264" s="5" t="s">
        <v>10</v>
      </c>
    </row>
    <row r="23265" customFormat="false" ht="60" hidden="false" customHeight="false" outlineLevel="0" collapsed="false">
      <c r="E23265" s="5" t="s">
        <v>10</v>
      </c>
    </row>
    <row r="23266" customFormat="false" ht="60" hidden="false" customHeight="false" outlineLevel="0" collapsed="false">
      <c r="E23266" s="5" t="s">
        <v>10</v>
      </c>
    </row>
    <row r="23267" customFormat="false" ht="60" hidden="false" customHeight="false" outlineLevel="0" collapsed="false">
      <c r="E23267" s="5" t="s">
        <v>10</v>
      </c>
    </row>
    <row r="23268" customFormat="false" ht="60" hidden="false" customHeight="false" outlineLevel="0" collapsed="false">
      <c r="E23268" s="5" t="s">
        <v>10</v>
      </c>
    </row>
    <row r="23269" customFormat="false" ht="60" hidden="false" customHeight="false" outlineLevel="0" collapsed="false">
      <c r="E23269" s="5" t="s">
        <v>10</v>
      </c>
    </row>
    <row r="23270" customFormat="false" ht="60" hidden="false" customHeight="false" outlineLevel="0" collapsed="false">
      <c r="E23270" s="5" t="s">
        <v>10</v>
      </c>
    </row>
    <row r="23271" customFormat="false" ht="60" hidden="false" customHeight="false" outlineLevel="0" collapsed="false">
      <c r="E23271" s="5" t="s">
        <v>10</v>
      </c>
    </row>
    <row r="23272" customFormat="false" ht="60" hidden="false" customHeight="false" outlineLevel="0" collapsed="false">
      <c r="E23272" s="5" t="s">
        <v>10</v>
      </c>
    </row>
    <row r="23273" customFormat="false" ht="60" hidden="false" customHeight="false" outlineLevel="0" collapsed="false">
      <c r="E23273" s="5" t="s">
        <v>10</v>
      </c>
    </row>
    <row r="23274" customFormat="false" ht="60" hidden="false" customHeight="false" outlineLevel="0" collapsed="false">
      <c r="E23274" s="5" t="s">
        <v>10</v>
      </c>
    </row>
    <row r="23275" customFormat="false" ht="60" hidden="false" customHeight="false" outlineLevel="0" collapsed="false">
      <c r="E23275" s="5" t="s">
        <v>10</v>
      </c>
    </row>
    <row r="23276" customFormat="false" ht="60" hidden="false" customHeight="false" outlineLevel="0" collapsed="false">
      <c r="E23276" s="5" t="s">
        <v>10</v>
      </c>
    </row>
    <row r="23277" customFormat="false" ht="60" hidden="false" customHeight="false" outlineLevel="0" collapsed="false">
      <c r="E23277" s="5" t="s">
        <v>10</v>
      </c>
    </row>
    <row r="23278" customFormat="false" ht="60" hidden="false" customHeight="false" outlineLevel="0" collapsed="false">
      <c r="E23278" s="5" t="s">
        <v>10</v>
      </c>
    </row>
    <row r="23279" customFormat="false" ht="60" hidden="false" customHeight="false" outlineLevel="0" collapsed="false">
      <c r="E23279" s="5" t="s">
        <v>10</v>
      </c>
    </row>
    <row r="23280" customFormat="false" ht="60" hidden="false" customHeight="false" outlineLevel="0" collapsed="false">
      <c r="E23280" s="5" t="s">
        <v>10</v>
      </c>
    </row>
    <row r="23281" customFormat="false" ht="60" hidden="false" customHeight="false" outlineLevel="0" collapsed="false">
      <c r="E23281" s="5" t="s">
        <v>10</v>
      </c>
    </row>
    <row r="23282" customFormat="false" ht="60" hidden="false" customHeight="false" outlineLevel="0" collapsed="false">
      <c r="E23282" s="5" t="s">
        <v>10</v>
      </c>
    </row>
    <row r="23283" customFormat="false" ht="60" hidden="false" customHeight="false" outlineLevel="0" collapsed="false">
      <c r="E23283" s="5" t="s">
        <v>10</v>
      </c>
    </row>
    <row r="23284" customFormat="false" ht="60" hidden="false" customHeight="false" outlineLevel="0" collapsed="false">
      <c r="E23284" s="5" t="s">
        <v>10</v>
      </c>
    </row>
    <row r="23285" customFormat="false" ht="60" hidden="false" customHeight="false" outlineLevel="0" collapsed="false">
      <c r="E23285" s="5" t="s">
        <v>10</v>
      </c>
    </row>
    <row r="23286" customFormat="false" ht="60" hidden="false" customHeight="false" outlineLevel="0" collapsed="false">
      <c r="E23286" s="5" t="s">
        <v>10</v>
      </c>
    </row>
    <row r="23287" customFormat="false" ht="60" hidden="false" customHeight="false" outlineLevel="0" collapsed="false">
      <c r="E23287" s="5" t="s">
        <v>10</v>
      </c>
    </row>
    <row r="23288" customFormat="false" ht="60" hidden="false" customHeight="false" outlineLevel="0" collapsed="false">
      <c r="E23288" s="5" t="s">
        <v>10</v>
      </c>
    </row>
    <row r="23289" customFormat="false" ht="60" hidden="false" customHeight="false" outlineLevel="0" collapsed="false">
      <c r="E23289" s="5" t="s">
        <v>10</v>
      </c>
    </row>
    <row r="23290" customFormat="false" ht="60" hidden="false" customHeight="false" outlineLevel="0" collapsed="false">
      <c r="E23290" s="5" t="s">
        <v>10</v>
      </c>
    </row>
    <row r="23291" customFormat="false" ht="60" hidden="false" customHeight="false" outlineLevel="0" collapsed="false">
      <c r="E23291" s="5" t="s">
        <v>10</v>
      </c>
    </row>
    <row r="23292" customFormat="false" ht="60" hidden="false" customHeight="false" outlineLevel="0" collapsed="false">
      <c r="E23292" s="5" t="s">
        <v>10</v>
      </c>
    </row>
    <row r="23293" customFormat="false" ht="60" hidden="false" customHeight="false" outlineLevel="0" collapsed="false">
      <c r="E23293" s="5" t="s">
        <v>10</v>
      </c>
    </row>
    <row r="23294" customFormat="false" ht="60" hidden="false" customHeight="false" outlineLevel="0" collapsed="false">
      <c r="E23294" s="5" t="s">
        <v>10</v>
      </c>
    </row>
    <row r="23295" customFormat="false" ht="60" hidden="false" customHeight="false" outlineLevel="0" collapsed="false">
      <c r="E23295" s="5" t="s">
        <v>10</v>
      </c>
    </row>
    <row r="23296" customFormat="false" ht="60" hidden="false" customHeight="false" outlineLevel="0" collapsed="false">
      <c r="E23296" s="5" t="s">
        <v>10</v>
      </c>
    </row>
    <row r="23297" customFormat="false" ht="60" hidden="false" customHeight="false" outlineLevel="0" collapsed="false">
      <c r="E23297" s="5" t="s">
        <v>10</v>
      </c>
    </row>
    <row r="23298" customFormat="false" ht="60" hidden="false" customHeight="false" outlineLevel="0" collapsed="false">
      <c r="E23298" s="5" t="s">
        <v>10</v>
      </c>
    </row>
    <row r="23299" customFormat="false" ht="60" hidden="false" customHeight="false" outlineLevel="0" collapsed="false">
      <c r="E23299" s="5" t="s">
        <v>10</v>
      </c>
    </row>
    <row r="23300" customFormat="false" ht="60" hidden="false" customHeight="false" outlineLevel="0" collapsed="false">
      <c r="E23300" s="5" t="s">
        <v>10</v>
      </c>
    </row>
    <row r="23301" customFormat="false" ht="60" hidden="false" customHeight="false" outlineLevel="0" collapsed="false">
      <c r="E23301" s="5" t="s">
        <v>10</v>
      </c>
    </row>
    <row r="23302" customFormat="false" ht="60" hidden="false" customHeight="false" outlineLevel="0" collapsed="false">
      <c r="E23302" s="5" t="s">
        <v>10</v>
      </c>
    </row>
    <row r="23303" customFormat="false" ht="60" hidden="false" customHeight="false" outlineLevel="0" collapsed="false">
      <c r="E23303" s="5" t="s">
        <v>10</v>
      </c>
    </row>
    <row r="23304" customFormat="false" ht="60" hidden="false" customHeight="false" outlineLevel="0" collapsed="false">
      <c r="E23304" s="5" t="s">
        <v>10</v>
      </c>
    </row>
    <row r="23305" customFormat="false" ht="60" hidden="false" customHeight="false" outlineLevel="0" collapsed="false">
      <c r="E23305" s="5" t="s">
        <v>10</v>
      </c>
    </row>
    <row r="23306" customFormat="false" ht="60" hidden="false" customHeight="false" outlineLevel="0" collapsed="false">
      <c r="E23306" s="5" t="s">
        <v>10</v>
      </c>
    </row>
    <row r="23307" customFormat="false" ht="60" hidden="false" customHeight="false" outlineLevel="0" collapsed="false">
      <c r="E23307" s="5" t="s">
        <v>10</v>
      </c>
    </row>
    <row r="23308" customFormat="false" ht="60" hidden="false" customHeight="false" outlineLevel="0" collapsed="false">
      <c r="E23308" s="5" t="s">
        <v>10</v>
      </c>
    </row>
    <row r="23309" customFormat="false" ht="60" hidden="false" customHeight="false" outlineLevel="0" collapsed="false">
      <c r="E23309" s="5" t="s">
        <v>10</v>
      </c>
    </row>
    <row r="23310" customFormat="false" ht="60" hidden="false" customHeight="false" outlineLevel="0" collapsed="false">
      <c r="E23310" s="5" t="s">
        <v>10</v>
      </c>
    </row>
    <row r="23311" customFormat="false" ht="60" hidden="false" customHeight="false" outlineLevel="0" collapsed="false">
      <c r="E23311" s="5" t="s">
        <v>10</v>
      </c>
    </row>
    <row r="23312" customFormat="false" ht="60" hidden="false" customHeight="false" outlineLevel="0" collapsed="false">
      <c r="E23312" s="5" t="s">
        <v>10</v>
      </c>
    </row>
    <row r="23313" customFormat="false" ht="60" hidden="false" customHeight="false" outlineLevel="0" collapsed="false">
      <c r="E23313" s="5" t="s">
        <v>10</v>
      </c>
    </row>
    <row r="23314" customFormat="false" ht="60" hidden="false" customHeight="false" outlineLevel="0" collapsed="false">
      <c r="E23314" s="5" t="s">
        <v>10</v>
      </c>
    </row>
    <row r="23315" customFormat="false" ht="60" hidden="false" customHeight="false" outlineLevel="0" collapsed="false">
      <c r="E23315" s="5" t="s">
        <v>10</v>
      </c>
    </row>
    <row r="23316" customFormat="false" ht="60" hidden="false" customHeight="false" outlineLevel="0" collapsed="false">
      <c r="E23316" s="5" t="s">
        <v>10</v>
      </c>
    </row>
    <row r="23317" customFormat="false" ht="60" hidden="false" customHeight="false" outlineLevel="0" collapsed="false">
      <c r="E23317" s="5" t="s">
        <v>10</v>
      </c>
    </row>
    <row r="23318" customFormat="false" ht="60" hidden="false" customHeight="false" outlineLevel="0" collapsed="false">
      <c r="E23318" s="5" t="s">
        <v>10</v>
      </c>
    </row>
    <row r="23319" customFormat="false" ht="60" hidden="false" customHeight="false" outlineLevel="0" collapsed="false">
      <c r="E23319" s="5" t="s">
        <v>10</v>
      </c>
    </row>
    <row r="23320" customFormat="false" ht="60" hidden="false" customHeight="false" outlineLevel="0" collapsed="false">
      <c r="E23320" s="5" t="s">
        <v>10</v>
      </c>
    </row>
    <row r="23321" customFormat="false" ht="60" hidden="false" customHeight="false" outlineLevel="0" collapsed="false">
      <c r="E23321" s="5" t="s">
        <v>10</v>
      </c>
    </row>
    <row r="23322" customFormat="false" ht="60" hidden="false" customHeight="false" outlineLevel="0" collapsed="false">
      <c r="E23322" s="5" t="s">
        <v>10</v>
      </c>
    </row>
    <row r="23323" customFormat="false" ht="60" hidden="false" customHeight="false" outlineLevel="0" collapsed="false">
      <c r="E23323" s="5" t="s">
        <v>10</v>
      </c>
    </row>
    <row r="23324" customFormat="false" ht="60" hidden="false" customHeight="false" outlineLevel="0" collapsed="false">
      <c r="E23324" s="5" t="s">
        <v>10</v>
      </c>
    </row>
    <row r="23325" customFormat="false" ht="60" hidden="false" customHeight="false" outlineLevel="0" collapsed="false">
      <c r="E23325" s="5" t="s">
        <v>10</v>
      </c>
    </row>
    <row r="23326" customFormat="false" ht="60" hidden="false" customHeight="false" outlineLevel="0" collapsed="false">
      <c r="E23326" s="5" t="s">
        <v>10</v>
      </c>
    </row>
    <row r="23327" customFormat="false" ht="60" hidden="false" customHeight="false" outlineLevel="0" collapsed="false">
      <c r="E23327" s="5" t="s">
        <v>10</v>
      </c>
    </row>
    <row r="23328" customFormat="false" ht="60" hidden="false" customHeight="false" outlineLevel="0" collapsed="false">
      <c r="E23328" s="5" t="s">
        <v>10</v>
      </c>
    </row>
    <row r="23329" customFormat="false" ht="60" hidden="false" customHeight="false" outlineLevel="0" collapsed="false">
      <c r="E23329" s="5" t="s">
        <v>10</v>
      </c>
    </row>
    <row r="23330" customFormat="false" ht="60" hidden="false" customHeight="false" outlineLevel="0" collapsed="false">
      <c r="E23330" s="5" t="s">
        <v>10</v>
      </c>
    </row>
    <row r="23331" customFormat="false" ht="60" hidden="false" customHeight="false" outlineLevel="0" collapsed="false">
      <c r="E23331" s="5" t="s">
        <v>10</v>
      </c>
    </row>
    <row r="23332" customFormat="false" ht="60" hidden="false" customHeight="false" outlineLevel="0" collapsed="false">
      <c r="E23332" s="5" t="s">
        <v>10</v>
      </c>
    </row>
    <row r="23333" customFormat="false" ht="60" hidden="false" customHeight="false" outlineLevel="0" collapsed="false">
      <c r="E23333" s="5" t="s">
        <v>10</v>
      </c>
    </row>
    <row r="23334" customFormat="false" ht="60" hidden="false" customHeight="false" outlineLevel="0" collapsed="false">
      <c r="E23334" s="5" t="s">
        <v>10</v>
      </c>
    </row>
    <row r="23335" customFormat="false" ht="60" hidden="false" customHeight="false" outlineLevel="0" collapsed="false">
      <c r="E23335" s="5" t="s">
        <v>10</v>
      </c>
    </row>
    <row r="23336" customFormat="false" ht="60" hidden="false" customHeight="false" outlineLevel="0" collapsed="false">
      <c r="E23336" s="5" t="s">
        <v>10</v>
      </c>
    </row>
    <row r="23337" customFormat="false" ht="60" hidden="false" customHeight="false" outlineLevel="0" collapsed="false">
      <c r="E23337" s="5" t="s">
        <v>10</v>
      </c>
    </row>
    <row r="23338" customFormat="false" ht="60" hidden="false" customHeight="false" outlineLevel="0" collapsed="false">
      <c r="E23338" s="5" t="s">
        <v>10</v>
      </c>
    </row>
    <row r="23339" customFormat="false" ht="60" hidden="false" customHeight="false" outlineLevel="0" collapsed="false">
      <c r="E23339" s="5" t="s">
        <v>10</v>
      </c>
    </row>
    <row r="23340" customFormat="false" ht="60" hidden="false" customHeight="false" outlineLevel="0" collapsed="false">
      <c r="E23340" s="5" t="s">
        <v>10</v>
      </c>
    </row>
    <row r="23341" customFormat="false" ht="60" hidden="false" customHeight="false" outlineLevel="0" collapsed="false">
      <c r="E23341" s="5" t="s">
        <v>10</v>
      </c>
    </row>
    <row r="23342" customFormat="false" ht="60" hidden="false" customHeight="false" outlineLevel="0" collapsed="false">
      <c r="E23342" s="5" t="s">
        <v>10</v>
      </c>
    </row>
    <row r="23343" customFormat="false" ht="60" hidden="false" customHeight="false" outlineLevel="0" collapsed="false">
      <c r="E23343" s="5" t="s">
        <v>10</v>
      </c>
    </row>
    <row r="23344" customFormat="false" ht="60" hidden="false" customHeight="false" outlineLevel="0" collapsed="false">
      <c r="E23344" s="5" t="s">
        <v>10</v>
      </c>
    </row>
    <row r="23345" customFormat="false" ht="60" hidden="false" customHeight="false" outlineLevel="0" collapsed="false">
      <c r="E23345" s="5" t="s">
        <v>10</v>
      </c>
    </row>
    <row r="23346" customFormat="false" ht="60" hidden="false" customHeight="false" outlineLevel="0" collapsed="false">
      <c r="E23346" s="5" t="s">
        <v>10</v>
      </c>
    </row>
    <row r="23347" customFormat="false" ht="60" hidden="false" customHeight="false" outlineLevel="0" collapsed="false">
      <c r="E23347" s="5" t="s">
        <v>10</v>
      </c>
    </row>
    <row r="23348" customFormat="false" ht="60" hidden="false" customHeight="false" outlineLevel="0" collapsed="false">
      <c r="E23348" s="5" t="s">
        <v>10</v>
      </c>
    </row>
    <row r="23349" customFormat="false" ht="60" hidden="false" customHeight="false" outlineLevel="0" collapsed="false">
      <c r="E23349" s="5" t="s">
        <v>10</v>
      </c>
    </row>
    <row r="23350" customFormat="false" ht="60" hidden="false" customHeight="false" outlineLevel="0" collapsed="false">
      <c r="E23350" s="5" t="s">
        <v>10</v>
      </c>
    </row>
    <row r="23351" customFormat="false" ht="60" hidden="false" customHeight="false" outlineLevel="0" collapsed="false">
      <c r="E23351" s="5" t="s">
        <v>10</v>
      </c>
    </row>
    <row r="23352" customFormat="false" ht="60" hidden="false" customHeight="false" outlineLevel="0" collapsed="false">
      <c r="E23352" s="5" t="s">
        <v>10</v>
      </c>
    </row>
    <row r="23353" customFormat="false" ht="60" hidden="false" customHeight="false" outlineLevel="0" collapsed="false">
      <c r="E23353" s="5" t="s">
        <v>10</v>
      </c>
    </row>
    <row r="23354" customFormat="false" ht="60" hidden="false" customHeight="false" outlineLevel="0" collapsed="false">
      <c r="E23354" s="5" t="s">
        <v>10</v>
      </c>
    </row>
    <row r="23355" customFormat="false" ht="60" hidden="false" customHeight="false" outlineLevel="0" collapsed="false">
      <c r="E23355" s="5" t="s">
        <v>10</v>
      </c>
    </row>
    <row r="23356" customFormat="false" ht="60" hidden="false" customHeight="false" outlineLevel="0" collapsed="false">
      <c r="E23356" s="5" t="s">
        <v>10</v>
      </c>
    </row>
    <row r="23357" customFormat="false" ht="60" hidden="false" customHeight="false" outlineLevel="0" collapsed="false">
      <c r="E23357" s="5" t="s">
        <v>10</v>
      </c>
    </row>
    <row r="23358" customFormat="false" ht="60" hidden="false" customHeight="false" outlineLevel="0" collapsed="false">
      <c r="E23358" s="5" t="s">
        <v>10</v>
      </c>
    </row>
    <row r="23359" customFormat="false" ht="60" hidden="false" customHeight="false" outlineLevel="0" collapsed="false">
      <c r="E23359" s="5" t="s">
        <v>10</v>
      </c>
    </row>
    <row r="23360" customFormat="false" ht="60" hidden="false" customHeight="false" outlineLevel="0" collapsed="false">
      <c r="E23360" s="5" t="s">
        <v>10</v>
      </c>
    </row>
    <row r="23361" customFormat="false" ht="60" hidden="false" customHeight="false" outlineLevel="0" collapsed="false">
      <c r="E23361" s="5" t="s">
        <v>10</v>
      </c>
    </row>
    <row r="23362" customFormat="false" ht="60" hidden="false" customHeight="false" outlineLevel="0" collapsed="false">
      <c r="E23362" s="5" t="s">
        <v>10</v>
      </c>
    </row>
    <row r="23363" customFormat="false" ht="60" hidden="false" customHeight="false" outlineLevel="0" collapsed="false">
      <c r="E23363" s="5" t="s">
        <v>10</v>
      </c>
    </row>
    <row r="23364" customFormat="false" ht="60" hidden="false" customHeight="false" outlineLevel="0" collapsed="false">
      <c r="E23364" s="5" t="s">
        <v>10</v>
      </c>
    </row>
    <row r="23365" customFormat="false" ht="60" hidden="false" customHeight="false" outlineLevel="0" collapsed="false">
      <c r="E23365" s="5" t="s">
        <v>10</v>
      </c>
    </row>
    <row r="23366" customFormat="false" ht="60" hidden="false" customHeight="false" outlineLevel="0" collapsed="false">
      <c r="E23366" s="5" t="s">
        <v>10</v>
      </c>
    </row>
    <row r="23367" customFormat="false" ht="60" hidden="false" customHeight="false" outlineLevel="0" collapsed="false">
      <c r="E23367" s="5" t="s">
        <v>10</v>
      </c>
    </row>
    <row r="23368" customFormat="false" ht="60" hidden="false" customHeight="false" outlineLevel="0" collapsed="false">
      <c r="E23368" s="5" t="s">
        <v>10</v>
      </c>
    </row>
    <row r="23369" customFormat="false" ht="60" hidden="false" customHeight="false" outlineLevel="0" collapsed="false">
      <c r="E23369" s="5" t="s">
        <v>10</v>
      </c>
    </row>
    <row r="23370" customFormat="false" ht="60" hidden="false" customHeight="false" outlineLevel="0" collapsed="false">
      <c r="E23370" s="5" t="s">
        <v>10</v>
      </c>
    </row>
    <row r="23371" customFormat="false" ht="60" hidden="false" customHeight="false" outlineLevel="0" collapsed="false">
      <c r="E23371" s="5" t="s">
        <v>10</v>
      </c>
    </row>
    <row r="23372" customFormat="false" ht="60" hidden="false" customHeight="false" outlineLevel="0" collapsed="false">
      <c r="E23372" s="5" t="s">
        <v>10</v>
      </c>
    </row>
    <row r="23373" customFormat="false" ht="60" hidden="false" customHeight="false" outlineLevel="0" collapsed="false">
      <c r="E23373" s="5" t="s">
        <v>10</v>
      </c>
    </row>
    <row r="23374" customFormat="false" ht="60" hidden="false" customHeight="false" outlineLevel="0" collapsed="false">
      <c r="E23374" s="5" t="s">
        <v>10</v>
      </c>
    </row>
    <row r="23375" customFormat="false" ht="60" hidden="false" customHeight="false" outlineLevel="0" collapsed="false">
      <c r="E23375" s="5" t="s">
        <v>10</v>
      </c>
    </row>
    <row r="23376" customFormat="false" ht="60" hidden="false" customHeight="false" outlineLevel="0" collapsed="false">
      <c r="E23376" s="5" t="s">
        <v>10</v>
      </c>
    </row>
    <row r="23377" customFormat="false" ht="60" hidden="false" customHeight="false" outlineLevel="0" collapsed="false">
      <c r="E23377" s="5" t="s">
        <v>10</v>
      </c>
    </row>
    <row r="23378" customFormat="false" ht="60" hidden="false" customHeight="false" outlineLevel="0" collapsed="false">
      <c r="E23378" s="5" t="s">
        <v>10</v>
      </c>
    </row>
    <row r="23379" customFormat="false" ht="60" hidden="false" customHeight="false" outlineLevel="0" collapsed="false">
      <c r="E23379" s="5" t="s">
        <v>10</v>
      </c>
    </row>
    <row r="23380" customFormat="false" ht="60" hidden="false" customHeight="false" outlineLevel="0" collapsed="false">
      <c r="E23380" s="5" t="s">
        <v>10</v>
      </c>
    </row>
    <row r="23381" customFormat="false" ht="60" hidden="false" customHeight="false" outlineLevel="0" collapsed="false">
      <c r="E23381" s="5" t="s">
        <v>10</v>
      </c>
    </row>
    <row r="23382" customFormat="false" ht="60" hidden="false" customHeight="false" outlineLevel="0" collapsed="false">
      <c r="E23382" s="5" t="s">
        <v>10</v>
      </c>
    </row>
    <row r="23383" customFormat="false" ht="60" hidden="false" customHeight="false" outlineLevel="0" collapsed="false">
      <c r="E23383" s="5" t="s">
        <v>10</v>
      </c>
    </row>
    <row r="23384" customFormat="false" ht="60" hidden="false" customHeight="false" outlineLevel="0" collapsed="false">
      <c r="E23384" s="5" t="s">
        <v>10</v>
      </c>
    </row>
    <row r="23385" customFormat="false" ht="60" hidden="false" customHeight="false" outlineLevel="0" collapsed="false">
      <c r="E23385" s="5" t="s">
        <v>10</v>
      </c>
    </row>
    <row r="23386" customFormat="false" ht="60" hidden="false" customHeight="false" outlineLevel="0" collapsed="false">
      <c r="E23386" s="5" t="s">
        <v>10</v>
      </c>
    </row>
    <row r="23387" customFormat="false" ht="60" hidden="false" customHeight="false" outlineLevel="0" collapsed="false">
      <c r="E23387" s="5" t="s">
        <v>10</v>
      </c>
    </row>
    <row r="23388" customFormat="false" ht="60" hidden="false" customHeight="false" outlineLevel="0" collapsed="false">
      <c r="E23388" s="5" t="s">
        <v>10</v>
      </c>
    </row>
    <row r="23389" customFormat="false" ht="60" hidden="false" customHeight="false" outlineLevel="0" collapsed="false">
      <c r="E23389" s="5" t="s">
        <v>10</v>
      </c>
    </row>
    <row r="23390" customFormat="false" ht="60" hidden="false" customHeight="false" outlineLevel="0" collapsed="false">
      <c r="E23390" s="5" t="s">
        <v>10</v>
      </c>
    </row>
    <row r="23391" customFormat="false" ht="60" hidden="false" customHeight="false" outlineLevel="0" collapsed="false">
      <c r="E23391" s="5" t="s">
        <v>10</v>
      </c>
    </row>
    <row r="23392" customFormat="false" ht="60" hidden="false" customHeight="false" outlineLevel="0" collapsed="false">
      <c r="E23392" s="5" t="s">
        <v>10</v>
      </c>
    </row>
    <row r="23393" customFormat="false" ht="60" hidden="false" customHeight="false" outlineLevel="0" collapsed="false">
      <c r="E23393" s="5" t="s">
        <v>10</v>
      </c>
    </row>
    <row r="23394" customFormat="false" ht="60" hidden="false" customHeight="false" outlineLevel="0" collapsed="false">
      <c r="E23394" s="5" t="s">
        <v>10</v>
      </c>
    </row>
    <row r="23395" customFormat="false" ht="60" hidden="false" customHeight="false" outlineLevel="0" collapsed="false">
      <c r="E23395" s="5" t="s">
        <v>10</v>
      </c>
    </row>
    <row r="23396" customFormat="false" ht="60" hidden="false" customHeight="false" outlineLevel="0" collapsed="false">
      <c r="E23396" s="5" t="s">
        <v>10</v>
      </c>
    </row>
    <row r="23397" customFormat="false" ht="60" hidden="false" customHeight="false" outlineLevel="0" collapsed="false">
      <c r="E23397" s="5" t="s">
        <v>10</v>
      </c>
    </row>
    <row r="23398" customFormat="false" ht="60" hidden="false" customHeight="false" outlineLevel="0" collapsed="false">
      <c r="E23398" s="5" t="s">
        <v>10</v>
      </c>
    </row>
    <row r="23399" customFormat="false" ht="60" hidden="false" customHeight="false" outlineLevel="0" collapsed="false">
      <c r="E23399" s="5" t="s">
        <v>10</v>
      </c>
    </row>
    <row r="23400" customFormat="false" ht="60" hidden="false" customHeight="false" outlineLevel="0" collapsed="false">
      <c r="E23400" s="5" t="s">
        <v>10</v>
      </c>
    </row>
    <row r="23401" customFormat="false" ht="60" hidden="false" customHeight="false" outlineLevel="0" collapsed="false">
      <c r="E23401" s="5" t="s">
        <v>10</v>
      </c>
    </row>
    <row r="23402" customFormat="false" ht="60" hidden="false" customHeight="false" outlineLevel="0" collapsed="false">
      <c r="E23402" s="5" t="s">
        <v>10</v>
      </c>
    </row>
    <row r="23403" customFormat="false" ht="60" hidden="false" customHeight="false" outlineLevel="0" collapsed="false">
      <c r="E23403" s="5" t="s">
        <v>10</v>
      </c>
    </row>
    <row r="23404" customFormat="false" ht="60" hidden="false" customHeight="false" outlineLevel="0" collapsed="false">
      <c r="E23404" s="5" t="s">
        <v>10</v>
      </c>
    </row>
    <row r="23405" customFormat="false" ht="60" hidden="false" customHeight="false" outlineLevel="0" collapsed="false">
      <c r="E23405" s="5" t="s">
        <v>10</v>
      </c>
    </row>
    <row r="23406" customFormat="false" ht="60" hidden="false" customHeight="false" outlineLevel="0" collapsed="false">
      <c r="E23406" s="5" t="s">
        <v>10</v>
      </c>
    </row>
    <row r="23407" customFormat="false" ht="60" hidden="false" customHeight="false" outlineLevel="0" collapsed="false">
      <c r="E23407" s="5" t="s">
        <v>10</v>
      </c>
    </row>
    <row r="23408" customFormat="false" ht="60" hidden="false" customHeight="false" outlineLevel="0" collapsed="false">
      <c r="E23408" s="5" t="s">
        <v>10</v>
      </c>
    </row>
    <row r="23409" customFormat="false" ht="60" hidden="false" customHeight="false" outlineLevel="0" collapsed="false">
      <c r="E23409" s="5" t="s">
        <v>10</v>
      </c>
    </row>
    <row r="23410" customFormat="false" ht="60" hidden="false" customHeight="false" outlineLevel="0" collapsed="false">
      <c r="E23410" s="5" t="s">
        <v>10</v>
      </c>
    </row>
    <row r="23411" customFormat="false" ht="60" hidden="false" customHeight="false" outlineLevel="0" collapsed="false">
      <c r="E23411" s="5" t="s">
        <v>10</v>
      </c>
    </row>
    <row r="23412" customFormat="false" ht="60" hidden="false" customHeight="false" outlineLevel="0" collapsed="false">
      <c r="E23412" s="5" t="s">
        <v>10</v>
      </c>
    </row>
    <row r="23413" customFormat="false" ht="60" hidden="false" customHeight="false" outlineLevel="0" collapsed="false">
      <c r="E23413" s="5" t="s">
        <v>10</v>
      </c>
    </row>
    <row r="23414" customFormat="false" ht="60" hidden="false" customHeight="false" outlineLevel="0" collapsed="false">
      <c r="E23414" s="5" t="s">
        <v>10</v>
      </c>
    </row>
    <row r="23415" customFormat="false" ht="60" hidden="false" customHeight="false" outlineLevel="0" collapsed="false">
      <c r="E23415" s="5" t="s">
        <v>10</v>
      </c>
    </row>
    <row r="23416" customFormat="false" ht="60" hidden="false" customHeight="false" outlineLevel="0" collapsed="false">
      <c r="E23416" s="5" t="s">
        <v>10</v>
      </c>
    </row>
    <row r="23417" customFormat="false" ht="60" hidden="false" customHeight="false" outlineLevel="0" collapsed="false">
      <c r="E23417" s="5" t="s">
        <v>10</v>
      </c>
    </row>
    <row r="23418" customFormat="false" ht="60" hidden="false" customHeight="false" outlineLevel="0" collapsed="false">
      <c r="E23418" s="5" t="s">
        <v>10</v>
      </c>
    </row>
    <row r="23419" customFormat="false" ht="60" hidden="false" customHeight="false" outlineLevel="0" collapsed="false">
      <c r="E23419" s="5" t="s">
        <v>10</v>
      </c>
    </row>
    <row r="23420" customFormat="false" ht="60" hidden="false" customHeight="false" outlineLevel="0" collapsed="false">
      <c r="E23420" s="5" t="s">
        <v>10</v>
      </c>
    </row>
    <row r="23421" customFormat="false" ht="60" hidden="false" customHeight="false" outlineLevel="0" collapsed="false">
      <c r="E23421" s="5" t="s">
        <v>10</v>
      </c>
    </row>
    <row r="23422" customFormat="false" ht="60" hidden="false" customHeight="false" outlineLevel="0" collapsed="false">
      <c r="E23422" s="5" t="s">
        <v>10</v>
      </c>
    </row>
    <row r="23423" customFormat="false" ht="60" hidden="false" customHeight="false" outlineLevel="0" collapsed="false">
      <c r="E23423" s="5" t="s">
        <v>10</v>
      </c>
    </row>
    <row r="23424" customFormat="false" ht="60" hidden="false" customHeight="false" outlineLevel="0" collapsed="false">
      <c r="E23424" s="5" t="s">
        <v>10</v>
      </c>
    </row>
    <row r="23425" customFormat="false" ht="60" hidden="false" customHeight="false" outlineLevel="0" collapsed="false">
      <c r="E23425" s="5" t="s">
        <v>10</v>
      </c>
    </row>
    <row r="23426" customFormat="false" ht="60" hidden="false" customHeight="false" outlineLevel="0" collapsed="false">
      <c r="E23426" s="5" t="s">
        <v>10</v>
      </c>
    </row>
    <row r="23427" customFormat="false" ht="60" hidden="false" customHeight="false" outlineLevel="0" collapsed="false">
      <c r="E23427" s="5" t="s">
        <v>10</v>
      </c>
    </row>
    <row r="23428" customFormat="false" ht="60" hidden="false" customHeight="false" outlineLevel="0" collapsed="false">
      <c r="E23428" s="5" t="s">
        <v>10</v>
      </c>
    </row>
    <row r="23429" customFormat="false" ht="60" hidden="false" customHeight="false" outlineLevel="0" collapsed="false">
      <c r="E23429" s="5" t="s">
        <v>10</v>
      </c>
    </row>
    <row r="23430" customFormat="false" ht="60" hidden="false" customHeight="false" outlineLevel="0" collapsed="false">
      <c r="E23430" s="5" t="s">
        <v>10</v>
      </c>
    </row>
    <row r="23431" customFormat="false" ht="60" hidden="false" customHeight="false" outlineLevel="0" collapsed="false">
      <c r="E23431" s="5" t="s">
        <v>10</v>
      </c>
    </row>
    <row r="23432" customFormat="false" ht="60" hidden="false" customHeight="false" outlineLevel="0" collapsed="false">
      <c r="E23432" s="5" t="s">
        <v>10</v>
      </c>
    </row>
    <row r="23433" customFormat="false" ht="60" hidden="false" customHeight="false" outlineLevel="0" collapsed="false">
      <c r="E23433" s="5" t="s">
        <v>10</v>
      </c>
    </row>
    <row r="23434" customFormat="false" ht="60" hidden="false" customHeight="false" outlineLevel="0" collapsed="false">
      <c r="E23434" s="5" t="s">
        <v>10</v>
      </c>
    </row>
    <row r="23435" customFormat="false" ht="60" hidden="false" customHeight="false" outlineLevel="0" collapsed="false">
      <c r="E23435" s="5" t="s">
        <v>10</v>
      </c>
    </row>
    <row r="23436" customFormat="false" ht="60" hidden="false" customHeight="false" outlineLevel="0" collapsed="false">
      <c r="E23436" s="5" t="s">
        <v>10</v>
      </c>
    </row>
    <row r="23437" customFormat="false" ht="60" hidden="false" customHeight="false" outlineLevel="0" collapsed="false">
      <c r="E23437" s="5" t="s">
        <v>10</v>
      </c>
    </row>
    <row r="23438" customFormat="false" ht="60" hidden="false" customHeight="false" outlineLevel="0" collapsed="false">
      <c r="E23438" s="5" t="s">
        <v>10</v>
      </c>
    </row>
    <row r="23439" customFormat="false" ht="60" hidden="false" customHeight="false" outlineLevel="0" collapsed="false">
      <c r="E23439" s="5" t="s">
        <v>10</v>
      </c>
    </row>
    <row r="23440" customFormat="false" ht="60" hidden="false" customHeight="false" outlineLevel="0" collapsed="false">
      <c r="E23440" s="5" t="s">
        <v>10</v>
      </c>
    </row>
    <row r="23441" customFormat="false" ht="60" hidden="false" customHeight="false" outlineLevel="0" collapsed="false">
      <c r="E23441" s="5" t="s">
        <v>10</v>
      </c>
    </row>
    <row r="23442" customFormat="false" ht="60" hidden="false" customHeight="false" outlineLevel="0" collapsed="false">
      <c r="E23442" s="5" t="s">
        <v>10</v>
      </c>
    </row>
    <row r="23443" customFormat="false" ht="60" hidden="false" customHeight="false" outlineLevel="0" collapsed="false">
      <c r="E23443" s="5" t="s">
        <v>10</v>
      </c>
    </row>
    <row r="23444" customFormat="false" ht="60" hidden="false" customHeight="false" outlineLevel="0" collapsed="false">
      <c r="E23444" s="5" t="s">
        <v>10</v>
      </c>
    </row>
    <row r="23445" customFormat="false" ht="60" hidden="false" customHeight="false" outlineLevel="0" collapsed="false">
      <c r="E23445" s="5" t="s">
        <v>10</v>
      </c>
    </row>
    <row r="23446" customFormat="false" ht="60" hidden="false" customHeight="false" outlineLevel="0" collapsed="false">
      <c r="E23446" s="5" t="s">
        <v>10</v>
      </c>
    </row>
    <row r="23447" customFormat="false" ht="60" hidden="false" customHeight="false" outlineLevel="0" collapsed="false">
      <c r="E23447" s="5" t="s">
        <v>10</v>
      </c>
    </row>
    <row r="23448" customFormat="false" ht="60" hidden="false" customHeight="false" outlineLevel="0" collapsed="false">
      <c r="E23448" s="5" t="s">
        <v>10</v>
      </c>
    </row>
    <row r="23449" customFormat="false" ht="60" hidden="false" customHeight="false" outlineLevel="0" collapsed="false">
      <c r="E23449" s="5" t="s">
        <v>10</v>
      </c>
    </row>
    <row r="23450" customFormat="false" ht="60" hidden="false" customHeight="false" outlineLevel="0" collapsed="false">
      <c r="E23450" s="5" t="s">
        <v>10</v>
      </c>
    </row>
    <row r="23451" customFormat="false" ht="60" hidden="false" customHeight="false" outlineLevel="0" collapsed="false">
      <c r="E23451" s="5" t="s">
        <v>10</v>
      </c>
    </row>
    <row r="23452" customFormat="false" ht="60" hidden="false" customHeight="false" outlineLevel="0" collapsed="false">
      <c r="E23452" s="5" t="s">
        <v>10</v>
      </c>
    </row>
    <row r="23453" customFormat="false" ht="60" hidden="false" customHeight="false" outlineLevel="0" collapsed="false">
      <c r="E23453" s="5" t="s">
        <v>10</v>
      </c>
    </row>
    <row r="23454" customFormat="false" ht="60" hidden="false" customHeight="false" outlineLevel="0" collapsed="false">
      <c r="E23454" s="5" t="s">
        <v>10</v>
      </c>
    </row>
    <row r="23455" customFormat="false" ht="60" hidden="false" customHeight="false" outlineLevel="0" collapsed="false">
      <c r="E23455" s="5" t="s">
        <v>10</v>
      </c>
    </row>
    <row r="23456" customFormat="false" ht="60" hidden="false" customHeight="false" outlineLevel="0" collapsed="false">
      <c r="E23456" s="5" t="s">
        <v>10</v>
      </c>
    </row>
    <row r="23457" customFormat="false" ht="60" hidden="false" customHeight="false" outlineLevel="0" collapsed="false">
      <c r="E23457" s="5" t="s">
        <v>10</v>
      </c>
    </row>
    <row r="23458" customFormat="false" ht="60" hidden="false" customHeight="false" outlineLevel="0" collapsed="false">
      <c r="E23458" s="5" t="s">
        <v>10</v>
      </c>
    </row>
    <row r="23459" customFormat="false" ht="60" hidden="false" customHeight="false" outlineLevel="0" collapsed="false">
      <c r="E23459" s="5" t="s">
        <v>10</v>
      </c>
    </row>
    <row r="23460" customFormat="false" ht="60" hidden="false" customHeight="false" outlineLevel="0" collapsed="false">
      <c r="E23460" s="5" t="s">
        <v>10</v>
      </c>
    </row>
    <row r="23461" customFormat="false" ht="60" hidden="false" customHeight="false" outlineLevel="0" collapsed="false">
      <c r="E23461" s="5" t="s">
        <v>10</v>
      </c>
    </row>
    <row r="23462" customFormat="false" ht="60" hidden="false" customHeight="false" outlineLevel="0" collapsed="false">
      <c r="E23462" s="5" t="s">
        <v>10</v>
      </c>
    </row>
    <row r="23463" customFormat="false" ht="60" hidden="false" customHeight="false" outlineLevel="0" collapsed="false">
      <c r="E23463" s="5" t="s">
        <v>10</v>
      </c>
    </row>
    <row r="23464" customFormat="false" ht="60" hidden="false" customHeight="false" outlineLevel="0" collapsed="false">
      <c r="E23464" s="5" t="s">
        <v>10</v>
      </c>
    </row>
    <row r="23465" customFormat="false" ht="60" hidden="false" customHeight="false" outlineLevel="0" collapsed="false">
      <c r="E23465" s="5" t="s">
        <v>10</v>
      </c>
    </row>
    <row r="23466" customFormat="false" ht="60" hidden="false" customHeight="false" outlineLevel="0" collapsed="false">
      <c r="E23466" s="5" t="s">
        <v>10</v>
      </c>
    </row>
    <row r="23467" customFormat="false" ht="60" hidden="false" customHeight="false" outlineLevel="0" collapsed="false">
      <c r="E23467" s="5" t="s">
        <v>10</v>
      </c>
    </row>
    <row r="23468" customFormat="false" ht="60" hidden="false" customHeight="false" outlineLevel="0" collapsed="false">
      <c r="E23468" s="5" t="s">
        <v>10</v>
      </c>
    </row>
    <row r="23469" customFormat="false" ht="60" hidden="false" customHeight="false" outlineLevel="0" collapsed="false">
      <c r="E23469" s="5" t="s">
        <v>10</v>
      </c>
    </row>
    <row r="23470" customFormat="false" ht="60" hidden="false" customHeight="false" outlineLevel="0" collapsed="false">
      <c r="E23470" s="5" t="s">
        <v>10</v>
      </c>
    </row>
    <row r="23471" customFormat="false" ht="60" hidden="false" customHeight="false" outlineLevel="0" collapsed="false">
      <c r="E23471" s="5" t="s">
        <v>10</v>
      </c>
    </row>
    <row r="23472" customFormat="false" ht="60" hidden="false" customHeight="false" outlineLevel="0" collapsed="false">
      <c r="E23472" s="5" t="s">
        <v>10</v>
      </c>
    </row>
    <row r="23473" customFormat="false" ht="60" hidden="false" customHeight="false" outlineLevel="0" collapsed="false">
      <c r="E23473" s="5" t="s">
        <v>10</v>
      </c>
    </row>
    <row r="23474" customFormat="false" ht="60" hidden="false" customHeight="false" outlineLevel="0" collapsed="false">
      <c r="E23474" s="5" t="s">
        <v>10</v>
      </c>
    </row>
    <row r="23475" customFormat="false" ht="60" hidden="false" customHeight="false" outlineLevel="0" collapsed="false">
      <c r="E23475" s="5" t="s">
        <v>10</v>
      </c>
    </row>
    <row r="23476" customFormat="false" ht="60" hidden="false" customHeight="false" outlineLevel="0" collapsed="false">
      <c r="E23476" s="5" t="s">
        <v>10</v>
      </c>
    </row>
    <row r="23477" customFormat="false" ht="60" hidden="false" customHeight="false" outlineLevel="0" collapsed="false">
      <c r="E23477" s="5" t="s">
        <v>10</v>
      </c>
    </row>
    <row r="23478" customFormat="false" ht="60" hidden="false" customHeight="false" outlineLevel="0" collapsed="false">
      <c r="E23478" s="5" t="s">
        <v>10</v>
      </c>
    </row>
    <row r="23479" customFormat="false" ht="60" hidden="false" customHeight="false" outlineLevel="0" collapsed="false">
      <c r="E23479" s="5" t="s">
        <v>10</v>
      </c>
    </row>
    <row r="23480" customFormat="false" ht="60" hidden="false" customHeight="false" outlineLevel="0" collapsed="false">
      <c r="E23480" s="5" t="s">
        <v>10</v>
      </c>
    </row>
    <row r="23481" customFormat="false" ht="60" hidden="false" customHeight="false" outlineLevel="0" collapsed="false">
      <c r="E23481" s="5" t="s">
        <v>10</v>
      </c>
    </row>
    <row r="23482" customFormat="false" ht="60" hidden="false" customHeight="false" outlineLevel="0" collapsed="false">
      <c r="E23482" s="5" t="s">
        <v>10</v>
      </c>
    </row>
    <row r="23483" customFormat="false" ht="60" hidden="false" customHeight="false" outlineLevel="0" collapsed="false">
      <c r="E23483" s="5" t="s">
        <v>10</v>
      </c>
    </row>
    <row r="23484" customFormat="false" ht="60" hidden="false" customHeight="false" outlineLevel="0" collapsed="false">
      <c r="E23484" s="5" t="s">
        <v>10</v>
      </c>
    </row>
    <row r="23485" customFormat="false" ht="60" hidden="false" customHeight="false" outlineLevel="0" collapsed="false">
      <c r="E23485" s="5" t="s">
        <v>10</v>
      </c>
    </row>
    <row r="23486" customFormat="false" ht="60" hidden="false" customHeight="false" outlineLevel="0" collapsed="false">
      <c r="E23486" s="5" t="s">
        <v>10</v>
      </c>
    </row>
    <row r="23487" customFormat="false" ht="60" hidden="false" customHeight="false" outlineLevel="0" collapsed="false">
      <c r="E23487" s="5" t="s">
        <v>10</v>
      </c>
    </row>
    <row r="23488" customFormat="false" ht="60" hidden="false" customHeight="false" outlineLevel="0" collapsed="false">
      <c r="E23488" s="5" t="s">
        <v>10</v>
      </c>
    </row>
    <row r="23489" customFormat="false" ht="60" hidden="false" customHeight="false" outlineLevel="0" collapsed="false">
      <c r="E23489" s="5" t="s">
        <v>10</v>
      </c>
    </row>
    <row r="23490" customFormat="false" ht="60" hidden="false" customHeight="false" outlineLevel="0" collapsed="false">
      <c r="E23490" s="5" t="s">
        <v>10</v>
      </c>
    </row>
    <row r="23491" customFormat="false" ht="60" hidden="false" customHeight="false" outlineLevel="0" collapsed="false">
      <c r="E23491" s="5" t="s">
        <v>10</v>
      </c>
    </row>
    <row r="23492" customFormat="false" ht="60" hidden="false" customHeight="false" outlineLevel="0" collapsed="false">
      <c r="E23492" s="5" t="s">
        <v>10</v>
      </c>
    </row>
    <row r="23493" customFormat="false" ht="60" hidden="false" customHeight="false" outlineLevel="0" collapsed="false">
      <c r="E23493" s="5" t="s">
        <v>10</v>
      </c>
    </row>
    <row r="23494" customFormat="false" ht="60" hidden="false" customHeight="false" outlineLevel="0" collapsed="false">
      <c r="E23494" s="5" t="s">
        <v>10</v>
      </c>
    </row>
    <row r="23495" customFormat="false" ht="60" hidden="false" customHeight="false" outlineLevel="0" collapsed="false">
      <c r="E23495" s="5" t="s">
        <v>10</v>
      </c>
    </row>
    <row r="23496" customFormat="false" ht="60" hidden="false" customHeight="false" outlineLevel="0" collapsed="false">
      <c r="E23496" s="5" t="s">
        <v>10</v>
      </c>
    </row>
    <row r="23497" customFormat="false" ht="60" hidden="false" customHeight="false" outlineLevel="0" collapsed="false">
      <c r="E23497" s="5" t="s">
        <v>10</v>
      </c>
    </row>
    <row r="23498" customFormat="false" ht="60" hidden="false" customHeight="false" outlineLevel="0" collapsed="false">
      <c r="E23498" s="5" t="s">
        <v>10</v>
      </c>
    </row>
    <row r="23499" customFormat="false" ht="60" hidden="false" customHeight="false" outlineLevel="0" collapsed="false">
      <c r="E23499" s="5" t="s">
        <v>10</v>
      </c>
    </row>
    <row r="23500" customFormat="false" ht="60" hidden="false" customHeight="false" outlineLevel="0" collapsed="false">
      <c r="E23500" s="5" t="s">
        <v>10</v>
      </c>
    </row>
    <row r="23501" customFormat="false" ht="60" hidden="false" customHeight="false" outlineLevel="0" collapsed="false">
      <c r="E23501" s="5" t="s">
        <v>10</v>
      </c>
    </row>
    <row r="23502" customFormat="false" ht="60" hidden="false" customHeight="false" outlineLevel="0" collapsed="false">
      <c r="E23502" s="5" t="s">
        <v>10</v>
      </c>
    </row>
    <row r="23503" customFormat="false" ht="60" hidden="false" customHeight="false" outlineLevel="0" collapsed="false">
      <c r="E23503" s="5" t="s">
        <v>10</v>
      </c>
    </row>
    <row r="23504" customFormat="false" ht="60" hidden="false" customHeight="false" outlineLevel="0" collapsed="false">
      <c r="E23504" s="5" t="s">
        <v>10</v>
      </c>
    </row>
    <row r="23505" customFormat="false" ht="60" hidden="false" customHeight="false" outlineLevel="0" collapsed="false">
      <c r="E23505" s="5" t="s">
        <v>10</v>
      </c>
    </row>
    <row r="23506" customFormat="false" ht="60" hidden="false" customHeight="false" outlineLevel="0" collapsed="false">
      <c r="E23506" s="5" t="s">
        <v>10</v>
      </c>
    </row>
    <row r="23507" customFormat="false" ht="60" hidden="false" customHeight="false" outlineLevel="0" collapsed="false">
      <c r="E23507" s="5" t="s">
        <v>10</v>
      </c>
    </row>
    <row r="23508" customFormat="false" ht="60" hidden="false" customHeight="false" outlineLevel="0" collapsed="false">
      <c r="E23508" s="5" t="s">
        <v>10</v>
      </c>
    </row>
    <row r="23509" customFormat="false" ht="60" hidden="false" customHeight="false" outlineLevel="0" collapsed="false">
      <c r="E23509" s="5" t="s">
        <v>10</v>
      </c>
    </row>
    <row r="23510" customFormat="false" ht="60" hidden="false" customHeight="false" outlineLevel="0" collapsed="false">
      <c r="E23510" s="5" t="s">
        <v>10</v>
      </c>
    </row>
    <row r="23511" customFormat="false" ht="60" hidden="false" customHeight="false" outlineLevel="0" collapsed="false">
      <c r="E23511" s="5" t="s">
        <v>10</v>
      </c>
    </row>
    <row r="23512" customFormat="false" ht="60" hidden="false" customHeight="false" outlineLevel="0" collapsed="false">
      <c r="E23512" s="5" t="s">
        <v>10</v>
      </c>
    </row>
    <row r="23513" customFormat="false" ht="60" hidden="false" customHeight="false" outlineLevel="0" collapsed="false">
      <c r="E23513" s="5" t="s">
        <v>10</v>
      </c>
    </row>
    <row r="23514" customFormat="false" ht="60" hidden="false" customHeight="false" outlineLevel="0" collapsed="false">
      <c r="E23514" s="5" t="s">
        <v>10</v>
      </c>
    </row>
    <row r="23515" customFormat="false" ht="60" hidden="false" customHeight="false" outlineLevel="0" collapsed="false">
      <c r="E23515" s="5" t="s">
        <v>10</v>
      </c>
    </row>
    <row r="23516" customFormat="false" ht="60" hidden="false" customHeight="false" outlineLevel="0" collapsed="false">
      <c r="E23516" s="5" t="s">
        <v>10</v>
      </c>
    </row>
    <row r="23517" customFormat="false" ht="60" hidden="false" customHeight="false" outlineLevel="0" collapsed="false">
      <c r="E23517" s="5" t="s">
        <v>10</v>
      </c>
    </row>
    <row r="23518" customFormat="false" ht="60" hidden="false" customHeight="false" outlineLevel="0" collapsed="false">
      <c r="E23518" s="5" t="s">
        <v>10</v>
      </c>
    </row>
    <row r="23519" customFormat="false" ht="60" hidden="false" customHeight="false" outlineLevel="0" collapsed="false">
      <c r="E23519" s="5" t="s">
        <v>10</v>
      </c>
    </row>
    <row r="23520" customFormat="false" ht="60" hidden="false" customHeight="false" outlineLevel="0" collapsed="false">
      <c r="E23520" s="5" t="s">
        <v>10</v>
      </c>
    </row>
    <row r="23521" customFormat="false" ht="60" hidden="false" customHeight="false" outlineLevel="0" collapsed="false">
      <c r="E23521" s="5" t="s">
        <v>10</v>
      </c>
    </row>
    <row r="23522" customFormat="false" ht="60" hidden="false" customHeight="false" outlineLevel="0" collapsed="false">
      <c r="E23522" s="5" t="s">
        <v>10</v>
      </c>
    </row>
    <row r="23523" customFormat="false" ht="60" hidden="false" customHeight="false" outlineLevel="0" collapsed="false">
      <c r="E23523" s="5" t="s">
        <v>10</v>
      </c>
    </row>
    <row r="23524" customFormat="false" ht="60" hidden="false" customHeight="false" outlineLevel="0" collapsed="false">
      <c r="E23524" s="5" t="s">
        <v>10</v>
      </c>
    </row>
    <row r="23525" customFormat="false" ht="60" hidden="false" customHeight="false" outlineLevel="0" collapsed="false">
      <c r="E23525" s="5" t="s">
        <v>10</v>
      </c>
    </row>
    <row r="23526" customFormat="false" ht="60" hidden="false" customHeight="false" outlineLevel="0" collapsed="false">
      <c r="E23526" s="5" t="s">
        <v>10</v>
      </c>
    </row>
    <row r="23527" customFormat="false" ht="60" hidden="false" customHeight="false" outlineLevel="0" collapsed="false">
      <c r="E23527" s="5" t="s">
        <v>10</v>
      </c>
    </row>
    <row r="23528" customFormat="false" ht="60" hidden="false" customHeight="false" outlineLevel="0" collapsed="false">
      <c r="E23528" s="5" t="s">
        <v>10</v>
      </c>
    </row>
    <row r="23529" customFormat="false" ht="60" hidden="false" customHeight="false" outlineLevel="0" collapsed="false">
      <c r="E23529" s="5" t="s">
        <v>10</v>
      </c>
    </row>
    <row r="23530" customFormat="false" ht="60" hidden="false" customHeight="false" outlineLevel="0" collapsed="false">
      <c r="E23530" s="5" t="s">
        <v>10</v>
      </c>
    </row>
    <row r="23531" customFormat="false" ht="60" hidden="false" customHeight="false" outlineLevel="0" collapsed="false">
      <c r="E23531" s="5" t="s">
        <v>10</v>
      </c>
    </row>
    <row r="23532" customFormat="false" ht="60" hidden="false" customHeight="false" outlineLevel="0" collapsed="false">
      <c r="E23532" s="5" t="s">
        <v>10</v>
      </c>
    </row>
    <row r="23533" customFormat="false" ht="60" hidden="false" customHeight="false" outlineLevel="0" collapsed="false">
      <c r="E23533" s="5" t="s">
        <v>10</v>
      </c>
    </row>
    <row r="23534" customFormat="false" ht="60" hidden="false" customHeight="false" outlineLevel="0" collapsed="false">
      <c r="E23534" s="5" t="s">
        <v>10</v>
      </c>
    </row>
    <row r="23535" customFormat="false" ht="60" hidden="false" customHeight="false" outlineLevel="0" collapsed="false">
      <c r="E23535" s="5" t="s">
        <v>10</v>
      </c>
    </row>
    <row r="23536" customFormat="false" ht="60" hidden="false" customHeight="false" outlineLevel="0" collapsed="false">
      <c r="E23536" s="5" t="s">
        <v>10</v>
      </c>
    </row>
    <row r="23537" customFormat="false" ht="60" hidden="false" customHeight="false" outlineLevel="0" collapsed="false">
      <c r="E23537" s="5" t="s">
        <v>10</v>
      </c>
    </row>
    <row r="23538" customFormat="false" ht="60" hidden="false" customHeight="false" outlineLevel="0" collapsed="false">
      <c r="E23538" s="5" t="s">
        <v>10</v>
      </c>
    </row>
    <row r="23539" customFormat="false" ht="60" hidden="false" customHeight="false" outlineLevel="0" collapsed="false">
      <c r="E23539" s="5" t="s">
        <v>10</v>
      </c>
    </row>
    <row r="23540" customFormat="false" ht="60" hidden="false" customHeight="false" outlineLevel="0" collapsed="false">
      <c r="E23540" s="5" t="s">
        <v>10</v>
      </c>
    </row>
    <row r="23541" customFormat="false" ht="60" hidden="false" customHeight="false" outlineLevel="0" collapsed="false">
      <c r="E23541" s="5" t="s">
        <v>10</v>
      </c>
    </row>
    <row r="23542" customFormat="false" ht="60" hidden="false" customHeight="false" outlineLevel="0" collapsed="false">
      <c r="E23542" s="5" t="s">
        <v>10</v>
      </c>
    </row>
    <row r="23543" customFormat="false" ht="60" hidden="false" customHeight="false" outlineLevel="0" collapsed="false">
      <c r="E23543" s="5" t="s">
        <v>10</v>
      </c>
    </row>
    <row r="23544" customFormat="false" ht="60" hidden="false" customHeight="false" outlineLevel="0" collapsed="false">
      <c r="E23544" s="5" t="s">
        <v>10</v>
      </c>
    </row>
    <row r="23545" customFormat="false" ht="60" hidden="false" customHeight="false" outlineLevel="0" collapsed="false">
      <c r="E23545" s="5" t="s">
        <v>10</v>
      </c>
    </row>
    <row r="23546" customFormat="false" ht="60" hidden="false" customHeight="false" outlineLevel="0" collapsed="false">
      <c r="E23546" s="5" t="s">
        <v>10</v>
      </c>
    </row>
    <row r="23547" customFormat="false" ht="60" hidden="false" customHeight="false" outlineLevel="0" collapsed="false">
      <c r="E23547" s="5" t="s">
        <v>10</v>
      </c>
    </row>
    <row r="23548" customFormat="false" ht="60" hidden="false" customHeight="false" outlineLevel="0" collapsed="false">
      <c r="E23548" s="5" t="s">
        <v>10</v>
      </c>
    </row>
    <row r="23549" customFormat="false" ht="60" hidden="false" customHeight="false" outlineLevel="0" collapsed="false">
      <c r="E23549" s="5" t="s">
        <v>10</v>
      </c>
    </row>
    <row r="23550" customFormat="false" ht="60" hidden="false" customHeight="false" outlineLevel="0" collapsed="false">
      <c r="E23550" s="5" t="s">
        <v>10</v>
      </c>
    </row>
    <row r="23551" customFormat="false" ht="60" hidden="false" customHeight="false" outlineLevel="0" collapsed="false">
      <c r="E23551" s="5" t="s">
        <v>10</v>
      </c>
    </row>
    <row r="23552" customFormat="false" ht="60" hidden="false" customHeight="false" outlineLevel="0" collapsed="false">
      <c r="E23552" s="5" t="s">
        <v>10</v>
      </c>
    </row>
    <row r="23553" customFormat="false" ht="60" hidden="false" customHeight="false" outlineLevel="0" collapsed="false">
      <c r="E23553" s="5" t="s">
        <v>10</v>
      </c>
    </row>
    <row r="23554" customFormat="false" ht="60" hidden="false" customHeight="false" outlineLevel="0" collapsed="false">
      <c r="E23554" s="5" t="s">
        <v>10</v>
      </c>
    </row>
    <row r="23555" customFormat="false" ht="60" hidden="false" customHeight="false" outlineLevel="0" collapsed="false">
      <c r="E23555" s="5" t="s">
        <v>10</v>
      </c>
    </row>
    <row r="23556" customFormat="false" ht="60" hidden="false" customHeight="false" outlineLevel="0" collapsed="false">
      <c r="E23556" s="5" t="s">
        <v>10</v>
      </c>
    </row>
    <row r="23557" customFormat="false" ht="60" hidden="false" customHeight="false" outlineLevel="0" collapsed="false">
      <c r="E23557" s="5" t="s">
        <v>10</v>
      </c>
    </row>
    <row r="23558" customFormat="false" ht="60" hidden="false" customHeight="false" outlineLevel="0" collapsed="false">
      <c r="E23558" s="5" t="s">
        <v>10</v>
      </c>
    </row>
    <row r="23559" customFormat="false" ht="60" hidden="false" customHeight="false" outlineLevel="0" collapsed="false">
      <c r="E23559" s="5" t="s">
        <v>10</v>
      </c>
    </row>
    <row r="23560" customFormat="false" ht="60" hidden="false" customHeight="false" outlineLevel="0" collapsed="false">
      <c r="E23560" s="5" t="s">
        <v>10</v>
      </c>
    </row>
    <row r="23561" customFormat="false" ht="60" hidden="false" customHeight="false" outlineLevel="0" collapsed="false">
      <c r="E23561" s="5" t="s">
        <v>10</v>
      </c>
    </row>
    <row r="23562" customFormat="false" ht="60" hidden="false" customHeight="false" outlineLevel="0" collapsed="false">
      <c r="E23562" s="5" t="s">
        <v>10</v>
      </c>
    </row>
    <row r="23563" customFormat="false" ht="60" hidden="false" customHeight="false" outlineLevel="0" collapsed="false">
      <c r="E23563" s="5" t="s">
        <v>10</v>
      </c>
    </row>
    <row r="23564" customFormat="false" ht="60" hidden="false" customHeight="false" outlineLevel="0" collapsed="false">
      <c r="E23564" s="5" t="s">
        <v>10</v>
      </c>
    </row>
    <row r="23565" customFormat="false" ht="60" hidden="false" customHeight="false" outlineLevel="0" collapsed="false">
      <c r="E23565" s="5" t="s">
        <v>10</v>
      </c>
    </row>
    <row r="23566" customFormat="false" ht="60" hidden="false" customHeight="false" outlineLevel="0" collapsed="false">
      <c r="E23566" s="5" t="s">
        <v>10</v>
      </c>
    </row>
    <row r="23567" customFormat="false" ht="60" hidden="false" customHeight="false" outlineLevel="0" collapsed="false">
      <c r="E23567" s="5" t="s">
        <v>10</v>
      </c>
    </row>
    <row r="23568" customFormat="false" ht="60" hidden="false" customHeight="false" outlineLevel="0" collapsed="false">
      <c r="E23568" s="5" t="s">
        <v>10</v>
      </c>
    </row>
    <row r="23569" customFormat="false" ht="60" hidden="false" customHeight="false" outlineLevel="0" collapsed="false">
      <c r="E23569" s="5" t="s">
        <v>10</v>
      </c>
    </row>
    <row r="23570" customFormat="false" ht="60" hidden="false" customHeight="false" outlineLevel="0" collapsed="false">
      <c r="E23570" s="5" t="s">
        <v>10</v>
      </c>
    </row>
    <row r="23571" customFormat="false" ht="60" hidden="false" customHeight="false" outlineLevel="0" collapsed="false">
      <c r="E23571" s="5" t="s">
        <v>10</v>
      </c>
    </row>
    <row r="23572" customFormat="false" ht="60" hidden="false" customHeight="false" outlineLevel="0" collapsed="false">
      <c r="E23572" s="5" t="s">
        <v>10</v>
      </c>
    </row>
    <row r="23573" customFormat="false" ht="60" hidden="false" customHeight="false" outlineLevel="0" collapsed="false">
      <c r="E23573" s="5" t="s">
        <v>10</v>
      </c>
    </row>
    <row r="23574" customFormat="false" ht="60" hidden="false" customHeight="false" outlineLevel="0" collapsed="false">
      <c r="E23574" s="5" t="s">
        <v>10</v>
      </c>
    </row>
    <row r="23575" customFormat="false" ht="60" hidden="false" customHeight="false" outlineLevel="0" collapsed="false">
      <c r="E23575" s="5" t="s">
        <v>10</v>
      </c>
    </row>
    <row r="23576" customFormat="false" ht="60" hidden="false" customHeight="false" outlineLevel="0" collapsed="false">
      <c r="E23576" s="5" t="s">
        <v>10</v>
      </c>
    </row>
    <row r="23577" customFormat="false" ht="60" hidden="false" customHeight="false" outlineLevel="0" collapsed="false">
      <c r="E23577" s="5" t="s">
        <v>10</v>
      </c>
    </row>
    <row r="23578" customFormat="false" ht="60" hidden="false" customHeight="false" outlineLevel="0" collapsed="false">
      <c r="E23578" s="5" t="s">
        <v>10</v>
      </c>
    </row>
    <row r="23579" customFormat="false" ht="60" hidden="false" customHeight="false" outlineLevel="0" collapsed="false">
      <c r="E23579" s="5" t="s">
        <v>10</v>
      </c>
    </row>
    <row r="23580" customFormat="false" ht="60" hidden="false" customHeight="false" outlineLevel="0" collapsed="false">
      <c r="E23580" s="5" t="s">
        <v>10</v>
      </c>
    </row>
    <row r="23581" customFormat="false" ht="60" hidden="false" customHeight="false" outlineLevel="0" collapsed="false">
      <c r="E23581" s="5" t="s">
        <v>10</v>
      </c>
    </row>
    <row r="23582" customFormat="false" ht="60" hidden="false" customHeight="false" outlineLevel="0" collapsed="false">
      <c r="E23582" s="5" t="s">
        <v>10</v>
      </c>
    </row>
    <row r="23583" customFormat="false" ht="60" hidden="false" customHeight="false" outlineLevel="0" collapsed="false">
      <c r="E23583" s="5" t="s">
        <v>10</v>
      </c>
    </row>
    <row r="23584" customFormat="false" ht="60" hidden="false" customHeight="false" outlineLevel="0" collapsed="false">
      <c r="E23584" s="5" t="s">
        <v>10</v>
      </c>
    </row>
    <row r="23585" customFormat="false" ht="60" hidden="false" customHeight="false" outlineLevel="0" collapsed="false">
      <c r="E23585" s="5" t="s">
        <v>10</v>
      </c>
    </row>
    <row r="23586" customFormat="false" ht="60" hidden="false" customHeight="false" outlineLevel="0" collapsed="false">
      <c r="E23586" s="5" t="s">
        <v>10</v>
      </c>
    </row>
    <row r="23587" customFormat="false" ht="60" hidden="false" customHeight="false" outlineLevel="0" collapsed="false">
      <c r="E23587" s="5" t="s">
        <v>10</v>
      </c>
    </row>
    <row r="23588" customFormat="false" ht="60" hidden="false" customHeight="false" outlineLevel="0" collapsed="false">
      <c r="E23588" s="5" t="s">
        <v>10</v>
      </c>
    </row>
    <row r="23589" customFormat="false" ht="60" hidden="false" customHeight="false" outlineLevel="0" collapsed="false">
      <c r="E23589" s="5" t="s">
        <v>10</v>
      </c>
    </row>
    <row r="23590" customFormat="false" ht="60" hidden="false" customHeight="false" outlineLevel="0" collapsed="false">
      <c r="E23590" s="5" t="s">
        <v>10</v>
      </c>
    </row>
    <row r="23591" customFormat="false" ht="60" hidden="false" customHeight="false" outlineLevel="0" collapsed="false">
      <c r="E23591" s="5" t="s">
        <v>10</v>
      </c>
    </row>
    <row r="23592" customFormat="false" ht="60" hidden="false" customHeight="false" outlineLevel="0" collapsed="false">
      <c r="E23592" s="5" t="s">
        <v>10</v>
      </c>
    </row>
    <row r="23593" customFormat="false" ht="60" hidden="false" customHeight="false" outlineLevel="0" collapsed="false">
      <c r="E23593" s="5" t="s">
        <v>10</v>
      </c>
    </row>
    <row r="23594" customFormat="false" ht="60" hidden="false" customHeight="false" outlineLevel="0" collapsed="false">
      <c r="E23594" s="5" t="s">
        <v>10</v>
      </c>
    </row>
    <row r="23595" customFormat="false" ht="60" hidden="false" customHeight="false" outlineLevel="0" collapsed="false">
      <c r="E23595" s="5" t="s">
        <v>10</v>
      </c>
    </row>
    <row r="23596" customFormat="false" ht="60" hidden="false" customHeight="false" outlineLevel="0" collapsed="false">
      <c r="E23596" s="5" t="s">
        <v>10</v>
      </c>
    </row>
    <row r="23597" customFormat="false" ht="60" hidden="false" customHeight="false" outlineLevel="0" collapsed="false">
      <c r="E23597" s="5" t="s">
        <v>10</v>
      </c>
    </row>
    <row r="23598" customFormat="false" ht="60" hidden="false" customHeight="false" outlineLevel="0" collapsed="false">
      <c r="E23598" s="5" t="s">
        <v>10</v>
      </c>
    </row>
    <row r="23599" customFormat="false" ht="60" hidden="false" customHeight="false" outlineLevel="0" collapsed="false">
      <c r="E23599" s="5" t="s">
        <v>10</v>
      </c>
    </row>
    <row r="23600" customFormat="false" ht="60" hidden="false" customHeight="false" outlineLevel="0" collapsed="false">
      <c r="E23600" s="5" t="s">
        <v>10</v>
      </c>
    </row>
    <row r="23601" customFormat="false" ht="60" hidden="false" customHeight="false" outlineLevel="0" collapsed="false">
      <c r="E23601" s="5" t="s">
        <v>10</v>
      </c>
    </row>
    <row r="23602" customFormat="false" ht="60" hidden="false" customHeight="false" outlineLevel="0" collapsed="false">
      <c r="E23602" s="5" t="s">
        <v>10</v>
      </c>
    </row>
    <row r="23603" customFormat="false" ht="60" hidden="false" customHeight="false" outlineLevel="0" collapsed="false">
      <c r="E23603" s="5" t="s">
        <v>10</v>
      </c>
    </row>
    <row r="23604" customFormat="false" ht="60" hidden="false" customHeight="false" outlineLevel="0" collapsed="false">
      <c r="E23604" s="5" t="s">
        <v>10</v>
      </c>
    </row>
    <row r="23605" customFormat="false" ht="60" hidden="false" customHeight="false" outlineLevel="0" collapsed="false">
      <c r="E23605" s="5" t="s">
        <v>10</v>
      </c>
    </row>
    <row r="23606" customFormat="false" ht="60" hidden="false" customHeight="false" outlineLevel="0" collapsed="false">
      <c r="E23606" s="5" t="s">
        <v>10</v>
      </c>
    </row>
    <row r="23607" customFormat="false" ht="60" hidden="false" customHeight="false" outlineLevel="0" collapsed="false">
      <c r="E23607" s="5" t="s">
        <v>10</v>
      </c>
    </row>
    <row r="23608" customFormat="false" ht="60" hidden="false" customHeight="false" outlineLevel="0" collapsed="false">
      <c r="E23608" s="5" t="s">
        <v>10</v>
      </c>
    </row>
    <row r="23609" customFormat="false" ht="60" hidden="false" customHeight="false" outlineLevel="0" collapsed="false">
      <c r="E23609" s="5" t="s">
        <v>10</v>
      </c>
    </row>
    <row r="23610" customFormat="false" ht="60" hidden="false" customHeight="false" outlineLevel="0" collapsed="false">
      <c r="E23610" s="5" t="s">
        <v>10</v>
      </c>
    </row>
    <row r="23611" customFormat="false" ht="60" hidden="false" customHeight="false" outlineLevel="0" collapsed="false">
      <c r="E23611" s="5" t="s">
        <v>10</v>
      </c>
    </row>
    <row r="23612" customFormat="false" ht="60" hidden="false" customHeight="false" outlineLevel="0" collapsed="false">
      <c r="E23612" s="5" t="s">
        <v>10</v>
      </c>
    </row>
    <row r="23613" customFormat="false" ht="60" hidden="false" customHeight="false" outlineLevel="0" collapsed="false">
      <c r="E23613" s="5" t="s">
        <v>10</v>
      </c>
    </row>
    <row r="23614" customFormat="false" ht="60" hidden="false" customHeight="false" outlineLevel="0" collapsed="false">
      <c r="E23614" s="5" t="s">
        <v>10</v>
      </c>
    </row>
    <row r="23615" customFormat="false" ht="60" hidden="false" customHeight="false" outlineLevel="0" collapsed="false">
      <c r="E23615" s="5" t="s">
        <v>10</v>
      </c>
    </row>
    <row r="23616" customFormat="false" ht="60" hidden="false" customHeight="false" outlineLevel="0" collapsed="false">
      <c r="E23616" s="5" t="s">
        <v>10</v>
      </c>
    </row>
    <row r="23617" customFormat="false" ht="60" hidden="false" customHeight="false" outlineLevel="0" collapsed="false">
      <c r="E23617" s="5" t="s">
        <v>10</v>
      </c>
    </row>
    <row r="23618" customFormat="false" ht="60" hidden="false" customHeight="false" outlineLevel="0" collapsed="false">
      <c r="E23618" s="5" t="s">
        <v>10</v>
      </c>
    </row>
    <row r="23619" customFormat="false" ht="60" hidden="false" customHeight="false" outlineLevel="0" collapsed="false">
      <c r="E23619" s="5" t="s">
        <v>10</v>
      </c>
    </row>
    <row r="23620" customFormat="false" ht="60" hidden="false" customHeight="false" outlineLevel="0" collapsed="false">
      <c r="E23620" s="5" t="s">
        <v>10</v>
      </c>
    </row>
    <row r="23621" customFormat="false" ht="60" hidden="false" customHeight="false" outlineLevel="0" collapsed="false">
      <c r="E23621" s="5" t="s">
        <v>10</v>
      </c>
    </row>
    <row r="23622" customFormat="false" ht="60" hidden="false" customHeight="false" outlineLevel="0" collapsed="false">
      <c r="E23622" s="5" t="s">
        <v>10</v>
      </c>
    </row>
    <row r="23623" customFormat="false" ht="60" hidden="false" customHeight="false" outlineLevel="0" collapsed="false">
      <c r="E23623" s="5" t="s">
        <v>10</v>
      </c>
    </row>
    <row r="23624" customFormat="false" ht="60" hidden="false" customHeight="false" outlineLevel="0" collapsed="false">
      <c r="E23624" s="5" t="s">
        <v>10</v>
      </c>
    </row>
    <row r="23625" customFormat="false" ht="60" hidden="false" customHeight="false" outlineLevel="0" collapsed="false">
      <c r="E23625" s="5" t="s">
        <v>10</v>
      </c>
    </row>
    <row r="23626" customFormat="false" ht="60" hidden="false" customHeight="false" outlineLevel="0" collapsed="false">
      <c r="E23626" s="5" t="s">
        <v>10</v>
      </c>
    </row>
    <row r="23627" customFormat="false" ht="60" hidden="false" customHeight="false" outlineLevel="0" collapsed="false">
      <c r="E23627" s="5" t="s">
        <v>10</v>
      </c>
    </row>
    <row r="23628" customFormat="false" ht="60" hidden="false" customHeight="false" outlineLevel="0" collapsed="false">
      <c r="E23628" s="5" t="s">
        <v>10</v>
      </c>
    </row>
    <row r="23629" customFormat="false" ht="60" hidden="false" customHeight="false" outlineLevel="0" collapsed="false">
      <c r="E23629" s="5" t="s">
        <v>10</v>
      </c>
    </row>
    <row r="23630" customFormat="false" ht="60" hidden="false" customHeight="false" outlineLevel="0" collapsed="false">
      <c r="E23630" s="5" t="s">
        <v>10</v>
      </c>
    </row>
    <row r="23631" customFormat="false" ht="60" hidden="false" customHeight="false" outlineLevel="0" collapsed="false">
      <c r="E23631" s="5" t="s">
        <v>10</v>
      </c>
    </row>
    <row r="23632" customFormat="false" ht="60" hidden="false" customHeight="false" outlineLevel="0" collapsed="false">
      <c r="E23632" s="5" t="s">
        <v>10</v>
      </c>
    </row>
    <row r="23633" customFormat="false" ht="60" hidden="false" customHeight="false" outlineLevel="0" collapsed="false">
      <c r="E23633" s="5" t="s">
        <v>10</v>
      </c>
    </row>
    <row r="23634" customFormat="false" ht="60" hidden="false" customHeight="false" outlineLevel="0" collapsed="false">
      <c r="E23634" s="5" t="s">
        <v>10</v>
      </c>
    </row>
    <row r="23635" customFormat="false" ht="60" hidden="false" customHeight="false" outlineLevel="0" collapsed="false">
      <c r="E23635" s="5" t="s">
        <v>10</v>
      </c>
    </row>
    <row r="23636" customFormat="false" ht="60" hidden="false" customHeight="false" outlineLevel="0" collapsed="false">
      <c r="E23636" s="5" t="s">
        <v>10</v>
      </c>
    </row>
    <row r="23637" customFormat="false" ht="60" hidden="false" customHeight="false" outlineLevel="0" collapsed="false">
      <c r="E23637" s="5" t="s">
        <v>10</v>
      </c>
    </row>
    <row r="23638" customFormat="false" ht="60" hidden="false" customHeight="false" outlineLevel="0" collapsed="false">
      <c r="E23638" s="5" t="s">
        <v>10</v>
      </c>
    </row>
    <row r="23639" customFormat="false" ht="60" hidden="false" customHeight="false" outlineLevel="0" collapsed="false">
      <c r="E23639" s="5" t="s">
        <v>10</v>
      </c>
    </row>
    <row r="23640" customFormat="false" ht="60" hidden="false" customHeight="false" outlineLevel="0" collapsed="false">
      <c r="E23640" s="5" t="s">
        <v>10</v>
      </c>
    </row>
    <row r="23641" customFormat="false" ht="60" hidden="false" customHeight="false" outlineLevel="0" collapsed="false">
      <c r="E23641" s="5" t="s">
        <v>10</v>
      </c>
    </row>
    <row r="23642" customFormat="false" ht="60" hidden="false" customHeight="false" outlineLevel="0" collapsed="false">
      <c r="E23642" s="5" t="s">
        <v>10</v>
      </c>
    </row>
    <row r="23643" customFormat="false" ht="60" hidden="false" customHeight="false" outlineLevel="0" collapsed="false">
      <c r="E23643" s="5" t="s">
        <v>10</v>
      </c>
    </row>
    <row r="23644" customFormat="false" ht="60" hidden="false" customHeight="false" outlineLevel="0" collapsed="false">
      <c r="E23644" s="5" t="s">
        <v>10</v>
      </c>
    </row>
    <row r="23645" customFormat="false" ht="60" hidden="false" customHeight="false" outlineLevel="0" collapsed="false">
      <c r="E23645" s="5" t="s">
        <v>10</v>
      </c>
    </row>
    <row r="23646" customFormat="false" ht="60" hidden="false" customHeight="false" outlineLevel="0" collapsed="false">
      <c r="E23646" s="5" t="s">
        <v>10</v>
      </c>
    </row>
    <row r="23647" customFormat="false" ht="60" hidden="false" customHeight="false" outlineLevel="0" collapsed="false">
      <c r="E23647" s="5" t="s">
        <v>10</v>
      </c>
    </row>
    <row r="23648" customFormat="false" ht="60" hidden="false" customHeight="false" outlineLevel="0" collapsed="false">
      <c r="E23648" s="5" t="s">
        <v>10</v>
      </c>
    </row>
    <row r="23649" customFormat="false" ht="60" hidden="false" customHeight="false" outlineLevel="0" collapsed="false">
      <c r="E23649" s="5" t="s">
        <v>10</v>
      </c>
    </row>
    <row r="23650" customFormat="false" ht="60" hidden="false" customHeight="false" outlineLevel="0" collapsed="false">
      <c r="E23650" s="5" t="s">
        <v>10</v>
      </c>
    </row>
    <row r="23651" customFormat="false" ht="60" hidden="false" customHeight="false" outlineLevel="0" collapsed="false">
      <c r="E23651" s="5" t="s">
        <v>10</v>
      </c>
    </row>
    <row r="23652" customFormat="false" ht="60" hidden="false" customHeight="false" outlineLevel="0" collapsed="false">
      <c r="E23652" s="5" t="s">
        <v>10</v>
      </c>
    </row>
    <row r="23653" customFormat="false" ht="60" hidden="false" customHeight="false" outlineLevel="0" collapsed="false">
      <c r="E23653" s="5" t="s">
        <v>10</v>
      </c>
    </row>
    <row r="23654" customFormat="false" ht="60" hidden="false" customHeight="false" outlineLevel="0" collapsed="false">
      <c r="E23654" s="5" t="s">
        <v>10</v>
      </c>
    </row>
    <row r="23655" customFormat="false" ht="60" hidden="false" customHeight="false" outlineLevel="0" collapsed="false">
      <c r="E23655" s="5" t="s">
        <v>10</v>
      </c>
    </row>
    <row r="23656" customFormat="false" ht="60" hidden="false" customHeight="false" outlineLevel="0" collapsed="false">
      <c r="E23656" s="5" t="s">
        <v>10</v>
      </c>
    </row>
    <row r="23657" customFormat="false" ht="60" hidden="false" customHeight="false" outlineLevel="0" collapsed="false">
      <c r="E23657" s="5" t="s">
        <v>10</v>
      </c>
    </row>
    <row r="23658" customFormat="false" ht="60" hidden="false" customHeight="false" outlineLevel="0" collapsed="false">
      <c r="E23658" s="5" t="s">
        <v>10</v>
      </c>
    </row>
    <row r="23659" customFormat="false" ht="60" hidden="false" customHeight="false" outlineLevel="0" collapsed="false">
      <c r="E23659" s="5" t="s">
        <v>10</v>
      </c>
    </row>
    <row r="23660" customFormat="false" ht="60" hidden="false" customHeight="false" outlineLevel="0" collapsed="false">
      <c r="E23660" s="5" t="s">
        <v>10</v>
      </c>
    </row>
    <row r="23661" customFormat="false" ht="60" hidden="false" customHeight="false" outlineLevel="0" collapsed="false">
      <c r="E23661" s="5" t="s">
        <v>10</v>
      </c>
    </row>
    <row r="23662" customFormat="false" ht="60" hidden="false" customHeight="false" outlineLevel="0" collapsed="false">
      <c r="E23662" s="5" t="s">
        <v>10</v>
      </c>
    </row>
    <row r="23663" customFormat="false" ht="60" hidden="false" customHeight="false" outlineLevel="0" collapsed="false">
      <c r="E23663" s="5" t="s">
        <v>10</v>
      </c>
    </row>
    <row r="23664" customFormat="false" ht="60" hidden="false" customHeight="false" outlineLevel="0" collapsed="false">
      <c r="E23664" s="5" t="s">
        <v>10</v>
      </c>
    </row>
    <row r="23665" customFormat="false" ht="60" hidden="false" customHeight="false" outlineLevel="0" collapsed="false">
      <c r="E23665" s="5" t="s">
        <v>10</v>
      </c>
    </row>
    <row r="23666" customFormat="false" ht="60" hidden="false" customHeight="false" outlineLevel="0" collapsed="false">
      <c r="E23666" s="5" t="s">
        <v>10</v>
      </c>
    </row>
    <row r="23667" customFormat="false" ht="60" hidden="false" customHeight="false" outlineLevel="0" collapsed="false">
      <c r="E23667" s="5" t="s">
        <v>10</v>
      </c>
    </row>
    <row r="23668" customFormat="false" ht="60" hidden="false" customHeight="false" outlineLevel="0" collapsed="false">
      <c r="E23668" s="5" t="s">
        <v>10</v>
      </c>
    </row>
    <row r="23669" customFormat="false" ht="60" hidden="false" customHeight="false" outlineLevel="0" collapsed="false">
      <c r="E23669" s="5" t="s">
        <v>10</v>
      </c>
    </row>
    <row r="23670" customFormat="false" ht="60" hidden="false" customHeight="false" outlineLevel="0" collapsed="false">
      <c r="E23670" s="5" t="s">
        <v>10</v>
      </c>
    </row>
    <row r="23671" customFormat="false" ht="60" hidden="false" customHeight="false" outlineLevel="0" collapsed="false">
      <c r="E23671" s="5" t="s">
        <v>10</v>
      </c>
    </row>
    <row r="23672" customFormat="false" ht="60" hidden="false" customHeight="false" outlineLevel="0" collapsed="false">
      <c r="E23672" s="5" t="s">
        <v>10</v>
      </c>
    </row>
    <row r="23673" customFormat="false" ht="60" hidden="false" customHeight="false" outlineLevel="0" collapsed="false">
      <c r="E23673" s="5" t="s">
        <v>10</v>
      </c>
    </row>
    <row r="23674" customFormat="false" ht="60" hidden="false" customHeight="false" outlineLevel="0" collapsed="false">
      <c r="E23674" s="5" t="s">
        <v>10</v>
      </c>
    </row>
    <row r="23675" customFormat="false" ht="60" hidden="false" customHeight="false" outlineLevel="0" collapsed="false">
      <c r="E23675" s="5" t="s">
        <v>10</v>
      </c>
    </row>
    <row r="23676" customFormat="false" ht="60" hidden="false" customHeight="false" outlineLevel="0" collapsed="false">
      <c r="E23676" s="5" t="s">
        <v>10</v>
      </c>
    </row>
    <row r="23677" customFormat="false" ht="60" hidden="false" customHeight="false" outlineLevel="0" collapsed="false">
      <c r="E23677" s="5" t="s">
        <v>10</v>
      </c>
    </row>
    <row r="23678" customFormat="false" ht="60" hidden="false" customHeight="false" outlineLevel="0" collapsed="false">
      <c r="E23678" s="5" t="s">
        <v>10</v>
      </c>
    </row>
    <row r="23679" customFormat="false" ht="60" hidden="false" customHeight="false" outlineLevel="0" collapsed="false">
      <c r="E23679" s="5" t="s">
        <v>10</v>
      </c>
    </row>
    <row r="23680" customFormat="false" ht="60" hidden="false" customHeight="false" outlineLevel="0" collapsed="false">
      <c r="E23680" s="5" t="s">
        <v>10</v>
      </c>
    </row>
    <row r="23681" customFormat="false" ht="60" hidden="false" customHeight="false" outlineLevel="0" collapsed="false">
      <c r="E23681" s="5" t="s">
        <v>10</v>
      </c>
    </row>
    <row r="23682" customFormat="false" ht="60" hidden="false" customHeight="false" outlineLevel="0" collapsed="false">
      <c r="E23682" s="5" t="s">
        <v>10</v>
      </c>
    </row>
    <row r="23683" customFormat="false" ht="60" hidden="false" customHeight="false" outlineLevel="0" collapsed="false">
      <c r="E23683" s="5" t="s">
        <v>10</v>
      </c>
    </row>
    <row r="23684" customFormat="false" ht="60" hidden="false" customHeight="false" outlineLevel="0" collapsed="false">
      <c r="E23684" s="5" t="s">
        <v>10</v>
      </c>
    </row>
    <row r="23685" customFormat="false" ht="60" hidden="false" customHeight="false" outlineLevel="0" collapsed="false">
      <c r="E23685" s="5" t="s">
        <v>10</v>
      </c>
    </row>
    <row r="23686" customFormat="false" ht="60" hidden="false" customHeight="false" outlineLevel="0" collapsed="false">
      <c r="E23686" s="5" t="s">
        <v>10</v>
      </c>
    </row>
    <row r="23687" customFormat="false" ht="60" hidden="false" customHeight="false" outlineLevel="0" collapsed="false">
      <c r="E23687" s="5" t="s">
        <v>10</v>
      </c>
    </row>
    <row r="23688" customFormat="false" ht="60" hidden="false" customHeight="false" outlineLevel="0" collapsed="false">
      <c r="E23688" s="5" t="s">
        <v>10</v>
      </c>
    </row>
    <row r="23689" customFormat="false" ht="60" hidden="false" customHeight="false" outlineLevel="0" collapsed="false">
      <c r="E23689" s="5" t="s">
        <v>10</v>
      </c>
    </row>
    <row r="23690" customFormat="false" ht="60" hidden="false" customHeight="false" outlineLevel="0" collapsed="false">
      <c r="E23690" s="5" t="s">
        <v>10</v>
      </c>
    </row>
    <row r="23691" customFormat="false" ht="60" hidden="false" customHeight="false" outlineLevel="0" collapsed="false">
      <c r="E23691" s="5" t="s">
        <v>10</v>
      </c>
    </row>
    <row r="23692" customFormat="false" ht="60" hidden="false" customHeight="false" outlineLevel="0" collapsed="false">
      <c r="E23692" s="5" t="s">
        <v>10</v>
      </c>
    </row>
    <row r="23693" customFormat="false" ht="60" hidden="false" customHeight="false" outlineLevel="0" collapsed="false">
      <c r="E23693" s="5" t="s">
        <v>10</v>
      </c>
    </row>
    <row r="23694" customFormat="false" ht="60" hidden="false" customHeight="false" outlineLevel="0" collapsed="false">
      <c r="E23694" s="5" t="s">
        <v>10</v>
      </c>
    </row>
    <row r="23695" customFormat="false" ht="60" hidden="false" customHeight="false" outlineLevel="0" collapsed="false">
      <c r="E23695" s="5" t="s">
        <v>10</v>
      </c>
    </row>
    <row r="23696" customFormat="false" ht="60" hidden="false" customHeight="false" outlineLevel="0" collapsed="false">
      <c r="E23696" s="5" t="s">
        <v>10</v>
      </c>
    </row>
    <row r="23697" customFormat="false" ht="60" hidden="false" customHeight="false" outlineLevel="0" collapsed="false">
      <c r="E23697" s="5" t="s">
        <v>10</v>
      </c>
    </row>
    <row r="23698" customFormat="false" ht="60" hidden="false" customHeight="false" outlineLevel="0" collapsed="false">
      <c r="E23698" s="5" t="s">
        <v>10</v>
      </c>
    </row>
    <row r="23699" customFormat="false" ht="60" hidden="false" customHeight="false" outlineLevel="0" collapsed="false">
      <c r="E23699" s="5" t="s">
        <v>10</v>
      </c>
    </row>
    <row r="23700" customFormat="false" ht="60" hidden="false" customHeight="false" outlineLevel="0" collapsed="false">
      <c r="E23700" s="5" t="s">
        <v>10</v>
      </c>
    </row>
    <row r="23701" customFormat="false" ht="60" hidden="false" customHeight="false" outlineLevel="0" collapsed="false">
      <c r="E23701" s="5" t="s">
        <v>10</v>
      </c>
    </row>
    <row r="23702" customFormat="false" ht="60" hidden="false" customHeight="false" outlineLevel="0" collapsed="false">
      <c r="E23702" s="5" t="s">
        <v>10</v>
      </c>
    </row>
    <row r="23703" customFormat="false" ht="60" hidden="false" customHeight="false" outlineLevel="0" collapsed="false">
      <c r="E23703" s="5" t="s">
        <v>10</v>
      </c>
    </row>
    <row r="23704" customFormat="false" ht="60" hidden="false" customHeight="false" outlineLevel="0" collapsed="false">
      <c r="E23704" s="5" t="s">
        <v>10</v>
      </c>
    </row>
    <row r="23705" customFormat="false" ht="60" hidden="false" customHeight="false" outlineLevel="0" collapsed="false">
      <c r="E23705" s="5" t="s">
        <v>10</v>
      </c>
    </row>
    <row r="23706" customFormat="false" ht="60" hidden="false" customHeight="false" outlineLevel="0" collapsed="false">
      <c r="E23706" s="5" t="s">
        <v>10</v>
      </c>
    </row>
    <row r="23707" customFormat="false" ht="60" hidden="false" customHeight="false" outlineLevel="0" collapsed="false">
      <c r="E23707" s="5" t="s">
        <v>10</v>
      </c>
    </row>
    <row r="23708" customFormat="false" ht="60" hidden="false" customHeight="false" outlineLevel="0" collapsed="false">
      <c r="E23708" s="5" t="s">
        <v>10</v>
      </c>
    </row>
    <row r="23709" customFormat="false" ht="60" hidden="false" customHeight="false" outlineLevel="0" collapsed="false">
      <c r="E23709" s="5" t="s">
        <v>10</v>
      </c>
    </row>
    <row r="23710" customFormat="false" ht="60" hidden="false" customHeight="false" outlineLevel="0" collapsed="false">
      <c r="E23710" s="5" t="s">
        <v>10</v>
      </c>
    </row>
    <row r="23711" customFormat="false" ht="60" hidden="false" customHeight="false" outlineLevel="0" collapsed="false">
      <c r="E23711" s="5" t="s">
        <v>10</v>
      </c>
    </row>
    <row r="23712" customFormat="false" ht="60" hidden="false" customHeight="false" outlineLevel="0" collapsed="false">
      <c r="E23712" s="5" t="s">
        <v>10</v>
      </c>
    </row>
    <row r="23713" customFormat="false" ht="60" hidden="false" customHeight="false" outlineLevel="0" collapsed="false">
      <c r="E23713" s="5" t="s">
        <v>10</v>
      </c>
    </row>
    <row r="23714" customFormat="false" ht="60" hidden="false" customHeight="false" outlineLevel="0" collapsed="false">
      <c r="E23714" s="5" t="s">
        <v>10</v>
      </c>
    </row>
    <row r="23715" customFormat="false" ht="60" hidden="false" customHeight="false" outlineLevel="0" collapsed="false">
      <c r="E23715" s="5" t="s">
        <v>10</v>
      </c>
    </row>
    <row r="23716" customFormat="false" ht="60" hidden="false" customHeight="false" outlineLevel="0" collapsed="false">
      <c r="E23716" s="5" t="s">
        <v>10</v>
      </c>
    </row>
    <row r="23717" customFormat="false" ht="60" hidden="false" customHeight="false" outlineLevel="0" collapsed="false">
      <c r="E23717" s="5" t="s">
        <v>10</v>
      </c>
    </row>
    <row r="23718" customFormat="false" ht="60" hidden="false" customHeight="false" outlineLevel="0" collapsed="false">
      <c r="E23718" s="5" t="s">
        <v>10</v>
      </c>
    </row>
    <row r="23719" customFormat="false" ht="60" hidden="false" customHeight="false" outlineLevel="0" collapsed="false">
      <c r="E23719" s="5" t="s">
        <v>10</v>
      </c>
    </row>
    <row r="23720" customFormat="false" ht="60" hidden="false" customHeight="false" outlineLevel="0" collapsed="false">
      <c r="E23720" s="5" t="s">
        <v>10</v>
      </c>
    </row>
    <row r="23721" customFormat="false" ht="60" hidden="false" customHeight="false" outlineLevel="0" collapsed="false">
      <c r="E23721" s="5" t="s">
        <v>10</v>
      </c>
    </row>
    <row r="23722" customFormat="false" ht="60" hidden="false" customHeight="false" outlineLevel="0" collapsed="false">
      <c r="E23722" s="5" t="s">
        <v>10</v>
      </c>
    </row>
    <row r="23723" customFormat="false" ht="60" hidden="false" customHeight="false" outlineLevel="0" collapsed="false">
      <c r="E23723" s="5" t="s">
        <v>10</v>
      </c>
    </row>
    <row r="23724" customFormat="false" ht="60" hidden="false" customHeight="false" outlineLevel="0" collapsed="false">
      <c r="E23724" s="5" t="s">
        <v>10</v>
      </c>
    </row>
    <row r="23725" customFormat="false" ht="60" hidden="false" customHeight="false" outlineLevel="0" collapsed="false">
      <c r="E23725" s="5" t="s">
        <v>10</v>
      </c>
    </row>
    <row r="23726" customFormat="false" ht="60" hidden="false" customHeight="false" outlineLevel="0" collapsed="false">
      <c r="E23726" s="5" t="s">
        <v>10</v>
      </c>
    </row>
    <row r="23727" customFormat="false" ht="60" hidden="false" customHeight="false" outlineLevel="0" collapsed="false">
      <c r="E23727" s="5" t="s">
        <v>10</v>
      </c>
    </row>
    <row r="23728" customFormat="false" ht="60" hidden="false" customHeight="false" outlineLevel="0" collapsed="false">
      <c r="E23728" s="5" t="s">
        <v>10</v>
      </c>
    </row>
    <row r="23729" customFormat="false" ht="60" hidden="false" customHeight="false" outlineLevel="0" collapsed="false">
      <c r="E23729" s="5" t="s">
        <v>10</v>
      </c>
    </row>
    <row r="23730" customFormat="false" ht="60" hidden="false" customHeight="false" outlineLevel="0" collapsed="false">
      <c r="E23730" s="5" t="s">
        <v>10</v>
      </c>
    </row>
    <row r="23731" customFormat="false" ht="60" hidden="false" customHeight="false" outlineLevel="0" collapsed="false">
      <c r="E23731" s="5" t="s">
        <v>10</v>
      </c>
    </row>
    <row r="23732" customFormat="false" ht="60" hidden="false" customHeight="false" outlineLevel="0" collapsed="false">
      <c r="E23732" s="5" t="s">
        <v>10</v>
      </c>
    </row>
    <row r="23733" customFormat="false" ht="60" hidden="false" customHeight="false" outlineLevel="0" collapsed="false">
      <c r="E23733" s="5" t="s">
        <v>10</v>
      </c>
    </row>
    <row r="23734" customFormat="false" ht="60" hidden="false" customHeight="false" outlineLevel="0" collapsed="false">
      <c r="E23734" s="5" t="s">
        <v>10</v>
      </c>
    </row>
    <row r="23735" customFormat="false" ht="60" hidden="false" customHeight="false" outlineLevel="0" collapsed="false">
      <c r="E23735" s="5" t="s">
        <v>10</v>
      </c>
    </row>
    <row r="23736" customFormat="false" ht="60" hidden="false" customHeight="false" outlineLevel="0" collapsed="false">
      <c r="E23736" s="5" t="s">
        <v>10</v>
      </c>
    </row>
    <row r="23737" customFormat="false" ht="60" hidden="false" customHeight="false" outlineLevel="0" collapsed="false">
      <c r="E23737" s="5" t="s">
        <v>10</v>
      </c>
    </row>
    <row r="23738" customFormat="false" ht="60" hidden="false" customHeight="false" outlineLevel="0" collapsed="false">
      <c r="E23738" s="5" t="s">
        <v>10</v>
      </c>
    </row>
    <row r="23739" customFormat="false" ht="60" hidden="false" customHeight="false" outlineLevel="0" collapsed="false">
      <c r="E23739" s="5" t="s">
        <v>10</v>
      </c>
    </row>
    <row r="23740" customFormat="false" ht="60" hidden="false" customHeight="false" outlineLevel="0" collapsed="false">
      <c r="E23740" s="5" t="s">
        <v>10</v>
      </c>
    </row>
    <row r="23741" customFormat="false" ht="60" hidden="false" customHeight="false" outlineLevel="0" collapsed="false">
      <c r="E23741" s="5" t="s">
        <v>10</v>
      </c>
    </row>
    <row r="23742" customFormat="false" ht="60" hidden="false" customHeight="false" outlineLevel="0" collapsed="false">
      <c r="E23742" s="5" t="s">
        <v>10</v>
      </c>
    </row>
    <row r="23743" customFormat="false" ht="60" hidden="false" customHeight="false" outlineLevel="0" collapsed="false">
      <c r="E23743" s="5" t="s">
        <v>10</v>
      </c>
    </row>
    <row r="23744" customFormat="false" ht="60" hidden="false" customHeight="false" outlineLevel="0" collapsed="false">
      <c r="E23744" s="5" t="s">
        <v>10</v>
      </c>
    </row>
    <row r="23745" customFormat="false" ht="60" hidden="false" customHeight="false" outlineLevel="0" collapsed="false">
      <c r="E23745" s="5" t="s">
        <v>10</v>
      </c>
    </row>
    <row r="23746" customFormat="false" ht="60" hidden="false" customHeight="false" outlineLevel="0" collapsed="false">
      <c r="E23746" s="5" t="s">
        <v>10</v>
      </c>
    </row>
    <row r="23747" customFormat="false" ht="60" hidden="false" customHeight="false" outlineLevel="0" collapsed="false">
      <c r="E23747" s="5" t="s">
        <v>10</v>
      </c>
    </row>
    <row r="23748" customFormat="false" ht="60" hidden="false" customHeight="false" outlineLevel="0" collapsed="false">
      <c r="E23748" s="5" t="s">
        <v>10</v>
      </c>
    </row>
    <row r="23749" customFormat="false" ht="60" hidden="false" customHeight="false" outlineLevel="0" collapsed="false">
      <c r="E23749" s="5" t="s">
        <v>10</v>
      </c>
    </row>
    <row r="23750" customFormat="false" ht="60" hidden="false" customHeight="false" outlineLevel="0" collapsed="false">
      <c r="E23750" s="5" t="s">
        <v>10</v>
      </c>
    </row>
    <row r="23751" customFormat="false" ht="60" hidden="false" customHeight="false" outlineLevel="0" collapsed="false">
      <c r="E23751" s="5" t="s">
        <v>10</v>
      </c>
    </row>
    <row r="23752" customFormat="false" ht="60" hidden="false" customHeight="false" outlineLevel="0" collapsed="false">
      <c r="E23752" s="5" t="s">
        <v>10</v>
      </c>
    </row>
    <row r="23753" customFormat="false" ht="60" hidden="false" customHeight="false" outlineLevel="0" collapsed="false">
      <c r="E23753" s="5" t="s">
        <v>10</v>
      </c>
    </row>
    <row r="23754" customFormat="false" ht="60" hidden="false" customHeight="false" outlineLevel="0" collapsed="false">
      <c r="E23754" s="5" t="s">
        <v>10</v>
      </c>
    </row>
    <row r="23755" customFormat="false" ht="60" hidden="false" customHeight="false" outlineLevel="0" collapsed="false">
      <c r="E23755" s="5" t="s">
        <v>10</v>
      </c>
    </row>
    <row r="23756" customFormat="false" ht="60" hidden="false" customHeight="false" outlineLevel="0" collapsed="false">
      <c r="E23756" s="5" t="s">
        <v>10</v>
      </c>
    </row>
    <row r="23757" customFormat="false" ht="60" hidden="false" customHeight="false" outlineLevel="0" collapsed="false">
      <c r="E23757" s="5" t="s">
        <v>10</v>
      </c>
    </row>
    <row r="23758" customFormat="false" ht="60" hidden="false" customHeight="false" outlineLevel="0" collapsed="false">
      <c r="E23758" s="5" t="s">
        <v>10</v>
      </c>
    </row>
    <row r="23759" customFormat="false" ht="60" hidden="false" customHeight="false" outlineLevel="0" collapsed="false">
      <c r="E23759" s="5" t="s">
        <v>10</v>
      </c>
    </row>
    <row r="23760" customFormat="false" ht="60" hidden="false" customHeight="false" outlineLevel="0" collapsed="false">
      <c r="E23760" s="5" t="s">
        <v>10</v>
      </c>
    </row>
    <row r="23761" customFormat="false" ht="60" hidden="false" customHeight="false" outlineLevel="0" collapsed="false">
      <c r="E23761" s="5" t="s">
        <v>10</v>
      </c>
    </row>
    <row r="23762" customFormat="false" ht="60" hidden="false" customHeight="false" outlineLevel="0" collapsed="false">
      <c r="E23762" s="5" t="s">
        <v>10</v>
      </c>
    </row>
    <row r="23763" customFormat="false" ht="60" hidden="false" customHeight="false" outlineLevel="0" collapsed="false">
      <c r="E23763" s="5" t="s">
        <v>10</v>
      </c>
    </row>
    <row r="23764" customFormat="false" ht="60" hidden="false" customHeight="false" outlineLevel="0" collapsed="false">
      <c r="E23764" s="5" t="s">
        <v>10</v>
      </c>
    </row>
    <row r="23765" customFormat="false" ht="60" hidden="false" customHeight="false" outlineLevel="0" collapsed="false">
      <c r="E23765" s="5" t="s">
        <v>10</v>
      </c>
    </row>
    <row r="23766" customFormat="false" ht="60" hidden="false" customHeight="false" outlineLevel="0" collapsed="false">
      <c r="E23766" s="5" t="s">
        <v>10</v>
      </c>
    </row>
    <row r="23767" customFormat="false" ht="60" hidden="false" customHeight="false" outlineLevel="0" collapsed="false">
      <c r="E23767" s="5" t="s">
        <v>10</v>
      </c>
    </row>
    <row r="23768" customFormat="false" ht="60" hidden="false" customHeight="false" outlineLevel="0" collapsed="false">
      <c r="E23768" s="5" t="s">
        <v>10</v>
      </c>
    </row>
    <row r="23769" customFormat="false" ht="60" hidden="false" customHeight="false" outlineLevel="0" collapsed="false">
      <c r="E23769" s="5" t="s">
        <v>10</v>
      </c>
    </row>
    <row r="23770" customFormat="false" ht="60" hidden="false" customHeight="false" outlineLevel="0" collapsed="false">
      <c r="E23770" s="5" t="s">
        <v>10</v>
      </c>
    </row>
    <row r="23771" customFormat="false" ht="60" hidden="false" customHeight="false" outlineLevel="0" collapsed="false">
      <c r="E23771" s="5" t="s">
        <v>10</v>
      </c>
    </row>
    <row r="23772" customFormat="false" ht="60" hidden="false" customHeight="false" outlineLevel="0" collapsed="false">
      <c r="E23772" s="5" t="s">
        <v>10</v>
      </c>
    </row>
    <row r="23773" customFormat="false" ht="60" hidden="false" customHeight="false" outlineLevel="0" collapsed="false">
      <c r="E23773" s="5" t="s">
        <v>10</v>
      </c>
    </row>
    <row r="23774" customFormat="false" ht="60" hidden="false" customHeight="false" outlineLevel="0" collapsed="false">
      <c r="E23774" s="5" t="s">
        <v>10</v>
      </c>
    </row>
    <row r="23775" customFormat="false" ht="60" hidden="false" customHeight="false" outlineLevel="0" collapsed="false">
      <c r="E23775" s="5" t="s">
        <v>10</v>
      </c>
    </row>
    <row r="23776" customFormat="false" ht="60" hidden="false" customHeight="false" outlineLevel="0" collapsed="false">
      <c r="E23776" s="5" t="s">
        <v>10</v>
      </c>
    </row>
    <row r="23777" customFormat="false" ht="60" hidden="false" customHeight="false" outlineLevel="0" collapsed="false">
      <c r="E23777" s="5" t="s">
        <v>10</v>
      </c>
    </row>
    <row r="23778" customFormat="false" ht="60" hidden="false" customHeight="false" outlineLevel="0" collapsed="false">
      <c r="E23778" s="5" t="s">
        <v>10</v>
      </c>
    </row>
    <row r="23779" customFormat="false" ht="60" hidden="false" customHeight="false" outlineLevel="0" collapsed="false">
      <c r="E23779" s="5" t="s">
        <v>10</v>
      </c>
    </row>
    <row r="23780" customFormat="false" ht="60" hidden="false" customHeight="false" outlineLevel="0" collapsed="false">
      <c r="E23780" s="5" t="s">
        <v>10</v>
      </c>
    </row>
    <row r="23781" customFormat="false" ht="60" hidden="false" customHeight="false" outlineLevel="0" collapsed="false">
      <c r="E23781" s="5" t="s">
        <v>10</v>
      </c>
    </row>
    <row r="23782" customFormat="false" ht="60" hidden="false" customHeight="false" outlineLevel="0" collapsed="false">
      <c r="E23782" s="5" t="s">
        <v>10</v>
      </c>
    </row>
    <row r="23783" customFormat="false" ht="60" hidden="false" customHeight="false" outlineLevel="0" collapsed="false">
      <c r="E23783" s="5" t="s">
        <v>10</v>
      </c>
    </row>
    <row r="23784" customFormat="false" ht="60" hidden="false" customHeight="false" outlineLevel="0" collapsed="false">
      <c r="E23784" s="5" t="s">
        <v>10</v>
      </c>
    </row>
    <row r="23785" customFormat="false" ht="60" hidden="false" customHeight="false" outlineLevel="0" collapsed="false">
      <c r="E23785" s="5" t="s">
        <v>10</v>
      </c>
    </row>
    <row r="23786" customFormat="false" ht="60" hidden="false" customHeight="false" outlineLevel="0" collapsed="false">
      <c r="E23786" s="5" t="s">
        <v>10</v>
      </c>
    </row>
    <row r="23787" customFormat="false" ht="60" hidden="false" customHeight="false" outlineLevel="0" collapsed="false">
      <c r="E23787" s="5" t="s">
        <v>10</v>
      </c>
    </row>
    <row r="23788" customFormat="false" ht="60" hidden="false" customHeight="false" outlineLevel="0" collapsed="false">
      <c r="E23788" s="5" t="s">
        <v>10</v>
      </c>
    </row>
    <row r="23789" customFormat="false" ht="60" hidden="false" customHeight="false" outlineLevel="0" collapsed="false">
      <c r="E23789" s="5" t="s">
        <v>10</v>
      </c>
    </row>
    <row r="23790" customFormat="false" ht="60" hidden="false" customHeight="false" outlineLevel="0" collapsed="false">
      <c r="E23790" s="5" t="s">
        <v>10</v>
      </c>
    </row>
    <row r="23791" customFormat="false" ht="60" hidden="false" customHeight="false" outlineLevel="0" collapsed="false">
      <c r="E23791" s="5" t="s">
        <v>10</v>
      </c>
    </row>
    <row r="23792" customFormat="false" ht="60" hidden="false" customHeight="false" outlineLevel="0" collapsed="false">
      <c r="E23792" s="5" t="s">
        <v>10</v>
      </c>
    </row>
    <row r="23793" customFormat="false" ht="60" hidden="false" customHeight="false" outlineLevel="0" collapsed="false">
      <c r="E23793" s="5" t="s">
        <v>10</v>
      </c>
    </row>
    <row r="23794" customFormat="false" ht="60" hidden="false" customHeight="false" outlineLevel="0" collapsed="false">
      <c r="E23794" s="5" t="s">
        <v>10</v>
      </c>
    </row>
    <row r="23795" customFormat="false" ht="60" hidden="false" customHeight="false" outlineLevel="0" collapsed="false">
      <c r="E23795" s="5" t="s">
        <v>10</v>
      </c>
    </row>
    <row r="23796" customFormat="false" ht="60" hidden="false" customHeight="false" outlineLevel="0" collapsed="false">
      <c r="E23796" s="5" t="s">
        <v>10</v>
      </c>
    </row>
    <row r="23797" customFormat="false" ht="60" hidden="false" customHeight="false" outlineLevel="0" collapsed="false">
      <c r="E23797" s="5" t="s">
        <v>10</v>
      </c>
    </row>
    <row r="23798" customFormat="false" ht="60" hidden="false" customHeight="false" outlineLevel="0" collapsed="false">
      <c r="E23798" s="5" t="s">
        <v>10</v>
      </c>
    </row>
    <row r="23799" customFormat="false" ht="60" hidden="false" customHeight="false" outlineLevel="0" collapsed="false">
      <c r="E23799" s="5" t="s">
        <v>10</v>
      </c>
    </row>
    <row r="23800" customFormat="false" ht="60" hidden="false" customHeight="false" outlineLevel="0" collapsed="false">
      <c r="E23800" s="5" t="s">
        <v>10</v>
      </c>
    </row>
    <row r="23801" customFormat="false" ht="60" hidden="false" customHeight="false" outlineLevel="0" collapsed="false">
      <c r="E23801" s="5" t="s">
        <v>10</v>
      </c>
    </row>
    <row r="23802" customFormat="false" ht="60" hidden="false" customHeight="false" outlineLevel="0" collapsed="false">
      <c r="E23802" s="5" t="s">
        <v>10</v>
      </c>
    </row>
    <row r="23803" customFormat="false" ht="60" hidden="false" customHeight="false" outlineLevel="0" collapsed="false">
      <c r="E23803" s="5" t="s">
        <v>10</v>
      </c>
    </row>
    <row r="23804" customFormat="false" ht="60" hidden="false" customHeight="false" outlineLevel="0" collapsed="false">
      <c r="E23804" s="5" t="s">
        <v>10</v>
      </c>
    </row>
    <row r="23805" customFormat="false" ht="60" hidden="false" customHeight="false" outlineLevel="0" collapsed="false">
      <c r="E23805" s="5" t="s">
        <v>10</v>
      </c>
    </row>
    <row r="23806" customFormat="false" ht="60" hidden="false" customHeight="false" outlineLevel="0" collapsed="false">
      <c r="E23806" s="5" t="s">
        <v>10</v>
      </c>
    </row>
    <row r="23807" customFormat="false" ht="60" hidden="false" customHeight="false" outlineLevel="0" collapsed="false">
      <c r="E23807" s="5" t="s">
        <v>10</v>
      </c>
    </row>
    <row r="23808" customFormat="false" ht="60" hidden="false" customHeight="false" outlineLevel="0" collapsed="false">
      <c r="E23808" s="5" t="s">
        <v>10</v>
      </c>
    </row>
    <row r="23809" customFormat="false" ht="60" hidden="false" customHeight="false" outlineLevel="0" collapsed="false">
      <c r="E23809" s="5" t="s">
        <v>10</v>
      </c>
    </row>
    <row r="23810" customFormat="false" ht="60" hidden="false" customHeight="false" outlineLevel="0" collapsed="false">
      <c r="E23810" s="5" t="s">
        <v>10</v>
      </c>
    </row>
    <row r="23811" customFormat="false" ht="60" hidden="false" customHeight="false" outlineLevel="0" collapsed="false">
      <c r="E23811" s="5" t="s">
        <v>10</v>
      </c>
    </row>
    <row r="23812" customFormat="false" ht="60" hidden="false" customHeight="false" outlineLevel="0" collapsed="false">
      <c r="E23812" s="5" t="s">
        <v>10</v>
      </c>
    </row>
    <row r="23813" customFormat="false" ht="60" hidden="false" customHeight="false" outlineLevel="0" collapsed="false">
      <c r="E23813" s="5" t="s">
        <v>10</v>
      </c>
    </row>
    <row r="23814" customFormat="false" ht="60" hidden="false" customHeight="false" outlineLevel="0" collapsed="false">
      <c r="E23814" s="5" t="s">
        <v>10</v>
      </c>
    </row>
    <row r="23815" customFormat="false" ht="60" hidden="false" customHeight="false" outlineLevel="0" collapsed="false">
      <c r="E23815" s="5" t="s">
        <v>10</v>
      </c>
    </row>
    <row r="23816" customFormat="false" ht="60" hidden="false" customHeight="false" outlineLevel="0" collapsed="false">
      <c r="E23816" s="5" t="s">
        <v>10</v>
      </c>
    </row>
    <row r="23817" customFormat="false" ht="60" hidden="false" customHeight="false" outlineLevel="0" collapsed="false">
      <c r="E23817" s="5" t="s">
        <v>10</v>
      </c>
    </row>
    <row r="23818" customFormat="false" ht="60" hidden="false" customHeight="false" outlineLevel="0" collapsed="false">
      <c r="E23818" s="5" t="s">
        <v>10</v>
      </c>
    </row>
    <row r="23819" customFormat="false" ht="60" hidden="false" customHeight="false" outlineLevel="0" collapsed="false">
      <c r="E23819" s="5" t="s">
        <v>10</v>
      </c>
    </row>
    <row r="23820" customFormat="false" ht="60" hidden="false" customHeight="false" outlineLevel="0" collapsed="false">
      <c r="E23820" s="5" t="s">
        <v>10</v>
      </c>
    </row>
    <row r="23821" customFormat="false" ht="60" hidden="false" customHeight="false" outlineLevel="0" collapsed="false">
      <c r="E23821" s="5" t="s">
        <v>10</v>
      </c>
    </row>
    <row r="23822" customFormat="false" ht="60" hidden="false" customHeight="false" outlineLevel="0" collapsed="false">
      <c r="E23822" s="5" t="s">
        <v>10</v>
      </c>
    </row>
    <row r="23823" customFormat="false" ht="60" hidden="false" customHeight="false" outlineLevel="0" collapsed="false">
      <c r="E23823" s="5" t="s">
        <v>10</v>
      </c>
    </row>
    <row r="23824" customFormat="false" ht="60" hidden="false" customHeight="false" outlineLevel="0" collapsed="false">
      <c r="E23824" s="5" t="s">
        <v>10</v>
      </c>
    </row>
    <row r="23825" customFormat="false" ht="60" hidden="false" customHeight="false" outlineLevel="0" collapsed="false">
      <c r="E23825" s="5" t="s">
        <v>10</v>
      </c>
    </row>
    <row r="23826" customFormat="false" ht="60" hidden="false" customHeight="false" outlineLevel="0" collapsed="false">
      <c r="E23826" s="5" t="s">
        <v>10</v>
      </c>
    </row>
    <row r="23827" customFormat="false" ht="60" hidden="false" customHeight="false" outlineLevel="0" collapsed="false">
      <c r="E23827" s="5" t="s">
        <v>10</v>
      </c>
    </row>
    <row r="23828" customFormat="false" ht="60" hidden="false" customHeight="false" outlineLevel="0" collapsed="false">
      <c r="E23828" s="5" t="s">
        <v>10</v>
      </c>
    </row>
    <row r="23829" customFormat="false" ht="60" hidden="false" customHeight="false" outlineLevel="0" collapsed="false">
      <c r="E23829" s="5" t="s">
        <v>10</v>
      </c>
    </row>
    <row r="23830" customFormat="false" ht="60" hidden="false" customHeight="false" outlineLevel="0" collapsed="false">
      <c r="E23830" s="5" t="s">
        <v>10</v>
      </c>
    </row>
    <row r="23831" customFormat="false" ht="60" hidden="false" customHeight="false" outlineLevel="0" collapsed="false">
      <c r="E23831" s="5" t="s">
        <v>10</v>
      </c>
    </row>
    <row r="23832" customFormat="false" ht="60" hidden="false" customHeight="false" outlineLevel="0" collapsed="false">
      <c r="E23832" s="5" t="s">
        <v>10</v>
      </c>
    </row>
    <row r="23833" customFormat="false" ht="60" hidden="false" customHeight="false" outlineLevel="0" collapsed="false">
      <c r="E23833" s="5" t="s">
        <v>10</v>
      </c>
    </row>
    <row r="23834" customFormat="false" ht="60" hidden="false" customHeight="false" outlineLevel="0" collapsed="false">
      <c r="E23834" s="5" t="s">
        <v>10</v>
      </c>
    </row>
    <row r="23835" customFormat="false" ht="60" hidden="false" customHeight="false" outlineLevel="0" collapsed="false">
      <c r="E23835" s="5" t="s">
        <v>10</v>
      </c>
    </row>
    <row r="23836" customFormat="false" ht="60" hidden="false" customHeight="false" outlineLevel="0" collapsed="false">
      <c r="E23836" s="5" t="s">
        <v>10</v>
      </c>
    </row>
    <row r="23837" customFormat="false" ht="60" hidden="false" customHeight="false" outlineLevel="0" collapsed="false">
      <c r="E23837" s="5" t="s">
        <v>10</v>
      </c>
    </row>
    <row r="23838" customFormat="false" ht="60" hidden="false" customHeight="false" outlineLevel="0" collapsed="false">
      <c r="E23838" s="5" t="s">
        <v>10</v>
      </c>
    </row>
    <row r="23839" customFormat="false" ht="60" hidden="false" customHeight="false" outlineLevel="0" collapsed="false">
      <c r="E23839" s="5" t="s">
        <v>10</v>
      </c>
    </row>
    <row r="23840" customFormat="false" ht="60" hidden="false" customHeight="false" outlineLevel="0" collapsed="false">
      <c r="E23840" s="5" t="s">
        <v>10</v>
      </c>
    </row>
    <row r="23841" customFormat="false" ht="60" hidden="false" customHeight="false" outlineLevel="0" collapsed="false">
      <c r="E23841" s="5" t="s">
        <v>10</v>
      </c>
    </row>
    <row r="23842" customFormat="false" ht="60" hidden="false" customHeight="false" outlineLevel="0" collapsed="false">
      <c r="E23842" s="5" t="s">
        <v>10</v>
      </c>
    </row>
    <row r="23843" customFormat="false" ht="60" hidden="false" customHeight="false" outlineLevel="0" collapsed="false">
      <c r="E23843" s="5" t="s">
        <v>10</v>
      </c>
    </row>
    <row r="23844" customFormat="false" ht="60" hidden="false" customHeight="false" outlineLevel="0" collapsed="false">
      <c r="E23844" s="5" t="s">
        <v>10</v>
      </c>
    </row>
    <row r="23845" customFormat="false" ht="60" hidden="false" customHeight="false" outlineLevel="0" collapsed="false">
      <c r="E23845" s="5" t="s">
        <v>10</v>
      </c>
    </row>
    <row r="23846" customFormat="false" ht="60" hidden="false" customHeight="false" outlineLevel="0" collapsed="false">
      <c r="E23846" s="5" t="s">
        <v>10</v>
      </c>
    </row>
    <row r="23847" customFormat="false" ht="60" hidden="false" customHeight="false" outlineLevel="0" collapsed="false">
      <c r="E23847" s="5" t="s">
        <v>10</v>
      </c>
    </row>
    <row r="23848" customFormat="false" ht="60" hidden="false" customHeight="false" outlineLevel="0" collapsed="false">
      <c r="E23848" s="5" t="s">
        <v>10</v>
      </c>
    </row>
    <row r="23849" customFormat="false" ht="60" hidden="false" customHeight="false" outlineLevel="0" collapsed="false">
      <c r="E23849" s="5" t="s">
        <v>10</v>
      </c>
    </row>
    <row r="23850" customFormat="false" ht="60" hidden="false" customHeight="false" outlineLevel="0" collapsed="false">
      <c r="E23850" s="5" t="s">
        <v>10</v>
      </c>
    </row>
    <row r="23851" customFormat="false" ht="60" hidden="false" customHeight="false" outlineLevel="0" collapsed="false">
      <c r="E23851" s="5" t="s">
        <v>10</v>
      </c>
    </row>
    <row r="23852" customFormat="false" ht="60" hidden="false" customHeight="false" outlineLevel="0" collapsed="false">
      <c r="E23852" s="5" t="s">
        <v>10</v>
      </c>
    </row>
    <row r="23853" customFormat="false" ht="60" hidden="false" customHeight="false" outlineLevel="0" collapsed="false">
      <c r="E23853" s="5" t="s">
        <v>10</v>
      </c>
    </row>
    <row r="23854" customFormat="false" ht="60" hidden="false" customHeight="false" outlineLevel="0" collapsed="false">
      <c r="E23854" s="5" t="s">
        <v>10</v>
      </c>
    </row>
    <row r="23855" customFormat="false" ht="60" hidden="false" customHeight="false" outlineLevel="0" collapsed="false">
      <c r="E23855" s="5" t="s">
        <v>10</v>
      </c>
    </row>
    <row r="23856" customFormat="false" ht="60" hidden="false" customHeight="false" outlineLevel="0" collapsed="false">
      <c r="E23856" s="5" t="s">
        <v>10</v>
      </c>
    </row>
    <row r="23857" customFormat="false" ht="60" hidden="false" customHeight="false" outlineLevel="0" collapsed="false">
      <c r="E23857" s="5" t="s">
        <v>10</v>
      </c>
    </row>
    <row r="23858" customFormat="false" ht="60" hidden="false" customHeight="false" outlineLevel="0" collapsed="false">
      <c r="E23858" s="5" t="s">
        <v>10</v>
      </c>
    </row>
    <row r="23859" customFormat="false" ht="60" hidden="false" customHeight="false" outlineLevel="0" collapsed="false">
      <c r="E23859" s="5" t="s">
        <v>10</v>
      </c>
    </row>
    <row r="23860" customFormat="false" ht="60" hidden="false" customHeight="false" outlineLevel="0" collapsed="false">
      <c r="E23860" s="5" t="s">
        <v>10</v>
      </c>
    </row>
    <row r="23861" customFormat="false" ht="60" hidden="false" customHeight="false" outlineLevel="0" collapsed="false">
      <c r="E23861" s="5" t="s">
        <v>10</v>
      </c>
    </row>
    <row r="23862" customFormat="false" ht="60" hidden="false" customHeight="false" outlineLevel="0" collapsed="false">
      <c r="E23862" s="5" t="s">
        <v>10</v>
      </c>
    </row>
    <row r="23863" customFormat="false" ht="60" hidden="false" customHeight="false" outlineLevel="0" collapsed="false">
      <c r="E23863" s="5" t="s">
        <v>10</v>
      </c>
    </row>
    <row r="23864" customFormat="false" ht="60" hidden="false" customHeight="false" outlineLevel="0" collapsed="false">
      <c r="E23864" s="5" t="s">
        <v>10</v>
      </c>
    </row>
    <row r="23865" customFormat="false" ht="60" hidden="false" customHeight="false" outlineLevel="0" collapsed="false">
      <c r="E23865" s="5" t="s">
        <v>10</v>
      </c>
    </row>
    <row r="23866" customFormat="false" ht="60" hidden="false" customHeight="false" outlineLevel="0" collapsed="false">
      <c r="E23866" s="5" t="s">
        <v>10</v>
      </c>
    </row>
    <row r="23867" customFormat="false" ht="60" hidden="false" customHeight="false" outlineLevel="0" collapsed="false">
      <c r="E23867" s="5" t="s">
        <v>10</v>
      </c>
    </row>
    <row r="23868" customFormat="false" ht="60" hidden="false" customHeight="false" outlineLevel="0" collapsed="false">
      <c r="E23868" s="5" t="s">
        <v>10</v>
      </c>
    </row>
    <row r="23869" customFormat="false" ht="60" hidden="false" customHeight="false" outlineLevel="0" collapsed="false">
      <c r="E23869" s="5" t="s">
        <v>10</v>
      </c>
    </row>
    <row r="23870" customFormat="false" ht="60" hidden="false" customHeight="false" outlineLevel="0" collapsed="false">
      <c r="E23870" s="5" t="s">
        <v>10</v>
      </c>
    </row>
    <row r="23871" customFormat="false" ht="60" hidden="false" customHeight="false" outlineLevel="0" collapsed="false">
      <c r="E23871" s="5" t="s">
        <v>10</v>
      </c>
    </row>
    <row r="23872" customFormat="false" ht="60" hidden="false" customHeight="false" outlineLevel="0" collapsed="false">
      <c r="E23872" s="5" t="s">
        <v>10</v>
      </c>
    </row>
    <row r="23873" customFormat="false" ht="60" hidden="false" customHeight="false" outlineLevel="0" collapsed="false">
      <c r="E23873" s="5" t="s">
        <v>10</v>
      </c>
    </row>
    <row r="23874" customFormat="false" ht="60" hidden="false" customHeight="false" outlineLevel="0" collapsed="false">
      <c r="E23874" s="5" t="s">
        <v>10</v>
      </c>
    </row>
    <row r="23875" customFormat="false" ht="60" hidden="false" customHeight="false" outlineLevel="0" collapsed="false">
      <c r="E23875" s="5" t="s">
        <v>10</v>
      </c>
    </row>
    <row r="23876" customFormat="false" ht="60" hidden="false" customHeight="false" outlineLevel="0" collapsed="false">
      <c r="E23876" s="5" t="s">
        <v>10</v>
      </c>
    </row>
    <row r="23877" customFormat="false" ht="60" hidden="false" customHeight="false" outlineLevel="0" collapsed="false">
      <c r="E23877" s="5" t="s">
        <v>10</v>
      </c>
    </row>
    <row r="23878" customFormat="false" ht="60" hidden="false" customHeight="false" outlineLevel="0" collapsed="false">
      <c r="E23878" s="5" t="s">
        <v>10</v>
      </c>
    </row>
    <row r="23879" customFormat="false" ht="60" hidden="false" customHeight="false" outlineLevel="0" collapsed="false">
      <c r="E23879" s="5" t="s">
        <v>10</v>
      </c>
    </row>
    <row r="23880" customFormat="false" ht="60" hidden="false" customHeight="false" outlineLevel="0" collapsed="false">
      <c r="E23880" s="5" t="s">
        <v>10</v>
      </c>
    </row>
    <row r="23881" customFormat="false" ht="60" hidden="false" customHeight="false" outlineLevel="0" collapsed="false">
      <c r="E23881" s="5" t="s">
        <v>10</v>
      </c>
    </row>
    <row r="23882" customFormat="false" ht="60" hidden="false" customHeight="false" outlineLevel="0" collapsed="false">
      <c r="E23882" s="5" t="s">
        <v>10</v>
      </c>
    </row>
    <row r="23883" customFormat="false" ht="60" hidden="false" customHeight="false" outlineLevel="0" collapsed="false">
      <c r="E23883" s="5" t="s">
        <v>10</v>
      </c>
    </row>
    <row r="23884" customFormat="false" ht="60" hidden="false" customHeight="false" outlineLevel="0" collapsed="false">
      <c r="E23884" s="5" t="s">
        <v>10</v>
      </c>
    </row>
    <row r="23885" customFormat="false" ht="60" hidden="false" customHeight="false" outlineLevel="0" collapsed="false">
      <c r="E23885" s="5" t="s">
        <v>10</v>
      </c>
    </row>
    <row r="23886" customFormat="false" ht="60" hidden="false" customHeight="false" outlineLevel="0" collapsed="false">
      <c r="E23886" s="5" t="s">
        <v>10</v>
      </c>
    </row>
    <row r="23887" customFormat="false" ht="60" hidden="false" customHeight="false" outlineLevel="0" collapsed="false">
      <c r="E23887" s="5" t="s">
        <v>10</v>
      </c>
    </row>
    <row r="23888" customFormat="false" ht="60" hidden="false" customHeight="false" outlineLevel="0" collapsed="false">
      <c r="E23888" s="5" t="s">
        <v>10</v>
      </c>
    </row>
    <row r="23889" customFormat="false" ht="60" hidden="false" customHeight="false" outlineLevel="0" collapsed="false">
      <c r="E23889" s="5" t="s">
        <v>10</v>
      </c>
    </row>
    <row r="23890" customFormat="false" ht="60" hidden="false" customHeight="false" outlineLevel="0" collapsed="false">
      <c r="E23890" s="5" t="s">
        <v>10</v>
      </c>
    </row>
    <row r="23891" customFormat="false" ht="60" hidden="false" customHeight="false" outlineLevel="0" collapsed="false">
      <c r="E23891" s="5" t="s">
        <v>10</v>
      </c>
    </row>
    <row r="23892" customFormat="false" ht="60" hidden="false" customHeight="false" outlineLevel="0" collapsed="false">
      <c r="E23892" s="5" t="s">
        <v>10</v>
      </c>
    </row>
    <row r="23893" customFormat="false" ht="60" hidden="false" customHeight="false" outlineLevel="0" collapsed="false">
      <c r="E23893" s="5" t="s">
        <v>10</v>
      </c>
    </row>
    <row r="23894" customFormat="false" ht="60" hidden="false" customHeight="false" outlineLevel="0" collapsed="false">
      <c r="E23894" s="5" t="s">
        <v>10</v>
      </c>
    </row>
    <row r="23895" customFormat="false" ht="60" hidden="false" customHeight="false" outlineLevel="0" collapsed="false">
      <c r="E23895" s="5" t="s">
        <v>10</v>
      </c>
    </row>
    <row r="23896" customFormat="false" ht="60" hidden="false" customHeight="false" outlineLevel="0" collapsed="false">
      <c r="E23896" s="5" t="s">
        <v>10</v>
      </c>
    </row>
    <row r="23897" customFormat="false" ht="60" hidden="false" customHeight="false" outlineLevel="0" collapsed="false">
      <c r="E23897" s="5" t="s">
        <v>10</v>
      </c>
    </row>
    <row r="23898" customFormat="false" ht="60" hidden="false" customHeight="false" outlineLevel="0" collapsed="false">
      <c r="E23898" s="5" t="s">
        <v>10</v>
      </c>
    </row>
    <row r="23899" customFormat="false" ht="60" hidden="false" customHeight="false" outlineLevel="0" collapsed="false">
      <c r="E23899" s="5" t="s">
        <v>10</v>
      </c>
    </row>
    <row r="23900" customFormat="false" ht="60" hidden="false" customHeight="false" outlineLevel="0" collapsed="false">
      <c r="E23900" s="5" t="s">
        <v>10</v>
      </c>
    </row>
    <row r="23901" customFormat="false" ht="60" hidden="false" customHeight="false" outlineLevel="0" collapsed="false">
      <c r="E23901" s="5" t="s">
        <v>10</v>
      </c>
    </row>
    <row r="23902" customFormat="false" ht="60" hidden="false" customHeight="false" outlineLevel="0" collapsed="false">
      <c r="E23902" s="5" t="s">
        <v>10</v>
      </c>
    </row>
    <row r="23903" customFormat="false" ht="60" hidden="false" customHeight="false" outlineLevel="0" collapsed="false">
      <c r="E23903" s="5" t="s">
        <v>10</v>
      </c>
    </row>
    <row r="23904" customFormat="false" ht="60" hidden="false" customHeight="false" outlineLevel="0" collapsed="false">
      <c r="E23904" s="5" t="s">
        <v>10</v>
      </c>
    </row>
    <row r="23905" customFormat="false" ht="60" hidden="false" customHeight="false" outlineLevel="0" collapsed="false">
      <c r="E23905" s="5" t="s">
        <v>10</v>
      </c>
    </row>
    <row r="23906" customFormat="false" ht="60" hidden="false" customHeight="false" outlineLevel="0" collapsed="false">
      <c r="E23906" s="5" t="s">
        <v>10</v>
      </c>
    </row>
    <row r="23907" customFormat="false" ht="60" hidden="false" customHeight="false" outlineLevel="0" collapsed="false">
      <c r="E23907" s="5" t="s">
        <v>10</v>
      </c>
    </row>
    <row r="23908" customFormat="false" ht="60" hidden="false" customHeight="false" outlineLevel="0" collapsed="false">
      <c r="E23908" s="5" t="s">
        <v>10</v>
      </c>
    </row>
    <row r="23909" customFormat="false" ht="60" hidden="false" customHeight="false" outlineLevel="0" collapsed="false">
      <c r="E23909" s="5" t="s">
        <v>10</v>
      </c>
    </row>
    <row r="23910" customFormat="false" ht="60" hidden="false" customHeight="false" outlineLevel="0" collapsed="false">
      <c r="E23910" s="5" t="s">
        <v>10</v>
      </c>
    </row>
    <row r="23911" customFormat="false" ht="60" hidden="false" customHeight="false" outlineLevel="0" collapsed="false">
      <c r="E23911" s="5" t="s">
        <v>10</v>
      </c>
    </row>
    <row r="23912" customFormat="false" ht="60" hidden="false" customHeight="false" outlineLevel="0" collapsed="false">
      <c r="E23912" s="5" t="s">
        <v>10</v>
      </c>
    </row>
    <row r="23913" customFormat="false" ht="60" hidden="false" customHeight="false" outlineLevel="0" collapsed="false">
      <c r="E23913" s="5" t="s">
        <v>10</v>
      </c>
    </row>
    <row r="23914" customFormat="false" ht="60" hidden="false" customHeight="false" outlineLevel="0" collapsed="false">
      <c r="E23914" s="5" t="s">
        <v>10</v>
      </c>
    </row>
    <row r="23915" customFormat="false" ht="60" hidden="false" customHeight="false" outlineLevel="0" collapsed="false">
      <c r="E23915" s="5" t="s">
        <v>10</v>
      </c>
    </row>
    <row r="23916" customFormat="false" ht="60" hidden="false" customHeight="false" outlineLevel="0" collapsed="false">
      <c r="E23916" s="5" t="s">
        <v>10</v>
      </c>
    </row>
    <row r="23917" customFormat="false" ht="60" hidden="false" customHeight="false" outlineLevel="0" collapsed="false">
      <c r="E23917" s="5" t="s">
        <v>10</v>
      </c>
    </row>
    <row r="23918" customFormat="false" ht="60" hidden="false" customHeight="false" outlineLevel="0" collapsed="false">
      <c r="E23918" s="5" t="s">
        <v>10</v>
      </c>
    </row>
    <row r="23919" customFormat="false" ht="60" hidden="false" customHeight="false" outlineLevel="0" collapsed="false">
      <c r="E23919" s="5" t="s">
        <v>10</v>
      </c>
    </row>
    <row r="23920" customFormat="false" ht="60" hidden="false" customHeight="false" outlineLevel="0" collapsed="false">
      <c r="E23920" s="5" t="s">
        <v>10</v>
      </c>
    </row>
    <row r="23921" customFormat="false" ht="60" hidden="false" customHeight="false" outlineLevel="0" collapsed="false">
      <c r="E23921" s="5" t="s">
        <v>10</v>
      </c>
    </row>
    <row r="23922" customFormat="false" ht="60" hidden="false" customHeight="false" outlineLevel="0" collapsed="false">
      <c r="E23922" s="5" t="s">
        <v>10</v>
      </c>
    </row>
    <row r="23923" customFormat="false" ht="60" hidden="false" customHeight="false" outlineLevel="0" collapsed="false">
      <c r="E23923" s="5" t="s">
        <v>10</v>
      </c>
    </row>
    <row r="23924" customFormat="false" ht="60" hidden="false" customHeight="false" outlineLevel="0" collapsed="false">
      <c r="E23924" s="5" t="s">
        <v>10</v>
      </c>
    </row>
    <row r="23925" customFormat="false" ht="60" hidden="false" customHeight="false" outlineLevel="0" collapsed="false">
      <c r="E23925" s="5" t="s">
        <v>10</v>
      </c>
    </row>
    <row r="23926" customFormat="false" ht="60" hidden="false" customHeight="false" outlineLevel="0" collapsed="false">
      <c r="E23926" s="5" t="s">
        <v>10</v>
      </c>
    </row>
    <row r="23927" customFormat="false" ht="60" hidden="false" customHeight="false" outlineLevel="0" collapsed="false">
      <c r="E23927" s="5" t="s">
        <v>10</v>
      </c>
    </row>
    <row r="23928" customFormat="false" ht="60" hidden="false" customHeight="false" outlineLevel="0" collapsed="false">
      <c r="E23928" s="5" t="s">
        <v>10</v>
      </c>
    </row>
    <row r="23929" customFormat="false" ht="60" hidden="false" customHeight="false" outlineLevel="0" collapsed="false">
      <c r="E23929" s="5" t="s">
        <v>10</v>
      </c>
    </row>
    <row r="23930" customFormat="false" ht="60" hidden="false" customHeight="false" outlineLevel="0" collapsed="false">
      <c r="E23930" s="5" t="s">
        <v>10</v>
      </c>
    </row>
    <row r="23931" customFormat="false" ht="60" hidden="false" customHeight="false" outlineLevel="0" collapsed="false">
      <c r="E23931" s="5" t="s">
        <v>10</v>
      </c>
    </row>
    <row r="23932" customFormat="false" ht="60" hidden="false" customHeight="false" outlineLevel="0" collapsed="false">
      <c r="E23932" s="5" t="s">
        <v>10</v>
      </c>
    </row>
    <row r="23933" customFormat="false" ht="60" hidden="false" customHeight="false" outlineLevel="0" collapsed="false">
      <c r="E23933" s="5" t="s">
        <v>10</v>
      </c>
    </row>
    <row r="23934" customFormat="false" ht="60" hidden="false" customHeight="false" outlineLevel="0" collapsed="false">
      <c r="E23934" s="5" t="s">
        <v>10</v>
      </c>
    </row>
    <row r="23935" customFormat="false" ht="60" hidden="false" customHeight="false" outlineLevel="0" collapsed="false">
      <c r="E23935" s="5" t="s">
        <v>10</v>
      </c>
    </row>
    <row r="23936" customFormat="false" ht="60" hidden="false" customHeight="false" outlineLevel="0" collapsed="false">
      <c r="E23936" s="5" t="s">
        <v>10</v>
      </c>
    </row>
    <row r="23937" customFormat="false" ht="60" hidden="false" customHeight="false" outlineLevel="0" collapsed="false">
      <c r="E23937" s="5" t="s">
        <v>10</v>
      </c>
    </row>
    <row r="23938" customFormat="false" ht="60" hidden="false" customHeight="false" outlineLevel="0" collapsed="false">
      <c r="E23938" s="5" t="s">
        <v>10</v>
      </c>
    </row>
    <row r="23939" customFormat="false" ht="60" hidden="false" customHeight="false" outlineLevel="0" collapsed="false">
      <c r="E23939" s="5" t="s">
        <v>10</v>
      </c>
    </row>
    <row r="23940" customFormat="false" ht="60" hidden="false" customHeight="false" outlineLevel="0" collapsed="false">
      <c r="E23940" s="5" t="s">
        <v>10</v>
      </c>
    </row>
    <row r="23941" customFormat="false" ht="60" hidden="false" customHeight="false" outlineLevel="0" collapsed="false">
      <c r="E23941" s="5" t="s">
        <v>10</v>
      </c>
    </row>
    <row r="23942" customFormat="false" ht="60" hidden="false" customHeight="false" outlineLevel="0" collapsed="false">
      <c r="E23942" s="5" t="s">
        <v>10</v>
      </c>
    </row>
    <row r="23943" customFormat="false" ht="60" hidden="false" customHeight="false" outlineLevel="0" collapsed="false">
      <c r="E23943" s="5" t="s">
        <v>10</v>
      </c>
    </row>
    <row r="23944" customFormat="false" ht="60" hidden="false" customHeight="false" outlineLevel="0" collapsed="false">
      <c r="E23944" s="5" t="s">
        <v>10</v>
      </c>
    </row>
    <row r="23945" customFormat="false" ht="60" hidden="false" customHeight="false" outlineLevel="0" collapsed="false">
      <c r="E23945" s="5" t="s">
        <v>10</v>
      </c>
    </row>
    <row r="23946" customFormat="false" ht="60" hidden="false" customHeight="false" outlineLevel="0" collapsed="false">
      <c r="E23946" s="5" t="s">
        <v>10</v>
      </c>
    </row>
    <row r="23947" customFormat="false" ht="60" hidden="false" customHeight="false" outlineLevel="0" collapsed="false">
      <c r="E23947" s="5" t="s">
        <v>10</v>
      </c>
    </row>
    <row r="23948" customFormat="false" ht="60" hidden="false" customHeight="false" outlineLevel="0" collapsed="false">
      <c r="E23948" s="5" t="s">
        <v>10</v>
      </c>
    </row>
    <row r="23949" customFormat="false" ht="60" hidden="false" customHeight="false" outlineLevel="0" collapsed="false">
      <c r="E23949" s="5" t="s">
        <v>10</v>
      </c>
    </row>
    <row r="23950" customFormat="false" ht="60" hidden="false" customHeight="false" outlineLevel="0" collapsed="false">
      <c r="E23950" s="5" t="s">
        <v>10</v>
      </c>
    </row>
    <row r="23951" customFormat="false" ht="60" hidden="false" customHeight="false" outlineLevel="0" collapsed="false">
      <c r="E23951" s="5" t="s">
        <v>10</v>
      </c>
    </row>
    <row r="23952" customFormat="false" ht="60" hidden="false" customHeight="false" outlineLevel="0" collapsed="false">
      <c r="E23952" s="5" t="s">
        <v>10</v>
      </c>
    </row>
    <row r="23953" customFormat="false" ht="60" hidden="false" customHeight="false" outlineLevel="0" collapsed="false">
      <c r="E23953" s="5" t="s">
        <v>10</v>
      </c>
    </row>
    <row r="23954" customFormat="false" ht="60" hidden="false" customHeight="false" outlineLevel="0" collapsed="false">
      <c r="E23954" s="5" t="s">
        <v>10</v>
      </c>
    </row>
    <row r="23955" customFormat="false" ht="60" hidden="false" customHeight="false" outlineLevel="0" collapsed="false">
      <c r="E23955" s="5" t="s">
        <v>10</v>
      </c>
    </row>
    <row r="23956" customFormat="false" ht="60" hidden="false" customHeight="false" outlineLevel="0" collapsed="false">
      <c r="E23956" s="5" t="s">
        <v>10</v>
      </c>
    </row>
    <row r="23957" customFormat="false" ht="60" hidden="false" customHeight="false" outlineLevel="0" collapsed="false">
      <c r="E23957" s="5" t="s">
        <v>10</v>
      </c>
    </row>
    <row r="23958" customFormat="false" ht="60" hidden="false" customHeight="false" outlineLevel="0" collapsed="false">
      <c r="E23958" s="5" t="s">
        <v>10</v>
      </c>
    </row>
    <row r="23959" customFormat="false" ht="60" hidden="false" customHeight="false" outlineLevel="0" collapsed="false">
      <c r="E23959" s="5" t="s">
        <v>10</v>
      </c>
    </row>
    <row r="23960" customFormat="false" ht="60" hidden="false" customHeight="false" outlineLevel="0" collapsed="false">
      <c r="E23960" s="5" t="s">
        <v>10</v>
      </c>
    </row>
    <row r="23961" customFormat="false" ht="60" hidden="false" customHeight="false" outlineLevel="0" collapsed="false">
      <c r="E23961" s="5" t="s">
        <v>10</v>
      </c>
    </row>
    <row r="23962" customFormat="false" ht="60" hidden="false" customHeight="false" outlineLevel="0" collapsed="false">
      <c r="E23962" s="5" t="s">
        <v>10</v>
      </c>
    </row>
    <row r="23963" customFormat="false" ht="60" hidden="false" customHeight="false" outlineLevel="0" collapsed="false">
      <c r="E23963" s="5" t="s">
        <v>10</v>
      </c>
    </row>
    <row r="23964" customFormat="false" ht="60" hidden="false" customHeight="false" outlineLevel="0" collapsed="false">
      <c r="E23964" s="5" t="s">
        <v>10</v>
      </c>
    </row>
    <row r="23965" customFormat="false" ht="60" hidden="false" customHeight="false" outlineLevel="0" collapsed="false">
      <c r="E23965" s="5" t="s">
        <v>10</v>
      </c>
    </row>
    <row r="23966" customFormat="false" ht="60" hidden="false" customHeight="false" outlineLevel="0" collapsed="false">
      <c r="E23966" s="5" t="s">
        <v>10</v>
      </c>
    </row>
    <row r="23967" customFormat="false" ht="60" hidden="false" customHeight="false" outlineLevel="0" collapsed="false">
      <c r="E23967" s="5" t="s">
        <v>10</v>
      </c>
    </row>
    <row r="23968" customFormat="false" ht="60" hidden="false" customHeight="false" outlineLevel="0" collapsed="false">
      <c r="E23968" s="5" t="s">
        <v>10</v>
      </c>
    </row>
    <row r="23969" customFormat="false" ht="60" hidden="false" customHeight="false" outlineLevel="0" collapsed="false">
      <c r="E23969" s="5" t="s">
        <v>10</v>
      </c>
    </row>
    <row r="23970" customFormat="false" ht="60" hidden="false" customHeight="false" outlineLevel="0" collapsed="false">
      <c r="E23970" s="5" t="s">
        <v>10</v>
      </c>
    </row>
    <row r="23971" customFormat="false" ht="60" hidden="false" customHeight="false" outlineLevel="0" collapsed="false">
      <c r="E23971" s="5" t="s">
        <v>10</v>
      </c>
    </row>
    <row r="23972" customFormat="false" ht="60" hidden="false" customHeight="false" outlineLevel="0" collapsed="false">
      <c r="E23972" s="5" t="s">
        <v>10</v>
      </c>
    </row>
    <row r="23973" customFormat="false" ht="60" hidden="false" customHeight="false" outlineLevel="0" collapsed="false">
      <c r="E23973" s="5" t="s">
        <v>10</v>
      </c>
    </row>
    <row r="23974" customFormat="false" ht="60" hidden="false" customHeight="false" outlineLevel="0" collapsed="false">
      <c r="E23974" s="5" t="s">
        <v>10</v>
      </c>
    </row>
    <row r="23975" customFormat="false" ht="60" hidden="false" customHeight="false" outlineLevel="0" collapsed="false">
      <c r="E23975" s="5" t="s">
        <v>10</v>
      </c>
    </row>
    <row r="23976" customFormat="false" ht="60" hidden="false" customHeight="false" outlineLevel="0" collapsed="false">
      <c r="E23976" s="5" t="s">
        <v>10</v>
      </c>
    </row>
    <row r="23977" customFormat="false" ht="60" hidden="false" customHeight="false" outlineLevel="0" collapsed="false">
      <c r="E23977" s="5" t="s">
        <v>10</v>
      </c>
    </row>
    <row r="23978" customFormat="false" ht="60" hidden="false" customHeight="false" outlineLevel="0" collapsed="false">
      <c r="E23978" s="5" t="s">
        <v>10</v>
      </c>
    </row>
    <row r="23979" customFormat="false" ht="60" hidden="false" customHeight="false" outlineLevel="0" collapsed="false">
      <c r="E23979" s="5" t="s">
        <v>10</v>
      </c>
    </row>
    <row r="23980" customFormat="false" ht="60" hidden="false" customHeight="false" outlineLevel="0" collapsed="false">
      <c r="E23980" s="5" t="s">
        <v>10</v>
      </c>
    </row>
    <row r="23981" customFormat="false" ht="60" hidden="false" customHeight="false" outlineLevel="0" collapsed="false">
      <c r="E23981" s="5" t="s">
        <v>10</v>
      </c>
    </row>
    <row r="23982" customFormat="false" ht="60" hidden="false" customHeight="false" outlineLevel="0" collapsed="false">
      <c r="E23982" s="5" t="s">
        <v>10</v>
      </c>
    </row>
    <row r="23983" customFormat="false" ht="60" hidden="false" customHeight="false" outlineLevel="0" collapsed="false">
      <c r="E23983" s="5" t="s">
        <v>10</v>
      </c>
    </row>
    <row r="23984" customFormat="false" ht="60" hidden="false" customHeight="false" outlineLevel="0" collapsed="false">
      <c r="E23984" s="5" t="s">
        <v>10</v>
      </c>
    </row>
    <row r="23985" customFormat="false" ht="60" hidden="false" customHeight="false" outlineLevel="0" collapsed="false">
      <c r="E23985" s="5" t="s">
        <v>10</v>
      </c>
    </row>
    <row r="23986" customFormat="false" ht="60" hidden="false" customHeight="false" outlineLevel="0" collapsed="false">
      <c r="E23986" s="5" t="s">
        <v>10</v>
      </c>
    </row>
    <row r="23987" customFormat="false" ht="60" hidden="false" customHeight="false" outlineLevel="0" collapsed="false">
      <c r="E23987" s="5" t="s">
        <v>10</v>
      </c>
    </row>
    <row r="23988" customFormat="false" ht="60" hidden="false" customHeight="false" outlineLevel="0" collapsed="false">
      <c r="E23988" s="5" t="s">
        <v>10</v>
      </c>
    </row>
    <row r="23989" customFormat="false" ht="60" hidden="false" customHeight="false" outlineLevel="0" collapsed="false">
      <c r="E23989" s="5" t="s">
        <v>10</v>
      </c>
    </row>
    <row r="23990" customFormat="false" ht="60" hidden="false" customHeight="false" outlineLevel="0" collapsed="false">
      <c r="E23990" s="5" t="s">
        <v>10</v>
      </c>
    </row>
    <row r="23991" customFormat="false" ht="60" hidden="false" customHeight="false" outlineLevel="0" collapsed="false">
      <c r="E23991" s="5" t="s">
        <v>10</v>
      </c>
    </row>
    <row r="23992" customFormat="false" ht="60" hidden="false" customHeight="false" outlineLevel="0" collapsed="false">
      <c r="E23992" s="5" t="s">
        <v>10</v>
      </c>
    </row>
    <row r="23993" customFormat="false" ht="60" hidden="false" customHeight="false" outlineLevel="0" collapsed="false">
      <c r="E23993" s="5" t="s">
        <v>10</v>
      </c>
    </row>
    <row r="23994" customFormat="false" ht="60" hidden="false" customHeight="false" outlineLevel="0" collapsed="false">
      <c r="E23994" s="5" t="s">
        <v>10</v>
      </c>
    </row>
    <row r="23995" customFormat="false" ht="60" hidden="false" customHeight="false" outlineLevel="0" collapsed="false">
      <c r="E23995" s="5" t="s">
        <v>10</v>
      </c>
    </row>
    <row r="23996" customFormat="false" ht="60" hidden="false" customHeight="false" outlineLevel="0" collapsed="false">
      <c r="E23996" s="5" t="s">
        <v>10</v>
      </c>
    </row>
    <row r="23997" customFormat="false" ht="60" hidden="false" customHeight="false" outlineLevel="0" collapsed="false">
      <c r="E23997" s="5" t="s">
        <v>10</v>
      </c>
    </row>
    <row r="23998" customFormat="false" ht="60" hidden="false" customHeight="false" outlineLevel="0" collapsed="false">
      <c r="E23998" s="5" t="s">
        <v>10</v>
      </c>
    </row>
    <row r="23999" customFormat="false" ht="60" hidden="false" customHeight="false" outlineLevel="0" collapsed="false">
      <c r="E23999" s="5" t="s">
        <v>10</v>
      </c>
    </row>
    <row r="24000" customFormat="false" ht="60" hidden="false" customHeight="false" outlineLevel="0" collapsed="false">
      <c r="E24000" s="5" t="s">
        <v>10</v>
      </c>
    </row>
    <row r="24001" customFormat="false" ht="60" hidden="false" customHeight="false" outlineLevel="0" collapsed="false">
      <c r="E24001" s="5" t="s">
        <v>10</v>
      </c>
    </row>
    <row r="24002" customFormat="false" ht="60" hidden="false" customHeight="false" outlineLevel="0" collapsed="false">
      <c r="E24002" s="5" t="s">
        <v>10</v>
      </c>
    </row>
    <row r="24003" customFormat="false" ht="60" hidden="false" customHeight="false" outlineLevel="0" collapsed="false">
      <c r="E24003" s="5" t="s">
        <v>10</v>
      </c>
    </row>
    <row r="24004" customFormat="false" ht="60" hidden="false" customHeight="false" outlineLevel="0" collapsed="false">
      <c r="E24004" s="5" t="s">
        <v>10</v>
      </c>
    </row>
    <row r="24005" customFormat="false" ht="60" hidden="false" customHeight="false" outlineLevel="0" collapsed="false">
      <c r="E24005" s="5" t="s">
        <v>10</v>
      </c>
    </row>
    <row r="24006" customFormat="false" ht="60" hidden="false" customHeight="false" outlineLevel="0" collapsed="false">
      <c r="E24006" s="5" t="s">
        <v>10</v>
      </c>
    </row>
    <row r="24007" customFormat="false" ht="60" hidden="false" customHeight="false" outlineLevel="0" collapsed="false">
      <c r="E24007" s="5" t="s">
        <v>10</v>
      </c>
    </row>
    <row r="24008" customFormat="false" ht="60" hidden="false" customHeight="false" outlineLevel="0" collapsed="false">
      <c r="E24008" s="5" t="s">
        <v>10</v>
      </c>
    </row>
    <row r="24009" customFormat="false" ht="60" hidden="false" customHeight="false" outlineLevel="0" collapsed="false">
      <c r="E24009" s="5" t="s">
        <v>10</v>
      </c>
    </row>
    <row r="24010" customFormat="false" ht="60" hidden="false" customHeight="false" outlineLevel="0" collapsed="false">
      <c r="E24010" s="5" t="s">
        <v>10</v>
      </c>
    </row>
    <row r="24011" customFormat="false" ht="60" hidden="false" customHeight="false" outlineLevel="0" collapsed="false">
      <c r="E24011" s="5" t="s">
        <v>10</v>
      </c>
    </row>
    <row r="24012" customFormat="false" ht="60" hidden="false" customHeight="false" outlineLevel="0" collapsed="false">
      <c r="E24012" s="5" t="s">
        <v>10</v>
      </c>
    </row>
    <row r="24013" customFormat="false" ht="60" hidden="false" customHeight="false" outlineLevel="0" collapsed="false">
      <c r="E24013" s="5" t="s">
        <v>10</v>
      </c>
    </row>
    <row r="24014" customFormat="false" ht="60" hidden="false" customHeight="false" outlineLevel="0" collapsed="false">
      <c r="E24014" s="5" t="s">
        <v>10</v>
      </c>
    </row>
    <row r="24015" customFormat="false" ht="60" hidden="false" customHeight="false" outlineLevel="0" collapsed="false">
      <c r="E24015" s="5" t="s">
        <v>10</v>
      </c>
    </row>
    <row r="24016" customFormat="false" ht="60" hidden="false" customHeight="false" outlineLevel="0" collapsed="false">
      <c r="E24016" s="5" t="s">
        <v>10</v>
      </c>
    </row>
    <row r="24017" customFormat="false" ht="60" hidden="false" customHeight="false" outlineLevel="0" collapsed="false">
      <c r="E24017" s="5" t="s">
        <v>10</v>
      </c>
    </row>
    <row r="24018" customFormat="false" ht="60" hidden="false" customHeight="false" outlineLevel="0" collapsed="false">
      <c r="E24018" s="5" t="s">
        <v>10</v>
      </c>
    </row>
    <row r="24019" customFormat="false" ht="60" hidden="false" customHeight="false" outlineLevel="0" collapsed="false">
      <c r="E24019" s="5" t="s">
        <v>10</v>
      </c>
    </row>
    <row r="24020" customFormat="false" ht="60" hidden="false" customHeight="false" outlineLevel="0" collapsed="false">
      <c r="E24020" s="5" t="s">
        <v>10</v>
      </c>
    </row>
    <row r="24021" customFormat="false" ht="60" hidden="false" customHeight="false" outlineLevel="0" collapsed="false">
      <c r="E24021" s="5" t="s">
        <v>10</v>
      </c>
    </row>
    <row r="24022" customFormat="false" ht="60" hidden="false" customHeight="false" outlineLevel="0" collapsed="false">
      <c r="E24022" s="5" t="s">
        <v>10</v>
      </c>
    </row>
    <row r="24023" customFormat="false" ht="60" hidden="false" customHeight="false" outlineLevel="0" collapsed="false">
      <c r="E24023" s="5" t="s">
        <v>10</v>
      </c>
    </row>
    <row r="24024" customFormat="false" ht="60" hidden="false" customHeight="false" outlineLevel="0" collapsed="false">
      <c r="E24024" s="5" t="s">
        <v>10</v>
      </c>
    </row>
    <row r="24025" customFormat="false" ht="60" hidden="false" customHeight="false" outlineLevel="0" collapsed="false">
      <c r="E24025" s="5" t="s">
        <v>10</v>
      </c>
    </row>
    <row r="24026" customFormat="false" ht="60" hidden="false" customHeight="false" outlineLevel="0" collapsed="false">
      <c r="E24026" s="5" t="s">
        <v>10</v>
      </c>
    </row>
    <row r="24027" customFormat="false" ht="60" hidden="false" customHeight="false" outlineLevel="0" collapsed="false">
      <c r="E24027" s="5" t="s">
        <v>10</v>
      </c>
    </row>
    <row r="24028" customFormat="false" ht="60" hidden="false" customHeight="false" outlineLevel="0" collapsed="false">
      <c r="E24028" s="5" t="s">
        <v>10</v>
      </c>
    </row>
    <row r="24029" customFormat="false" ht="60" hidden="false" customHeight="false" outlineLevel="0" collapsed="false">
      <c r="E24029" s="5" t="s">
        <v>10</v>
      </c>
    </row>
    <row r="24030" customFormat="false" ht="60" hidden="false" customHeight="false" outlineLevel="0" collapsed="false">
      <c r="E24030" s="5" t="s">
        <v>10</v>
      </c>
    </row>
    <row r="24031" customFormat="false" ht="60" hidden="false" customHeight="false" outlineLevel="0" collapsed="false">
      <c r="E24031" s="5" t="s">
        <v>10</v>
      </c>
    </row>
    <row r="24032" customFormat="false" ht="60" hidden="false" customHeight="false" outlineLevel="0" collapsed="false">
      <c r="E24032" s="5" t="s">
        <v>10</v>
      </c>
    </row>
    <row r="24033" customFormat="false" ht="60" hidden="false" customHeight="false" outlineLevel="0" collapsed="false">
      <c r="E24033" s="5" t="s">
        <v>10</v>
      </c>
    </row>
    <row r="24034" customFormat="false" ht="60" hidden="false" customHeight="false" outlineLevel="0" collapsed="false">
      <c r="E24034" s="5" t="s">
        <v>10</v>
      </c>
    </row>
    <row r="24035" customFormat="false" ht="60" hidden="false" customHeight="false" outlineLevel="0" collapsed="false">
      <c r="E24035" s="5" t="s">
        <v>10</v>
      </c>
    </row>
    <row r="24036" customFormat="false" ht="60" hidden="false" customHeight="false" outlineLevel="0" collapsed="false">
      <c r="E24036" s="5" t="s">
        <v>10</v>
      </c>
    </row>
    <row r="24037" customFormat="false" ht="60" hidden="false" customHeight="false" outlineLevel="0" collapsed="false">
      <c r="E24037" s="5" t="s">
        <v>10</v>
      </c>
    </row>
    <row r="24038" customFormat="false" ht="60" hidden="false" customHeight="false" outlineLevel="0" collapsed="false">
      <c r="E24038" s="5" t="s">
        <v>10</v>
      </c>
    </row>
    <row r="24039" customFormat="false" ht="60" hidden="false" customHeight="false" outlineLevel="0" collapsed="false">
      <c r="E24039" s="5" t="s">
        <v>10</v>
      </c>
    </row>
    <row r="24040" customFormat="false" ht="60" hidden="false" customHeight="false" outlineLevel="0" collapsed="false">
      <c r="E24040" s="5" t="s">
        <v>10</v>
      </c>
    </row>
    <row r="24041" customFormat="false" ht="60" hidden="false" customHeight="false" outlineLevel="0" collapsed="false">
      <c r="E24041" s="5" t="s">
        <v>10</v>
      </c>
    </row>
    <row r="24042" customFormat="false" ht="60" hidden="false" customHeight="false" outlineLevel="0" collapsed="false">
      <c r="E24042" s="5" t="s">
        <v>10</v>
      </c>
    </row>
    <row r="24043" customFormat="false" ht="60" hidden="false" customHeight="false" outlineLevel="0" collapsed="false">
      <c r="E24043" s="5" t="s">
        <v>10</v>
      </c>
    </row>
    <row r="24044" customFormat="false" ht="60" hidden="false" customHeight="false" outlineLevel="0" collapsed="false">
      <c r="E24044" s="5" t="s">
        <v>10</v>
      </c>
    </row>
    <row r="24045" customFormat="false" ht="60" hidden="false" customHeight="false" outlineLevel="0" collapsed="false">
      <c r="E24045" s="5" t="s">
        <v>10</v>
      </c>
    </row>
    <row r="24046" customFormat="false" ht="60" hidden="false" customHeight="false" outlineLevel="0" collapsed="false">
      <c r="E24046" s="5" t="s">
        <v>10</v>
      </c>
    </row>
    <row r="24047" customFormat="false" ht="60" hidden="false" customHeight="false" outlineLevel="0" collapsed="false">
      <c r="E24047" s="5" t="s">
        <v>10</v>
      </c>
    </row>
    <row r="24048" customFormat="false" ht="60" hidden="false" customHeight="false" outlineLevel="0" collapsed="false">
      <c r="E24048" s="5" t="s">
        <v>10</v>
      </c>
    </row>
    <row r="24049" customFormat="false" ht="60" hidden="false" customHeight="false" outlineLevel="0" collapsed="false">
      <c r="E24049" s="5" t="s">
        <v>10</v>
      </c>
    </row>
    <row r="24050" customFormat="false" ht="60" hidden="false" customHeight="false" outlineLevel="0" collapsed="false">
      <c r="E24050" s="5" t="s">
        <v>10</v>
      </c>
    </row>
    <row r="24051" customFormat="false" ht="60" hidden="false" customHeight="false" outlineLevel="0" collapsed="false">
      <c r="E24051" s="5" t="s">
        <v>10</v>
      </c>
    </row>
    <row r="24052" customFormat="false" ht="60" hidden="false" customHeight="false" outlineLevel="0" collapsed="false">
      <c r="E24052" s="5" t="s">
        <v>10</v>
      </c>
    </row>
    <row r="24053" customFormat="false" ht="60" hidden="false" customHeight="false" outlineLevel="0" collapsed="false">
      <c r="E24053" s="5" t="s">
        <v>10</v>
      </c>
    </row>
    <row r="24054" customFormat="false" ht="60" hidden="false" customHeight="false" outlineLevel="0" collapsed="false">
      <c r="E24054" s="5" t="s">
        <v>10</v>
      </c>
    </row>
    <row r="24055" customFormat="false" ht="60" hidden="false" customHeight="false" outlineLevel="0" collapsed="false">
      <c r="E24055" s="5" t="s">
        <v>10</v>
      </c>
    </row>
    <row r="24056" customFormat="false" ht="60" hidden="false" customHeight="false" outlineLevel="0" collapsed="false">
      <c r="E24056" s="5" t="s">
        <v>10</v>
      </c>
    </row>
    <row r="24057" customFormat="false" ht="60" hidden="false" customHeight="false" outlineLevel="0" collapsed="false">
      <c r="E24057" s="5" t="s">
        <v>10</v>
      </c>
    </row>
    <row r="24058" customFormat="false" ht="60" hidden="false" customHeight="false" outlineLevel="0" collapsed="false">
      <c r="E24058" s="5" t="s">
        <v>10</v>
      </c>
    </row>
    <row r="24059" customFormat="false" ht="60" hidden="false" customHeight="false" outlineLevel="0" collapsed="false">
      <c r="E24059" s="5" t="s">
        <v>10</v>
      </c>
    </row>
    <row r="24060" customFormat="false" ht="60" hidden="false" customHeight="false" outlineLevel="0" collapsed="false">
      <c r="E24060" s="5" t="s">
        <v>10</v>
      </c>
    </row>
    <row r="24061" customFormat="false" ht="60" hidden="false" customHeight="false" outlineLevel="0" collapsed="false">
      <c r="E24061" s="5" t="s">
        <v>10</v>
      </c>
    </row>
    <row r="24062" customFormat="false" ht="60" hidden="false" customHeight="false" outlineLevel="0" collapsed="false">
      <c r="E24062" s="5" t="s">
        <v>10</v>
      </c>
    </row>
    <row r="24063" customFormat="false" ht="60" hidden="false" customHeight="false" outlineLevel="0" collapsed="false">
      <c r="E24063" s="5" t="s">
        <v>10</v>
      </c>
    </row>
    <row r="24064" customFormat="false" ht="60" hidden="false" customHeight="false" outlineLevel="0" collapsed="false">
      <c r="E24064" s="5" t="s">
        <v>10</v>
      </c>
    </row>
    <row r="24065" customFormat="false" ht="60" hidden="false" customHeight="false" outlineLevel="0" collapsed="false">
      <c r="E24065" s="5" t="s">
        <v>10</v>
      </c>
    </row>
    <row r="24066" customFormat="false" ht="60" hidden="false" customHeight="false" outlineLevel="0" collapsed="false">
      <c r="E24066" s="5" t="s">
        <v>10</v>
      </c>
    </row>
    <row r="24067" customFormat="false" ht="60" hidden="false" customHeight="false" outlineLevel="0" collapsed="false">
      <c r="E24067" s="5" t="s">
        <v>10</v>
      </c>
    </row>
    <row r="24068" customFormat="false" ht="60" hidden="false" customHeight="false" outlineLevel="0" collapsed="false">
      <c r="E24068" s="5" t="s">
        <v>10</v>
      </c>
    </row>
    <row r="24069" customFormat="false" ht="60" hidden="false" customHeight="false" outlineLevel="0" collapsed="false">
      <c r="E24069" s="5" t="s">
        <v>10</v>
      </c>
    </row>
    <row r="24070" customFormat="false" ht="60" hidden="false" customHeight="false" outlineLevel="0" collapsed="false">
      <c r="E24070" s="5" t="s">
        <v>10</v>
      </c>
    </row>
    <row r="24071" customFormat="false" ht="60" hidden="false" customHeight="false" outlineLevel="0" collapsed="false">
      <c r="E24071" s="5" t="s">
        <v>10</v>
      </c>
    </row>
    <row r="24072" customFormat="false" ht="60" hidden="false" customHeight="false" outlineLevel="0" collapsed="false">
      <c r="E24072" s="5" t="s">
        <v>10</v>
      </c>
    </row>
    <row r="24073" customFormat="false" ht="60" hidden="false" customHeight="false" outlineLevel="0" collapsed="false">
      <c r="E24073" s="5" t="s">
        <v>10</v>
      </c>
    </row>
    <row r="24074" customFormat="false" ht="60" hidden="false" customHeight="false" outlineLevel="0" collapsed="false">
      <c r="E24074" s="5" t="s">
        <v>10</v>
      </c>
    </row>
    <row r="24075" customFormat="false" ht="60" hidden="false" customHeight="false" outlineLevel="0" collapsed="false">
      <c r="E24075" s="5" t="s">
        <v>10</v>
      </c>
    </row>
    <row r="24076" customFormat="false" ht="60" hidden="false" customHeight="false" outlineLevel="0" collapsed="false">
      <c r="E24076" s="5" t="s">
        <v>10</v>
      </c>
    </row>
    <row r="24077" customFormat="false" ht="60" hidden="false" customHeight="false" outlineLevel="0" collapsed="false">
      <c r="E24077" s="5" t="s">
        <v>10</v>
      </c>
    </row>
    <row r="24078" customFormat="false" ht="60" hidden="false" customHeight="false" outlineLevel="0" collapsed="false">
      <c r="E24078" s="5" t="s">
        <v>10</v>
      </c>
    </row>
    <row r="24079" customFormat="false" ht="60" hidden="false" customHeight="false" outlineLevel="0" collapsed="false">
      <c r="E24079" s="5" t="s">
        <v>10</v>
      </c>
    </row>
    <row r="24080" customFormat="false" ht="60" hidden="false" customHeight="false" outlineLevel="0" collapsed="false">
      <c r="E24080" s="5" t="s">
        <v>10</v>
      </c>
    </row>
    <row r="24081" customFormat="false" ht="60" hidden="false" customHeight="false" outlineLevel="0" collapsed="false">
      <c r="E24081" s="5" t="s">
        <v>10</v>
      </c>
    </row>
    <row r="24082" customFormat="false" ht="60" hidden="false" customHeight="false" outlineLevel="0" collapsed="false">
      <c r="E24082" s="5" t="s">
        <v>10</v>
      </c>
    </row>
    <row r="24083" customFormat="false" ht="60" hidden="false" customHeight="false" outlineLevel="0" collapsed="false">
      <c r="E24083" s="5" t="s">
        <v>10</v>
      </c>
    </row>
    <row r="24084" customFormat="false" ht="60" hidden="false" customHeight="false" outlineLevel="0" collapsed="false">
      <c r="E24084" s="5" t="s">
        <v>10</v>
      </c>
    </row>
    <row r="24085" customFormat="false" ht="60" hidden="false" customHeight="false" outlineLevel="0" collapsed="false">
      <c r="E24085" s="5" t="s">
        <v>10</v>
      </c>
    </row>
    <row r="24086" customFormat="false" ht="60" hidden="false" customHeight="false" outlineLevel="0" collapsed="false">
      <c r="E24086" s="5" t="s">
        <v>10</v>
      </c>
    </row>
    <row r="24087" customFormat="false" ht="60" hidden="false" customHeight="false" outlineLevel="0" collapsed="false">
      <c r="E24087" s="5" t="s">
        <v>10</v>
      </c>
    </row>
    <row r="24088" customFormat="false" ht="60" hidden="false" customHeight="false" outlineLevel="0" collapsed="false">
      <c r="E24088" s="5" t="s">
        <v>10</v>
      </c>
    </row>
    <row r="24089" customFormat="false" ht="60" hidden="false" customHeight="false" outlineLevel="0" collapsed="false">
      <c r="E24089" s="5" t="s">
        <v>10</v>
      </c>
    </row>
    <row r="24090" customFormat="false" ht="60" hidden="false" customHeight="false" outlineLevel="0" collapsed="false">
      <c r="E24090" s="5" t="s">
        <v>10</v>
      </c>
    </row>
    <row r="24091" customFormat="false" ht="60" hidden="false" customHeight="false" outlineLevel="0" collapsed="false">
      <c r="E24091" s="5" t="s">
        <v>10</v>
      </c>
    </row>
    <row r="24092" customFormat="false" ht="60" hidden="false" customHeight="false" outlineLevel="0" collapsed="false">
      <c r="E24092" s="5" t="s">
        <v>10</v>
      </c>
    </row>
    <row r="24093" customFormat="false" ht="60" hidden="false" customHeight="false" outlineLevel="0" collapsed="false">
      <c r="E24093" s="5" t="s">
        <v>10</v>
      </c>
    </row>
    <row r="24094" customFormat="false" ht="60" hidden="false" customHeight="false" outlineLevel="0" collapsed="false">
      <c r="E24094" s="5" t="s">
        <v>10</v>
      </c>
    </row>
    <row r="24095" customFormat="false" ht="60" hidden="false" customHeight="false" outlineLevel="0" collapsed="false">
      <c r="E24095" s="5" t="s">
        <v>10</v>
      </c>
    </row>
    <row r="24096" customFormat="false" ht="60" hidden="false" customHeight="false" outlineLevel="0" collapsed="false">
      <c r="E24096" s="5" t="s">
        <v>10</v>
      </c>
    </row>
    <row r="24097" customFormat="false" ht="60" hidden="false" customHeight="false" outlineLevel="0" collapsed="false">
      <c r="E24097" s="5" t="s">
        <v>10</v>
      </c>
    </row>
    <row r="24098" customFormat="false" ht="60" hidden="false" customHeight="false" outlineLevel="0" collapsed="false">
      <c r="E24098" s="5" t="s">
        <v>10</v>
      </c>
    </row>
    <row r="24099" customFormat="false" ht="60" hidden="false" customHeight="false" outlineLevel="0" collapsed="false">
      <c r="E24099" s="5" t="s">
        <v>10</v>
      </c>
    </row>
    <row r="24100" customFormat="false" ht="60" hidden="false" customHeight="false" outlineLevel="0" collapsed="false">
      <c r="E24100" s="5" t="s">
        <v>10</v>
      </c>
    </row>
    <row r="24101" customFormat="false" ht="60" hidden="false" customHeight="false" outlineLevel="0" collapsed="false">
      <c r="E24101" s="5" t="s">
        <v>10</v>
      </c>
    </row>
    <row r="24102" customFormat="false" ht="60" hidden="false" customHeight="false" outlineLevel="0" collapsed="false">
      <c r="E24102" s="5" t="s">
        <v>10</v>
      </c>
    </row>
    <row r="24103" customFormat="false" ht="60" hidden="false" customHeight="false" outlineLevel="0" collapsed="false">
      <c r="E24103" s="5" t="s">
        <v>10</v>
      </c>
    </row>
    <row r="24104" customFormat="false" ht="60" hidden="false" customHeight="false" outlineLevel="0" collapsed="false">
      <c r="E24104" s="5" t="s">
        <v>10</v>
      </c>
    </row>
    <row r="24105" customFormat="false" ht="60" hidden="false" customHeight="false" outlineLevel="0" collapsed="false">
      <c r="E24105" s="5" t="s">
        <v>10</v>
      </c>
    </row>
    <row r="24106" customFormat="false" ht="60" hidden="false" customHeight="false" outlineLevel="0" collapsed="false">
      <c r="E24106" s="5" t="s">
        <v>10</v>
      </c>
    </row>
    <row r="24107" customFormat="false" ht="60" hidden="false" customHeight="false" outlineLevel="0" collapsed="false">
      <c r="E24107" s="5" t="s">
        <v>10</v>
      </c>
    </row>
    <row r="24108" customFormat="false" ht="60" hidden="false" customHeight="false" outlineLevel="0" collapsed="false">
      <c r="E24108" s="5" t="s">
        <v>10</v>
      </c>
    </row>
    <row r="24109" customFormat="false" ht="60" hidden="false" customHeight="false" outlineLevel="0" collapsed="false">
      <c r="E24109" s="5" t="s">
        <v>10</v>
      </c>
    </row>
    <row r="24110" customFormat="false" ht="60" hidden="false" customHeight="false" outlineLevel="0" collapsed="false">
      <c r="E24110" s="5" t="s">
        <v>10</v>
      </c>
    </row>
    <row r="24111" customFormat="false" ht="60" hidden="false" customHeight="false" outlineLevel="0" collapsed="false">
      <c r="E24111" s="5" t="s">
        <v>10</v>
      </c>
    </row>
    <row r="24112" customFormat="false" ht="60" hidden="false" customHeight="false" outlineLevel="0" collapsed="false">
      <c r="E24112" s="5" t="s">
        <v>10</v>
      </c>
    </row>
    <row r="24113" customFormat="false" ht="60" hidden="false" customHeight="false" outlineLevel="0" collapsed="false">
      <c r="E24113" s="5" t="s">
        <v>10</v>
      </c>
    </row>
    <row r="24114" customFormat="false" ht="60" hidden="false" customHeight="false" outlineLevel="0" collapsed="false">
      <c r="E24114" s="5" t="s">
        <v>10</v>
      </c>
    </row>
    <row r="24115" customFormat="false" ht="60" hidden="false" customHeight="false" outlineLevel="0" collapsed="false">
      <c r="E24115" s="5" t="s">
        <v>10</v>
      </c>
    </row>
    <row r="24116" customFormat="false" ht="60" hidden="false" customHeight="false" outlineLevel="0" collapsed="false">
      <c r="E24116" s="5" t="s">
        <v>10</v>
      </c>
    </row>
    <row r="24117" customFormat="false" ht="60" hidden="false" customHeight="false" outlineLevel="0" collapsed="false">
      <c r="E24117" s="5" t="s">
        <v>10</v>
      </c>
    </row>
    <row r="24118" customFormat="false" ht="60" hidden="false" customHeight="false" outlineLevel="0" collapsed="false">
      <c r="E24118" s="5" t="s">
        <v>10</v>
      </c>
    </row>
    <row r="24119" customFormat="false" ht="60" hidden="false" customHeight="false" outlineLevel="0" collapsed="false">
      <c r="E24119" s="5" t="s">
        <v>10</v>
      </c>
    </row>
    <row r="24120" customFormat="false" ht="60" hidden="false" customHeight="false" outlineLevel="0" collapsed="false">
      <c r="E24120" s="5" t="s">
        <v>10</v>
      </c>
    </row>
    <row r="24121" customFormat="false" ht="60" hidden="false" customHeight="false" outlineLevel="0" collapsed="false">
      <c r="E24121" s="5" t="s">
        <v>10</v>
      </c>
    </row>
    <row r="24122" customFormat="false" ht="60" hidden="false" customHeight="false" outlineLevel="0" collapsed="false">
      <c r="E24122" s="5" t="s">
        <v>10</v>
      </c>
    </row>
    <row r="24123" customFormat="false" ht="60" hidden="false" customHeight="false" outlineLevel="0" collapsed="false">
      <c r="E24123" s="5" t="s">
        <v>10</v>
      </c>
    </row>
    <row r="24124" customFormat="false" ht="60" hidden="false" customHeight="false" outlineLevel="0" collapsed="false">
      <c r="E24124" s="5" t="s">
        <v>10</v>
      </c>
    </row>
    <row r="24125" customFormat="false" ht="60" hidden="false" customHeight="false" outlineLevel="0" collapsed="false">
      <c r="E24125" s="5" t="s">
        <v>10</v>
      </c>
    </row>
    <row r="24126" customFormat="false" ht="60" hidden="false" customHeight="false" outlineLevel="0" collapsed="false">
      <c r="E24126" s="5" t="s">
        <v>10</v>
      </c>
    </row>
    <row r="24127" customFormat="false" ht="60" hidden="false" customHeight="false" outlineLevel="0" collapsed="false">
      <c r="E24127" s="5" t="s">
        <v>10</v>
      </c>
    </row>
    <row r="24128" customFormat="false" ht="60" hidden="false" customHeight="false" outlineLevel="0" collapsed="false">
      <c r="E24128" s="5" t="s">
        <v>10</v>
      </c>
    </row>
    <row r="24129" customFormat="false" ht="60" hidden="false" customHeight="false" outlineLevel="0" collapsed="false">
      <c r="E24129" s="5" t="s">
        <v>10</v>
      </c>
    </row>
    <row r="24130" customFormat="false" ht="60" hidden="false" customHeight="false" outlineLevel="0" collapsed="false">
      <c r="E24130" s="5" t="s">
        <v>10</v>
      </c>
    </row>
    <row r="24131" customFormat="false" ht="60" hidden="false" customHeight="false" outlineLevel="0" collapsed="false">
      <c r="E24131" s="5" t="s">
        <v>10</v>
      </c>
    </row>
    <row r="24132" customFormat="false" ht="60" hidden="false" customHeight="false" outlineLevel="0" collapsed="false">
      <c r="E24132" s="5" t="s">
        <v>10</v>
      </c>
    </row>
    <row r="24133" customFormat="false" ht="60" hidden="false" customHeight="false" outlineLevel="0" collapsed="false">
      <c r="E24133" s="5" t="s">
        <v>10</v>
      </c>
    </row>
    <row r="24134" customFormat="false" ht="60" hidden="false" customHeight="false" outlineLevel="0" collapsed="false">
      <c r="E24134" s="5" t="s">
        <v>10</v>
      </c>
    </row>
    <row r="24135" customFormat="false" ht="60" hidden="false" customHeight="false" outlineLevel="0" collapsed="false">
      <c r="E24135" s="5" t="s">
        <v>10</v>
      </c>
    </row>
    <row r="24136" customFormat="false" ht="60" hidden="false" customHeight="false" outlineLevel="0" collapsed="false">
      <c r="E24136" s="5" t="s">
        <v>10</v>
      </c>
    </row>
    <row r="24137" customFormat="false" ht="60" hidden="false" customHeight="false" outlineLevel="0" collapsed="false">
      <c r="E24137" s="5" t="s">
        <v>10</v>
      </c>
    </row>
    <row r="24138" customFormat="false" ht="60" hidden="false" customHeight="false" outlineLevel="0" collapsed="false">
      <c r="E24138" s="5" t="s">
        <v>10</v>
      </c>
    </row>
    <row r="24139" customFormat="false" ht="60" hidden="false" customHeight="false" outlineLevel="0" collapsed="false">
      <c r="E24139" s="5" t="s">
        <v>10</v>
      </c>
    </row>
    <row r="24140" customFormat="false" ht="60" hidden="false" customHeight="false" outlineLevel="0" collapsed="false">
      <c r="E24140" s="5" t="s">
        <v>10</v>
      </c>
    </row>
    <row r="24141" customFormat="false" ht="60" hidden="false" customHeight="false" outlineLevel="0" collapsed="false">
      <c r="E24141" s="5" t="s">
        <v>10</v>
      </c>
    </row>
    <row r="24142" customFormat="false" ht="60" hidden="false" customHeight="false" outlineLevel="0" collapsed="false">
      <c r="E24142" s="5" t="s">
        <v>10</v>
      </c>
    </row>
    <row r="24143" customFormat="false" ht="60" hidden="false" customHeight="false" outlineLevel="0" collapsed="false">
      <c r="E24143" s="5" t="s">
        <v>10</v>
      </c>
    </row>
    <row r="24144" customFormat="false" ht="60" hidden="false" customHeight="false" outlineLevel="0" collapsed="false">
      <c r="E24144" s="5" t="s">
        <v>10</v>
      </c>
    </row>
    <row r="24145" customFormat="false" ht="60" hidden="false" customHeight="false" outlineLevel="0" collapsed="false">
      <c r="E24145" s="5" t="s">
        <v>10</v>
      </c>
    </row>
    <row r="24146" customFormat="false" ht="60" hidden="false" customHeight="false" outlineLevel="0" collapsed="false">
      <c r="E24146" s="5" t="s">
        <v>10</v>
      </c>
    </row>
    <row r="24147" customFormat="false" ht="60" hidden="false" customHeight="false" outlineLevel="0" collapsed="false">
      <c r="E24147" s="5" t="s">
        <v>10</v>
      </c>
    </row>
    <row r="24148" customFormat="false" ht="60" hidden="false" customHeight="false" outlineLevel="0" collapsed="false">
      <c r="E24148" s="5" t="s">
        <v>10</v>
      </c>
    </row>
    <row r="24149" customFormat="false" ht="60" hidden="false" customHeight="false" outlineLevel="0" collapsed="false">
      <c r="E24149" s="5" t="s">
        <v>10</v>
      </c>
    </row>
    <row r="24150" customFormat="false" ht="60" hidden="false" customHeight="false" outlineLevel="0" collapsed="false">
      <c r="E24150" s="5" t="s">
        <v>10</v>
      </c>
    </row>
    <row r="24151" customFormat="false" ht="60" hidden="false" customHeight="false" outlineLevel="0" collapsed="false">
      <c r="E24151" s="5" t="s">
        <v>10</v>
      </c>
    </row>
    <row r="24152" customFormat="false" ht="60" hidden="false" customHeight="false" outlineLevel="0" collapsed="false">
      <c r="E24152" s="5" t="s">
        <v>10</v>
      </c>
    </row>
    <row r="24153" customFormat="false" ht="60" hidden="false" customHeight="false" outlineLevel="0" collapsed="false">
      <c r="E24153" s="5" t="s">
        <v>10</v>
      </c>
    </row>
    <row r="24154" customFormat="false" ht="60" hidden="false" customHeight="false" outlineLevel="0" collapsed="false">
      <c r="E24154" s="5" t="s">
        <v>10</v>
      </c>
    </row>
    <row r="24155" customFormat="false" ht="60" hidden="false" customHeight="false" outlineLevel="0" collapsed="false">
      <c r="E24155" s="5" t="s">
        <v>10</v>
      </c>
    </row>
    <row r="24156" customFormat="false" ht="60" hidden="false" customHeight="false" outlineLevel="0" collapsed="false">
      <c r="E24156" s="5" t="s">
        <v>10</v>
      </c>
    </row>
    <row r="24157" customFormat="false" ht="60" hidden="false" customHeight="false" outlineLevel="0" collapsed="false">
      <c r="E24157" s="5" t="s">
        <v>10</v>
      </c>
    </row>
    <row r="24158" customFormat="false" ht="60" hidden="false" customHeight="false" outlineLevel="0" collapsed="false">
      <c r="E24158" s="5" t="s">
        <v>10</v>
      </c>
    </row>
    <row r="24159" customFormat="false" ht="60" hidden="false" customHeight="false" outlineLevel="0" collapsed="false">
      <c r="E24159" s="5" t="s">
        <v>10</v>
      </c>
    </row>
    <row r="24160" customFormat="false" ht="60" hidden="false" customHeight="false" outlineLevel="0" collapsed="false">
      <c r="E24160" s="5" t="s">
        <v>10</v>
      </c>
    </row>
    <row r="24161" customFormat="false" ht="60" hidden="false" customHeight="false" outlineLevel="0" collapsed="false">
      <c r="E24161" s="5" t="s">
        <v>10</v>
      </c>
    </row>
    <row r="24162" customFormat="false" ht="60" hidden="false" customHeight="false" outlineLevel="0" collapsed="false">
      <c r="E24162" s="5" t="s">
        <v>10</v>
      </c>
    </row>
    <row r="24163" customFormat="false" ht="60" hidden="false" customHeight="false" outlineLevel="0" collapsed="false">
      <c r="E24163" s="5" t="s">
        <v>10</v>
      </c>
    </row>
    <row r="24164" customFormat="false" ht="60" hidden="false" customHeight="false" outlineLevel="0" collapsed="false">
      <c r="E24164" s="5" t="s">
        <v>10</v>
      </c>
    </row>
    <row r="24165" customFormat="false" ht="60" hidden="false" customHeight="false" outlineLevel="0" collapsed="false">
      <c r="E24165" s="5" t="s">
        <v>10</v>
      </c>
    </row>
    <row r="24166" customFormat="false" ht="60" hidden="false" customHeight="false" outlineLevel="0" collapsed="false">
      <c r="E24166" s="5" t="s">
        <v>10</v>
      </c>
    </row>
    <row r="24167" customFormat="false" ht="60" hidden="false" customHeight="false" outlineLevel="0" collapsed="false">
      <c r="E24167" s="5" t="s">
        <v>10</v>
      </c>
    </row>
    <row r="24168" customFormat="false" ht="60" hidden="false" customHeight="false" outlineLevel="0" collapsed="false">
      <c r="E24168" s="5" t="s">
        <v>10</v>
      </c>
    </row>
    <row r="24169" customFormat="false" ht="60" hidden="false" customHeight="false" outlineLevel="0" collapsed="false">
      <c r="E24169" s="5" t="s">
        <v>10</v>
      </c>
    </row>
    <row r="24170" customFormat="false" ht="60" hidden="false" customHeight="false" outlineLevel="0" collapsed="false">
      <c r="E24170" s="5" t="s">
        <v>10</v>
      </c>
    </row>
    <row r="24171" customFormat="false" ht="60" hidden="false" customHeight="false" outlineLevel="0" collapsed="false">
      <c r="E24171" s="5" t="s">
        <v>10</v>
      </c>
    </row>
    <row r="24172" customFormat="false" ht="60" hidden="false" customHeight="false" outlineLevel="0" collapsed="false">
      <c r="E24172" s="5" t="s">
        <v>10</v>
      </c>
    </row>
    <row r="24173" customFormat="false" ht="60" hidden="false" customHeight="false" outlineLevel="0" collapsed="false">
      <c r="E24173" s="5" t="s">
        <v>10</v>
      </c>
    </row>
    <row r="24174" customFormat="false" ht="60" hidden="false" customHeight="false" outlineLevel="0" collapsed="false">
      <c r="E24174" s="5" t="s">
        <v>10</v>
      </c>
    </row>
    <row r="24175" customFormat="false" ht="60" hidden="false" customHeight="false" outlineLevel="0" collapsed="false">
      <c r="E24175" s="5" t="s">
        <v>10</v>
      </c>
    </row>
    <row r="24176" customFormat="false" ht="60" hidden="false" customHeight="false" outlineLevel="0" collapsed="false">
      <c r="E24176" s="5" t="s">
        <v>10</v>
      </c>
    </row>
    <row r="24177" customFormat="false" ht="60" hidden="false" customHeight="false" outlineLevel="0" collapsed="false">
      <c r="E24177" s="5" t="s">
        <v>10</v>
      </c>
    </row>
    <row r="24178" customFormat="false" ht="60" hidden="false" customHeight="false" outlineLevel="0" collapsed="false">
      <c r="E24178" s="5" t="s">
        <v>10</v>
      </c>
    </row>
    <row r="24179" customFormat="false" ht="60" hidden="false" customHeight="false" outlineLevel="0" collapsed="false">
      <c r="E24179" s="5" t="s">
        <v>10</v>
      </c>
    </row>
    <row r="24180" customFormat="false" ht="60" hidden="false" customHeight="false" outlineLevel="0" collapsed="false">
      <c r="E24180" s="5" t="s">
        <v>10</v>
      </c>
    </row>
    <row r="24181" customFormat="false" ht="60" hidden="false" customHeight="false" outlineLevel="0" collapsed="false">
      <c r="E24181" s="5" t="s">
        <v>10</v>
      </c>
    </row>
    <row r="24182" customFormat="false" ht="60" hidden="false" customHeight="false" outlineLevel="0" collapsed="false">
      <c r="E24182" s="5" t="s">
        <v>10</v>
      </c>
    </row>
    <row r="24183" customFormat="false" ht="60" hidden="false" customHeight="false" outlineLevel="0" collapsed="false">
      <c r="E24183" s="5" t="s">
        <v>10</v>
      </c>
    </row>
    <row r="24184" customFormat="false" ht="60" hidden="false" customHeight="false" outlineLevel="0" collapsed="false">
      <c r="E24184" s="5" t="s">
        <v>10</v>
      </c>
    </row>
    <row r="24185" customFormat="false" ht="60" hidden="false" customHeight="false" outlineLevel="0" collapsed="false">
      <c r="E24185" s="5" t="s">
        <v>10</v>
      </c>
    </row>
    <row r="24186" customFormat="false" ht="60" hidden="false" customHeight="false" outlineLevel="0" collapsed="false">
      <c r="E24186" s="5" t="s">
        <v>10</v>
      </c>
    </row>
    <row r="24187" customFormat="false" ht="60" hidden="false" customHeight="false" outlineLevel="0" collapsed="false">
      <c r="E24187" s="5" t="s">
        <v>10</v>
      </c>
    </row>
    <row r="24188" customFormat="false" ht="60" hidden="false" customHeight="false" outlineLevel="0" collapsed="false">
      <c r="E24188" s="5" t="s">
        <v>10</v>
      </c>
    </row>
    <row r="24189" customFormat="false" ht="60" hidden="false" customHeight="false" outlineLevel="0" collapsed="false">
      <c r="E24189" s="5" t="s">
        <v>10</v>
      </c>
    </row>
    <row r="24190" customFormat="false" ht="60" hidden="false" customHeight="false" outlineLevel="0" collapsed="false">
      <c r="E24190" s="5" t="s">
        <v>10</v>
      </c>
    </row>
    <row r="24191" customFormat="false" ht="60" hidden="false" customHeight="false" outlineLevel="0" collapsed="false">
      <c r="E24191" s="5" t="s">
        <v>10</v>
      </c>
    </row>
    <row r="24192" customFormat="false" ht="60" hidden="false" customHeight="false" outlineLevel="0" collapsed="false">
      <c r="E24192" s="5" t="s">
        <v>10</v>
      </c>
    </row>
    <row r="24193" customFormat="false" ht="60" hidden="false" customHeight="false" outlineLevel="0" collapsed="false">
      <c r="E24193" s="5" t="s">
        <v>10</v>
      </c>
    </row>
    <row r="24194" customFormat="false" ht="60" hidden="false" customHeight="false" outlineLevel="0" collapsed="false">
      <c r="E24194" s="5" t="s">
        <v>10</v>
      </c>
    </row>
    <row r="24195" customFormat="false" ht="60" hidden="false" customHeight="false" outlineLevel="0" collapsed="false">
      <c r="E24195" s="5" t="s">
        <v>10</v>
      </c>
    </row>
    <row r="24196" customFormat="false" ht="60" hidden="false" customHeight="false" outlineLevel="0" collapsed="false">
      <c r="E24196" s="5" t="s">
        <v>10</v>
      </c>
    </row>
    <row r="24197" customFormat="false" ht="60" hidden="false" customHeight="false" outlineLevel="0" collapsed="false">
      <c r="E24197" s="5" t="s">
        <v>10</v>
      </c>
    </row>
    <row r="24198" customFormat="false" ht="60" hidden="false" customHeight="false" outlineLevel="0" collapsed="false">
      <c r="E24198" s="5" t="s">
        <v>10</v>
      </c>
    </row>
    <row r="24199" customFormat="false" ht="60" hidden="false" customHeight="false" outlineLevel="0" collapsed="false">
      <c r="E24199" s="5" t="s">
        <v>10</v>
      </c>
    </row>
    <row r="24200" customFormat="false" ht="60" hidden="false" customHeight="false" outlineLevel="0" collapsed="false">
      <c r="E24200" s="5" t="s">
        <v>10</v>
      </c>
    </row>
    <row r="24201" customFormat="false" ht="60" hidden="false" customHeight="false" outlineLevel="0" collapsed="false">
      <c r="E24201" s="5" t="s">
        <v>10</v>
      </c>
    </row>
    <row r="24202" customFormat="false" ht="60" hidden="false" customHeight="false" outlineLevel="0" collapsed="false">
      <c r="E24202" s="5" t="s">
        <v>10</v>
      </c>
    </row>
    <row r="24203" customFormat="false" ht="60" hidden="false" customHeight="false" outlineLevel="0" collapsed="false">
      <c r="E24203" s="5" t="s">
        <v>10</v>
      </c>
    </row>
    <row r="24204" customFormat="false" ht="60" hidden="false" customHeight="false" outlineLevel="0" collapsed="false">
      <c r="E24204" s="5" t="s">
        <v>10</v>
      </c>
    </row>
    <row r="24205" customFormat="false" ht="60" hidden="false" customHeight="false" outlineLevel="0" collapsed="false">
      <c r="E24205" s="5" t="s">
        <v>10</v>
      </c>
    </row>
    <row r="24206" customFormat="false" ht="60" hidden="false" customHeight="false" outlineLevel="0" collapsed="false">
      <c r="E24206" s="5" t="s">
        <v>10</v>
      </c>
    </row>
    <row r="24207" customFormat="false" ht="60" hidden="false" customHeight="false" outlineLevel="0" collapsed="false">
      <c r="E24207" s="5" t="s">
        <v>10</v>
      </c>
    </row>
    <row r="24208" customFormat="false" ht="60" hidden="false" customHeight="false" outlineLevel="0" collapsed="false">
      <c r="E24208" s="5" t="s">
        <v>10</v>
      </c>
    </row>
    <row r="24209" customFormat="false" ht="60" hidden="false" customHeight="false" outlineLevel="0" collapsed="false">
      <c r="E24209" s="5" t="s">
        <v>10</v>
      </c>
    </row>
    <row r="24210" customFormat="false" ht="60" hidden="false" customHeight="false" outlineLevel="0" collapsed="false">
      <c r="E24210" s="5" t="s">
        <v>10</v>
      </c>
    </row>
    <row r="24211" customFormat="false" ht="60" hidden="false" customHeight="false" outlineLevel="0" collapsed="false">
      <c r="E24211" s="5" t="s">
        <v>10</v>
      </c>
    </row>
    <row r="24212" customFormat="false" ht="60" hidden="false" customHeight="false" outlineLevel="0" collapsed="false">
      <c r="E24212" s="5" t="s">
        <v>10</v>
      </c>
    </row>
    <row r="24213" customFormat="false" ht="60" hidden="false" customHeight="false" outlineLevel="0" collapsed="false">
      <c r="E24213" s="5" t="s">
        <v>10</v>
      </c>
    </row>
    <row r="24214" customFormat="false" ht="60" hidden="false" customHeight="false" outlineLevel="0" collapsed="false">
      <c r="E24214" s="5" t="s">
        <v>10</v>
      </c>
    </row>
    <row r="24215" customFormat="false" ht="60" hidden="false" customHeight="false" outlineLevel="0" collapsed="false">
      <c r="E24215" s="5" t="s">
        <v>10</v>
      </c>
    </row>
    <row r="24216" customFormat="false" ht="60" hidden="false" customHeight="false" outlineLevel="0" collapsed="false">
      <c r="E24216" s="5" t="s">
        <v>10</v>
      </c>
    </row>
    <row r="24217" customFormat="false" ht="60" hidden="false" customHeight="false" outlineLevel="0" collapsed="false">
      <c r="E24217" s="5" t="s">
        <v>10</v>
      </c>
    </row>
    <row r="24218" customFormat="false" ht="60" hidden="false" customHeight="false" outlineLevel="0" collapsed="false">
      <c r="E24218" s="5" t="s">
        <v>10</v>
      </c>
    </row>
    <row r="24219" customFormat="false" ht="60" hidden="false" customHeight="false" outlineLevel="0" collapsed="false">
      <c r="E24219" s="5" t="s">
        <v>10</v>
      </c>
    </row>
    <row r="24220" customFormat="false" ht="60" hidden="false" customHeight="false" outlineLevel="0" collapsed="false">
      <c r="E24220" s="5" t="s">
        <v>10</v>
      </c>
    </row>
    <row r="24221" customFormat="false" ht="60" hidden="false" customHeight="false" outlineLevel="0" collapsed="false">
      <c r="E24221" s="5" t="s">
        <v>10</v>
      </c>
    </row>
    <row r="24222" customFormat="false" ht="60" hidden="false" customHeight="false" outlineLevel="0" collapsed="false">
      <c r="E24222" s="5" t="s">
        <v>10</v>
      </c>
    </row>
    <row r="24223" customFormat="false" ht="60" hidden="false" customHeight="false" outlineLevel="0" collapsed="false">
      <c r="E24223" s="5" t="s">
        <v>10</v>
      </c>
    </row>
    <row r="24224" customFormat="false" ht="60" hidden="false" customHeight="false" outlineLevel="0" collapsed="false">
      <c r="E24224" s="5" t="s">
        <v>10</v>
      </c>
    </row>
    <row r="24225" customFormat="false" ht="60" hidden="false" customHeight="false" outlineLevel="0" collapsed="false">
      <c r="E24225" s="5" t="s">
        <v>10</v>
      </c>
    </row>
    <row r="24226" customFormat="false" ht="60" hidden="false" customHeight="false" outlineLevel="0" collapsed="false">
      <c r="E24226" s="5" t="s">
        <v>10</v>
      </c>
    </row>
    <row r="24227" customFormat="false" ht="60" hidden="false" customHeight="false" outlineLevel="0" collapsed="false">
      <c r="E24227" s="5" t="s">
        <v>10</v>
      </c>
    </row>
    <row r="24228" customFormat="false" ht="60" hidden="false" customHeight="false" outlineLevel="0" collapsed="false">
      <c r="E24228" s="5" t="s">
        <v>10</v>
      </c>
    </row>
    <row r="24229" customFormat="false" ht="60" hidden="false" customHeight="false" outlineLevel="0" collapsed="false">
      <c r="E24229" s="5" t="s">
        <v>10</v>
      </c>
    </row>
    <row r="24230" customFormat="false" ht="60" hidden="false" customHeight="false" outlineLevel="0" collapsed="false">
      <c r="E24230" s="5" t="s">
        <v>10</v>
      </c>
    </row>
    <row r="24231" customFormat="false" ht="60" hidden="false" customHeight="false" outlineLevel="0" collapsed="false">
      <c r="E24231" s="5" t="s">
        <v>10</v>
      </c>
    </row>
    <row r="24232" customFormat="false" ht="60" hidden="false" customHeight="false" outlineLevel="0" collapsed="false">
      <c r="E24232" s="5" t="s">
        <v>10</v>
      </c>
    </row>
    <row r="24233" customFormat="false" ht="60" hidden="false" customHeight="false" outlineLevel="0" collapsed="false">
      <c r="E24233" s="5" t="s">
        <v>10</v>
      </c>
    </row>
    <row r="24234" customFormat="false" ht="60" hidden="false" customHeight="false" outlineLevel="0" collapsed="false">
      <c r="E24234" s="5" t="s">
        <v>10</v>
      </c>
    </row>
    <row r="24235" customFormat="false" ht="60" hidden="false" customHeight="false" outlineLevel="0" collapsed="false">
      <c r="E24235" s="5" t="s">
        <v>10</v>
      </c>
    </row>
    <row r="24236" customFormat="false" ht="60" hidden="false" customHeight="false" outlineLevel="0" collapsed="false">
      <c r="E24236" s="5" t="s">
        <v>10</v>
      </c>
    </row>
    <row r="24237" customFormat="false" ht="60" hidden="false" customHeight="false" outlineLevel="0" collapsed="false">
      <c r="E24237" s="5" t="s">
        <v>10</v>
      </c>
    </row>
    <row r="24238" customFormat="false" ht="60" hidden="false" customHeight="false" outlineLevel="0" collapsed="false">
      <c r="E24238" s="5" t="s">
        <v>10</v>
      </c>
    </row>
    <row r="24239" customFormat="false" ht="60" hidden="false" customHeight="false" outlineLevel="0" collapsed="false">
      <c r="E24239" s="5" t="s">
        <v>10</v>
      </c>
    </row>
    <row r="24240" customFormat="false" ht="60" hidden="false" customHeight="false" outlineLevel="0" collapsed="false">
      <c r="E24240" s="5" t="s">
        <v>10</v>
      </c>
    </row>
    <row r="24241" customFormat="false" ht="60" hidden="false" customHeight="false" outlineLevel="0" collapsed="false">
      <c r="E24241" s="5" t="s">
        <v>10</v>
      </c>
    </row>
    <row r="24242" customFormat="false" ht="60" hidden="false" customHeight="false" outlineLevel="0" collapsed="false">
      <c r="E24242" s="5" t="s">
        <v>10</v>
      </c>
    </row>
    <row r="24243" customFormat="false" ht="60" hidden="false" customHeight="false" outlineLevel="0" collapsed="false">
      <c r="E24243" s="5" t="s">
        <v>10</v>
      </c>
    </row>
    <row r="24244" customFormat="false" ht="60" hidden="false" customHeight="false" outlineLevel="0" collapsed="false">
      <c r="E24244" s="5" t="s">
        <v>10</v>
      </c>
    </row>
    <row r="24245" customFormat="false" ht="60" hidden="false" customHeight="false" outlineLevel="0" collapsed="false">
      <c r="E24245" s="5" t="s">
        <v>10</v>
      </c>
    </row>
    <row r="24246" customFormat="false" ht="60" hidden="false" customHeight="false" outlineLevel="0" collapsed="false">
      <c r="E24246" s="5" t="s">
        <v>10</v>
      </c>
    </row>
    <row r="24247" customFormat="false" ht="60" hidden="false" customHeight="false" outlineLevel="0" collapsed="false">
      <c r="E24247" s="5" t="s">
        <v>10</v>
      </c>
    </row>
    <row r="24248" customFormat="false" ht="60" hidden="false" customHeight="false" outlineLevel="0" collapsed="false">
      <c r="E24248" s="5" t="s">
        <v>10</v>
      </c>
    </row>
    <row r="24249" customFormat="false" ht="60" hidden="false" customHeight="false" outlineLevel="0" collapsed="false">
      <c r="E24249" s="5" t="s">
        <v>10</v>
      </c>
    </row>
    <row r="24250" customFormat="false" ht="60" hidden="false" customHeight="false" outlineLevel="0" collapsed="false">
      <c r="E24250" s="5" t="s">
        <v>10</v>
      </c>
    </row>
    <row r="24251" customFormat="false" ht="60" hidden="false" customHeight="false" outlineLevel="0" collapsed="false">
      <c r="E24251" s="5" t="s">
        <v>10</v>
      </c>
    </row>
    <row r="24252" customFormat="false" ht="60" hidden="false" customHeight="false" outlineLevel="0" collapsed="false">
      <c r="E24252" s="5" t="s">
        <v>10</v>
      </c>
    </row>
    <row r="24253" customFormat="false" ht="60" hidden="false" customHeight="false" outlineLevel="0" collapsed="false">
      <c r="E24253" s="5" t="s">
        <v>10</v>
      </c>
    </row>
    <row r="24254" customFormat="false" ht="60" hidden="false" customHeight="false" outlineLevel="0" collapsed="false">
      <c r="E24254" s="5" t="s">
        <v>10</v>
      </c>
    </row>
    <row r="24255" customFormat="false" ht="60" hidden="false" customHeight="false" outlineLevel="0" collapsed="false">
      <c r="E24255" s="5" t="s">
        <v>10</v>
      </c>
    </row>
    <row r="24256" customFormat="false" ht="60" hidden="false" customHeight="false" outlineLevel="0" collapsed="false">
      <c r="E24256" s="5" t="s">
        <v>10</v>
      </c>
    </row>
    <row r="24257" customFormat="false" ht="60" hidden="false" customHeight="false" outlineLevel="0" collapsed="false">
      <c r="E24257" s="5" t="s">
        <v>10</v>
      </c>
    </row>
    <row r="24258" customFormat="false" ht="60" hidden="false" customHeight="false" outlineLevel="0" collapsed="false">
      <c r="E24258" s="5" t="s">
        <v>10</v>
      </c>
    </row>
    <row r="24259" customFormat="false" ht="60" hidden="false" customHeight="false" outlineLevel="0" collapsed="false">
      <c r="E24259" s="5" t="s">
        <v>10</v>
      </c>
    </row>
    <row r="24260" customFormat="false" ht="60" hidden="false" customHeight="false" outlineLevel="0" collapsed="false">
      <c r="E24260" s="5" t="s">
        <v>10</v>
      </c>
    </row>
    <row r="24261" customFormat="false" ht="60" hidden="false" customHeight="false" outlineLevel="0" collapsed="false">
      <c r="E24261" s="5" t="s">
        <v>10</v>
      </c>
    </row>
    <row r="24262" customFormat="false" ht="60" hidden="false" customHeight="false" outlineLevel="0" collapsed="false">
      <c r="E24262" s="5" t="s">
        <v>10</v>
      </c>
    </row>
    <row r="24263" customFormat="false" ht="60" hidden="false" customHeight="false" outlineLevel="0" collapsed="false">
      <c r="E24263" s="5" t="s">
        <v>10</v>
      </c>
    </row>
    <row r="24264" customFormat="false" ht="60" hidden="false" customHeight="false" outlineLevel="0" collapsed="false">
      <c r="E24264" s="5" t="s">
        <v>10</v>
      </c>
    </row>
    <row r="24265" customFormat="false" ht="60" hidden="false" customHeight="false" outlineLevel="0" collapsed="false">
      <c r="E24265" s="5" t="s">
        <v>10</v>
      </c>
    </row>
    <row r="24266" customFormat="false" ht="60" hidden="false" customHeight="false" outlineLevel="0" collapsed="false">
      <c r="E24266" s="5" t="s">
        <v>10</v>
      </c>
    </row>
    <row r="24267" customFormat="false" ht="60" hidden="false" customHeight="false" outlineLevel="0" collapsed="false">
      <c r="E24267" s="5" t="s">
        <v>10</v>
      </c>
    </row>
    <row r="24268" customFormat="false" ht="60" hidden="false" customHeight="false" outlineLevel="0" collapsed="false">
      <c r="E24268" s="5" t="s">
        <v>10</v>
      </c>
    </row>
    <row r="24269" customFormat="false" ht="60" hidden="false" customHeight="false" outlineLevel="0" collapsed="false">
      <c r="E24269" s="5" t="s">
        <v>10</v>
      </c>
    </row>
    <row r="24270" customFormat="false" ht="60" hidden="false" customHeight="false" outlineLevel="0" collapsed="false">
      <c r="E24270" s="5" t="s">
        <v>10</v>
      </c>
    </row>
    <row r="24271" customFormat="false" ht="60" hidden="false" customHeight="false" outlineLevel="0" collapsed="false">
      <c r="E24271" s="5" t="s">
        <v>10</v>
      </c>
    </row>
    <row r="24272" customFormat="false" ht="60" hidden="false" customHeight="false" outlineLevel="0" collapsed="false">
      <c r="E24272" s="5" t="s">
        <v>10</v>
      </c>
    </row>
    <row r="24273" customFormat="false" ht="60" hidden="false" customHeight="false" outlineLevel="0" collapsed="false">
      <c r="E24273" s="5" t="s">
        <v>10</v>
      </c>
    </row>
    <row r="24274" customFormat="false" ht="60" hidden="false" customHeight="false" outlineLevel="0" collapsed="false">
      <c r="E24274" s="5" t="s">
        <v>10</v>
      </c>
    </row>
    <row r="24275" customFormat="false" ht="60" hidden="false" customHeight="false" outlineLevel="0" collapsed="false">
      <c r="E24275" s="5" t="s">
        <v>10</v>
      </c>
    </row>
    <row r="24276" customFormat="false" ht="60" hidden="false" customHeight="false" outlineLevel="0" collapsed="false">
      <c r="E24276" s="5" t="s">
        <v>10</v>
      </c>
    </row>
    <row r="24277" customFormat="false" ht="60" hidden="false" customHeight="false" outlineLevel="0" collapsed="false">
      <c r="E24277" s="5" t="s">
        <v>10</v>
      </c>
    </row>
    <row r="24278" customFormat="false" ht="60" hidden="false" customHeight="false" outlineLevel="0" collapsed="false">
      <c r="E24278" s="5" t="s">
        <v>10</v>
      </c>
    </row>
    <row r="24279" customFormat="false" ht="60" hidden="false" customHeight="false" outlineLevel="0" collapsed="false">
      <c r="E24279" s="5" t="s">
        <v>10</v>
      </c>
    </row>
    <row r="24280" customFormat="false" ht="60" hidden="false" customHeight="false" outlineLevel="0" collapsed="false">
      <c r="E24280" s="5" t="s">
        <v>10</v>
      </c>
    </row>
    <row r="24281" customFormat="false" ht="60" hidden="false" customHeight="false" outlineLevel="0" collapsed="false">
      <c r="E24281" s="5" t="s">
        <v>10</v>
      </c>
    </row>
    <row r="24282" customFormat="false" ht="60" hidden="false" customHeight="false" outlineLevel="0" collapsed="false">
      <c r="E24282" s="5" t="s">
        <v>10</v>
      </c>
    </row>
    <row r="24283" customFormat="false" ht="60" hidden="false" customHeight="false" outlineLevel="0" collapsed="false">
      <c r="E24283" s="5" t="s">
        <v>10</v>
      </c>
    </row>
    <row r="24284" customFormat="false" ht="60" hidden="false" customHeight="false" outlineLevel="0" collapsed="false">
      <c r="E24284" s="5" t="s">
        <v>10</v>
      </c>
    </row>
    <row r="24285" customFormat="false" ht="60" hidden="false" customHeight="false" outlineLevel="0" collapsed="false">
      <c r="E24285" s="5" t="s">
        <v>10</v>
      </c>
    </row>
    <row r="24286" customFormat="false" ht="60" hidden="false" customHeight="false" outlineLevel="0" collapsed="false">
      <c r="E24286" s="5" t="s">
        <v>10</v>
      </c>
    </row>
    <row r="24287" customFormat="false" ht="60" hidden="false" customHeight="false" outlineLevel="0" collapsed="false">
      <c r="E24287" s="5" t="s">
        <v>10</v>
      </c>
    </row>
    <row r="24288" customFormat="false" ht="60" hidden="false" customHeight="false" outlineLevel="0" collapsed="false">
      <c r="E24288" s="5" t="s">
        <v>10</v>
      </c>
    </row>
    <row r="24289" customFormat="false" ht="60" hidden="false" customHeight="false" outlineLevel="0" collapsed="false">
      <c r="E24289" s="5" t="s">
        <v>10</v>
      </c>
    </row>
    <row r="24290" customFormat="false" ht="60" hidden="false" customHeight="false" outlineLevel="0" collapsed="false">
      <c r="E24290" s="5" t="s">
        <v>10</v>
      </c>
    </row>
    <row r="24291" customFormat="false" ht="60" hidden="false" customHeight="false" outlineLevel="0" collapsed="false">
      <c r="E24291" s="5" t="s">
        <v>10</v>
      </c>
    </row>
    <row r="24292" customFormat="false" ht="60" hidden="false" customHeight="false" outlineLevel="0" collapsed="false">
      <c r="E24292" s="5" t="s">
        <v>10</v>
      </c>
    </row>
    <row r="24293" customFormat="false" ht="60" hidden="false" customHeight="false" outlineLevel="0" collapsed="false">
      <c r="E24293" s="5" t="s">
        <v>10</v>
      </c>
    </row>
    <row r="24294" customFormat="false" ht="60" hidden="false" customHeight="false" outlineLevel="0" collapsed="false">
      <c r="E24294" s="5" t="s">
        <v>10</v>
      </c>
    </row>
    <row r="24295" customFormat="false" ht="60" hidden="false" customHeight="false" outlineLevel="0" collapsed="false">
      <c r="E24295" s="5" t="s">
        <v>10</v>
      </c>
    </row>
    <row r="24296" customFormat="false" ht="60" hidden="false" customHeight="false" outlineLevel="0" collapsed="false">
      <c r="E24296" s="5" t="s">
        <v>10</v>
      </c>
    </row>
    <row r="24297" customFormat="false" ht="60" hidden="false" customHeight="false" outlineLevel="0" collapsed="false">
      <c r="E24297" s="5" t="s">
        <v>10</v>
      </c>
    </row>
    <row r="24298" customFormat="false" ht="60" hidden="false" customHeight="false" outlineLevel="0" collapsed="false">
      <c r="E24298" s="5" t="s">
        <v>10</v>
      </c>
    </row>
    <row r="24299" customFormat="false" ht="60" hidden="false" customHeight="false" outlineLevel="0" collapsed="false">
      <c r="E24299" s="5" t="s">
        <v>10</v>
      </c>
    </row>
    <row r="24300" customFormat="false" ht="60" hidden="false" customHeight="false" outlineLevel="0" collapsed="false">
      <c r="E24300" s="5" t="s">
        <v>10</v>
      </c>
    </row>
    <row r="24301" customFormat="false" ht="60" hidden="false" customHeight="false" outlineLevel="0" collapsed="false">
      <c r="E24301" s="5" t="s">
        <v>10</v>
      </c>
    </row>
    <row r="24302" customFormat="false" ht="60" hidden="false" customHeight="false" outlineLevel="0" collapsed="false">
      <c r="E24302" s="5" t="s">
        <v>10</v>
      </c>
    </row>
    <row r="24303" customFormat="false" ht="60" hidden="false" customHeight="false" outlineLevel="0" collapsed="false">
      <c r="E24303" s="5" t="s">
        <v>10</v>
      </c>
    </row>
    <row r="24304" customFormat="false" ht="60" hidden="false" customHeight="false" outlineLevel="0" collapsed="false">
      <c r="E24304" s="5" t="s">
        <v>10</v>
      </c>
    </row>
    <row r="24305" customFormat="false" ht="60" hidden="false" customHeight="false" outlineLevel="0" collapsed="false">
      <c r="E24305" s="5" t="s">
        <v>10</v>
      </c>
    </row>
    <row r="24306" customFormat="false" ht="60" hidden="false" customHeight="false" outlineLevel="0" collapsed="false">
      <c r="E24306" s="5" t="s">
        <v>10</v>
      </c>
    </row>
    <row r="24307" customFormat="false" ht="60" hidden="false" customHeight="false" outlineLevel="0" collapsed="false">
      <c r="E24307" s="5" t="s">
        <v>10</v>
      </c>
    </row>
    <row r="24308" customFormat="false" ht="60" hidden="false" customHeight="false" outlineLevel="0" collapsed="false">
      <c r="E24308" s="5" t="s">
        <v>10</v>
      </c>
    </row>
    <row r="24309" customFormat="false" ht="60" hidden="false" customHeight="false" outlineLevel="0" collapsed="false">
      <c r="E24309" s="5" t="s">
        <v>10</v>
      </c>
    </row>
    <row r="24310" customFormat="false" ht="60" hidden="false" customHeight="false" outlineLevel="0" collapsed="false">
      <c r="E24310" s="5" t="s">
        <v>10</v>
      </c>
    </row>
    <row r="24311" customFormat="false" ht="60" hidden="false" customHeight="false" outlineLevel="0" collapsed="false">
      <c r="E24311" s="5" t="s">
        <v>10</v>
      </c>
    </row>
    <row r="24312" customFormat="false" ht="60" hidden="false" customHeight="false" outlineLevel="0" collapsed="false">
      <c r="E24312" s="5" t="s">
        <v>10</v>
      </c>
    </row>
    <row r="24313" customFormat="false" ht="60" hidden="false" customHeight="false" outlineLevel="0" collapsed="false">
      <c r="E24313" s="5" t="s">
        <v>10</v>
      </c>
    </row>
    <row r="24314" customFormat="false" ht="60" hidden="false" customHeight="false" outlineLevel="0" collapsed="false">
      <c r="E24314" s="5" t="s">
        <v>10</v>
      </c>
    </row>
    <row r="24315" customFormat="false" ht="60" hidden="false" customHeight="false" outlineLevel="0" collapsed="false">
      <c r="E24315" s="5" t="s">
        <v>10</v>
      </c>
    </row>
    <row r="24316" customFormat="false" ht="60" hidden="false" customHeight="false" outlineLevel="0" collapsed="false">
      <c r="E24316" s="5" t="s">
        <v>10</v>
      </c>
    </row>
    <row r="24317" customFormat="false" ht="60" hidden="false" customHeight="false" outlineLevel="0" collapsed="false">
      <c r="E24317" s="5" t="s">
        <v>10</v>
      </c>
    </row>
    <row r="24318" customFormat="false" ht="60" hidden="false" customHeight="false" outlineLevel="0" collapsed="false">
      <c r="E24318" s="5" t="s">
        <v>10</v>
      </c>
    </row>
    <row r="24319" customFormat="false" ht="60" hidden="false" customHeight="false" outlineLevel="0" collapsed="false">
      <c r="E24319" s="5" t="s">
        <v>10</v>
      </c>
    </row>
    <row r="24320" customFormat="false" ht="60" hidden="false" customHeight="false" outlineLevel="0" collapsed="false">
      <c r="E24320" s="5" t="s">
        <v>10</v>
      </c>
    </row>
    <row r="24321" customFormat="false" ht="60" hidden="false" customHeight="false" outlineLevel="0" collapsed="false">
      <c r="E24321" s="5" t="s">
        <v>10</v>
      </c>
    </row>
    <row r="24322" customFormat="false" ht="60" hidden="false" customHeight="false" outlineLevel="0" collapsed="false">
      <c r="E24322" s="5" t="s">
        <v>10</v>
      </c>
    </row>
    <row r="24323" customFormat="false" ht="60" hidden="false" customHeight="false" outlineLevel="0" collapsed="false">
      <c r="E24323" s="5" t="s">
        <v>10</v>
      </c>
    </row>
    <row r="24324" customFormat="false" ht="60" hidden="false" customHeight="false" outlineLevel="0" collapsed="false">
      <c r="E24324" s="5" t="s">
        <v>10</v>
      </c>
    </row>
    <row r="24325" customFormat="false" ht="60" hidden="false" customHeight="false" outlineLevel="0" collapsed="false">
      <c r="E24325" s="5" t="s">
        <v>10</v>
      </c>
    </row>
    <row r="24326" customFormat="false" ht="60" hidden="false" customHeight="false" outlineLevel="0" collapsed="false">
      <c r="E24326" s="5" t="s">
        <v>10</v>
      </c>
    </row>
    <row r="24327" customFormat="false" ht="60" hidden="false" customHeight="false" outlineLevel="0" collapsed="false">
      <c r="E24327" s="5" t="s">
        <v>10</v>
      </c>
    </row>
    <row r="24328" customFormat="false" ht="60" hidden="false" customHeight="false" outlineLevel="0" collapsed="false">
      <c r="E24328" s="5" t="s">
        <v>10</v>
      </c>
    </row>
    <row r="24329" customFormat="false" ht="60" hidden="false" customHeight="false" outlineLevel="0" collapsed="false">
      <c r="E24329" s="5" t="s">
        <v>10</v>
      </c>
    </row>
    <row r="24330" customFormat="false" ht="60" hidden="false" customHeight="false" outlineLevel="0" collapsed="false">
      <c r="E24330" s="5" t="s">
        <v>10</v>
      </c>
    </row>
    <row r="24331" customFormat="false" ht="60" hidden="false" customHeight="false" outlineLevel="0" collapsed="false">
      <c r="E24331" s="5" t="s">
        <v>10</v>
      </c>
    </row>
    <row r="24332" customFormat="false" ht="60" hidden="false" customHeight="false" outlineLevel="0" collapsed="false">
      <c r="E24332" s="5" t="s">
        <v>10</v>
      </c>
    </row>
    <row r="24333" customFormat="false" ht="60" hidden="false" customHeight="false" outlineLevel="0" collapsed="false">
      <c r="E24333" s="5" t="s">
        <v>10</v>
      </c>
    </row>
    <row r="24334" customFormat="false" ht="60" hidden="false" customHeight="false" outlineLevel="0" collapsed="false">
      <c r="E24334" s="5" t="s">
        <v>10</v>
      </c>
    </row>
    <row r="24335" customFormat="false" ht="60" hidden="false" customHeight="false" outlineLevel="0" collapsed="false">
      <c r="E24335" s="5" t="s">
        <v>10</v>
      </c>
    </row>
    <row r="24336" customFormat="false" ht="60" hidden="false" customHeight="false" outlineLevel="0" collapsed="false">
      <c r="E24336" s="5" t="s">
        <v>10</v>
      </c>
    </row>
    <row r="24337" customFormat="false" ht="60" hidden="false" customHeight="false" outlineLevel="0" collapsed="false">
      <c r="E24337" s="5" t="s">
        <v>10</v>
      </c>
    </row>
    <row r="24338" customFormat="false" ht="60" hidden="false" customHeight="false" outlineLevel="0" collapsed="false">
      <c r="E24338" s="5" t="s">
        <v>10</v>
      </c>
    </row>
    <row r="24339" customFormat="false" ht="60" hidden="false" customHeight="false" outlineLevel="0" collapsed="false">
      <c r="E24339" s="5" t="s">
        <v>10</v>
      </c>
    </row>
    <row r="24340" customFormat="false" ht="60" hidden="false" customHeight="false" outlineLevel="0" collapsed="false">
      <c r="E24340" s="5" t="s">
        <v>10</v>
      </c>
    </row>
    <row r="24341" customFormat="false" ht="60" hidden="false" customHeight="false" outlineLevel="0" collapsed="false">
      <c r="E24341" s="5" t="s">
        <v>10</v>
      </c>
    </row>
    <row r="24342" customFormat="false" ht="60" hidden="false" customHeight="false" outlineLevel="0" collapsed="false">
      <c r="E24342" s="5" t="s">
        <v>10</v>
      </c>
    </row>
    <row r="24343" customFormat="false" ht="60" hidden="false" customHeight="false" outlineLevel="0" collapsed="false">
      <c r="E24343" s="5" t="s">
        <v>10</v>
      </c>
    </row>
    <row r="24344" customFormat="false" ht="60" hidden="false" customHeight="false" outlineLevel="0" collapsed="false">
      <c r="E24344" s="5" t="s">
        <v>10</v>
      </c>
    </row>
    <row r="24345" customFormat="false" ht="60" hidden="false" customHeight="false" outlineLevel="0" collapsed="false">
      <c r="E24345" s="5" t="s">
        <v>10</v>
      </c>
    </row>
    <row r="24346" customFormat="false" ht="60" hidden="false" customHeight="false" outlineLevel="0" collapsed="false">
      <c r="E24346" s="5" t="s">
        <v>10</v>
      </c>
    </row>
    <row r="24347" customFormat="false" ht="60" hidden="false" customHeight="false" outlineLevel="0" collapsed="false">
      <c r="E24347" s="5" t="s">
        <v>10</v>
      </c>
    </row>
    <row r="24348" customFormat="false" ht="60" hidden="false" customHeight="false" outlineLevel="0" collapsed="false">
      <c r="E24348" s="5" t="s">
        <v>10</v>
      </c>
    </row>
    <row r="24349" customFormat="false" ht="60" hidden="false" customHeight="false" outlineLevel="0" collapsed="false">
      <c r="E24349" s="5" t="s">
        <v>10</v>
      </c>
    </row>
    <row r="24350" customFormat="false" ht="60" hidden="false" customHeight="false" outlineLevel="0" collapsed="false">
      <c r="E24350" s="5" t="s">
        <v>10</v>
      </c>
    </row>
    <row r="24351" customFormat="false" ht="60" hidden="false" customHeight="false" outlineLevel="0" collapsed="false">
      <c r="E24351" s="5" t="s">
        <v>10</v>
      </c>
    </row>
    <row r="24352" customFormat="false" ht="60" hidden="false" customHeight="false" outlineLevel="0" collapsed="false">
      <c r="E24352" s="5" t="s">
        <v>10</v>
      </c>
    </row>
    <row r="24353" customFormat="false" ht="60" hidden="false" customHeight="false" outlineLevel="0" collapsed="false">
      <c r="E24353" s="5" t="s">
        <v>10</v>
      </c>
    </row>
    <row r="24354" customFormat="false" ht="60" hidden="false" customHeight="false" outlineLevel="0" collapsed="false">
      <c r="E24354" s="5" t="s">
        <v>10</v>
      </c>
    </row>
    <row r="24355" customFormat="false" ht="60" hidden="false" customHeight="false" outlineLevel="0" collapsed="false">
      <c r="E24355" s="5" t="s">
        <v>10</v>
      </c>
    </row>
    <row r="24356" customFormat="false" ht="60" hidden="false" customHeight="false" outlineLevel="0" collapsed="false">
      <c r="E24356" s="5" t="s">
        <v>10</v>
      </c>
    </row>
    <row r="24357" customFormat="false" ht="60" hidden="false" customHeight="false" outlineLevel="0" collapsed="false">
      <c r="E24357" s="5" t="s">
        <v>10</v>
      </c>
    </row>
    <row r="24358" customFormat="false" ht="60" hidden="false" customHeight="false" outlineLevel="0" collapsed="false">
      <c r="E24358" s="5" t="s">
        <v>10</v>
      </c>
    </row>
    <row r="24359" customFormat="false" ht="60" hidden="false" customHeight="false" outlineLevel="0" collapsed="false">
      <c r="E24359" s="5" t="s">
        <v>10</v>
      </c>
    </row>
    <row r="24360" customFormat="false" ht="60" hidden="false" customHeight="false" outlineLevel="0" collapsed="false">
      <c r="E24360" s="5" t="s">
        <v>10</v>
      </c>
    </row>
    <row r="24361" customFormat="false" ht="60" hidden="false" customHeight="false" outlineLevel="0" collapsed="false">
      <c r="E24361" s="5" t="s">
        <v>10</v>
      </c>
    </row>
    <row r="24362" customFormat="false" ht="60" hidden="false" customHeight="false" outlineLevel="0" collapsed="false">
      <c r="E24362" s="5" t="s">
        <v>10</v>
      </c>
    </row>
    <row r="24363" customFormat="false" ht="60" hidden="false" customHeight="false" outlineLevel="0" collapsed="false">
      <c r="E24363" s="5" t="s">
        <v>10</v>
      </c>
    </row>
    <row r="24364" customFormat="false" ht="60" hidden="false" customHeight="false" outlineLevel="0" collapsed="false">
      <c r="E24364" s="5" t="s">
        <v>10</v>
      </c>
    </row>
    <row r="24365" customFormat="false" ht="60" hidden="false" customHeight="false" outlineLevel="0" collapsed="false">
      <c r="E24365" s="5" t="s">
        <v>10</v>
      </c>
    </row>
    <row r="24366" customFormat="false" ht="60" hidden="false" customHeight="false" outlineLevel="0" collapsed="false">
      <c r="E24366" s="5" t="s">
        <v>10</v>
      </c>
    </row>
    <row r="24367" customFormat="false" ht="60" hidden="false" customHeight="false" outlineLevel="0" collapsed="false">
      <c r="E24367" s="5" t="s">
        <v>10</v>
      </c>
    </row>
    <row r="24368" customFormat="false" ht="60" hidden="false" customHeight="false" outlineLevel="0" collapsed="false">
      <c r="E24368" s="5" t="s">
        <v>10</v>
      </c>
    </row>
    <row r="24369" customFormat="false" ht="60" hidden="false" customHeight="false" outlineLevel="0" collapsed="false">
      <c r="E24369" s="5" t="s">
        <v>10</v>
      </c>
    </row>
    <row r="24370" customFormat="false" ht="60" hidden="false" customHeight="false" outlineLevel="0" collapsed="false">
      <c r="E24370" s="5" t="s">
        <v>10</v>
      </c>
    </row>
    <row r="24371" customFormat="false" ht="60" hidden="false" customHeight="false" outlineLevel="0" collapsed="false">
      <c r="E24371" s="5" t="s">
        <v>10</v>
      </c>
    </row>
    <row r="24372" customFormat="false" ht="60" hidden="false" customHeight="false" outlineLevel="0" collapsed="false">
      <c r="E24372" s="5" t="s">
        <v>10</v>
      </c>
    </row>
    <row r="24373" customFormat="false" ht="60" hidden="false" customHeight="false" outlineLevel="0" collapsed="false">
      <c r="E24373" s="5" t="s">
        <v>10</v>
      </c>
    </row>
    <row r="24374" customFormat="false" ht="60" hidden="false" customHeight="false" outlineLevel="0" collapsed="false">
      <c r="E24374" s="5" t="s">
        <v>10</v>
      </c>
    </row>
    <row r="24375" customFormat="false" ht="60" hidden="false" customHeight="false" outlineLevel="0" collapsed="false">
      <c r="E24375" s="5" t="s">
        <v>10</v>
      </c>
    </row>
    <row r="24376" customFormat="false" ht="60" hidden="false" customHeight="false" outlineLevel="0" collapsed="false">
      <c r="E24376" s="5" t="s">
        <v>10</v>
      </c>
    </row>
    <row r="24377" customFormat="false" ht="60" hidden="false" customHeight="false" outlineLevel="0" collapsed="false">
      <c r="E24377" s="5" t="s">
        <v>10</v>
      </c>
    </row>
    <row r="24378" customFormat="false" ht="60" hidden="false" customHeight="false" outlineLevel="0" collapsed="false">
      <c r="E24378" s="5" t="s">
        <v>10</v>
      </c>
    </row>
    <row r="24379" customFormat="false" ht="60" hidden="false" customHeight="false" outlineLevel="0" collapsed="false">
      <c r="E24379" s="5" t="s">
        <v>10</v>
      </c>
    </row>
    <row r="24380" customFormat="false" ht="60" hidden="false" customHeight="false" outlineLevel="0" collapsed="false">
      <c r="E24380" s="5" t="s">
        <v>10</v>
      </c>
    </row>
    <row r="24381" customFormat="false" ht="60" hidden="false" customHeight="false" outlineLevel="0" collapsed="false">
      <c r="E24381" s="5" t="s">
        <v>10</v>
      </c>
    </row>
    <row r="24382" customFormat="false" ht="60" hidden="false" customHeight="false" outlineLevel="0" collapsed="false">
      <c r="E24382" s="5" t="s">
        <v>10</v>
      </c>
    </row>
    <row r="24383" customFormat="false" ht="60" hidden="false" customHeight="false" outlineLevel="0" collapsed="false">
      <c r="E24383" s="5" t="s">
        <v>10</v>
      </c>
    </row>
    <row r="24384" customFormat="false" ht="60" hidden="false" customHeight="false" outlineLevel="0" collapsed="false">
      <c r="E24384" s="5" t="s">
        <v>10</v>
      </c>
    </row>
    <row r="24385" customFormat="false" ht="60" hidden="false" customHeight="false" outlineLevel="0" collapsed="false">
      <c r="E24385" s="5" t="s">
        <v>10</v>
      </c>
    </row>
    <row r="24386" customFormat="false" ht="60" hidden="false" customHeight="false" outlineLevel="0" collapsed="false">
      <c r="E24386" s="5" t="s">
        <v>10</v>
      </c>
    </row>
    <row r="24387" customFormat="false" ht="60" hidden="false" customHeight="false" outlineLevel="0" collapsed="false">
      <c r="E24387" s="5" t="s">
        <v>10</v>
      </c>
    </row>
    <row r="24388" customFormat="false" ht="60" hidden="false" customHeight="false" outlineLevel="0" collapsed="false">
      <c r="E24388" s="5" t="s">
        <v>10</v>
      </c>
    </row>
    <row r="24389" customFormat="false" ht="60" hidden="false" customHeight="false" outlineLevel="0" collapsed="false">
      <c r="E24389" s="5" t="s">
        <v>10</v>
      </c>
    </row>
    <row r="24390" customFormat="false" ht="60" hidden="false" customHeight="false" outlineLevel="0" collapsed="false">
      <c r="E24390" s="5" t="s">
        <v>10</v>
      </c>
    </row>
    <row r="24391" customFormat="false" ht="60" hidden="false" customHeight="false" outlineLevel="0" collapsed="false">
      <c r="E24391" s="5" t="s">
        <v>10</v>
      </c>
    </row>
    <row r="24392" customFormat="false" ht="60" hidden="false" customHeight="false" outlineLevel="0" collapsed="false">
      <c r="E24392" s="5" t="s">
        <v>10</v>
      </c>
    </row>
    <row r="24393" customFormat="false" ht="60" hidden="false" customHeight="false" outlineLevel="0" collapsed="false">
      <c r="E24393" s="5" t="s">
        <v>10</v>
      </c>
    </row>
    <row r="24394" customFormat="false" ht="60" hidden="false" customHeight="false" outlineLevel="0" collapsed="false">
      <c r="E24394" s="5" t="s">
        <v>10</v>
      </c>
    </row>
    <row r="24395" customFormat="false" ht="60" hidden="false" customHeight="false" outlineLevel="0" collapsed="false">
      <c r="E24395" s="5" t="s">
        <v>10</v>
      </c>
    </row>
    <row r="24396" customFormat="false" ht="60" hidden="false" customHeight="false" outlineLevel="0" collapsed="false">
      <c r="E24396" s="5" t="s">
        <v>10</v>
      </c>
    </row>
    <row r="24397" customFormat="false" ht="60" hidden="false" customHeight="false" outlineLevel="0" collapsed="false">
      <c r="E24397" s="5" t="s">
        <v>10</v>
      </c>
    </row>
    <row r="24398" customFormat="false" ht="60" hidden="false" customHeight="false" outlineLevel="0" collapsed="false">
      <c r="E24398" s="5" t="s">
        <v>10</v>
      </c>
    </row>
    <row r="24399" customFormat="false" ht="60" hidden="false" customHeight="false" outlineLevel="0" collapsed="false">
      <c r="E24399" s="5" t="s">
        <v>10</v>
      </c>
    </row>
    <row r="24400" customFormat="false" ht="60" hidden="false" customHeight="false" outlineLevel="0" collapsed="false">
      <c r="E24400" s="5" t="s">
        <v>10</v>
      </c>
    </row>
    <row r="24401" customFormat="false" ht="60" hidden="false" customHeight="false" outlineLevel="0" collapsed="false">
      <c r="E24401" s="5" t="s">
        <v>10</v>
      </c>
    </row>
    <row r="24402" customFormat="false" ht="60" hidden="false" customHeight="false" outlineLevel="0" collapsed="false">
      <c r="E24402" s="5" t="s">
        <v>10</v>
      </c>
    </row>
    <row r="24403" customFormat="false" ht="60" hidden="false" customHeight="false" outlineLevel="0" collapsed="false">
      <c r="E24403" s="5" t="s">
        <v>10</v>
      </c>
    </row>
    <row r="24404" customFormat="false" ht="60" hidden="false" customHeight="false" outlineLevel="0" collapsed="false">
      <c r="E24404" s="5" t="s">
        <v>10</v>
      </c>
    </row>
    <row r="24405" customFormat="false" ht="60" hidden="false" customHeight="false" outlineLevel="0" collapsed="false">
      <c r="E24405" s="5" t="s">
        <v>10</v>
      </c>
    </row>
    <row r="24406" customFormat="false" ht="60" hidden="false" customHeight="false" outlineLevel="0" collapsed="false">
      <c r="E24406" s="5" t="s">
        <v>10</v>
      </c>
    </row>
    <row r="24407" customFormat="false" ht="60" hidden="false" customHeight="false" outlineLevel="0" collapsed="false">
      <c r="E24407" s="5" t="s">
        <v>10</v>
      </c>
    </row>
    <row r="24408" customFormat="false" ht="60" hidden="false" customHeight="false" outlineLevel="0" collapsed="false">
      <c r="E24408" s="5" t="s">
        <v>10</v>
      </c>
    </row>
    <row r="24409" customFormat="false" ht="60" hidden="false" customHeight="false" outlineLevel="0" collapsed="false">
      <c r="E24409" s="5" t="s">
        <v>10</v>
      </c>
    </row>
    <row r="24410" customFormat="false" ht="60" hidden="false" customHeight="false" outlineLevel="0" collapsed="false">
      <c r="E24410" s="5" t="s">
        <v>10</v>
      </c>
    </row>
    <row r="24411" customFormat="false" ht="60" hidden="false" customHeight="false" outlineLevel="0" collapsed="false">
      <c r="E24411" s="5" t="s">
        <v>10</v>
      </c>
    </row>
    <row r="24412" customFormat="false" ht="60" hidden="false" customHeight="false" outlineLevel="0" collapsed="false">
      <c r="E24412" s="5" t="s">
        <v>10</v>
      </c>
    </row>
    <row r="24413" customFormat="false" ht="60" hidden="false" customHeight="false" outlineLevel="0" collapsed="false">
      <c r="E24413" s="5" t="s">
        <v>10</v>
      </c>
    </row>
    <row r="24414" customFormat="false" ht="60" hidden="false" customHeight="false" outlineLevel="0" collapsed="false">
      <c r="E24414" s="5" t="s">
        <v>10</v>
      </c>
    </row>
    <row r="24415" customFormat="false" ht="60" hidden="false" customHeight="false" outlineLevel="0" collapsed="false">
      <c r="E24415" s="5" t="s">
        <v>10</v>
      </c>
    </row>
    <row r="24416" customFormat="false" ht="60" hidden="false" customHeight="false" outlineLevel="0" collapsed="false">
      <c r="E24416" s="5" t="s">
        <v>10</v>
      </c>
    </row>
    <row r="24417" customFormat="false" ht="60" hidden="false" customHeight="false" outlineLevel="0" collapsed="false">
      <c r="E24417" s="5" t="s">
        <v>10</v>
      </c>
    </row>
    <row r="24418" customFormat="false" ht="60" hidden="false" customHeight="false" outlineLevel="0" collapsed="false">
      <c r="E24418" s="5" t="s">
        <v>10</v>
      </c>
    </row>
    <row r="24419" customFormat="false" ht="60" hidden="false" customHeight="false" outlineLevel="0" collapsed="false">
      <c r="E24419" s="5" t="s">
        <v>10</v>
      </c>
    </row>
    <row r="24420" customFormat="false" ht="60" hidden="false" customHeight="false" outlineLevel="0" collapsed="false">
      <c r="E24420" s="5" t="s">
        <v>10</v>
      </c>
    </row>
    <row r="24421" customFormat="false" ht="60" hidden="false" customHeight="false" outlineLevel="0" collapsed="false">
      <c r="E24421" s="5" t="s">
        <v>10</v>
      </c>
    </row>
    <row r="24422" customFormat="false" ht="60" hidden="false" customHeight="false" outlineLevel="0" collapsed="false">
      <c r="E24422" s="5" t="s">
        <v>10</v>
      </c>
    </row>
    <row r="24423" customFormat="false" ht="60" hidden="false" customHeight="false" outlineLevel="0" collapsed="false">
      <c r="E24423" s="5" t="s">
        <v>10</v>
      </c>
    </row>
    <row r="24424" customFormat="false" ht="60" hidden="false" customHeight="false" outlineLevel="0" collapsed="false">
      <c r="E24424" s="5" t="s">
        <v>10</v>
      </c>
    </row>
    <row r="24425" customFormat="false" ht="60" hidden="false" customHeight="false" outlineLevel="0" collapsed="false">
      <c r="E24425" s="5" t="s">
        <v>10</v>
      </c>
    </row>
    <row r="24426" customFormat="false" ht="60" hidden="false" customHeight="false" outlineLevel="0" collapsed="false">
      <c r="E24426" s="5" t="s">
        <v>10</v>
      </c>
    </row>
    <row r="24427" customFormat="false" ht="60" hidden="false" customHeight="false" outlineLevel="0" collapsed="false">
      <c r="E24427" s="5" t="s">
        <v>10</v>
      </c>
    </row>
    <row r="24428" customFormat="false" ht="60" hidden="false" customHeight="false" outlineLevel="0" collapsed="false">
      <c r="E24428" s="5" t="s">
        <v>10</v>
      </c>
    </row>
    <row r="24429" customFormat="false" ht="60" hidden="false" customHeight="false" outlineLevel="0" collapsed="false">
      <c r="E24429" s="5" t="s">
        <v>10</v>
      </c>
    </row>
    <row r="24430" customFormat="false" ht="60" hidden="false" customHeight="false" outlineLevel="0" collapsed="false">
      <c r="E24430" s="5" t="s">
        <v>10</v>
      </c>
    </row>
    <row r="24431" customFormat="false" ht="60" hidden="false" customHeight="false" outlineLevel="0" collapsed="false">
      <c r="E24431" s="5" t="s">
        <v>10</v>
      </c>
    </row>
    <row r="24432" customFormat="false" ht="60" hidden="false" customHeight="false" outlineLevel="0" collapsed="false">
      <c r="E24432" s="5" t="s">
        <v>10</v>
      </c>
    </row>
    <row r="24433" customFormat="false" ht="60" hidden="false" customHeight="false" outlineLevel="0" collapsed="false">
      <c r="E24433" s="5" t="s">
        <v>10</v>
      </c>
    </row>
    <row r="24434" customFormat="false" ht="60" hidden="false" customHeight="false" outlineLevel="0" collapsed="false">
      <c r="E24434" s="5" t="s">
        <v>10</v>
      </c>
    </row>
    <row r="24435" customFormat="false" ht="60" hidden="false" customHeight="false" outlineLevel="0" collapsed="false">
      <c r="E24435" s="5" t="s">
        <v>10</v>
      </c>
    </row>
    <row r="24436" customFormat="false" ht="60" hidden="false" customHeight="false" outlineLevel="0" collapsed="false">
      <c r="E24436" s="5" t="s">
        <v>10</v>
      </c>
    </row>
    <row r="24437" customFormat="false" ht="60" hidden="false" customHeight="false" outlineLevel="0" collapsed="false">
      <c r="E24437" s="5" t="s">
        <v>10</v>
      </c>
    </row>
    <row r="24438" customFormat="false" ht="60" hidden="false" customHeight="false" outlineLevel="0" collapsed="false">
      <c r="E24438" s="5" t="s">
        <v>10</v>
      </c>
    </row>
    <row r="24439" customFormat="false" ht="60" hidden="false" customHeight="false" outlineLevel="0" collapsed="false">
      <c r="E24439" s="5" t="s">
        <v>10</v>
      </c>
    </row>
    <row r="24440" customFormat="false" ht="60" hidden="false" customHeight="false" outlineLevel="0" collapsed="false">
      <c r="E24440" s="5" t="s">
        <v>10</v>
      </c>
    </row>
    <row r="24441" customFormat="false" ht="60" hidden="false" customHeight="false" outlineLevel="0" collapsed="false">
      <c r="E24441" s="5" t="s">
        <v>10</v>
      </c>
    </row>
    <row r="24442" customFormat="false" ht="60" hidden="false" customHeight="false" outlineLevel="0" collapsed="false">
      <c r="E24442" s="5" t="s">
        <v>10</v>
      </c>
    </row>
    <row r="24443" customFormat="false" ht="60" hidden="false" customHeight="false" outlineLevel="0" collapsed="false">
      <c r="E24443" s="5" t="s">
        <v>10</v>
      </c>
    </row>
    <row r="24444" customFormat="false" ht="60" hidden="false" customHeight="false" outlineLevel="0" collapsed="false">
      <c r="E24444" s="5" t="s">
        <v>10</v>
      </c>
    </row>
    <row r="24445" customFormat="false" ht="60" hidden="false" customHeight="false" outlineLevel="0" collapsed="false">
      <c r="E24445" s="5" t="s">
        <v>10</v>
      </c>
    </row>
    <row r="24446" customFormat="false" ht="60" hidden="false" customHeight="false" outlineLevel="0" collapsed="false">
      <c r="E24446" s="5" t="s">
        <v>10</v>
      </c>
    </row>
    <row r="24447" customFormat="false" ht="60" hidden="false" customHeight="false" outlineLevel="0" collapsed="false">
      <c r="E24447" s="5" t="s">
        <v>10</v>
      </c>
    </row>
    <row r="24448" customFormat="false" ht="60" hidden="false" customHeight="false" outlineLevel="0" collapsed="false">
      <c r="E24448" s="5" t="s">
        <v>10</v>
      </c>
    </row>
    <row r="24449" customFormat="false" ht="60" hidden="false" customHeight="false" outlineLevel="0" collapsed="false">
      <c r="E24449" s="5" t="s">
        <v>10</v>
      </c>
    </row>
    <row r="24450" customFormat="false" ht="60" hidden="false" customHeight="false" outlineLevel="0" collapsed="false">
      <c r="E24450" s="5" t="s">
        <v>10</v>
      </c>
    </row>
    <row r="24451" customFormat="false" ht="60" hidden="false" customHeight="false" outlineLevel="0" collapsed="false">
      <c r="E24451" s="5" t="s">
        <v>10</v>
      </c>
    </row>
    <row r="24452" customFormat="false" ht="60" hidden="false" customHeight="false" outlineLevel="0" collapsed="false">
      <c r="E24452" s="5" t="s">
        <v>10</v>
      </c>
    </row>
    <row r="24453" customFormat="false" ht="60" hidden="false" customHeight="false" outlineLevel="0" collapsed="false">
      <c r="E24453" s="5" t="s">
        <v>10</v>
      </c>
    </row>
    <row r="24454" customFormat="false" ht="60" hidden="false" customHeight="false" outlineLevel="0" collapsed="false">
      <c r="E24454" s="5" t="s">
        <v>10</v>
      </c>
    </row>
    <row r="24455" customFormat="false" ht="60" hidden="false" customHeight="false" outlineLevel="0" collapsed="false">
      <c r="E24455" s="5" t="s">
        <v>10</v>
      </c>
    </row>
    <row r="24456" customFormat="false" ht="60" hidden="false" customHeight="false" outlineLevel="0" collapsed="false">
      <c r="E24456" s="5" t="s">
        <v>10</v>
      </c>
    </row>
    <row r="24457" customFormat="false" ht="60" hidden="false" customHeight="false" outlineLevel="0" collapsed="false">
      <c r="E24457" s="5" t="s">
        <v>10</v>
      </c>
    </row>
    <row r="24458" customFormat="false" ht="60" hidden="false" customHeight="false" outlineLevel="0" collapsed="false">
      <c r="E24458" s="5" t="s">
        <v>10</v>
      </c>
    </row>
    <row r="24459" customFormat="false" ht="60" hidden="false" customHeight="false" outlineLevel="0" collapsed="false">
      <c r="E24459" s="5" t="s">
        <v>10</v>
      </c>
    </row>
    <row r="24460" customFormat="false" ht="60" hidden="false" customHeight="false" outlineLevel="0" collapsed="false">
      <c r="E24460" s="5" t="s">
        <v>10</v>
      </c>
    </row>
    <row r="24461" customFormat="false" ht="60" hidden="false" customHeight="false" outlineLevel="0" collapsed="false">
      <c r="E24461" s="5" t="s">
        <v>10</v>
      </c>
    </row>
    <row r="24462" customFormat="false" ht="60" hidden="false" customHeight="false" outlineLevel="0" collapsed="false">
      <c r="E24462" s="5" t="s">
        <v>10</v>
      </c>
    </row>
    <row r="24463" customFormat="false" ht="60" hidden="false" customHeight="false" outlineLevel="0" collapsed="false">
      <c r="E24463" s="5" t="s">
        <v>10</v>
      </c>
    </row>
    <row r="24464" customFormat="false" ht="60" hidden="false" customHeight="false" outlineLevel="0" collapsed="false">
      <c r="E24464" s="5" t="s">
        <v>10</v>
      </c>
    </row>
    <row r="24465" customFormat="false" ht="60" hidden="false" customHeight="false" outlineLevel="0" collapsed="false">
      <c r="E24465" s="5" t="s">
        <v>10</v>
      </c>
    </row>
    <row r="24466" customFormat="false" ht="60" hidden="false" customHeight="false" outlineLevel="0" collapsed="false">
      <c r="E24466" s="5" t="s">
        <v>10</v>
      </c>
    </row>
    <row r="24467" customFormat="false" ht="60" hidden="false" customHeight="false" outlineLevel="0" collapsed="false">
      <c r="E24467" s="5" t="s">
        <v>10</v>
      </c>
    </row>
    <row r="24468" customFormat="false" ht="60" hidden="false" customHeight="false" outlineLevel="0" collapsed="false">
      <c r="E24468" s="5" t="s">
        <v>10</v>
      </c>
    </row>
    <row r="24469" customFormat="false" ht="60" hidden="false" customHeight="false" outlineLevel="0" collapsed="false">
      <c r="E24469" s="5" t="s">
        <v>10</v>
      </c>
    </row>
    <row r="24470" customFormat="false" ht="60" hidden="false" customHeight="false" outlineLevel="0" collapsed="false">
      <c r="E24470" s="5" t="s">
        <v>10</v>
      </c>
    </row>
    <row r="24471" customFormat="false" ht="60" hidden="false" customHeight="false" outlineLevel="0" collapsed="false">
      <c r="E24471" s="5" t="s">
        <v>10</v>
      </c>
    </row>
    <row r="24472" customFormat="false" ht="60" hidden="false" customHeight="false" outlineLevel="0" collapsed="false">
      <c r="E24472" s="5" t="s">
        <v>10</v>
      </c>
    </row>
    <row r="24473" customFormat="false" ht="60" hidden="false" customHeight="false" outlineLevel="0" collapsed="false">
      <c r="E24473" s="5" t="s">
        <v>10</v>
      </c>
    </row>
    <row r="24474" customFormat="false" ht="60" hidden="false" customHeight="false" outlineLevel="0" collapsed="false">
      <c r="E24474" s="5" t="s">
        <v>10</v>
      </c>
    </row>
    <row r="24475" customFormat="false" ht="60" hidden="false" customHeight="false" outlineLevel="0" collapsed="false">
      <c r="E24475" s="5" t="s">
        <v>10</v>
      </c>
    </row>
    <row r="24476" customFormat="false" ht="60" hidden="false" customHeight="false" outlineLevel="0" collapsed="false">
      <c r="E24476" s="5" t="s">
        <v>10</v>
      </c>
    </row>
    <row r="24477" customFormat="false" ht="60" hidden="false" customHeight="false" outlineLevel="0" collapsed="false">
      <c r="E24477" s="5" t="s">
        <v>10</v>
      </c>
    </row>
    <row r="24478" customFormat="false" ht="60" hidden="false" customHeight="false" outlineLevel="0" collapsed="false">
      <c r="E24478" s="5" t="s">
        <v>10</v>
      </c>
    </row>
    <row r="24479" customFormat="false" ht="60" hidden="false" customHeight="false" outlineLevel="0" collapsed="false">
      <c r="E24479" s="5" t="s">
        <v>10</v>
      </c>
    </row>
    <row r="24480" customFormat="false" ht="60" hidden="false" customHeight="false" outlineLevel="0" collapsed="false">
      <c r="E24480" s="5" t="s">
        <v>10</v>
      </c>
    </row>
    <row r="24481" customFormat="false" ht="60" hidden="false" customHeight="false" outlineLevel="0" collapsed="false">
      <c r="E24481" s="5" t="s">
        <v>10</v>
      </c>
    </row>
    <row r="24482" customFormat="false" ht="60" hidden="false" customHeight="false" outlineLevel="0" collapsed="false">
      <c r="E24482" s="5" t="s">
        <v>10</v>
      </c>
    </row>
    <row r="24483" customFormat="false" ht="60" hidden="false" customHeight="false" outlineLevel="0" collapsed="false">
      <c r="E24483" s="5" t="s">
        <v>10</v>
      </c>
    </row>
    <row r="24484" customFormat="false" ht="60" hidden="false" customHeight="false" outlineLevel="0" collapsed="false">
      <c r="E24484" s="5" t="s">
        <v>10</v>
      </c>
    </row>
    <row r="24485" customFormat="false" ht="60" hidden="false" customHeight="false" outlineLevel="0" collapsed="false">
      <c r="E24485" s="5" t="s">
        <v>10</v>
      </c>
    </row>
    <row r="24486" customFormat="false" ht="60" hidden="false" customHeight="false" outlineLevel="0" collapsed="false">
      <c r="E24486" s="5" t="s">
        <v>10</v>
      </c>
    </row>
    <row r="24487" customFormat="false" ht="60" hidden="false" customHeight="false" outlineLevel="0" collapsed="false">
      <c r="E24487" s="5" t="s">
        <v>10</v>
      </c>
    </row>
    <row r="24488" customFormat="false" ht="60" hidden="false" customHeight="false" outlineLevel="0" collapsed="false">
      <c r="E24488" s="5" t="s">
        <v>10</v>
      </c>
    </row>
    <row r="24489" customFormat="false" ht="60" hidden="false" customHeight="false" outlineLevel="0" collapsed="false">
      <c r="E24489" s="5" t="s">
        <v>10</v>
      </c>
    </row>
    <row r="24490" customFormat="false" ht="60" hidden="false" customHeight="false" outlineLevel="0" collapsed="false">
      <c r="E24490" s="5" t="s">
        <v>10</v>
      </c>
    </row>
    <row r="24491" customFormat="false" ht="60" hidden="false" customHeight="false" outlineLevel="0" collapsed="false">
      <c r="E24491" s="5" t="s">
        <v>10</v>
      </c>
    </row>
    <row r="24492" customFormat="false" ht="60" hidden="false" customHeight="false" outlineLevel="0" collapsed="false">
      <c r="E24492" s="5" t="s">
        <v>10</v>
      </c>
    </row>
    <row r="24493" customFormat="false" ht="60" hidden="false" customHeight="false" outlineLevel="0" collapsed="false">
      <c r="E24493" s="5" t="s">
        <v>10</v>
      </c>
    </row>
    <row r="24494" customFormat="false" ht="60" hidden="false" customHeight="false" outlineLevel="0" collapsed="false">
      <c r="E24494" s="5" t="s">
        <v>10</v>
      </c>
    </row>
    <row r="24495" customFormat="false" ht="60" hidden="false" customHeight="false" outlineLevel="0" collapsed="false">
      <c r="E24495" s="5" t="s">
        <v>10</v>
      </c>
    </row>
    <row r="24496" customFormat="false" ht="60" hidden="false" customHeight="false" outlineLevel="0" collapsed="false">
      <c r="E24496" s="5" t="s">
        <v>10</v>
      </c>
    </row>
    <row r="24497" customFormat="false" ht="60" hidden="false" customHeight="false" outlineLevel="0" collapsed="false">
      <c r="E24497" s="5" t="s">
        <v>10</v>
      </c>
    </row>
    <row r="24498" customFormat="false" ht="60" hidden="false" customHeight="false" outlineLevel="0" collapsed="false">
      <c r="E24498" s="5" t="s">
        <v>10</v>
      </c>
    </row>
    <row r="24499" customFormat="false" ht="60" hidden="false" customHeight="false" outlineLevel="0" collapsed="false">
      <c r="E24499" s="5" t="s">
        <v>10</v>
      </c>
    </row>
    <row r="24500" customFormat="false" ht="60" hidden="false" customHeight="false" outlineLevel="0" collapsed="false">
      <c r="E24500" s="5" t="s">
        <v>10</v>
      </c>
    </row>
    <row r="24501" customFormat="false" ht="60" hidden="false" customHeight="false" outlineLevel="0" collapsed="false">
      <c r="E24501" s="5" t="s">
        <v>10</v>
      </c>
    </row>
    <row r="24502" customFormat="false" ht="60" hidden="false" customHeight="false" outlineLevel="0" collapsed="false">
      <c r="E24502" s="5" t="s">
        <v>10</v>
      </c>
    </row>
    <row r="24503" customFormat="false" ht="60" hidden="false" customHeight="false" outlineLevel="0" collapsed="false">
      <c r="E24503" s="5" t="s">
        <v>10</v>
      </c>
    </row>
    <row r="24504" customFormat="false" ht="60" hidden="false" customHeight="false" outlineLevel="0" collapsed="false">
      <c r="E24504" s="5" t="s">
        <v>10</v>
      </c>
    </row>
    <row r="24505" customFormat="false" ht="60" hidden="false" customHeight="false" outlineLevel="0" collapsed="false">
      <c r="E24505" s="5" t="s">
        <v>10</v>
      </c>
    </row>
    <row r="24506" customFormat="false" ht="60" hidden="false" customHeight="false" outlineLevel="0" collapsed="false">
      <c r="E24506" s="5" t="s">
        <v>10</v>
      </c>
    </row>
    <row r="24507" customFormat="false" ht="60" hidden="false" customHeight="false" outlineLevel="0" collapsed="false">
      <c r="E24507" s="5" t="s">
        <v>10</v>
      </c>
    </row>
    <row r="24508" customFormat="false" ht="60" hidden="false" customHeight="false" outlineLevel="0" collapsed="false">
      <c r="E24508" s="5" t="s">
        <v>10</v>
      </c>
    </row>
    <row r="24509" customFormat="false" ht="60" hidden="false" customHeight="false" outlineLevel="0" collapsed="false">
      <c r="E24509" s="5" t="s">
        <v>10</v>
      </c>
    </row>
    <row r="24510" customFormat="false" ht="60" hidden="false" customHeight="false" outlineLevel="0" collapsed="false">
      <c r="E24510" s="5" t="s">
        <v>10</v>
      </c>
    </row>
    <row r="24511" customFormat="false" ht="60" hidden="false" customHeight="false" outlineLevel="0" collapsed="false">
      <c r="E24511" s="5" t="s">
        <v>10</v>
      </c>
    </row>
    <row r="24512" customFormat="false" ht="60" hidden="false" customHeight="false" outlineLevel="0" collapsed="false">
      <c r="E24512" s="5" t="s">
        <v>10</v>
      </c>
    </row>
    <row r="24513" customFormat="false" ht="60" hidden="false" customHeight="false" outlineLevel="0" collapsed="false">
      <c r="E24513" s="5" t="s">
        <v>10</v>
      </c>
    </row>
    <row r="24514" customFormat="false" ht="60" hidden="false" customHeight="false" outlineLevel="0" collapsed="false">
      <c r="E24514" s="5" t="s">
        <v>10</v>
      </c>
    </row>
    <row r="24515" customFormat="false" ht="60" hidden="false" customHeight="false" outlineLevel="0" collapsed="false">
      <c r="E24515" s="5" t="s">
        <v>10</v>
      </c>
    </row>
    <row r="24516" customFormat="false" ht="60" hidden="false" customHeight="false" outlineLevel="0" collapsed="false">
      <c r="E24516" s="5" t="s">
        <v>10</v>
      </c>
    </row>
    <row r="24517" customFormat="false" ht="60" hidden="false" customHeight="false" outlineLevel="0" collapsed="false">
      <c r="E24517" s="5" t="s">
        <v>10</v>
      </c>
    </row>
    <row r="24518" customFormat="false" ht="60" hidden="false" customHeight="false" outlineLevel="0" collapsed="false">
      <c r="E24518" s="5" t="s">
        <v>10</v>
      </c>
    </row>
    <row r="24519" customFormat="false" ht="60" hidden="false" customHeight="false" outlineLevel="0" collapsed="false">
      <c r="E24519" s="5" t="s">
        <v>10</v>
      </c>
    </row>
    <row r="24520" customFormat="false" ht="60" hidden="false" customHeight="false" outlineLevel="0" collapsed="false">
      <c r="E24520" s="5" t="s">
        <v>10</v>
      </c>
    </row>
    <row r="24521" customFormat="false" ht="60" hidden="false" customHeight="false" outlineLevel="0" collapsed="false">
      <c r="E24521" s="5" t="s">
        <v>10</v>
      </c>
    </row>
    <row r="24522" customFormat="false" ht="60" hidden="false" customHeight="false" outlineLevel="0" collapsed="false">
      <c r="E24522" s="5" t="s">
        <v>10</v>
      </c>
    </row>
    <row r="24523" customFormat="false" ht="60" hidden="false" customHeight="false" outlineLevel="0" collapsed="false">
      <c r="E24523" s="5" t="s">
        <v>10</v>
      </c>
    </row>
    <row r="24524" customFormat="false" ht="60" hidden="false" customHeight="false" outlineLevel="0" collapsed="false">
      <c r="E24524" s="5" t="s">
        <v>10</v>
      </c>
    </row>
    <row r="24525" customFormat="false" ht="60" hidden="false" customHeight="false" outlineLevel="0" collapsed="false">
      <c r="E24525" s="5" t="s">
        <v>10</v>
      </c>
    </row>
    <row r="24526" customFormat="false" ht="60" hidden="false" customHeight="false" outlineLevel="0" collapsed="false">
      <c r="E24526" s="5" t="s">
        <v>10</v>
      </c>
    </row>
    <row r="24527" customFormat="false" ht="60" hidden="false" customHeight="false" outlineLevel="0" collapsed="false">
      <c r="E24527" s="5" t="s">
        <v>10</v>
      </c>
    </row>
    <row r="24528" customFormat="false" ht="60" hidden="false" customHeight="false" outlineLevel="0" collapsed="false">
      <c r="E24528" s="5" t="s">
        <v>10</v>
      </c>
    </row>
    <row r="24529" customFormat="false" ht="60" hidden="false" customHeight="false" outlineLevel="0" collapsed="false">
      <c r="E24529" s="5" t="s">
        <v>10</v>
      </c>
    </row>
    <row r="24530" customFormat="false" ht="60" hidden="false" customHeight="false" outlineLevel="0" collapsed="false">
      <c r="E24530" s="5" t="s">
        <v>10</v>
      </c>
    </row>
    <row r="24531" customFormat="false" ht="60" hidden="false" customHeight="false" outlineLevel="0" collapsed="false">
      <c r="E24531" s="5" t="s">
        <v>10</v>
      </c>
    </row>
    <row r="24532" customFormat="false" ht="60" hidden="false" customHeight="false" outlineLevel="0" collapsed="false">
      <c r="E24532" s="5" t="s">
        <v>10</v>
      </c>
    </row>
    <row r="24533" customFormat="false" ht="60" hidden="false" customHeight="false" outlineLevel="0" collapsed="false">
      <c r="E24533" s="5" t="s">
        <v>10</v>
      </c>
    </row>
    <row r="24534" customFormat="false" ht="60" hidden="false" customHeight="false" outlineLevel="0" collapsed="false">
      <c r="E24534" s="5" t="s">
        <v>10</v>
      </c>
    </row>
    <row r="24535" customFormat="false" ht="60" hidden="false" customHeight="false" outlineLevel="0" collapsed="false">
      <c r="E24535" s="5" t="s">
        <v>10</v>
      </c>
    </row>
    <row r="24536" customFormat="false" ht="60" hidden="false" customHeight="false" outlineLevel="0" collapsed="false">
      <c r="E24536" s="5" t="s">
        <v>10</v>
      </c>
    </row>
    <row r="24537" customFormat="false" ht="60" hidden="false" customHeight="false" outlineLevel="0" collapsed="false">
      <c r="E24537" s="5" t="s">
        <v>10</v>
      </c>
    </row>
    <row r="24538" customFormat="false" ht="60" hidden="false" customHeight="false" outlineLevel="0" collapsed="false">
      <c r="E24538" s="5" t="s">
        <v>10</v>
      </c>
    </row>
    <row r="24539" customFormat="false" ht="60" hidden="false" customHeight="false" outlineLevel="0" collapsed="false">
      <c r="E24539" s="5" t="s">
        <v>10</v>
      </c>
    </row>
    <row r="24540" customFormat="false" ht="60" hidden="false" customHeight="false" outlineLevel="0" collapsed="false">
      <c r="E24540" s="5" t="s">
        <v>10</v>
      </c>
    </row>
    <row r="24541" customFormat="false" ht="60" hidden="false" customHeight="false" outlineLevel="0" collapsed="false">
      <c r="E24541" s="5" t="s">
        <v>10</v>
      </c>
    </row>
    <row r="24542" customFormat="false" ht="60" hidden="false" customHeight="false" outlineLevel="0" collapsed="false">
      <c r="E24542" s="5" t="s">
        <v>10</v>
      </c>
    </row>
    <row r="24543" customFormat="false" ht="60" hidden="false" customHeight="false" outlineLevel="0" collapsed="false">
      <c r="E24543" s="5" t="s">
        <v>10</v>
      </c>
    </row>
    <row r="24544" customFormat="false" ht="60" hidden="false" customHeight="false" outlineLevel="0" collapsed="false">
      <c r="E24544" s="5" t="s">
        <v>10</v>
      </c>
    </row>
    <row r="24545" customFormat="false" ht="60" hidden="false" customHeight="false" outlineLevel="0" collapsed="false">
      <c r="E24545" s="5" t="s">
        <v>10</v>
      </c>
    </row>
    <row r="24546" customFormat="false" ht="60" hidden="false" customHeight="false" outlineLevel="0" collapsed="false">
      <c r="E24546" s="5" t="s">
        <v>10</v>
      </c>
    </row>
    <row r="24547" customFormat="false" ht="60" hidden="false" customHeight="false" outlineLevel="0" collapsed="false">
      <c r="E24547" s="5" t="s">
        <v>10</v>
      </c>
    </row>
    <row r="24548" customFormat="false" ht="60" hidden="false" customHeight="false" outlineLevel="0" collapsed="false">
      <c r="E24548" s="5" t="s">
        <v>10</v>
      </c>
    </row>
    <row r="24549" customFormat="false" ht="60" hidden="false" customHeight="false" outlineLevel="0" collapsed="false">
      <c r="E24549" s="5" t="s">
        <v>10</v>
      </c>
    </row>
    <row r="24550" customFormat="false" ht="60" hidden="false" customHeight="false" outlineLevel="0" collapsed="false">
      <c r="E24550" s="5" t="s">
        <v>10</v>
      </c>
    </row>
    <row r="24551" customFormat="false" ht="60" hidden="false" customHeight="false" outlineLevel="0" collapsed="false">
      <c r="E24551" s="5" t="s">
        <v>10</v>
      </c>
    </row>
    <row r="24552" customFormat="false" ht="60" hidden="false" customHeight="false" outlineLevel="0" collapsed="false">
      <c r="E24552" s="5" t="s">
        <v>10</v>
      </c>
    </row>
    <row r="24553" customFormat="false" ht="60" hidden="false" customHeight="false" outlineLevel="0" collapsed="false">
      <c r="E24553" s="5" t="s">
        <v>10</v>
      </c>
    </row>
    <row r="24554" customFormat="false" ht="60" hidden="false" customHeight="false" outlineLevel="0" collapsed="false">
      <c r="E24554" s="5" t="s">
        <v>10</v>
      </c>
    </row>
    <row r="24555" customFormat="false" ht="60" hidden="false" customHeight="false" outlineLevel="0" collapsed="false">
      <c r="E24555" s="5" t="s">
        <v>10</v>
      </c>
    </row>
    <row r="24556" customFormat="false" ht="60" hidden="false" customHeight="false" outlineLevel="0" collapsed="false">
      <c r="E24556" s="5" t="s">
        <v>10</v>
      </c>
    </row>
    <row r="24557" customFormat="false" ht="60" hidden="false" customHeight="false" outlineLevel="0" collapsed="false">
      <c r="E24557" s="5" t="s">
        <v>10</v>
      </c>
    </row>
    <row r="24558" customFormat="false" ht="60" hidden="false" customHeight="false" outlineLevel="0" collapsed="false">
      <c r="E24558" s="5" t="s">
        <v>10</v>
      </c>
    </row>
    <row r="24559" customFormat="false" ht="60" hidden="false" customHeight="false" outlineLevel="0" collapsed="false">
      <c r="E24559" s="5" t="s">
        <v>10</v>
      </c>
    </row>
    <row r="24560" customFormat="false" ht="60" hidden="false" customHeight="false" outlineLevel="0" collapsed="false">
      <c r="E24560" s="5" t="s">
        <v>10</v>
      </c>
    </row>
    <row r="24561" customFormat="false" ht="60" hidden="false" customHeight="false" outlineLevel="0" collapsed="false">
      <c r="E24561" s="5" t="s">
        <v>10</v>
      </c>
    </row>
    <row r="24562" customFormat="false" ht="60" hidden="false" customHeight="false" outlineLevel="0" collapsed="false">
      <c r="E24562" s="5" t="s">
        <v>10</v>
      </c>
    </row>
    <row r="24563" customFormat="false" ht="60" hidden="false" customHeight="false" outlineLevel="0" collapsed="false">
      <c r="E24563" s="5" t="s">
        <v>10</v>
      </c>
    </row>
    <row r="24564" customFormat="false" ht="60" hidden="false" customHeight="false" outlineLevel="0" collapsed="false">
      <c r="E24564" s="5" t="s">
        <v>10</v>
      </c>
    </row>
    <row r="24565" customFormat="false" ht="60" hidden="false" customHeight="false" outlineLevel="0" collapsed="false">
      <c r="E24565" s="5" t="s">
        <v>10</v>
      </c>
    </row>
    <row r="24566" customFormat="false" ht="60" hidden="false" customHeight="false" outlineLevel="0" collapsed="false">
      <c r="E24566" s="5" t="s">
        <v>10</v>
      </c>
    </row>
    <row r="24567" customFormat="false" ht="60" hidden="false" customHeight="false" outlineLevel="0" collapsed="false">
      <c r="E24567" s="5" t="s">
        <v>10</v>
      </c>
    </row>
    <row r="24568" customFormat="false" ht="60" hidden="false" customHeight="false" outlineLevel="0" collapsed="false">
      <c r="E24568" s="5" t="s">
        <v>10</v>
      </c>
    </row>
    <row r="24569" customFormat="false" ht="60" hidden="false" customHeight="false" outlineLevel="0" collapsed="false">
      <c r="E24569" s="5" t="s">
        <v>10</v>
      </c>
    </row>
    <row r="24570" customFormat="false" ht="60" hidden="false" customHeight="false" outlineLevel="0" collapsed="false">
      <c r="E24570" s="5" t="s">
        <v>10</v>
      </c>
    </row>
    <row r="24571" customFormat="false" ht="60" hidden="false" customHeight="false" outlineLevel="0" collapsed="false">
      <c r="E24571" s="5" t="s">
        <v>10</v>
      </c>
    </row>
    <row r="24572" customFormat="false" ht="60" hidden="false" customHeight="false" outlineLevel="0" collapsed="false">
      <c r="E24572" s="5" t="s">
        <v>10</v>
      </c>
    </row>
    <row r="24573" customFormat="false" ht="60" hidden="false" customHeight="false" outlineLevel="0" collapsed="false">
      <c r="E24573" s="5" t="s">
        <v>10</v>
      </c>
    </row>
    <row r="24574" customFormat="false" ht="60" hidden="false" customHeight="false" outlineLevel="0" collapsed="false">
      <c r="E24574" s="5" t="s">
        <v>10</v>
      </c>
    </row>
    <row r="24575" customFormat="false" ht="60" hidden="false" customHeight="false" outlineLevel="0" collapsed="false">
      <c r="E24575" s="5" t="s">
        <v>10</v>
      </c>
    </row>
    <row r="24576" customFormat="false" ht="60" hidden="false" customHeight="false" outlineLevel="0" collapsed="false">
      <c r="E24576" s="5" t="s">
        <v>10</v>
      </c>
    </row>
    <row r="24577" customFormat="false" ht="60" hidden="false" customHeight="false" outlineLevel="0" collapsed="false">
      <c r="E24577" s="5" t="s">
        <v>10</v>
      </c>
    </row>
    <row r="24578" customFormat="false" ht="60" hidden="false" customHeight="false" outlineLevel="0" collapsed="false">
      <c r="E24578" s="5" t="s">
        <v>10</v>
      </c>
    </row>
    <row r="24579" customFormat="false" ht="60" hidden="false" customHeight="false" outlineLevel="0" collapsed="false">
      <c r="E24579" s="5" t="s">
        <v>10</v>
      </c>
    </row>
    <row r="24580" customFormat="false" ht="60" hidden="false" customHeight="false" outlineLevel="0" collapsed="false">
      <c r="E24580" s="5" t="s">
        <v>10</v>
      </c>
    </row>
    <row r="24581" customFormat="false" ht="60" hidden="false" customHeight="false" outlineLevel="0" collapsed="false">
      <c r="E24581" s="5" t="s">
        <v>10</v>
      </c>
    </row>
    <row r="24582" customFormat="false" ht="60" hidden="false" customHeight="false" outlineLevel="0" collapsed="false">
      <c r="E24582" s="5" t="s">
        <v>10</v>
      </c>
    </row>
    <row r="24583" customFormat="false" ht="60" hidden="false" customHeight="false" outlineLevel="0" collapsed="false">
      <c r="E24583" s="5" t="s">
        <v>10</v>
      </c>
    </row>
    <row r="24584" customFormat="false" ht="60" hidden="false" customHeight="false" outlineLevel="0" collapsed="false">
      <c r="E24584" s="5" t="s">
        <v>10</v>
      </c>
    </row>
    <row r="24585" customFormat="false" ht="60" hidden="false" customHeight="false" outlineLevel="0" collapsed="false">
      <c r="E24585" s="5" t="s">
        <v>10</v>
      </c>
    </row>
    <row r="24586" customFormat="false" ht="60" hidden="false" customHeight="false" outlineLevel="0" collapsed="false">
      <c r="E24586" s="5" t="s">
        <v>10</v>
      </c>
    </row>
    <row r="24587" customFormat="false" ht="60" hidden="false" customHeight="false" outlineLevel="0" collapsed="false">
      <c r="E24587" s="5" t="s">
        <v>10</v>
      </c>
    </row>
    <row r="24588" customFormat="false" ht="60" hidden="false" customHeight="false" outlineLevel="0" collapsed="false">
      <c r="E24588" s="5" t="s">
        <v>10</v>
      </c>
    </row>
    <row r="24589" customFormat="false" ht="60" hidden="false" customHeight="false" outlineLevel="0" collapsed="false">
      <c r="E24589" s="5" t="s">
        <v>10</v>
      </c>
    </row>
    <row r="24590" customFormat="false" ht="60" hidden="false" customHeight="false" outlineLevel="0" collapsed="false">
      <c r="E24590" s="5" t="s">
        <v>10</v>
      </c>
    </row>
    <row r="24591" customFormat="false" ht="60" hidden="false" customHeight="false" outlineLevel="0" collapsed="false">
      <c r="E24591" s="5" t="s">
        <v>10</v>
      </c>
    </row>
    <row r="24592" customFormat="false" ht="60" hidden="false" customHeight="false" outlineLevel="0" collapsed="false">
      <c r="E24592" s="5" t="s">
        <v>10</v>
      </c>
    </row>
    <row r="24593" customFormat="false" ht="60" hidden="false" customHeight="false" outlineLevel="0" collapsed="false">
      <c r="E24593" s="5" t="s">
        <v>10</v>
      </c>
    </row>
    <row r="24594" customFormat="false" ht="60" hidden="false" customHeight="false" outlineLevel="0" collapsed="false">
      <c r="E24594" s="5" t="s">
        <v>10</v>
      </c>
    </row>
    <row r="24595" customFormat="false" ht="60" hidden="false" customHeight="false" outlineLevel="0" collapsed="false">
      <c r="E24595" s="5" t="s">
        <v>10</v>
      </c>
    </row>
    <row r="24596" customFormat="false" ht="60" hidden="false" customHeight="false" outlineLevel="0" collapsed="false">
      <c r="E24596" s="5" t="s">
        <v>10</v>
      </c>
    </row>
    <row r="24597" customFormat="false" ht="60" hidden="false" customHeight="false" outlineLevel="0" collapsed="false">
      <c r="E24597" s="5" t="s">
        <v>10</v>
      </c>
    </row>
    <row r="24598" customFormat="false" ht="60" hidden="false" customHeight="false" outlineLevel="0" collapsed="false">
      <c r="E24598" s="5" t="s">
        <v>10</v>
      </c>
    </row>
    <row r="24599" customFormat="false" ht="60" hidden="false" customHeight="false" outlineLevel="0" collapsed="false">
      <c r="E24599" s="5" t="s">
        <v>10</v>
      </c>
    </row>
    <row r="24600" customFormat="false" ht="60" hidden="false" customHeight="false" outlineLevel="0" collapsed="false">
      <c r="E24600" s="5" t="s">
        <v>10</v>
      </c>
    </row>
    <row r="24601" customFormat="false" ht="60" hidden="false" customHeight="false" outlineLevel="0" collapsed="false">
      <c r="E24601" s="5" t="s">
        <v>10</v>
      </c>
    </row>
    <row r="24602" customFormat="false" ht="60" hidden="false" customHeight="false" outlineLevel="0" collapsed="false">
      <c r="E24602" s="5" t="s">
        <v>10</v>
      </c>
    </row>
    <row r="24603" customFormat="false" ht="60" hidden="false" customHeight="false" outlineLevel="0" collapsed="false">
      <c r="E24603" s="5" t="s">
        <v>10</v>
      </c>
    </row>
    <row r="24604" customFormat="false" ht="60" hidden="false" customHeight="false" outlineLevel="0" collapsed="false">
      <c r="E24604" s="5" t="s">
        <v>10</v>
      </c>
    </row>
    <row r="24605" customFormat="false" ht="60" hidden="false" customHeight="false" outlineLevel="0" collapsed="false">
      <c r="E24605" s="5" t="s">
        <v>10</v>
      </c>
    </row>
    <row r="24606" customFormat="false" ht="60" hidden="false" customHeight="false" outlineLevel="0" collapsed="false">
      <c r="E24606" s="5" t="s">
        <v>10</v>
      </c>
    </row>
    <row r="24607" customFormat="false" ht="60" hidden="false" customHeight="false" outlineLevel="0" collapsed="false">
      <c r="E24607" s="5" t="s">
        <v>10</v>
      </c>
    </row>
    <row r="24608" customFormat="false" ht="60" hidden="false" customHeight="false" outlineLevel="0" collapsed="false">
      <c r="E24608" s="5" t="s">
        <v>10</v>
      </c>
    </row>
    <row r="24609" customFormat="false" ht="60" hidden="false" customHeight="false" outlineLevel="0" collapsed="false">
      <c r="E24609" s="5" t="s">
        <v>10</v>
      </c>
    </row>
    <row r="24610" customFormat="false" ht="60" hidden="false" customHeight="false" outlineLevel="0" collapsed="false">
      <c r="E24610" s="5" t="s">
        <v>10</v>
      </c>
    </row>
    <row r="24611" customFormat="false" ht="60" hidden="false" customHeight="false" outlineLevel="0" collapsed="false">
      <c r="E24611" s="5" t="s">
        <v>10</v>
      </c>
    </row>
    <row r="24612" customFormat="false" ht="60" hidden="false" customHeight="false" outlineLevel="0" collapsed="false">
      <c r="E24612" s="5" t="s">
        <v>10</v>
      </c>
    </row>
    <row r="24613" customFormat="false" ht="60" hidden="false" customHeight="false" outlineLevel="0" collapsed="false">
      <c r="E24613" s="5" t="s">
        <v>10</v>
      </c>
    </row>
    <row r="24614" customFormat="false" ht="60" hidden="false" customHeight="false" outlineLevel="0" collapsed="false">
      <c r="E24614" s="5" t="s">
        <v>10</v>
      </c>
    </row>
    <row r="24615" customFormat="false" ht="60" hidden="false" customHeight="false" outlineLevel="0" collapsed="false">
      <c r="E24615" s="5" t="s">
        <v>10</v>
      </c>
    </row>
    <row r="24616" customFormat="false" ht="60" hidden="false" customHeight="false" outlineLevel="0" collapsed="false">
      <c r="E24616" s="5" t="s">
        <v>10</v>
      </c>
    </row>
    <row r="24617" customFormat="false" ht="60" hidden="false" customHeight="false" outlineLevel="0" collapsed="false">
      <c r="E24617" s="5" t="s">
        <v>10</v>
      </c>
    </row>
    <row r="24618" customFormat="false" ht="60" hidden="false" customHeight="false" outlineLevel="0" collapsed="false">
      <c r="E24618" s="5" t="s">
        <v>10</v>
      </c>
    </row>
    <row r="24619" customFormat="false" ht="60" hidden="false" customHeight="false" outlineLevel="0" collapsed="false">
      <c r="E24619" s="5" t="s">
        <v>10</v>
      </c>
    </row>
    <row r="24620" customFormat="false" ht="60" hidden="false" customHeight="false" outlineLevel="0" collapsed="false">
      <c r="E24620" s="5" t="s">
        <v>10</v>
      </c>
    </row>
    <row r="24621" customFormat="false" ht="60" hidden="false" customHeight="false" outlineLevel="0" collapsed="false">
      <c r="E24621" s="5" t="s">
        <v>10</v>
      </c>
    </row>
    <row r="24622" customFormat="false" ht="60" hidden="false" customHeight="false" outlineLevel="0" collapsed="false">
      <c r="E24622" s="5" t="s">
        <v>10</v>
      </c>
    </row>
    <row r="24623" customFormat="false" ht="60" hidden="false" customHeight="false" outlineLevel="0" collapsed="false">
      <c r="E24623" s="5" t="s">
        <v>10</v>
      </c>
    </row>
    <row r="24624" customFormat="false" ht="60" hidden="false" customHeight="false" outlineLevel="0" collapsed="false">
      <c r="E24624" s="5" t="s">
        <v>10</v>
      </c>
    </row>
    <row r="24625" customFormat="false" ht="60" hidden="false" customHeight="false" outlineLevel="0" collapsed="false">
      <c r="E24625" s="5" t="s">
        <v>10</v>
      </c>
    </row>
    <row r="24626" customFormat="false" ht="60" hidden="false" customHeight="false" outlineLevel="0" collapsed="false">
      <c r="E24626" s="5" t="s">
        <v>10</v>
      </c>
    </row>
    <row r="24627" customFormat="false" ht="60" hidden="false" customHeight="false" outlineLevel="0" collapsed="false">
      <c r="E24627" s="5" t="s">
        <v>10</v>
      </c>
    </row>
    <row r="24628" customFormat="false" ht="60" hidden="false" customHeight="false" outlineLevel="0" collapsed="false">
      <c r="E24628" s="5" t="s">
        <v>10</v>
      </c>
    </row>
    <row r="24629" customFormat="false" ht="60" hidden="false" customHeight="false" outlineLevel="0" collapsed="false">
      <c r="E24629" s="5" t="s">
        <v>10</v>
      </c>
    </row>
    <row r="24630" customFormat="false" ht="60" hidden="false" customHeight="false" outlineLevel="0" collapsed="false">
      <c r="E24630" s="5" t="s">
        <v>10</v>
      </c>
    </row>
    <row r="24631" customFormat="false" ht="60" hidden="false" customHeight="false" outlineLevel="0" collapsed="false">
      <c r="E24631" s="5" t="s">
        <v>10</v>
      </c>
    </row>
    <row r="24632" customFormat="false" ht="60" hidden="false" customHeight="false" outlineLevel="0" collapsed="false">
      <c r="E24632" s="5" t="s">
        <v>10</v>
      </c>
    </row>
    <row r="24633" customFormat="false" ht="60" hidden="false" customHeight="false" outlineLevel="0" collapsed="false">
      <c r="E24633" s="5" t="s">
        <v>10</v>
      </c>
    </row>
    <row r="24634" customFormat="false" ht="60" hidden="false" customHeight="false" outlineLevel="0" collapsed="false">
      <c r="E24634" s="5" t="s">
        <v>10</v>
      </c>
    </row>
    <row r="24635" customFormat="false" ht="60" hidden="false" customHeight="false" outlineLevel="0" collapsed="false">
      <c r="E24635" s="5" t="s">
        <v>10</v>
      </c>
    </row>
    <row r="24636" customFormat="false" ht="60" hidden="false" customHeight="false" outlineLevel="0" collapsed="false">
      <c r="E24636" s="5" t="s">
        <v>10</v>
      </c>
    </row>
    <row r="24637" customFormat="false" ht="60" hidden="false" customHeight="false" outlineLevel="0" collapsed="false">
      <c r="E24637" s="5" t="s">
        <v>10</v>
      </c>
    </row>
    <row r="24638" customFormat="false" ht="60" hidden="false" customHeight="false" outlineLevel="0" collapsed="false">
      <c r="E24638" s="5" t="s">
        <v>10</v>
      </c>
    </row>
    <row r="24639" customFormat="false" ht="60" hidden="false" customHeight="false" outlineLevel="0" collapsed="false">
      <c r="E24639" s="5" t="s">
        <v>10</v>
      </c>
    </row>
    <row r="24640" customFormat="false" ht="60" hidden="false" customHeight="false" outlineLevel="0" collapsed="false">
      <c r="E24640" s="5" t="s">
        <v>10</v>
      </c>
    </row>
    <row r="24641" customFormat="false" ht="60" hidden="false" customHeight="false" outlineLevel="0" collapsed="false">
      <c r="E24641" s="5" t="s">
        <v>10</v>
      </c>
    </row>
    <row r="24642" customFormat="false" ht="60" hidden="false" customHeight="false" outlineLevel="0" collapsed="false">
      <c r="E24642" s="5" t="s">
        <v>10</v>
      </c>
    </row>
    <row r="24643" customFormat="false" ht="60" hidden="false" customHeight="false" outlineLevel="0" collapsed="false">
      <c r="E24643" s="5" t="s">
        <v>10</v>
      </c>
    </row>
    <row r="24644" customFormat="false" ht="60" hidden="false" customHeight="false" outlineLevel="0" collapsed="false">
      <c r="E24644" s="5" t="s">
        <v>10</v>
      </c>
    </row>
    <row r="24645" customFormat="false" ht="60" hidden="false" customHeight="false" outlineLevel="0" collapsed="false">
      <c r="E24645" s="5" t="s">
        <v>10</v>
      </c>
    </row>
    <row r="24646" customFormat="false" ht="60" hidden="false" customHeight="false" outlineLevel="0" collapsed="false">
      <c r="E24646" s="5" t="s">
        <v>10</v>
      </c>
    </row>
    <row r="24647" customFormat="false" ht="60" hidden="false" customHeight="false" outlineLevel="0" collapsed="false">
      <c r="E24647" s="5" t="s">
        <v>10</v>
      </c>
    </row>
    <row r="24648" customFormat="false" ht="60" hidden="false" customHeight="false" outlineLevel="0" collapsed="false">
      <c r="E24648" s="5" t="s">
        <v>10</v>
      </c>
    </row>
    <row r="24649" customFormat="false" ht="60" hidden="false" customHeight="false" outlineLevel="0" collapsed="false">
      <c r="E24649" s="5" t="s">
        <v>10</v>
      </c>
    </row>
    <row r="24650" customFormat="false" ht="60" hidden="false" customHeight="false" outlineLevel="0" collapsed="false">
      <c r="E24650" s="5" t="s">
        <v>10</v>
      </c>
    </row>
    <row r="24651" customFormat="false" ht="60" hidden="false" customHeight="false" outlineLevel="0" collapsed="false">
      <c r="E24651" s="5" t="s">
        <v>10</v>
      </c>
    </row>
    <row r="24652" customFormat="false" ht="60" hidden="false" customHeight="false" outlineLevel="0" collapsed="false">
      <c r="E24652" s="5" t="s">
        <v>10</v>
      </c>
    </row>
    <row r="24653" customFormat="false" ht="60" hidden="false" customHeight="false" outlineLevel="0" collapsed="false">
      <c r="E24653" s="5" t="s">
        <v>10</v>
      </c>
    </row>
    <row r="24654" customFormat="false" ht="60" hidden="false" customHeight="false" outlineLevel="0" collapsed="false">
      <c r="E24654" s="5" t="s">
        <v>10</v>
      </c>
    </row>
    <row r="24655" customFormat="false" ht="60" hidden="false" customHeight="false" outlineLevel="0" collapsed="false">
      <c r="E24655" s="5" t="s">
        <v>10</v>
      </c>
    </row>
    <row r="24656" customFormat="false" ht="60" hidden="false" customHeight="false" outlineLevel="0" collapsed="false">
      <c r="E24656" s="5" t="s">
        <v>10</v>
      </c>
    </row>
    <row r="24657" customFormat="false" ht="60" hidden="false" customHeight="false" outlineLevel="0" collapsed="false">
      <c r="E24657" s="5" t="s">
        <v>10</v>
      </c>
    </row>
    <row r="24658" customFormat="false" ht="60" hidden="false" customHeight="false" outlineLevel="0" collapsed="false">
      <c r="E24658" s="5" t="s">
        <v>10</v>
      </c>
    </row>
    <row r="24659" customFormat="false" ht="60" hidden="false" customHeight="false" outlineLevel="0" collapsed="false">
      <c r="E24659" s="5" t="s">
        <v>10</v>
      </c>
    </row>
    <row r="24660" customFormat="false" ht="60" hidden="false" customHeight="false" outlineLevel="0" collapsed="false">
      <c r="E24660" s="5" t="s">
        <v>10</v>
      </c>
    </row>
    <row r="24661" customFormat="false" ht="60" hidden="false" customHeight="false" outlineLevel="0" collapsed="false">
      <c r="E24661" s="5" t="s">
        <v>10</v>
      </c>
    </row>
    <row r="24662" customFormat="false" ht="60" hidden="false" customHeight="false" outlineLevel="0" collapsed="false">
      <c r="E24662" s="5" t="s">
        <v>10</v>
      </c>
    </row>
    <row r="24663" customFormat="false" ht="60" hidden="false" customHeight="false" outlineLevel="0" collapsed="false">
      <c r="E24663" s="5" t="s">
        <v>10</v>
      </c>
    </row>
    <row r="24664" customFormat="false" ht="60" hidden="false" customHeight="false" outlineLevel="0" collapsed="false">
      <c r="E24664" s="5" t="s">
        <v>10</v>
      </c>
    </row>
    <row r="24665" customFormat="false" ht="60" hidden="false" customHeight="false" outlineLevel="0" collapsed="false">
      <c r="E24665" s="5" t="s">
        <v>10</v>
      </c>
    </row>
    <row r="24666" customFormat="false" ht="60" hidden="false" customHeight="false" outlineLevel="0" collapsed="false">
      <c r="E24666" s="5" t="s">
        <v>10</v>
      </c>
    </row>
    <row r="24667" customFormat="false" ht="60" hidden="false" customHeight="false" outlineLevel="0" collapsed="false">
      <c r="E24667" s="5" t="s">
        <v>10</v>
      </c>
    </row>
    <row r="24668" customFormat="false" ht="60" hidden="false" customHeight="false" outlineLevel="0" collapsed="false">
      <c r="E24668" s="5" t="s">
        <v>10</v>
      </c>
    </row>
    <row r="24669" customFormat="false" ht="60" hidden="false" customHeight="false" outlineLevel="0" collapsed="false">
      <c r="E24669" s="5" t="s">
        <v>10</v>
      </c>
    </row>
    <row r="24670" customFormat="false" ht="60" hidden="false" customHeight="false" outlineLevel="0" collapsed="false">
      <c r="E24670" s="5" t="s">
        <v>10</v>
      </c>
    </row>
    <row r="24671" customFormat="false" ht="60" hidden="false" customHeight="false" outlineLevel="0" collapsed="false">
      <c r="E24671" s="5" t="s">
        <v>10</v>
      </c>
    </row>
    <row r="24672" customFormat="false" ht="60" hidden="false" customHeight="false" outlineLevel="0" collapsed="false">
      <c r="E24672" s="5" t="s">
        <v>10</v>
      </c>
    </row>
    <row r="24673" customFormat="false" ht="60" hidden="false" customHeight="false" outlineLevel="0" collapsed="false">
      <c r="E24673" s="5" t="s">
        <v>10</v>
      </c>
    </row>
    <row r="24674" customFormat="false" ht="60" hidden="false" customHeight="false" outlineLevel="0" collapsed="false">
      <c r="E24674" s="5" t="s">
        <v>10</v>
      </c>
    </row>
    <row r="24675" customFormat="false" ht="60" hidden="false" customHeight="false" outlineLevel="0" collapsed="false">
      <c r="E24675" s="5" t="s">
        <v>10</v>
      </c>
    </row>
    <row r="24676" customFormat="false" ht="60" hidden="false" customHeight="false" outlineLevel="0" collapsed="false">
      <c r="E24676" s="5" t="s">
        <v>10</v>
      </c>
    </row>
    <row r="24677" customFormat="false" ht="60" hidden="false" customHeight="false" outlineLevel="0" collapsed="false">
      <c r="E24677" s="5" t="s">
        <v>10</v>
      </c>
    </row>
    <row r="24678" customFormat="false" ht="60" hidden="false" customHeight="false" outlineLevel="0" collapsed="false">
      <c r="E24678" s="5" t="s">
        <v>10</v>
      </c>
    </row>
    <row r="24679" customFormat="false" ht="60" hidden="false" customHeight="false" outlineLevel="0" collapsed="false">
      <c r="E24679" s="5" t="s">
        <v>10</v>
      </c>
    </row>
    <row r="24680" customFormat="false" ht="60" hidden="false" customHeight="false" outlineLevel="0" collapsed="false">
      <c r="E24680" s="5" t="s">
        <v>10</v>
      </c>
    </row>
    <row r="24681" customFormat="false" ht="60" hidden="false" customHeight="false" outlineLevel="0" collapsed="false">
      <c r="E24681" s="5" t="s">
        <v>10</v>
      </c>
    </row>
    <row r="24682" customFormat="false" ht="60" hidden="false" customHeight="false" outlineLevel="0" collapsed="false">
      <c r="E24682" s="5" t="s">
        <v>10</v>
      </c>
    </row>
    <row r="24683" customFormat="false" ht="60" hidden="false" customHeight="false" outlineLevel="0" collapsed="false">
      <c r="E24683" s="5" t="s">
        <v>10</v>
      </c>
    </row>
    <row r="24684" customFormat="false" ht="60" hidden="false" customHeight="false" outlineLevel="0" collapsed="false">
      <c r="E24684" s="5" t="s">
        <v>10</v>
      </c>
    </row>
    <row r="24685" customFormat="false" ht="60" hidden="false" customHeight="false" outlineLevel="0" collapsed="false">
      <c r="E24685" s="5" t="s">
        <v>10</v>
      </c>
    </row>
    <row r="24686" customFormat="false" ht="60" hidden="false" customHeight="false" outlineLevel="0" collapsed="false">
      <c r="E24686" s="5" t="s">
        <v>10</v>
      </c>
    </row>
    <row r="24687" customFormat="false" ht="60" hidden="false" customHeight="false" outlineLevel="0" collapsed="false">
      <c r="E24687" s="5" t="s">
        <v>10</v>
      </c>
    </row>
    <row r="24688" customFormat="false" ht="60" hidden="false" customHeight="false" outlineLevel="0" collapsed="false">
      <c r="E24688" s="5" t="s">
        <v>10</v>
      </c>
    </row>
    <row r="24689" customFormat="false" ht="60" hidden="false" customHeight="false" outlineLevel="0" collapsed="false">
      <c r="E24689" s="5" t="s">
        <v>10</v>
      </c>
    </row>
    <row r="24690" customFormat="false" ht="60" hidden="false" customHeight="false" outlineLevel="0" collapsed="false">
      <c r="E24690" s="5" t="s">
        <v>10</v>
      </c>
    </row>
    <row r="24691" customFormat="false" ht="60" hidden="false" customHeight="false" outlineLevel="0" collapsed="false">
      <c r="E24691" s="5" t="s">
        <v>10</v>
      </c>
    </row>
    <row r="24692" customFormat="false" ht="60" hidden="false" customHeight="false" outlineLevel="0" collapsed="false">
      <c r="E24692" s="5" t="s">
        <v>10</v>
      </c>
    </row>
    <row r="24693" customFormat="false" ht="60" hidden="false" customHeight="false" outlineLevel="0" collapsed="false">
      <c r="E24693" s="5" t="s">
        <v>10</v>
      </c>
    </row>
    <row r="24694" customFormat="false" ht="60" hidden="false" customHeight="false" outlineLevel="0" collapsed="false">
      <c r="E24694" s="5" t="s">
        <v>10</v>
      </c>
    </row>
    <row r="24695" customFormat="false" ht="60" hidden="false" customHeight="false" outlineLevel="0" collapsed="false">
      <c r="E24695" s="5" t="s">
        <v>10</v>
      </c>
    </row>
    <row r="24696" customFormat="false" ht="60" hidden="false" customHeight="false" outlineLevel="0" collapsed="false">
      <c r="E24696" s="5" t="s">
        <v>10</v>
      </c>
    </row>
    <row r="24697" customFormat="false" ht="60" hidden="false" customHeight="false" outlineLevel="0" collapsed="false">
      <c r="E24697" s="5" t="s">
        <v>10</v>
      </c>
    </row>
    <row r="24698" customFormat="false" ht="60" hidden="false" customHeight="false" outlineLevel="0" collapsed="false">
      <c r="E24698" s="5" t="s">
        <v>10</v>
      </c>
    </row>
    <row r="24699" customFormat="false" ht="60" hidden="false" customHeight="false" outlineLevel="0" collapsed="false">
      <c r="E24699" s="5" t="s">
        <v>10</v>
      </c>
    </row>
    <row r="24700" customFormat="false" ht="60" hidden="false" customHeight="false" outlineLevel="0" collapsed="false">
      <c r="E24700" s="5" t="s">
        <v>10</v>
      </c>
    </row>
    <row r="24701" customFormat="false" ht="60" hidden="false" customHeight="false" outlineLevel="0" collapsed="false">
      <c r="E24701" s="5" t="s">
        <v>10</v>
      </c>
    </row>
    <row r="24702" customFormat="false" ht="60" hidden="false" customHeight="false" outlineLevel="0" collapsed="false">
      <c r="E24702" s="5" t="s">
        <v>10</v>
      </c>
    </row>
    <row r="24703" customFormat="false" ht="60" hidden="false" customHeight="false" outlineLevel="0" collapsed="false">
      <c r="E24703" s="5" t="s">
        <v>10</v>
      </c>
    </row>
    <row r="24704" customFormat="false" ht="60" hidden="false" customHeight="false" outlineLevel="0" collapsed="false">
      <c r="E24704" s="5" t="s">
        <v>10</v>
      </c>
    </row>
    <row r="24705" customFormat="false" ht="60" hidden="false" customHeight="false" outlineLevel="0" collapsed="false">
      <c r="E24705" s="5" t="s">
        <v>10</v>
      </c>
    </row>
    <row r="24706" customFormat="false" ht="60" hidden="false" customHeight="false" outlineLevel="0" collapsed="false">
      <c r="E24706" s="5" t="s">
        <v>10</v>
      </c>
    </row>
    <row r="24707" customFormat="false" ht="60" hidden="false" customHeight="false" outlineLevel="0" collapsed="false">
      <c r="E24707" s="5" t="s">
        <v>10</v>
      </c>
    </row>
    <row r="24708" customFormat="false" ht="60" hidden="false" customHeight="false" outlineLevel="0" collapsed="false">
      <c r="E24708" s="5" t="s">
        <v>10</v>
      </c>
    </row>
    <row r="24709" customFormat="false" ht="60" hidden="false" customHeight="false" outlineLevel="0" collapsed="false">
      <c r="E24709" s="5" t="s">
        <v>10</v>
      </c>
    </row>
    <row r="24710" customFormat="false" ht="60" hidden="false" customHeight="false" outlineLevel="0" collapsed="false">
      <c r="E24710" s="5" t="s">
        <v>10</v>
      </c>
    </row>
    <row r="24711" customFormat="false" ht="60" hidden="false" customHeight="false" outlineLevel="0" collapsed="false">
      <c r="E24711" s="5" t="s">
        <v>10</v>
      </c>
    </row>
    <row r="24712" customFormat="false" ht="60" hidden="false" customHeight="false" outlineLevel="0" collapsed="false">
      <c r="E24712" s="5" t="s">
        <v>10</v>
      </c>
    </row>
    <row r="24713" customFormat="false" ht="60" hidden="false" customHeight="false" outlineLevel="0" collapsed="false">
      <c r="E24713" s="5" t="s">
        <v>10</v>
      </c>
    </row>
    <row r="24714" customFormat="false" ht="60" hidden="false" customHeight="false" outlineLevel="0" collapsed="false">
      <c r="E24714" s="5" t="s">
        <v>10</v>
      </c>
    </row>
    <row r="24715" customFormat="false" ht="60" hidden="false" customHeight="false" outlineLevel="0" collapsed="false">
      <c r="E24715" s="5" t="s">
        <v>10</v>
      </c>
    </row>
    <row r="24716" customFormat="false" ht="60" hidden="false" customHeight="false" outlineLevel="0" collapsed="false">
      <c r="E24716" s="5" t="s">
        <v>10</v>
      </c>
    </row>
    <row r="24717" customFormat="false" ht="60" hidden="false" customHeight="false" outlineLevel="0" collapsed="false">
      <c r="E24717" s="5" t="s">
        <v>10</v>
      </c>
    </row>
    <row r="24718" customFormat="false" ht="60" hidden="false" customHeight="false" outlineLevel="0" collapsed="false">
      <c r="E24718" s="5" t="s">
        <v>10</v>
      </c>
    </row>
    <row r="24719" customFormat="false" ht="60" hidden="false" customHeight="false" outlineLevel="0" collapsed="false">
      <c r="E24719" s="5" t="s">
        <v>10</v>
      </c>
    </row>
    <row r="24720" customFormat="false" ht="60" hidden="false" customHeight="false" outlineLevel="0" collapsed="false">
      <c r="E24720" s="5" t="s">
        <v>10</v>
      </c>
    </row>
    <row r="24721" customFormat="false" ht="60" hidden="false" customHeight="false" outlineLevel="0" collapsed="false">
      <c r="E24721" s="5" t="s">
        <v>10</v>
      </c>
    </row>
    <row r="24722" customFormat="false" ht="60" hidden="false" customHeight="false" outlineLevel="0" collapsed="false">
      <c r="E24722" s="5" t="s">
        <v>10</v>
      </c>
    </row>
    <row r="24723" customFormat="false" ht="60" hidden="false" customHeight="false" outlineLevel="0" collapsed="false">
      <c r="E24723" s="5" t="s">
        <v>10</v>
      </c>
    </row>
    <row r="24724" customFormat="false" ht="60" hidden="false" customHeight="false" outlineLevel="0" collapsed="false">
      <c r="E24724" s="5" t="s">
        <v>10</v>
      </c>
    </row>
    <row r="24725" customFormat="false" ht="60" hidden="false" customHeight="false" outlineLevel="0" collapsed="false">
      <c r="E24725" s="5" t="s">
        <v>10</v>
      </c>
    </row>
    <row r="24726" customFormat="false" ht="60" hidden="false" customHeight="false" outlineLevel="0" collapsed="false">
      <c r="E24726" s="5" t="s">
        <v>10</v>
      </c>
    </row>
    <row r="24727" customFormat="false" ht="60" hidden="false" customHeight="false" outlineLevel="0" collapsed="false">
      <c r="E24727" s="5" t="s">
        <v>10</v>
      </c>
    </row>
    <row r="24728" customFormat="false" ht="60" hidden="false" customHeight="false" outlineLevel="0" collapsed="false">
      <c r="E24728" s="5" t="s">
        <v>10</v>
      </c>
    </row>
    <row r="24729" customFormat="false" ht="60" hidden="false" customHeight="false" outlineLevel="0" collapsed="false">
      <c r="E24729" s="5" t="s">
        <v>10</v>
      </c>
    </row>
    <row r="24730" customFormat="false" ht="60" hidden="false" customHeight="false" outlineLevel="0" collapsed="false">
      <c r="E24730" s="5" t="s">
        <v>10</v>
      </c>
    </row>
    <row r="24731" customFormat="false" ht="60" hidden="false" customHeight="false" outlineLevel="0" collapsed="false">
      <c r="E24731" s="5" t="s">
        <v>10</v>
      </c>
    </row>
    <row r="24732" customFormat="false" ht="60" hidden="false" customHeight="false" outlineLevel="0" collapsed="false">
      <c r="E24732" s="5" t="s">
        <v>10</v>
      </c>
    </row>
    <row r="24733" customFormat="false" ht="60" hidden="false" customHeight="false" outlineLevel="0" collapsed="false">
      <c r="E24733" s="5" t="s">
        <v>10</v>
      </c>
    </row>
    <row r="24734" customFormat="false" ht="60" hidden="false" customHeight="false" outlineLevel="0" collapsed="false">
      <c r="E24734" s="5" t="s">
        <v>10</v>
      </c>
    </row>
    <row r="24735" customFormat="false" ht="60" hidden="false" customHeight="false" outlineLevel="0" collapsed="false">
      <c r="E24735" s="5" t="s">
        <v>10</v>
      </c>
    </row>
    <row r="24736" customFormat="false" ht="60" hidden="false" customHeight="false" outlineLevel="0" collapsed="false">
      <c r="E24736" s="5" t="s">
        <v>10</v>
      </c>
    </row>
    <row r="24737" customFormat="false" ht="60" hidden="false" customHeight="false" outlineLevel="0" collapsed="false">
      <c r="E24737" s="5" t="s">
        <v>10</v>
      </c>
    </row>
    <row r="24738" customFormat="false" ht="60" hidden="false" customHeight="false" outlineLevel="0" collapsed="false">
      <c r="E24738" s="5" t="s">
        <v>10</v>
      </c>
    </row>
    <row r="24739" customFormat="false" ht="60" hidden="false" customHeight="false" outlineLevel="0" collapsed="false">
      <c r="E24739" s="5" t="s">
        <v>10</v>
      </c>
    </row>
    <row r="24740" customFormat="false" ht="60" hidden="false" customHeight="false" outlineLevel="0" collapsed="false">
      <c r="E24740" s="5" t="s">
        <v>10</v>
      </c>
    </row>
    <row r="24741" customFormat="false" ht="60" hidden="false" customHeight="false" outlineLevel="0" collapsed="false">
      <c r="E24741" s="5" t="s">
        <v>10</v>
      </c>
    </row>
    <row r="24742" customFormat="false" ht="60" hidden="false" customHeight="false" outlineLevel="0" collapsed="false">
      <c r="E24742" s="5" t="s">
        <v>10</v>
      </c>
    </row>
    <row r="24743" customFormat="false" ht="60" hidden="false" customHeight="false" outlineLevel="0" collapsed="false">
      <c r="E24743" s="5" t="s">
        <v>10</v>
      </c>
    </row>
    <row r="24744" customFormat="false" ht="60" hidden="false" customHeight="false" outlineLevel="0" collapsed="false">
      <c r="E24744" s="5" t="s">
        <v>10</v>
      </c>
    </row>
    <row r="24745" customFormat="false" ht="60" hidden="false" customHeight="false" outlineLevel="0" collapsed="false">
      <c r="E24745" s="5" t="s">
        <v>10</v>
      </c>
    </row>
    <row r="24746" customFormat="false" ht="60" hidden="false" customHeight="false" outlineLevel="0" collapsed="false">
      <c r="E24746" s="5" t="s">
        <v>10</v>
      </c>
    </row>
    <row r="24747" customFormat="false" ht="60" hidden="false" customHeight="false" outlineLevel="0" collapsed="false">
      <c r="E24747" s="5" t="s">
        <v>10</v>
      </c>
    </row>
    <row r="24748" customFormat="false" ht="60" hidden="false" customHeight="false" outlineLevel="0" collapsed="false">
      <c r="E24748" s="5" t="s">
        <v>10</v>
      </c>
    </row>
    <row r="24749" customFormat="false" ht="60" hidden="false" customHeight="false" outlineLevel="0" collapsed="false">
      <c r="E24749" s="5" t="s">
        <v>10</v>
      </c>
    </row>
    <row r="24750" customFormat="false" ht="60" hidden="false" customHeight="false" outlineLevel="0" collapsed="false">
      <c r="E24750" s="5" t="s">
        <v>10</v>
      </c>
    </row>
    <row r="24751" customFormat="false" ht="60" hidden="false" customHeight="false" outlineLevel="0" collapsed="false">
      <c r="E24751" s="5" t="s">
        <v>10</v>
      </c>
    </row>
    <row r="24752" customFormat="false" ht="60" hidden="false" customHeight="false" outlineLevel="0" collapsed="false">
      <c r="E24752" s="5" t="s">
        <v>10</v>
      </c>
    </row>
    <row r="24753" customFormat="false" ht="60" hidden="false" customHeight="false" outlineLevel="0" collapsed="false">
      <c r="E24753" s="5" t="s">
        <v>10</v>
      </c>
    </row>
    <row r="24754" customFormat="false" ht="60" hidden="false" customHeight="false" outlineLevel="0" collapsed="false">
      <c r="E24754" s="5" t="s">
        <v>10</v>
      </c>
    </row>
    <row r="24755" customFormat="false" ht="60" hidden="false" customHeight="false" outlineLevel="0" collapsed="false">
      <c r="E24755" s="5" t="s">
        <v>10</v>
      </c>
    </row>
    <row r="24756" customFormat="false" ht="60" hidden="false" customHeight="false" outlineLevel="0" collapsed="false">
      <c r="E24756" s="5" t="s">
        <v>10</v>
      </c>
    </row>
    <row r="24757" customFormat="false" ht="60" hidden="false" customHeight="false" outlineLevel="0" collapsed="false">
      <c r="E24757" s="5" t="s">
        <v>10</v>
      </c>
    </row>
    <row r="24758" customFormat="false" ht="60" hidden="false" customHeight="false" outlineLevel="0" collapsed="false">
      <c r="E24758" s="5" t="s">
        <v>10</v>
      </c>
    </row>
    <row r="24759" customFormat="false" ht="60" hidden="false" customHeight="false" outlineLevel="0" collapsed="false">
      <c r="E24759" s="5" t="s">
        <v>10</v>
      </c>
    </row>
    <row r="24760" customFormat="false" ht="60" hidden="false" customHeight="false" outlineLevel="0" collapsed="false">
      <c r="E24760" s="5" t="s">
        <v>10</v>
      </c>
    </row>
    <row r="24761" customFormat="false" ht="60" hidden="false" customHeight="false" outlineLevel="0" collapsed="false">
      <c r="E24761" s="5" t="s">
        <v>10</v>
      </c>
    </row>
    <row r="24762" customFormat="false" ht="60" hidden="false" customHeight="false" outlineLevel="0" collapsed="false">
      <c r="E24762" s="5" t="s">
        <v>10</v>
      </c>
    </row>
    <row r="24763" customFormat="false" ht="60" hidden="false" customHeight="false" outlineLevel="0" collapsed="false">
      <c r="E24763" s="5" t="s">
        <v>10</v>
      </c>
    </row>
    <row r="24764" customFormat="false" ht="60" hidden="false" customHeight="false" outlineLevel="0" collapsed="false">
      <c r="E24764" s="5" t="s">
        <v>10</v>
      </c>
    </row>
    <row r="24765" customFormat="false" ht="60" hidden="false" customHeight="false" outlineLevel="0" collapsed="false">
      <c r="E24765" s="5" t="s">
        <v>10</v>
      </c>
    </row>
    <row r="24766" customFormat="false" ht="60" hidden="false" customHeight="false" outlineLevel="0" collapsed="false">
      <c r="E24766" s="5" t="s">
        <v>10</v>
      </c>
    </row>
    <row r="24767" customFormat="false" ht="60" hidden="false" customHeight="false" outlineLevel="0" collapsed="false">
      <c r="E24767" s="5" t="s">
        <v>10</v>
      </c>
    </row>
    <row r="24768" customFormat="false" ht="60" hidden="false" customHeight="false" outlineLevel="0" collapsed="false">
      <c r="E24768" s="5" t="s">
        <v>10</v>
      </c>
    </row>
    <row r="24769" customFormat="false" ht="60" hidden="false" customHeight="false" outlineLevel="0" collapsed="false">
      <c r="E24769" s="5" t="s">
        <v>10</v>
      </c>
    </row>
    <row r="24770" customFormat="false" ht="60" hidden="false" customHeight="false" outlineLevel="0" collapsed="false">
      <c r="E24770" s="5" t="s">
        <v>10</v>
      </c>
    </row>
    <row r="24771" customFormat="false" ht="60" hidden="false" customHeight="false" outlineLevel="0" collapsed="false">
      <c r="E24771" s="5" t="s">
        <v>10</v>
      </c>
    </row>
    <row r="24772" customFormat="false" ht="60" hidden="false" customHeight="false" outlineLevel="0" collapsed="false">
      <c r="E24772" s="5" t="s">
        <v>10</v>
      </c>
    </row>
    <row r="24773" customFormat="false" ht="60" hidden="false" customHeight="false" outlineLevel="0" collapsed="false">
      <c r="E24773" s="5" t="s">
        <v>10</v>
      </c>
    </row>
    <row r="24774" customFormat="false" ht="60" hidden="false" customHeight="false" outlineLevel="0" collapsed="false">
      <c r="E24774" s="5" t="s">
        <v>10</v>
      </c>
    </row>
    <row r="24775" customFormat="false" ht="60" hidden="false" customHeight="false" outlineLevel="0" collapsed="false">
      <c r="E24775" s="5" t="s">
        <v>10</v>
      </c>
    </row>
    <row r="24776" customFormat="false" ht="60" hidden="false" customHeight="false" outlineLevel="0" collapsed="false">
      <c r="E24776" s="5" t="s">
        <v>10</v>
      </c>
    </row>
    <row r="24777" customFormat="false" ht="60" hidden="false" customHeight="false" outlineLevel="0" collapsed="false">
      <c r="E24777" s="5" t="s">
        <v>10</v>
      </c>
    </row>
    <row r="24778" customFormat="false" ht="60" hidden="false" customHeight="false" outlineLevel="0" collapsed="false">
      <c r="E24778" s="5" t="s">
        <v>10</v>
      </c>
    </row>
    <row r="24779" customFormat="false" ht="60" hidden="false" customHeight="false" outlineLevel="0" collapsed="false">
      <c r="E24779" s="5" t="s">
        <v>10</v>
      </c>
    </row>
    <row r="24780" customFormat="false" ht="60" hidden="false" customHeight="false" outlineLevel="0" collapsed="false">
      <c r="E24780" s="5" t="s">
        <v>10</v>
      </c>
    </row>
    <row r="24781" customFormat="false" ht="60" hidden="false" customHeight="false" outlineLevel="0" collapsed="false">
      <c r="E24781" s="5" t="s">
        <v>10</v>
      </c>
    </row>
    <row r="24782" customFormat="false" ht="60" hidden="false" customHeight="false" outlineLevel="0" collapsed="false">
      <c r="E24782" s="5" t="s">
        <v>10</v>
      </c>
    </row>
    <row r="24783" customFormat="false" ht="60" hidden="false" customHeight="false" outlineLevel="0" collapsed="false">
      <c r="E24783" s="5" t="s">
        <v>10</v>
      </c>
    </row>
    <row r="24784" customFormat="false" ht="60" hidden="false" customHeight="false" outlineLevel="0" collapsed="false">
      <c r="E24784" s="5" t="s">
        <v>10</v>
      </c>
    </row>
    <row r="24785" customFormat="false" ht="60" hidden="false" customHeight="false" outlineLevel="0" collapsed="false">
      <c r="E24785" s="5" t="s">
        <v>10</v>
      </c>
    </row>
    <row r="24786" customFormat="false" ht="60" hidden="false" customHeight="false" outlineLevel="0" collapsed="false">
      <c r="E24786" s="5" t="s">
        <v>10</v>
      </c>
    </row>
    <row r="24787" customFormat="false" ht="60" hidden="false" customHeight="false" outlineLevel="0" collapsed="false">
      <c r="E24787" s="5" t="s">
        <v>10</v>
      </c>
    </row>
    <row r="24788" customFormat="false" ht="60" hidden="false" customHeight="false" outlineLevel="0" collapsed="false">
      <c r="E24788" s="5" t="s">
        <v>10</v>
      </c>
    </row>
    <row r="24789" customFormat="false" ht="60" hidden="false" customHeight="false" outlineLevel="0" collapsed="false">
      <c r="E24789" s="5" t="s">
        <v>10</v>
      </c>
    </row>
    <row r="24790" customFormat="false" ht="60" hidden="false" customHeight="false" outlineLevel="0" collapsed="false">
      <c r="E24790" s="5" t="s">
        <v>10</v>
      </c>
    </row>
    <row r="24791" customFormat="false" ht="60" hidden="false" customHeight="false" outlineLevel="0" collapsed="false">
      <c r="E24791" s="5" t="s">
        <v>10</v>
      </c>
    </row>
    <row r="24792" customFormat="false" ht="60" hidden="false" customHeight="false" outlineLevel="0" collapsed="false">
      <c r="E24792" s="5" t="s">
        <v>10</v>
      </c>
    </row>
    <row r="24793" customFormat="false" ht="60" hidden="false" customHeight="false" outlineLevel="0" collapsed="false">
      <c r="E24793" s="5" t="s">
        <v>10</v>
      </c>
    </row>
    <row r="24794" customFormat="false" ht="60" hidden="false" customHeight="false" outlineLevel="0" collapsed="false">
      <c r="E24794" s="5" t="s">
        <v>10</v>
      </c>
    </row>
    <row r="24795" customFormat="false" ht="60" hidden="false" customHeight="false" outlineLevel="0" collapsed="false">
      <c r="E24795" s="5" t="s">
        <v>10</v>
      </c>
    </row>
    <row r="24796" customFormat="false" ht="60" hidden="false" customHeight="false" outlineLevel="0" collapsed="false">
      <c r="E24796" s="5" t="s">
        <v>10</v>
      </c>
    </row>
    <row r="24797" customFormat="false" ht="60" hidden="false" customHeight="false" outlineLevel="0" collapsed="false">
      <c r="E24797" s="5" t="s">
        <v>10</v>
      </c>
    </row>
    <row r="24798" customFormat="false" ht="60" hidden="false" customHeight="false" outlineLevel="0" collapsed="false">
      <c r="E24798" s="5" t="s">
        <v>10</v>
      </c>
    </row>
    <row r="24799" customFormat="false" ht="60" hidden="false" customHeight="false" outlineLevel="0" collapsed="false">
      <c r="E24799" s="5" t="s">
        <v>10</v>
      </c>
    </row>
    <row r="24800" customFormat="false" ht="60" hidden="false" customHeight="false" outlineLevel="0" collapsed="false">
      <c r="E24800" s="5" t="s">
        <v>10</v>
      </c>
    </row>
    <row r="24801" customFormat="false" ht="60" hidden="false" customHeight="false" outlineLevel="0" collapsed="false">
      <c r="E24801" s="5" t="s">
        <v>10</v>
      </c>
    </row>
    <row r="24802" customFormat="false" ht="60" hidden="false" customHeight="false" outlineLevel="0" collapsed="false">
      <c r="E24802" s="5" t="s">
        <v>10</v>
      </c>
    </row>
    <row r="24803" customFormat="false" ht="60" hidden="false" customHeight="false" outlineLevel="0" collapsed="false">
      <c r="E24803" s="5" t="s">
        <v>10</v>
      </c>
    </row>
    <row r="24804" customFormat="false" ht="60" hidden="false" customHeight="false" outlineLevel="0" collapsed="false">
      <c r="E24804" s="5" t="s">
        <v>10</v>
      </c>
    </row>
    <row r="24805" customFormat="false" ht="60" hidden="false" customHeight="false" outlineLevel="0" collapsed="false">
      <c r="E24805" s="5" t="s">
        <v>10</v>
      </c>
    </row>
    <row r="24806" customFormat="false" ht="60" hidden="false" customHeight="false" outlineLevel="0" collapsed="false">
      <c r="E24806" s="5" t="s">
        <v>10</v>
      </c>
    </row>
    <row r="24807" customFormat="false" ht="60" hidden="false" customHeight="false" outlineLevel="0" collapsed="false">
      <c r="E24807" s="5" t="s">
        <v>10</v>
      </c>
    </row>
    <row r="24808" customFormat="false" ht="60" hidden="false" customHeight="false" outlineLevel="0" collapsed="false">
      <c r="E24808" s="5" t="s">
        <v>10</v>
      </c>
    </row>
    <row r="24809" customFormat="false" ht="60" hidden="false" customHeight="false" outlineLevel="0" collapsed="false">
      <c r="E24809" s="5" t="s">
        <v>10</v>
      </c>
    </row>
    <row r="24810" customFormat="false" ht="60" hidden="false" customHeight="false" outlineLevel="0" collapsed="false">
      <c r="E24810" s="5" t="s">
        <v>10</v>
      </c>
    </row>
    <row r="24811" customFormat="false" ht="60" hidden="false" customHeight="false" outlineLevel="0" collapsed="false">
      <c r="E24811" s="5" t="s">
        <v>10</v>
      </c>
    </row>
    <row r="24812" customFormat="false" ht="60" hidden="false" customHeight="false" outlineLevel="0" collapsed="false">
      <c r="E24812" s="5" t="s">
        <v>10</v>
      </c>
    </row>
    <row r="24813" customFormat="false" ht="60" hidden="false" customHeight="false" outlineLevel="0" collapsed="false">
      <c r="E24813" s="5" t="s">
        <v>10</v>
      </c>
    </row>
    <row r="24814" customFormat="false" ht="60" hidden="false" customHeight="false" outlineLevel="0" collapsed="false">
      <c r="E24814" s="5" t="s">
        <v>10</v>
      </c>
    </row>
    <row r="24815" customFormat="false" ht="60" hidden="false" customHeight="false" outlineLevel="0" collapsed="false">
      <c r="E24815" s="5" t="s">
        <v>10</v>
      </c>
    </row>
    <row r="24816" customFormat="false" ht="60" hidden="false" customHeight="false" outlineLevel="0" collapsed="false">
      <c r="E24816" s="5" t="s">
        <v>10</v>
      </c>
    </row>
    <row r="24817" customFormat="false" ht="60" hidden="false" customHeight="false" outlineLevel="0" collapsed="false">
      <c r="E24817" s="5" t="s">
        <v>10</v>
      </c>
    </row>
    <row r="24818" customFormat="false" ht="60" hidden="false" customHeight="false" outlineLevel="0" collapsed="false">
      <c r="E24818" s="5" t="s">
        <v>10</v>
      </c>
    </row>
    <row r="24819" customFormat="false" ht="60" hidden="false" customHeight="false" outlineLevel="0" collapsed="false">
      <c r="E24819" s="5" t="s">
        <v>10</v>
      </c>
    </row>
    <row r="24820" customFormat="false" ht="60" hidden="false" customHeight="false" outlineLevel="0" collapsed="false">
      <c r="E24820" s="5" t="s">
        <v>10</v>
      </c>
    </row>
    <row r="24821" customFormat="false" ht="60" hidden="false" customHeight="false" outlineLevel="0" collapsed="false">
      <c r="E24821" s="5" t="s">
        <v>10</v>
      </c>
    </row>
    <row r="24822" customFormat="false" ht="60" hidden="false" customHeight="false" outlineLevel="0" collapsed="false">
      <c r="E24822" s="5" t="s">
        <v>10</v>
      </c>
    </row>
    <row r="24823" customFormat="false" ht="60" hidden="false" customHeight="false" outlineLevel="0" collapsed="false">
      <c r="E24823" s="5" t="s">
        <v>10</v>
      </c>
    </row>
    <row r="24824" customFormat="false" ht="60" hidden="false" customHeight="false" outlineLevel="0" collapsed="false">
      <c r="E24824" s="5" t="s">
        <v>10</v>
      </c>
    </row>
    <row r="24825" customFormat="false" ht="60" hidden="false" customHeight="false" outlineLevel="0" collapsed="false">
      <c r="E24825" s="5" t="s">
        <v>10</v>
      </c>
    </row>
    <row r="24826" customFormat="false" ht="60" hidden="false" customHeight="false" outlineLevel="0" collapsed="false">
      <c r="E24826" s="5" t="s">
        <v>10</v>
      </c>
    </row>
    <row r="24827" customFormat="false" ht="60" hidden="false" customHeight="false" outlineLevel="0" collapsed="false">
      <c r="E24827" s="5" t="s">
        <v>10</v>
      </c>
    </row>
    <row r="24828" customFormat="false" ht="60" hidden="false" customHeight="false" outlineLevel="0" collapsed="false">
      <c r="E24828" s="5" t="s">
        <v>10</v>
      </c>
    </row>
    <row r="24829" customFormat="false" ht="60" hidden="false" customHeight="false" outlineLevel="0" collapsed="false">
      <c r="E24829" s="5" t="s">
        <v>10</v>
      </c>
    </row>
    <row r="24830" customFormat="false" ht="60" hidden="false" customHeight="false" outlineLevel="0" collapsed="false">
      <c r="E24830" s="5" t="s">
        <v>10</v>
      </c>
    </row>
    <row r="24831" customFormat="false" ht="60" hidden="false" customHeight="false" outlineLevel="0" collapsed="false">
      <c r="E24831" s="5" t="s">
        <v>10</v>
      </c>
    </row>
    <row r="24832" customFormat="false" ht="60" hidden="false" customHeight="false" outlineLevel="0" collapsed="false">
      <c r="E24832" s="5" t="s">
        <v>10</v>
      </c>
    </row>
    <row r="24833" customFormat="false" ht="60" hidden="false" customHeight="false" outlineLevel="0" collapsed="false">
      <c r="E24833" s="5" t="s">
        <v>10</v>
      </c>
    </row>
    <row r="24834" customFormat="false" ht="60" hidden="false" customHeight="false" outlineLevel="0" collapsed="false">
      <c r="E24834" s="5" t="s">
        <v>10</v>
      </c>
    </row>
    <row r="24835" customFormat="false" ht="60" hidden="false" customHeight="false" outlineLevel="0" collapsed="false">
      <c r="E24835" s="5" t="s">
        <v>10</v>
      </c>
    </row>
    <row r="24836" customFormat="false" ht="60" hidden="false" customHeight="false" outlineLevel="0" collapsed="false">
      <c r="E24836" s="5" t="s">
        <v>10</v>
      </c>
    </row>
    <row r="24837" customFormat="false" ht="60" hidden="false" customHeight="false" outlineLevel="0" collapsed="false">
      <c r="E24837" s="5" t="s">
        <v>10</v>
      </c>
    </row>
    <row r="24838" customFormat="false" ht="60" hidden="false" customHeight="false" outlineLevel="0" collapsed="false">
      <c r="E24838" s="5" t="s">
        <v>10</v>
      </c>
    </row>
    <row r="24839" customFormat="false" ht="60" hidden="false" customHeight="false" outlineLevel="0" collapsed="false">
      <c r="E24839" s="5" t="s">
        <v>10</v>
      </c>
    </row>
    <row r="24840" customFormat="false" ht="60" hidden="false" customHeight="false" outlineLevel="0" collapsed="false">
      <c r="E24840" s="5" t="s">
        <v>10</v>
      </c>
    </row>
    <row r="24841" customFormat="false" ht="60" hidden="false" customHeight="false" outlineLevel="0" collapsed="false">
      <c r="E24841" s="5" t="s">
        <v>10</v>
      </c>
    </row>
    <row r="24842" customFormat="false" ht="60" hidden="false" customHeight="false" outlineLevel="0" collapsed="false">
      <c r="E24842" s="5" t="s">
        <v>10</v>
      </c>
    </row>
    <row r="24843" customFormat="false" ht="60" hidden="false" customHeight="false" outlineLevel="0" collapsed="false">
      <c r="E24843" s="5" t="s">
        <v>10</v>
      </c>
    </row>
    <row r="24844" customFormat="false" ht="60" hidden="false" customHeight="false" outlineLevel="0" collapsed="false">
      <c r="E24844" s="5" t="s">
        <v>10</v>
      </c>
    </row>
    <row r="24845" customFormat="false" ht="60" hidden="false" customHeight="false" outlineLevel="0" collapsed="false">
      <c r="E24845" s="5" t="s">
        <v>10</v>
      </c>
    </row>
    <row r="24846" customFormat="false" ht="60" hidden="false" customHeight="false" outlineLevel="0" collapsed="false">
      <c r="E24846" s="5" t="s">
        <v>10</v>
      </c>
    </row>
    <row r="24847" customFormat="false" ht="60" hidden="false" customHeight="false" outlineLevel="0" collapsed="false">
      <c r="E24847" s="5" t="s">
        <v>10</v>
      </c>
    </row>
    <row r="24848" customFormat="false" ht="60" hidden="false" customHeight="false" outlineLevel="0" collapsed="false">
      <c r="E24848" s="5" t="s">
        <v>10</v>
      </c>
    </row>
    <row r="24849" customFormat="false" ht="60" hidden="false" customHeight="false" outlineLevel="0" collapsed="false">
      <c r="E24849" s="5" t="s">
        <v>10</v>
      </c>
    </row>
    <row r="24850" customFormat="false" ht="60" hidden="false" customHeight="false" outlineLevel="0" collapsed="false">
      <c r="E24850" s="5" t="s">
        <v>10</v>
      </c>
    </row>
    <row r="24851" customFormat="false" ht="60" hidden="false" customHeight="false" outlineLevel="0" collapsed="false">
      <c r="E24851" s="5" t="s">
        <v>10</v>
      </c>
    </row>
    <row r="24852" customFormat="false" ht="60" hidden="false" customHeight="false" outlineLevel="0" collapsed="false">
      <c r="E24852" s="5" t="s">
        <v>10</v>
      </c>
    </row>
    <row r="24853" customFormat="false" ht="60" hidden="false" customHeight="false" outlineLevel="0" collapsed="false">
      <c r="E24853" s="5" t="s">
        <v>10</v>
      </c>
    </row>
    <row r="24854" customFormat="false" ht="60" hidden="false" customHeight="false" outlineLevel="0" collapsed="false">
      <c r="E24854" s="5" t="s">
        <v>10</v>
      </c>
    </row>
    <row r="24855" customFormat="false" ht="60" hidden="false" customHeight="false" outlineLevel="0" collapsed="false">
      <c r="E24855" s="5" t="s">
        <v>10</v>
      </c>
    </row>
    <row r="24856" customFormat="false" ht="60" hidden="false" customHeight="false" outlineLevel="0" collapsed="false">
      <c r="E24856" s="5" t="s">
        <v>10</v>
      </c>
    </row>
    <row r="24857" customFormat="false" ht="60" hidden="false" customHeight="false" outlineLevel="0" collapsed="false">
      <c r="E24857" s="5" t="s">
        <v>10</v>
      </c>
    </row>
    <row r="24858" customFormat="false" ht="60" hidden="false" customHeight="false" outlineLevel="0" collapsed="false">
      <c r="E24858" s="5" t="s">
        <v>10</v>
      </c>
    </row>
    <row r="24859" customFormat="false" ht="60" hidden="false" customHeight="false" outlineLevel="0" collapsed="false">
      <c r="E24859" s="5" t="s">
        <v>10</v>
      </c>
    </row>
    <row r="24860" customFormat="false" ht="60" hidden="false" customHeight="false" outlineLevel="0" collapsed="false">
      <c r="E24860" s="5" t="s">
        <v>10</v>
      </c>
    </row>
    <row r="24861" customFormat="false" ht="60" hidden="false" customHeight="false" outlineLevel="0" collapsed="false">
      <c r="E24861" s="5" t="s">
        <v>10</v>
      </c>
    </row>
    <row r="24862" customFormat="false" ht="60" hidden="false" customHeight="false" outlineLevel="0" collapsed="false">
      <c r="E24862" s="5" t="s">
        <v>10</v>
      </c>
    </row>
    <row r="24863" customFormat="false" ht="60" hidden="false" customHeight="false" outlineLevel="0" collapsed="false">
      <c r="E24863" s="5" t="s">
        <v>10</v>
      </c>
    </row>
    <row r="24864" customFormat="false" ht="60" hidden="false" customHeight="false" outlineLevel="0" collapsed="false">
      <c r="E24864" s="5" t="s">
        <v>10</v>
      </c>
    </row>
    <row r="24865" customFormat="false" ht="60" hidden="false" customHeight="false" outlineLevel="0" collapsed="false">
      <c r="E24865" s="5" t="s">
        <v>10</v>
      </c>
    </row>
    <row r="24866" customFormat="false" ht="60" hidden="false" customHeight="false" outlineLevel="0" collapsed="false">
      <c r="E24866" s="5" t="s">
        <v>10</v>
      </c>
    </row>
    <row r="24867" customFormat="false" ht="60" hidden="false" customHeight="false" outlineLevel="0" collapsed="false">
      <c r="E24867" s="5" t="s">
        <v>10</v>
      </c>
    </row>
    <row r="24868" customFormat="false" ht="60" hidden="false" customHeight="false" outlineLevel="0" collapsed="false">
      <c r="E24868" s="5" t="s">
        <v>10</v>
      </c>
    </row>
    <row r="24869" customFormat="false" ht="60" hidden="false" customHeight="false" outlineLevel="0" collapsed="false">
      <c r="E24869" s="5" t="s">
        <v>10</v>
      </c>
    </row>
    <row r="24870" customFormat="false" ht="60" hidden="false" customHeight="false" outlineLevel="0" collapsed="false">
      <c r="E24870" s="5" t="s">
        <v>10</v>
      </c>
    </row>
    <row r="24871" customFormat="false" ht="60" hidden="false" customHeight="false" outlineLevel="0" collapsed="false">
      <c r="E24871" s="5" t="s">
        <v>10</v>
      </c>
    </row>
    <row r="24872" customFormat="false" ht="60" hidden="false" customHeight="false" outlineLevel="0" collapsed="false">
      <c r="E24872" s="5" t="s">
        <v>10</v>
      </c>
    </row>
    <row r="24873" customFormat="false" ht="60" hidden="false" customHeight="false" outlineLevel="0" collapsed="false">
      <c r="E24873" s="5" t="s">
        <v>10</v>
      </c>
    </row>
    <row r="24874" customFormat="false" ht="60" hidden="false" customHeight="false" outlineLevel="0" collapsed="false">
      <c r="E24874" s="5" t="s">
        <v>10</v>
      </c>
    </row>
    <row r="24875" customFormat="false" ht="60" hidden="false" customHeight="false" outlineLevel="0" collapsed="false">
      <c r="E24875" s="5" t="s">
        <v>10</v>
      </c>
    </row>
    <row r="24876" customFormat="false" ht="60" hidden="false" customHeight="false" outlineLevel="0" collapsed="false">
      <c r="E24876" s="5" t="s">
        <v>10</v>
      </c>
    </row>
    <row r="24877" customFormat="false" ht="60" hidden="false" customHeight="false" outlineLevel="0" collapsed="false">
      <c r="E24877" s="5" t="s">
        <v>10</v>
      </c>
    </row>
    <row r="24878" customFormat="false" ht="60" hidden="false" customHeight="false" outlineLevel="0" collapsed="false">
      <c r="E24878" s="5" t="s">
        <v>10</v>
      </c>
    </row>
    <row r="24879" customFormat="false" ht="60" hidden="false" customHeight="false" outlineLevel="0" collapsed="false">
      <c r="E24879" s="5" t="s">
        <v>10</v>
      </c>
    </row>
    <row r="24880" customFormat="false" ht="60" hidden="false" customHeight="false" outlineLevel="0" collapsed="false">
      <c r="E24880" s="5" t="s">
        <v>10</v>
      </c>
    </row>
    <row r="24881" customFormat="false" ht="60" hidden="false" customHeight="false" outlineLevel="0" collapsed="false">
      <c r="E24881" s="5" t="s">
        <v>10</v>
      </c>
    </row>
    <row r="24882" customFormat="false" ht="60" hidden="false" customHeight="false" outlineLevel="0" collapsed="false">
      <c r="E24882" s="5" t="s">
        <v>10</v>
      </c>
    </row>
    <row r="24883" customFormat="false" ht="60" hidden="false" customHeight="false" outlineLevel="0" collapsed="false">
      <c r="E24883" s="5" t="s">
        <v>10</v>
      </c>
    </row>
    <row r="24884" customFormat="false" ht="60" hidden="false" customHeight="false" outlineLevel="0" collapsed="false">
      <c r="E24884" s="5" t="s">
        <v>10</v>
      </c>
    </row>
    <row r="24885" customFormat="false" ht="60" hidden="false" customHeight="false" outlineLevel="0" collapsed="false">
      <c r="E24885" s="5" t="s">
        <v>10</v>
      </c>
    </row>
    <row r="24886" customFormat="false" ht="60" hidden="false" customHeight="false" outlineLevel="0" collapsed="false">
      <c r="E24886" s="5" t="s">
        <v>10</v>
      </c>
    </row>
    <row r="24887" customFormat="false" ht="60" hidden="false" customHeight="false" outlineLevel="0" collapsed="false">
      <c r="E24887" s="5" t="s">
        <v>10</v>
      </c>
    </row>
    <row r="24888" customFormat="false" ht="60" hidden="false" customHeight="false" outlineLevel="0" collapsed="false">
      <c r="E24888" s="5" t="s">
        <v>10</v>
      </c>
    </row>
    <row r="24889" customFormat="false" ht="60" hidden="false" customHeight="false" outlineLevel="0" collapsed="false">
      <c r="E24889" s="5" t="s">
        <v>10</v>
      </c>
    </row>
    <row r="24890" customFormat="false" ht="60" hidden="false" customHeight="false" outlineLevel="0" collapsed="false">
      <c r="E24890" s="5" t="s">
        <v>10</v>
      </c>
    </row>
    <row r="24891" customFormat="false" ht="60" hidden="false" customHeight="false" outlineLevel="0" collapsed="false">
      <c r="E24891" s="5" t="s">
        <v>10</v>
      </c>
    </row>
    <row r="24892" customFormat="false" ht="60" hidden="false" customHeight="false" outlineLevel="0" collapsed="false">
      <c r="E24892" s="5" t="s">
        <v>10</v>
      </c>
    </row>
    <row r="24893" customFormat="false" ht="60" hidden="false" customHeight="false" outlineLevel="0" collapsed="false">
      <c r="E24893" s="5" t="s">
        <v>10</v>
      </c>
    </row>
    <row r="24894" customFormat="false" ht="60" hidden="false" customHeight="false" outlineLevel="0" collapsed="false">
      <c r="E24894" s="5" t="s">
        <v>10</v>
      </c>
    </row>
    <row r="24895" customFormat="false" ht="60" hidden="false" customHeight="false" outlineLevel="0" collapsed="false">
      <c r="E24895" s="5" t="s">
        <v>10</v>
      </c>
    </row>
    <row r="24896" customFormat="false" ht="60" hidden="false" customHeight="false" outlineLevel="0" collapsed="false">
      <c r="E24896" s="5" t="s">
        <v>10</v>
      </c>
    </row>
    <row r="24897" customFormat="false" ht="60" hidden="false" customHeight="false" outlineLevel="0" collapsed="false">
      <c r="E24897" s="5" t="s">
        <v>10</v>
      </c>
    </row>
    <row r="24898" customFormat="false" ht="60" hidden="false" customHeight="false" outlineLevel="0" collapsed="false">
      <c r="E24898" s="5" t="s">
        <v>10</v>
      </c>
    </row>
    <row r="24899" customFormat="false" ht="60" hidden="false" customHeight="false" outlineLevel="0" collapsed="false">
      <c r="E24899" s="5" t="s">
        <v>10</v>
      </c>
    </row>
    <row r="24900" customFormat="false" ht="60" hidden="false" customHeight="false" outlineLevel="0" collapsed="false">
      <c r="E24900" s="5" t="s">
        <v>10</v>
      </c>
    </row>
    <row r="24901" customFormat="false" ht="60" hidden="false" customHeight="false" outlineLevel="0" collapsed="false">
      <c r="E24901" s="5" t="s">
        <v>10</v>
      </c>
    </row>
    <row r="24902" customFormat="false" ht="60" hidden="false" customHeight="false" outlineLevel="0" collapsed="false">
      <c r="E24902" s="5" t="s">
        <v>10</v>
      </c>
    </row>
    <row r="24903" customFormat="false" ht="60" hidden="false" customHeight="false" outlineLevel="0" collapsed="false">
      <c r="E24903" s="5" t="s">
        <v>10</v>
      </c>
    </row>
    <row r="24904" customFormat="false" ht="60" hidden="false" customHeight="false" outlineLevel="0" collapsed="false">
      <c r="E24904" s="5" t="s">
        <v>10</v>
      </c>
    </row>
    <row r="24905" customFormat="false" ht="60" hidden="false" customHeight="false" outlineLevel="0" collapsed="false">
      <c r="E24905" s="5" t="s">
        <v>10</v>
      </c>
    </row>
    <row r="24906" customFormat="false" ht="60" hidden="false" customHeight="false" outlineLevel="0" collapsed="false">
      <c r="E24906" s="5" t="s">
        <v>10</v>
      </c>
    </row>
    <row r="24907" customFormat="false" ht="60" hidden="false" customHeight="false" outlineLevel="0" collapsed="false">
      <c r="E24907" s="5" t="s">
        <v>10</v>
      </c>
    </row>
    <row r="24908" customFormat="false" ht="60" hidden="false" customHeight="false" outlineLevel="0" collapsed="false">
      <c r="E24908" s="5" t="s">
        <v>10</v>
      </c>
    </row>
    <row r="24909" customFormat="false" ht="60" hidden="false" customHeight="false" outlineLevel="0" collapsed="false">
      <c r="E24909" s="5" t="s">
        <v>10</v>
      </c>
    </row>
    <row r="24910" customFormat="false" ht="60" hidden="false" customHeight="false" outlineLevel="0" collapsed="false">
      <c r="E24910" s="5" t="s">
        <v>10</v>
      </c>
    </row>
    <row r="24911" customFormat="false" ht="60" hidden="false" customHeight="false" outlineLevel="0" collapsed="false">
      <c r="E24911" s="5" t="s">
        <v>10</v>
      </c>
    </row>
    <row r="24912" customFormat="false" ht="60" hidden="false" customHeight="false" outlineLevel="0" collapsed="false">
      <c r="E24912" s="5" t="s">
        <v>10</v>
      </c>
    </row>
    <row r="24913" customFormat="false" ht="60" hidden="false" customHeight="false" outlineLevel="0" collapsed="false">
      <c r="E24913" s="5" t="s">
        <v>10</v>
      </c>
    </row>
    <row r="24914" customFormat="false" ht="60" hidden="false" customHeight="false" outlineLevel="0" collapsed="false">
      <c r="E24914" s="5" t="s">
        <v>10</v>
      </c>
    </row>
    <row r="24915" customFormat="false" ht="60" hidden="false" customHeight="false" outlineLevel="0" collapsed="false">
      <c r="E24915" s="5" t="s">
        <v>10</v>
      </c>
    </row>
    <row r="24916" customFormat="false" ht="60" hidden="false" customHeight="false" outlineLevel="0" collapsed="false">
      <c r="E24916" s="5" t="s">
        <v>10</v>
      </c>
    </row>
    <row r="24917" customFormat="false" ht="60" hidden="false" customHeight="false" outlineLevel="0" collapsed="false">
      <c r="E24917" s="5" t="s">
        <v>10</v>
      </c>
    </row>
    <row r="24918" customFormat="false" ht="60" hidden="false" customHeight="false" outlineLevel="0" collapsed="false">
      <c r="E24918" s="5" t="s">
        <v>10</v>
      </c>
    </row>
    <row r="24919" customFormat="false" ht="60" hidden="false" customHeight="false" outlineLevel="0" collapsed="false">
      <c r="E24919" s="5" t="s">
        <v>10</v>
      </c>
    </row>
    <row r="24920" customFormat="false" ht="60" hidden="false" customHeight="false" outlineLevel="0" collapsed="false">
      <c r="E24920" s="5" t="s">
        <v>10</v>
      </c>
    </row>
    <row r="24921" customFormat="false" ht="60" hidden="false" customHeight="false" outlineLevel="0" collapsed="false">
      <c r="E24921" s="5" t="s">
        <v>10</v>
      </c>
    </row>
    <row r="24922" customFormat="false" ht="60" hidden="false" customHeight="false" outlineLevel="0" collapsed="false">
      <c r="E24922" s="5" t="s">
        <v>10</v>
      </c>
    </row>
    <row r="24923" customFormat="false" ht="60" hidden="false" customHeight="false" outlineLevel="0" collapsed="false">
      <c r="E24923" s="5" t="s">
        <v>10</v>
      </c>
    </row>
    <row r="24924" customFormat="false" ht="60" hidden="false" customHeight="false" outlineLevel="0" collapsed="false">
      <c r="E24924" s="5" t="s">
        <v>10</v>
      </c>
    </row>
    <row r="24925" customFormat="false" ht="60" hidden="false" customHeight="false" outlineLevel="0" collapsed="false">
      <c r="E24925" s="5" t="s">
        <v>10</v>
      </c>
    </row>
    <row r="24926" customFormat="false" ht="60" hidden="false" customHeight="false" outlineLevel="0" collapsed="false">
      <c r="E24926" s="5" t="s">
        <v>10</v>
      </c>
    </row>
    <row r="24927" customFormat="false" ht="60" hidden="false" customHeight="false" outlineLevel="0" collapsed="false">
      <c r="E24927" s="5" t="s">
        <v>10</v>
      </c>
    </row>
    <row r="24928" customFormat="false" ht="60" hidden="false" customHeight="false" outlineLevel="0" collapsed="false">
      <c r="E24928" s="5" t="s">
        <v>10</v>
      </c>
    </row>
    <row r="24929" customFormat="false" ht="60" hidden="false" customHeight="false" outlineLevel="0" collapsed="false">
      <c r="E24929" s="5" t="s">
        <v>10</v>
      </c>
    </row>
    <row r="24930" customFormat="false" ht="60" hidden="false" customHeight="false" outlineLevel="0" collapsed="false">
      <c r="E24930" s="5" t="s">
        <v>10</v>
      </c>
    </row>
    <row r="24931" customFormat="false" ht="60" hidden="false" customHeight="false" outlineLevel="0" collapsed="false">
      <c r="E24931" s="5" t="s">
        <v>10</v>
      </c>
    </row>
    <row r="24932" customFormat="false" ht="60" hidden="false" customHeight="false" outlineLevel="0" collapsed="false">
      <c r="E24932" s="5" t="s">
        <v>10</v>
      </c>
    </row>
    <row r="24933" customFormat="false" ht="60" hidden="false" customHeight="false" outlineLevel="0" collapsed="false">
      <c r="E24933" s="5" t="s">
        <v>10</v>
      </c>
    </row>
    <row r="24934" customFormat="false" ht="60" hidden="false" customHeight="false" outlineLevel="0" collapsed="false">
      <c r="E24934" s="5" t="s">
        <v>10</v>
      </c>
    </row>
    <row r="24935" customFormat="false" ht="60" hidden="false" customHeight="false" outlineLevel="0" collapsed="false">
      <c r="E24935" s="5" t="s">
        <v>10</v>
      </c>
    </row>
    <row r="24936" customFormat="false" ht="60" hidden="false" customHeight="false" outlineLevel="0" collapsed="false">
      <c r="E24936" s="5" t="s">
        <v>10</v>
      </c>
    </row>
    <row r="24937" customFormat="false" ht="60" hidden="false" customHeight="false" outlineLevel="0" collapsed="false">
      <c r="E24937" s="5" t="s">
        <v>10</v>
      </c>
    </row>
    <row r="24938" customFormat="false" ht="60" hidden="false" customHeight="false" outlineLevel="0" collapsed="false">
      <c r="E24938" s="5" t="s">
        <v>10</v>
      </c>
    </row>
    <row r="24939" customFormat="false" ht="60" hidden="false" customHeight="false" outlineLevel="0" collapsed="false">
      <c r="E24939" s="5" t="s">
        <v>10</v>
      </c>
    </row>
    <row r="24940" customFormat="false" ht="60" hidden="false" customHeight="false" outlineLevel="0" collapsed="false">
      <c r="E24940" s="5" t="s">
        <v>10</v>
      </c>
    </row>
    <row r="24941" customFormat="false" ht="60" hidden="false" customHeight="false" outlineLevel="0" collapsed="false">
      <c r="E24941" s="5" t="s">
        <v>10</v>
      </c>
    </row>
    <row r="24942" customFormat="false" ht="60" hidden="false" customHeight="false" outlineLevel="0" collapsed="false">
      <c r="E24942" s="5" t="s">
        <v>10</v>
      </c>
    </row>
    <row r="24943" customFormat="false" ht="60" hidden="false" customHeight="false" outlineLevel="0" collapsed="false">
      <c r="E24943" s="5" t="s">
        <v>10</v>
      </c>
    </row>
    <row r="24944" customFormat="false" ht="60" hidden="false" customHeight="false" outlineLevel="0" collapsed="false">
      <c r="E24944" s="5" t="s">
        <v>10</v>
      </c>
    </row>
    <row r="24945" customFormat="false" ht="60" hidden="false" customHeight="false" outlineLevel="0" collapsed="false">
      <c r="E24945" s="5" t="s">
        <v>10</v>
      </c>
    </row>
    <row r="24946" customFormat="false" ht="60" hidden="false" customHeight="false" outlineLevel="0" collapsed="false">
      <c r="E24946" s="5" t="s">
        <v>10</v>
      </c>
    </row>
    <row r="24947" customFormat="false" ht="60" hidden="false" customHeight="false" outlineLevel="0" collapsed="false">
      <c r="E24947" s="5" t="s">
        <v>10</v>
      </c>
    </row>
    <row r="24948" customFormat="false" ht="60" hidden="false" customHeight="false" outlineLevel="0" collapsed="false">
      <c r="E24948" s="5" t="s">
        <v>10</v>
      </c>
    </row>
    <row r="24949" customFormat="false" ht="60" hidden="false" customHeight="false" outlineLevel="0" collapsed="false">
      <c r="E24949" s="5" t="s">
        <v>10</v>
      </c>
    </row>
    <row r="24950" customFormat="false" ht="60" hidden="false" customHeight="false" outlineLevel="0" collapsed="false">
      <c r="E24950" s="5" t="s">
        <v>10</v>
      </c>
    </row>
    <row r="24951" customFormat="false" ht="60" hidden="false" customHeight="false" outlineLevel="0" collapsed="false">
      <c r="E24951" s="5" t="s">
        <v>10</v>
      </c>
    </row>
    <row r="24952" customFormat="false" ht="60" hidden="false" customHeight="false" outlineLevel="0" collapsed="false">
      <c r="E24952" s="5" t="s">
        <v>10</v>
      </c>
    </row>
    <row r="24953" customFormat="false" ht="60" hidden="false" customHeight="false" outlineLevel="0" collapsed="false">
      <c r="E24953" s="5" t="s">
        <v>10</v>
      </c>
    </row>
    <row r="24954" customFormat="false" ht="60" hidden="false" customHeight="false" outlineLevel="0" collapsed="false">
      <c r="E24954" s="5" t="s">
        <v>10</v>
      </c>
    </row>
    <row r="24955" customFormat="false" ht="60" hidden="false" customHeight="false" outlineLevel="0" collapsed="false">
      <c r="E24955" s="5" t="s">
        <v>10</v>
      </c>
    </row>
    <row r="24956" customFormat="false" ht="60" hidden="false" customHeight="false" outlineLevel="0" collapsed="false">
      <c r="E24956" s="5" t="s">
        <v>10</v>
      </c>
    </row>
    <row r="24957" customFormat="false" ht="60" hidden="false" customHeight="false" outlineLevel="0" collapsed="false">
      <c r="E24957" s="5" t="s">
        <v>10</v>
      </c>
    </row>
    <row r="24958" customFormat="false" ht="60" hidden="false" customHeight="false" outlineLevel="0" collapsed="false">
      <c r="E24958" s="5" t="s">
        <v>10</v>
      </c>
    </row>
    <row r="24959" customFormat="false" ht="60" hidden="false" customHeight="false" outlineLevel="0" collapsed="false">
      <c r="E24959" s="5" t="s">
        <v>10</v>
      </c>
    </row>
    <row r="24960" customFormat="false" ht="60" hidden="false" customHeight="false" outlineLevel="0" collapsed="false">
      <c r="E24960" s="5" t="s">
        <v>10</v>
      </c>
    </row>
    <row r="24961" customFormat="false" ht="60" hidden="false" customHeight="false" outlineLevel="0" collapsed="false">
      <c r="E24961" s="5" t="s">
        <v>10</v>
      </c>
    </row>
    <row r="24962" customFormat="false" ht="60" hidden="false" customHeight="false" outlineLevel="0" collapsed="false">
      <c r="E24962" s="5" t="s">
        <v>10</v>
      </c>
    </row>
    <row r="24963" customFormat="false" ht="60" hidden="false" customHeight="false" outlineLevel="0" collapsed="false">
      <c r="E24963" s="5" t="s">
        <v>10</v>
      </c>
    </row>
    <row r="24964" customFormat="false" ht="60" hidden="false" customHeight="false" outlineLevel="0" collapsed="false">
      <c r="E24964" s="5" t="s">
        <v>10</v>
      </c>
    </row>
    <row r="24965" customFormat="false" ht="60" hidden="false" customHeight="false" outlineLevel="0" collapsed="false">
      <c r="E24965" s="5" t="s">
        <v>10</v>
      </c>
    </row>
    <row r="24966" customFormat="false" ht="60" hidden="false" customHeight="false" outlineLevel="0" collapsed="false">
      <c r="E24966" s="5" t="s">
        <v>10</v>
      </c>
    </row>
    <row r="24967" customFormat="false" ht="60" hidden="false" customHeight="false" outlineLevel="0" collapsed="false">
      <c r="E24967" s="5" t="s">
        <v>10</v>
      </c>
    </row>
    <row r="24968" customFormat="false" ht="60" hidden="false" customHeight="false" outlineLevel="0" collapsed="false">
      <c r="E24968" s="5" t="s">
        <v>10</v>
      </c>
    </row>
    <row r="24969" customFormat="false" ht="60" hidden="false" customHeight="false" outlineLevel="0" collapsed="false">
      <c r="E24969" s="5" t="s">
        <v>10</v>
      </c>
    </row>
    <row r="24970" customFormat="false" ht="60" hidden="false" customHeight="false" outlineLevel="0" collapsed="false">
      <c r="E24970" s="5" t="s">
        <v>10</v>
      </c>
    </row>
    <row r="24971" customFormat="false" ht="60" hidden="false" customHeight="false" outlineLevel="0" collapsed="false">
      <c r="E24971" s="5" t="s">
        <v>10</v>
      </c>
    </row>
    <row r="24972" customFormat="false" ht="60" hidden="false" customHeight="false" outlineLevel="0" collapsed="false">
      <c r="E24972" s="5" t="s">
        <v>10</v>
      </c>
    </row>
    <row r="24973" customFormat="false" ht="60" hidden="false" customHeight="false" outlineLevel="0" collapsed="false">
      <c r="E24973" s="5" t="s">
        <v>10</v>
      </c>
    </row>
    <row r="24974" customFormat="false" ht="60" hidden="false" customHeight="false" outlineLevel="0" collapsed="false">
      <c r="E24974" s="5" t="s">
        <v>10</v>
      </c>
    </row>
    <row r="24975" customFormat="false" ht="60" hidden="false" customHeight="false" outlineLevel="0" collapsed="false">
      <c r="E24975" s="5" t="s">
        <v>10</v>
      </c>
    </row>
    <row r="24976" customFormat="false" ht="60" hidden="false" customHeight="false" outlineLevel="0" collapsed="false">
      <c r="E24976" s="5" t="s">
        <v>10</v>
      </c>
    </row>
    <row r="24977" customFormat="false" ht="60" hidden="false" customHeight="false" outlineLevel="0" collapsed="false">
      <c r="E24977" s="5" t="s">
        <v>10</v>
      </c>
    </row>
    <row r="24978" customFormat="false" ht="60" hidden="false" customHeight="false" outlineLevel="0" collapsed="false">
      <c r="E24978" s="5" t="s">
        <v>10</v>
      </c>
    </row>
    <row r="24979" customFormat="false" ht="60" hidden="false" customHeight="false" outlineLevel="0" collapsed="false">
      <c r="E24979" s="5" t="s">
        <v>10</v>
      </c>
    </row>
    <row r="24980" customFormat="false" ht="60" hidden="false" customHeight="false" outlineLevel="0" collapsed="false">
      <c r="E24980" s="5" t="s">
        <v>10</v>
      </c>
    </row>
    <row r="24981" customFormat="false" ht="60" hidden="false" customHeight="false" outlineLevel="0" collapsed="false">
      <c r="E24981" s="5" t="s">
        <v>10</v>
      </c>
    </row>
    <row r="24982" customFormat="false" ht="60" hidden="false" customHeight="false" outlineLevel="0" collapsed="false">
      <c r="E24982" s="5" t="s">
        <v>10</v>
      </c>
    </row>
    <row r="24983" customFormat="false" ht="60" hidden="false" customHeight="false" outlineLevel="0" collapsed="false">
      <c r="E24983" s="5" t="s">
        <v>10</v>
      </c>
    </row>
    <row r="24984" customFormat="false" ht="60" hidden="false" customHeight="false" outlineLevel="0" collapsed="false">
      <c r="E24984" s="5" t="s">
        <v>10</v>
      </c>
    </row>
    <row r="24985" customFormat="false" ht="60" hidden="false" customHeight="false" outlineLevel="0" collapsed="false">
      <c r="E24985" s="5" t="s">
        <v>10</v>
      </c>
    </row>
    <row r="24986" customFormat="false" ht="60" hidden="false" customHeight="false" outlineLevel="0" collapsed="false">
      <c r="E24986" s="5" t="s">
        <v>10</v>
      </c>
    </row>
    <row r="24987" customFormat="false" ht="60" hidden="false" customHeight="false" outlineLevel="0" collapsed="false">
      <c r="E24987" s="5" t="s">
        <v>10</v>
      </c>
    </row>
    <row r="24988" customFormat="false" ht="60" hidden="false" customHeight="false" outlineLevel="0" collapsed="false">
      <c r="E24988" s="5" t="s">
        <v>10</v>
      </c>
    </row>
    <row r="24989" customFormat="false" ht="60" hidden="false" customHeight="false" outlineLevel="0" collapsed="false">
      <c r="E24989" s="5" t="s">
        <v>10</v>
      </c>
    </row>
    <row r="24990" customFormat="false" ht="60" hidden="false" customHeight="false" outlineLevel="0" collapsed="false">
      <c r="E24990" s="5" t="s">
        <v>10</v>
      </c>
    </row>
    <row r="24991" customFormat="false" ht="60" hidden="false" customHeight="false" outlineLevel="0" collapsed="false">
      <c r="E24991" s="5" t="s">
        <v>10</v>
      </c>
    </row>
    <row r="24992" customFormat="false" ht="60" hidden="false" customHeight="false" outlineLevel="0" collapsed="false">
      <c r="E24992" s="5" t="s">
        <v>10</v>
      </c>
    </row>
    <row r="24993" customFormat="false" ht="60" hidden="false" customHeight="false" outlineLevel="0" collapsed="false">
      <c r="E24993" s="5" t="s">
        <v>10</v>
      </c>
    </row>
    <row r="24994" customFormat="false" ht="60" hidden="false" customHeight="false" outlineLevel="0" collapsed="false">
      <c r="E24994" s="5" t="s">
        <v>10</v>
      </c>
    </row>
    <row r="24995" customFormat="false" ht="60" hidden="false" customHeight="false" outlineLevel="0" collapsed="false">
      <c r="E24995" s="5" t="s">
        <v>10</v>
      </c>
    </row>
    <row r="24996" customFormat="false" ht="60" hidden="false" customHeight="false" outlineLevel="0" collapsed="false">
      <c r="E24996" s="5" t="s">
        <v>10</v>
      </c>
    </row>
    <row r="24997" customFormat="false" ht="60" hidden="false" customHeight="false" outlineLevel="0" collapsed="false">
      <c r="E24997" s="5" t="s">
        <v>10</v>
      </c>
    </row>
    <row r="24998" customFormat="false" ht="60" hidden="false" customHeight="false" outlineLevel="0" collapsed="false">
      <c r="E24998" s="5" t="s">
        <v>10</v>
      </c>
    </row>
    <row r="24999" customFormat="false" ht="60" hidden="false" customHeight="false" outlineLevel="0" collapsed="false">
      <c r="E24999" s="5" t="s">
        <v>10</v>
      </c>
    </row>
    <row r="25000" customFormat="false" ht="60" hidden="false" customHeight="false" outlineLevel="0" collapsed="false">
      <c r="E25000" s="5" t="s">
        <v>10</v>
      </c>
    </row>
    <row r="25001" customFormat="false" ht="60" hidden="false" customHeight="false" outlineLevel="0" collapsed="false">
      <c r="E25001" s="5" t="s">
        <v>10</v>
      </c>
    </row>
    <row r="25002" customFormat="false" ht="60" hidden="false" customHeight="false" outlineLevel="0" collapsed="false">
      <c r="E25002" s="5" t="s">
        <v>10</v>
      </c>
    </row>
    <row r="25003" customFormat="false" ht="60" hidden="false" customHeight="false" outlineLevel="0" collapsed="false">
      <c r="E25003" s="5" t="s">
        <v>10</v>
      </c>
    </row>
    <row r="25004" customFormat="false" ht="60" hidden="false" customHeight="false" outlineLevel="0" collapsed="false">
      <c r="E25004" s="5" t="s">
        <v>10</v>
      </c>
    </row>
    <row r="25005" customFormat="false" ht="60" hidden="false" customHeight="false" outlineLevel="0" collapsed="false">
      <c r="E25005" s="5" t="s">
        <v>10</v>
      </c>
    </row>
    <row r="25006" customFormat="false" ht="60" hidden="false" customHeight="false" outlineLevel="0" collapsed="false">
      <c r="E25006" s="5" t="s">
        <v>10</v>
      </c>
    </row>
    <row r="25007" customFormat="false" ht="60" hidden="false" customHeight="false" outlineLevel="0" collapsed="false">
      <c r="E25007" s="5" t="s">
        <v>10</v>
      </c>
    </row>
    <row r="25008" customFormat="false" ht="60" hidden="false" customHeight="false" outlineLevel="0" collapsed="false">
      <c r="E25008" s="5" t="s">
        <v>10</v>
      </c>
    </row>
    <row r="25009" customFormat="false" ht="60" hidden="false" customHeight="false" outlineLevel="0" collapsed="false">
      <c r="E25009" s="5" t="s">
        <v>10</v>
      </c>
    </row>
    <row r="25010" customFormat="false" ht="60" hidden="false" customHeight="false" outlineLevel="0" collapsed="false">
      <c r="E25010" s="5" t="s">
        <v>10</v>
      </c>
    </row>
    <row r="25011" customFormat="false" ht="60" hidden="false" customHeight="false" outlineLevel="0" collapsed="false">
      <c r="E25011" s="5" t="s">
        <v>10</v>
      </c>
    </row>
    <row r="25012" customFormat="false" ht="60" hidden="false" customHeight="false" outlineLevel="0" collapsed="false">
      <c r="E25012" s="5" t="s">
        <v>10</v>
      </c>
    </row>
    <row r="25013" customFormat="false" ht="60" hidden="false" customHeight="false" outlineLevel="0" collapsed="false">
      <c r="E25013" s="5" t="s">
        <v>10</v>
      </c>
    </row>
    <row r="25014" customFormat="false" ht="60" hidden="false" customHeight="false" outlineLevel="0" collapsed="false">
      <c r="E25014" s="5" t="s">
        <v>10</v>
      </c>
    </row>
    <row r="25015" customFormat="false" ht="60" hidden="false" customHeight="false" outlineLevel="0" collapsed="false">
      <c r="E25015" s="5" t="s">
        <v>10</v>
      </c>
    </row>
    <row r="25016" customFormat="false" ht="60" hidden="false" customHeight="false" outlineLevel="0" collapsed="false">
      <c r="E25016" s="5" t="s">
        <v>10</v>
      </c>
    </row>
    <row r="25017" customFormat="false" ht="60" hidden="false" customHeight="false" outlineLevel="0" collapsed="false">
      <c r="E25017" s="5" t="s">
        <v>10</v>
      </c>
    </row>
    <row r="25018" customFormat="false" ht="60" hidden="false" customHeight="false" outlineLevel="0" collapsed="false">
      <c r="E25018" s="5" t="s">
        <v>10</v>
      </c>
    </row>
    <row r="25019" customFormat="false" ht="60" hidden="false" customHeight="false" outlineLevel="0" collapsed="false">
      <c r="E25019" s="5" t="s">
        <v>10</v>
      </c>
    </row>
    <row r="25020" customFormat="false" ht="60" hidden="false" customHeight="false" outlineLevel="0" collapsed="false">
      <c r="E25020" s="5" t="s">
        <v>10</v>
      </c>
    </row>
    <row r="25021" customFormat="false" ht="60" hidden="false" customHeight="false" outlineLevel="0" collapsed="false">
      <c r="E25021" s="5" t="s">
        <v>10</v>
      </c>
    </row>
    <row r="25022" customFormat="false" ht="60" hidden="false" customHeight="false" outlineLevel="0" collapsed="false">
      <c r="E25022" s="5" t="s">
        <v>10</v>
      </c>
    </row>
    <row r="25023" customFormat="false" ht="60" hidden="false" customHeight="false" outlineLevel="0" collapsed="false">
      <c r="E25023" s="5" t="s">
        <v>10</v>
      </c>
    </row>
    <row r="25024" customFormat="false" ht="60" hidden="false" customHeight="false" outlineLevel="0" collapsed="false">
      <c r="E25024" s="5" t="s">
        <v>10</v>
      </c>
    </row>
    <row r="25025" customFormat="false" ht="60" hidden="false" customHeight="false" outlineLevel="0" collapsed="false">
      <c r="E25025" s="5" t="s">
        <v>10</v>
      </c>
    </row>
    <row r="25026" customFormat="false" ht="60" hidden="false" customHeight="false" outlineLevel="0" collapsed="false">
      <c r="E25026" s="5" t="s">
        <v>10</v>
      </c>
    </row>
    <row r="25027" customFormat="false" ht="60" hidden="false" customHeight="false" outlineLevel="0" collapsed="false">
      <c r="E25027" s="5" t="s">
        <v>10</v>
      </c>
    </row>
    <row r="25028" customFormat="false" ht="60" hidden="false" customHeight="false" outlineLevel="0" collapsed="false">
      <c r="E25028" s="5" t="s">
        <v>10</v>
      </c>
    </row>
    <row r="25029" customFormat="false" ht="60" hidden="false" customHeight="false" outlineLevel="0" collapsed="false">
      <c r="E25029" s="5" t="s">
        <v>10</v>
      </c>
    </row>
    <row r="25030" customFormat="false" ht="60" hidden="false" customHeight="false" outlineLevel="0" collapsed="false">
      <c r="E25030" s="5" t="s">
        <v>10</v>
      </c>
    </row>
    <row r="25031" customFormat="false" ht="60" hidden="false" customHeight="false" outlineLevel="0" collapsed="false">
      <c r="E25031" s="5" t="s">
        <v>10</v>
      </c>
    </row>
    <row r="25032" customFormat="false" ht="60" hidden="false" customHeight="false" outlineLevel="0" collapsed="false">
      <c r="E25032" s="5" t="s">
        <v>10</v>
      </c>
    </row>
    <row r="25033" customFormat="false" ht="60" hidden="false" customHeight="false" outlineLevel="0" collapsed="false">
      <c r="E25033" s="5" t="s">
        <v>10</v>
      </c>
    </row>
    <row r="25034" customFormat="false" ht="60" hidden="false" customHeight="false" outlineLevel="0" collapsed="false">
      <c r="E25034" s="5" t="s">
        <v>10</v>
      </c>
    </row>
    <row r="25035" customFormat="false" ht="60" hidden="false" customHeight="false" outlineLevel="0" collapsed="false">
      <c r="E25035" s="5" t="s">
        <v>10</v>
      </c>
    </row>
    <row r="25036" customFormat="false" ht="60" hidden="false" customHeight="false" outlineLevel="0" collapsed="false">
      <c r="E25036" s="5" t="s">
        <v>10</v>
      </c>
    </row>
    <row r="25037" customFormat="false" ht="60" hidden="false" customHeight="false" outlineLevel="0" collapsed="false">
      <c r="E25037" s="5" t="s">
        <v>10</v>
      </c>
    </row>
    <row r="25038" customFormat="false" ht="60" hidden="false" customHeight="false" outlineLevel="0" collapsed="false">
      <c r="E25038" s="5" t="s">
        <v>10</v>
      </c>
    </row>
    <row r="25039" customFormat="false" ht="60" hidden="false" customHeight="false" outlineLevel="0" collapsed="false">
      <c r="E25039" s="5" t="s">
        <v>10</v>
      </c>
    </row>
    <row r="25040" customFormat="false" ht="60" hidden="false" customHeight="false" outlineLevel="0" collapsed="false">
      <c r="E25040" s="5" t="s">
        <v>10</v>
      </c>
    </row>
    <row r="25041" customFormat="false" ht="60" hidden="false" customHeight="false" outlineLevel="0" collapsed="false">
      <c r="E25041" s="5" t="s">
        <v>10</v>
      </c>
    </row>
    <row r="25042" customFormat="false" ht="60" hidden="false" customHeight="false" outlineLevel="0" collapsed="false">
      <c r="E25042" s="5" t="s">
        <v>10</v>
      </c>
    </row>
    <row r="25043" customFormat="false" ht="60" hidden="false" customHeight="false" outlineLevel="0" collapsed="false">
      <c r="E25043" s="5" t="s">
        <v>10</v>
      </c>
    </row>
    <row r="25044" customFormat="false" ht="60" hidden="false" customHeight="false" outlineLevel="0" collapsed="false">
      <c r="E25044" s="5" t="s">
        <v>10</v>
      </c>
    </row>
    <row r="25045" customFormat="false" ht="60" hidden="false" customHeight="false" outlineLevel="0" collapsed="false">
      <c r="E25045" s="5" t="s">
        <v>10</v>
      </c>
    </row>
    <row r="25046" customFormat="false" ht="60" hidden="false" customHeight="false" outlineLevel="0" collapsed="false">
      <c r="E25046" s="5" t="s">
        <v>10</v>
      </c>
    </row>
    <row r="25047" customFormat="false" ht="60" hidden="false" customHeight="false" outlineLevel="0" collapsed="false">
      <c r="E25047" s="5" t="s">
        <v>10</v>
      </c>
    </row>
    <row r="25048" customFormat="false" ht="60" hidden="false" customHeight="false" outlineLevel="0" collapsed="false">
      <c r="E25048" s="5" t="s">
        <v>10</v>
      </c>
    </row>
    <row r="25049" customFormat="false" ht="60" hidden="false" customHeight="false" outlineLevel="0" collapsed="false">
      <c r="E25049" s="5" t="s">
        <v>10</v>
      </c>
    </row>
    <row r="25050" customFormat="false" ht="60" hidden="false" customHeight="false" outlineLevel="0" collapsed="false">
      <c r="E25050" s="5" t="s">
        <v>10</v>
      </c>
    </row>
    <row r="25051" customFormat="false" ht="60" hidden="false" customHeight="false" outlineLevel="0" collapsed="false">
      <c r="E25051" s="5" t="s">
        <v>10</v>
      </c>
    </row>
    <row r="25052" customFormat="false" ht="60" hidden="false" customHeight="false" outlineLevel="0" collapsed="false">
      <c r="E25052" s="5" t="s">
        <v>10</v>
      </c>
    </row>
    <row r="25053" customFormat="false" ht="60" hidden="false" customHeight="false" outlineLevel="0" collapsed="false">
      <c r="E25053" s="5" t="s">
        <v>10</v>
      </c>
    </row>
    <row r="25054" customFormat="false" ht="60" hidden="false" customHeight="false" outlineLevel="0" collapsed="false">
      <c r="E25054" s="5" t="s">
        <v>10</v>
      </c>
    </row>
    <row r="25055" customFormat="false" ht="60" hidden="false" customHeight="false" outlineLevel="0" collapsed="false">
      <c r="E25055" s="5" t="s">
        <v>10</v>
      </c>
    </row>
    <row r="25056" customFormat="false" ht="60" hidden="false" customHeight="false" outlineLevel="0" collapsed="false">
      <c r="E25056" s="5" t="s">
        <v>10</v>
      </c>
    </row>
    <row r="25057" customFormat="false" ht="60" hidden="false" customHeight="false" outlineLevel="0" collapsed="false">
      <c r="E25057" s="5" t="s">
        <v>10</v>
      </c>
    </row>
    <row r="25058" customFormat="false" ht="60" hidden="false" customHeight="false" outlineLevel="0" collapsed="false">
      <c r="E25058" s="5" t="s">
        <v>10</v>
      </c>
    </row>
    <row r="25059" customFormat="false" ht="60" hidden="false" customHeight="false" outlineLevel="0" collapsed="false">
      <c r="E25059" s="5" t="s">
        <v>10</v>
      </c>
    </row>
    <row r="25060" customFormat="false" ht="60" hidden="false" customHeight="false" outlineLevel="0" collapsed="false">
      <c r="E25060" s="5" t="s">
        <v>10</v>
      </c>
    </row>
    <row r="25061" customFormat="false" ht="60" hidden="false" customHeight="false" outlineLevel="0" collapsed="false">
      <c r="E25061" s="5" t="s">
        <v>10</v>
      </c>
    </row>
    <row r="25062" customFormat="false" ht="60" hidden="false" customHeight="false" outlineLevel="0" collapsed="false">
      <c r="E25062" s="5" t="s">
        <v>10</v>
      </c>
    </row>
    <row r="25063" customFormat="false" ht="60" hidden="false" customHeight="false" outlineLevel="0" collapsed="false">
      <c r="E25063" s="5" t="s">
        <v>10</v>
      </c>
    </row>
    <row r="25064" customFormat="false" ht="60" hidden="false" customHeight="false" outlineLevel="0" collapsed="false">
      <c r="E25064" s="5" t="s">
        <v>10</v>
      </c>
    </row>
    <row r="25065" customFormat="false" ht="60" hidden="false" customHeight="false" outlineLevel="0" collapsed="false">
      <c r="E25065" s="5" t="s">
        <v>10</v>
      </c>
    </row>
    <row r="25066" customFormat="false" ht="60" hidden="false" customHeight="false" outlineLevel="0" collapsed="false">
      <c r="E25066" s="5" t="s">
        <v>10</v>
      </c>
    </row>
    <row r="25067" customFormat="false" ht="60" hidden="false" customHeight="false" outlineLevel="0" collapsed="false">
      <c r="E25067" s="5" t="s">
        <v>10</v>
      </c>
    </row>
    <row r="25068" customFormat="false" ht="60" hidden="false" customHeight="false" outlineLevel="0" collapsed="false">
      <c r="E25068" s="5" t="s">
        <v>10</v>
      </c>
    </row>
    <row r="25069" customFormat="false" ht="60" hidden="false" customHeight="false" outlineLevel="0" collapsed="false">
      <c r="E25069" s="5" t="s">
        <v>10</v>
      </c>
    </row>
    <row r="25070" customFormat="false" ht="60" hidden="false" customHeight="false" outlineLevel="0" collapsed="false">
      <c r="E25070" s="5" t="s">
        <v>10</v>
      </c>
    </row>
    <row r="25071" customFormat="false" ht="60" hidden="false" customHeight="false" outlineLevel="0" collapsed="false">
      <c r="E25071" s="5" t="s">
        <v>10</v>
      </c>
    </row>
    <row r="25072" customFormat="false" ht="60" hidden="false" customHeight="false" outlineLevel="0" collapsed="false">
      <c r="E25072" s="5" t="s">
        <v>10</v>
      </c>
    </row>
    <row r="25073" customFormat="false" ht="60" hidden="false" customHeight="false" outlineLevel="0" collapsed="false">
      <c r="E25073" s="5" t="s">
        <v>10</v>
      </c>
    </row>
    <row r="25074" customFormat="false" ht="60" hidden="false" customHeight="false" outlineLevel="0" collapsed="false">
      <c r="E25074" s="5" t="s">
        <v>10</v>
      </c>
    </row>
    <row r="25075" customFormat="false" ht="60" hidden="false" customHeight="false" outlineLevel="0" collapsed="false">
      <c r="E25075" s="5" t="s">
        <v>10</v>
      </c>
    </row>
    <row r="25076" customFormat="false" ht="60" hidden="false" customHeight="false" outlineLevel="0" collapsed="false">
      <c r="E25076" s="5" t="s">
        <v>10</v>
      </c>
    </row>
    <row r="25077" customFormat="false" ht="60" hidden="false" customHeight="false" outlineLevel="0" collapsed="false">
      <c r="E25077" s="5" t="s">
        <v>10</v>
      </c>
    </row>
    <row r="25078" customFormat="false" ht="60" hidden="false" customHeight="false" outlineLevel="0" collapsed="false">
      <c r="E25078" s="5" t="s">
        <v>10</v>
      </c>
    </row>
    <row r="25079" customFormat="false" ht="60" hidden="false" customHeight="false" outlineLevel="0" collapsed="false">
      <c r="E25079" s="5" t="s">
        <v>10</v>
      </c>
    </row>
    <row r="25080" customFormat="false" ht="60" hidden="false" customHeight="false" outlineLevel="0" collapsed="false">
      <c r="E25080" s="5" t="s">
        <v>10</v>
      </c>
    </row>
    <row r="25081" customFormat="false" ht="60" hidden="false" customHeight="false" outlineLevel="0" collapsed="false">
      <c r="E25081" s="5" t="s">
        <v>10</v>
      </c>
    </row>
    <row r="25082" customFormat="false" ht="60" hidden="false" customHeight="false" outlineLevel="0" collapsed="false">
      <c r="E25082" s="5" t="s">
        <v>10</v>
      </c>
    </row>
    <row r="25083" customFormat="false" ht="60" hidden="false" customHeight="false" outlineLevel="0" collapsed="false">
      <c r="E25083" s="5" t="s">
        <v>10</v>
      </c>
    </row>
    <row r="25084" customFormat="false" ht="60" hidden="false" customHeight="false" outlineLevel="0" collapsed="false">
      <c r="E25084" s="5" t="s">
        <v>10</v>
      </c>
    </row>
    <row r="25085" customFormat="false" ht="60" hidden="false" customHeight="false" outlineLevel="0" collapsed="false">
      <c r="E25085" s="5" t="s">
        <v>10</v>
      </c>
    </row>
    <row r="25086" customFormat="false" ht="60" hidden="false" customHeight="false" outlineLevel="0" collapsed="false">
      <c r="E25086" s="5" t="s">
        <v>10</v>
      </c>
    </row>
    <row r="25087" customFormat="false" ht="60" hidden="false" customHeight="false" outlineLevel="0" collapsed="false">
      <c r="E25087" s="5" t="s">
        <v>10</v>
      </c>
    </row>
    <row r="25088" customFormat="false" ht="60" hidden="false" customHeight="false" outlineLevel="0" collapsed="false">
      <c r="E25088" s="5" t="s">
        <v>10</v>
      </c>
    </row>
    <row r="25089" customFormat="false" ht="60" hidden="false" customHeight="false" outlineLevel="0" collapsed="false">
      <c r="E25089" s="5" t="s">
        <v>10</v>
      </c>
    </row>
    <row r="25090" customFormat="false" ht="60" hidden="false" customHeight="false" outlineLevel="0" collapsed="false">
      <c r="E25090" s="5" t="s">
        <v>10</v>
      </c>
    </row>
    <row r="25091" customFormat="false" ht="60" hidden="false" customHeight="false" outlineLevel="0" collapsed="false">
      <c r="E25091" s="5" t="s">
        <v>10</v>
      </c>
    </row>
    <row r="25092" customFormat="false" ht="60" hidden="false" customHeight="false" outlineLevel="0" collapsed="false">
      <c r="E25092" s="5" t="s">
        <v>10</v>
      </c>
    </row>
    <row r="25093" customFormat="false" ht="60" hidden="false" customHeight="false" outlineLevel="0" collapsed="false">
      <c r="E25093" s="5" t="s">
        <v>10</v>
      </c>
    </row>
    <row r="25094" customFormat="false" ht="60" hidden="false" customHeight="false" outlineLevel="0" collapsed="false">
      <c r="E25094" s="5" t="s">
        <v>10</v>
      </c>
    </row>
    <row r="25095" customFormat="false" ht="60" hidden="false" customHeight="false" outlineLevel="0" collapsed="false">
      <c r="E25095" s="5" t="s">
        <v>10</v>
      </c>
    </row>
    <row r="25096" customFormat="false" ht="60" hidden="false" customHeight="false" outlineLevel="0" collapsed="false">
      <c r="E25096" s="5" t="s">
        <v>10</v>
      </c>
    </row>
    <row r="25097" customFormat="false" ht="60" hidden="false" customHeight="false" outlineLevel="0" collapsed="false">
      <c r="E25097" s="5" t="s">
        <v>10</v>
      </c>
    </row>
    <row r="25098" customFormat="false" ht="60" hidden="false" customHeight="false" outlineLevel="0" collapsed="false">
      <c r="E25098" s="5" t="s">
        <v>10</v>
      </c>
    </row>
    <row r="25099" customFormat="false" ht="60" hidden="false" customHeight="false" outlineLevel="0" collapsed="false">
      <c r="E25099" s="5" t="s">
        <v>10</v>
      </c>
    </row>
    <row r="25100" customFormat="false" ht="60" hidden="false" customHeight="false" outlineLevel="0" collapsed="false">
      <c r="E25100" s="5" t="s">
        <v>10</v>
      </c>
    </row>
    <row r="25101" customFormat="false" ht="60" hidden="false" customHeight="false" outlineLevel="0" collapsed="false">
      <c r="E25101" s="5" t="s">
        <v>10</v>
      </c>
    </row>
    <row r="25102" customFormat="false" ht="60" hidden="false" customHeight="false" outlineLevel="0" collapsed="false">
      <c r="E25102" s="5" t="s">
        <v>10</v>
      </c>
    </row>
    <row r="25103" customFormat="false" ht="60" hidden="false" customHeight="false" outlineLevel="0" collapsed="false">
      <c r="E25103" s="5" t="s">
        <v>10</v>
      </c>
    </row>
    <row r="25104" customFormat="false" ht="60" hidden="false" customHeight="false" outlineLevel="0" collapsed="false">
      <c r="E25104" s="5" t="s">
        <v>10</v>
      </c>
    </row>
    <row r="25105" customFormat="false" ht="60" hidden="false" customHeight="false" outlineLevel="0" collapsed="false">
      <c r="E25105" s="5" t="s">
        <v>10</v>
      </c>
    </row>
    <row r="25106" customFormat="false" ht="60" hidden="false" customHeight="false" outlineLevel="0" collapsed="false">
      <c r="E25106" s="5" t="s">
        <v>10</v>
      </c>
    </row>
    <row r="25107" customFormat="false" ht="60" hidden="false" customHeight="false" outlineLevel="0" collapsed="false">
      <c r="E25107" s="5" t="s">
        <v>10</v>
      </c>
    </row>
    <row r="25108" customFormat="false" ht="60" hidden="false" customHeight="false" outlineLevel="0" collapsed="false">
      <c r="E25108" s="5" t="s">
        <v>10</v>
      </c>
    </row>
    <row r="25109" customFormat="false" ht="60" hidden="false" customHeight="false" outlineLevel="0" collapsed="false">
      <c r="E25109" s="5" t="s">
        <v>10</v>
      </c>
    </row>
    <row r="25110" customFormat="false" ht="60" hidden="false" customHeight="false" outlineLevel="0" collapsed="false">
      <c r="E25110" s="5" t="s">
        <v>10</v>
      </c>
    </row>
    <row r="25111" customFormat="false" ht="60" hidden="false" customHeight="false" outlineLevel="0" collapsed="false">
      <c r="E25111" s="5" t="s">
        <v>10</v>
      </c>
    </row>
    <row r="25112" customFormat="false" ht="60" hidden="false" customHeight="false" outlineLevel="0" collapsed="false">
      <c r="E25112" s="5" t="s">
        <v>10</v>
      </c>
    </row>
    <row r="25113" customFormat="false" ht="60" hidden="false" customHeight="false" outlineLevel="0" collapsed="false">
      <c r="E25113" s="5" t="s">
        <v>10</v>
      </c>
    </row>
    <row r="25114" customFormat="false" ht="60" hidden="false" customHeight="false" outlineLevel="0" collapsed="false">
      <c r="E25114" s="5" t="s">
        <v>10</v>
      </c>
    </row>
    <row r="25115" customFormat="false" ht="60" hidden="false" customHeight="false" outlineLevel="0" collapsed="false">
      <c r="E25115" s="5" t="s">
        <v>10</v>
      </c>
    </row>
    <row r="25116" customFormat="false" ht="60" hidden="false" customHeight="false" outlineLevel="0" collapsed="false">
      <c r="E25116" s="5" t="s">
        <v>10</v>
      </c>
    </row>
    <row r="25117" customFormat="false" ht="60" hidden="false" customHeight="false" outlineLevel="0" collapsed="false">
      <c r="E25117" s="5" t="s">
        <v>10</v>
      </c>
    </row>
    <row r="25118" customFormat="false" ht="60" hidden="false" customHeight="false" outlineLevel="0" collapsed="false">
      <c r="E25118" s="5" t="s">
        <v>10</v>
      </c>
    </row>
    <row r="25119" customFormat="false" ht="60" hidden="false" customHeight="false" outlineLevel="0" collapsed="false">
      <c r="E25119" s="5" t="s">
        <v>10</v>
      </c>
    </row>
    <row r="25120" customFormat="false" ht="60" hidden="false" customHeight="false" outlineLevel="0" collapsed="false">
      <c r="E25120" s="5" t="s">
        <v>10</v>
      </c>
    </row>
    <row r="25121" customFormat="false" ht="60" hidden="false" customHeight="false" outlineLevel="0" collapsed="false">
      <c r="E25121" s="5" t="s">
        <v>10</v>
      </c>
    </row>
    <row r="25122" customFormat="false" ht="60" hidden="false" customHeight="false" outlineLevel="0" collapsed="false">
      <c r="E25122" s="5" t="s">
        <v>10</v>
      </c>
    </row>
    <row r="25123" customFormat="false" ht="60" hidden="false" customHeight="false" outlineLevel="0" collapsed="false">
      <c r="E25123" s="5" t="s">
        <v>10</v>
      </c>
    </row>
    <row r="25124" customFormat="false" ht="60" hidden="false" customHeight="false" outlineLevel="0" collapsed="false">
      <c r="E25124" s="5" t="s">
        <v>10</v>
      </c>
    </row>
    <row r="25125" customFormat="false" ht="60" hidden="false" customHeight="false" outlineLevel="0" collapsed="false">
      <c r="E25125" s="5" t="s">
        <v>10</v>
      </c>
    </row>
    <row r="25126" customFormat="false" ht="60" hidden="false" customHeight="false" outlineLevel="0" collapsed="false">
      <c r="E25126" s="5" t="s">
        <v>10</v>
      </c>
    </row>
    <row r="25127" customFormat="false" ht="60" hidden="false" customHeight="false" outlineLevel="0" collapsed="false">
      <c r="E25127" s="5" t="s">
        <v>10</v>
      </c>
    </row>
    <row r="25128" customFormat="false" ht="60" hidden="false" customHeight="false" outlineLevel="0" collapsed="false">
      <c r="E25128" s="5" t="s">
        <v>10</v>
      </c>
    </row>
    <row r="25129" customFormat="false" ht="60" hidden="false" customHeight="false" outlineLevel="0" collapsed="false">
      <c r="E25129" s="5" t="s">
        <v>10</v>
      </c>
    </row>
    <row r="25130" customFormat="false" ht="60" hidden="false" customHeight="false" outlineLevel="0" collapsed="false">
      <c r="E25130" s="5" t="s">
        <v>10</v>
      </c>
    </row>
    <row r="25131" customFormat="false" ht="60" hidden="false" customHeight="false" outlineLevel="0" collapsed="false">
      <c r="E25131" s="5" t="s">
        <v>10</v>
      </c>
    </row>
    <row r="25132" customFormat="false" ht="60" hidden="false" customHeight="false" outlineLevel="0" collapsed="false">
      <c r="E25132" s="5" t="s">
        <v>10</v>
      </c>
    </row>
    <row r="25133" customFormat="false" ht="60" hidden="false" customHeight="false" outlineLevel="0" collapsed="false">
      <c r="E25133" s="5" t="s">
        <v>10</v>
      </c>
    </row>
    <row r="25134" customFormat="false" ht="60" hidden="false" customHeight="false" outlineLevel="0" collapsed="false">
      <c r="E25134" s="5" t="s">
        <v>10</v>
      </c>
    </row>
    <row r="25135" customFormat="false" ht="60" hidden="false" customHeight="false" outlineLevel="0" collapsed="false">
      <c r="E25135" s="5" t="s">
        <v>10</v>
      </c>
    </row>
    <row r="25136" customFormat="false" ht="60" hidden="false" customHeight="false" outlineLevel="0" collapsed="false">
      <c r="E25136" s="5" t="s">
        <v>10</v>
      </c>
    </row>
    <row r="25137" customFormat="false" ht="60" hidden="false" customHeight="false" outlineLevel="0" collapsed="false">
      <c r="E25137" s="5" t="s">
        <v>10</v>
      </c>
    </row>
    <row r="25138" customFormat="false" ht="60" hidden="false" customHeight="false" outlineLevel="0" collapsed="false">
      <c r="E25138" s="5" t="s">
        <v>10</v>
      </c>
    </row>
    <row r="25139" customFormat="false" ht="60" hidden="false" customHeight="false" outlineLevel="0" collapsed="false">
      <c r="E25139" s="5" t="s">
        <v>10</v>
      </c>
    </row>
    <row r="25140" customFormat="false" ht="60" hidden="false" customHeight="false" outlineLevel="0" collapsed="false">
      <c r="E25140" s="5" t="s">
        <v>10</v>
      </c>
    </row>
    <row r="25141" customFormat="false" ht="60" hidden="false" customHeight="false" outlineLevel="0" collapsed="false">
      <c r="E25141" s="5" t="s">
        <v>10</v>
      </c>
    </row>
    <row r="25142" customFormat="false" ht="60" hidden="false" customHeight="false" outlineLevel="0" collapsed="false">
      <c r="E25142" s="5" t="s">
        <v>10</v>
      </c>
    </row>
    <row r="25143" customFormat="false" ht="60" hidden="false" customHeight="false" outlineLevel="0" collapsed="false">
      <c r="E25143" s="5" t="s">
        <v>10</v>
      </c>
    </row>
    <row r="25144" customFormat="false" ht="60" hidden="false" customHeight="false" outlineLevel="0" collapsed="false">
      <c r="E25144" s="5" t="s">
        <v>10</v>
      </c>
    </row>
    <row r="25145" customFormat="false" ht="60" hidden="false" customHeight="false" outlineLevel="0" collapsed="false">
      <c r="E25145" s="5" t="s">
        <v>10</v>
      </c>
    </row>
    <row r="25146" customFormat="false" ht="60" hidden="false" customHeight="false" outlineLevel="0" collapsed="false">
      <c r="E25146" s="5" t="s">
        <v>10</v>
      </c>
    </row>
    <row r="25147" customFormat="false" ht="60" hidden="false" customHeight="false" outlineLevel="0" collapsed="false">
      <c r="E25147" s="5" t="s">
        <v>10</v>
      </c>
    </row>
    <row r="25148" customFormat="false" ht="60" hidden="false" customHeight="false" outlineLevel="0" collapsed="false">
      <c r="E25148" s="5" t="s">
        <v>10</v>
      </c>
    </row>
    <row r="25149" customFormat="false" ht="60" hidden="false" customHeight="false" outlineLevel="0" collapsed="false">
      <c r="E25149" s="5" t="s">
        <v>10</v>
      </c>
    </row>
    <row r="25150" customFormat="false" ht="60" hidden="false" customHeight="false" outlineLevel="0" collapsed="false">
      <c r="E25150" s="5" t="s">
        <v>10</v>
      </c>
    </row>
    <row r="25151" customFormat="false" ht="60" hidden="false" customHeight="false" outlineLevel="0" collapsed="false">
      <c r="E25151" s="5" t="s">
        <v>10</v>
      </c>
    </row>
    <row r="25152" customFormat="false" ht="60" hidden="false" customHeight="false" outlineLevel="0" collapsed="false">
      <c r="E25152" s="5" t="s">
        <v>10</v>
      </c>
    </row>
    <row r="25153" customFormat="false" ht="60" hidden="false" customHeight="false" outlineLevel="0" collapsed="false">
      <c r="E25153" s="5" t="s">
        <v>10</v>
      </c>
    </row>
    <row r="25154" customFormat="false" ht="60" hidden="false" customHeight="false" outlineLevel="0" collapsed="false">
      <c r="E25154" s="5" t="s">
        <v>10</v>
      </c>
    </row>
    <row r="25155" customFormat="false" ht="60" hidden="false" customHeight="false" outlineLevel="0" collapsed="false">
      <c r="E25155" s="5" t="s">
        <v>10</v>
      </c>
    </row>
    <row r="25156" customFormat="false" ht="60" hidden="false" customHeight="false" outlineLevel="0" collapsed="false">
      <c r="E25156" s="5" t="s">
        <v>10</v>
      </c>
    </row>
    <row r="25157" customFormat="false" ht="60" hidden="false" customHeight="false" outlineLevel="0" collapsed="false">
      <c r="E25157" s="5" t="s">
        <v>10</v>
      </c>
    </row>
    <row r="25158" customFormat="false" ht="60" hidden="false" customHeight="false" outlineLevel="0" collapsed="false">
      <c r="E25158" s="5" t="s">
        <v>10</v>
      </c>
    </row>
    <row r="25159" customFormat="false" ht="60" hidden="false" customHeight="false" outlineLevel="0" collapsed="false">
      <c r="E25159" s="5" t="s">
        <v>10</v>
      </c>
    </row>
    <row r="25160" customFormat="false" ht="60" hidden="false" customHeight="false" outlineLevel="0" collapsed="false">
      <c r="E25160" s="5" t="s">
        <v>10</v>
      </c>
    </row>
    <row r="25161" customFormat="false" ht="60" hidden="false" customHeight="false" outlineLevel="0" collapsed="false">
      <c r="E25161" s="5" t="s">
        <v>10</v>
      </c>
    </row>
    <row r="25162" customFormat="false" ht="60" hidden="false" customHeight="false" outlineLevel="0" collapsed="false">
      <c r="E25162" s="5" t="s">
        <v>10</v>
      </c>
    </row>
    <row r="25163" customFormat="false" ht="60" hidden="false" customHeight="false" outlineLevel="0" collapsed="false">
      <c r="E25163" s="5" t="s">
        <v>10</v>
      </c>
    </row>
    <row r="25164" customFormat="false" ht="60" hidden="false" customHeight="false" outlineLevel="0" collapsed="false">
      <c r="E25164" s="5" t="s">
        <v>10</v>
      </c>
    </row>
    <row r="25165" customFormat="false" ht="60" hidden="false" customHeight="false" outlineLevel="0" collapsed="false">
      <c r="E25165" s="5" t="s">
        <v>10</v>
      </c>
    </row>
    <row r="25166" customFormat="false" ht="60" hidden="false" customHeight="false" outlineLevel="0" collapsed="false">
      <c r="E25166" s="5" t="s">
        <v>10</v>
      </c>
    </row>
    <row r="25167" customFormat="false" ht="60" hidden="false" customHeight="false" outlineLevel="0" collapsed="false">
      <c r="E25167" s="5" t="s">
        <v>10</v>
      </c>
    </row>
    <row r="25168" customFormat="false" ht="60" hidden="false" customHeight="false" outlineLevel="0" collapsed="false">
      <c r="E25168" s="5" t="s">
        <v>10</v>
      </c>
    </row>
    <row r="25169" customFormat="false" ht="60" hidden="false" customHeight="false" outlineLevel="0" collapsed="false">
      <c r="E25169" s="5" t="s">
        <v>10</v>
      </c>
    </row>
    <row r="25170" customFormat="false" ht="60" hidden="false" customHeight="false" outlineLevel="0" collapsed="false">
      <c r="E25170" s="5" t="s">
        <v>10</v>
      </c>
    </row>
    <row r="25171" customFormat="false" ht="60" hidden="false" customHeight="false" outlineLevel="0" collapsed="false">
      <c r="E25171" s="5" t="s">
        <v>10</v>
      </c>
    </row>
    <row r="25172" customFormat="false" ht="60" hidden="false" customHeight="false" outlineLevel="0" collapsed="false">
      <c r="E25172" s="5" t="s">
        <v>10</v>
      </c>
    </row>
    <row r="25173" customFormat="false" ht="60" hidden="false" customHeight="false" outlineLevel="0" collapsed="false">
      <c r="E25173" s="5" t="s">
        <v>10</v>
      </c>
    </row>
    <row r="25174" customFormat="false" ht="60" hidden="false" customHeight="false" outlineLevel="0" collapsed="false">
      <c r="E25174" s="5" t="s">
        <v>10</v>
      </c>
    </row>
    <row r="25175" customFormat="false" ht="60" hidden="false" customHeight="false" outlineLevel="0" collapsed="false">
      <c r="E25175" s="5" t="s">
        <v>10</v>
      </c>
    </row>
    <row r="25176" customFormat="false" ht="60" hidden="false" customHeight="false" outlineLevel="0" collapsed="false">
      <c r="E25176" s="5" t="s">
        <v>10</v>
      </c>
    </row>
    <row r="25177" customFormat="false" ht="60" hidden="false" customHeight="false" outlineLevel="0" collapsed="false">
      <c r="E25177" s="5" t="s">
        <v>10</v>
      </c>
    </row>
    <row r="25178" customFormat="false" ht="60" hidden="false" customHeight="false" outlineLevel="0" collapsed="false">
      <c r="E25178" s="5" t="s">
        <v>10</v>
      </c>
    </row>
    <row r="25179" customFormat="false" ht="60" hidden="false" customHeight="false" outlineLevel="0" collapsed="false">
      <c r="E25179" s="5" t="s">
        <v>10</v>
      </c>
    </row>
    <row r="25180" customFormat="false" ht="60" hidden="false" customHeight="false" outlineLevel="0" collapsed="false">
      <c r="E25180" s="5" t="s">
        <v>10</v>
      </c>
    </row>
    <row r="25181" customFormat="false" ht="60" hidden="false" customHeight="false" outlineLevel="0" collapsed="false">
      <c r="E25181" s="5" t="s">
        <v>10</v>
      </c>
    </row>
    <row r="25182" customFormat="false" ht="60" hidden="false" customHeight="false" outlineLevel="0" collapsed="false">
      <c r="E25182" s="5" t="s">
        <v>10</v>
      </c>
    </row>
    <row r="25183" customFormat="false" ht="60" hidden="false" customHeight="false" outlineLevel="0" collapsed="false">
      <c r="E25183" s="5" t="s">
        <v>10</v>
      </c>
    </row>
    <row r="25184" customFormat="false" ht="60" hidden="false" customHeight="false" outlineLevel="0" collapsed="false">
      <c r="E25184" s="5" t="s">
        <v>10</v>
      </c>
    </row>
    <row r="25185" customFormat="false" ht="60" hidden="false" customHeight="false" outlineLevel="0" collapsed="false">
      <c r="E25185" s="5" t="s">
        <v>10</v>
      </c>
    </row>
    <row r="25186" customFormat="false" ht="60" hidden="false" customHeight="false" outlineLevel="0" collapsed="false">
      <c r="E25186" s="5" t="s">
        <v>10</v>
      </c>
    </row>
    <row r="25187" customFormat="false" ht="60" hidden="false" customHeight="false" outlineLevel="0" collapsed="false">
      <c r="E25187" s="5" t="s">
        <v>10</v>
      </c>
    </row>
    <row r="25188" customFormat="false" ht="60" hidden="false" customHeight="false" outlineLevel="0" collapsed="false">
      <c r="E25188" s="5" t="s">
        <v>10</v>
      </c>
    </row>
    <row r="25189" customFormat="false" ht="60" hidden="false" customHeight="false" outlineLevel="0" collapsed="false">
      <c r="E25189" s="5" t="s">
        <v>10</v>
      </c>
    </row>
    <row r="25190" customFormat="false" ht="60" hidden="false" customHeight="false" outlineLevel="0" collapsed="false">
      <c r="E25190" s="5" t="s">
        <v>10</v>
      </c>
    </row>
    <row r="25191" customFormat="false" ht="60" hidden="false" customHeight="false" outlineLevel="0" collapsed="false">
      <c r="E25191" s="5" t="s">
        <v>10</v>
      </c>
    </row>
    <row r="25192" customFormat="false" ht="60" hidden="false" customHeight="false" outlineLevel="0" collapsed="false">
      <c r="E25192" s="5" t="s">
        <v>10</v>
      </c>
    </row>
    <row r="25193" customFormat="false" ht="60" hidden="false" customHeight="false" outlineLevel="0" collapsed="false">
      <c r="E25193" s="5" t="s">
        <v>10</v>
      </c>
    </row>
    <row r="25194" customFormat="false" ht="60" hidden="false" customHeight="false" outlineLevel="0" collapsed="false">
      <c r="E25194" s="5" t="s">
        <v>10</v>
      </c>
    </row>
    <row r="25195" customFormat="false" ht="60" hidden="false" customHeight="false" outlineLevel="0" collapsed="false">
      <c r="E25195" s="5" t="s">
        <v>10</v>
      </c>
    </row>
    <row r="25196" customFormat="false" ht="60" hidden="false" customHeight="false" outlineLevel="0" collapsed="false">
      <c r="E25196" s="5" t="s">
        <v>10</v>
      </c>
    </row>
    <row r="25197" customFormat="false" ht="60" hidden="false" customHeight="false" outlineLevel="0" collapsed="false">
      <c r="E25197" s="5" t="s">
        <v>10</v>
      </c>
    </row>
    <row r="25198" customFormat="false" ht="60" hidden="false" customHeight="false" outlineLevel="0" collapsed="false">
      <c r="E25198" s="5" t="s">
        <v>10</v>
      </c>
    </row>
    <row r="25199" customFormat="false" ht="60" hidden="false" customHeight="false" outlineLevel="0" collapsed="false">
      <c r="E25199" s="5" t="s">
        <v>10</v>
      </c>
    </row>
    <row r="25200" customFormat="false" ht="60" hidden="false" customHeight="false" outlineLevel="0" collapsed="false">
      <c r="E25200" s="5" t="s">
        <v>10</v>
      </c>
    </row>
    <row r="25201" customFormat="false" ht="60" hidden="false" customHeight="false" outlineLevel="0" collapsed="false">
      <c r="E25201" s="5" t="s">
        <v>10</v>
      </c>
    </row>
    <row r="25202" customFormat="false" ht="60" hidden="false" customHeight="false" outlineLevel="0" collapsed="false">
      <c r="E25202" s="5" t="s">
        <v>10</v>
      </c>
    </row>
    <row r="25203" customFormat="false" ht="60" hidden="false" customHeight="false" outlineLevel="0" collapsed="false">
      <c r="E25203" s="5" t="s">
        <v>10</v>
      </c>
    </row>
    <row r="25204" customFormat="false" ht="60" hidden="false" customHeight="false" outlineLevel="0" collapsed="false">
      <c r="E25204" s="5" t="s">
        <v>10</v>
      </c>
    </row>
    <row r="25205" customFormat="false" ht="60" hidden="false" customHeight="false" outlineLevel="0" collapsed="false">
      <c r="E25205" s="5" t="s">
        <v>10</v>
      </c>
    </row>
    <row r="25206" customFormat="false" ht="60" hidden="false" customHeight="false" outlineLevel="0" collapsed="false">
      <c r="E25206" s="5" t="s">
        <v>10</v>
      </c>
    </row>
    <row r="25207" customFormat="false" ht="60" hidden="false" customHeight="false" outlineLevel="0" collapsed="false">
      <c r="E25207" s="5" t="s">
        <v>10</v>
      </c>
    </row>
    <row r="25208" customFormat="false" ht="60" hidden="false" customHeight="false" outlineLevel="0" collapsed="false">
      <c r="E25208" s="5" t="s">
        <v>10</v>
      </c>
    </row>
    <row r="25209" customFormat="false" ht="60" hidden="false" customHeight="false" outlineLevel="0" collapsed="false">
      <c r="E25209" s="5" t="s">
        <v>10</v>
      </c>
    </row>
    <row r="25210" customFormat="false" ht="60" hidden="false" customHeight="false" outlineLevel="0" collapsed="false">
      <c r="E25210" s="5" t="s">
        <v>10</v>
      </c>
    </row>
    <row r="25211" customFormat="false" ht="60" hidden="false" customHeight="false" outlineLevel="0" collapsed="false">
      <c r="E25211" s="5" t="s">
        <v>10</v>
      </c>
    </row>
    <row r="25212" customFormat="false" ht="60" hidden="false" customHeight="false" outlineLevel="0" collapsed="false">
      <c r="E25212" s="5" t="s">
        <v>10</v>
      </c>
    </row>
    <row r="25213" customFormat="false" ht="60" hidden="false" customHeight="false" outlineLevel="0" collapsed="false">
      <c r="E25213" s="5" t="s">
        <v>10</v>
      </c>
    </row>
    <row r="25214" customFormat="false" ht="60" hidden="false" customHeight="false" outlineLevel="0" collapsed="false">
      <c r="E25214" s="5" t="s">
        <v>10</v>
      </c>
    </row>
    <row r="25215" customFormat="false" ht="60" hidden="false" customHeight="false" outlineLevel="0" collapsed="false">
      <c r="E25215" s="5" t="s">
        <v>10</v>
      </c>
    </row>
    <row r="25216" customFormat="false" ht="60" hidden="false" customHeight="false" outlineLevel="0" collapsed="false">
      <c r="E25216" s="5" t="s">
        <v>10</v>
      </c>
    </row>
    <row r="25217" customFormat="false" ht="60" hidden="false" customHeight="false" outlineLevel="0" collapsed="false">
      <c r="E25217" s="5" t="s">
        <v>10</v>
      </c>
    </row>
    <row r="25218" customFormat="false" ht="60" hidden="false" customHeight="false" outlineLevel="0" collapsed="false">
      <c r="E25218" s="5" t="s">
        <v>10</v>
      </c>
    </row>
    <row r="25219" customFormat="false" ht="60" hidden="false" customHeight="false" outlineLevel="0" collapsed="false">
      <c r="E25219" s="5" t="s">
        <v>10</v>
      </c>
    </row>
    <row r="25220" customFormat="false" ht="60" hidden="false" customHeight="false" outlineLevel="0" collapsed="false">
      <c r="E25220" s="5" t="s">
        <v>10</v>
      </c>
    </row>
    <row r="25221" customFormat="false" ht="60" hidden="false" customHeight="false" outlineLevel="0" collapsed="false">
      <c r="E25221" s="5" t="s">
        <v>10</v>
      </c>
    </row>
    <row r="25222" customFormat="false" ht="60" hidden="false" customHeight="false" outlineLevel="0" collapsed="false">
      <c r="E25222" s="5" t="s">
        <v>10</v>
      </c>
    </row>
    <row r="25223" customFormat="false" ht="60" hidden="false" customHeight="false" outlineLevel="0" collapsed="false">
      <c r="E25223" s="5" t="s">
        <v>10</v>
      </c>
    </row>
    <row r="25224" customFormat="false" ht="60" hidden="false" customHeight="false" outlineLevel="0" collapsed="false">
      <c r="E25224" s="5" t="s">
        <v>10</v>
      </c>
    </row>
    <row r="25225" customFormat="false" ht="60" hidden="false" customHeight="false" outlineLevel="0" collapsed="false">
      <c r="E25225" s="5" t="s">
        <v>10</v>
      </c>
    </row>
    <row r="25226" customFormat="false" ht="60" hidden="false" customHeight="false" outlineLevel="0" collapsed="false">
      <c r="E25226" s="5" t="s">
        <v>10</v>
      </c>
    </row>
    <row r="25227" customFormat="false" ht="60" hidden="false" customHeight="false" outlineLevel="0" collapsed="false">
      <c r="E25227" s="5" t="s">
        <v>10</v>
      </c>
    </row>
    <row r="25228" customFormat="false" ht="60" hidden="false" customHeight="false" outlineLevel="0" collapsed="false">
      <c r="E25228" s="5" t="s">
        <v>10</v>
      </c>
    </row>
    <row r="25229" customFormat="false" ht="60" hidden="false" customHeight="false" outlineLevel="0" collapsed="false">
      <c r="E25229" s="5" t="s">
        <v>10</v>
      </c>
    </row>
    <row r="25230" customFormat="false" ht="60" hidden="false" customHeight="false" outlineLevel="0" collapsed="false">
      <c r="E25230" s="5" t="s">
        <v>10</v>
      </c>
    </row>
    <row r="25231" customFormat="false" ht="60" hidden="false" customHeight="false" outlineLevel="0" collapsed="false">
      <c r="E25231" s="5" t="s">
        <v>10</v>
      </c>
    </row>
    <row r="25232" customFormat="false" ht="60" hidden="false" customHeight="false" outlineLevel="0" collapsed="false">
      <c r="E25232" s="5" t="s">
        <v>10</v>
      </c>
    </row>
    <row r="25233" customFormat="false" ht="60" hidden="false" customHeight="false" outlineLevel="0" collapsed="false">
      <c r="E25233" s="5" t="s">
        <v>10</v>
      </c>
    </row>
    <row r="25234" customFormat="false" ht="60" hidden="false" customHeight="false" outlineLevel="0" collapsed="false">
      <c r="E25234" s="5" t="s">
        <v>10</v>
      </c>
    </row>
    <row r="25235" customFormat="false" ht="60" hidden="false" customHeight="false" outlineLevel="0" collapsed="false">
      <c r="E25235" s="5" t="s">
        <v>10</v>
      </c>
    </row>
    <row r="25236" customFormat="false" ht="60" hidden="false" customHeight="false" outlineLevel="0" collapsed="false">
      <c r="E25236" s="5" t="s">
        <v>10</v>
      </c>
    </row>
    <row r="25237" customFormat="false" ht="60" hidden="false" customHeight="false" outlineLevel="0" collapsed="false">
      <c r="E25237" s="5" t="s">
        <v>10</v>
      </c>
    </row>
    <row r="25238" customFormat="false" ht="60" hidden="false" customHeight="false" outlineLevel="0" collapsed="false">
      <c r="E25238" s="5" t="s">
        <v>10</v>
      </c>
    </row>
    <row r="25239" customFormat="false" ht="60" hidden="false" customHeight="false" outlineLevel="0" collapsed="false">
      <c r="E25239" s="5" t="s">
        <v>10</v>
      </c>
    </row>
    <row r="25240" customFormat="false" ht="60" hidden="false" customHeight="false" outlineLevel="0" collapsed="false">
      <c r="E25240" s="5" t="s">
        <v>10</v>
      </c>
    </row>
    <row r="25241" customFormat="false" ht="60" hidden="false" customHeight="false" outlineLevel="0" collapsed="false">
      <c r="E25241" s="5" t="s">
        <v>10</v>
      </c>
    </row>
    <row r="25242" customFormat="false" ht="60" hidden="false" customHeight="false" outlineLevel="0" collapsed="false">
      <c r="E25242" s="5" t="s">
        <v>10</v>
      </c>
    </row>
    <row r="25243" customFormat="false" ht="60" hidden="false" customHeight="false" outlineLevel="0" collapsed="false">
      <c r="E25243" s="5" t="s">
        <v>10</v>
      </c>
    </row>
    <row r="25244" customFormat="false" ht="60" hidden="false" customHeight="false" outlineLevel="0" collapsed="false">
      <c r="E25244" s="5" t="s">
        <v>10</v>
      </c>
    </row>
    <row r="25245" customFormat="false" ht="60" hidden="false" customHeight="false" outlineLevel="0" collapsed="false">
      <c r="E25245" s="5" t="s">
        <v>10</v>
      </c>
    </row>
    <row r="25246" customFormat="false" ht="60" hidden="false" customHeight="false" outlineLevel="0" collapsed="false">
      <c r="E25246" s="5" t="s">
        <v>10</v>
      </c>
    </row>
    <row r="25247" customFormat="false" ht="60" hidden="false" customHeight="false" outlineLevel="0" collapsed="false">
      <c r="E25247" s="5" t="s">
        <v>10</v>
      </c>
    </row>
    <row r="25248" customFormat="false" ht="60" hidden="false" customHeight="false" outlineLevel="0" collapsed="false">
      <c r="E25248" s="5" t="s">
        <v>10</v>
      </c>
    </row>
    <row r="25249" customFormat="false" ht="60" hidden="false" customHeight="false" outlineLevel="0" collapsed="false">
      <c r="E25249" s="5" t="s">
        <v>10</v>
      </c>
    </row>
    <row r="25250" customFormat="false" ht="60" hidden="false" customHeight="false" outlineLevel="0" collapsed="false">
      <c r="E25250" s="5" t="s">
        <v>10</v>
      </c>
    </row>
    <row r="25251" customFormat="false" ht="60" hidden="false" customHeight="false" outlineLevel="0" collapsed="false">
      <c r="E25251" s="5" t="s">
        <v>10</v>
      </c>
    </row>
    <row r="25252" customFormat="false" ht="60" hidden="false" customHeight="false" outlineLevel="0" collapsed="false">
      <c r="E25252" s="5" t="s">
        <v>10</v>
      </c>
    </row>
    <row r="25253" customFormat="false" ht="60" hidden="false" customHeight="false" outlineLevel="0" collapsed="false">
      <c r="E25253" s="5" t="s">
        <v>10</v>
      </c>
    </row>
    <row r="25254" customFormat="false" ht="60" hidden="false" customHeight="false" outlineLevel="0" collapsed="false">
      <c r="E25254" s="5" t="s">
        <v>10</v>
      </c>
    </row>
    <row r="25255" customFormat="false" ht="60" hidden="false" customHeight="false" outlineLevel="0" collapsed="false">
      <c r="E25255" s="5" t="s">
        <v>10</v>
      </c>
    </row>
    <row r="25256" customFormat="false" ht="60" hidden="false" customHeight="false" outlineLevel="0" collapsed="false">
      <c r="E25256" s="5" t="s">
        <v>10</v>
      </c>
    </row>
    <row r="25257" customFormat="false" ht="60" hidden="false" customHeight="false" outlineLevel="0" collapsed="false">
      <c r="E25257" s="5" t="s">
        <v>10</v>
      </c>
    </row>
    <row r="25258" customFormat="false" ht="60" hidden="false" customHeight="false" outlineLevel="0" collapsed="false">
      <c r="E25258" s="5" t="s">
        <v>10</v>
      </c>
    </row>
    <row r="25259" customFormat="false" ht="60" hidden="false" customHeight="false" outlineLevel="0" collapsed="false">
      <c r="E25259" s="5" t="s">
        <v>10</v>
      </c>
    </row>
    <row r="25260" customFormat="false" ht="60" hidden="false" customHeight="false" outlineLevel="0" collapsed="false">
      <c r="E25260" s="5" t="s">
        <v>10</v>
      </c>
    </row>
    <row r="25261" customFormat="false" ht="60" hidden="false" customHeight="false" outlineLevel="0" collapsed="false">
      <c r="E25261" s="5" t="s">
        <v>10</v>
      </c>
    </row>
    <row r="25262" customFormat="false" ht="60" hidden="false" customHeight="false" outlineLevel="0" collapsed="false">
      <c r="E25262" s="5" t="s">
        <v>10</v>
      </c>
    </row>
    <row r="25263" customFormat="false" ht="60" hidden="false" customHeight="false" outlineLevel="0" collapsed="false">
      <c r="E25263" s="5" t="s">
        <v>10</v>
      </c>
    </row>
    <row r="25264" customFormat="false" ht="60" hidden="false" customHeight="false" outlineLevel="0" collapsed="false">
      <c r="E25264" s="5" t="s">
        <v>10</v>
      </c>
    </row>
    <row r="25265" customFormat="false" ht="60" hidden="false" customHeight="false" outlineLevel="0" collapsed="false">
      <c r="E25265" s="5" t="s">
        <v>10</v>
      </c>
    </row>
    <row r="25266" customFormat="false" ht="60" hidden="false" customHeight="false" outlineLevel="0" collapsed="false">
      <c r="E25266" s="5" t="s">
        <v>10</v>
      </c>
    </row>
    <row r="25267" customFormat="false" ht="60" hidden="false" customHeight="false" outlineLevel="0" collapsed="false">
      <c r="E25267" s="5" t="s">
        <v>10</v>
      </c>
    </row>
    <row r="25268" customFormat="false" ht="60" hidden="false" customHeight="false" outlineLevel="0" collapsed="false">
      <c r="E25268" s="5" t="s">
        <v>10</v>
      </c>
    </row>
    <row r="25269" customFormat="false" ht="60" hidden="false" customHeight="false" outlineLevel="0" collapsed="false">
      <c r="E25269" s="5" t="s">
        <v>10</v>
      </c>
    </row>
    <row r="25270" customFormat="false" ht="60" hidden="false" customHeight="false" outlineLevel="0" collapsed="false">
      <c r="E25270" s="5" t="s">
        <v>10</v>
      </c>
    </row>
    <row r="25271" customFormat="false" ht="60" hidden="false" customHeight="false" outlineLevel="0" collapsed="false">
      <c r="E25271" s="5" t="s">
        <v>10</v>
      </c>
    </row>
    <row r="25272" customFormat="false" ht="60" hidden="false" customHeight="false" outlineLevel="0" collapsed="false">
      <c r="E25272" s="5" t="s">
        <v>10</v>
      </c>
    </row>
    <row r="25273" customFormat="false" ht="60" hidden="false" customHeight="false" outlineLevel="0" collapsed="false">
      <c r="E25273" s="5" t="s">
        <v>10</v>
      </c>
    </row>
    <row r="25274" customFormat="false" ht="60" hidden="false" customHeight="false" outlineLevel="0" collapsed="false">
      <c r="E25274" s="5" t="s">
        <v>10</v>
      </c>
    </row>
    <row r="25275" customFormat="false" ht="60" hidden="false" customHeight="false" outlineLevel="0" collapsed="false">
      <c r="E25275" s="5" t="s">
        <v>10</v>
      </c>
    </row>
    <row r="25276" customFormat="false" ht="60" hidden="false" customHeight="false" outlineLevel="0" collapsed="false">
      <c r="E25276" s="5" t="s">
        <v>10</v>
      </c>
    </row>
    <row r="25277" customFormat="false" ht="60" hidden="false" customHeight="false" outlineLevel="0" collapsed="false">
      <c r="E25277" s="5" t="s">
        <v>10</v>
      </c>
    </row>
    <row r="25278" customFormat="false" ht="60" hidden="false" customHeight="false" outlineLevel="0" collapsed="false">
      <c r="E25278" s="5" t="s">
        <v>10</v>
      </c>
    </row>
    <row r="25279" customFormat="false" ht="60" hidden="false" customHeight="false" outlineLevel="0" collapsed="false">
      <c r="E25279" s="5" t="s">
        <v>10</v>
      </c>
    </row>
    <row r="25280" customFormat="false" ht="60" hidden="false" customHeight="false" outlineLevel="0" collapsed="false">
      <c r="E25280" s="5" t="s">
        <v>10</v>
      </c>
    </row>
    <row r="25281" customFormat="false" ht="60" hidden="false" customHeight="false" outlineLevel="0" collapsed="false">
      <c r="E25281" s="5" t="s">
        <v>10</v>
      </c>
    </row>
    <row r="25282" customFormat="false" ht="60" hidden="false" customHeight="false" outlineLevel="0" collapsed="false">
      <c r="E25282" s="5" t="s">
        <v>10</v>
      </c>
    </row>
    <row r="25283" customFormat="false" ht="60" hidden="false" customHeight="false" outlineLevel="0" collapsed="false">
      <c r="E25283" s="5" t="s">
        <v>10</v>
      </c>
    </row>
    <row r="25284" customFormat="false" ht="60" hidden="false" customHeight="false" outlineLevel="0" collapsed="false">
      <c r="E25284" s="5" t="s">
        <v>10</v>
      </c>
    </row>
    <row r="25285" customFormat="false" ht="60" hidden="false" customHeight="false" outlineLevel="0" collapsed="false">
      <c r="E25285" s="5" t="s">
        <v>10</v>
      </c>
    </row>
    <row r="25286" customFormat="false" ht="60" hidden="false" customHeight="false" outlineLevel="0" collapsed="false">
      <c r="E25286" s="5" t="s">
        <v>10</v>
      </c>
    </row>
    <row r="25287" customFormat="false" ht="60" hidden="false" customHeight="false" outlineLevel="0" collapsed="false">
      <c r="E25287" s="5" t="s">
        <v>10</v>
      </c>
    </row>
    <row r="25288" customFormat="false" ht="60" hidden="false" customHeight="false" outlineLevel="0" collapsed="false">
      <c r="E25288" s="5" t="s">
        <v>10</v>
      </c>
    </row>
    <row r="25289" customFormat="false" ht="60" hidden="false" customHeight="false" outlineLevel="0" collapsed="false">
      <c r="E25289" s="5" t="s">
        <v>10</v>
      </c>
    </row>
    <row r="25290" customFormat="false" ht="60" hidden="false" customHeight="false" outlineLevel="0" collapsed="false">
      <c r="E25290" s="5" t="s">
        <v>10</v>
      </c>
    </row>
    <row r="25291" customFormat="false" ht="60" hidden="false" customHeight="false" outlineLevel="0" collapsed="false">
      <c r="E25291" s="5" t="s">
        <v>10</v>
      </c>
    </row>
    <row r="25292" customFormat="false" ht="60" hidden="false" customHeight="false" outlineLevel="0" collapsed="false">
      <c r="E25292" s="5" t="s">
        <v>10</v>
      </c>
    </row>
    <row r="25293" customFormat="false" ht="60" hidden="false" customHeight="false" outlineLevel="0" collapsed="false">
      <c r="E25293" s="5" t="s">
        <v>10</v>
      </c>
    </row>
    <row r="25294" customFormat="false" ht="60" hidden="false" customHeight="false" outlineLevel="0" collapsed="false">
      <c r="E25294" s="5" t="s">
        <v>10</v>
      </c>
    </row>
    <row r="25295" customFormat="false" ht="60" hidden="false" customHeight="false" outlineLevel="0" collapsed="false">
      <c r="E25295" s="5" t="s">
        <v>10</v>
      </c>
    </row>
    <row r="25296" customFormat="false" ht="60" hidden="false" customHeight="false" outlineLevel="0" collapsed="false">
      <c r="E25296" s="5" t="s">
        <v>10</v>
      </c>
    </row>
    <row r="25297" customFormat="false" ht="60" hidden="false" customHeight="false" outlineLevel="0" collapsed="false">
      <c r="E25297" s="5" t="s">
        <v>10</v>
      </c>
    </row>
    <row r="25298" customFormat="false" ht="60" hidden="false" customHeight="false" outlineLevel="0" collapsed="false">
      <c r="E25298" s="5" t="s">
        <v>10</v>
      </c>
    </row>
    <row r="25299" customFormat="false" ht="60" hidden="false" customHeight="false" outlineLevel="0" collapsed="false">
      <c r="E25299" s="5" t="s">
        <v>10</v>
      </c>
    </row>
    <row r="25300" customFormat="false" ht="60" hidden="false" customHeight="false" outlineLevel="0" collapsed="false">
      <c r="E25300" s="5" t="s">
        <v>10</v>
      </c>
    </row>
    <row r="25301" customFormat="false" ht="60" hidden="false" customHeight="false" outlineLevel="0" collapsed="false">
      <c r="E25301" s="5" t="s">
        <v>10</v>
      </c>
    </row>
    <row r="25302" customFormat="false" ht="60" hidden="false" customHeight="false" outlineLevel="0" collapsed="false">
      <c r="E25302" s="5" t="s">
        <v>10</v>
      </c>
    </row>
    <row r="25303" customFormat="false" ht="60" hidden="false" customHeight="false" outlineLevel="0" collapsed="false">
      <c r="E25303" s="5" t="s">
        <v>10</v>
      </c>
    </row>
    <row r="25304" customFormat="false" ht="60" hidden="false" customHeight="false" outlineLevel="0" collapsed="false">
      <c r="E25304" s="5" t="s">
        <v>10</v>
      </c>
    </row>
    <row r="25305" customFormat="false" ht="60" hidden="false" customHeight="false" outlineLevel="0" collapsed="false">
      <c r="E25305" s="5" t="s">
        <v>10</v>
      </c>
    </row>
    <row r="25306" customFormat="false" ht="60" hidden="false" customHeight="false" outlineLevel="0" collapsed="false">
      <c r="E25306" s="5" t="s">
        <v>10</v>
      </c>
    </row>
    <row r="25307" customFormat="false" ht="60" hidden="false" customHeight="false" outlineLevel="0" collapsed="false">
      <c r="E25307" s="5" t="s">
        <v>10</v>
      </c>
    </row>
    <row r="25308" customFormat="false" ht="60" hidden="false" customHeight="false" outlineLevel="0" collapsed="false">
      <c r="E25308" s="5" t="s">
        <v>10</v>
      </c>
    </row>
    <row r="25309" customFormat="false" ht="60" hidden="false" customHeight="false" outlineLevel="0" collapsed="false">
      <c r="E25309" s="5" t="s">
        <v>10</v>
      </c>
    </row>
    <row r="25310" customFormat="false" ht="60" hidden="false" customHeight="false" outlineLevel="0" collapsed="false">
      <c r="E25310" s="5" t="s">
        <v>10</v>
      </c>
    </row>
    <row r="25311" customFormat="false" ht="60" hidden="false" customHeight="false" outlineLevel="0" collapsed="false">
      <c r="E25311" s="5" t="s">
        <v>10</v>
      </c>
    </row>
    <row r="25312" customFormat="false" ht="60" hidden="false" customHeight="false" outlineLevel="0" collapsed="false">
      <c r="E25312" s="5" t="s">
        <v>10</v>
      </c>
    </row>
    <row r="25313" customFormat="false" ht="60" hidden="false" customHeight="false" outlineLevel="0" collapsed="false">
      <c r="E25313" s="5" t="s">
        <v>10</v>
      </c>
    </row>
    <row r="25314" customFormat="false" ht="60" hidden="false" customHeight="false" outlineLevel="0" collapsed="false">
      <c r="E25314" s="5" t="s">
        <v>10</v>
      </c>
    </row>
    <row r="25315" customFormat="false" ht="60" hidden="false" customHeight="false" outlineLevel="0" collapsed="false">
      <c r="E25315" s="5" t="s">
        <v>10</v>
      </c>
    </row>
    <row r="25316" customFormat="false" ht="60" hidden="false" customHeight="false" outlineLevel="0" collapsed="false">
      <c r="E25316" s="5" t="s">
        <v>10</v>
      </c>
    </row>
    <row r="25317" customFormat="false" ht="60" hidden="false" customHeight="false" outlineLevel="0" collapsed="false">
      <c r="E25317" s="5" t="s">
        <v>10</v>
      </c>
    </row>
    <row r="25318" customFormat="false" ht="60" hidden="false" customHeight="false" outlineLevel="0" collapsed="false">
      <c r="E25318" s="5" t="s">
        <v>10</v>
      </c>
    </row>
    <row r="25319" customFormat="false" ht="60" hidden="false" customHeight="false" outlineLevel="0" collapsed="false">
      <c r="E25319" s="5" t="s">
        <v>10</v>
      </c>
    </row>
    <row r="25320" customFormat="false" ht="60" hidden="false" customHeight="false" outlineLevel="0" collapsed="false">
      <c r="E25320" s="5" t="s">
        <v>10</v>
      </c>
    </row>
    <row r="25321" customFormat="false" ht="60" hidden="false" customHeight="false" outlineLevel="0" collapsed="false">
      <c r="E25321" s="5" t="s">
        <v>10</v>
      </c>
    </row>
    <row r="25322" customFormat="false" ht="60" hidden="false" customHeight="false" outlineLevel="0" collapsed="false">
      <c r="E25322" s="5" t="s">
        <v>10</v>
      </c>
    </row>
    <row r="25323" customFormat="false" ht="60" hidden="false" customHeight="false" outlineLevel="0" collapsed="false">
      <c r="E25323" s="5" t="s">
        <v>10</v>
      </c>
    </row>
    <row r="25324" customFormat="false" ht="60" hidden="false" customHeight="false" outlineLevel="0" collapsed="false">
      <c r="E25324" s="5" t="s">
        <v>10</v>
      </c>
    </row>
    <row r="25325" customFormat="false" ht="60" hidden="false" customHeight="false" outlineLevel="0" collapsed="false">
      <c r="E25325" s="5" t="s">
        <v>10</v>
      </c>
    </row>
    <row r="25326" customFormat="false" ht="60" hidden="false" customHeight="false" outlineLevel="0" collapsed="false">
      <c r="E25326" s="5" t="s">
        <v>10</v>
      </c>
    </row>
    <row r="25327" customFormat="false" ht="60" hidden="false" customHeight="false" outlineLevel="0" collapsed="false">
      <c r="E25327" s="5" t="s">
        <v>10</v>
      </c>
    </row>
    <row r="25328" customFormat="false" ht="60" hidden="false" customHeight="false" outlineLevel="0" collapsed="false">
      <c r="E25328" s="5" t="s">
        <v>10</v>
      </c>
    </row>
    <row r="25329" customFormat="false" ht="60" hidden="false" customHeight="false" outlineLevel="0" collapsed="false">
      <c r="E25329" s="5" t="s">
        <v>10</v>
      </c>
    </row>
    <row r="25330" customFormat="false" ht="60" hidden="false" customHeight="false" outlineLevel="0" collapsed="false">
      <c r="E25330" s="5" t="s">
        <v>10</v>
      </c>
    </row>
    <row r="25331" customFormat="false" ht="60" hidden="false" customHeight="false" outlineLevel="0" collapsed="false">
      <c r="E25331" s="5" t="s">
        <v>10</v>
      </c>
    </row>
    <row r="25332" customFormat="false" ht="60" hidden="false" customHeight="false" outlineLevel="0" collapsed="false">
      <c r="E25332" s="5" t="s">
        <v>10</v>
      </c>
    </row>
    <row r="25333" customFormat="false" ht="60" hidden="false" customHeight="false" outlineLevel="0" collapsed="false">
      <c r="E25333" s="5" t="s">
        <v>10</v>
      </c>
    </row>
    <row r="25334" customFormat="false" ht="60" hidden="false" customHeight="false" outlineLevel="0" collapsed="false">
      <c r="E25334" s="5" t="s">
        <v>10</v>
      </c>
    </row>
    <row r="25335" customFormat="false" ht="60" hidden="false" customHeight="false" outlineLevel="0" collapsed="false">
      <c r="E25335" s="5" t="s">
        <v>10</v>
      </c>
    </row>
    <row r="25336" customFormat="false" ht="60" hidden="false" customHeight="false" outlineLevel="0" collapsed="false">
      <c r="E25336" s="5" t="s">
        <v>10</v>
      </c>
    </row>
    <row r="25337" customFormat="false" ht="60" hidden="false" customHeight="false" outlineLevel="0" collapsed="false">
      <c r="E25337" s="5" t="s">
        <v>10</v>
      </c>
    </row>
    <row r="25338" customFormat="false" ht="60" hidden="false" customHeight="false" outlineLevel="0" collapsed="false">
      <c r="E25338" s="5" t="s">
        <v>10</v>
      </c>
    </row>
    <row r="25339" customFormat="false" ht="60" hidden="false" customHeight="false" outlineLevel="0" collapsed="false">
      <c r="E25339" s="5" t="s">
        <v>10</v>
      </c>
    </row>
    <row r="25340" customFormat="false" ht="60" hidden="false" customHeight="false" outlineLevel="0" collapsed="false">
      <c r="E25340" s="5" t="s">
        <v>10</v>
      </c>
    </row>
    <row r="25341" customFormat="false" ht="60" hidden="false" customHeight="false" outlineLevel="0" collapsed="false">
      <c r="E25341" s="5" t="s">
        <v>10</v>
      </c>
    </row>
    <row r="25342" customFormat="false" ht="60" hidden="false" customHeight="false" outlineLevel="0" collapsed="false">
      <c r="E25342" s="5" t="s">
        <v>10</v>
      </c>
    </row>
    <row r="25343" customFormat="false" ht="60" hidden="false" customHeight="false" outlineLevel="0" collapsed="false">
      <c r="E25343" s="5" t="s">
        <v>10</v>
      </c>
    </row>
    <row r="25344" customFormat="false" ht="60" hidden="false" customHeight="false" outlineLevel="0" collapsed="false">
      <c r="E25344" s="5" t="s">
        <v>10</v>
      </c>
    </row>
    <row r="25345" customFormat="false" ht="60" hidden="false" customHeight="false" outlineLevel="0" collapsed="false">
      <c r="E25345" s="5" t="s">
        <v>10</v>
      </c>
    </row>
    <row r="25346" customFormat="false" ht="60" hidden="false" customHeight="false" outlineLevel="0" collapsed="false">
      <c r="E25346" s="5" t="s">
        <v>10</v>
      </c>
    </row>
    <row r="25347" customFormat="false" ht="60" hidden="false" customHeight="false" outlineLevel="0" collapsed="false">
      <c r="E25347" s="5" t="s">
        <v>10</v>
      </c>
    </row>
    <row r="25348" customFormat="false" ht="60" hidden="false" customHeight="false" outlineLevel="0" collapsed="false">
      <c r="E25348" s="5" t="s">
        <v>10</v>
      </c>
    </row>
    <row r="25349" customFormat="false" ht="60" hidden="false" customHeight="false" outlineLevel="0" collapsed="false">
      <c r="E25349" s="5" t="s">
        <v>10</v>
      </c>
    </row>
    <row r="25350" customFormat="false" ht="60" hidden="false" customHeight="false" outlineLevel="0" collapsed="false">
      <c r="E25350" s="5" t="s">
        <v>10</v>
      </c>
    </row>
    <row r="25351" customFormat="false" ht="60" hidden="false" customHeight="false" outlineLevel="0" collapsed="false">
      <c r="E25351" s="5" t="s">
        <v>10</v>
      </c>
    </row>
    <row r="25352" customFormat="false" ht="60" hidden="false" customHeight="false" outlineLevel="0" collapsed="false">
      <c r="E25352" s="5" t="s">
        <v>10</v>
      </c>
    </row>
    <row r="25353" customFormat="false" ht="60" hidden="false" customHeight="false" outlineLevel="0" collapsed="false">
      <c r="E25353" s="5" t="s">
        <v>10</v>
      </c>
    </row>
    <row r="25354" customFormat="false" ht="60" hidden="false" customHeight="false" outlineLevel="0" collapsed="false">
      <c r="E25354" s="5" t="s">
        <v>10</v>
      </c>
    </row>
    <row r="25355" customFormat="false" ht="60" hidden="false" customHeight="false" outlineLevel="0" collapsed="false">
      <c r="E25355" s="5" t="s">
        <v>10</v>
      </c>
    </row>
    <row r="25356" customFormat="false" ht="60" hidden="false" customHeight="false" outlineLevel="0" collapsed="false">
      <c r="E25356" s="5" t="s">
        <v>10</v>
      </c>
    </row>
    <row r="25357" customFormat="false" ht="60" hidden="false" customHeight="false" outlineLevel="0" collapsed="false">
      <c r="E25357" s="5" t="s">
        <v>10</v>
      </c>
    </row>
    <row r="25358" customFormat="false" ht="60" hidden="false" customHeight="false" outlineLevel="0" collapsed="false">
      <c r="E25358" s="5" t="s">
        <v>10</v>
      </c>
    </row>
    <row r="25359" customFormat="false" ht="60" hidden="false" customHeight="false" outlineLevel="0" collapsed="false">
      <c r="E25359" s="5" t="s">
        <v>10</v>
      </c>
    </row>
    <row r="25360" customFormat="false" ht="60" hidden="false" customHeight="false" outlineLevel="0" collapsed="false">
      <c r="E25360" s="5" t="s">
        <v>10</v>
      </c>
    </row>
    <row r="25361" customFormat="false" ht="60" hidden="false" customHeight="false" outlineLevel="0" collapsed="false">
      <c r="E25361" s="5" t="s">
        <v>10</v>
      </c>
    </row>
    <row r="25362" customFormat="false" ht="60" hidden="false" customHeight="false" outlineLevel="0" collapsed="false">
      <c r="E25362" s="5" t="s">
        <v>10</v>
      </c>
    </row>
    <row r="25363" customFormat="false" ht="60" hidden="false" customHeight="false" outlineLevel="0" collapsed="false">
      <c r="E25363" s="5" t="s">
        <v>10</v>
      </c>
    </row>
    <row r="25364" customFormat="false" ht="60" hidden="false" customHeight="false" outlineLevel="0" collapsed="false">
      <c r="E25364" s="5" t="s">
        <v>10</v>
      </c>
    </row>
    <row r="25365" customFormat="false" ht="60" hidden="false" customHeight="false" outlineLevel="0" collapsed="false">
      <c r="E25365" s="5" t="s">
        <v>10</v>
      </c>
    </row>
    <row r="25366" customFormat="false" ht="60" hidden="false" customHeight="false" outlineLevel="0" collapsed="false">
      <c r="E25366" s="5" t="s">
        <v>10</v>
      </c>
    </row>
    <row r="25367" customFormat="false" ht="60" hidden="false" customHeight="false" outlineLevel="0" collapsed="false">
      <c r="E25367" s="5" t="s">
        <v>10</v>
      </c>
    </row>
    <row r="25368" customFormat="false" ht="60" hidden="false" customHeight="false" outlineLevel="0" collapsed="false">
      <c r="E25368" s="5" t="s">
        <v>10</v>
      </c>
    </row>
    <row r="25369" customFormat="false" ht="60" hidden="false" customHeight="false" outlineLevel="0" collapsed="false">
      <c r="E25369" s="5" t="s">
        <v>10</v>
      </c>
    </row>
    <row r="25370" customFormat="false" ht="60" hidden="false" customHeight="false" outlineLevel="0" collapsed="false">
      <c r="E25370" s="5" t="s">
        <v>10</v>
      </c>
    </row>
    <row r="25371" customFormat="false" ht="60" hidden="false" customHeight="false" outlineLevel="0" collapsed="false">
      <c r="E25371" s="5" t="s">
        <v>10</v>
      </c>
    </row>
    <row r="25372" customFormat="false" ht="60" hidden="false" customHeight="false" outlineLevel="0" collapsed="false">
      <c r="E25372" s="5" t="s">
        <v>10</v>
      </c>
    </row>
    <row r="25373" customFormat="false" ht="60" hidden="false" customHeight="false" outlineLevel="0" collapsed="false">
      <c r="E25373" s="5" t="s">
        <v>10</v>
      </c>
    </row>
    <row r="25374" customFormat="false" ht="60" hidden="false" customHeight="false" outlineLevel="0" collapsed="false">
      <c r="E25374" s="5" t="s">
        <v>10</v>
      </c>
    </row>
    <row r="25375" customFormat="false" ht="60" hidden="false" customHeight="false" outlineLevel="0" collapsed="false">
      <c r="E25375" s="5" t="s">
        <v>10</v>
      </c>
    </row>
    <row r="25376" customFormat="false" ht="60" hidden="false" customHeight="false" outlineLevel="0" collapsed="false">
      <c r="E25376" s="5" t="s">
        <v>10</v>
      </c>
    </row>
    <row r="25377" customFormat="false" ht="60" hidden="false" customHeight="false" outlineLevel="0" collapsed="false">
      <c r="E25377" s="5" t="s">
        <v>10</v>
      </c>
    </row>
    <row r="25378" customFormat="false" ht="60" hidden="false" customHeight="false" outlineLevel="0" collapsed="false">
      <c r="E25378" s="5" t="s">
        <v>10</v>
      </c>
    </row>
    <row r="25379" customFormat="false" ht="60" hidden="false" customHeight="false" outlineLevel="0" collapsed="false">
      <c r="E25379" s="5" t="s">
        <v>10</v>
      </c>
    </row>
    <row r="25380" customFormat="false" ht="60" hidden="false" customHeight="false" outlineLevel="0" collapsed="false">
      <c r="E25380" s="5" t="s">
        <v>10</v>
      </c>
    </row>
    <row r="25381" customFormat="false" ht="60" hidden="false" customHeight="false" outlineLevel="0" collapsed="false">
      <c r="E25381" s="5" t="s">
        <v>10</v>
      </c>
    </row>
    <row r="25382" customFormat="false" ht="60" hidden="false" customHeight="false" outlineLevel="0" collapsed="false">
      <c r="E25382" s="5" t="s">
        <v>10</v>
      </c>
    </row>
    <row r="25383" customFormat="false" ht="60" hidden="false" customHeight="false" outlineLevel="0" collapsed="false">
      <c r="E25383" s="5" t="s">
        <v>10</v>
      </c>
    </row>
    <row r="25384" customFormat="false" ht="60" hidden="false" customHeight="false" outlineLevel="0" collapsed="false">
      <c r="E25384" s="5" t="s">
        <v>10</v>
      </c>
    </row>
    <row r="25385" customFormat="false" ht="60" hidden="false" customHeight="false" outlineLevel="0" collapsed="false">
      <c r="E25385" s="5" t="s">
        <v>10</v>
      </c>
    </row>
    <row r="25386" customFormat="false" ht="60" hidden="false" customHeight="false" outlineLevel="0" collapsed="false">
      <c r="E25386" s="5" t="s">
        <v>10</v>
      </c>
    </row>
    <row r="25387" customFormat="false" ht="60" hidden="false" customHeight="false" outlineLevel="0" collapsed="false">
      <c r="E25387" s="5" t="s">
        <v>10</v>
      </c>
    </row>
    <row r="25388" customFormat="false" ht="60" hidden="false" customHeight="false" outlineLevel="0" collapsed="false">
      <c r="E25388" s="5" t="s">
        <v>10</v>
      </c>
    </row>
    <row r="25389" customFormat="false" ht="60" hidden="false" customHeight="false" outlineLevel="0" collapsed="false">
      <c r="E25389" s="5" t="s">
        <v>10</v>
      </c>
    </row>
    <row r="25390" customFormat="false" ht="60" hidden="false" customHeight="false" outlineLevel="0" collapsed="false">
      <c r="E25390" s="5" t="s">
        <v>10</v>
      </c>
    </row>
    <row r="25391" customFormat="false" ht="60" hidden="false" customHeight="false" outlineLevel="0" collapsed="false">
      <c r="E25391" s="5" t="s">
        <v>10</v>
      </c>
    </row>
    <row r="25392" customFormat="false" ht="60" hidden="false" customHeight="false" outlineLevel="0" collapsed="false">
      <c r="E25392" s="5" t="s">
        <v>10</v>
      </c>
    </row>
    <row r="25393" customFormat="false" ht="60" hidden="false" customHeight="false" outlineLevel="0" collapsed="false">
      <c r="E25393" s="5" t="s">
        <v>10</v>
      </c>
    </row>
    <row r="25394" customFormat="false" ht="60" hidden="false" customHeight="false" outlineLevel="0" collapsed="false">
      <c r="E25394" s="5" t="s">
        <v>10</v>
      </c>
    </row>
    <row r="25395" customFormat="false" ht="60" hidden="false" customHeight="false" outlineLevel="0" collapsed="false">
      <c r="E25395" s="5" t="s">
        <v>10</v>
      </c>
    </row>
    <row r="25396" customFormat="false" ht="60" hidden="false" customHeight="false" outlineLevel="0" collapsed="false">
      <c r="E25396" s="5" t="s">
        <v>10</v>
      </c>
    </row>
    <row r="25397" customFormat="false" ht="60" hidden="false" customHeight="false" outlineLevel="0" collapsed="false">
      <c r="E25397" s="5" t="s">
        <v>10</v>
      </c>
    </row>
    <row r="25398" customFormat="false" ht="60" hidden="false" customHeight="false" outlineLevel="0" collapsed="false">
      <c r="E25398" s="5" t="s">
        <v>10</v>
      </c>
    </row>
    <row r="25399" customFormat="false" ht="60" hidden="false" customHeight="false" outlineLevel="0" collapsed="false">
      <c r="E25399" s="5" t="s">
        <v>10</v>
      </c>
    </row>
    <row r="25400" customFormat="false" ht="60" hidden="false" customHeight="false" outlineLevel="0" collapsed="false">
      <c r="E25400" s="5" t="s">
        <v>10</v>
      </c>
    </row>
    <row r="25401" customFormat="false" ht="60" hidden="false" customHeight="false" outlineLevel="0" collapsed="false">
      <c r="E25401" s="5" t="s">
        <v>10</v>
      </c>
    </row>
    <row r="25402" customFormat="false" ht="60" hidden="false" customHeight="false" outlineLevel="0" collapsed="false">
      <c r="E25402" s="5" t="s">
        <v>10</v>
      </c>
    </row>
    <row r="25403" customFormat="false" ht="60" hidden="false" customHeight="false" outlineLevel="0" collapsed="false">
      <c r="E25403" s="5" t="s">
        <v>10</v>
      </c>
    </row>
    <row r="25404" customFormat="false" ht="60" hidden="false" customHeight="false" outlineLevel="0" collapsed="false">
      <c r="E25404" s="5" t="s">
        <v>10</v>
      </c>
    </row>
    <row r="25405" customFormat="false" ht="60" hidden="false" customHeight="false" outlineLevel="0" collapsed="false">
      <c r="E25405" s="5" t="s">
        <v>10</v>
      </c>
    </row>
    <row r="25406" customFormat="false" ht="60" hidden="false" customHeight="false" outlineLevel="0" collapsed="false">
      <c r="E25406" s="5" t="s">
        <v>10</v>
      </c>
    </row>
    <row r="25407" customFormat="false" ht="60" hidden="false" customHeight="false" outlineLevel="0" collapsed="false">
      <c r="E25407" s="5" t="s">
        <v>10</v>
      </c>
    </row>
    <row r="25408" customFormat="false" ht="60" hidden="false" customHeight="false" outlineLevel="0" collapsed="false">
      <c r="E25408" s="5" t="s">
        <v>10</v>
      </c>
    </row>
    <row r="25409" customFormat="false" ht="60" hidden="false" customHeight="false" outlineLevel="0" collapsed="false">
      <c r="E25409" s="5" t="s">
        <v>10</v>
      </c>
    </row>
    <row r="25410" customFormat="false" ht="60" hidden="false" customHeight="false" outlineLevel="0" collapsed="false">
      <c r="E25410" s="5" t="s">
        <v>10</v>
      </c>
    </row>
    <row r="25411" customFormat="false" ht="60" hidden="false" customHeight="false" outlineLevel="0" collapsed="false">
      <c r="E25411" s="5" t="s">
        <v>10</v>
      </c>
    </row>
    <row r="25412" customFormat="false" ht="60" hidden="false" customHeight="false" outlineLevel="0" collapsed="false">
      <c r="E25412" s="5" t="s">
        <v>10</v>
      </c>
    </row>
    <row r="25413" customFormat="false" ht="60" hidden="false" customHeight="false" outlineLevel="0" collapsed="false">
      <c r="E25413" s="5" t="s">
        <v>10</v>
      </c>
    </row>
    <row r="25414" customFormat="false" ht="60" hidden="false" customHeight="false" outlineLevel="0" collapsed="false">
      <c r="E25414" s="5" t="s">
        <v>10</v>
      </c>
    </row>
    <row r="25415" customFormat="false" ht="60" hidden="false" customHeight="false" outlineLevel="0" collapsed="false">
      <c r="E25415" s="5" t="s">
        <v>10</v>
      </c>
    </row>
    <row r="25416" customFormat="false" ht="60" hidden="false" customHeight="false" outlineLevel="0" collapsed="false">
      <c r="E25416" s="5" t="s">
        <v>10</v>
      </c>
    </row>
    <row r="25417" customFormat="false" ht="60" hidden="false" customHeight="false" outlineLevel="0" collapsed="false">
      <c r="E25417" s="5" t="s">
        <v>10</v>
      </c>
    </row>
    <row r="25418" customFormat="false" ht="60" hidden="false" customHeight="false" outlineLevel="0" collapsed="false">
      <c r="E25418" s="5" t="s">
        <v>10</v>
      </c>
    </row>
    <row r="25419" customFormat="false" ht="60" hidden="false" customHeight="false" outlineLevel="0" collapsed="false">
      <c r="E25419" s="5" t="s">
        <v>10</v>
      </c>
    </row>
    <row r="25420" customFormat="false" ht="60" hidden="false" customHeight="false" outlineLevel="0" collapsed="false">
      <c r="E25420" s="5" t="s">
        <v>10</v>
      </c>
    </row>
    <row r="25421" customFormat="false" ht="60" hidden="false" customHeight="false" outlineLevel="0" collapsed="false">
      <c r="E25421" s="5" t="s">
        <v>10</v>
      </c>
    </row>
    <row r="25422" customFormat="false" ht="60" hidden="false" customHeight="false" outlineLevel="0" collapsed="false">
      <c r="E25422" s="5" t="s">
        <v>10</v>
      </c>
    </row>
    <row r="25423" customFormat="false" ht="60" hidden="false" customHeight="false" outlineLevel="0" collapsed="false">
      <c r="E25423" s="5" t="s">
        <v>10</v>
      </c>
    </row>
    <row r="25424" customFormat="false" ht="60" hidden="false" customHeight="false" outlineLevel="0" collapsed="false">
      <c r="E25424" s="5" t="s">
        <v>10</v>
      </c>
    </row>
    <row r="25425" customFormat="false" ht="60" hidden="false" customHeight="false" outlineLevel="0" collapsed="false">
      <c r="E25425" s="5" t="s">
        <v>10</v>
      </c>
    </row>
    <row r="25426" customFormat="false" ht="60" hidden="false" customHeight="false" outlineLevel="0" collapsed="false">
      <c r="E25426" s="5" t="s">
        <v>10</v>
      </c>
    </row>
    <row r="25427" customFormat="false" ht="60" hidden="false" customHeight="false" outlineLevel="0" collapsed="false">
      <c r="E25427" s="5" t="s">
        <v>10</v>
      </c>
    </row>
    <row r="25428" customFormat="false" ht="60" hidden="false" customHeight="false" outlineLevel="0" collapsed="false">
      <c r="E25428" s="5" t="s">
        <v>10</v>
      </c>
    </row>
    <row r="25429" customFormat="false" ht="60" hidden="false" customHeight="false" outlineLevel="0" collapsed="false">
      <c r="E25429" s="5" t="s">
        <v>10</v>
      </c>
    </row>
    <row r="25430" customFormat="false" ht="60" hidden="false" customHeight="false" outlineLevel="0" collapsed="false">
      <c r="E25430" s="5" t="s">
        <v>10</v>
      </c>
    </row>
    <row r="25431" customFormat="false" ht="60" hidden="false" customHeight="false" outlineLevel="0" collapsed="false">
      <c r="E25431" s="5" t="s">
        <v>10</v>
      </c>
    </row>
    <row r="25432" customFormat="false" ht="60" hidden="false" customHeight="false" outlineLevel="0" collapsed="false">
      <c r="E25432" s="5" t="s">
        <v>10</v>
      </c>
    </row>
    <row r="25433" customFormat="false" ht="60" hidden="false" customHeight="false" outlineLevel="0" collapsed="false">
      <c r="E25433" s="5" t="s">
        <v>10</v>
      </c>
    </row>
    <row r="25434" customFormat="false" ht="60" hidden="false" customHeight="false" outlineLevel="0" collapsed="false">
      <c r="E25434" s="5" t="s">
        <v>10</v>
      </c>
    </row>
    <row r="25435" customFormat="false" ht="60" hidden="false" customHeight="false" outlineLevel="0" collapsed="false">
      <c r="E25435" s="5" t="s">
        <v>10</v>
      </c>
    </row>
    <row r="25436" customFormat="false" ht="60" hidden="false" customHeight="false" outlineLevel="0" collapsed="false">
      <c r="E25436" s="5" t="s">
        <v>10</v>
      </c>
    </row>
    <row r="25437" customFormat="false" ht="60" hidden="false" customHeight="false" outlineLevel="0" collapsed="false">
      <c r="E25437" s="5" t="s">
        <v>10</v>
      </c>
    </row>
    <row r="25438" customFormat="false" ht="60" hidden="false" customHeight="false" outlineLevel="0" collapsed="false">
      <c r="E25438" s="5" t="s">
        <v>10</v>
      </c>
    </row>
    <row r="25439" customFormat="false" ht="60" hidden="false" customHeight="false" outlineLevel="0" collapsed="false">
      <c r="E25439" s="5" t="s">
        <v>10</v>
      </c>
    </row>
    <row r="25440" customFormat="false" ht="60" hidden="false" customHeight="false" outlineLevel="0" collapsed="false">
      <c r="E25440" s="5" t="s">
        <v>10</v>
      </c>
    </row>
    <row r="25441" customFormat="false" ht="60" hidden="false" customHeight="false" outlineLevel="0" collapsed="false">
      <c r="E25441" s="5" t="s">
        <v>10</v>
      </c>
    </row>
    <row r="25442" customFormat="false" ht="60" hidden="false" customHeight="false" outlineLevel="0" collapsed="false">
      <c r="E25442" s="5" t="s">
        <v>10</v>
      </c>
    </row>
    <row r="25443" customFormat="false" ht="60" hidden="false" customHeight="false" outlineLevel="0" collapsed="false">
      <c r="E25443" s="5" t="s">
        <v>10</v>
      </c>
    </row>
    <row r="25444" customFormat="false" ht="60" hidden="false" customHeight="false" outlineLevel="0" collapsed="false">
      <c r="E25444" s="5" t="s">
        <v>10</v>
      </c>
    </row>
    <row r="25445" customFormat="false" ht="60" hidden="false" customHeight="false" outlineLevel="0" collapsed="false">
      <c r="E25445" s="5" t="s">
        <v>10</v>
      </c>
    </row>
    <row r="25446" customFormat="false" ht="60" hidden="false" customHeight="false" outlineLevel="0" collapsed="false">
      <c r="E25446" s="5" t="s">
        <v>10</v>
      </c>
    </row>
    <row r="25447" customFormat="false" ht="60" hidden="false" customHeight="false" outlineLevel="0" collapsed="false">
      <c r="E25447" s="5" t="s">
        <v>10</v>
      </c>
    </row>
    <row r="25448" customFormat="false" ht="60" hidden="false" customHeight="false" outlineLevel="0" collapsed="false">
      <c r="E25448" s="5" t="s">
        <v>10</v>
      </c>
    </row>
    <row r="25449" customFormat="false" ht="60" hidden="false" customHeight="false" outlineLevel="0" collapsed="false">
      <c r="E25449" s="5" t="s">
        <v>10</v>
      </c>
    </row>
    <row r="25450" customFormat="false" ht="60" hidden="false" customHeight="false" outlineLevel="0" collapsed="false">
      <c r="E25450" s="5" t="s">
        <v>10</v>
      </c>
    </row>
    <row r="25451" customFormat="false" ht="60" hidden="false" customHeight="false" outlineLevel="0" collapsed="false">
      <c r="E25451" s="5" t="s">
        <v>10</v>
      </c>
    </row>
    <row r="25452" customFormat="false" ht="60" hidden="false" customHeight="false" outlineLevel="0" collapsed="false">
      <c r="E25452" s="5" t="s">
        <v>10</v>
      </c>
    </row>
    <row r="25453" customFormat="false" ht="60" hidden="false" customHeight="false" outlineLevel="0" collapsed="false">
      <c r="E25453" s="5" t="s">
        <v>10</v>
      </c>
    </row>
    <row r="25454" customFormat="false" ht="60" hidden="false" customHeight="false" outlineLevel="0" collapsed="false">
      <c r="E25454" s="5" t="s">
        <v>10</v>
      </c>
    </row>
    <row r="25455" customFormat="false" ht="60" hidden="false" customHeight="false" outlineLevel="0" collapsed="false">
      <c r="E25455" s="5" t="s">
        <v>10</v>
      </c>
    </row>
    <row r="25456" customFormat="false" ht="60" hidden="false" customHeight="false" outlineLevel="0" collapsed="false">
      <c r="E25456" s="5" t="s">
        <v>10</v>
      </c>
    </row>
    <row r="25457" customFormat="false" ht="60" hidden="false" customHeight="false" outlineLevel="0" collapsed="false">
      <c r="E25457" s="5" t="s">
        <v>10</v>
      </c>
    </row>
    <row r="25458" customFormat="false" ht="60" hidden="false" customHeight="false" outlineLevel="0" collapsed="false">
      <c r="E25458" s="5" t="s">
        <v>10</v>
      </c>
    </row>
    <row r="25459" customFormat="false" ht="60" hidden="false" customHeight="false" outlineLevel="0" collapsed="false">
      <c r="E25459" s="5" t="s">
        <v>10</v>
      </c>
    </row>
    <row r="25460" customFormat="false" ht="60" hidden="false" customHeight="false" outlineLevel="0" collapsed="false">
      <c r="E25460" s="5" t="s">
        <v>10</v>
      </c>
    </row>
    <row r="25461" customFormat="false" ht="60" hidden="false" customHeight="false" outlineLevel="0" collapsed="false">
      <c r="E25461" s="5" t="s">
        <v>10</v>
      </c>
    </row>
    <row r="25462" customFormat="false" ht="60" hidden="false" customHeight="false" outlineLevel="0" collapsed="false">
      <c r="E25462" s="5" t="s">
        <v>10</v>
      </c>
    </row>
    <row r="25463" customFormat="false" ht="60" hidden="false" customHeight="false" outlineLevel="0" collapsed="false">
      <c r="E25463" s="5" t="s">
        <v>10</v>
      </c>
    </row>
    <row r="25464" customFormat="false" ht="60" hidden="false" customHeight="false" outlineLevel="0" collapsed="false">
      <c r="E25464" s="5" t="s">
        <v>10</v>
      </c>
    </row>
    <row r="25465" customFormat="false" ht="60" hidden="false" customHeight="false" outlineLevel="0" collapsed="false">
      <c r="E25465" s="5" t="s">
        <v>10</v>
      </c>
    </row>
    <row r="25466" customFormat="false" ht="60" hidden="false" customHeight="false" outlineLevel="0" collapsed="false">
      <c r="E25466" s="5" t="s">
        <v>10</v>
      </c>
    </row>
    <row r="25467" customFormat="false" ht="60" hidden="false" customHeight="false" outlineLevel="0" collapsed="false">
      <c r="E25467" s="5" t="s">
        <v>10</v>
      </c>
    </row>
    <row r="25468" customFormat="false" ht="60" hidden="false" customHeight="false" outlineLevel="0" collapsed="false">
      <c r="E25468" s="5" t="s">
        <v>10</v>
      </c>
    </row>
    <row r="25469" customFormat="false" ht="60" hidden="false" customHeight="false" outlineLevel="0" collapsed="false">
      <c r="E25469" s="5" t="s">
        <v>10</v>
      </c>
    </row>
    <row r="25470" customFormat="false" ht="60" hidden="false" customHeight="false" outlineLevel="0" collapsed="false">
      <c r="E25470" s="5" t="s">
        <v>10</v>
      </c>
    </row>
    <row r="25471" customFormat="false" ht="60" hidden="false" customHeight="false" outlineLevel="0" collapsed="false">
      <c r="E25471" s="5" t="s">
        <v>10</v>
      </c>
    </row>
    <row r="25472" customFormat="false" ht="60" hidden="false" customHeight="false" outlineLevel="0" collapsed="false">
      <c r="E25472" s="5" t="s">
        <v>10</v>
      </c>
    </row>
    <row r="25473" customFormat="false" ht="60" hidden="false" customHeight="false" outlineLevel="0" collapsed="false">
      <c r="E25473" s="5" t="s">
        <v>10</v>
      </c>
    </row>
    <row r="25474" customFormat="false" ht="60" hidden="false" customHeight="false" outlineLevel="0" collapsed="false">
      <c r="E25474" s="5" t="s">
        <v>10</v>
      </c>
    </row>
    <row r="25475" customFormat="false" ht="60" hidden="false" customHeight="false" outlineLevel="0" collapsed="false">
      <c r="E25475" s="5" t="s">
        <v>10</v>
      </c>
    </row>
    <row r="25476" customFormat="false" ht="60" hidden="false" customHeight="false" outlineLevel="0" collapsed="false">
      <c r="E25476" s="5" t="s">
        <v>10</v>
      </c>
    </row>
    <row r="25477" customFormat="false" ht="60" hidden="false" customHeight="false" outlineLevel="0" collapsed="false">
      <c r="E25477" s="5" t="s">
        <v>10</v>
      </c>
    </row>
    <row r="25478" customFormat="false" ht="60" hidden="false" customHeight="false" outlineLevel="0" collapsed="false">
      <c r="E25478" s="5" t="s">
        <v>10</v>
      </c>
    </row>
    <row r="25479" customFormat="false" ht="60" hidden="false" customHeight="false" outlineLevel="0" collapsed="false">
      <c r="E25479" s="5" t="s">
        <v>10</v>
      </c>
    </row>
    <row r="25480" customFormat="false" ht="60" hidden="false" customHeight="false" outlineLevel="0" collapsed="false">
      <c r="E25480" s="5" t="s">
        <v>10</v>
      </c>
    </row>
    <row r="25481" customFormat="false" ht="60" hidden="false" customHeight="false" outlineLevel="0" collapsed="false">
      <c r="E25481" s="5" t="s">
        <v>10</v>
      </c>
    </row>
    <row r="25482" customFormat="false" ht="60" hidden="false" customHeight="false" outlineLevel="0" collapsed="false">
      <c r="E25482" s="5" t="s">
        <v>10</v>
      </c>
    </row>
    <row r="25483" customFormat="false" ht="60" hidden="false" customHeight="false" outlineLevel="0" collapsed="false">
      <c r="E25483" s="5" t="s">
        <v>10</v>
      </c>
    </row>
    <row r="25484" customFormat="false" ht="60" hidden="false" customHeight="false" outlineLevel="0" collapsed="false">
      <c r="E25484" s="5" t="s">
        <v>10</v>
      </c>
    </row>
    <row r="25485" customFormat="false" ht="60" hidden="false" customHeight="false" outlineLevel="0" collapsed="false">
      <c r="E25485" s="5" t="s">
        <v>10</v>
      </c>
    </row>
    <row r="25486" customFormat="false" ht="60" hidden="false" customHeight="false" outlineLevel="0" collapsed="false">
      <c r="E25486" s="5" t="s">
        <v>10</v>
      </c>
    </row>
    <row r="25487" customFormat="false" ht="60" hidden="false" customHeight="false" outlineLevel="0" collapsed="false">
      <c r="E25487" s="5" t="s">
        <v>10</v>
      </c>
    </row>
    <row r="25488" customFormat="false" ht="60" hidden="false" customHeight="false" outlineLevel="0" collapsed="false">
      <c r="E25488" s="5" t="s">
        <v>10</v>
      </c>
    </row>
    <row r="25489" customFormat="false" ht="60" hidden="false" customHeight="false" outlineLevel="0" collapsed="false">
      <c r="E25489" s="5" t="s">
        <v>10</v>
      </c>
    </row>
    <row r="25490" customFormat="false" ht="60" hidden="false" customHeight="false" outlineLevel="0" collapsed="false">
      <c r="E25490" s="5" t="s">
        <v>10</v>
      </c>
    </row>
    <row r="25491" customFormat="false" ht="60" hidden="false" customHeight="false" outlineLevel="0" collapsed="false">
      <c r="E25491" s="5" t="s">
        <v>10</v>
      </c>
    </row>
    <row r="25492" customFormat="false" ht="60" hidden="false" customHeight="false" outlineLevel="0" collapsed="false">
      <c r="E25492" s="5" t="s">
        <v>10</v>
      </c>
    </row>
    <row r="25493" customFormat="false" ht="60" hidden="false" customHeight="false" outlineLevel="0" collapsed="false">
      <c r="E25493" s="5" t="s">
        <v>10</v>
      </c>
    </row>
    <row r="25494" customFormat="false" ht="60" hidden="false" customHeight="false" outlineLevel="0" collapsed="false">
      <c r="E25494" s="5" t="s">
        <v>10</v>
      </c>
    </row>
    <row r="25495" customFormat="false" ht="60" hidden="false" customHeight="false" outlineLevel="0" collapsed="false">
      <c r="E25495" s="5" t="s">
        <v>10</v>
      </c>
    </row>
    <row r="25496" customFormat="false" ht="60" hidden="false" customHeight="false" outlineLevel="0" collapsed="false">
      <c r="E25496" s="5" t="s">
        <v>10</v>
      </c>
    </row>
    <row r="25497" customFormat="false" ht="60" hidden="false" customHeight="false" outlineLevel="0" collapsed="false">
      <c r="E25497" s="5" t="s">
        <v>10</v>
      </c>
    </row>
    <row r="25498" customFormat="false" ht="60" hidden="false" customHeight="false" outlineLevel="0" collapsed="false">
      <c r="E25498" s="5" t="s">
        <v>10</v>
      </c>
    </row>
    <row r="25499" customFormat="false" ht="60" hidden="false" customHeight="false" outlineLevel="0" collapsed="false">
      <c r="E25499" s="5" t="s">
        <v>10</v>
      </c>
    </row>
    <row r="25500" customFormat="false" ht="60" hidden="false" customHeight="false" outlineLevel="0" collapsed="false">
      <c r="E25500" s="5" t="s">
        <v>10</v>
      </c>
    </row>
    <row r="25501" customFormat="false" ht="60" hidden="false" customHeight="false" outlineLevel="0" collapsed="false">
      <c r="E25501" s="5" t="s">
        <v>10</v>
      </c>
    </row>
    <row r="25502" customFormat="false" ht="60" hidden="false" customHeight="false" outlineLevel="0" collapsed="false">
      <c r="E25502" s="5" t="s">
        <v>10</v>
      </c>
    </row>
    <row r="25503" customFormat="false" ht="60" hidden="false" customHeight="false" outlineLevel="0" collapsed="false">
      <c r="E25503" s="5" t="s">
        <v>10</v>
      </c>
    </row>
    <row r="25504" customFormat="false" ht="60" hidden="false" customHeight="false" outlineLevel="0" collapsed="false">
      <c r="E25504" s="5" t="s">
        <v>10</v>
      </c>
    </row>
    <row r="25505" customFormat="false" ht="60" hidden="false" customHeight="false" outlineLevel="0" collapsed="false">
      <c r="E25505" s="5" t="s">
        <v>10</v>
      </c>
    </row>
    <row r="25506" customFormat="false" ht="60" hidden="false" customHeight="false" outlineLevel="0" collapsed="false">
      <c r="E25506" s="5" t="s">
        <v>10</v>
      </c>
    </row>
    <row r="25507" customFormat="false" ht="60" hidden="false" customHeight="false" outlineLevel="0" collapsed="false">
      <c r="E25507" s="5" t="s">
        <v>10</v>
      </c>
    </row>
    <row r="25508" customFormat="false" ht="60" hidden="false" customHeight="false" outlineLevel="0" collapsed="false">
      <c r="E25508" s="5" t="s">
        <v>10</v>
      </c>
    </row>
    <row r="25509" customFormat="false" ht="60" hidden="false" customHeight="false" outlineLevel="0" collapsed="false">
      <c r="E25509" s="5" t="s">
        <v>10</v>
      </c>
    </row>
    <row r="25510" customFormat="false" ht="60" hidden="false" customHeight="false" outlineLevel="0" collapsed="false">
      <c r="E25510" s="5" t="s">
        <v>10</v>
      </c>
    </row>
    <row r="25511" customFormat="false" ht="60" hidden="false" customHeight="false" outlineLevel="0" collapsed="false">
      <c r="E25511" s="5" t="s">
        <v>10</v>
      </c>
    </row>
    <row r="25512" customFormat="false" ht="60" hidden="false" customHeight="false" outlineLevel="0" collapsed="false">
      <c r="E25512" s="5" t="s">
        <v>10</v>
      </c>
    </row>
    <row r="25513" customFormat="false" ht="60" hidden="false" customHeight="false" outlineLevel="0" collapsed="false">
      <c r="E25513" s="5" t="s">
        <v>10</v>
      </c>
    </row>
    <row r="25514" customFormat="false" ht="60" hidden="false" customHeight="false" outlineLevel="0" collapsed="false">
      <c r="E25514" s="5" t="s">
        <v>10</v>
      </c>
    </row>
    <row r="25515" customFormat="false" ht="60" hidden="false" customHeight="false" outlineLevel="0" collapsed="false">
      <c r="E25515" s="5" t="s">
        <v>10</v>
      </c>
    </row>
    <row r="25516" customFormat="false" ht="60" hidden="false" customHeight="false" outlineLevel="0" collapsed="false">
      <c r="E25516" s="5" t="s">
        <v>10</v>
      </c>
    </row>
    <row r="25517" customFormat="false" ht="60" hidden="false" customHeight="false" outlineLevel="0" collapsed="false">
      <c r="E25517" s="5" t="s">
        <v>10</v>
      </c>
    </row>
    <row r="25518" customFormat="false" ht="60" hidden="false" customHeight="false" outlineLevel="0" collapsed="false">
      <c r="E25518" s="5" t="s">
        <v>10</v>
      </c>
    </row>
    <row r="25519" customFormat="false" ht="60" hidden="false" customHeight="false" outlineLevel="0" collapsed="false">
      <c r="E25519" s="5" t="s">
        <v>10</v>
      </c>
    </row>
    <row r="25520" customFormat="false" ht="60" hidden="false" customHeight="false" outlineLevel="0" collapsed="false">
      <c r="E25520" s="5" t="s">
        <v>10</v>
      </c>
    </row>
    <row r="25521" customFormat="false" ht="60" hidden="false" customHeight="false" outlineLevel="0" collapsed="false">
      <c r="E25521" s="5" t="s">
        <v>10</v>
      </c>
    </row>
    <row r="25522" customFormat="false" ht="60" hidden="false" customHeight="false" outlineLevel="0" collapsed="false">
      <c r="E25522" s="5" t="s">
        <v>10</v>
      </c>
    </row>
    <row r="25523" customFormat="false" ht="60" hidden="false" customHeight="false" outlineLevel="0" collapsed="false">
      <c r="E25523" s="5" t="s">
        <v>10</v>
      </c>
    </row>
    <row r="25524" customFormat="false" ht="60" hidden="false" customHeight="false" outlineLevel="0" collapsed="false">
      <c r="E25524" s="5" t="s">
        <v>10</v>
      </c>
    </row>
    <row r="25525" customFormat="false" ht="60" hidden="false" customHeight="false" outlineLevel="0" collapsed="false">
      <c r="E25525" s="5" t="s">
        <v>10</v>
      </c>
    </row>
    <row r="25526" customFormat="false" ht="60" hidden="false" customHeight="false" outlineLevel="0" collapsed="false">
      <c r="E25526" s="5" t="s">
        <v>10</v>
      </c>
    </row>
    <row r="25527" customFormat="false" ht="60" hidden="false" customHeight="false" outlineLevel="0" collapsed="false">
      <c r="E25527" s="5" t="s">
        <v>10</v>
      </c>
    </row>
    <row r="25528" customFormat="false" ht="60" hidden="false" customHeight="false" outlineLevel="0" collapsed="false">
      <c r="E25528" s="5" t="s">
        <v>10</v>
      </c>
    </row>
    <row r="25529" customFormat="false" ht="60" hidden="false" customHeight="false" outlineLevel="0" collapsed="false">
      <c r="E25529" s="5" t="s">
        <v>10</v>
      </c>
    </row>
    <row r="25530" customFormat="false" ht="60" hidden="false" customHeight="false" outlineLevel="0" collapsed="false">
      <c r="E25530" s="5" t="s">
        <v>10</v>
      </c>
    </row>
    <row r="25531" customFormat="false" ht="60" hidden="false" customHeight="false" outlineLevel="0" collapsed="false">
      <c r="E25531" s="5" t="s">
        <v>10</v>
      </c>
    </row>
    <row r="25532" customFormat="false" ht="60" hidden="false" customHeight="false" outlineLevel="0" collapsed="false">
      <c r="E25532" s="5" t="s">
        <v>10</v>
      </c>
    </row>
    <row r="25533" customFormat="false" ht="60" hidden="false" customHeight="false" outlineLevel="0" collapsed="false">
      <c r="E25533" s="5" t="s">
        <v>10</v>
      </c>
    </row>
    <row r="25534" customFormat="false" ht="60" hidden="false" customHeight="false" outlineLevel="0" collapsed="false">
      <c r="E25534" s="5" t="s">
        <v>10</v>
      </c>
    </row>
    <row r="25535" customFormat="false" ht="60" hidden="false" customHeight="false" outlineLevel="0" collapsed="false">
      <c r="E25535" s="5" t="s">
        <v>10</v>
      </c>
    </row>
    <row r="25536" customFormat="false" ht="60" hidden="false" customHeight="false" outlineLevel="0" collapsed="false">
      <c r="E25536" s="5" t="s">
        <v>10</v>
      </c>
    </row>
    <row r="25537" customFormat="false" ht="60" hidden="false" customHeight="false" outlineLevel="0" collapsed="false">
      <c r="E25537" s="5" t="s">
        <v>10</v>
      </c>
    </row>
    <row r="25538" customFormat="false" ht="60" hidden="false" customHeight="false" outlineLevel="0" collapsed="false">
      <c r="E25538" s="5" t="s">
        <v>10</v>
      </c>
    </row>
    <row r="25539" customFormat="false" ht="60" hidden="false" customHeight="false" outlineLevel="0" collapsed="false">
      <c r="E25539" s="5" t="s">
        <v>10</v>
      </c>
    </row>
    <row r="25540" customFormat="false" ht="60" hidden="false" customHeight="false" outlineLevel="0" collapsed="false">
      <c r="E25540" s="5" t="s">
        <v>10</v>
      </c>
    </row>
    <row r="25541" customFormat="false" ht="60" hidden="false" customHeight="false" outlineLevel="0" collapsed="false">
      <c r="E25541" s="5" t="s">
        <v>10</v>
      </c>
    </row>
    <row r="25542" customFormat="false" ht="60" hidden="false" customHeight="false" outlineLevel="0" collapsed="false">
      <c r="E25542" s="5" t="s">
        <v>10</v>
      </c>
    </row>
    <row r="25543" customFormat="false" ht="60" hidden="false" customHeight="false" outlineLevel="0" collapsed="false">
      <c r="E25543" s="5" t="s">
        <v>10</v>
      </c>
    </row>
    <row r="25544" customFormat="false" ht="60" hidden="false" customHeight="false" outlineLevel="0" collapsed="false">
      <c r="E25544" s="5" t="s">
        <v>10</v>
      </c>
    </row>
    <row r="25545" customFormat="false" ht="60" hidden="false" customHeight="false" outlineLevel="0" collapsed="false">
      <c r="E25545" s="5" t="s">
        <v>10</v>
      </c>
    </row>
    <row r="25546" customFormat="false" ht="60" hidden="false" customHeight="false" outlineLevel="0" collapsed="false">
      <c r="E25546" s="5" t="s">
        <v>10</v>
      </c>
    </row>
    <row r="25547" customFormat="false" ht="60" hidden="false" customHeight="false" outlineLevel="0" collapsed="false">
      <c r="E25547" s="5" t="s">
        <v>10</v>
      </c>
    </row>
    <row r="25548" customFormat="false" ht="60" hidden="false" customHeight="false" outlineLevel="0" collapsed="false">
      <c r="E25548" s="5" t="s">
        <v>10</v>
      </c>
    </row>
    <row r="25549" customFormat="false" ht="60" hidden="false" customHeight="false" outlineLevel="0" collapsed="false">
      <c r="E25549" s="5" t="s">
        <v>10</v>
      </c>
    </row>
    <row r="25550" customFormat="false" ht="60" hidden="false" customHeight="false" outlineLevel="0" collapsed="false">
      <c r="E25550" s="5" t="s">
        <v>10</v>
      </c>
    </row>
    <row r="25551" customFormat="false" ht="60" hidden="false" customHeight="false" outlineLevel="0" collapsed="false">
      <c r="E25551" s="5" t="s">
        <v>10</v>
      </c>
    </row>
    <row r="25552" customFormat="false" ht="60" hidden="false" customHeight="false" outlineLevel="0" collapsed="false">
      <c r="E25552" s="5" t="s">
        <v>10</v>
      </c>
    </row>
    <row r="25553" customFormat="false" ht="60" hidden="false" customHeight="false" outlineLevel="0" collapsed="false">
      <c r="E25553" s="5" t="s">
        <v>10</v>
      </c>
    </row>
    <row r="25554" customFormat="false" ht="60" hidden="false" customHeight="false" outlineLevel="0" collapsed="false">
      <c r="E25554" s="5" t="s">
        <v>10</v>
      </c>
    </row>
    <row r="25555" customFormat="false" ht="60" hidden="false" customHeight="false" outlineLevel="0" collapsed="false">
      <c r="E25555" s="5" t="s">
        <v>10</v>
      </c>
    </row>
    <row r="25556" customFormat="false" ht="60" hidden="false" customHeight="false" outlineLevel="0" collapsed="false">
      <c r="E25556" s="5" t="s">
        <v>10</v>
      </c>
    </row>
    <row r="25557" customFormat="false" ht="60" hidden="false" customHeight="false" outlineLevel="0" collapsed="false">
      <c r="E25557" s="5" t="s">
        <v>10</v>
      </c>
    </row>
    <row r="25558" customFormat="false" ht="60" hidden="false" customHeight="false" outlineLevel="0" collapsed="false">
      <c r="E25558" s="5" t="s">
        <v>10</v>
      </c>
    </row>
    <row r="25559" customFormat="false" ht="60" hidden="false" customHeight="false" outlineLevel="0" collapsed="false">
      <c r="E25559" s="5" t="s">
        <v>10</v>
      </c>
    </row>
    <row r="25560" customFormat="false" ht="60" hidden="false" customHeight="false" outlineLevel="0" collapsed="false">
      <c r="E25560" s="5" t="s">
        <v>10</v>
      </c>
    </row>
    <row r="25561" customFormat="false" ht="60" hidden="false" customHeight="false" outlineLevel="0" collapsed="false">
      <c r="E25561" s="5" t="s">
        <v>10</v>
      </c>
    </row>
    <row r="25562" customFormat="false" ht="60" hidden="false" customHeight="false" outlineLevel="0" collapsed="false">
      <c r="E25562" s="5" t="s">
        <v>10</v>
      </c>
    </row>
    <row r="25563" customFormat="false" ht="60" hidden="false" customHeight="false" outlineLevel="0" collapsed="false">
      <c r="E25563" s="5" t="s">
        <v>10</v>
      </c>
    </row>
    <row r="25564" customFormat="false" ht="60" hidden="false" customHeight="false" outlineLevel="0" collapsed="false">
      <c r="E25564" s="5" t="s">
        <v>10</v>
      </c>
    </row>
    <row r="25565" customFormat="false" ht="60" hidden="false" customHeight="false" outlineLevel="0" collapsed="false">
      <c r="E25565" s="5" t="s">
        <v>10</v>
      </c>
    </row>
    <row r="25566" customFormat="false" ht="60" hidden="false" customHeight="false" outlineLevel="0" collapsed="false">
      <c r="E25566" s="5" t="s">
        <v>10</v>
      </c>
    </row>
    <row r="25567" customFormat="false" ht="60" hidden="false" customHeight="false" outlineLevel="0" collapsed="false">
      <c r="E25567" s="5" t="s">
        <v>10</v>
      </c>
    </row>
    <row r="25568" customFormat="false" ht="60" hidden="false" customHeight="false" outlineLevel="0" collapsed="false">
      <c r="E25568" s="5" t="s">
        <v>10</v>
      </c>
    </row>
    <row r="25569" customFormat="false" ht="60" hidden="false" customHeight="false" outlineLevel="0" collapsed="false">
      <c r="E25569" s="5" t="s">
        <v>10</v>
      </c>
    </row>
    <row r="25570" customFormat="false" ht="60" hidden="false" customHeight="false" outlineLevel="0" collapsed="false">
      <c r="E25570" s="5" t="s">
        <v>10</v>
      </c>
    </row>
    <row r="25571" customFormat="false" ht="60" hidden="false" customHeight="false" outlineLevel="0" collapsed="false">
      <c r="E25571" s="5" t="s">
        <v>10</v>
      </c>
    </row>
    <row r="25572" customFormat="false" ht="60" hidden="false" customHeight="false" outlineLevel="0" collapsed="false">
      <c r="E25572" s="5" t="s">
        <v>10</v>
      </c>
    </row>
    <row r="25573" customFormat="false" ht="60" hidden="false" customHeight="false" outlineLevel="0" collapsed="false">
      <c r="E25573" s="5" t="s">
        <v>10</v>
      </c>
    </row>
    <row r="25574" customFormat="false" ht="60" hidden="false" customHeight="false" outlineLevel="0" collapsed="false">
      <c r="E25574" s="5" t="s">
        <v>10</v>
      </c>
    </row>
    <row r="25575" customFormat="false" ht="60" hidden="false" customHeight="false" outlineLevel="0" collapsed="false">
      <c r="E25575" s="5" t="s">
        <v>10</v>
      </c>
    </row>
    <row r="25576" customFormat="false" ht="60" hidden="false" customHeight="false" outlineLevel="0" collapsed="false">
      <c r="E25576" s="5" t="s">
        <v>10</v>
      </c>
    </row>
    <row r="25577" customFormat="false" ht="60" hidden="false" customHeight="false" outlineLevel="0" collapsed="false">
      <c r="E25577" s="5" t="s">
        <v>10</v>
      </c>
    </row>
    <row r="25578" customFormat="false" ht="60" hidden="false" customHeight="false" outlineLevel="0" collapsed="false">
      <c r="E25578" s="5" t="s">
        <v>10</v>
      </c>
    </row>
    <row r="25579" customFormat="false" ht="60" hidden="false" customHeight="false" outlineLevel="0" collapsed="false">
      <c r="E25579" s="5" t="s">
        <v>10</v>
      </c>
    </row>
    <row r="25580" customFormat="false" ht="60" hidden="false" customHeight="false" outlineLevel="0" collapsed="false">
      <c r="E25580" s="5" t="s">
        <v>10</v>
      </c>
    </row>
    <row r="25581" customFormat="false" ht="60" hidden="false" customHeight="false" outlineLevel="0" collapsed="false">
      <c r="E25581" s="5" t="s">
        <v>10</v>
      </c>
    </row>
    <row r="25582" customFormat="false" ht="60" hidden="false" customHeight="false" outlineLevel="0" collapsed="false">
      <c r="E25582" s="5" t="s">
        <v>10</v>
      </c>
    </row>
    <row r="25583" customFormat="false" ht="60" hidden="false" customHeight="false" outlineLevel="0" collapsed="false">
      <c r="E25583" s="5" t="s">
        <v>10</v>
      </c>
    </row>
    <row r="25584" customFormat="false" ht="60" hidden="false" customHeight="false" outlineLevel="0" collapsed="false">
      <c r="E25584" s="5" t="s">
        <v>10</v>
      </c>
    </row>
    <row r="25585" customFormat="false" ht="60" hidden="false" customHeight="false" outlineLevel="0" collapsed="false">
      <c r="E25585" s="5" t="s">
        <v>10</v>
      </c>
    </row>
    <row r="25586" customFormat="false" ht="60" hidden="false" customHeight="false" outlineLevel="0" collapsed="false">
      <c r="E25586" s="5" t="s">
        <v>10</v>
      </c>
    </row>
    <row r="25587" customFormat="false" ht="60" hidden="false" customHeight="false" outlineLevel="0" collapsed="false">
      <c r="E25587" s="5" t="s">
        <v>10</v>
      </c>
    </row>
    <row r="25588" customFormat="false" ht="60" hidden="false" customHeight="false" outlineLevel="0" collapsed="false">
      <c r="E25588" s="5" t="s">
        <v>10</v>
      </c>
    </row>
    <row r="25589" customFormat="false" ht="60" hidden="false" customHeight="false" outlineLevel="0" collapsed="false">
      <c r="E25589" s="5" t="s">
        <v>10</v>
      </c>
    </row>
    <row r="25590" customFormat="false" ht="60" hidden="false" customHeight="false" outlineLevel="0" collapsed="false">
      <c r="E25590" s="5" t="s">
        <v>10</v>
      </c>
    </row>
    <row r="25591" customFormat="false" ht="60" hidden="false" customHeight="false" outlineLevel="0" collapsed="false">
      <c r="E25591" s="5" t="s">
        <v>10</v>
      </c>
    </row>
    <row r="25592" customFormat="false" ht="60" hidden="false" customHeight="false" outlineLevel="0" collapsed="false">
      <c r="E25592" s="5" t="s">
        <v>10</v>
      </c>
    </row>
    <row r="25593" customFormat="false" ht="60" hidden="false" customHeight="false" outlineLevel="0" collapsed="false">
      <c r="E25593" s="5" t="s">
        <v>10</v>
      </c>
    </row>
    <row r="25594" customFormat="false" ht="60" hidden="false" customHeight="false" outlineLevel="0" collapsed="false">
      <c r="E25594" s="5" t="s">
        <v>10</v>
      </c>
    </row>
    <row r="25595" customFormat="false" ht="60" hidden="false" customHeight="false" outlineLevel="0" collapsed="false">
      <c r="E25595" s="5" t="s">
        <v>10</v>
      </c>
    </row>
    <row r="25596" customFormat="false" ht="60" hidden="false" customHeight="false" outlineLevel="0" collapsed="false">
      <c r="E25596" s="5" t="s">
        <v>10</v>
      </c>
    </row>
    <row r="25597" customFormat="false" ht="60" hidden="false" customHeight="false" outlineLevel="0" collapsed="false">
      <c r="E25597" s="5" t="s">
        <v>10</v>
      </c>
    </row>
    <row r="25598" customFormat="false" ht="60" hidden="false" customHeight="false" outlineLevel="0" collapsed="false">
      <c r="E25598" s="5" t="s">
        <v>10</v>
      </c>
    </row>
    <row r="25599" customFormat="false" ht="60" hidden="false" customHeight="false" outlineLevel="0" collapsed="false">
      <c r="E25599" s="5" t="s">
        <v>10</v>
      </c>
    </row>
    <row r="25600" customFormat="false" ht="60" hidden="false" customHeight="false" outlineLevel="0" collapsed="false">
      <c r="E25600" s="5" t="s">
        <v>10</v>
      </c>
    </row>
    <row r="25601" customFormat="false" ht="60" hidden="false" customHeight="false" outlineLevel="0" collapsed="false">
      <c r="E25601" s="5" t="s">
        <v>10</v>
      </c>
    </row>
    <row r="25602" customFormat="false" ht="60" hidden="false" customHeight="false" outlineLevel="0" collapsed="false">
      <c r="E25602" s="5" t="s">
        <v>10</v>
      </c>
    </row>
    <row r="25603" customFormat="false" ht="60" hidden="false" customHeight="false" outlineLevel="0" collapsed="false">
      <c r="E25603" s="5" t="s">
        <v>10</v>
      </c>
    </row>
    <row r="25604" customFormat="false" ht="60" hidden="false" customHeight="false" outlineLevel="0" collapsed="false">
      <c r="E25604" s="5" t="s">
        <v>10</v>
      </c>
    </row>
    <row r="25605" customFormat="false" ht="60" hidden="false" customHeight="false" outlineLevel="0" collapsed="false">
      <c r="E25605" s="5" t="s">
        <v>10</v>
      </c>
    </row>
    <row r="25606" customFormat="false" ht="60" hidden="false" customHeight="false" outlineLevel="0" collapsed="false">
      <c r="E25606" s="5" t="s">
        <v>10</v>
      </c>
    </row>
    <row r="25607" customFormat="false" ht="60" hidden="false" customHeight="false" outlineLevel="0" collapsed="false">
      <c r="E25607" s="5" t="s">
        <v>10</v>
      </c>
    </row>
    <row r="25608" customFormat="false" ht="60" hidden="false" customHeight="false" outlineLevel="0" collapsed="false">
      <c r="E25608" s="5" t="s">
        <v>10</v>
      </c>
    </row>
    <row r="25609" customFormat="false" ht="60" hidden="false" customHeight="false" outlineLevel="0" collapsed="false">
      <c r="E25609" s="5" t="s">
        <v>10</v>
      </c>
    </row>
    <row r="25610" customFormat="false" ht="60" hidden="false" customHeight="false" outlineLevel="0" collapsed="false">
      <c r="E25610" s="5" t="s">
        <v>10</v>
      </c>
    </row>
    <row r="25611" customFormat="false" ht="60" hidden="false" customHeight="false" outlineLevel="0" collapsed="false">
      <c r="E25611" s="5" t="s">
        <v>10</v>
      </c>
    </row>
    <row r="25612" customFormat="false" ht="60" hidden="false" customHeight="false" outlineLevel="0" collapsed="false">
      <c r="E25612" s="5" t="s">
        <v>10</v>
      </c>
    </row>
    <row r="25613" customFormat="false" ht="60" hidden="false" customHeight="false" outlineLevel="0" collapsed="false">
      <c r="E25613" s="5" t="s">
        <v>10</v>
      </c>
    </row>
    <row r="25614" customFormat="false" ht="60" hidden="false" customHeight="false" outlineLevel="0" collapsed="false">
      <c r="E25614" s="5" t="s">
        <v>10</v>
      </c>
    </row>
    <row r="25615" customFormat="false" ht="60" hidden="false" customHeight="false" outlineLevel="0" collapsed="false">
      <c r="E25615" s="5" t="s">
        <v>10</v>
      </c>
    </row>
    <row r="25616" customFormat="false" ht="60" hidden="false" customHeight="false" outlineLevel="0" collapsed="false">
      <c r="E25616" s="5" t="s">
        <v>10</v>
      </c>
    </row>
    <row r="25617" customFormat="false" ht="60" hidden="false" customHeight="false" outlineLevel="0" collapsed="false">
      <c r="E25617" s="5" t="s">
        <v>10</v>
      </c>
    </row>
    <row r="25618" customFormat="false" ht="60" hidden="false" customHeight="false" outlineLevel="0" collapsed="false">
      <c r="E25618" s="5" t="s">
        <v>10</v>
      </c>
    </row>
    <row r="25619" customFormat="false" ht="60" hidden="false" customHeight="false" outlineLevel="0" collapsed="false">
      <c r="E25619" s="5" t="s">
        <v>10</v>
      </c>
    </row>
    <row r="25620" customFormat="false" ht="60" hidden="false" customHeight="false" outlineLevel="0" collapsed="false">
      <c r="E25620" s="5" t="s">
        <v>10</v>
      </c>
    </row>
    <row r="25621" customFormat="false" ht="60" hidden="false" customHeight="false" outlineLevel="0" collapsed="false">
      <c r="E25621" s="5" t="s">
        <v>10</v>
      </c>
    </row>
    <row r="25622" customFormat="false" ht="60" hidden="false" customHeight="false" outlineLevel="0" collapsed="false">
      <c r="E25622" s="5" t="s">
        <v>10</v>
      </c>
    </row>
    <row r="25623" customFormat="false" ht="60" hidden="false" customHeight="false" outlineLevel="0" collapsed="false">
      <c r="E25623" s="5" t="s">
        <v>10</v>
      </c>
    </row>
    <row r="25624" customFormat="false" ht="60" hidden="false" customHeight="false" outlineLevel="0" collapsed="false">
      <c r="E25624" s="5" t="s">
        <v>10</v>
      </c>
    </row>
    <row r="25625" customFormat="false" ht="60" hidden="false" customHeight="false" outlineLevel="0" collapsed="false">
      <c r="E25625" s="5" t="s">
        <v>10</v>
      </c>
    </row>
    <row r="25626" customFormat="false" ht="60" hidden="false" customHeight="false" outlineLevel="0" collapsed="false">
      <c r="E25626" s="5" t="s">
        <v>10</v>
      </c>
    </row>
    <row r="25627" customFormat="false" ht="60" hidden="false" customHeight="false" outlineLevel="0" collapsed="false">
      <c r="E25627" s="5" t="s">
        <v>10</v>
      </c>
    </row>
    <row r="25628" customFormat="false" ht="60" hidden="false" customHeight="false" outlineLevel="0" collapsed="false">
      <c r="E25628" s="5" t="s">
        <v>10</v>
      </c>
    </row>
    <row r="25629" customFormat="false" ht="60" hidden="false" customHeight="false" outlineLevel="0" collapsed="false">
      <c r="E25629" s="5" t="s">
        <v>10</v>
      </c>
    </row>
    <row r="25630" customFormat="false" ht="60" hidden="false" customHeight="false" outlineLevel="0" collapsed="false">
      <c r="E25630" s="5" t="s">
        <v>10</v>
      </c>
    </row>
    <row r="25631" customFormat="false" ht="60" hidden="false" customHeight="false" outlineLevel="0" collapsed="false">
      <c r="E25631" s="5" t="s">
        <v>10</v>
      </c>
    </row>
    <row r="25632" customFormat="false" ht="60" hidden="false" customHeight="false" outlineLevel="0" collapsed="false">
      <c r="E25632" s="5" t="s">
        <v>10</v>
      </c>
    </row>
    <row r="25633" customFormat="false" ht="60" hidden="false" customHeight="false" outlineLevel="0" collapsed="false">
      <c r="E25633" s="5" t="s">
        <v>10</v>
      </c>
    </row>
    <row r="25634" customFormat="false" ht="60" hidden="false" customHeight="false" outlineLevel="0" collapsed="false">
      <c r="E25634" s="5" t="s">
        <v>10</v>
      </c>
    </row>
    <row r="25635" customFormat="false" ht="60" hidden="false" customHeight="false" outlineLevel="0" collapsed="false">
      <c r="E25635" s="5" t="s">
        <v>10</v>
      </c>
    </row>
    <row r="25636" customFormat="false" ht="60" hidden="false" customHeight="false" outlineLevel="0" collapsed="false">
      <c r="E25636" s="5" t="s">
        <v>10</v>
      </c>
    </row>
    <row r="25637" customFormat="false" ht="60" hidden="false" customHeight="false" outlineLevel="0" collapsed="false">
      <c r="E25637" s="5" t="s">
        <v>10</v>
      </c>
    </row>
    <row r="25638" customFormat="false" ht="60" hidden="false" customHeight="false" outlineLevel="0" collapsed="false">
      <c r="E25638" s="5" t="s">
        <v>10</v>
      </c>
    </row>
    <row r="25639" customFormat="false" ht="60" hidden="false" customHeight="false" outlineLevel="0" collapsed="false">
      <c r="E25639" s="5" t="s">
        <v>10</v>
      </c>
    </row>
    <row r="25640" customFormat="false" ht="60" hidden="false" customHeight="false" outlineLevel="0" collapsed="false">
      <c r="E25640" s="5" t="s">
        <v>10</v>
      </c>
    </row>
    <row r="25641" customFormat="false" ht="60" hidden="false" customHeight="false" outlineLevel="0" collapsed="false">
      <c r="E25641" s="5" t="s">
        <v>10</v>
      </c>
    </row>
    <row r="25642" customFormat="false" ht="60" hidden="false" customHeight="false" outlineLevel="0" collapsed="false">
      <c r="E25642" s="5" t="s">
        <v>10</v>
      </c>
    </row>
    <row r="25643" customFormat="false" ht="60" hidden="false" customHeight="false" outlineLevel="0" collapsed="false">
      <c r="E25643" s="5" t="s">
        <v>10</v>
      </c>
    </row>
    <row r="25644" customFormat="false" ht="60" hidden="false" customHeight="false" outlineLevel="0" collapsed="false">
      <c r="E25644" s="5" t="s">
        <v>10</v>
      </c>
    </row>
    <row r="25645" customFormat="false" ht="60" hidden="false" customHeight="false" outlineLevel="0" collapsed="false">
      <c r="E25645" s="5" t="s">
        <v>10</v>
      </c>
    </row>
    <row r="25646" customFormat="false" ht="60" hidden="false" customHeight="false" outlineLevel="0" collapsed="false">
      <c r="E25646" s="5" t="s">
        <v>10</v>
      </c>
    </row>
    <row r="25647" customFormat="false" ht="60" hidden="false" customHeight="false" outlineLevel="0" collapsed="false">
      <c r="E25647" s="5" t="s">
        <v>10</v>
      </c>
    </row>
    <row r="25648" customFormat="false" ht="60" hidden="false" customHeight="false" outlineLevel="0" collapsed="false">
      <c r="E25648" s="5" t="s">
        <v>10</v>
      </c>
    </row>
    <row r="25649" customFormat="false" ht="60" hidden="false" customHeight="false" outlineLevel="0" collapsed="false">
      <c r="E25649" s="5" t="s">
        <v>10</v>
      </c>
    </row>
    <row r="25650" customFormat="false" ht="60" hidden="false" customHeight="false" outlineLevel="0" collapsed="false">
      <c r="E25650" s="5" t="s">
        <v>10</v>
      </c>
    </row>
    <row r="25651" customFormat="false" ht="60" hidden="false" customHeight="false" outlineLevel="0" collapsed="false">
      <c r="E25651" s="5" t="s">
        <v>10</v>
      </c>
    </row>
    <row r="25652" customFormat="false" ht="60" hidden="false" customHeight="false" outlineLevel="0" collapsed="false">
      <c r="E25652" s="5" t="s">
        <v>10</v>
      </c>
    </row>
    <row r="25653" customFormat="false" ht="60" hidden="false" customHeight="false" outlineLevel="0" collapsed="false">
      <c r="E25653" s="5" t="s">
        <v>10</v>
      </c>
    </row>
    <row r="25654" customFormat="false" ht="60" hidden="false" customHeight="false" outlineLevel="0" collapsed="false">
      <c r="E25654" s="5" t="s">
        <v>10</v>
      </c>
    </row>
    <row r="25655" customFormat="false" ht="60" hidden="false" customHeight="false" outlineLevel="0" collapsed="false">
      <c r="E25655" s="5" t="s">
        <v>10</v>
      </c>
    </row>
    <row r="25656" customFormat="false" ht="60" hidden="false" customHeight="false" outlineLevel="0" collapsed="false">
      <c r="E25656" s="5" t="s">
        <v>10</v>
      </c>
    </row>
    <row r="25657" customFormat="false" ht="60" hidden="false" customHeight="false" outlineLevel="0" collapsed="false">
      <c r="E25657" s="5" t="s">
        <v>10</v>
      </c>
    </row>
    <row r="25658" customFormat="false" ht="60" hidden="false" customHeight="false" outlineLevel="0" collapsed="false">
      <c r="E25658" s="5" t="s">
        <v>10</v>
      </c>
    </row>
    <row r="25659" customFormat="false" ht="60" hidden="false" customHeight="false" outlineLevel="0" collapsed="false">
      <c r="E25659" s="5" t="s">
        <v>10</v>
      </c>
    </row>
    <row r="25660" customFormat="false" ht="60" hidden="false" customHeight="false" outlineLevel="0" collapsed="false">
      <c r="E25660" s="5" t="s">
        <v>10</v>
      </c>
    </row>
    <row r="25661" customFormat="false" ht="60" hidden="false" customHeight="false" outlineLevel="0" collapsed="false">
      <c r="E25661" s="5" t="s">
        <v>10</v>
      </c>
    </row>
    <row r="25662" customFormat="false" ht="60" hidden="false" customHeight="false" outlineLevel="0" collapsed="false">
      <c r="E25662" s="5" t="s">
        <v>10</v>
      </c>
    </row>
    <row r="25663" customFormat="false" ht="60" hidden="false" customHeight="false" outlineLevel="0" collapsed="false">
      <c r="E25663" s="5" t="s">
        <v>10</v>
      </c>
    </row>
    <row r="25664" customFormat="false" ht="60" hidden="false" customHeight="false" outlineLevel="0" collapsed="false">
      <c r="E25664" s="5" t="s">
        <v>10</v>
      </c>
    </row>
    <row r="25665" customFormat="false" ht="60" hidden="false" customHeight="false" outlineLevel="0" collapsed="false">
      <c r="E25665" s="5" t="s">
        <v>10</v>
      </c>
    </row>
    <row r="25666" customFormat="false" ht="60" hidden="false" customHeight="false" outlineLevel="0" collapsed="false">
      <c r="E25666" s="5" t="s">
        <v>10</v>
      </c>
    </row>
    <row r="25667" customFormat="false" ht="60" hidden="false" customHeight="false" outlineLevel="0" collapsed="false">
      <c r="E25667" s="5" t="s">
        <v>10</v>
      </c>
    </row>
    <row r="25668" customFormat="false" ht="60" hidden="false" customHeight="false" outlineLevel="0" collapsed="false">
      <c r="E25668" s="5" t="s">
        <v>10</v>
      </c>
    </row>
    <row r="25669" customFormat="false" ht="60" hidden="false" customHeight="false" outlineLevel="0" collapsed="false">
      <c r="E25669" s="5" t="s">
        <v>10</v>
      </c>
    </row>
    <row r="25670" customFormat="false" ht="60" hidden="false" customHeight="false" outlineLevel="0" collapsed="false">
      <c r="E25670" s="5" t="s">
        <v>10</v>
      </c>
    </row>
    <row r="25671" customFormat="false" ht="60" hidden="false" customHeight="false" outlineLevel="0" collapsed="false">
      <c r="E25671" s="5" t="s">
        <v>10</v>
      </c>
    </row>
    <row r="25672" customFormat="false" ht="60" hidden="false" customHeight="false" outlineLevel="0" collapsed="false">
      <c r="E25672" s="5" t="s">
        <v>10</v>
      </c>
    </row>
    <row r="25673" customFormat="false" ht="60" hidden="false" customHeight="false" outlineLevel="0" collapsed="false">
      <c r="E25673" s="5" t="s">
        <v>10</v>
      </c>
    </row>
    <row r="25674" customFormat="false" ht="60" hidden="false" customHeight="false" outlineLevel="0" collapsed="false">
      <c r="E25674" s="5" t="s">
        <v>10</v>
      </c>
    </row>
    <row r="25675" customFormat="false" ht="60" hidden="false" customHeight="false" outlineLevel="0" collapsed="false">
      <c r="E25675" s="5" t="s">
        <v>10</v>
      </c>
    </row>
    <row r="25676" customFormat="false" ht="60" hidden="false" customHeight="false" outlineLevel="0" collapsed="false">
      <c r="E25676" s="5" t="s">
        <v>10</v>
      </c>
    </row>
    <row r="25677" customFormat="false" ht="60" hidden="false" customHeight="false" outlineLevel="0" collapsed="false">
      <c r="E25677" s="5" t="s">
        <v>10</v>
      </c>
    </row>
    <row r="25678" customFormat="false" ht="60" hidden="false" customHeight="false" outlineLevel="0" collapsed="false">
      <c r="E25678" s="5" t="s">
        <v>10</v>
      </c>
    </row>
    <row r="25679" customFormat="false" ht="60" hidden="false" customHeight="false" outlineLevel="0" collapsed="false">
      <c r="E25679" s="5" t="s">
        <v>10</v>
      </c>
    </row>
    <row r="25680" customFormat="false" ht="60" hidden="false" customHeight="false" outlineLevel="0" collapsed="false">
      <c r="E25680" s="5" t="s">
        <v>10</v>
      </c>
    </row>
    <row r="25681" customFormat="false" ht="60" hidden="false" customHeight="false" outlineLevel="0" collapsed="false">
      <c r="E25681" s="5" t="s">
        <v>10</v>
      </c>
    </row>
    <row r="25682" customFormat="false" ht="60" hidden="false" customHeight="false" outlineLevel="0" collapsed="false">
      <c r="E25682" s="5" t="s">
        <v>10</v>
      </c>
    </row>
    <row r="25683" customFormat="false" ht="60" hidden="false" customHeight="false" outlineLevel="0" collapsed="false">
      <c r="E25683" s="5" t="s">
        <v>10</v>
      </c>
    </row>
    <row r="25684" customFormat="false" ht="60" hidden="false" customHeight="false" outlineLevel="0" collapsed="false">
      <c r="E25684" s="5" t="s">
        <v>10</v>
      </c>
    </row>
    <row r="25685" customFormat="false" ht="60" hidden="false" customHeight="false" outlineLevel="0" collapsed="false">
      <c r="E25685" s="5" t="s">
        <v>10</v>
      </c>
    </row>
    <row r="25686" customFormat="false" ht="60" hidden="false" customHeight="false" outlineLevel="0" collapsed="false">
      <c r="E25686" s="5" t="s">
        <v>10</v>
      </c>
    </row>
    <row r="25687" customFormat="false" ht="60" hidden="false" customHeight="false" outlineLevel="0" collapsed="false">
      <c r="E25687" s="5" t="s">
        <v>10</v>
      </c>
    </row>
    <row r="25688" customFormat="false" ht="60" hidden="false" customHeight="false" outlineLevel="0" collapsed="false">
      <c r="E25688" s="5" t="s">
        <v>10</v>
      </c>
    </row>
    <row r="25689" customFormat="false" ht="60" hidden="false" customHeight="false" outlineLevel="0" collapsed="false">
      <c r="E25689" s="5" t="s">
        <v>10</v>
      </c>
    </row>
    <row r="25690" customFormat="false" ht="60" hidden="false" customHeight="false" outlineLevel="0" collapsed="false">
      <c r="E25690" s="5" t="s">
        <v>10</v>
      </c>
    </row>
    <row r="25691" customFormat="false" ht="60" hidden="false" customHeight="false" outlineLevel="0" collapsed="false">
      <c r="E25691" s="5" t="s">
        <v>10</v>
      </c>
    </row>
    <row r="25692" customFormat="false" ht="60" hidden="false" customHeight="false" outlineLevel="0" collapsed="false">
      <c r="E25692" s="5" t="s">
        <v>10</v>
      </c>
    </row>
    <row r="25693" customFormat="false" ht="60" hidden="false" customHeight="false" outlineLevel="0" collapsed="false">
      <c r="E25693" s="5" t="s">
        <v>10</v>
      </c>
    </row>
    <row r="25694" customFormat="false" ht="60" hidden="false" customHeight="false" outlineLevel="0" collapsed="false">
      <c r="E25694" s="5" t="s">
        <v>10</v>
      </c>
    </row>
    <row r="25695" customFormat="false" ht="60" hidden="false" customHeight="false" outlineLevel="0" collapsed="false">
      <c r="E25695" s="5" t="s">
        <v>10</v>
      </c>
    </row>
    <row r="25696" customFormat="false" ht="60" hidden="false" customHeight="false" outlineLevel="0" collapsed="false">
      <c r="E25696" s="5" t="s">
        <v>10</v>
      </c>
    </row>
    <row r="25697" customFormat="false" ht="60" hidden="false" customHeight="false" outlineLevel="0" collapsed="false">
      <c r="E25697" s="5" t="s">
        <v>10</v>
      </c>
    </row>
    <row r="25698" customFormat="false" ht="60" hidden="false" customHeight="false" outlineLevel="0" collapsed="false">
      <c r="E25698" s="5" t="s">
        <v>10</v>
      </c>
    </row>
    <row r="25699" customFormat="false" ht="60" hidden="false" customHeight="false" outlineLevel="0" collapsed="false">
      <c r="E25699" s="5" t="s">
        <v>10</v>
      </c>
    </row>
    <row r="25700" customFormat="false" ht="60" hidden="false" customHeight="false" outlineLevel="0" collapsed="false">
      <c r="E25700" s="5" t="s">
        <v>10</v>
      </c>
    </row>
    <row r="25701" customFormat="false" ht="60" hidden="false" customHeight="false" outlineLevel="0" collapsed="false">
      <c r="E25701" s="5" t="s">
        <v>10</v>
      </c>
    </row>
    <row r="25702" customFormat="false" ht="60" hidden="false" customHeight="false" outlineLevel="0" collapsed="false">
      <c r="E25702" s="5" t="s">
        <v>10</v>
      </c>
    </row>
    <row r="25703" customFormat="false" ht="60" hidden="false" customHeight="false" outlineLevel="0" collapsed="false">
      <c r="E25703" s="5" t="s">
        <v>10</v>
      </c>
    </row>
    <row r="25704" customFormat="false" ht="60" hidden="false" customHeight="false" outlineLevel="0" collapsed="false">
      <c r="E25704" s="5" t="s">
        <v>10</v>
      </c>
    </row>
    <row r="25705" customFormat="false" ht="60" hidden="false" customHeight="false" outlineLevel="0" collapsed="false">
      <c r="E25705" s="5" t="s">
        <v>10</v>
      </c>
    </row>
    <row r="25706" customFormat="false" ht="60" hidden="false" customHeight="false" outlineLevel="0" collapsed="false">
      <c r="E25706" s="5" t="s">
        <v>10</v>
      </c>
    </row>
    <row r="25707" customFormat="false" ht="60" hidden="false" customHeight="false" outlineLevel="0" collapsed="false">
      <c r="E25707" s="5" t="s">
        <v>10</v>
      </c>
    </row>
    <row r="25708" customFormat="false" ht="60" hidden="false" customHeight="false" outlineLevel="0" collapsed="false">
      <c r="E25708" s="5" t="s">
        <v>10</v>
      </c>
    </row>
    <row r="25709" customFormat="false" ht="60" hidden="false" customHeight="false" outlineLevel="0" collapsed="false">
      <c r="E25709" s="5" t="s">
        <v>10</v>
      </c>
    </row>
    <row r="25710" customFormat="false" ht="60" hidden="false" customHeight="false" outlineLevel="0" collapsed="false">
      <c r="E25710" s="5" t="s">
        <v>10</v>
      </c>
    </row>
    <row r="25711" customFormat="false" ht="60" hidden="false" customHeight="false" outlineLevel="0" collapsed="false">
      <c r="E25711" s="5" t="s">
        <v>10</v>
      </c>
    </row>
    <row r="25712" customFormat="false" ht="60" hidden="false" customHeight="false" outlineLevel="0" collapsed="false">
      <c r="E25712" s="5" t="s">
        <v>10</v>
      </c>
    </row>
    <row r="25713" customFormat="false" ht="60" hidden="false" customHeight="false" outlineLevel="0" collapsed="false">
      <c r="E25713" s="5" t="s">
        <v>10</v>
      </c>
    </row>
    <row r="25714" customFormat="false" ht="60" hidden="false" customHeight="false" outlineLevel="0" collapsed="false">
      <c r="E25714" s="5" t="s">
        <v>10</v>
      </c>
    </row>
    <row r="25715" customFormat="false" ht="60" hidden="false" customHeight="false" outlineLevel="0" collapsed="false">
      <c r="E25715" s="5" t="s">
        <v>10</v>
      </c>
    </row>
    <row r="25716" customFormat="false" ht="60" hidden="false" customHeight="false" outlineLevel="0" collapsed="false">
      <c r="E25716" s="5" t="s">
        <v>10</v>
      </c>
    </row>
    <row r="25717" customFormat="false" ht="60" hidden="false" customHeight="false" outlineLevel="0" collapsed="false">
      <c r="E25717" s="5" t="s">
        <v>10</v>
      </c>
    </row>
    <row r="25718" customFormat="false" ht="60" hidden="false" customHeight="false" outlineLevel="0" collapsed="false">
      <c r="E25718" s="5" t="s">
        <v>10</v>
      </c>
    </row>
    <row r="25719" customFormat="false" ht="60" hidden="false" customHeight="false" outlineLevel="0" collapsed="false">
      <c r="E25719" s="5" t="s">
        <v>10</v>
      </c>
    </row>
    <row r="25720" customFormat="false" ht="60" hidden="false" customHeight="false" outlineLevel="0" collapsed="false">
      <c r="E25720" s="5" t="s">
        <v>10</v>
      </c>
    </row>
    <row r="25721" customFormat="false" ht="60" hidden="false" customHeight="false" outlineLevel="0" collapsed="false">
      <c r="E25721" s="5" t="s">
        <v>10</v>
      </c>
    </row>
    <row r="25722" customFormat="false" ht="60" hidden="false" customHeight="false" outlineLevel="0" collapsed="false">
      <c r="E25722" s="5" t="s">
        <v>10</v>
      </c>
    </row>
    <row r="25723" customFormat="false" ht="60" hidden="false" customHeight="false" outlineLevel="0" collapsed="false">
      <c r="E25723" s="5" t="s">
        <v>10</v>
      </c>
    </row>
    <row r="25724" customFormat="false" ht="60" hidden="false" customHeight="false" outlineLevel="0" collapsed="false">
      <c r="E25724" s="5" t="s">
        <v>10</v>
      </c>
    </row>
    <row r="25725" customFormat="false" ht="60" hidden="false" customHeight="false" outlineLevel="0" collapsed="false">
      <c r="E25725" s="5" t="s">
        <v>10</v>
      </c>
    </row>
    <row r="25726" customFormat="false" ht="60" hidden="false" customHeight="false" outlineLevel="0" collapsed="false">
      <c r="E25726" s="5" t="s">
        <v>10</v>
      </c>
    </row>
    <row r="25727" customFormat="false" ht="60" hidden="false" customHeight="false" outlineLevel="0" collapsed="false">
      <c r="E25727" s="5" t="s">
        <v>10</v>
      </c>
    </row>
    <row r="25728" customFormat="false" ht="60" hidden="false" customHeight="false" outlineLevel="0" collapsed="false">
      <c r="E25728" s="5" t="s">
        <v>10</v>
      </c>
    </row>
    <row r="25729" customFormat="false" ht="60" hidden="false" customHeight="false" outlineLevel="0" collapsed="false">
      <c r="E25729" s="5" t="s">
        <v>10</v>
      </c>
    </row>
    <row r="25730" customFormat="false" ht="60" hidden="false" customHeight="false" outlineLevel="0" collapsed="false">
      <c r="E25730" s="5" t="s">
        <v>10</v>
      </c>
    </row>
    <row r="25731" customFormat="false" ht="60" hidden="false" customHeight="false" outlineLevel="0" collapsed="false">
      <c r="E25731" s="5" t="s">
        <v>10</v>
      </c>
    </row>
    <row r="25732" customFormat="false" ht="60" hidden="false" customHeight="false" outlineLevel="0" collapsed="false">
      <c r="E25732" s="5" t="s">
        <v>10</v>
      </c>
    </row>
    <row r="25733" customFormat="false" ht="60" hidden="false" customHeight="false" outlineLevel="0" collapsed="false">
      <c r="E25733" s="5" t="s">
        <v>10</v>
      </c>
    </row>
    <row r="25734" customFormat="false" ht="60" hidden="false" customHeight="false" outlineLevel="0" collapsed="false">
      <c r="E25734" s="5" t="s">
        <v>10</v>
      </c>
    </row>
    <row r="25735" customFormat="false" ht="60" hidden="false" customHeight="false" outlineLevel="0" collapsed="false">
      <c r="E25735" s="5" t="s">
        <v>10</v>
      </c>
    </row>
    <row r="25736" customFormat="false" ht="60" hidden="false" customHeight="false" outlineLevel="0" collapsed="false">
      <c r="E25736" s="5" t="s">
        <v>10</v>
      </c>
    </row>
    <row r="25737" customFormat="false" ht="60" hidden="false" customHeight="false" outlineLevel="0" collapsed="false">
      <c r="E25737" s="5" t="s">
        <v>10</v>
      </c>
    </row>
    <row r="25738" customFormat="false" ht="60" hidden="false" customHeight="false" outlineLevel="0" collapsed="false">
      <c r="E25738" s="5" t="s">
        <v>10</v>
      </c>
    </row>
    <row r="25739" customFormat="false" ht="60" hidden="false" customHeight="false" outlineLevel="0" collapsed="false">
      <c r="E25739" s="5" t="s">
        <v>10</v>
      </c>
    </row>
    <row r="25740" customFormat="false" ht="60" hidden="false" customHeight="false" outlineLevel="0" collapsed="false">
      <c r="E25740" s="5" t="s">
        <v>10</v>
      </c>
    </row>
    <row r="25741" customFormat="false" ht="60" hidden="false" customHeight="false" outlineLevel="0" collapsed="false">
      <c r="E25741" s="5" t="s">
        <v>10</v>
      </c>
    </row>
    <row r="25742" customFormat="false" ht="60" hidden="false" customHeight="false" outlineLevel="0" collapsed="false">
      <c r="E25742" s="5" t="s">
        <v>10</v>
      </c>
    </row>
    <row r="25743" customFormat="false" ht="60" hidden="false" customHeight="false" outlineLevel="0" collapsed="false">
      <c r="E25743" s="5" t="s">
        <v>10</v>
      </c>
    </row>
    <row r="25744" customFormat="false" ht="60" hidden="false" customHeight="false" outlineLevel="0" collapsed="false">
      <c r="E25744" s="5" t="s">
        <v>10</v>
      </c>
    </row>
    <row r="25745" customFormat="false" ht="60" hidden="false" customHeight="false" outlineLevel="0" collapsed="false">
      <c r="E25745" s="5" t="s">
        <v>10</v>
      </c>
    </row>
    <row r="25746" customFormat="false" ht="60" hidden="false" customHeight="false" outlineLevel="0" collapsed="false">
      <c r="E25746" s="5" t="s">
        <v>10</v>
      </c>
    </row>
    <row r="25747" customFormat="false" ht="60" hidden="false" customHeight="false" outlineLevel="0" collapsed="false">
      <c r="E25747" s="5" t="s">
        <v>10</v>
      </c>
    </row>
    <row r="25748" customFormat="false" ht="60" hidden="false" customHeight="false" outlineLevel="0" collapsed="false">
      <c r="E25748" s="5" t="s">
        <v>10</v>
      </c>
    </row>
    <row r="25749" customFormat="false" ht="60" hidden="false" customHeight="false" outlineLevel="0" collapsed="false">
      <c r="E25749" s="5" t="s">
        <v>10</v>
      </c>
    </row>
    <row r="25750" customFormat="false" ht="60" hidden="false" customHeight="false" outlineLevel="0" collapsed="false">
      <c r="E25750" s="5" t="s">
        <v>10</v>
      </c>
    </row>
    <row r="25751" customFormat="false" ht="60" hidden="false" customHeight="false" outlineLevel="0" collapsed="false">
      <c r="E25751" s="5" t="s">
        <v>10</v>
      </c>
    </row>
    <row r="25752" customFormat="false" ht="60" hidden="false" customHeight="false" outlineLevel="0" collapsed="false">
      <c r="E25752" s="5" t="s">
        <v>10</v>
      </c>
    </row>
    <row r="25753" customFormat="false" ht="60" hidden="false" customHeight="false" outlineLevel="0" collapsed="false">
      <c r="E25753" s="5" t="s">
        <v>10</v>
      </c>
    </row>
    <row r="25754" customFormat="false" ht="60" hidden="false" customHeight="false" outlineLevel="0" collapsed="false">
      <c r="E25754" s="5" t="s">
        <v>10</v>
      </c>
    </row>
    <row r="25755" customFormat="false" ht="60" hidden="false" customHeight="false" outlineLevel="0" collapsed="false">
      <c r="E25755" s="5" t="s">
        <v>10</v>
      </c>
    </row>
    <row r="25756" customFormat="false" ht="60" hidden="false" customHeight="false" outlineLevel="0" collapsed="false">
      <c r="E25756" s="5" t="s">
        <v>10</v>
      </c>
    </row>
    <row r="25757" customFormat="false" ht="60" hidden="false" customHeight="false" outlineLevel="0" collapsed="false">
      <c r="E25757" s="5" t="s">
        <v>10</v>
      </c>
    </row>
    <row r="25758" customFormat="false" ht="60" hidden="false" customHeight="false" outlineLevel="0" collapsed="false">
      <c r="E25758" s="5" t="s">
        <v>10</v>
      </c>
    </row>
    <row r="25759" customFormat="false" ht="60" hidden="false" customHeight="false" outlineLevel="0" collapsed="false">
      <c r="E25759" s="5" t="s">
        <v>10</v>
      </c>
    </row>
    <row r="25760" customFormat="false" ht="60" hidden="false" customHeight="false" outlineLevel="0" collapsed="false">
      <c r="E25760" s="5" t="s">
        <v>10</v>
      </c>
    </row>
    <row r="25761" customFormat="false" ht="60" hidden="false" customHeight="false" outlineLevel="0" collapsed="false">
      <c r="E25761" s="5" t="s">
        <v>10</v>
      </c>
    </row>
    <row r="25762" customFormat="false" ht="60" hidden="false" customHeight="false" outlineLevel="0" collapsed="false">
      <c r="E25762" s="5" t="s">
        <v>10</v>
      </c>
    </row>
    <row r="25763" customFormat="false" ht="60" hidden="false" customHeight="false" outlineLevel="0" collapsed="false">
      <c r="E25763" s="5" t="s">
        <v>10</v>
      </c>
    </row>
    <row r="25764" customFormat="false" ht="60" hidden="false" customHeight="false" outlineLevel="0" collapsed="false">
      <c r="E25764" s="5" t="s">
        <v>10</v>
      </c>
    </row>
    <row r="25765" customFormat="false" ht="60" hidden="false" customHeight="false" outlineLevel="0" collapsed="false">
      <c r="E25765" s="5" t="s">
        <v>10</v>
      </c>
    </row>
    <row r="25766" customFormat="false" ht="60" hidden="false" customHeight="false" outlineLevel="0" collapsed="false">
      <c r="E25766" s="5" t="s">
        <v>10</v>
      </c>
    </row>
    <row r="25767" customFormat="false" ht="60" hidden="false" customHeight="false" outlineLevel="0" collapsed="false">
      <c r="E25767" s="5" t="s">
        <v>10</v>
      </c>
    </row>
    <row r="25768" customFormat="false" ht="60" hidden="false" customHeight="false" outlineLevel="0" collapsed="false">
      <c r="E25768" s="5" t="s">
        <v>10</v>
      </c>
    </row>
    <row r="25769" customFormat="false" ht="60" hidden="false" customHeight="false" outlineLevel="0" collapsed="false">
      <c r="E25769" s="5" t="s">
        <v>10</v>
      </c>
    </row>
    <row r="25770" customFormat="false" ht="60" hidden="false" customHeight="false" outlineLevel="0" collapsed="false">
      <c r="E25770" s="5" t="s">
        <v>10</v>
      </c>
    </row>
    <row r="25771" customFormat="false" ht="60" hidden="false" customHeight="false" outlineLevel="0" collapsed="false">
      <c r="E25771" s="5" t="s">
        <v>10</v>
      </c>
    </row>
    <row r="25772" customFormat="false" ht="60" hidden="false" customHeight="false" outlineLevel="0" collapsed="false">
      <c r="E25772" s="5" t="s">
        <v>10</v>
      </c>
    </row>
    <row r="25773" customFormat="false" ht="60" hidden="false" customHeight="false" outlineLevel="0" collapsed="false">
      <c r="E25773" s="5" t="s">
        <v>10</v>
      </c>
    </row>
    <row r="25774" customFormat="false" ht="60" hidden="false" customHeight="false" outlineLevel="0" collapsed="false">
      <c r="E25774" s="5" t="s">
        <v>10</v>
      </c>
    </row>
    <row r="25775" customFormat="false" ht="60" hidden="false" customHeight="false" outlineLevel="0" collapsed="false">
      <c r="E25775" s="5" t="s">
        <v>10</v>
      </c>
    </row>
    <row r="25776" customFormat="false" ht="60" hidden="false" customHeight="false" outlineLevel="0" collapsed="false">
      <c r="E25776" s="5" t="s">
        <v>10</v>
      </c>
    </row>
    <row r="25777" customFormat="false" ht="60" hidden="false" customHeight="false" outlineLevel="0" collapsed="false">
      <c r="E25777" s="5" t="s">
        <v>10</v>
      </c>
    </row>
    <row r="25778" customFormat="false" ht="60" hidden="false" customHeight="false" outlineLevel="0" collapsed="false">
      <c r="E25778" s="5" t="s">
        <v>10</v>
      </c>
    </row>
    <row r="25779" customFormat="false" ht="60" hidden="false" customHeight="false" outlineLevel="0" collapsed="false">
      <c r="E25779" s="5" t="s">
        <v>10</v>
      </c>
    </row>
    <row r="25780" customFormat="false" ht="60" hidden="false" customHeight="false" outlineLevel="0" collapsed="false">
      <c r="E25780" s="5" t="s">
        <v>10</v>
      </c>
    </row>
    <row r="25781" customFormat="false" ht="60" hidden="false" customHeight="false" outlineLevel="0" collapsed="false">
      <c r="E25781" s="5" t="s">
        <v>10</v>
      </c>
    </row>
    <row r="25782" customFormat="false" ht="60" hidden="false" customHeight="false" outlineLevel="0" collapsed="false">
      <c r="E25782" s="5" t="s">
        <v>10</v>
      </c>
    </row>
    <row r="25783" customFormat="false" ht="60" hidden="false" customHeight="false" outlineLevel="0" collapsed="false">
      <c r="E25783" s="5" t="s">
        <v>10</v>
      </c>
    </row>
    <row r="25784" customFormat="false" ht="60" hidden="false" customHeight="false" outlineLevel="0" collapsed="false">
      <c r="E25784" s="5" t="s">
        <v>10</v>
      </c>
    </row>
    <row r="25785" customFormat="false" ht="60" hidden="false" customHeight="false" outlineLevel="0" collapsed="false">
      <c r="E25785" s="5" t="s">
        <v>10</v>
      </c>
    </row>
    <row r="25786" customFormat="false" ht="60" hidden="false" customHeight="false" outlineLevel="0" collapsed="false">
      <c r="E25786" s="5" t="s">
        <v>10</v>
      </c>
    </row>
    <row r="25787" customFormat="false" ht="60" hidden="false" customHeight="false" outlineLevel="0" collapsed="false">
      <c r="E25787" s="5" t="s">
        <v>10</v>
      </c>
    </row>
    <row r="25788" customFormat="false" ht="60" hidden="false" customHeight="false" outlineLevel="0" collapsed="false">
      <c r="E25788" s="5" t="s">
        <v>10</v>
      </c>
    </row>
    <row r="25789" customFormat="false" ht="60" hidden="false" customHeight="false" outlineLevel="0" collapsed="false">
      <c r="E25789" s="5" t="s">
        <v>10</v>
      </c>
    </row>
    <row r="25790" customFormat="false" ht="60" hidden="false" customHeight="false" outlineLevel="0" collapsed="false">
      <c r="E25790" s="5" t="s">
        <v>10</v>
      </c>
    </row>
    <row r="25791" customFormat="false" ht="60" hidden="false" customHeight="false" outlineLevel="0" collapsed="false">
      <c r="E25791" s="5" t="s">
        <v>10</v>
      </c>
    </row>
    <row r="25792" customFormat="false" ht="60" hidden="false" customHeight="false" outlineLevel="0" collapsed="false">
      <c r="E25792" s="5" t="s">
        <v>10</v>
      </c>
    </row>
    <row r="25793" customFormat="false" ht="60" hidden="false" customHeight="false" outlineLevel="0" collapsed="false">
      <c r="E25793" s="5" t="s">
        <v>10</v>
      </c>
    </row>
    <row r="25794" customFormat="false" ht="60" hidden="false" customHeight="false" outlineLevel="0" collapsed="false">
      <c r="E25794" s="5" t="s">
        <v>10</v>
      </c>
    </row>
    <row r="25795" customFormat="false" ht="60" hidden="false" customHeight="false" outlineLevel="0" collapsed="false">
      <c r="E25795" s="5" t="s">
        <v>10</v>
      </c>
    </row>
    <row r="25796" customFormat="false" ht="60" hidden="false" customHeight="false" outlineLevel="0" collapsed="false">
      <c r="E25796" s="5" t="s">
        <v>10</v>
      </c>
    </row>
    <row r="25797" customFormat="false" ht="60" hidden="false" customHeight="false" outlineLevel="0" collapsed="false">
      <c r="E25797" s="5" t="s">
        <v>10</v>
      </c>
    </row>
    <row r="25798" customFormat="false" ht="60" hidden="false" customHeight="false" outlineLevel="0" collapsed="false">
      <c r="E25798" s="5" t="s">
        <v>10</v>
      </c>
    </row>
    <row r="25799" customFormat="false" ht="60" hidden="false" customHeight="false" outlineLevel="0" collapsed="false">
      <c r="E25799" s="5" t="s">
        <v>10</v>
      </c>
    </row>
    <row r="25800" customFormat="false" ht="60" hidden="false" customHeight="false" outlineLevel="0" collapsed="false">
      <c r="E25800" s="5" t="s">
        <v>10</v>
      </c>
    </row>
    <row r="25801" customFormat="false" ht="60" hidden="false" customHeight="false" outlineLevel="0" collapsed="false">
      <c r="E25801" s="5" t="s">
        <v>10</v>
      </c>
    </row>
    <row r="25802" customFormat="false" ht="60" hidden="false" customHeight="false" outlineLevel="0" collapsed="false">
      <c r="E25802" s="5" t="s">
        <v>10</v>
      </c>
    </row>
    <row r="25803" customFormat="false" ht="60" hidden="false" customHeight="false" outlineLevel="0" collapsed="false">
      <c r="E25803" s="5" t="s">
        <v>10</v>
      </c>
    </row>
    <row r="25804" customFormat="false" ht="60" hidden="false" customHeight="false" outlineLevel="0" collapsed="false">
      <c r="E25804" s="5" t="s">
        <v>10</v>
      </c>
    </row>
    <row r="25805" customFormat="false" ht="60" hidden="false" customHeight="false" outlineLevel="0" collapsed="false">
      <c r="E25805" s="5" t="s">
        <v>10</v>
      </c>
    </row>
    <row r="25806" customFormat="false" ht="60" hidden="false" customHeight="false" outlineLevel="0" collapsed="false">
      <c r="E25806" s="5" t="s">
        <v>10</v>
      </c>
    </row>
    <row r="25807" customFormat="false" ht="60" hidden="false" customHeight="false" outlineLevel="0" collapsed="false">
      <c r="E25807" s="5" t="s">
        <v>10</v>
      </c>
    </row>
    <row r="25808" customFormat="false" ht="60" hidden="false" customHeight="false" outlineLevel="0" collapsed="false">
      <c r="E25808" s="5" t="s">
        <v>10</v>
      </c>
    </row>
    <row r="25809" customFormat="false" ht="60" hidden="false" customHeight="false" outlineLevel="0" collapsed="false">
      <c r="E25809" s="5" t="s">
        <v>10</v>
      </c>
    </row>
    <row r="25810" customFormat="false" ht="60" hidden="false" customHeight="false" outlineLevel="0" collapsed="false">
      <c r="E25810" s="5" t="s">
        <v>10</v>
      </c>
    </row>
    <row r="25811" customFormat="false" ht="60" hidden="false" customHeight="false" outlineLevel="0" collapsed="false">
      <c r="E25811" s="5" t="s">
        <v>10</v>
      </c>
    </row>
    <row r="25812" customFormat="false" ht="60" hidden="false" customHeight="false" outlineLevel="0" collapsed="false">
      <c r="E25812" s="5" t="s">
        <v>10</v>
      </c>
    </row>
    <row r="25813" customFormat="false" ht="60" hidden="false" customHeight="false" outlineLevel="0" collapsed="false">
      <c r="E25813" s="5" t="s">
        <v>10</v>
      </c>
    </row>
    <row r="25814" customFormat="false" ht="60" hidden="false" customHeight="false" outlineLevel="0" collapsed="false">
      <c r="E25814" s="5" t="s">
        <v>10</v>
      </c>
    </row>
    <row r="25815" customFormat="false" ht="60" hidden="false" customHeight="false" outlineLevel="0" collapsed="false">
      <c r="E25815" s="5" t="s">
        <v>10</v>
      </c>
    </row>
    <row r="25816" customFormat="false" ht="60" hidden="false" customHeight="false" outlineLevel="0" collapsed="false">
      <c r="E25816" s="5" t="s">
        <v>10</v>
      </c>
    </row>
    <row r="25817" customFormat="false" ht="60" hidden="false" customHeight="false" outlineLevel="0" collapsed="false">
      <c r="E25817" s="5" t="s">
        <v>10</v>
      </c>
    </row>
    <row r="25818" customFormat="false" ht="60" hidden="false" customHeight="false" outlineLevel="0" collapsed="false">
      <c r="E25818" s="5" t="s">
        <v>10</v>
      </c>
    </row>
    <row r="25819" customFormat="false" ht="60" hidden="false" customHeight="false" outlineLevel="0" collapsed="false">
      <c r="E25819" s="5" t="s">
        <v>10</v>
      </c>
    </row>
    <row r="25820" customFormat="false" ht="60" hidden="false" customHeight="false" outlineLevel="0" collapsed="false">
      <c r="E25820" s="5" t="s">
        <v>10</v>
      </c>
    </row>
    <row r="25821" customFormat="false" ht="60" hidden="false" customHeight="false" outlineLevel="0" collapsed="false">
      <c r="E25821" s="5" t="s">
        <v>10</v>
      </c>
    </row>
    <row r="25822" customFormat="false" ht="60" hidden="false" customHeight="false" outlineLevel="0" collapsed="false">
      <c r="E25822" s="5" t="s">
        <v>10</v>
      </c>
    </row>
    <row r="25823" customFormat="false" ht="60" hidden="false" customHeight="false" outlineLevel="0" collapsed="false">
      <c r="E25823" s="5" t="s">
        <v>10</v>
      </c>
    </row>
    <row r="25824" customFormat="false" ht="60" hidden="false" customHeight="false" outlineLevel="0" collapsed="false">
      <c r="E25824" s="5" t="s">
        <v>10</v>
      </c>
    </row>
    <row r="25825" customFormat="false" ht="60" hidden="false" customHeight="false" outlineLevel="0" collapsed="false">
      <c r="E25825" s="5" t="s">
        <v>10</v>
      </c>
    </row>
    <row r="25826" customFormat="false" ht="60" hidden="false" customHeight="false" outlineLevel="0" collapsed="false">
      <c r="E25826" s="5" t="s">
        <v>10</v>
      </c>
    </row>
    <row r="25827" customFormat="false" ht="60" hidden="false" customHeight="false" outlineLevel="0" collapsed="false">
      <c r="E25827" s="5" t="s">
        <v>10</v>
      </c>
    </row>
    <row r="25828" customFormat="false" ht="60" hidden="false" customHeight="false" outlineLevel="0" collapsed="false">
      <c r="E25828" s="5" t="s">
        <v>10</v>
      </c>
    </row>
    <row r="25829" customFormat="false" ht="60" hidden="false" customHeight="false" outlineLevel="0" collapsed="false">
      <c r="E25829" s="5" t="s">
        <v>10</v>
      </c>
    </row>
    <row r="25830" customFormat="false" ht="60" hidden="false" customHeight="false" outlineLevel="0" collapsed="false">
      <c r="E25830" s="5" t="s">
        <v>10</v>
      </c>
    </row>
    <row r="25831" customFormat="false" ht="60" hidden="false" customHeight="false" outlineLevel="0" collapsed="false">
      <c r="E25831" s="5" t="s">
        <v>10</v>
      </c>
    </row>
    <row r="25832" customFormat="false" ht="60" hidden="false" customHeight="false" outlineLevel="0" collapsed="false">
      <c r="E25832" s="5" t="s">
        <v>10</v>
      </c>
    </row>
    <row r="25833" customFormat="false" ht="60" hidden="false" customHeight="false" outlineLevel="0" collapsed="false">
      <c r="E25833" s="5" t="s">
        <v>10</v>
      </c>
    </row>
    <row r="25834" customFormat="false" ht="60" hidden="false" customHeight="false" outlineLevel="0" collapsed="false">
      <c r="E25834" s="5" t="s">
        <v>10</v>
      </c>
    </row>
    <row r="25835" customFormat="false" ht="60" hidden="false" customHeight="false" outlineLevel="0" collapsed="false">
      <c r="E25835" s="5" t="s">
        <v>10</v>
      </c>
    </row>
    <row r="25836" customFormat="false" ht="60" hidden="false" customHeight="false" outlineLevel="0" collapsed="false">
      <c r="E25836" s="5" t="s">
        <v>10</v>
      </c>
    </row>
    <row r="25837" customFormat="false" ht="60" hidden="false" customHeight="false" outlineLevel="0" collapsed="false">
      <c r="E25837" s="5" t="s">
        <v>10</v>
      </c>
    </row>
    <row r="25838" customFormat="false" ht="60" hidden="false" customHeight="false" outlineLevel="0" collapsed="false">
      <c r="E25838" s="5" t="s">
        <v>10</v>
      </c>
    </row>
    <row r="25839" customFormat="false" ht="60" hidden="false" customHeight="false" outlineLevel="0" collapsed="false">
      <c r="E25839" s="5" t="s">
        <v>10</v>
      </c>
    </row>
    <row r="25840" customFormat="false" ht="60" hidden="false" customHeight="false" outlineLevel="0" collapsed="false">
      <c r="E25840" s="5" t="s">
        <v>10</v>
      </c>
    </row>
    <row r="25841" customFormat="false" ht="60" hidden="false" customHeight="false" outlineLevel="0" collapsed="false">
      <c r="E25841" s="5" t="s">
        <v>10</v>
      </c>
    </row>
    <row r="25842" customFormat="false" ht="60" hidden="false" customHeight="false" outlineLevel="0" collapsed="false">
      <c r="E25842" s="5" t="s">
        <v>10</v>
      </c>
    </row>
    <row r="25843" customFormat="false" ht="60" hidden="false" customHeight="false" outlineLevel="0" collapsed="false">
      <c r="E25843" s="5" t="s">
        <v>10</v>
      </c>
    </row>
    <row r="25844" customFormat="false" ht="60" hidden="false" customHeight="false" outlineLevel="0" collapsed="false">
      <c r="E25844" s="5" t="s">
        <v>10</v>
      </c>
    </row>
    <row r="25845" customFormat="false" ht="60" hidden="false" customHeight="false" outlineLevel="0" collapsed="false">
      <c r="E25845" s="5" t="s">
        <v>10</v>
      </c>
    </row>
    <row r="25846" customFormat="false" ht="60" hidden="false" customHeight="false" outlineLevel="0" collapsed="false">
      <c r="E25846" s="5" t="s">
        <v>10</v>
      </c>
    </row>
    <row r="25847" customFormat="false" ht="60" hidden="false" customHeight="false" outlineLevel="0" collapsed="false">
      <c r="E25847" s="5" t="s">
        <v>10</v>
      </c>
    </row>
    <row r="25848" customFormat="false" ht="60" hidden="false" customHeight="false" outlineLevel="0" collapsed="false">
      <c r="E25848" s="5" t="s">
        <v>10</v>
      </c>
    </row>
    <row r="25849" customFormat="false" ht="60" hidden="false" customHeight="false" outlineLevel="0" collapsed="false">
      <c r="E25849" s="5" t="s">
        <v>10</v>
      </c>
    </row>
    <row r="25850" customFormat="false" ht="60" hidden="false" customHeight="false" outlineLevel="0" collapsed="false">
      <c r="E25850" s="5" t="s">
        <v>10</v>
      </c>
    </row>
    <row r="25851" customFormat="false" ht="60" hidden="false" customHeight="false" outlineLevel="0" collapsed="false">
      <c r="E25851" s="5" t="s">
        <v>10</v>
      </c>
    </row>
    <row r="25852" customFormat="false" ht="60" hidden="false" customHeight="false" outlineLevel="0" collapsed="false">
      <c r="E25852" s="5" t="s">
        <v>10</v>
      </c>
    </row>
    <row r="25853" customFormat="false" ht="60" hidden="false" customHeight="false" outlineLevel="0" collapsed="false">
      <c r="E25853" s="5" t="s">
        <v>10</v>
      </c>
    </row>
    <row r="25854" customFormat="false" ht="60" hidden="false" customHeight="false" outlineLevel="0" collapsed="false">
      <c r="E25854" s="5" t="s">
        <v>10</v>
      </c>
    </row>
    <row r="25855" customFormat="false" ht="60" hidden="false" customHeight="false" outlineLevel="0" collapsed="false">
      <c r="E25855" s="5" t="s">
        <v>10</v>
      </c>
    </row>
    <row r="25856" customFormat="false" ht="60" hidden="false" customHeight="false" outlineLevel="0" collapsed="false">
      <c r="E25856" s="5" t="s">
        <v>10</v>
      </c>
    </row>
    <row r="25857" customFormat="false" ht="60" hidden="false" customHeight="false" outlineLevel="0" collapsed="false">
      <c r="E25857" s="5" t="s">
        <v>10</v>
      </c>
    </row>
    <row r="25858" customFormat="false" ht="60" hidden="false" customHeight="false" outlineLevel="0" collapsed="false">
      <c r="E25858" s="5" t="s">
        <v>10</v>
      </c>
    </row>
    <row r="25859" customFormat="false" ht="60" hidden="false" customHeight="false" outlineLevel="0" collapsed="false">
      <c r="E25859" s="5" t="s">
        <v>10</v>
      </c>
    </row>
    <row r="25860" customFormat="false" ht="60" hidden="false" customHeight="false" outlineLevel="0" collapsed="false">
      <c r="E25860" s="5" t="s">
        <v>10</v>
      </c>
    </row>
    <row r="25861" customFormat="false" ht="60" hidden="false" customHeight="false" outlineLevel="0" collapsed="false">
      <c r="E25861" s="5" t="s">
        <v>10</v>
      </c>
    </row>
    <row r="25862" customFormat="false" ht="60" hidden="false" customHeight="false" outlineLevel="0" collapsed="false">
      <c r="E25862" s="5" t="s">
        <v>10</v>
      </c>
    </row>
    <row r="25863" customFormat="false" ht="60" hidden="false" customHeight="false" outlineLevel="0" collapsed="false">
      <c r="E25863" s="5" t="s">
        <v>10</v>
      </c>
    </row>
    <row r="25864" customFormat="false" ht="60" hidden="false" customHeight="false" outlineLevel="0" collapsed="false">
      <c r="E25864" s="5" t="s">
        <v>10</v>
      </c>
    </row>
    <row r="25865" customFormat="false" ht="60" hidden="false" customHeight="false" outlineLevel="0" collapsed="false">
      <c r="E25865" s="5" t="s">
        <v>10</v>
      </c>
    </row>
    <row r="25866" customFormat="false" ht="60" hidden="false" customHeight="false" outlineLevel="0" collapsed="false">
      <c r="E25866" s="5" t="s">
        <v>10</v>
      </c>
    </row>
    <row r="25867" customFormat="false" ht="60" hidden="false" customHeight="false" outlineLevel="0" collapsed="false">
      <c r="E25867" s="5" t="s">
        <v>10</v>
      </c>
    </row>
    <row r="25868" customFormat="false" ht="60" hidden="false" customHeight="false" outlineLevel="0" collapsed="false">
      <c r="E25868" s="5" t="s">
        <v>10</v>
      </c>
    </row>
    <row r="25869" customFormat="false" ht="60" hidden="false" customHeight="false" outlineLevel="0" collapsed="false">
      <c r="E25869" s="5" t="s">
        <v>10</v>
      </c>
    </row>
    <row r="25870" customFormat="false" ht="60" hidden="false" customHeight="false" outlineLevel="0" collapsed="false">
      <c r="E25870" s="5" t="s">
        <v>10</v>
      </c>
    </row>
    <row r="25871" customFormat="false" ht="60" hidden="false" customHeight="false" outlineLevel="0" collapsed="false">
      <c r="E25871" s="5" t="s">
        <v>10</v>
      </c>
    </row>
    <row r="25872" customFormat="false" ht="60" hidden="false" customHeight="false" outlineLevel="0" collapsed="false">
      <c r="E25872" s="5" t="s">
        <v>10</v>
      </c>
    </row>
    <row r="25873" customFormat="false" ht="60" hidden="false" customHeight="false" outlineLevel="0" collapsed="false">
      <c r="E25873" s="5" t="s">
        <v>10</v>
      </c>
    </row>
    <row r="25874" customFormat="false" ht="60" hidden="false" customHeight="false" outlineLevel="0" collapsed="false">
      <c r="E25874" s="5" t="s">
        <v>10</v>
      </c>
    </row>
    <row r="25875" customFormat="false" ht="60" hidden="false" customHeight="false" outlineLevel="0" collapsed="false">
      <c r="E25875" s="5" t="s">
        <v>10</v>
      </c>
    </row>
    <row r="25876" customFormat="false" ht="60" hidden="false" customHeight="false" outlineLevel="0" collapsed="false">
      <c r="E25876" s="5" t="s">
        <v>10</v>
      </c>
    </row>
    <row r="25877" customFormat="false" ht="60" hidden="false" customHeight="false" outlineLevel="0" collapsed="false">
      <c r="E25877" s="5" t="s">
        <v>10</v>
      </c>
    </row>
    <row r="25878" customFormat="false" ht="60" hidden="false" customHeight="false" outlineLevel="0" collapsed="false">
      <c r="E25878" s="5" t="s">
        <v>10</v>
      </c>
    </row>
    <row r="25879" customFormat="false" ht="60" hidden="false" customHeight="false" outlineLevel="0" collapsed="false">
      <c r="E25879" s="5" t="s">
        <v>10</v>
      </c>
    </row>
    <row r="25880" customFormat="false" ht="60" hidden="false" customHeight="false" outlineLevel="0" collapsed="false">
      <c r="E25880" s="5" t="s">
        <v>10</v>
      </c>
    </row>
    <row r="25881" customFormat="false" ht="60" hidden="false" customHeight="false" outlineLevel="0" collapsed="false">
      <c r="E25881" s="5" t="s">
        <v>10</v>
      </c>
    </row>
    <row r="25882" customFormat="false" ht="60" hidden="false" customHeight="false" outlineLevel="0" collapsed="false">
      <c r="E25882" s="5" t="s">
        <v>10</v>
      </c>
    </row>
    <row r="25883" customFormat="false" ht="60" hidden="false" customHeight="false" outlineLevel="0" collapsed="false">
      <c r="E25883" s="5" t="s">
        <v>10</v>
      </c>
    </row>
    <row r="25884" customFormat="false" ht="60" hidden="false" customHeight="false" outlineLevel="0" collapsed="false">
      <c r="E25884" s="5" t="s">
        <v>10</v>
      </c>
    </row>
    <row r="25885" customFormat="false" ht="60" hidden="false" customHeight="false" outlineLevel="0" collapsed="false">
      <c r="E25885" s="5" t="s">
        <v>10</v>
      </c>
    </row>
    <row r="25886" customFormat="false" ht="60" hidden="false" customHeight="false" outlineLevel="0" collapsed="false">
      <c r="E25886" s="5" t="s">
        <v>10</v>
      </c>
    </row>
    <row r="25887" customFormat="false" ht="60" hidden="false" customHeight="false" outlineLevel="0" collapsed="false">
      <c r="E25887" s="5" t="s">
        <v>10</v>
      </c>
    </row>
    <row r="25888" customFormat="false" ht="60" hidden="false" customHeight="false" outlineLevel="0" collapsed="false">
      <c r="E25888" s="5" t="s">
        <v>10</v>
      </c>
    </row>
    <row r="25889" customFormat="false" ht="60" hidden="false" customHeight="false" outlineLevel="0" collapsed="false">
      <c r="E25889" s="5" t="s">
        <v>10</v>
      </c>
    </row>
    <row r="25890" customFormat="false" ht="60" hidden="false" customHeight="false" outlineLevel="0" collapsed="false">
      <c r="E25890" s="5" t="s">
        <v>10</v>
      </c>
    </row>
    <row r="25891" customFormat="false" ht="60" hidden="false" customHeight="false" outlineLevel="0" collapsed="false">
      <c r="E25891" s="5" t="s">
        <v>10</v>
      </c>
    </row>
    <row r="25892" customFormat="false" ht="60" hidden="false" customHeight="false" outlineLevel="0" collapsed="false">
      <c r="E25892" s="5" t="s">
        <v>10</v>
      </c>
    </row>
    <row r="25893" customFormat="false" ht="60" hidden="false" customHeight="false" outlineLevel="0" collapsed="false">
      <c r="E25893" s="5" t="s">
        <v>10</v>
      </c>
    </row>
    <row r="25894" customFormat="false" ht="60" hidden="false" customHeight="false" outlineLevel="0" collapsed="false">
      <c r="E25894" s="5" t="s">
        <v>10</v>
      </c>
    </row>
    <row r="25895" customFormat="false" ht="60" hidden="false" customHeight="false" outlineLevel="0" collapsed="false">
      <c r="E25895" s="5" t="s">
        <v>10</v>
      </c>
    </row>
    <row r="25896" customFormat="false" ht="60" hidden="false" customHeight="false" outlineLevel="0" collapsed="false">
      <c r="E25896" s="5" t="s">
        <v>10</v>
      </c>
    </row>
    <row r="25897" customFormat="false" ht="60" hidden="false" customHeight="false" outlineLevel="0" collapsed="false">
      <c r="E25897" s="5" t="s">
        <v>10</v>
      </c>
    </row>
    <row r="25898" customFormat="false" ht="60" hidden="false" customHeight="false" outlineLevel="0" collapsed="false">
      <c r="E25898" s="5" t="s">
        <v>10</v>
      </c>
    </row>
    <row r="25899" customFormat="false" ht="60" hidden="false" customHeight="false" outlineLevel="0" collapsed="false">
      <c r="E25899" s="5" t="s">
        <v>10</v>
      </c>
    </row>
    <row r="25900" customFormat="false" ht="60" hidden="false" customHeight="false" outlineLevel="0" collapsed="false">
      <c r="E25900" s="5" t="s">
        <v>10</v>
      </c>
    </row>
    <row r="25901" customFormat="false" ht="60" hidden="false" customHeight="false" outlineLevel="0" collapsed="false">
      <c r="E25901" s="5" t="s">
        <v>10</v>
      </c>
    </row>
    <row r="25902" customFormat="false" ht="60" hidden="false" customHeight="false" outlineLevel="0" collapsed="false">
      <c r="E25902" s="5" t="s">
        <v>10</v>
      </c>
    </row>
    <row r="25903" customFormat="false" ht="60" hidden="false" customHeight="false" outlineLevel="0" collapsed="false">
      <c r="E25903" s="5" t="s">
        <v>10</v>
      </c>
    </row>
    <row r="25904" customFormat="false" ht="60" hidden="false" customHeight="false" outlineLevel="0" collapsed="false">
      <c r="E25904" s="5" t="s">
        <v>10</v>
      </c>
    </row>
    <row r="25905" customFormat="false" ht="60" hidden="false" customHeight="false" outlineLevel="0" collapsed="false">
      <c r="E25905" s="5" t="s">
        <v>10</v>
      </c>
    </row>
    <row r="25906" customFormat="false" ht="60" hidden="false" customHeight="false" outlineLevel="0" collapsed="false">
      <c r="E25906" s="5" t="s">
        <v>10</v>
      </c>
    </row>
    <row r="25907" customFormat="false" ht="60" hidden="false" customHeight="false" outlineLevel="0" collapsed="false">
      <c r="E25907" s="5" t="s">
        <v>10</v>
      </c>
    </row>
    <row r="25908" customFormat="false" ht="60" hidden="false" customHeight="false" outlineLevel="0" collapsed="false">
      <c r="E25908" s="5" t="s">
        <v>10</v>
      </c>
    </row>
    <row r="25909" customFormat="false" ht="60" hidden="false" customHeight="false" outlineLevel="0" collapsed="false">
      <c r="E25909" s="5" t="s">
        <v>10</v>
      </c>
    </row>
    <row r="25910" customFormat="false" ht="60" hidden="false" customHeight="false" outlineLevel="0" collapsed="false">
      <c r="E25910" s="5" t="s">
        <v>10</v>
      </c>
    </row>
    <row r="25911" customFormat="false" ht="60" hidden="false" customHeight="false" outlineLevel="0" collapsed="false">
      <c r="E25911" s="5" t="s">
        <v>10</v>
      </c>
    </row>
    <row r="25912" customFormat="false" ht="60" hidden="false" customHeight="false" outlineLevel="0" collapsed="false">
      <c r="E25912" s="5" t="s">
        <v>10</v>
      </c>
    </row>
    <row r="25913" customFormat="false" ht="60" hidden="false" customHeight="false" outlineLevel="0" collapsed="false">
      <c r="E25913" s="5" t="s">
        <v>10</v>
      </c>
    </row>
    <row r="25914" customFormat="false" ht="60" hidden="false" customHeight="false" outlineLevel="0" collapsed="false">
      <c r="E25914" s="5" t="s">
        <v>10</v>
      </c>
    </row>
    <row r="25915" customFormat="false" ht="60" hidden="false" customHeight="false" outlineLevel="0" collapsed="false">
      <c r="E25915" s="5" t="s">
        <v>10</v>
      </c>
    </row>
    <row r="25916" customFormat="false" ht="60" hidden="false" customHeight="false" outlineLevel="0" collapsed="false">
      <c r="E25916" s="5" t="s">
        <v>10</v>
      </c>
    </row>
    <row r="25917" customFormat="false" ht="60" hidden="false" customHeight="false" outlineLevel="0" collapsed="false">
      <c r="E25917" s="5" t="s">
        <v>10</v>
      </c>
    </row>
    <row r="25918" customFormat="false" ht="60" hidden="false" customHeight="false" outlineLevel="0" collapsed="false">
      <c r="E25918" s="5" t="s">
        <v>10</v>
      </c>
    </row>
    <row r="25919" customFormat="false" ht="60" hidden="false" customHeight="false" outlineLevel="0" collapsed="false">
      <c r="E25919" s="5" t="s">
        <v>10</v>
      </c>
    </row>
    <row r="25920" customFormat="false" ht="60" hidden="false" customHeight="false" outlineLevel="0" collapsed="false">
      <c r="E25920" s="5" t="s">
        <v>10</v>
      </c>
    </row>
    <row r="25921" customFormat="false" ht="60" hidden="false" customHeight="false" outlineLevel="0" collapsed="false">
      <c r="E25921" s="5" t="s">
        <v>10</v>
      </c>
    </row>
    <row r="25922" customFormat="false" ht="60" hidden="false" customHeight="false" outlineLevel="0" collapsed="false">
      <c r="E25922" s="5" t="s">
        <v>10</v>
      </c>
    </row>
    <row r="25923" customFormat="false" ht="60" hidden="false" customHeight="false" outlineLevel="0" collapsed="false">
      <c r="E25923" s="5" t="s">
        <v>10</v>
      </c>
    </row>
    <row r="25924" customFormat="false" ht="60" hidden="false" customHeight="false" outlineLevel="0" collapsed="false">
      <c r="E25924" s="5" t="s">
        <v>10</v>
      </c>
    </row>
    <row r="25925" customFormat="false" ht="60" hidden="false" customHeight="false" outlineLevel="0" collapsed="false">
      <c r="E25925" s="5" t="s">
        <v>10</v>
      </c>
    </row>
    <row r="25926" customFormat="false" ht="60" hidden="false" customHeight="false" outlineLevel="0" collapsed="false">
      <c r="E25926" s="5" t="s">
        <v>10</v>
      </c>
    </row>
    <row r="25927" customFormat="false" ht="60" hidden="false" customHeight="false" outlineLevel="0" collapsed="false">
      <c r="E25927" s="5" t="s">
        <v>10</v>
      </c>
    </row>
    <row r="25928" customFormat="false" ht="60" hidden="false" customHeight="false" outlineLevel="0" collapsed="false">
      <c r="E25928" s="5" t="s">
        <v>10</v>
      </c>
    </row>
    <row r="25929" customFormat="false" ht="60" hidden="false" customHeight="false" outlineLevel="0" collapsed="false">
      <c r="E25929" s="5" t="s">
        <v>10</v>
      </c>
    </row>
    <row r="25930" customFormat="false" ht="60" hidden="false" customHeight="false" outlineLevel="0" collapsed="false">
      <c r="E25930" s="5" t="s">
        <v>10</v>
      </c>
    </row>
    <row r="25931" customFormat="false" ht="60" hidden="false" customHeight="false" outlineLevel="0" collapsed="false">
      <c r="E25931" s="5" t="s">
        <v>10</v>
      </c>
    </row>
    <row r="25932" customFormat="false" ht="60" hidden="false" customHeight="false" outlineLevel="0" collapsed="false">
      <c r="E25932" s="5" t="s">
        <v>10</v>
      </c>
    </row>
    <row r="25933" customFormat="false" ht="60" hidden="false" customHeight="false" outlineLevel="0" collapsed="false">
      <c r="E25933" s="5" t="s">
        <v>10</v>
      </c>
    </row>
    <row r="25934" customFormat="false" ht="60" hidden="false" customHeight="false" outlineLevel="0" collapsed="false">
      <c r="E25934" s="5" t="s">
        <v>10</v>
      </c>
    </row>
    <row r="25935" customFormat="false" ht="60" hidden="false" customHeight="false" outlineLevel="0" collapsed="false">
      <c r="E25935" s="5" t="s">
        <v>10</v>
      </c>
    </row>
    <row r="25936" customFormat="false" ht="60" hidden="false" customHeight="false" outlineLevel="0" collapsed="false">
      <c r="E25936" s="5" t="s">
        <v>10</v>
      </c>
    </row>
    <row r="25937" customFormat="false" ht="60" hidden="false" customHeight="false" outlineLevel="0" collapsed="false">
      <c r="E25937" s="5" t="s">
        <v>10</v>
      </c>
    </row>
    <row r="25938" customFormat="false" ht="60" hidden="false" customHeight="false" outlineLevel="0" collapsed="false">
      <c r="E25938" s="5" t="s">
        <v>10</v>
      </c>
    </row>
    <row r="25939" customFormat="false" ht="60" hidden="false" customHeight="false" outlineLevel="0" collapsed="false">
      <c r="E25939" s="5" t="s">
        <v>10</v>
      </c>
    </row>
    <row r="25940" customFormat="false" ht="60" hidden="false" customHeight="false" outlineLevel="0" collapsed="false">
      <c r="E25940" s="5" t="s">
        <v>10</v>
      </c>
    </row>
    <row r="25941" customFormat="false" ht="60" hidden="false" customHeight="false" outlineLevel="0" collapsed="false">
      <c r="E25941" s="5" t="s">
        <v>10</v>
      </c>
    </row>
    <row r="25942" customFormat="false" ht="60" hidden="false" customHeight="false" outlineLevel="0" collapsed="false">
      <c r="E25942" s="5" t="s">
        <v>10</v>
      </c>
    </row>
    <row r="25943" customFormat="false" ht="60" hidden="false" customHeight="false" outlineLevel="0" collapsed="false">
      <c r="E25943" s="5" t="s">
        <v>10</v>
      </c>
    </row>
    <row r="25944" customFormat="false" ht="60" hidden="false" customHeight="false" outlineLevel="0" collapsed="false">
      <c r="E25944" s="5" t="s">
        <v>10</v>
      </c>
    </row>
    <row r="25945" customFormat="false" ht="60" hidden="false" customHeight="false" outlineLevel="0" collapsed="false">
      <c r="E25945" s="5" t="s">
        <v>10</v>
      </c>
    </row>
    <row r="25946" customFormat="false" ht="60" hidden="false" customHeight="false" outlineLevel="0" collapsed="false">
      <c r="E25946" s="5" t="s">
        <v>10</v>
      </c>
    </row>
    <row r="25947" customFormat="false" ht="60" hidden="false" customHeight="false" outlineLevel="0" collapsed="false">
      <c r="E25947" s="5" t="s">
        <v>10</v>
      </c>
    </row>
    <row r="25948" customFormat="false" ht="60" hidden="false" customHeight="false" outlineLevel="0" collapsed="false">
      <c r="E25948" s="5" t="s">
        <v>10</v>
      </c>
    </row>
    <row r="25949" customFormat="false" ht="60" hidden="false" customHeight="false" outlineLevel="0" collapsed="false">
      <c r="E25949" s="5" t="s">
        <v>10</v>
      </c>
    </row>
    <row r="25950" customFormat="false" ht="60" hidden="false" customHeight="false" outlineLevel="0" collapsed="false">
      <c r="E25950" s="5" t="s">
        <v>10</v>
      </c>
    </row>
    <row r="25951" customFormat="false" ht="60" hidden="false" customHeight="false" outlineLevel="0" collapsed="false">
      <c r="E25951" s="5" t="s">
        <v>10</v>
      </c>
    </row>
    <row r="25952" customFormat="false" ht="60" hidden="false" customHeight="false" outlineLevel="0" collapsed="false">
      <c r="E25952" s="5" t="s">
        <v>10</v>
      </c>
    </row>
    <row r="25953" customFormat="false" ht="60" hidden="false" customHeight="false" outlineLevel="0" collapsed="false">
      <c r="E25953" s="5" t="s">
        <v>10</v>
      </c>
    </row>
    <row r="25954" customFormat="false" ht="60" hidden="false" customHeight="false" outlineLevel="0" collapsed="false">
      <c r="E25954" s="5" t="s">
        <v>10</v>
      </c>
    </row>
    <row r="25955" customFormat="false" ht="60" hidden="false" customHeight="false" outlineLevel="0" collapsed="false">
      <c r="E25955" s="5" t="s">
        <v>10</v>
      </c>
    </row>
    <row r="25956" customFormat="false" ht="60" hidden="false" customHeight="false" outlineLevel="0" collapsed="false">
      <c r="E25956" s="5" t="s">
        <v>10</v>
      </c>
    </row>
    <row r="25957" customFormat="false" ht="60" hidden="false" customHeight="false" outlineLevel="0" collapsed="false">
      <c r="E25957" s="5" t="s">
        <v>10</v>
      </c>
    </row>
    <row r="25958" customFormat="false" ht="60" hidden="false" customHeight="false" outlineLevel="0" collapsed="false">
      <c r="E25958" s="5" t="s">
        <v>10</v>
      </c>
    </row>
    <row r="25959" customFormat="false" ht="60" hidden="false" customHeight="false" outlineLevel="0" collapsed="false">
      <c r="E25959" s="5" t="s">
        <v>10</v>
      </c>
    </row>
    <row r="25960" customFormat="false" ht="60" hidden="false" customHeight="false" outlineLevel="0" collapsed="false">
      <c r="E25960" s="5" t="s">
        <v>10</v>
      </c>
    </row>
    <row r="25961" customFormat="false" ht="60" hidden="false" customHeight="false" outlineLevel="0" collapsed="false">
      <c r="E25961" s="5" t="s">
        <v>10</v>
      </c>
    </row>
    <row r="25962" customFormat="false" ht="60" hidden="false" customHeight="false" outlineLevel="0" collapsed="false">
      <c r="E25962" s="5" t="s">
        <v>10</v>
      </c>
    </row>
    <row r="25963" customFormat="false" ht="60" hidden="false" customHeight="false" outlineLevel="0" collapsed="false">
      <c r="E25963" s="5" t="s">
        <v>10</v>
      </c>
    </row>
    <row r="25964" customFormat="false" ht="60" hidden="false" customHeight="false" outlineLevel="0" collapsed="false">
      <c r="E25964" s="5" t="s">
        <v>10</v>
      </c>
    </row>
    <row r="25965" customFormat="false" ht="60" hidden="false" customHeight="false" outlineLevel="0" collapsed="false">
      <c r="E25965" s="5" t="s">
        <v>10</v>
      </c>
    </row>
    <row r="25966" customFormat="false" ht="60" hidden="false" customHeight="false" outlineLevel="0" collapsed="false">
      <c r="E25966" s="5" t="s">
        <v>10</v>
      </c>
    </row>
    <row r="25967" customFormat="false" ht="60" hidden="false" customHeight="false" outlineLevel="0" collapsed="false">
      <c r="E25967" s="5" t="s">
        <v>10</v>
      </c>
    </row>
    <row r="25968" customFormat="false" ht="60" hidden="false" customHeight="false" outlineLevel="0" collapsed="false">
      <c r="E25968" s="5" t="s">
        <v>10</v>
      </c>
    </row>
    <row r="25969" customFormat="false" ht="60" hidden="false" customHeight="false" outlineLevel="0" collapsed="false">
      <c r="E25969" s="5" t="s">
        <v>10</v>
      </c>
    </row>
    <row r="25970" customFormat="false" ht="60" hidden="false" customHeight="false" outlineLevel="0" collapsed="false">
      <c r="E25970" s="5" t="s">
        <v>10</v>
      </c>
    </row>
    <row r="25971" customFormat="false" ht="60" hidden="false" customHeight="false" outlineLevel="0" collapsed="false">
      <c r="E25971" s="5" t="s">
        <v>10</v>
      </c>
    </row>
    <row r="25972" customFormat="false" ht="60" hidden="false" customHeight="false" outlineLevel="0" collapsed="false">
      <c r="E25972" s="5" t="s">
        <v>10</v>
      </c>
    </row>
    <row r="25973" customFormat="false" ht="60" hidden="false" customHeight="false" outlineLevel="0" collapsed="false">
      <c r="E25973" s="5" t="s">
        <v>10</v>
      </c>
    </row>
    <row r="25974" customFormat="false" ht="60" hidden="false" customHeight="false" outlineLevel="0" collapsed="false">
      <c r="E25974" s="5" t="s">
        <v>10</v>
      </c>
    </row>
    <row r="25975" customFormat="false" ht="60" hidden="false" customHeight="false" outlineLevel="0" collapsed="false">
      <c r="E25975" s="5" t="s">
        <v>10</v>
      </c>
    </row>
    <row r="25976" customFormat="false" ht="60" hidden="false" customHeight="false" outlineLevel="0" collapsed="false">
      <c r="E25976" s="5" t="s">
        <v>10</v>
      </c>
    </row>
    <row r="25977" customFormat="false" ht="60" hidden="false" customHeight="false" outlineLevel="0" collapsed="false">
      <c r="E25977" s="5" t="s">
        <v>10</v>
      </c>
    </row>
    <row r="25978" customFormat="false" ht="60" hidden="false" customHeight="false" outlineLevel="0" collapsed="false">
      <c r="E25978" s="5" t="s">
        <v>10</v>
      </c>
    </row>
    <row r="25979" customFormat="false" ht="60" hidden="false" customHeight="false" outlineLevel="0" collapsed="false">
      <c r="E25979" s="5" t="s">
        <v>10</v>
      </c>
    </row>
    <row r="25980" customFormat="false" ht="60" hidden="false" customHeight="false" outlineLevel="0" collapsed="false">
      <c r="E25980" s="5" t="s">
        <v>10</v>
      </c>
    </row>
    <row r="25981" customFormat="false" ht="60" hidden="false" customHeight="false" outlineLevel="0" collapsed="false">
      <c r="E25981" s="5" t="s">
        <v>10</v>
      </c>
    </row>
    <row r="25982" customFormat="false" ht="60" hidden="false" customHeight="false" outlineLevel="0" collapsed="false">
      <c r="E25982" s="5" t="s">
        <v>10</v>
      </c>
    </row>
    <row r="25983" customFormat="false" ht="60" hidden="false" customHeight="false" outlineLevel="0" collapsed="false">
      <c r="E25983" s="5" t="s">
        <v>10</v>
      </c>
    </row>
    <row r="25984" customFormat="false" ht="60" hidden="false" customHeight="false" outlineLevel="0" collapsed="false">
      <c r="E25984" s="5" t="s">
        <v>10</v>
      </c>
    </row>
    <row r="25985" customFormat="false" ht="60" hidden="false" customHeight="false" outlineLevel="0" collapsed="false">
      <c r="E25985" s="5" t="s">
        <v>10</v>
      </c>
    </row>
    <row r="25986" customFormat="false" ht="60" hidden="false" customHeight="false" outlineLevel="0" collapsed="false">
      <c r="E25986" s="5" t="s">
        <v>10</v>
      </c>
    </row>
    <row r="25987" customFormat="false" ht="60" hidden="false" customHeight="false" outlineLevel="0" collapsed="false">
      <c r="E25987" s="5" t="s">
        <v>10</v>
      </c>
    </row>
    <row r="25988" customFormat="false" ht="60" hidden="false" customHeight="false" outlineLevel="0" collapsed="false">
      <c r="E25988" s="5" t="s">
        <v>10</v>
      </c>
    </row>
    <row r="25989" customFormat="false" ht="60" hidden="false" customHeight="false" outlineLevel="0" collapsed="false">
      <c r="E25989" s="5" t="s">
        <v>10</v>
      </c>
    </row>
    <row r="25990" customFormat="false" ht="60" hidden="false" customHeight="false" outlineLevel="0" collapsed="false">
      <c r="E25990" s="5" t="s">
        <v>10</v>
      </c>
    </row>
    <row r="25991" customFormat="false" ht="60" hidden="false" customHeight="false" outlineLevel="0" collapsed="false">
      <c r="E25991" s="5" t="s">
        <v>10</v>
      </c>
    </row>
    <row r="25992" customFormat="false" ht="60" hidden="false" customHeight="false" outlineLevel="0" collapsed="false">
      <c r="E25992" s="5" t="s">
        <v>10</v>
      </c>
    </row>
    <row r="25993" customFormat="false" ht="60" hidden="false" customHeight="false" outlineLevel="0" collapsed="false">
      <c r="E25993" s="5" t="s">
        <v>10</v>
      </c>
    </row>
    <row r="25994" customFormat="false" ht="60" hidden="false" customHeight="false" outlineLevel="0" collapsed="false">
      <c r="E25994" s="5" t="s">
        <v>10</v>
      </c>
    </row>
    <row r="25995" customFormat="false" ht="60" hidden="false" customHeight="false" outlineLevel="0" collapsed="false">
      <c r="E25995" s="5" t="s">
        <v>10</v>
      </c>
    </row>
    <row r="25996" customFormat="false" ht="60" hidden="false" customHeight="false" outlineLevel="0" collapsed="false">
      <c r="E25996" s="5" t="s">
        <v>10</v>
      </c>
    </row>
    <row r="25997" customFormat="false" ht="60" hidden="false" customHeight="false" outlineLevel="0" collapsed="false">
      <c r="E25997" s="5" t="s">
        <v>10</v>
      </c>
    </row>
    <row r="25998" customFormat="false" ht="60" hidden="false" customHeight="false" outlineLevel="0" collapsed="false">
      <c r="E25998" s="5" t="s">
        <v>10</v>
      </c>
    </row>
    <row r="25999" customFormat="false" ht="60" hidden="false" customHeight="false" outlineLevel="0" collapsed="false">
      <c r="E25999" s="5" t="s">
        <v>10</v>
      </c>
    </row>
    <row r="26000" customFormat="false" ht="60" hidden="false" customHeight="false" outlineLevel="0" collapsed="false">
      <c r="E26000" s="5" t="s">
        <v>10</v>
      </c>
    </row>
    <row r="26001" customFormat="false" ht="60" hidden="false" customHeight="false" outlineLevel="0" collapsed="false">
      <c r="E26001" s="5" t="s">
        <v>10</v>
      </c>
    </row>
    <row r="26002" customFormat="false" ht="60" hidden="false" customHeight="false" outlineLevel="0" collapsed="false">
      <c r="E26002" s="5" t="s">
        <v>10</v>
      </c>
    </row>
    <row r="26003" customFormat="false" ht="60" hidden="false" customHeight="false" outlineLevel="0" collapsed="false">
      <c r="E26003" s="5" t="s">
        <v>10</v>
      </c>
    </row>
    <row r="26004" customFormat="false" ht="60" hidden="false" customHeight="false" outlineLevel="0" collapsed="false">
      <c r="E26004" s="5" t="s">
        <v>10</v>
      </c>
    </row>
    <row r="26005" customFormat="false" ht="60" hidden="false" customHeight="false" outlineLevel="0" collapsed="false">
      <c r="E26005" s="5" t="s">
        <v>10</v>
      </c>
    </row>
    <row r="26006" customFormat="false" ht="60" hidden="false" customHeight="false" outlineLevel="0" collapsed="false">
      <c r="E26006" s="5" t="s">
        <v>10</v>
      </c>
    </row>
    <row r="26007" customFormat="false" ht="60" hidden="false" customHeight="false" outlineLevel="0" collapsed="false">
      <c r="E26007" s="5" t="s">
        <v>10</v>
      </c>
    </row>
    <row r="26008" customFormat="false" ht="60" hidden="false" customHeight="false" outlineLevel="0" collapsed="false">
      <c r="E26008" s="5" t="s">
        <v>10</v>
      </c>
    </row>
    <row r="26009" customFormat="false" ht="60" hidden="false" customHeight="false" outlineLevel="0" collapsed="false">
      <c r="E26009" s="5" t="s">
        <v>10</v>
      </c>
    </row>
    <row r="26010" customFormat="false" ht="60" hidden="false" customHeight="false" outlineLevel="0" collapsed="false">
      <c r="E26010" s="5" t="s">
        <v>10</v>
      </c>
    </row>
    <row r="26011" customFormat="false" ht="60" hidden="false" customHeight="false" outlineLevel="0" collapsed="false">
      <c r="E26011" s="5" t="s">
        <v>10</v>
      </c>
    </row>
    <row r="26012" customFormat="false" ht="60" hidden="false" customHeight="false" outlineLevel="0" collapsed="false">
      <c r="E26012" s="5" t="s">
        <v>10</v>
      </c>
    </row>
    <row r="26013" customFormat="false" ht="60" hidden="false" customHeight="false" outlineLevel="0" collapsed="false">
      <c r="E26013" s="5" t="s">
        <v>10</v>
      </c>
    </row>
    <row r="26014" customFormat="false" ht="60" hidden="false" customHeight="false" outlineLevel="0" collapsed="false">
      <c r="E26014" s="5" t="s">
        <v>10</v>
      </c>
    </row>
    <row r="26015" customFormat="false" ht="60" hidden="false" customHeight="false" outlineLevel="0" collapsed="false">
      <c r="E26015" s="5" t="s">
        <v>10</v>
      </c>
    </row>
    <row r="26016" customFormat="false" ht="60" hidden="false" customHeight="false" outlineLevel="0" collapsed="false">
      <c r="E26016" s="5" t="s">
        <v>10</v>
      </c>
    </row>
    <row r="26017" customFormat="false" ht="60" hidden="false" customHeight="false" outlineLevel="0" collapsed="false">
      <c r="E26017" s="5" t="s">
        <v>10</v>
      </c>
    </row>
    <row r="26018" customFormat="false" ht="60" hidden="false" customHeight="false" outlineLevel="0" collapsed="false">
      <c r="E26018" s="5" t="s">
        <v>10</v>
      </c>
    </row>
    <row r="26019" customFormat="false" ht="60" hidden="false" customHeight="false" outlineLevel="0" collapsed="false">
      <c r="E26019" s="5" t="s">
        <v>10</v>
      </c>
    </row>
    <row r="26020" customFormat="false" ht="60" hidden="false" customHeight="false" outlineLevel="0" collapsed="false">
      <c r="E26020" s="5" t="s">
        <v>10</v>
      </c>
    </row>
    <row r="26021" customFormat="false" ht="60" hidden="false" customHeight="false" outlineLevel="0" collapsed="false">
      <c r="E26021" s="5" t="s">
        <v>10</v>
      </c>
    </row>
    <row r="26022" customFormat="false" ht="60" hidden="false" customHeight="false" outlineLevel="0" collapsed="false">
      <c r="E26022" s="5" t="s">
        <v>10</v>
      </c>
    </row>
    <row r="26023" customFormat="false" ht="60" hidden="false" customHeight="false" outlineLevel="0" collapsed="false">
      <c r="E26023" s="5" t="s">
        <v>10</v>
      </c>
    </row>
    <row r="26024" customFormat="false" ht="60" hidden="false" customHeight="false" outlineLevel="0" collapsed="false">
      <c r="E26024" s="5" t="s">
        <v>10</v>
      </c>
    </row>
    <row r="26025" customFormat="false" ht="60" hidden="false" customHeight="false" outlineLevel="0" collapsed="false">
      <c r="E26025" s="5" t="s">
        <v>10</v>
      </c>
    </row>
    <row r="26026" customFormat="false" ht="60" hidden="false" customHeight="false" outlineLevel="0" collapsed="false">
      <c r="E26026" s="5" t="s">
        <v>10</v>
      </c>
    </row>
    <row r="26027" customFormat="false" ht="60" hidden="false" customHeight="false" outlineLevel="0" collapsed="false">
      <c r="E26027" s="5" t="s">
        <v>10</v>
      </c>
    </row>
    <row r="26028" customFormat="false" ht="60" hidden="false" customHeight="false" outlineLevel="0" collapsed="false">
      <c r="E26028" s="5" t="s">
        <v>10</v>
      </c>
    </row>
    <row r="26029" customFormat="false" ht="60" hidden="false" customHeight="false" outlineLevel="0" collapsed="false">
      <c r="E26029" s="5" t="s">
        <v>10</v>
      </c>
    </row>
    <row r="26030" customFormat="false" ht="60" hidden="false" customHeight="false" outlineLevel="0" collapsed="false">
      <c r="E26030" s="5" t="s">
        <v>10</v>
      </c>
    </row>
    <row r="26031" customFormat="false" ht="60" hidden="false" customHeight="false" outlineLevel="0" collapsed="false">
      <c r="E26031" s="5" t="s">
        <v>10</v>
      </c>
    </row>
    <row r="26032" customFormat="false" ht="60" hidden="false" customHeight="false" outlineLevel="0" collapsed="false">
      <c r="E26032" s="5" t="s">
        <v>10</v>
      </c>
    </row>
    <row r="26033" customFormat="false" ht="60" hidden="false" customHeight="false" outlineLevel="0" collapsed="false">
      <c r="E26033" s="5" t="s">
        <v>10</v>
      </c>
    </row>
    <row r="26034" customFormat="false" ht="60" hidden="false" customHeight="false" outlineLevel="0" collapsed="false">
      <c r="E26034" s="5" t="s">
        <v>10</v>
      </c>
    </row>
    <row r="26035" customFormat="false" ht="60" hidden="false" customHeight="false" outlineLevel="0" collapsed="false">
      <c r="E26035" s="5" t="s">
        <v>10</v>
      </c>
    </row>
    <row r="26036" customFormat="false" ht="60" hidden="false" customHeight="false" outlineLevel="0" collapsed="false">
      <c r="E26036" s="5" t="s">
        <v>10</v>
      </c>
    </row>
    <row r="26037" customFormat="false" ht="60" hidden="false" customHeight="false" outlineLevel="0" collapsed="false">
      <c r="E26037" s="5" t="s">
        <v>10</v>
      </c>
    </row>
    <row r="26038" customFormat="false" ht="60" hidden="false" customHeight="false" outlineLevel="0" collapsed="false">
      <c r="E26038" s="5" t="s">
        <v>10</v>
      </c>
    </row>
    <row r="26039" customFormat="false" ht="60" hidden="false" customHeight="false" outlineLevel="0" collapsed="false">
      <c r="E26039" s="5" t="s">
        <v>10</v>
      </c>
    </row>
    <row r="26040" customFormat="false" ht="60" hidden="false" customHeight="false" outlineLevel="0" collapsed="false">
      <c r="E26040" s="5" t="s">
        <v>10</v>
      </c>
    </row>
    <row r="26041" customFormat="false" ht="60" hidden="false" customHeight="false" outlineLevel="0" collapsed="false">
      <c r="E26041" s="5" t="s">
        <v>10</v>
      </c>
    </row>
    <row r="26042" customFormat="false" ht="60" hidden="false" customHeight="false" outlineLevel="0" collapsed="false">
      <c r="E26042" s="5" t="s">
        <v>10</v>
      </c>
    </row>
    <row r="26043" customFormat="false" ht="60" hidden="false" customHeight="false" outlineLevel="0" collapsed="false">
      <c r="E26043" s="5" t="s">
        <v>10</v>
      </c>
    </row>
    <row r="26044" customFormat="false" ht="60" hidden="false" customHeight="false" outlineLevel="0" collapsed="false">
      <c r="E26044" s="5" t="s">
        <v>10</v>
      </c>
    </row>
    <row r="26045" customFormat="false" ht="60" hidden="false" customHeight="false" outlineLevel="0" collapsed="false">
      <c r="E26045" s="5" t="s">
        <v>10</v>
      </c>
    </row>
    <row r="26046" customFormat="false" ht="60" hidden="false" customHeight="false" outlineLevel="0" collapsed="false">
      <c r="E26046" s="5" t="s">
        <v>10</v>
      </c>
    </row>
    <row r="26047" customFormat="false" ht="60" hidden="false" customHeight="false" outlineLevel="0" collapsed="false">
      <c r="E26047" s="5" t="s">
        <v>10</v>
      </c>
    </row>
    <row r="26048" customFormat="false" ht="60" hidden="false" customHeight="false" outlineLevel="0" collapsed="false">
      <c r="E26048" s="5" t="s">
        <v>10</v>
      </c>
    </row>
    <row r="26049" customFormat="false" ht="60" hidden="false" customHeight="false" outlineLevel="0" collapsed="false">
      <c r="E26049" s="5" t="s">
        <v>10</v>
      </c>
    </row>
    <row r="26050" customFormat="false" ht="60" hidden="false" customHeight="false" outlineLevel="0" collapsed="false">
      <c r="E26050" s="5" t="s">
        <v>10</v>
      </c>
    </row>
    <row r="26051" customFormat="false" ht="60" hidden="false" customHeight="false" outlineLevel="0" collapsed="false">
      <c r="E26051" s="5" t="s">
        <v>10</v>
      </c>
    </row>
    <row r="26052" customFormat="false" ht="60" hidden="false" customHeight="false" outlineLevel="0" collapsed="false">
      <c r="E26052" s="5" t="s">
        <v>10</v>
      </c>
    </row>
    <row r="26053" customFormat="false" ht="60" hidden="false" customHeight="false" outlineLevel="0" collapsed="false">
      <c r="E26053" s="5" t="s">
        <v>10</v>
      </c>
    </row>
    <row r="26054" customFormat="false" ht="60" hidden="false" customHeight="false" outlineLevel="0" collapsed="false">
      <c r="E26054" s="5" t="s">
        <v>10</v>
      </c>
    </row>
    <row r="26055" customFormat="false" ht="60" hidden="false" customHeight="false" outlineLevel="0" collapsed="false">
      <c r="E26055" s="5" t="s">
        <v>10</v>
      </c>
    </row>
    <row r="26056" customFormat="false" ht="60" hidden="false" customHeight="false" outlineLevel="0" collapsed="false">
      <c r="E26056" s="5" t="s">
        <v>10</v>
      </c>
    </row>
    <row r="26057" customFormat="false" ht="60" hidden="false" customHeight="false" outlineLevel="0" collapsed="false">
      <c r="E26057" s="5" t="s">
        <v>10</v>
      </c>
    </row>
    <row r="26058" customFormat="false" ht="60" hidden="false" customHeight="false" outlineLevel="0" collapsed="false">
      <c r="E26058" s="5" t="s">
        <v>10</v>
      </c>
    </row>
    <row r="26059" customFormat="false" ht="60" hidden="false" customHeight="false" outlineLevel="0" collapsed="false">
      <c r="E26059" s="5" t="s">
        <v>10</v>
      </c>
    </row>
    <row r="26060" customFormat="false" ht="60" hidden="false" customHeight="false" outlineLevel="0" collapsed="false">
      <c r="E26060" s="5" t="s">
        <v>10</v>
      </c>
    </row>
    <row r="26061" customFormat="false" ht="60" hidden="false" customHeight="false" outlineLevel="0" collapsed="false">
      <c r="E26061" s="5" t="s">
        <v>10</v>
      </c>
    </row>
    <row r="26062" customFormat="false" ht="60" hidden="false" customHeight="false" outlineLevel="0" collapsed="false">
      <c r="E26062" s="5" t="s">
        <v>10</v>
      </c>
    </row>
    <row r="26063" customFormat="false" ht="60" hidden="false" customHeight="false" outlineLevel="0" collapsed="false">
      <c r="E26063" s="5" t="s">
        <v>10</v>
      </c>
    </row>
    <row r="26064" customFormat="false" ht="60" hidden="false" customHeight="false" outlineLevel="0" collapsed="false">
      <c r="E26064" s="5" t="s">
        <v>10</v>
      </c>
    </row>
    <row r="26065" customFormat="false" ht="60" hidden="false" customHeight="false" outlineLevel="0" collapsed="false">
      <c r="E26065" s="5" t="s">
        <v>10</v>
      </c>
    </row>
    <row r="26066" customFormat="false" ht="60" hidden="false" customHeight="false" outlineLevel="0" collapsed="false">
      <c r="E26066" s="5" t="s">
        <v>10</v>
      </c>
    </row>
    <row r="26067" customFormat="false" ht="60" hidden="false" customHeight="false" outlineLevel="0" collapsed="false">
      <c r="E26067" s="5" t="s">
        <v>10</v>
      </c>
    </row>
    <row r="26068" customFormat="false" ht="60" hidden="false" customHeight="false" outlineLevel="0" collapsed="false">
      <c r="E26068" s="5" t="s">
        <v>10</v>
      </c>
    </row>
    <row r="26069" customFormat="false" ht="60" hidden="false" customHeight="false" outlineLevel="0" collapsed="false">
      <c r="E26069" s="5" t="s">
        <v>10</v>
      </c>
    </row>
    <row r="26070" customFormat="false" ht="60" hidden="false" customHeight="false" outlineLevel="0" collapsed="false">
      <c r="E26070" s="5" t="s">
        <v>10</v>
      </c>
    </row>
    <row r="26071" customFormat="false" ht="60" hidden="false" customHeight="false" outlineLevel="0" collapsed="false">
      <c r="E26071" s="5" t="s">
        <v>10</v>
      </c>
    </row>
    <row r="26072" customFormat="false" ht="60" hidden="false" customHeight="false" outlineLevel="0" collapsed="false">
      <c r="E26072" s="5" t="s">
        <v>10</v>
      </c>
    </row>
    <row r="26073" customFormat="false" ht="60" hidden="false" customHeight="false" outlineLevel="0" collapsed="false">
      <c r="E26073" s="5" t="s">
        <v>10</v>
      </c>
    </row>
    <row r="26074" customFormat="false" ht="60" hidden="false" customHeight="false" outlineLevel="0" collapsed="false">
      <c r="E26074" s="5" t="s">
        <v>10</v>
      </c>
    </row>
    <row r="26075" customFormat="false" ht="60" hidden="false" customHeight="false" outlineLevel="0" collapsed="false">
      <c r="E26075" s="5" t="s">
        <v>10</v>
      </c>
    </row>
    <row r="26076" customFormat="false" ht="60" hidden="false" customHeight="false" outlineLevel="0" collapsed="false">
      <c r="E26076" s="5" t="s">
        <v>10</v>
      </c>
    </row>
    <row r="26077" customFormat="false" ht="60" hidden="false" customHeight="false" outlineLevel="0" collapsed="false">
      <c r="E26077" s="5" t="s">
        <v>10</v>
      </c>
    </row>
    <row r="26078" customFormat="false" ht="60" hidden="false" customHeight="false" outlineLevel="0" collapsed="false">
      <c r="E26078" s="5" t="s">
        <v>10</v>
      </c>
    </row>
    <row r="26079" customFormat="false" ht="60" hidden="false" customHeight="false" outlineLevel="0" collapsed="false">
      <c r="E26079" s="5" t="s">
        <v>10</v>
      </c>
    </row>
    <row r="26080" customFormat="false" ht="60" hidden="false" customHeight="false" outlineLevel="0" collapsed="false">
      <c r="E26080" s="5" t="s">
        <v>10</v>
      </c>
    </row>
    <row r="26081" customFormat="false" ht="60" hidden="false" customHeight="false" outlineLevel="0" collapsed="false">
      <c r="E26081" s="5" t="s">
        <v>10</v>
      </c>
    </row>
    <row r="26082" customFormat="false" ht="60" hidden="false" customHeight="false" outlineLevel="0" collapsed="false">
      <c r="E26082" s="5" t="s">
        <v>10</v>
      </c>
    </row>
    <row r="26083" customFormat="false" ht="60" hidden="false" customHeight="false" outlineLevel="0" collapsed="false">
      <c r="E26083" s="5" t="s">
        <v>10</v>
      </c>
    </row>
    <row r="26084" customFormat="false" ht="60" hidden="false" customHeight="false" outlineLevel="0" collapsed="false">
      <c r="E26084" s="5" t="s">
        <v>10</v>
      </c>
    </row>
    <row r="26085" customFormat="false" ht="60" hidden="false" customHeight="false" outlineLevel="0" collapsed="false">
      <c r="E26085" s="5" t="s">
        <v>10</v>
      </c>
    </row>
    <row r="26086" customFormat="false" ht="60" hidden="false" customHeight="false" outlineLevel="0" collapsed="false">
      <c r="E26086" s="5" t="s">
        <v>10</v>
      </c>
    </row>
    <row r="26087" customFormat="false" ht="60" hidden="false" customHeight="false" outlineLevel="0" collapsed="false">
      <c r="E26087" s="5" t="s">
        <v>10</v>
      </c>
    </row>
    <row r="26088" customFormat="false" ht="60" hidden="false" customHeight="false" outlineLevel="0" collapsed="false">
      <c r="E26088" s="5" t="s">
        <v>10</v>
      </c>
    </row>
    <row r="26089" customFormat="false" ht="60" hidden="false" customHeight="false" outlineLevel="0" collapsed="false">
      <c r="E26089" s="5" t="s">
        <v>10</v>
      </c>
    </row>
    <row r="26090" customFormat="false" ht="60" hidden="false" customHeight="false" outlineLevel="0" collapsed="false">
      <c r="E26090" s="5" t="s">
        <v>10</v>
      </c>
    </row>
    <row r="26091" customFormat="false" ht="60" hidden="false" customHeight="false" outlineLevel="0" collapsed="false">
      <c r="E26091" s="5" t="s">
        <v>10</v>
      </c>
    </row>
    <row r="26092" customFormat="false" ht="60" hidden="false" customHeight="false" outlineLevel="0" collapsed="false">
      <c r="E26092" s="5" t="s">
        <v>10</v>
      </c>
    </row>
    <row r="26093" customFormat="false" ht="60" hidden="false" customHeight="false" outlineLevel="0" collapsed="false">
      <c r="E26093" s="5" t="s">
        <v>10</v>
      </c>
    </row>
    <row r="26094" customFormat="false" ht="60" hidden="false" customHeight="false" outlineLevel="0" collapsed="false">
      <c r="E26094" s="5" t="s">
        <v>10</v>
      </c>
    </row>
    <row r="26095" customFormat="false" ht="60" hidden="false" customHeight="false" outlineLevel="0" collapsed="false">
      <c r="E26095" s="5" t="s">
        <v>10</v>
      </c>
    </row>
    <row r="26096" customFormat="false" ht="60" hidden="false" customHeight="false" outlineLevel="0" collapsed="false">
      <c r="E26096" s="5" t="s">
        <v>10</v>
      </c>
    </row>
    <row r="26097" customFormat="false" ht="60" hidden="false" customHeight="false" outlineLevel="0" collapsed="false">
      <c r="E26097" s="5" t="s">
        <v>10</v>
      </c>
    </row>
    <row r="26098" customFormat="false" ht="60" hidden="false" customHeight="false" outlineLevel="0" collapsed="false">
      <c r="E26098" s="5" t="s">
        <v>10</v>
      </c>
    </row>
    <row r="26099" customFormat="false" ht="60" hidden="false" customHeight="false" outlineLevel="0" collapsed="false">
      <c r="E26099" s="5" t="s">
        <v>10</v>
      </c>
    </row>
    <row r="26100" customFormat="false" ht="60" hidden="false" customHeight="false" outlineLevel="0" collapsed="false">
      <c r="E26100" s="5" t="s">
        <v>10</v>
      </c>
    </row>
    <row r="26101" customFormat="false" ht="60" hidden="false" customHeight="false" outlineLevel="0" collapsed="false">
      <c r="E26101" s="5" t="s">
        <v>10</v>
      </c>
    </row>
    <row r="26102" customFormat="false" ht="60" hidden="false" customHeight="false" outlineLevel="0" collapsed="false">
      <c r="E26102" s="5" t="s">
        <v>10</v>
      </c>
    </row>
    <row r="26103" customFormat="false" ht="60" hidden="false" customHeight="false" outlineLevel="0" collapsed="false">
      <c r="E26103" s="5" t="s">
        <v>10</v>
      </c>
    </row>
    <row r="26104" customFormat="false" ht="60" hidden="false" customHeight="false" outlineLevel="0" collapsed="false">
      <c r="E26104" s="5" t="s">
        <v>10</v>
      </c>
    </row>
    <row r="26105" customFormat="false" ht="60" hidden="false" customHeight="false" outlineLevel="0" collapsed="false">
      <c r="E26105" s="5" t="s">
        <v>10</v>
      </c>
    </row>
    <row r="26106" customFormat="false" ht="60" hidden="false" customHeight="false" outlineLevel="0" collapsed="false">
      <c r="E26106" s="5" t="s">
        <v>10</v>
      </c>
    </row>
    <row r="26107" customFormat="false" ht="60" hidden="false" customHeight="false" outlineLevel="0" collapsed="false">
      <c r="E26107" s="5" t="s">
        <v>10</v>
      </c>
    </row>
    <row r="26108" customFormat="false" ht="60" hidden="false" customHeight="false" outlineLevel="0" collapsed="false">
      <c r="E26108" s="5" t="s">
        <v>10</v>
      </c>
    </row>
    <row r="26109" customFormat="false" ht="60" hidden="false" customHeight="false" outlineLevel="0" collapsed="false">
      <c r="E26109" s="5" t="s">
        <v>10</v>
      </c>
    </row>
    <row r="26110" customFormat="false" ht="60" hidden="false" customHeight="false" outlineLevel="0" collapsed="false">
      <c r="E26110" s="5" t="s">
        <v>10</v>
      </c>
    </row>
    <row r="26111" customFormat="false" ht="60" hidden="false" customHeight="false" outlineLevel="0" collapsed="false">
      <c r="E26111" s="5" t="s">
        <v>10</v>
      </c>
    </row>
    <row r="26112" customFormat="false" ht="60" hidden="false" customHeight="false" outlineLevel="0" collapsed="false">
      <c r="E26112" s="5" t="s">
        <v>10</v>
      </c>
    </row>
    <row r="26113" customFormat="false" ht="60" hidden="false" customHeight="false" outlineLevel="0" collapsed="false">
      <c r="E26113" s="5" t="s">
        <v>10</v>
      </c>
    </row>
    <row r="26114" customFormat="false" ht="60" hidden="false" customHeight="false" outlineLevel="0" collapsed="false">
      <c r="E26114" s="5" t="s">
        <v>10</v>
      </c>
    </row>
    <row r="26115" customFormat="false" ht="60" hidden="false" customHeight="false" outlineLevel="0" collapsed="false">
      <c r="E26115" s="5" t="s">
        <v>10</v>
      </c>
    </row>
    <row r="26116" customFormat="false" ht="60" hidden="false" customHeight="false" outlineLevel="0" collapsed="false">
      <c r="E26116" s="5" t="s">
        <v>10</v>
      </c>
    </row>
    <row r="26117" customFormat="false" ht="60" hidden="false" customHeight="false" outlineLevel="0" collapsed="false">
      <c r="E26117" s="5" t="s">
        <v>10</v>
      </c>
    </row>
    <row r="26118" customFormat="false" ht="60" hidden="false" customHeight="false" outlineLevel="0" collapsed="false">
      <c r="E26118" s="5" t="s">
        <v>10</v>
      </c>
    </row>
    <row r="26119" customFormat="false" ht="60" hidden="false" customHeight="false" outlineLevel="0" collapsed="false">
      <c r="E26119" s="5" t="s">
        <v>10</v>
      </c>
    </row>
    <row r="26120" customFormat="false" ht="60" hidden="false" customHeight="false" outlineLevel="0" collapsed="false">
      <c r="E26120" s="5" t="s">
        <v>10</v>
      </c>
    </row>
    <row r="26121" customFormat="false" ht="60" hidden="false" customHeight="false" outlineLevel="0" collapsed="false">
      <c r="E26121" s="5" t="s">
        <v>10</v>
      </c>
    </row>
    <row r="26122" customFormat="false" ht="60" hidden="false" customHeight="false" outlineLevel="0" collapsed="false">
      <c r="E26122" s="5" t="s">
        <v>10</v>
      </c>
    </row>
    <row r="26123" customFormat="false" ht="60" hidden="false" customHeight="false" outlineLevel="0" collapsed="false">
      <c r="E26123" s="5" t="s">
        <v>10</v>
      </c>
    </row>
    <row r="26124" customFormat="false" ht="60" hidden="false" customHeight="false" outlineLevel="0" collapsed="false">
      <c r="E26124" s="5" t="s">
        <v>10</v>
      </c>
    </row>
    <row r="26125" customFormat="false" ht="60" hidden="false" customHeight="false" outlineLevel="0" collapsed="false">
      <c r="E26125" s="5" t="s">
        <v>10</v>
      </c>
    </row>
    <row r="26126" customFormat="false" ht="60" hidden="false" customHeight="false" outlineLevel="0" collapsed="false">
      <c r="E26126" s="5" t="s">
        <v>10</v>
      </c>
    </row>
    <row r="26127" customFormat="false" ht="60" hidden="false" customHeight="false" outlineLevel="0" collapsed="false">
      <c r="E26127" s="5" t="s">
        <v>10</v>
      </c>
    </row>
    <row r="26128" customFormat="false" ht="60" hidden="false" customHeight="false" outlineLevel="0" collapsed="false">
      <c r="E26128" s="5" t="s">
        <v>10</v>
      </c>
    </row>
    <row r="26129" customFormat="false" ht="60" hidden="false" customHeight="false" outlineLevel="0" collapsed="false">
      <c r="E26129" s="5" t="s">
        <v>10</v>
      </c>
    </row>
    <row r="26130" customFormat="false" ht="60" hidden="false" customHeight="false" outlineLevel="0" collapsed="false">
      <c r="E26130" s="5" t="s">
        <v>10</v>
      </c>
    </row>
    <row r="26131" customFormat="false" ht="60" hidden="false" customHeight="false" outlineLevel="0" collapsed="false">
      <c r="E26131" s="5" t="s">
        <v>10</v>
      </c>
    </row>
    <row r="26132" customFormat="false" ht="60" hidden="false" customHeight="false" outlineLevel="0" collapsed="false">
      <c r="E26132" s="5" t="s">
        <v>10</v>
      </c>
    </row>
    <row r="26133" customFormat="false" ht="60" hidden="false" customHeight="false" outlineLevel="0" collapsed="false">
      <c r="E26133" s="5" t="s">
        <v>10</v>
      </c>
    </row>
    <row r="26134" customFormat="false" ht="60" hidden="false" customHeight="false" outlineLevel="0" collapsed="false">
      <c r="E26134" s="5" t="s">
        <v>10</v>
      </c>
    </row>
    <row r="26135" customFormat="false" ht="60" hidden="false" customHeight="false" outlineLevel="0" collapsed="false">
      <c r="E26135" s="5" t="s">
        <v>10</v>
      </c>
    </row>
    <row r="26136" customFormat="false" ht="60" hidden="false" customHeight="false" outlineLevel="0" collapsed="false">
      <c r="E26136" s="5" t="s">
        <v>10</v>
      </c>
    </row>
    <row r="26137" customFormat="false" ht="60" hidden="false" customHeight="false" outlineLevel="0" collapsed="false">
      <c r="E26137" s="5" t="s">
        <v>10</v>
      </c>
    </row>
    <row r="26138" customFormat="false" ht="60" hidden="false" customHeight="false" outlineLevel="0" collapsed="false">
      <c r="E26138" s="5" t="s">
        <v>10</v>
      </c>
    </row>
    <row r="26139" customFormat="false" ht="60" hidden="false" customHeight="false" outlineLevel="0" collapsed="false">
      <c r="E26139" s="5" t="s">
        <v>10</v>
      </c>
    </row>
    <row r="26140" customFormat="false" ht="60" hidden="false" customHeight="false" outlineLevel="0" collapsed="false">
      <c r="E26140" s="5" t="s">
        <v>10</v>
      </c>
    </row>
    <row r="26141" customFormat="false" ht="60" hidden="false" customHeight="false" outlineLevel="0" collapsed="false">
      <c r="E26141" s="5" t="s">
        <v>10</v>
      </c>
    </row>
    <row r="26142" customFormat="false" ht="60" hidden="false" customHeight="false" outlineLevel="0" collapsed="false">
      <c r="E26142" s="5" t="s">
        <v>10</v>
      </c>
    </row>
    <row r="26143" customFormat="false" ht="60" hidden="false" customHeight="false" outlineLevel="0" collapsed="false">
      <c r="E26143" s="5" t="s">
        <v>10</v>
      </c>
    </row>
    <row r="26144" customFormat="false" ht="60" hidden="false" customHeight="false" outlineLevel="0" collapsed="false">
      <c r="E26144" s="5" t="s">
        <v>10</v>
      </c>
    </row>
    <row r="26145" customFormat="false" ht="60" hidden="false" customHeight="false" outlineLevel="0" collapsed="false">
      <c r="E26145" s="5" t="s">
        <v>10</v>
      </c>
    </row>
    <row r="26146" customFormat="false" ht="60" hidden="false" customHeight="false" outlineLevel="0" collapsed="false">
      <c r="E26146" s="5" t="s">
        <v>10</v>
      </c>
    </row>
    <row r="26147" customFormat="false" ht="60" hidden="false" customHeight="false" outlineLevel="0" collapsed="false">
      <c r="E26147" s="5" t="s">
        <v>10</v>
      </c>
    </row>
    <row r="26148" customFormat="false" ht="60" hidden="false" customHeight="false" outlineLevel="0" collapsed="false">
      <c r="E26148" s="5" t="s">
        <v>10</v>
      </c>
    </row>
    <row r="26149" customFormat="false" ht="60" hidden="false" customHeight="false" outlineLevel="0" collapsed="false">
      <c r="E26149" s="5" t="s">
        <v>10</v>
      </c>
    </row>
    <row r="26150" customFormat="false" ht="60" hidden="false" customHeight="false" outlineLevel="0" collapsed="false">
      <c r="E26150" s="5" t="s">
        <v>10</v>
      </c>
    </row>
    <row r="26151" customFormat="false" ht="60" hidden="false" customHeight="false" outlineLevel="0" collapsed="false">
      <c r="E26151" s="5" t="s">
        <v>10</v>
      </c>
    </row>
    <row r="26152" customFormat="false" ht="60" hidden="false" customHeight="false" outlineLevel="0" collapsed="false">
      <c r="E26152" s="5" t="s">
        <v>10</v>
      </c>
    </row>
    <row r="26153" customFormat="false" ht="60" hidden="false" customHeight="false" outlineLevel="0" collapsed="false">
      <c r="E26153" s="5" t="s">
        <v>10</v>
      </c>
    </row>
    <row r="26154" customFormat="false" ht="60" hidden="false" customHeight="false" outlineLevel="0" collapsed="false">
      <c r="E26154" s="5" t="s">
        <v>10</v>
      </c>
    </row>
    <row r="26155" customFormat="false" ht="60" hidden="false" customHeight="false" outlineLevel="0" collapsed="false">
      <c r="E26155" s="5" t="s">
        <v>10</v>
      </c>
    </row>
    <row r="26156" customFormat="false" ht="60" hidden="false" customHeight="false" outlineLevel="0" collapsed="false">
      <c r="E26156" s="5" t="s">
        <v>10</v>
      </c>
    </row>
    <row r="26157" customFormat="false" ht="60" hidden="false" customHeight="false" outlineLevel="0" collapsed="false">
      <c r="E26157" s="5" t="s">
        <v>10</v>
      </c>
    </row>
    <row r="26158" customFormat="false" ht="60" hidden="false" customHeight="false" outlineLevel="0" collapsed="false">
      <c r="E26158" s="5" t="s">
        <v>10</v>
      </c>
    </row>
    <row r="26159" customFormat="false" ht="60" hidden="false" customHeight="false" outlineLevel="0" collapsed="false">
      <c r="E26159" s="5" t="s">
        <v>10</v>
      </c>
    </row>
    <row r="26160" customFormat="false" ht="60" hidden="false" customHeight="false" outlineLevel="0" collapsed="false">
      <c r="E26160" s="5" t="s">
        <v>10</v>
      </c>
    </row>
    <row r="26161" customFormat="false" ht="60" hidden="false" customHeight="false" outlineLevel="0" collapsed="false">
      <c r="E26161" s="5" t="s">
        <v>10</v>
      </c>
    </row>
    <row r="26162" customFormat="false" ht="60" hidden="false" customHeight="false" outlineLevel="0" collapsed="false">
      <c r="E26162" s="5" t="s">
        <v>10</v>
      </c>
    </row>
    <row r="26163" customFormat="false" ht="60" hidden="false" customHeight="false" outlineLevel="0" collapsed="false">
      <c r="E26163" s="5" t="s">
        <v>10</v>
      </c>
    </row>
    <row r="26164" customFormat="false" ht="60" hidden="false" customHeight="false" outlineLevel="0" collapsed="false">
      <c r="E26164" s="5" t="s">
        <v>10</v>
      </c>
    </row>
    <row r="26165" customFormat="false" ht="60" hidden="false" customHeight="false" outlineLevel="0" collapsed="false">
      <c r="E26165" s="5" t="s">
        <v>10</v>
      </c>
    </row>
    <row r="26166" customFormat="false" ht="60" hidden="false" customHeight="false" outlineLevel="0" collapsed="false">
      <c r="E26166" s="5" t="s">
        <v>10</v>
      </c>
    </row>
    <row r="26167" customFormat="false" ht="60" hidden="false" customHeight="false" outlineLevel="0" collapsed="false">
      <c r="E26167" s="5" t="s">
        <v>10</v>
      </c>
    </row>
    <row r="26168" customFormat="false" ht="60" hidden="false" customHeight="false" outlineLevel="0" collapsed="false">
      <c r="E26168" s="5" t="s">
        <v>10</v>
      </c>
    </row>
    <row r="26169" customFormat="false" ht="60" hidden="false" customHeight="false" outlineLevel="0" collapsed="false">
      <c r="E26169" s="5" t="s">
        <v>10</v>
      </c>
    </row>
    <row r="26170" customFormat="false" ht="60" hidden="false" customHeight="false" outlineLevel="0" collapsed="false">
      <c r="E26170" s="5" t="s">
        <v>10</v>
      </c>
    </row>
    <row r="26171" customFormat="false" ht="60" hidden="false" customHeight="false" outlineLevel="0" collapsed="false">
      <c r="E26171" s="5" t="s">
        <v>10</v>
      </c>
    </row>
    <row r="26172" customFormat="false" ht="60" hidden="false" customHeight="false" outlineLevel="0" collapsed="false">
      <c r="E26172" s="5" t="s">
        <v>10</v>
      </c>
    </row>
    <row r="26173" customFormat="false" ht="60" hidden="false" customHeight="false" outlineLevel="0" collapsed="false">
      <c r="E26173" s="5" t="s">
        <v>10</v>
      </c>
    </row>
    <row r="26174" customFormat="false" ht="60" hidden="false" customHeight="false" outlineLevel="0" collapsed="false">
      <c r="E26174" s="5" t="s">
        <v>10</v>
      </c>
    </row>
    <row r="26175" customFormat="false" ht="60" hidden="false" customHeight="false" outlineLevel="0" collapsed="false">
      <c r="E26175" s="5" t="s">
        <v>10</v>
      </c>
    </row>
    <row r="26176" customFormat="false" ht="60" hidden="false" customHeight="false" outlineLevel="0" collapsed="false">
      <c r="E26176" s="5" t="s">
        <v>10</v>
      </c>
    </row>
    <row r="26177" customFormat="false" ht="60" hidden="false" customHeight="false" outlineLevel="0" collapsed="false">
      <c r="E26177" s="5" t="s">
        <v>10</v>
      </c>
    </row>
    <row r="26178" customFormat="false" ht="60" hidden="false" customHeight="false" outlineLevel="0" collapsed="false">
      <c r="E26178" s="5" t="s">
        <v>10</v>
      </c>
    </row>
    <row r="26179" customFormat="false" ht="60" hidden="false" customHeight="false" outlineLevel="0" collapsed="false">
      <c r="E26179" s="5" t="s">
        <v>10</v>
      </c>
    </row>
    <row r="26180" customFormat="false" ht="60" hidden="false" customHeight="false" outlineLevel="0" collapsed="false">
      <c r="E26180" s="5" t="s">
        <v>10</v>
      </c>
    </row>
    <row r="26181" customFormat="false" ht="60" hidden="false" customHeight="false" outlineLevel="0" collapsed="false">
      <c r="E26181" s="5" t="s">
        <v>10</v>
      </c>
    </row>
    <row r="26182" customFormat="false" ht="60" hidden="false" customHeight="false" outlineLevel="0" collapsed="false">
      <c r="E26182" s="5" t="s">
        <v>10</v>
      </c>
    </row>
    <row r="26183" customFormat="false" ht="60" hidden="false" customHeight="false" outlineLevel="0" collapsed="false">
      <c r="E26183" s="5" t="s">
        <v>10</v>
      </c>
    </row>
    <row r="26184" customFormat="false" ht="60" hidden="false" customHeight="false" outlineLevel="0" collapsed="false">
      <c r="E26184" s="5" t="s">
        <v>10</v>
      </c>
    </row>
    <row r="26185" customFormat="false" ht="60" hidden="false" customHeight="false" outlineLevel="0" collapsed="false">
      <c r="E26185" s="5" t="s">
        <v>10</v>
      </c>
    </row>
    <row r="26186" customFormat="false" ht="60" hidden="false" customHeight="false" outlineLevel="0" collapsed="false">
      <c r="E26186" s="5" t="s">
        <v>10</v>
      </c>
    </row>
    <row r="26187" customFormat="false" ht="60" hidden="false" customHeight="false" outlineLevel="0" collapsed="false">
      <c r="E26187" s="5" t="s">
        <v>10</v>
      </c>
    </row>
    <row r="26188" customFormat="false" ht="60" hidden="false" customHeight="false" outlineLevel="0" collapsed="false">
      <c r="E26188" s="5" t="s">
        <v>10</v>
      </c>
    </row>
    <row r="26189" customFormat="false" ht="60" hidden="false" customHeight="false" outlineLevel="0" collapsed="false">
      <c r="E26189" s="5" t="s">
        <v>10</v>
      </c>
    </row>
    <row r="26190" customFormat="false" ht="60" hidden="false" customHeight="false" outlineLevel="0" collapsed="false">
      <c r="E26190" s="5" t="s">
        <v>10</v>
      </c>
    </row>
    <row r="26191" customFormat="false" ht="60" hidden="false" customHeight="false" outlineLevel="0" collapsed="false">
      <c r="E26191" s="5" t="s">
        <v>10</v>
      </c>
    </row>
    <row r="26192" customFormat="false" ht="60" hidden="false" customHeight="false" outlineLevel="0" collapsed="false">
      <c r="E26192" s="5" t="s">
        <v>10</v>
      </c>
    </row>
    <row r="26193" customFormat="false" ht="60" hidden="false" customHeight="false" outlineLevel="0" collapsed="false">
      <c r="E26193" s="5" t="s">
        <v>10</v>
      </c>
    </row>
    <row r="26194" customFormat="false" ht="60" hidden="false" customHeight="false" outlineLevel="0" collapsed="false">
      <c r="E26194" s="5" t="s">
        <v>10</v>
      </c>
    </row>
    <row r="26195" customFormat="false" ht="60" hidden="false" customHeight="false" outlineLevel="0" collapsed="false">
      <c r="E26195" s="5" t="s">
        <v>10</v>
      </c>
    </row>
    <row r="26196" customFormat="false" ht="60" hidden="false" customHeight="false" outlineLevel="0" collapsed="false">
      <c r="E26196" s="5" t="s">
        <v>10</v>
      </c>
    </row>
    <row r="26197" customFormat="false" ht="60" hidden="false" customHeight="false" outlineLevel="0" collapsed="false">
      <c r="E26197" s="5" t="s">
        <v>10</v>
      </c>
    </row>
    <row r="26198" customFormat="false" ht="60" hidden="false" customHeight="false" outlineLevel="0" collapsed="false">
      <c r="E26198" s="5" t="s">
        <v>10</v>
      </c>
    </row>
    <row r="26199" customFormat="false" ht="60" hidden="false" customHeight="false" outlineLevel="0" collapsed="false">
      <c r="E26199" s="5" t="s">
        <v>10</v>
      </c>
    </row>
    <row r="26200" customFormat="false" ht="60" hidden="false" customHeight="false" outlineLevel="0" collapsed="false">
      <c r="E26200" s="5" t="s">
        <v>10</v>
      </c>
    </row>
    <row r="26201" customFormat="false" ht="60" hidden="false" customHeight="false" outlineLevel="0" collapsed="false">
      <c r="E26201" s="5" t="s">
        <v>10</v>
      </c>
    </row>
    <row r="26202" customFormat="false" ht="60" hidden="false" customHeight="false" outlineLevel="0" collapsed="false">
      <c r="E26202" s="5" t="s">
        <v>10</v>
      </c>
    </row>
    <row r="26203" customFormat="false" ht="60" hidden="false" customHeight="false" outlineLevel="0" collapsed="false">
      <c r="E26203" s="5" t="s">
        <v>10</v>
      </c>
    </row>
    <row r="26204" customFormat="false" ht="60" hidden="false" customHeight="false" outlineLevel="0" collapsed="false">
      <c r="E26204" s="5" t="s">
        <v>10</v>
      </c>
    </row>
    <row r="26205" customFormat="false" ht="60" hidden="false" customHeight="false" outlineLevel="0" collapsed="false">
      <c r="E26205" s="5" t="s">
        <v>10</v>
      </c>
    </row>
    <row r="26206" customFormat="false" ht="60" hidden="false" customHeight="false" outlineLevel="0" collapsed="false">
      <c r="E26206" s="5" t="s">
        <v>10</v>
      </c>
    </row>
    <row r="26207" customFormat="false" ht="60" hidden="false" customHeight="false" outlineLevel="0" collapsed="false">
      <c r="E26207" s="5" t="s">
        <v>10</v>
      </c>
    </row>
    <row r="26208" customFormat="false" ht="60" hidden="false" customHeight="false" outlineLevel="0" collapsed="false">
      <c r="E26208" s="5" t="s">
        <v>10</v>
      </c>
    </row>
    <row r="26209" customFormat="false" ht="60" hidden="false" customHeight="false" outlineLevel="0" collapsed="false">
      <c r="E26209" s="5" t="s">
        <v>10</v>
      </c>
    </row>
    <row r="26210" customFormat="false" ht="60" hidden="false" customHeight="false" outlineLevel="0" collapsed="false">
      <c r="E26210" s="5" t="s">
        <v>10</v>
      </c>
    </row>
    <row r="26211" customFormat="false" ht="60" hidden="false" customHeight="false" outlineLevel="0" collapsed="false">
      <c r="E26211" s="5" t="s">
        <v>10</v>
      </c>
    </row>
    <row r="26212" customFormat="false" ht="60" hidden="false" customHeight="false" outlineLevel="0" collapsed="false">
      <c r="E26212" s="5" t="s">
        <v>10</v>
      </c>
    </row>
    <row r="26213" customFormat="false" ht="60" hidden="false" customHeight="false" outlineLevel="0" collapsed="false">
      <c r="E26213" s="5" t="s">
        <v>10</v>
      </c>
    </row>
    <row r="26214" customFormat="false" ht="60" hidden="false" customHeight="false" outlineLevel="0" collapsed="false">
      <c r="E26214" s="5" t="s">
        <v>10</v>
      </c>
    </row>
    <row r="26215" customFormat="false" ht="60" hidden="false" customHeight="false" outlineLevel="0" collapsed="false">
      <c r="E26215" s="5" t="s">
        <v>10</v>
      </c>
    </row>
    <row r="26216" customFormat="false" ht="60" hidden="false" customHeight="false" outlineLevel="0" collapsed="false">
      <c r="E26216" s="5" t="s">
        <v>10</v>
      </c>
    </row>
    <row r="26217" customFormat="false" ht="60" hidden="false" customHeight="false" outlineLevel="0" collapsed="false">
      <c r="E26217" s="5" t="s">
        <v>10</v>
      </c>
    </row>
    <row r="26218" customFormat="false" ht="60" hidden="false" customHeight="false" outlineLevel="0" collapsed="false">
      <c r="E26218" s="5" t="s">
        <v>10</v>
      </c>
    </row>
    <row r="26219" customFormat="false" ht="60" hidden="false" customHeight="false" outlineLevel="0" collapsed="false">
      <c r="E26219" s="5" t="s">
        <v>10</v>
      </c>
    </row>
    <row r="26220" customFormat="false" ht="60" hidden="false" customHeight="false" outlineLevel="0" collapsed="false">
      <c r="E26220" s="5" t="s">
        <v>10</v>
      </c>
    </row>
    <row r="26221" customFormat="false" ht="60" hidden="false" customHeight="false" outlineLevel="0" collapsed="false">
      <c r="E26221" s="5" t="s">
        <v>10</v>
      </c>
    </row>
    <row r="26222" customFormat="false" ht="60" hidden="false" customHeight="false" outlineLevel="0" collapsed="false">
      <c r="E26222" s="5" t="s">
        <v>10</v>
      </c>
    </row>
    <row r="26223" customFormat="false" ht="60" hidden="false" customHeight="false" outlineLevel="0" collapsed="false">
      <c r="E26223" s="5" t="s">
        <v>10</v>
      </c>
    </row>
    <row r="26224" customFormat="false" ht="60" hidden="false" customHeight="false" outlineLevel="0" collapsed="false">
      <c r="E26224" s="5" t="s">
        <v>10</v>
      </c>
    </row>
    <row r="26225" customFormat="false" ht="60" hidden="false" customHeight="false" outlineLevel="0" collapsed="false">
      <c r="E26225" s="5" t="s">
        <v>10</v>
      </c>
    </row>
    <row r="26226" customFormat="false" ht="60" hidden="false" customHeight="false" outlineLevel="0" collapsed="false">
      <c r="E26226" s="5" t="s">
        <v>10</v>
      </c>
    </row>
    <row r="26227" customFormat="false" ht="60" hidden="false" customHeight="false" outlineLevel="0" collapsed="false">
      <c r="E26227" s="5" t="s">
        <v>10</v>
      </c>
    </row>
    <row r="26228" customFormat="false" ht="60" hidden="false" customHeight="false" outlineLevel="0" collapsed="false">
      <c r="E26228" s="5" t="s">
        <v>10</v>
      </c>
    </row>
    <row r="26229" customFormat="false" ht="60" hidden="false" customHeight="false" outlineLevel="0" collapsed="false">
      <c r="E26229" s="5" t="s">
        <v>10</v>
      </c>
    </row>
    <row r="26230" customFormat="false" ht="60" hidden="false" customHeight="false" outlineLevel="0" collapsed="false">
      <c r="E26230" s="5" t="s">
        <v>10</v>
      </c>
    </row>
    <row r="26231" customFormat="false" ht="60" hidden="false" customHeight="false" outlineLevel="0" collapsed="false">
      <c r="E26231" s="5" t="s">
        <v>10</v>
      </c>
    </row>
    <row r="26232" customFormat="false" ht="60" hidden="false" customHeight="false" outlineLevel="0" collapsed="false">
      <c r="E26232" s="5" t="s">
        <v>10</v>
      </c>
    </row>
    <row r="26233" customFormat="false" ht="60" hidden="false" customHeight="false" outlineLevel="0" collapsed="false">
      <c r="E26233" s="5" t="s">
        <v>10</v>
      </c>
    </row>
    <row r="26234" customFormat="false" ht="60" hidden="false" customHeight="false" outlineLevel="0" collapsed="false">
      <c r="E26234" s="5" t="s">
        <v>10</v>
      </c>
    </row>
    <row r="26235" customFormat="false" ht="60" hidden="false" customHeight="false" outlineLevel="0" collapsed="false">
      <c r="E26235" s="5" t="s">
        <v>10</v>
      </c>
    </row>
    <row r="26236" customFormat="false" ht="60" hidden="false" customHeight="false" outlineLevel="0" collapsed="false">
      <c r="E26236" s="5" t="s">
        <v>10</v>
      </c>
    </row>
    <row r="26237" customFormat="false" ht="60" hidden="false" customHeight="false" outlineLevel="0" collapsed="false">
      <c r="E26237" s="5" t="s">
        <v>10</v>
      </c>
    </row>
    <row r="26238" customFormat="false" ht="60" hidden="false" customHeight="false" outlineLevel="0" collapsed="false">
      <c r="E26238" s="5" t="s">
        <v>10</v>
      </c>
    </row>
    <row r="26239" customFormat="false" ht="60" hidden="false" customHeight="false" outlineLevel="0" collapsed="false">
      <c r="E26239" s="5" t="s">
        <v>10</v>
      </c>
    </row>
    <row r="26240" customFormat="false" ht="60" hidden="false" customHeight="false" outlineLevel="0" collapsed="false">
      <c r="E26240" s="5" t="s">
        <v>10</v>
      </c>
    </row>
    <row r="26241" customFormat="false" ht="60" hidden="false" customHeight="false" outlineLevel="0" collapsed="false">
      <c r="E26241" s="5" t="s">
        <v>10</v>
      </c>
    </row>
    <row r="26242" customFormat="false" ht="60" hidden="false" customHeight="false" outlineLevel="0" collapsed="false">
      <c r="E26242" s="5" t="s">
        <v>10</v>
      </c>
    </row>
    <row r="26243" customFormat="false" ht="60" hidden="false" customHeight="false" outlineLevel="0" collapsed="false">
      <c r="E26243" s="5" t="s">
        <v>10</v>
      </c>
    </row>
    <row r="26244" customFormat="false" ht="60" hidden="false" customHeight="false" outlineLevel="0" collapsed="false">
      <c r="E26244" s="5" t="s">
        <v>10</v>
      </c>
    </row>
    <row r="26245" customFormat="false" ht="60" hidden="false" customHeight="false" outlineLevel="0" collapsed="false">
      <c r="E26245" s="5" t="s">
        <v>10</v>
      </c>
    </row>
    <row r="26246" customFormat="false" ht="60" hidden="false" customHeight="false" outlineLevel="0" collapsed="false">
      <c r="E26246" s="5" t="s">
        <v>10</v>
      </c>
    </row>
    <row r="26247" customFormat="false" ht="60" hidden="false" customHeight="false" outlineLevel="0" collapsed="false">
      <c r="E26247" s="5" t="s">
        <v>10</v>
      </c>
    </row>
    <row r="26248" customFormat="false" ht="60" hidden="false" customHeight="false" outlineLevel="0" collapsed="false">
      <c r="E26248" s="5" t="s">
        <v>10</v>
      </c>
    </row>
    <row r="26249" customFormat="false" ht="60" hidden="false" customHeight="false" outlineLevel="0" collapsed="false">
      <c r="E26249" s="5" t="s">
        <v>10</v>
      </c>
    </row>
    <row r="26250" customFormat="false" ht="60" hidden="false" customHeight="false" outlineLevel="0" collapsed="false">
      <c r="E26250" s="5" t="s">
        <v>10</v>
      </c>
    </row>
    <row r="26251" customFormat="false" ht="60" hidden="false" customHeight="false" outlineLevel="0" collapsed="false">
      <c r="E26251" s="5" t="s">
        <v>10</v>
      </c>
    </row>
    <row r="26252" customFormat="false" ht="60" hidden="false" customHeight="false" outlineLevel="0" collapsed="false">
      <c r="E26252" s="5" t="s">
        <v>10</v>
      </c>
    </row>
    <row r="26253" customFormat="false" ht="60" hidden="false" customHeight="false" outlineLevel="0" collapsed="false">
      <c r="E26253" s="5" t="s">
        <v>10</v>
      </c>
    </row>
    <row r="26254" customFormat="false" ht="60" hidden="false" customHeight="false" outlineLevel="0" collapsed="false">
      <c r="E26254" s="5" t="s">
        <v>10</v>
      </c>
    </row>
    <row r="26255" customFormat="false" ht="60" hidden="false" customHeight="false" outlineLevel="0" collapsed="false">
      <c r="E26255" s="5" t="s">
        <v>10</v>
      </c>
    </row>
    <row r="26256" customFormat="false" ht="60" hidden="false" customHeight="false" outlineLevel="0" collapsed="false">
      <c r="E26256" s="5" t="s">
        <v>10</v>
      </c>
    </row>
    <row r="26257" customFormat="false" ht="60" hidden="false" customHeight="false" outlineLevel="0" collapsed="false">
      <c r="E26257" s="5" t="s">
        <v>10</v>
      </c>
    </row>
    <row r="26258" customFormat="false" ht="60" hidden="false" customHeight="false" outlineLevel="0" collapsed="false">
      <c r="E26258" s="5" t="s">
        <v>10</v>
      </c>
    </row>
    <row r="26259" customFormat="false" ht="60" hidden="false" customHeight="false" outlineLevel="0" collapsed="false">
      <c r="E26259" s="5" t="s">
        <v>10</v>
      </c>
    </row>
    <row r="26260" customFormat="false" ht="60" hidden="false" customHeight="false" outlineLevel="0" collapsed="false">
      <c r="E26260" s="5" t="s">
        <v>10</v>
      </c>
    </row>
    <row r="26261" customFormat="false" ht="60" hidden="false" customHeight="false" outlineLevel="0" collapsed="false">
      <c r="E26261" s="5" t="s">
        <v>10</v>
      </c>
    </row>
    <row r="26262" customFormat="false" ht="60" hidden="false" customHeight="false" outlineLevel="0" collapsed="false">
      <c r="E26262" s="5" t="s">
        <v>10</v>
      </c>
    </row>
    <row r="26263" customFormat="false" ht="60" hidden="false" customHeight="false" outlineLevel="0" collapsed="false">
      <c r="E26263" s="5" t="s">
        <v>10</v>
      </c>
    </row>
    <row r="26264" customFormat="false" ht="60" hidden="false" customHeight="false" outlineLevel="0" collapsed="false">
      <c r="E26264" s="5" t="s">
        <v>10</v>
      </c>
    </row>
    <row r="26265" customFormat="false" ht="60" hidden="false" customHeight="false" outlineLevel="0" collapsed="false">
      <c r="E26265" s="5" t="s">
        <v>10</v>
      </c>
    </row>
    <row r="26266" customFormat="false" ht="60" hidden="false" customHeight="false" outlineLevel="0" collapsed="false">
      <c r="E26266" s="5" t="s">
        <v>10</v>
      </c>
    </row>
    <row r="26267" customFormat="false" ht="60" hidden="false" customHeight="false" outlineLevel="0" collapsed="false">
      <c r="E26267" s="5" t="s">
        <v>10</v>
      </c>
    </row>
    <row r="26268" customFormat="false" ht="60" hidden="false" customHeight="false" outlineLevel="0" collapsed="false">
      <c r="E26268" s="5" t="s">
        <v>10</v>
      </c>
    </row>
    <row r="26269" customFormat="false" ht="60" hidden="false" customHeight="false" outlineLevel="0" collapsed="false">
      <c r="E26269" s="5" t="s">
        <v>10</v>
      </c>
    </row>
    <row r="26270" customFormat="false" ht="60" hidden="false" customHeight="false" outlineLevel="0" collapsed="false">
      <c r="E26270" s="5" t="s">
        <v>10</v>
      </c>
    </row>
    <row r="26271" customFormat="false" ht="60" hidden="false" customHeight="false" outlineLevel="0" collapsed="false">
      <c r="E26271" s="5" t="s">
        <v>10</v>
      </c>
    </row>
    <row r="26272" customFormat="false" ht="60" hidden="false" customHeight="false" outlineLevel="0" collapsed="false">
      <c r="E26272" s="5" t="s">
        <v>10</v>
      </c>
    </row>
    <row r="26273" customFormat="false" ht="60" hidden="false" customHeight="false" outlineLevel="0" collapsed="false">
      <c r="E26273" s="5" t="s">
        <v>10</v>
      </c>
    </row>
    <row r="26274" customFormat="false" ht="60" hidden="false" customHeight="false" outlineLevel="0" collapsed="false">
      <c r="E26274" s="5" t="s">
        <v>10</v>
      </c>
    </row>
    <row r="26275" customFormat="false" ht="60" hidden="false" customHeight="false" outlineLevel="0" collapsed="false">
      <c r="E26275" s="5" t="s">
        <v>10</v>
      </c>
    </row>
    <row r="26276" customFormat="false" ht="60" hidden="false" customHeight="false" outlineLevel="0" collapsed="false">
      <c r="E26276" s="5" t="s">
        <v>10</v>
      </c>
    </row>
    <row r="26277" customFormat="false" ht="60" hidden="false" customHeight="false" outlineLevel="0" collapsed="false">
      <c r="E26277" s="5" t="s">
        <v>10</v>
      </c>
    </row>
    <row r="26278" customFormat="false" ht="60" hidden="false" customHeight="false" outlineLevel="0" collapsed="false">
      <c r="E26278" s="5" t="s">
        <v>10</v>
      </c>
    </row>
    <row r="26279" customFormat="false" ht="60" hidden="false" customHeight="false" outlineLevel="0" collapsed="false">
      <c r="E26279" s="5" t="s">
        <v>10</v>
      </c>
    </row>
    <row r="26280" customFormat="false" ht="60" hidden="false" customHeight="false" outlineLevel="0" collapsed="false">
      <c r="E26280" s="5" t="s">
        <v>10</v>
      </c>
    </row>
    <row r="26281" customFormat="false" ht="60" hidden="false" customHeight="false" outlineLevel="0" collapsed="false">
      <c r="E26281" s="5" t="s">
        <v>10</v>
      </c>
    </row>
    <row r="26282" customFormat="false" ht="60" hidden="false" customHeight="false" outlineLevel="0" collapsed="false">
      <c r="E26282" s="5" t="s">
        <v>10</v>
      </c>
    </row>
    <row r="26283" customFormat="false" ht="60" hidden="false" customHeight="false" outlineLevel="0" collapsed="false">
      <c r="E26283" s="5" t="s">
        <v>10</v>
      </c>
    </row>
    <row r="26284" customFormat="false" ht="60" hidden="false" customHeight="false" outlineLevel="0" collapsed="false">
      <c r="E26284" s="5" t="s">
        <v>10</v>
      </c>
    </row>
    <row r="26285" customFormat="false" ht="60" hidden="false" customHeight="false" outlineLevel="0" collapsed="false">
      <c r="E26285" s="5" t="s">
        <v>10</v>
      </c>
    </row>
    <row r="26286" customFormat="false" ht="60" hidden="false" customHeight="false" outlineLevel="0" collapsed="false">
      <c r="E26286" s="5" t="s">
        <v>10</v>
      </c>
    </row>
    <row r="26287" customFormat="false" ht="60" hidden="false" customHeight="false" outlineLevel="0" collapsed="false">
      <c r="E26287" s="5" t="s">
        <v>10</v>
      </c>
    </row>
    <row r="26288" customFormat="false" ht="60" hidden="false" customHeight="false" outlineLevel="0" collapsed="false">
      <c r="E26288" s="5" t="s">
        <v>10</v>
      </c>
    </row>
    <row r="26289" customFormat="false" ht="60" hidden="false" customHeight="false" outlineLevel="0" collapsed="false">
      <c r="E26289" s="5" t="s">
        <v>10</v>
      </c>
    </row>
    <row r="26290" customFormat="false" ht="60" hidden="false" customHeight="false" outlineLevel="0" collapsed="false">
      <c r="E26290" s="5" t="s">
        <v>10</v>
      </c>
    </row>
    <row r="26291" customFormat="false" ht="60" hidden="false" customHeight="false" outlineLevel="0" collapsed="false">
      <c r="E26291" s="5" t="s">
        <v>10</v>
      </c>
    </row>
    <row r="26292" customFormat="false" ht="60" hidden="false" customHeight="false" outlineLevel="0" collapsed="false">
      <c r="E26292" s="5" t="s">
        <v>10</v>
      </c>
    </row>
    <row r="26293" customFormat="false" ht="60" hidden="false" customHeight="false" outlineLevel="0" collapsed="false">
      <c r="E26293" s="5" t="s">
        <v>10</v>
      </c>
    </row>
    <row r="26294" customFormat="false" ht="60" hidden="false" customHeight="false" outlineLevel="0" collapsed="false">
      <c r="E26294" s="5" t="s">
        <v>10</v>
      </c>
    </row>
    <row r="26295" customFormat="false" ht="60" hidden="false" customHeight="false" outlineLevel="0" collapsed="false">
      <c r="E26295" s="5" t="s">
        <v>10</v>
      </c>
    </row>
    <row r="26296" customFormat="false" ht="60" hidden="false" customHeight="false" outlineLevel="0" collapsed="false">
      <c r="E26296" s="5" t="s">
        <v>10</v>
      </c>
    </row>
    <row r="26297" customFormat="false" ht="60" hidden="false" customHeight="false" outlineLevel="0" collapsed="false">
      <c r="E26297" s="5" t="s">
        <v>10</v>
      </c>
    </row>
    <row r="26298" customFormat="false" ht="60" hidden="false" customHeight="false" outlineLevel="0" collapsed="false">
      <c r="E26298" s="5" t="s">
        <v>10</v>
      </c>
    </row>
    <row r="26299" customFormat="false" ht="60" hidden="false" customHeight="false" outlineLevel="0" collapsed="false">
      <c r="E26299" s="5" t="s">
        <v>10</v>
      </c>
    </row>
    <row r="26300" customFormat="false" ht="60" hidden="false" customHeight="false" outlineLevel="0" collapsed="false">
      <c r="E26300" s="5" t="s">
        <v>10</v>
      </c>
    </row>
    <row r="26301" customFormat="false" ht="60" hidden="false" customHeight="false" outlineLevel="0" collapsed="false">
      <c r="E26301" s="5" t="s">
        <v>10</v>
      </c>
    </row>
    <row r="26302" customFormat="false" ht="60" hidden="false" customHeight="false" outlineLevel="0" collapsed="false">
      <c r="E26302" s="5" t="s">
        <v>10</v>
      </c>
    </row>
    <row r="26303" customFormat="false" ht="60" hidden="false" customHeight="false" outlineLevel="0" collapsed="false">
      <c r="E26303" s="5" t="s">
        <v>10</v>
      </c>
    </row>
    <row r="26304" customFormat="false" ht="60" hidden="false" customHeight="false" outlineLevel="0" collapsed="false">
      <c r="E26304" s="5" t="s">
        <v>10</v>
      </c>
    </row>
    <row r="26305" customFormat="false" ht="60" hidden="false" customHeight="false" outlineLevel="0" collapsed="false">
      <c r="E26305" s="5" t="s">
        <v>10</v>
      </c>
    </row>
    <row r="26306" customFormat="false" ht="60" hidden="false" customHeight="false" outlineLevel="0" collapsed="false">
      <c r="E26306" s="5" t="s">
        <v>10</v>
      </c>
    </row>
    <row r="26307" customFormat="false" ht="60" hidden="false" customHeight="false" outlineLevel="0" collapsed="false">
      <c r="E26307" s="5" t="s">
        <v>10</v>
      </c>
    </row>
    <row r="26308" customFormat="false" ht="60" hidden="false" customHeight="false" outlineLevel="0" collapsed="false">
      <c r="E26308" s="5" t="s">
        <v>10</v>
      </c>
    </row>
    <row r="26309" customFormat="false" ht="60" hidden="false" customHeight="false" outlineLevel="0" collapsed="false">
      <c r="E26309" s="5" t="s">
        <v>10</v>
      </c>
    </row>
    <row r="26310" customFormat="false" ht="60" hidden="false" customHeight="false" outlineLevel="0" collapsed="false">
      <c r="E26310" s="5" t="s">
        <v>10</v>
      </c>
    </row>
    <row r="26311" customFormat="false" ht="60" hidden="false" customHeight="false" outlineLevel="0" collapsed="false">
      <c r="E26311" s="5" t="s">
        <v>10</v>
      </c>
    </row>
    <row r="26312" customFormat="false" ht="60" hidden="false" customHeight="false" outlineLevel="0" collapsed="false">
      <c r="E26312" s="5" t="s">
        <v>10</v>
      </c>
    </row>
    <row r="26313" customFormat="false" ht="60" hidden="false" customHeight="false" outlineLevel="0" collapsed="false">
      <c r="E26313" s="5" t="s">
        <v>10</v>
      </c>
    </row>
    <row r="26314" customFormat="false" ht="60" hidden="false" customHeight="false" outlineLevel="0" collapsed="false">
      <c r="E26314" s="5" t="s">
        <v>10</v>
      </c>
    </row>
    <row r="26315" customFormat="false" ht="60" hidden="false" customHeight="false" outlineLevel="0" collapsed="false">
      <c r="E26315" s="5" t="s">
        <v>10</v>
      </c>
    </row>
    <row r="26316" customFormat="false" ht="60" hidden="false" customHeight="false" outlineLevel="0" collapsed="false">
      <c r="E26316" s="5" t="s">
        <v>10</v>
      </c>
    </row>
    <row r="26317" customFormat="false" ht="60" hidden="false" customHeight="false" outlineLevel="0" collapsed="false">
      <c r="E26317" s="5" t="s">
        <v>10</v>
      </c>
    </row>
    <row r="26318" customFormat="false" ht="60" hidden="false" customHeight="false" outlineLevel="0" collapsed="false">
      <c r="E26318" s="5" t="s">
        <v>10</v>
      </c>
    </row>
    <row r="26319" customFormat="false" ht="60" hidden="false" customHeight="false" outlineLevel="0" collapsed="false">
      <c r="E26319" s="5" t="s">
        <v>10</v>
      </c>
    </row>
    <row r="26320" customFormat="false" ht="60" hidden="false" customHeight="false" outlineLevel="0" collapsed="false">
      <c r="E26320" s="5" t="s">
        <v>10</v>
      </c>
    </row>
    <row r="26321" customFormat="false" ht="60" hidden="false" customHeight="false" outlineLevel="0" collapsed="false">
      <c r="E26321" s="5" t="s">
        <v>10</v>
      </c>
    </row>
    <row r="26322" customFormat="false" ht="60" hidden="false" customHeight="false" outlineLevel="0" collapsed="false">
      <c r="E26322" s="5" t="s">
        <v>10</v>
      </c>
    </row>
    <row r="26323" customFormat="false" ht="60" hidden="false" customHeight="false" outlineLevel="0" collapsed="false">
      <c r="E26323" s="5" t="s">
        <v>10</v>
      </c>
    </row>
    <row r="26324" customFormat="false" ht="60" hidden="false" customHeight="false" outlineLevel="0" collapsed="false">
      <c r="E26324" s="5" t="s">
        <v>10</v>
      </c>
    </row>
    <row r="26325" customFormat="false" ht="60" hidden="false" customHeight="false" outlineLevel="0" collapsed="false">
      <c r="E26325" s="5" t="s">
        <v>10</v>
      </c>
    </row>
    <row r="26326" customFormat="false" ht="60" hidden="false" customHeight="false" outlineLevel="0" collapsed="false">
      <c r="E26326" s="5" t="s">
        <v>10</v>
      </c>
    </row>
    <row r="26327" customFormat="false" ht="60" hidden="false" customHeight="false" outlineLevel="0" collapsed="false">
      <c r="E26327" s="5" t="s">
        <v>10</v>
      </c>
    </row>
    <row r="26328" customFormat="false" ht="60" hidden="false" customHeight="false" outlineLevel="0" collapsed="false">
      <c r="E26328" s="5" t="s">
        <v>10</v>
      </c>
    </row>
    <row r="26329" customFormat="false" ht="60" hidden="false" customHeight="false" outlineLevel="0" collapsed="false">
      <c r="E26329" s="5" t="s">
        <v>10</v>
      </c>
    </row>
    <row r="26330" customFormat="false" ht="60" hidden="false" customHeight="false" outlineLevel="0" collapsed="false">
      <c r="E26330" s="5" t="s">
        <v>10</v>
      </c>
    </row>
    <row r="26331" customFormat="false" ht="60" hidden="false" customHeight="false" outlineLevel="0" collapsed="false">
      <c r="E26331" s="5" t="s">
        <v>10</v>
      </c>
    </row>
    <row r="26332" customFormat="false" ht="60" hidden="false" customHeight="false" outlineLevel="0" collapsed="false">
      <c r="E26332" s="5" t="s">
        <v>10</v>
      </c>
    </row>
    <row r="26333" customFormat="false" ht="60" hidden="false" customHeight="false" outlineLevel="0" collapsed="false">
      <c r="E26333" s="5" t="s">
        <v>10</v>
      </c>
    </row>
    <row r="26334" customFormat="false" ht="60" hidden="false" customHeight="false" outlineLevel="0" collapsed="false">
      <c r="E26334" s="5" t="s">
        <v>10</v>
      </c>
    </row>
    <row r="26335" customFormat="false" ht="60" hidden="false" customHeight="false" outlineLevel="0" collapsed="false">
      <c r="E26335" s="5" t="s">
        <v>10</v>
      </c>
    </row>
    <row r="26336" customFormat="false" ht="60" hidden="false" customHeight="false" outlineLevel="0" collapsed="false">
      <c r="E26336" s="5" t="s">
        <v>10</v>
      </c>
    </row>
    <row r="26337" customFormat="false" ht="60" hidden="false" customHeight="false" outlineLevel="0" collapsed="false">
      <c r="E26337" s="5" t="s">
        <v>10</v>
      </c>
    </row>
    <row r="26338" customFormat="false" ht="60" hidden="false" customHeight="false" outlineLevel="0" collapsed="false">
      <c r="E26338" s="5" t="s">
        <v>10</v>
      </c>
    </row>
    <row r="26339" customFormat="false" ht="60" hidden="false" customHeight="false" outlineLevel="0" collapsed="false">
      <c r="E26339" s="5" t="s">
        <v>10</v>
      </c>
    </row>
    <row r="26340" customFormat="false" ht="60" hidden="false" customHeight="false" outlineLevel="0" collapsed="false">
      <c r="E26340" s="5" t="s">
        <v>10</v>
      </c>
    </row>
    <row r="26341" customFormat="false" ht="60" hidden="false" customHeight="false" outlineLevel="0" collapsed="false">
      <c r="E26341" s="5" t="s">
        <v>10</v>
      </c>
    </row>
    <row r="26342" customFormat="false" ht="60" hidden="false" customHeight="false" outlineLevel="0" collapsed="false">
      <c r="E26342" s="5" t="s">
        <v>10</v>
      </c>
    </row>
    <row r="26343" customFormat="false" ht="60" hidden="false" customHeight="false" outlineLevel="0" collapsed="false">
      <c r="E26343" s="5" t="s">
        <v>10</v>
      </c>
    </row>
    <row r="26344" customFormat="false" ht="60" hidden="false" customHeight="false" outlineLevel="0" collapsed="false">
      <c r="E26344" s="5" t="s">
        <v>10</v>
      </c>
    </row>
    <row r="26345" customFormat="false" ht="60" hidden="false" customHeight="false" outlineLevel="0" collapsed="false">
      <c r="E26345" s="5" t="s">
        <v>10</v>
      </c>
    </row>
    <row r="26346" customFormat="false" ht="60" hidden="false" customHeight="false" outlineLevel="0" collapsed="false">
      <c r="E26346" s="5" t="s">
        <v>10</v>
      </c>
    </row>
    <row r="26347" customFormat="false" ht="60" hidden="false" customHeight="false" outlineLevel="0" collapsed="false">
      <c r="E26347" s="5" t="s">
        <v>10</v>
      </c>
    </row>
    <row r="26348" customFormat="false" ht="60" hidden="false" customHeight="false" outlineLevel="0" collapsed="false">
      <c r="E26348" s="5" t="s">
        <v>10</v>
      </c>
    </row>
    <row r="26349" customFormat="false" ht="60" hidden="false" customHeight="false" outlineLevel="0" collapsed="false">
      <c r="E26349" s="5" t="s">
        <v>10</v>
      </c>
    </row>
    <row r="26350" customFormat="false" ht="60" hidden="false" customHeight="false" outlineLevel="0" collapsed="false">
      <c r="E26350" s="5" t="s">
        <v>10</v>
      </c>
    </row>
    <row r="26351" customFormat="false" ht="60" hidden="false" customHeight="false" outlineLevel="0" collapsed="false">
      <c r="E26351" s="5" t="s">
        <v>10</v>
      </c>
    </row>
    <row r="26352" customFormat="false" ht="60" hidden="false" customHeight="false" outlineLevel="0" collapsed="false">
      <c r="E26352" s="5" t="s">
        <v>10</v>
      </c>
    </row>
    <row r="26353" customFormat="false" ht="60" hidden="false" customHeight="false" outlineLevel="0" collapsed="false">
      <c r="E26353" s="5" t="s">
        <v>10</v>
      </c>
    </row>
    <row r="26354" customFormat="false" ht="60" hidden="false" customHeight="false" outlineLevel="0" collapsed="false">
      <c r="E26354" s="5" t="s">
        <v>10</v>
      </c>
    </row>
    <row r="26355" customFormat="false" ht="60" hidden="false" customHeight="false" outlineLevel="0" collapsed="false">
      <c r="E26355" s="5" t="s">
        <v>10</v>
      </c>
    </row>
    <row r="26356" customFormat="false" ht="60" hidden="false" customHeight="false" outlineLevel="0" collapsed="false">
      <c r="E26356" s="5" t="s">
        <v>10</v>
      </c>
    </row>
    <row r="26357" customFormat="false" ht="60" hidden="false" customHeight="false" outlineLevel="0" collapsed="false">
      <c r="E26357" s="5" t="s">
        <v>10</v>
      </c>
    </row>
    <row r="26358" customFormat="false" ht="60" hidden="false" customHeight="false" outlineLevel="0" collapsed="false">
      <c r="E26358" s="5" t="s">
        <v>10</v>
      </c>
    </row>
    <row r="26359" customFormat="false" ht="60" hidden="false" customHeight="false" outlineLevel="0" collapsed="false">
      <c r="E26359" s="5" t="s">
        <v>10</v>
      </c>
    </row>
    <row r="26360" customFormat="false" ht="60" hidden="false" customHeight="false" outlineLevel="0" collapsed="false">
      <c r="E26360" s="5" t="s">
        <v>10</v>
      </c>
    </row>
    <row r="26361" customFormat="false" ht="60" hidden="false" customHeight="false" outlineLevel="0" collapsed="false">
      <c r="E26361" s="5" t="s">
        <v>10</v>
      </c>
    </row>
    <row r="26362" customFormat="false" ht="60" hidden="false" customHeight="false" outlineLevel="0" collapsed="false">
      <c r="E26362" s="5" t="s">
        <v>10</v>
      </c>
    </row>
    <row r="26363" customFormat="false" ht="60" hidden="false" customHeight="false" outlineLevel="0" collapsed="false">
      <c r="E26363" s="5" t="s">
        <v>10</v>
      </c>
    </row>
    <row r="26364" customFormat="false" ht="60" hidden="false" customHeight="false" outlineLevel="0" collapsed="false">
      <c r="E26364" s="5" t="s">
        <v>10</v>
      </c>
    </row>
    <row r="26365" customFormat="false" ht="60" hidden="false" customHeight="false" outlineLevel="0" collapsed="false">
      <c r="E26365" s="5" t="s">
        <v>10</v>
      </c>
    </row>
    <row r="26366" customFormat="false" ht="60" hidden="false" customHeight="false" outlineLevel="0" collapsed="false">
      <c r="E26366" s="5" t="s">
        <v>10</v>
      </c>
    </row>
    <row r="26367" customFormat="false" ht="60" hidden="false" customHeight="false" outlineLevel="0" collapsed="false">
      <c r="E26367" s="5" t="s">
        <v>10</v>
      </c>
    </row>
    <row r="26368" customFormat="false" ht="60" hidden="false" customHeight="false" outlineLevel="0" collapsed="false">
      <c r="E26368" s="5" t="s">
        <v>10</v>
      </c>
    </row>
    <row r="26369" customFormat="false" ht="60" hidden="false" customHeight="false" outlineLevel="0" collapsed="false">
      <c r="E26369" s="5" t="s">
        <v>10</v>
      </c>
    </row>
    <row r="26370" customFormat="false" ht="60" hidden="false" customHeight="false" outlineLevel="0" collapsed="false">
      <c r="E26370" s="5" t="s">
        <v>10</v>
      </c>
    </row>
    <row r="26371" customFormat="false" ht="60" hidden="false" customHeight="false" outlineLevel="0" collapsed="false">
      <c r="E26371" s="5" t="s">
        <v>10</v>
      </c>
    </row>
    <row r="26372" customFormat="false" ht="60" hidden="false" customHeight="false" outlineLevel="0" collapsed="false">
      <c r="E26372" s="5" t="s">
        <v>10</v>
      </c>
    </row>
    <row r="26373" customFormat="false" ht="60" hidden="false" customHeight="false" outlineLevel="0" collapsed="false">
      <c r="E26373" s="5" t="s">
        <v>10</v>
      </c>
    </row>
    <row r="26374" customFormat="false" ht="60" hidden="false" customHeight="false" outlineLevel="0" collapsed="false">
      <c r="E26374" s="5" t="s">
        <v>10</v>
      </c>
    </row>
    <row r="26375" customFormat="false" ht="60" hidden="false" customHeight="false" outlineLevel="0" collapsed="false">
      <c r="E26375" s="5" t="s">
        <v>10</v>
      </c>
    </row>
    <row r="26376" customFormat="false" ht="60" hidden="false" customHeight="false" outlineLevel="0" collapsed="false">
      <c r="E26376" s="5" t="s">
        <v>10</v>
      </c>
    </row>
    <row r="26377" customFormat="false" ht="60" hidden="false" customHeight="false" outlineLevel="0" collapsed="false">
      <c r="E26377" s="5" t="s">
        <v>10</v>
      </c>
    </row>
    <row r="26378" customFormat="false" ht="60" hidden="false" customHeight="false" outlineLevel="0" collapsed="false">
      <c r="E26378" s="5" t="s">
        <v>10</v>
      </c>
    </row>
    <row r="26379" customFormat="false" ht="60" hidden="false" customHeight="false" outlineLevel="0" collapsed="false">
      <c r="E26379" s="5" t="s">
        <v>10</v>
      </c>
    </row>
    <row r="26380" customFormat="false" ht="60" hidden="false" customHeight="false" outlineLevel="0" collapsed="false">
      <c r="E26380" s="5" t="s">
        <v>10</v>
      </c>
    </row>
    <row r="26381" customFormat="false" ht="60" hidden="false" customHeight="false" outlineLevel="0" collapsed="false">
      <c r="E26381" s="5" t="s">
        <v>10</v>
      </c>
    </row>
    <row r="26382" customFormat="false" ht="60" hidden="false" customHeight="false" outlineLevel="0" collapsed="false">
      <c r="E26382" s="5" t="s">
        <v>10</v>
      </c>
    </row>
    <row r="26383" customFormat="false" ht="60" hidden="false" customHeight="false" outlineLevel="0" collapsed="false">
      <c r="E26383" s="5" t="s">
        <v>10</v>
      </c>
    </row>
    <row r="26384" customFormat="false" ht="60" hidden="false" customHeight="false" outlineLevel="0" collapsed="false">
      <c r="E26384" s="5" t="s">
        <v>10</v>
      </c>
    </row>
    <row r="26385" customFormat="false" ht="60" hidden="false" customHeight="false" outlineLevel="0" collapsed="false">
      <c r="E26385" s="5" t="s">
        <v>10</v>
      </c>
    </row>
    <row r="26386" customFormat="false" ht="60" hidden="false" customHeight="false" outlineLevel="0" collapsed="false">
      <c r="E26386" s="5" t="s">
        <v>10</v>
      </c>
    </row>
    <row r="26387" customFormat="false" ht="60" hidden="false" customHeight="false" outlineLevel="0" collapsed="false">
      <c r="E26387" s="5" t="s">
        <v>10</v>
      </c>
    </row>
    <row r="26388" customFormat="false" ht="60" hidden="false" customHeight="false" outlineLevel="0" collapsed="false">
      <c r="E26388" s="5" t="s">
        <v>10</v>
      </c>
    </row>
    <row r="26389" customFormat="false" ht="60" hidden="false" customHeight="false" outlineLevel="0" collapsed="false">
      <c r="E26389" s="5" t="s">
        <v>10</v>
      </c>
    </row>
    <row r="26390" customFormat="false" ht="60" hidden="false" customHeight="false" outlineLevel="0" collapsed="false">
      <c r="E26390" s="5" t="s">
        <v>10</v>
      </c>
    </row>
    <row r="26391" customFormat="false" ht="60" hidden="false" customHeight="false" outlineLevel="0" collapsed="false">
      <c r="E26391" s="5" t="s">
        <v>10</v>
      </c>
    </row>
    <row r="26392" customFormat="false" ht="60" hidden="false" customHeight="false" outlineLevel="0" collapsed="false">
      <c r="E26392" s="5" t="s">
        <v>10</v>
      </c>
    </row>
    <row r="26393" customFormat="false" ht="60" hidden="false" customHeight="false" outlineLevel="0" collapsed="false">
      <c r="E26393" s="5" t="s">
        <v>10</v>
      </c>
    </row>
    <row r="26394" customFormat="false" ht="60" hidden="false" customHeight="false" outlineLevel="0" collapsed="false">
      <c r="E26394" s="5" t="s">
        <v>10</v>
      </c>
    </row>
    <row r="26395" customFormat="false" ht="60" hidden="false" customHeight="false" outlineLevel="0" collapsed="false">
      <c r="E26395" s="5" t="s">
        <v>10</v>
      </c>
    </row>
    <row r="26396" customFormat="false" ht="60" hidden="false" customHeight="false" outlineLevel="0" collapsed="false">
      <c r="E26396" s="5" t="s">
        <v>10</v>
      </c>
    </row>
    <row r="26397" customFormat="false" ht="60" hidden="false" customHeight="false" outlineLevel="0" collapsed="false">
      <c r="E26397" s="5" t="s">
        <v>10</v>
      </c>
    </row>
    <row r="26398" customFormat="false" ht="60" hidden="false" customHeight="false" outlineLevel="0" collapsed="false">
      <c r="E26398" s="5" t="s">
        <v>10</v>
      </c>
    </row>
    <row r="26399" customFormat="false" ht="60" hidden="false" customHeight="false" outlineLevel="0" collapsed="false">
      <c r="E26399" s="5" t="s">
        <v>10</v>
      </c>
    </row>
    <row r="26400" customFormat="false" ht="60" hidden="false" customHeight="false" outlineLevel="0" collapsed="false">
      <c r="E26400" s="5" t="s">
        <v>10</v>
      </c>
    </row>
    <row r="26401" customFormat="false" ht="60" hidden="false" customHeight="false" outlineLevel="0" collapsed="false">
      <c r="E26401" s="5" t="s">
        <v>10</v>
      </c>
    </row>
    <row r="26402" customFormat="false" ht="60" hidden="false" customHeight="false" outlineLevel="0" collapsed="false">
      <c r="E26402" s="5" t="s">
        <v>10</v>
      </c>
    </row>
    <row r="26403" customFormat="false" ht="60" hidden="false" customHeight="false" outlineLevel="0" collapsed="false">
      <c r="E26403" s="5" t="s">
        <v>10</v>
      </c>
    </row>
    <row r="26404" customFormat="false" ht="60" hidden="false" customHeight="false" outlineLevel="0" collapsed="false">
      <c r="E26404" s="5" t="s">
        <v>10</v>
      </c>
    </row>
    <row r="26405" customFormat="false" ht="60" hidden="false" customHeight="false" outlineLevel="0" collapsed="false">
      <c r="E26405" s="5" t="s">
        <v>10</v>
      </c>
    </row>
    <row r="26406" customFormat="false" ht="60" hidden="false" customHeight="false" outlineLevel="0" collapsed="false">
      <c r="E26406" s="5" t="s">
        <v>10</v>
      </c>
    </row>
    <row r="26407" customFormat="false" ht="60" hidden="false" customHeight="false" outlineLevel="0" collapsed="false">
      <c r="E26407" s="5" t="s">
        <v>10</v>
      </c>
    </row>
    <row r="26408" customFormat="false" ht="60" hidden="false" customHeight="false" outlineLevel="0" collapsed="false">
      <c r="E26408" s="5" t="s">
        <v>10</v>
      </c>
    </row>
    <row r="26409" customFormat="false" ht="60" hidden="false" customHeight="false" outlineLevel="0" collapsed="false">
      <c r="E26409" s="5" t="s">
        <v>10</v>
      </c>
    </row>
    <row r="26410" customFormat="false" ht="60" hidden="false" customHeight="false" outlineLevel="0" collapsed="false">
      <c r="E26410" s="5" t="s">
        <v>10</v>
      </c>
    </row>
    <row r="26411" customFormat="false" ht="60" hidden="false" customHeight="false" outlineLevel="0" collapsed="false">
      <c r="E26411" s="5" t="s">
        <v>10</v>
      </c>
    </row>
    <row r="26412" customFormat="false" ht="60" hidden="false" customHeight="false" outlineLevel="0" collapsed="false">
      <c r="E26412" s="5" t="s">
        <v>10</v>
      </c>
    </row>
    <row r="26413" customFormat="false" ht="60" hidden="false" customHeight="false" outlineLevel="0" collapsed="false">
      <c r="E26413" s="5" t="s">
        <v>10</v>
      </c>
    </row>
    <row r="26414" customFormat="false" ht="60" hidden="false" customHeight="false" outlineLevel="0" collapsed="false">
      <c r="E26414" s="5" t="s">
        <v>10</v>
      </c>
    </row>
    <row r="26415" customFormat="false" ht="60" hidden="false" customHeight="false" outlineLevel="0" collapsed="false">
      <c r="E26415" s="5" t="s">
        <v>10</v>
      </c>
    </row>
    <row r="26416" customFormat="false" ht="60" hidden="false" customHeight="false" outlineLevel="0" collapsed="false">
      <c r="E26416" s="5" t="s">
        <v>10</v>
      </c>
    </row>
    <row r="26417" customFormat="false" ht="60" hidden="false" customHeight="false" outlineLevel="0" collapsed="false">
      <c r="E26417" s="5" t="s">
        <v>10</v>
      </c>
    </row>
    <row r="26418" customFormat="false" ht="60" hidden="false" customHeight="false" outlineLevel="0" collapsed="false">
      <c r="E26418" s="5" t="s">
        <v>10</v>
      </c>
    </row>
    <row r="26419" customFormat="false" ht="60" hidden="false" customHeight="false" outlineLevel="0" collapsed="false">
      <c r="E26419" s="5" t="s">
        <v>10</v>
      </c>
    </row>
    <row r="26420" customFormat="false" ht="60" hidden="false" customHeight="false" outlineLevel="0" collapsed="false">
      <c r="E26420" s="5" t="s">
        <v>10</v>
      </c>
    </row>
    <row r="26421" customFormat="false" ht="60" hidden="false" customHeight="false" outlineLevel="0" collapsed="false">
      <c r="E26421" s="5" t="s">
        <v>10</v>
      </c>
    </row>
    <row r="26422" customFormat="false" ht="60" hidden="false" customHeight="false" outlineLevel="0" collapsed="false">
      <c r="E26422" s="5" t="s">
        <v>10</v>
      </c>
    </row>
    <row r="26423" customFormat="false" ht="60" hidden="false" customHeight="false" outlineLevel="0" collapsed="false">
      <c r="E26423" s="5" t="s">
        <v>10</v>
      </c>
    </row>
    <row r="26424" customFormat="false" ht="60" hidden="false" customHeight="false" outlineLevel="0" collapsed="false">
      <c r="E26424" s="5" t="s">
        <v>10</v>
      </c>
    </row>
    <row r="26425" customFormat="false" ht="60" hidden="false" customHeight="false" outlineLevel="0" collapsed="false">
      <c r="E26425" s="5" t="s">
        <v>10</v>
      </c>
    </row>
    <row r="26426" customFormat="false" ht="60" hidden="false" customHeight="false" outlineLevel="0" collapsed="false">
      <c r="E26426" s="5" t="s">
        <v>10</v>
      </c>
    </row>
    <row r="26427" customFormat="false" ht="60" hidden="false" customHeight="false" outlineLevel="0" collapsed="false">
      <c r="E26427" s="5" t="s">
        <v>10</v>
      </c>
    </row>
    <row r="26428" customFormat="false" ht="60" hidden="false" customHeight="false" outlineLevel="0" collapsed="false">
      <c r="E26428" s="5" t="s">
        <v>10</v>
      </c>
    </row>
    <row r="26429" customFormat="false" ht="60" hidden="false" customHeight="false" outlineLevel="0" collapsed="false">
      <c r="E26429" s="5" t="s">
        <v>10</v>
      </c>
    </row>
    <row r="26430" customFormat="false" ht="60" hidden="false" customHeight="false" outlineLevel="0" collapsed="false">
      <c r="E26430" s="5" t="s">
        <v>10</v>
      </c>
    </row>
    <row r="26431" customFormat="false" ht="60" hidden="false" customHeight="false" outlineLevel="0" collapsed="false">
      <c r="E26431" s="5" t="s">
        <v>10</v>
      </c>
    </row>
    <row r="26432" customFormat="false" ht="60" hidden="false" customHeight="false" outlineLevel="0" collapsed="false">
      <c r="E26432" s="5" t="s">
        <v>10</v>
      </c>
    </row>
    <row r="26433" customFormat="false" ht="60" hidden="false" customHeight="false" outlineLevel="0" collapsed="false">
      <c r="E26433" s="5" t="s">
        <v>10</v>
      </c>
    </row>
    <row r="26434" customFormat="false" ht="60" hidden="false" customHeight="false" outlineLevel="0" collapsed="false">
      <c r="E26434" s="5" t="s">
        <v>10</v>
      </c>
    </row>
    <row r="26435" customFormat="false" ht="60" hidden="false" customHeight="false" outlineLevel="0" collapsed="false">
      <c r="E26435" s="5" t="s">
        <v>10</v>
      </c>
    </row>
    <row r="26436" customFormat="false" ht="60" hidden="false" customHeight="false" outlineLevel="0" collapsed="false">
      <c r="E26436" s="5" t="s">
        <v>10</v>
      </c>
    </row>
    <row r="26437" customFormat="false" ht="60" hidden="false" customHeight="false" outlineLevel="0" collapsed="false">
      <c r="E26437" s="5" t="s">
        <v>10</v>
      </c>
    </row>
    <row r="26438" customFormat="false" ht="60" hidden="false" customHeight="false" outlineLevel="0" collapsed="false">
      <c r="E26438" s="5" t="s">
        <v>10</v>
      </c>
    </row>
    <row r="26439" customFormat="false" ht="60" hidden="false" customHeight="false" outlineLevel="0" collapsed="false">
      <c r="E26439" s="5" t="s">
        <v>10</v>
      </c>
    </row>
    <row r="26440" customFormat="false" ht="60" hidden="false" customHeight="false" outlineLevel="0" collapsed="false">
      <c r="E26440" s="5" t="s">
        <v>10</v>
      </c>
    </row>
    <row r="26441" customFormat="false" ht="60" hidden="false" customHeight="false" outlineLevel="0" collapsed="false">
      <c r="E26441" s="5" t="s">
        <v>10</v>
      </c>
    </row>
    <row r="26442" customFormat="false" ht="60" hidden="false" customHeight="false" outlineLevel="0" collapsed="false">
      <c r="E26442" s="5" t="s">
        <v>10</v>
      </c>
    </row>
    <row r="26443" customFormat="false" ht="60" hidden="false" customHeight="false" outlineLevel="0" collapsed="false">
      <c r="E26443" s="5" t="s">
        <v>10</v>
      </c>
    </row>
    <row r="26444" customFormat="false" ht="60" hidden="false" customHeight="false" outlineLevel="0" collapsed="false">
      <c r="E26444" s="5" t="s">
        <v>10</v>
      </c>
    </row>
    <row r="26445" customFormat="false" ht="60" hidden="false" customHeight="false" outlineLevel="0" collapsed="false">
      <c r="E26445" s="5" t="s">
        <v>10</v>
      </c>
    </row>
    <row r="26446" customFormat="false" ht="60" hidden="false" customHeight="false" outlineLevel="0" collapsed="false">
      <c r="E26446" s="5" t="s">
        <v>10</v>
      </c>
    </row>
    <row r="26447" customFormat="false" ht="60" hidden="false" customHeight="false" outlineLevel="0" collapsed="false">
      <c r="E26447" s="5" t="s">
        <v>10</v>
      </c>
    </row>
    <row r="26448" customFormat="false" ht="60" hidden="false" customHeight="false" outlineLevel="0" collapsed="false">
      <c r="E26448" s="5" t="s">
        <v>10</v>
      </c>
    </row>
    <row r="26449" customFormat="false" ht="60" hidden="false" customHeight="false" outlineLevel="0" collapsed="false">
      <c r="E26449" s="5" t="s">
        <v>10</v>
      </c>
    </row>
    <row r="26450" customFormat="false" ht="60" hidden="false" customHeight="false" outlineLevel="0" collapsed="false">
      <c r="E26450" s="5" t="s">
        <v>10</v>
      </c>
    </row>
    <row r="26451" customFormat="false" ht="60" hidden="false" customHeight="false" outlineLevel="0" collapsed="false">
      <c r="E26451" s="5" t="s">
        <v>10</v>
      </c>
    </row>
    <row r="26452" customFormat="false" ht="60" hidden="false" customHeight="false" outlineLevel="0" collapsed="false">
      <c r="E26452" s="5" t="s">
        <v>10</v>
      </c>
    </row>
    <row r="26453" customFormat="false" ht="60" hidden="false" customHeight="false" outlineLevel="0" collapsed="false">
      <c r="E26453" s="5" t="s">
        <v>10</v>
      </c>
    </row>
    <row r="26454" customFormat="false" ht="60" hidden="false" customHeight="false" outlineLevel="0" collapsed="false">
      <c r="E26454" s="5" t="s">
        <v>10</v>
      </c>
    </row>
    <row r="26455" customFormat="false" ht="60" hidden="false" customHeight="false" outlineLevel="0" collapsed="false">
      <c r="E26455" s="5" t="s">
        <v>10</v>
      </c>
    </row>
    <row r="26456" customFormat="false" ht="60" hidden="false" customHeight="false" outlineLevel="0" collapsed="false">
      <c r="E26456" s="5" t="s">
        <v>10</v>
      </c>
    </row>
    <row r="26457" customFormat="false" ht="60" hidden="false" customHeight="false" outlineLevel="0" collapsed="false">
      <c r="E26457" s="5" t="s">
        <v>10</v>
      </c>
    </row>
    <row r="26458" customFormat="false" ht="60" hidden="false" customHeight="false" outlineLevel="0" collapsed="false">
      <c r="E26458" s="5" t="s">
        <v>10</v>
      </c>
    </row>
    <row r="26459" customFormat="false" ht="60" hidden="false" customHeight="false" outlineLevel="0" collapsed="false">
      <c r="E26459" s="5" t="s">
        <v>10</v>
      </c>
    </row>
    <row r="26460" customFormat="false" ht="60" hidden="false" customHeight="false" outlineLevel="0" collapsed="false">
      <c r="E26460" s="5" t="s">
        <v>10</v>
      </c>
    </row>
    <row r="26461" customFormat="false" ht="60" hidden="false" customHeight="false" outlineLevel="0" collapsed="false">
      <c r="E26461" s="5" t="s">
        <v>10</v>
      </c>
    </row>
    <row r="26462" customFormat="false" ht="60" hidden="false" customHeight="false" outlineLevel="0" collapsed="false">
      <c r="E26462" s="5" t="s">
        <v>10</v>
      </c>
    </row>
    <row r="26463" customFormat="false" ht="60" hidden="false" customHeight="false" outlineLevel="0" collapsed="false">
      <c r="E26463" s="5" t="s">
        <v>10</v>
      </c>
    </row>
    <row r="26464" customFormat="false" ht="60" hidden="false" customHeight="false" outlineLevel="0" collapsed="false">
      <c r="E26464" s="5" t="s">
        <v>10</v>
      </c>
    </row>
    <row r="26465" customFormat="false" ht="60" hidden="false" customHeight="false" outlineLevel="0" collapsed="false">
      <c r="E26465" s="5" t="s">
        <v>10</v>
      </c>
    </row>
    <row r="26466" customFormat="false" ht="60" hidden="false" customHeight="false" outlineLevel="0" collapsed="false">
      <c r="E26466" s="5" t="s">
        <v>10</v>
      </c>
    </row>
    <row r="26467" customFormat="false" ht="60" hidden="false" customHeight="false" outlineLevel="0" collapsed="false">
      <c r="E26467" s="5" t="s">
        <v>10</v>
      </c>
    </row>
    <row r="26468" customFormat="false" ht="60" hidden="false" customHeight="false" outlineLevel="0" collapsed="false">
      <c r="E26468" s="5" t="s">
        <v>10</v>
      </c>
    </row>
    <row r="26469" customFormat="false" ht="60" hidden="false" customHeight="false" outlineLevel="0" collapsed="false">
      <c r="E26469" s="5" t="s">
        <v>10</v>
      </c>
    </row>
    <row r="26470" customFormat="false" ht="60" hidden="false" customHeight="false" outlineLevel="0" collapsed="false">
      <c r="E26470" s="5" t="s">
        <v>10</v>
      </c>
    </row>
    <row r="26471" customFormat="false" ht="60" hidden="false" customHeight="false" outlineLevel="0" collapsed="false">
      <c r="E26471" s="5" t="s">
        <v>10</v>
      </c>
    </row>
    <row r="26472" customFormat="false" ht="60" hidden="false" customHeight="false" outlineLevel="0" collapsed="false">
      <c r="E26472" s="5" t="s">
        <v>10</v>
      </c>
    </row>
    <row r="26473" customFormat="false" ht="60" hidden="false" customHeight="false" outlineLevel="0" collapsed="false">
      <c r="E26473" s="5" t="s">
        <v>10</v>
      </c>
    </row>
    <row r="26474" customFormat="false" ht="60" hidden="false" customHeight="false" outlineLevel="0" collapsed="false">
      <c r="E26474" s="5" t="s">
        <v>10</v>
      </c>
    </row>
    <row r="26475" customFormat="false" ht="60" hidden="false" customHeight="false" outlineLevel="0" collapsed="false">
      <c r="E26475" s="5" t="s">
        <v>10</v>
      </c>
    </row>
    <row r="26476" customFormat="false" ht="60" hidden="false" customHeight="false" outlineLevel="0" collapsed="false">
      <c r="E26476" s="5" t="s">
        <v>10</v>
      </c>
    </row>
    <row r="26477" customFormat="false" ht="60" hidden="false" customHeight="false" outlineLevel="0" collapsed="false">
      <c r="E26477" s="5" t="s">
        <v>10</v>
      </c>
    </row>
    <row r="26478" customFormat="false" ht="60" hidden="false" customHeight="false" outlineLevel="0" collapsed="false">
      <c r="E26478" s="5" t="s">
        <v>10</v>
      </c>
    </row>
    <row r="26479" customFormat="false" ht="60" hidden="false" customHeight="false" outlineLevel="0" collapsed="false">
      <c r="E26479" s="5" t="s">
        <v>10</v>
      </c>
    </row>
    <row r="26480" customFormat="false" ht="60" hidden="false" customHeight="false" outlineLevel="0" collapsed="false">
      <c r="E26480" s="5" t="s">
        <v>10</v>
      </c>
    </row>
    <row r="26481" customFormat="false" ht="60" hidden="false" customHeight="false" outlineLevel="0" collapsed="false">
      <c r="E26481" s="5" t="s">
        <v>10</v>
      </c>
    </row>
    <row r="26482" customFormat="false" ht="60" hidden="false" customHeight="false" outlineLevel="0" collapsed="false">
      <c r="E26482" s="5" t="s">
        <v>10</v>
      </c>
    </row>
    <row r="26483" customFormat="false" ht="60" hidden="false" customHeight="false" outlineLevel="0" collapsed="false">
      <c r="E26483" s="5" t="s">
        <v>10</v>
      </c>
    </row>
    <row r="26484" customFormat="false" ht="60" hidden="false" customHeight="false" outlineLevel="0" collapsed="false">
      <c r="E26484" s="5" t="s">
        <v>10</v>
      </c>
    </row>
    <row r="26485" customFormat="false" ht="60" hidden="false" customHeight="false" outlineLevel="0" collapsed="false">
      <c r="E26485" s="5" t="s">
        <v>10</v>
      </c>
    </row>
    <row r="26486" customFormat="false" ht="60" hidden="false" customHeight="false" outlineLevel="0" collapsed="false">
      <c r="E26486" s="5" t="s">
        <v>10</v>
      </c>
    </row>
    <row r="26487" customFormat="false" ht="60" hidden="false" customHeight="false" outlineLevel="0" collapsed="false">
      <c r="E26487" s="5" t="s">
        <v>10</v>
      </c>
    </row>
    <row r="26488" customFormat="false" ht="60" hidden="false" customHeight="false" outlineLevel="0" collapsed="false">
      <c r="E26488" s="5" t="s">
        <v>10</v>
      </c>
    </row>
    <row r="26489" customFormat="false" ht="60" hidden="false" customHeight="false" outlineLevel="0" collapsed="false">
      <c r="E26489" s="5" t="s">
        <v>10</v>
      </c>
    </row>
    <row r="26490" customFormat="false" ht="60" hidden="false" customHeight="false" outlineLevel="0" collapsed="false">
      <c r="E26490" s="5" t="s">
        <v>10</v>
      </c>
    </row>
    <row r="26491" customFormat="false" ht="60" hidden="false" customHeight="false" outlineLevel="0" collapsed="false">
      <c r="E26491" s="5" t="s">
        <v>10</v>
      </c>
    </row>
    <row r="26492" customFormat="false" ht="60" hidden="false" customHeight="false" outlineLevel="0" collapsed="false">
      <c r="E26492" s="5" t="s">
        <v>10</v>
      </c>
    </row>
    <row r="26493" customFormat="false" ht="60" hidden="false" customHeight="false" outlineLevel="0" collapsed="false">
      <c r="E26493" s="5" t="s">
        <v>10</v>
      </c>
    </row>
    <row r="26494" customFormat="false" ht="60" hidden="false" customHeight="false" outlineLevel="0" collapsed="false">
      <c r="E26494" s="5" t="s">
        <v>10</v>
      </c>
    </row>
    <row r="26495" customFormat="false" ht="60" hidden="false" customHeight="false" outlineLevel="0" collapsed="false">
      <c r="E26495" s="5" t="s">
        <v>10</v>
      </c>
    </row>
    <row r="26496" customFormat="false" ht="60" hidden="false" customHeight="false" outlineLevel="0" collapsed="false">
      <c r="E26496" s="5" t="s">
        <v>10</v>
      </c>
    </row>
    <row r="26497" customFormat="false" ht="60" hidden="false" customHeight="false" outlineLevel="0" collapsed="false">
      <c r="E26497" s="5" t="s">
        <v>10</v>
      </c>
    </row>
    <row r="26498" customFormat="false" ht="60" hidden="false" customHeight="false" outlineLevel="0" collapsed="false">
      <c r="E26498" s="5" t="s">
        <v>10</v>
      </c>
    </row>
    <row r="26499" customFormat="false" ht="60" hidden="false" customHeight="false" outlineLevel="0" collapsed="false">
      <c r="E26499" s="5" t="s">
        <v>10</v>
      </c>
    </row>
    <row r="26500" customFormat="false" ht="60" hidden="false" customHeight="false" outlineLevel="0" collapsed="false">
      <c r="E26500" s="5" t="s">
        <v>10</v>
      </c>
    </row>
    <row r="26501" customFormat="false" ht="60" hidden="false" customHeight="false" outlineLevel="0" collapsed="false">
      <c r="E26501" s="5" t="s">
        <v>10</v>
      </c>
    </row>
    <row r="26502" customFormat="false" ht="60" hidden="false" customHeight="false" outlineLevel="0" collapsed="false">
      <c r="E26502" s="5" t="s">
        <v>10</v>
      </c>
    </row>
    <row r="26503" customFormat="false" ht="60" hidden="false" customHeight="false" outlineLevel="0" collapsed="false">
      <c r="E26503" s="5" t="s">
        <v>10</v>
      </c>
    </row>
    <row r="26504" customFormat="false" ht="60" hidden="false" customHeight="false" outlineLevel="0" collapsed="false">
      <c r="E26504" s="5" t="s">
        <v>10</v>
      </c>
    </row>
    <row r="26505" customFormat="false" ht="60" hidden="false" customHeight="false" outlineLevel="0" collapsed="false">
      <c r="E26505" s="5" t="s">
        <v>10</v>
      </c>
    </row>
    <row r="26506" customFormat="false" ht="60" hidden="false" customHeight="false" outlineLevel="0" collapsed="false">
      <c r="E26506" s="5" t="s">
        <v>10</v>
      </c>
    </row>
    <row r="26507" customFormat="false" ht="60" hidden="false" customHeight="false" outlineLevel="0" collapsed="false">
      <c r="E26507" s="5" t="s">
        <v>10</v>
      </c>
    </row>
    <row r="26508" customFormat="false" ht="60" hidden="false" customHeight="false" outlineLevel="0" collapsed="false">
      <c r="E26508" s="5" t="s">
        <v>10</v>
      </c>
    </row>
    <row r="26509" customFormat="false" ht="60" hidden="false" customHeight="false" outlineLevel="0" collapsed="false">
      <c r="E26509" s="5" t="s">
        <v>10</v>
      </c>
    </row>
    <row r="26510" customFormat="false" ht="60" hidden="false" customHeight="false" outlineLevel="0" collapsed="false">
      <c r="E26510" s="5" t="s">
        <v>10</v>
      </c>
    </row>
    <row r="26511" customFormat="false" ht="60" hidden="false" customHeight="false" outlineLevel="0" collapsed="false">
      <c r="E26511" s="5" t="s">
        <v>10</v>
      </c>
    </row>
    <row r="26512" customFormat="false" ht="60" hidden="false" customHeight="false" outlineLevel="0" collapsed="false">
      <c r="E26512" s="5" t="s">
        <v>10</v>
      </c>
    </row>
    <row r="26513" customFormat="false" ht="60" hidden="false" customHeight="false" outlineLevel="0" collapsed="false">
      <c r="E26513" s="5" t="s">
        <v>10</v>
      </c>
    </row>
    <row r="26514" customFormat="false" ht="60" hidden="false" customHeight="false" outlineLevel="0" collapsed="false">
      <c r="E26514" s="5" t="s">
        <v>10</v>
      </c>
    </row>
    <row r="26515" customFormat="false" ht="60" hidden="false" customHeight="false" outlineLevel="0" collapsed="false">
      <c r="E26515" s="5" t="s">
        <v>10</v>
      </c>
    </row>
    <row r="26516" customFormat="false" ht="60" hidden="false" customHeight="false" outlineLevel="0" collapsed="false">
      <c r="E26516" s="5" t="s">
        <v>10</v>
      </c>
    </row>
    <row r="26517" customFormat="false" ht="60" hidden="false" customHeight="false" outlineLevel="0" collapsed="false">
      <c r="E26517" s="5" t="s">
        <v>10</v>
      </c>
    </row>
    <row r="26518" customFormat="false" ht="60" hidden="false" customHeight="false" outlineLevel="0" collapsed="false">
      <c r="E26518" s="5" t="s">
        <v>10</v>
      </c>
    </row>
    <row r="26519" customFormat="false" ht="60" hidden="false" customHeight="false" outlineLevel="0" collapsed="false">
      <c r="E26519" s="5" t="s">
        <v>10</v>
      </c>
    </row>
    <row r="26520" customFormat="false" ht="60" hidden="false" customHeight="false" outlineLevel="0" collapsed="false">
      <c r="E26520" s="5" t="s">
        <v>10</v>
      </c>
    </row>
    <row r="26521" customFormat="false" ht="60" hidden="false" customHeight="false" outlineLevel="0" collapsed="false">
      <c r="E26521" s="5" t="s">
        <v>10</v>
      </c>
    </row>
    <row r="26522" customFormat="false" ht="60" hidden="false" customHeight="false" outlineLevel="0" collapsed="false">
      <c r="E26522" s="5" t="s">
        <v>10</v>
      </c>
    </row>
    <row r="26523" customFormat="false" ht="60" hidden="false" customHeight="false" outlineLevel="0" collapsed="false">
      <c r="E26523" s="5" t="s">
        <v>10</v>
      </c>
    </row>
    <row r="26524" customFormat="false" ht="60" hidden="false" customHeight="false" outlineLevel="0" collapsed="false">
      <c r="E26524" s="5" t="s">
        <v>10</v>
      </c>
    </row>
    <row r="26525" customFormat="false" ht="60" hidden="false" customHeight="false" outlineLevel="0" collapsed="false">
      <c r="E26525" s="5" t="s">
        <v>10</v>
      </c>
    </row>
    <row r="26526" customFormat="false" ht="60" hidden="false" customHeight="false" outlineLevel="0" collapsed="false">
      <c r="E26526" s="5" t="s">
        <v>10</v>
      </c>
    </row>
    <row r="26527" customFormat="false" ht="60" hidden="false" customHeight="false" outlineLevel="0" collapsed="false">
      <c r="E26527" s="5" t="s">
        <v>10</v>
      </c>
    </row>
    <row r="26528" customFormat="false" ht="60" hidden="false" customHeight="false" outlineLevel="0" collapsed="false">
      <c r="E26528" s="5" t="s">
        <v>10</v>
      </c>
    </row>
    <row r="26529" customFormat="false" ht="60" hidden="false" customHeight="false" outlineLevel="0" collapsed="false">
      <c r="E26529" s="5" t="s">
        <v>10</v>
      </c>
    </row>
    <row r="26530" customFormat="false" ht="60" hidden="false" customHeight="false" outlineLevel="0" collapsed="false">
      <c r="E26530" s="5" t="s">
        <v>10</v>
      </c>
    </row>
    <row r="26531" customFormat="false" ht="60" hidden="false" customHeight="false" outlineLevel="0" collapsed="false">
      <c r="E26531" s="5" t="s">
        <v>10</v>
      </c>
    </row>
    <row r="26532" customFormat="false" ht="60" hidden="false" customHeight="false" outlineLevel="0" collapsed="false">
      <c r="E26532" s="5" t="s">
        <v>10</v>
      </c>
    </row>
    <row r="26533" customFormat="false" ht="60" hidden="false" customHeight="false" outlineLevel="0" collapsed="false">
      <c r="E26533" s="5" t="s">
        <v>10</v>
      </c>
    </row>
    <row r="26534" customFormat="false" ht="60" hidden="false" customHeight="false" outlineLevel="0" collapsed="false">
      <c r="E26534" s="5" t="s">
        <v>10</v>
      </c>
    </row>
    <row r="26535" customFormat="false" ht="60" hidden="false" customHeight="false" outlineLevel="0" collapsed="false">
      <c r="E26535" s="5" t="s">
        <v>10</v>
      </c>
    </row>
    <row r="26536" customFormat="false" ht="60" hidden="false" customHeight="false" outlineLevel="0" collapsed="false">
      <c r="E26536" s="5" t="s">
        <v>10</v>
      </c>
    </row>
    <row r="26537" customFormat="false" ht="60" hidden="false" customHeight="false" outlineLevel="0" collapsed="false">
      <c r="E26537" s="5" t="s">
        <v>10</v>
      </c>
    </row>
    <row r="26538" customFormat="false" ht="60" hidden="false" customHeight="false" outlineLevel="0" collapsed="false">
      <c r="E26538" s="5" t="s">
        <v>10</v>
      </c>
    </row>
    <row r="26539" customFormat="false" ht="60" hidden="false" customHeight="false" outlineLevel="0" collapsed="false">
      <c r="E26539" s="5" t="s">
        <v>10</v>
      </c>
    </row>
    <row r="26540" customFormat="false" ht="60" hidden="false" customHeight="false" outlineLevel="0" collapsed="false">
      <c r="E26540" s="5" t="s">
        <v>10</v>
      </c>
    </row>
    <row r="26541" customFormat="false" ht="60" hidden="false" customHeight="false" outlineLevel="0" collapsed="false">
      <c r="E26541" s="5" t="s">
        <v>10</v>
      </c>
    </row>
    <row r="26542" customFormat="false" ht="60" hidden="false" customHeight="false" outlineLevel="0" collapsed="false">
      <c r="E26542" s="5" t="s">
        <v>10</v>
      </c>
    </row>
    <row r="26543" customFormat="false" ht="60" hidden="false" customHeight="false" outlineLevel="0" collapsed="false">
      <c r="E26543" s="5" t="s">
        <v>10</v>
      </c>
    </row>
    <row r="26544" customFormat="false" ht="60" hidden="false" customHeight="false" outlineLevel="0" collapsed="false">
      <c r="E26544" s="5" t="s">
        <v>10</v>
      </c>
    </row>
    <row r="26545" customFormat="false" ht="60" hidden="false" customHeight="false" outlineLevel="0" collapsed="false">
      <c r="E26545" s="5" t="s">
        <v>10</v>
      </c>
    </row>
    <row r="26546" customFormat="false" ht="60" hidden="false" customHeight="false" outlineLevel="0" collapsed="false">
      <c r="E26546" s="5" t="s">
        <v>10</v>
      </c>
    </row>
    <row r="26547" customFormat="false" ht="60" hidden="false" customHeight="false" outlineLevel="0" collapsed="false">
      <c r="E26547" s="5" t="s">
        <v>10</v>
      </c>
    </row>
    <row r="26548" customFormat="false" ht="60" hidden="false" customHeight="false" outlineLevel="0" collapsed="false">
      <c r="E26548" s="5" t="s">
        <v>10</v>
      </c>
    </row>
    <row r="26549" customFormat="false" ht="60" hidden="false" customHeight="false" outlineLevel="0" collapsed="false">
      <c r="E26549" s="5" t="s">
        <v>10</v>
      </c>
    </row>
    <row r="26550" customFormat="false" ht="60" hidden="false" customHeight="false" outlineLevel="0" collapsed="false">
      <c r="E26550" s="5" t="s">
        <v>10</v>
      </c>
    </row>
    <row r="26551" customFormat="false" ht="60" hidden="false" customHeight="false" outlineLevel="0" collapsed="false">
      <c r="E26551" s="5" t="s">
        <v>10</v>
      </c>
    </row>
    <row r="26552" customFormat="false" ht="60" hidden="false" customHeight="false" outlineLevel="0" collapsed="false">
      <c r="E26552" s="5" t="s">
        <v>10</v>
      </c>
    </row>
    <row r="26553" customFormat="false" ht="60" hidden="false" customHeight="false" outlineLevel="0" collapsed="false">
      <c r="E26553" s="5" t="s">
        <v>10</v>
      </c>
    </row>
    <row r="26554" customFormat="false" ht="60" hidden="false" customHeight="false" outlineLevel="0" collapsed="false">
      <c r="E26554" s="5" t="s">
        <v>10</v>
      </c>
    </row>
    <row r="26555" customFormat="false" ht="60" hidden="false" customHeight="false" outlineLevel="0" collapsed="false">
      <c r="E26555" s="5" t="s">
        <v>10</v>
      </c>
    </row>
    <row r="26556" customFormat="false" ht="60" hidden="false" customHeight="false" outlineLevel="0" collapsed="false">
      <c r="E26556" s="5" t="s">
        <v>10</v>
      </c>
    </row>
    <row r="26557" customFormat="false" ht="60" hidden="false" customHeight="false" outlineLevel="0" collapsed="false">
      <c r="E26557" s="5" t="s">
        <v>10</v>
      </c>
    </row>
    <row r="26558" customFormat="false" ht="60" hidden="false" customHeight="false" outlineLevel="0" collapsed="false">
      <c r="E26558" s="5" t="s">
        <v>10</v>
      </c>
    </row>
    <row r="26559" customFormat="false" ht="60" hidden="false" customHeight="false" outlineLevel="0" collapsed="false">
      <c r="E26559" s="5" t="s">
        <v>10</v>
      </c>
    </row>
    <row r="26560" customFormat="false" ht="60" hidden="false" customHeight="false" outlineLevel="0" collapsed="false">
      <c r="E26560" s="5" t="s">
        <v>10</v>
      </c>
    </row>
    <row r="26561" customFormat="false" ht="60" hidden="false" customHeight="false" outlineLevel="0" collapsed="false">
      <c r="E26561" s="5" t="s">
        <v>10</v>
      </c>
    </row>
    <row r="26562" customFormat="false" ht="60" hidden="false" customHeight="false" outlineLevel="0" collapsed="false">
      <c r="E26562" s="5" t="s">
        <v>10</v>
      </c>
    </row>
    <row r="26563" customFormat="false" ht="60" hidden="false" customHeight="false" outlineLevel="0" collapsed="false">
      <c r="E26563" s="5" t="s">
        <v>10</v>
      </c>
    </row>
    <row r="26564" customFormat="false" ht="60" hidden="false" customHeight="false" outlineLevel="0" collapsed="false">
      <c r="E26564" s="5" t="s">
        <v>10</v>
      </c>
    </row>
    <row r="26565" customFormat="false" ht="60" hidden="false" customHeight="false" outlineLevel="0" collapsed="false">
      <c r="E26565" s="5" t="s">
        <v>10</v>
      </c>
    </row>
    <row r="26566" customFormat="false" ht="60" hidden="false" customHeight="false" outlineLevel="0" collapsed="false">
      <c r="E26566" s="5" t="s">
        <v>10</v>
      </c>
    </row>
    <row r="26567" customFormat="false" ht="60" hidden="false" customHeight="false" outlineLevel="0" collapsed="false">
      <c r="E26567" s="5" t="s">
        <v>10</v>
      </c>
    </row>
    <row r="26568" customFormat="false" ht="60" hidden="false" customHeight="false" outlineLevel="0" collapsed="false">
      <c r="E26568" s="5" t="s">
        <v>10</v>
      </c>
    </row>
    <row r="26569" customFormat="false" ht="60" hidden="false" customHeight="false" outlineLevel="0" collapsed="false">
      <c r="E26569" s="5" t="s">
        <v>10</v>
      </c>
    </row>
    <row r="26570" customFormat="false" ht="60" hidden="false" customHeight="false" outlineLevel="0" collapsed="false">
      <c r="E26570" s="5" t="s">
        <v>10</v>
      </c>
    </row>
    <row r="26571" customFormat="false" ht="60" hidden="false" customHeight="false" outlineLevel="0" collapsed="false">
      <c r="E26571" s="5" t="s">
        <v>10</v>
      </c>
    </row>
    <row r="26572" customFormat="false" ht="60" hidden="false" customHeight="false" outlineLevel="0" collapsed="false">
      <c r="E26572" s="5" t="s">
        <v>10</v>
      </c>
    </row>
    <row r="26573" customFormat="false" ht="60" hidden="false" customHeight="false" outlineLevel="0" collapsed="false">
      <c r="E26573" s="5" t="s">
        <v>10</v>
      </c>
    </row>
    <row r="26574" customFormat="false" ht="60" hidden="false" customHeight="false" outlineLevel="0" collapsed="false">
      <c r="E26574" s="5" t="s">
        <v>10</v>
      </c>
    </row>
    <row r="26575" customFormat="false" ht="60" hidden="false" customHeight="false" outlineLevel="0" collapsed="false">
      <c r="E26575" s="5" t="s">
        <v>10</v>
      </c>
    </row>
    <row r="26576" customFormat="false" ht="60" hidden="false" customHeight="false" outlineLevel="0" collapsed="false">
      <c r="E26576" s="5" t="s">
        <v>10</v>
      </c>
    </row>
    <row r="26577" customFormat="false" ht="60" hidden="false" customHeight="false" outlineLevel="0" collapsed="false">
      <c r="E26577" s="5" t="s">
        <v>10</v>
      </c>
    </row>
    <row r="26578" customFormat="false" ht="60" hidden="false" customHeight="false" outlineLevel="0" collapsed="false">
      <c r="E26578" s="5" t="s">
        <v>10</v>
      </c>
    </row>
    <row r="26579" customFormat="false" ht="60" hidden="false" customHeight="false" outlineLevel="0" collapsed="false">
      <c r="E26579" s="5" t="s">
        <v>10</v>
      </c>
    </row>
    <row r="26580" customFormat="false" ht="60" hidden="false" customHeight="false" outlineLevel="0" collapsed="false">
      <c r="E26580" s="5" t="s">
        <v>10</v>
      </c>
    </row>
    <row r="26581" customFormat="false" ht="60" hidden="false" customHeight="false" outlineLevel="0" collapsed="false">
      <c r="E26581" s="5" t="s">
        <v>10</v>
      </c>
    </row>
    <row r="26582" customFormat="false" ht="60" hidden="false" customHeight="false" outlineLevel="0" collapsed="false">
      <c r="E26582" s="5" t="s">
        <v>10</v>
      </c>
    </row>
    <row r="26583" customFormat="false" ht="60" hidden="false" customHeight="false" outlineLevel="0" collapsed="false">
      <c r="E26583" s="5" t="s">
        <v>10</v>
      </c>
    </row>
    <row r="26584" customFormat="false" ht="60" hidden="false" customHeight="false" outlineLevel="0" collapsed="false">
      <c r="E26584" s="5" t="s">
        <v>10</v>
      </c>
    </row>
    <row r="26585" customFormat="false" ht="60" hidden="false" customHeight="false" outlineLevel="0" collapsed="false">
      <c r="E26585" s="5" t="s">
        <v>10</v>
      </c>
    </row>
    <row r="26586" customFormat="false" ht="60" hidden="false" customHeight="false" outlineLevel="0" collapsed="false">
      <c r="E26586" s="5" t="s">
        <v>10</v>
      </c>
    </row>
    <row r="26587" customFormat="false" ht="60" hidden="false" customHeight="false" outlineLevel="0" collapsed="false">
      <c r="E26587" s="5" t="s">
        <v>10</v>
      </c>
    </row>
    <row r="26588" customFormat="false" ht="60" hidden="false" customHeight="false" outlineLevel="0" collapsed="false">
      <c r="E26588" s="5" t="s">
        <v>10</v>
      </c>
    </row>
    <row r="26589" customFormat="false" ht="60" hidden="false" customHeight="false" outlineLevel="0" collapsed="false">
      <c r="E26589" s="5" t="s">
        <v>10</v>
      </c>
    </row>
    <row r="26590" customFormat="false" ht="60" hidden="false" customHeight="false" outlineLevel="0" collapsed="false">
      <c r="E26590" s="5" t="s">
        <v>10</v>
      </c>
    </row>
    <row r="26591" customFormat="false" ht="60" hidden="false" customHeight="false" outlineLevel="0" collapsed="false">
      <c r="E26591" s="5" t="s">
        <v>10</v>
      </c>
    </row>
    <row r="26592" customFormat="false" ht="60" hidden="false" customHeight="false" outlineLevel="0" collapsed="false">
      <c r="E26592" s="5" t="s">
        <v>10</v>
      </c>
    </row>
    <row r="26593" customFormat="false" ht="60" hidden="false" customHeight="false" outlineLevel="0" collapsed="false">
      <c r="E26593" s="5" t="s">
        <v>10</v>
      </c>
    </row>
    <row r="26594" customFormat="false" ht="60" hidden="false" customHeight="false" outlineLevel="0" collapsed="false">
      <c r="E26594" s="5" t="s">
        <v>10</v>
      </c>
    </row>
    <row r="26595" customFormat="false" ht="60" hidden="false" customHeight="false" outlineLevel="0" collapsed="false">
      <c r="E26595" s="5" t="s">
        <v>10</v>
      </c>
    </row>
    <row r="26596" customFormat="false" ht="60" hidden="false" customHeight="false" outlineLevel="0" collapsed="false">
      <c r="E26596" s="5" t="s">
        <v>10</v>
      </c>
    </row>
    <row r="26597" customFormat="false" ht="60" hidden="false" customHeight="false" outlineLevel="0" collapsed="false">
      <c r="E26597" s="5" t="s">
        <v>10</v>
      </c>
    </row>
    <row r="26598" customFormat="false" ht="60" hidden="false" customHeight="false" outlineLevel="0" collapsed="false">
      <c r="E26598" s="5" t="s">
        <v>10</v>
      </c>
    </row>
    <row r="26599" customFormat="false" ht="60" hidden="false" customHeight="false" outlineLevel="0" collapsed="false">
      <c r="E26599" s="5" t="s">
        <v>10</v>
      </c>
    </row>
    <row r="26600" customFormat="false" ht="60" hidden="false" customHeight="false" outlineLevel="0" collapsed="false">
      <c r="E26600" s="5" t="s">
        <v>10</v>
      </c>
    </row>
    <row r="26601" customFormat="false" ht="60" hidden="false" customHeight="false" outlineLevel="0" collapsed="false">
      <c r="E26601" s="5" t="s">
        <v>10</v>
      </c>
    </row>
    <row r="26602" customFormat="false" ht="60" hidden="false" customHeight="false" outlineLevel="0" collapsed="false">
      <c r="E26602" s="5" t="s">
        <v>10</v>
      </c>
    </row>
    <row r="26603" customFormat="false" ht="60" hidden="false" customHeight="false" outlineLevel="0" collapsed="false">
      <c r="E26603" s="5" t="s">
        <v>10</v>
      </c>
    </row>
    <row r="26604" customFormat="false" ht="60" hidden="false" customHeight="false" outlineLevel="0" collapsed="false">
      <c r="E26604" s="5" t="s">
        <v>10</v>
      </c>
    </row>
    <row r="26605" customFormat="false" ht="60" hidden="false" customHeight="false" outlineLevel="0" collapsed="false">
      <c r="E26605" s="5" t="s">
        <v>10</v>
      </c>
    </row>
    <row r="26606" customFormat="false" ht="60" hidden="false" customHeight="false" outlineLevel="0" collapsed="false">
      <c r="E26606" s="5" t="s">
        <v>10</v>
      </c>
    </row>
    <row r="26607" customFormat="false" ht="60" hidden="false" customHeight="false" outlineLevel="0" collapsed="false">
      <c r="E26607" s="5" t="s">
        <v>10</v>
      </c>
    </row>
    <row r="26608" customFormat="false" ht="60" hidden="false" customHeight="false" outlineLevel="0" collapsed="false">
      <c r="E26608" s="5" t="s">
        <v>10</v>
      </c>
    </row>
    <row r="26609" customFormat="false" ht="60" hidden="false" customHeight="false" outlineLevel="0" collapsed="false">
      <c r="E26609" s="5" t="s">
        <v>10</v>
      </c>
    </row>
    <row r="26610" customFormat="false" ht="60" hidden="false" customHeight="false" outlineLevel="0" collapsed="false">
      <c r="E26610" s="5" t="s">
        <v>10</v>
      </c>
    </row>
    <row r="26611" customFormat="false" ht="60" hidden="false" customHeight="false" outlineLevel="0" collapsed="false">
      <c r="E26611" s="5" t="s">
        <v>10</v>
      </c>
    </row>
    <row r="26612" customFormat="false" ht="60" hidden="false" customHeight="false" outlineLevel="0" collapsed="false">
      <c r="E26612" s="5" t="s">
        <v>10</v>
      </c>
    </row>
    <row r="26613" customFormat="false" ht="60" hidden="false" customHeight="false" outlineLevel="0" collapsed="false">
      <c r="E26613" s="5" t="s">
        <v>10</v>
      </c>
    </row>
    <row r="26614" customFormat="false" ht="60" hidden="false" customHeight="false" outlineLevel="0" collapsed="false">
      <c r="E26614" s="5" t="s">
        <v>10</v>
      </c>
    </row>
    <row r="26615" customFormat="false" ht="60" hidden="false" customHeight="false" outlineLevel="0" collapsed="false">
      <c r="E26615" s="5" t="s">
        <v>10</v>
      </c>
    </row>
    <row r="26616" customFormat="false" ht="60" hidden="false" customHeight="false" outlineLevel="0" collapsed="false">
      <c r="E26616" s="5" t="s">
        <v>10</v>
      </c>
    </row>
    <row r="26617" customFormat="false" ht="60" hidden="false" customHeight="false" outlineLevel="0" collapsed="false">
      <c r="E26617" s="5" t="s">
        <v>10</v>
      </c>
    </row>
    <row r="26618" customFormat="false" ht="60" hidden="false" customHeight="false" outlineLevel="0" collapsed="false">
      <c r="E26618" s="5" t="s">
        <v>10</v>
      </c>
    </row>
    <row r="26619" customFormat="false" ht="60" hidden="false" customHeight="false" outlineLevel="0" collapsed="false">
      <c r="E26619" s="5" t="s">
        <v>10</v>
      </c>
    </row>
    <row r="26620" customFormat="false" ht="60" hidden="false" customHeight="false" outlineLevel="0" collapsed="false">
      <c r="E26620" s="5" t="s">
        <v>10</v>
      </c>
    </row>
    <row r="26621" customFormat="false" ht="60" hidden="false" customHeight="false" outlineLevel="0" collapsed="false">
      <c r="E26621" s="5" t="s">
        <v>10</v>
      </c>
    </row>
    <row r="26622" customFormat="false" ht="60" hidden="false" customHeight="false" outlineLevel="0" collapsed="false">
      <c r="E26622" s="5" t="s">
        <v>10</v>
      </c>
    </row>
    <row r="26623" customFormat="false" ht="60" hidden="false" customHeight="false" outlineLevel="0" collapsed="false">
      <c r="E26623" s="5" t="s">
        <v>10</v>
      </c>
    </row>
    <row r="26624" customFormat="false" ht="60" hidden="false" customHeight="false" outlineLevel="0" collapsed="false">
      <c r="E26624" s="5" t="s">
        <v>10</v>
      </c>
    </row>
    <row r="26625" customFormat="false" ht="60" hidden="false" customHeight="false" outlineLevel="0" collapsed="false">
      <c r="E26625" s="5" t="s">
        <v>10</v>
      </c>
    </row>
    <row r="26626" customFormat="false" ht="60" hidden="false" customHeight="false" outlineLevel="0" collapsed="false">
      <c r="E26626" s="5" t="s">
        <v>10</v>
      </c>
    </row>
    <row r="26627" customFormat="false" ht="60" hidden="false" customHeight="false" outlineLevel="0" collapsed="false">
      <c r="E26627" s="5" t="s">
        <v>10</v>
      </c>
    </row>
    <row r="26628" customFormat="false" ht="60" hidden="false" customHeight="false" outlineLevel="0" collapsed="false">
      <c r="E26628" s="5" t="s">
        <v>10</v>
      </c>
    </row>
    <row r="26629" customFormat="false" ht="60" hidden="false" customHeight="false" outlineLevel="0" collapsed="false">
      <c r="E26629" s="5" t="s">
        <v>10</v>
      </c>
    </row>
    <row r="26630" customFormat="false" ht="60" hidden="false" customHeight="false" outlineLevel="0" collapsed="false">
      <c r="E26630" s="5" t="s">
        <v>10</v>
      </c>
    </row>
    <row r="26631" customFormat="false" ht="60" hidden="false" customHeight="false" outlineLevel="0" collapsed="false">
      <c r="E26631" s="5" t="s">
        <v>10</v>
      </c>
    </row>
    <row r="26632" customFormat="false" ht="60" hidden="false" customHeight="false" outlineLevel="0" collapsed="false">
      <c r="E26632" s="5" t="s">
        <v>10</v>
      </c>
    </row>
    <row r="26633" customFormat="false" ht="60" hidden="false" customHeight="false" outlineLevel="0" collapsed="false">
      <c r="E26633" s="5" t="s">
        <v>10</v>
      </c>
    </row>
    <row r="26634" customFormat="false" ht="60" hidden="false" customHeight="false" outlineLevel="0" collapsed="false">
      <c r="E26634" s="5" t="s">
        <v>10</v>
      </c>
    </row>
    <row r="26635" customFormat="false" ht="60" hidden="false" customHeight="false" outlineLevel="0" collapsed="false">
      <c r="E26635" s="5" t="s">
        <v>10</v>
      </c>
    </row>
    <row r="26636" customFormat="false" ht="60" hidden="false" customHeight="false" outlineLevel="0" collapsed="false">
      <c r="E26636" s="5" t="s">
        <v>10</v>
      </c>
    </row>
    <row r="26637" customFormat="false" ht="60" hidden="false" customHeight="false" outlineLevel="0" collapsed="false">
      <c r="E26637" s="5" t="s">
        <v>10</v>
      </c>
    </row>
    <row r="26638" customFormat="false" ht="60" hidden="false" customHeight="false" outlineLevel="0" collapsed="false">
      <c r="E26638" s="5" t="s">
        <v>10</v>
      </c>
    </row>
    <row r="26639" customFormat="false" ht="60" hidden="false" customHeight="false" outlineLevel="0" collapsed="false">
      <c r="E26639" s="5" t="s">
        <v>10</v>
      </c>
    </row>
    <row r="26640" customFormat="false" ht="60" hidden="false" customHeight="false" outlineLevel="0" collapsed="false">
      <c r="E26640" s="5" t="s">
        <v>10</v>
      </c>
    </row>
    <row r="26641" customFormat="false" ht="60" hidden="false" customHeight="false" outlineLevel="0" collapsed="false">
      <c r="E26641" s="5" t="s">
        <v>10</v>
      </c>
    </row>
    <row r="26642" customFormat="false" ht="60" hidden="false" customHeight="false" outlineLevel="0" collapsed="false">
      <c r="E26642" s="5" t="s">
        <v>10</v>
      </c>
    </row>
    <row r="26643" customFormat="false" ht="60" hidden="false" customHeight="false" outlineLevel="0" collapsed="false">
      <c r="E26643" s="5" t="s">
        <v>10</v>
      </c>
    </row>
    <row r="26644" customFormat="false" ht="60" hidden="false" customHeight="false" outlineLevel="0" collapsed="false">
      <c r="E26644" s="5" t="s">
        <v>10</v>
      </c>
    </row>
    <row r="26645" customFormat="false" ht="60" hidden="false" customHeight="false" outlineLevel="0" collapsed="false">
      <c r="E26645" s="5" t="s">
        <v>10</v>
      </c>
    </row>
    <row r="26646" customFormat="false" ht="60" hidden="false" customHeight="false" outlineLevel="0" collapsed="false">
      <c r="E26646" s="5" t="s">
        <v>10</v>
      </c>
    </row>
    <row r="26647" customFormat="false" ht="60" hidden="false" customHeight="false" outlineLevel="0" collapsed="false">
      <c r="E26647" s="5" t="s">
        <v>10</v>
      </c>
    </row>
    <row r="26648" customFormat="false" ht="60" hidden="false" customHeight="false" outlineLevel="0" collapsed="false">
      <c r="E26648" s="5" t="s">
        <v>10</v>
      </c>
    </row>
    <row r="26649" customFormat="false" ht="60" hidden="false" customHeight="false" outlineLevel="0" collapsed="false">
      <c r="E26649" s="5" t="s">
        <v>10</v>
      </c>
    </row>
    <row r="26650" customFormat="false" ht="60" hidden="false" customHeight="false" outlineLevel="0" collapsed="false">
      <c r="E26650" s="5" t="s">
        <v>10</v>
      </c>
    </row>
    <row r="26651" customFormat="false" ht="60" hidden="false" customHeight="false" outlineLevel="0" collapsed="false">
      <c r="E26651" s="5" t="s">
        <v>10</v>
      </c>
    </row>
    <row r="26652" customFormat="false" ht="60" hidden="false" customHeight="false" outlineLevel="0" collapsed="false">
      <c r="E26652" s="5" t="s">
        <v>10</v>
      </c>
    </row>
    <row r="26653" customFormat="false" ht="60" hidden="false" customHeight="false" outlineLevel="0" collapsed="false">
      <c r="E26653" s="5" t="s">
        <v>10</v>
      </c>
    </row>
    <row r="26654" customFormat="false" ht="60" hidden="false" customHeight="false" outlineLevel="0" collapsed="false">
      <c r="E26654" s="5" t="s">
        <v>10</v>
      </c>
    </row>
    <row r="26655" customFormat="false" ht="60" hidden="false" customHeight="false" outlineLevel="0" collapsed="false">
      <c r="E26655" s="5" t="s">
        <v>10</v>
      </c>
    </row>
    <row r="26656" customFormat="false" ht="60" hidden="false" customHeight="false" outlineLevel="0" collapsed="false">
      <c r="E26656" s="5" t="s">
        <v>10</v>
      </c>
    </row>
    <row r="26657" customFormat="false" ht="60" hidden="false" customHeight="false" outlineLevel="0" collapsed="false">
      <c r="E26657" s="5" t="s">
        <v>10</v>
      </c>
    </row>
    <row r="26658" customFormat="false" ht="60" hidden="false" customHeight="false" outlineLevel="0" collapsed="false">
      <c r="E26658" s="5" t="s">
        <v>10</v>
      </c>
    </row>
    <row r="26659" customFormat="false" ht="60" hidden="false" customHeight="false" outlineLevel="0" collapsed="false">
      <c r="E26659" s="5" t="s">
        <v>10</v>
      </c>
    </row>
    <row r="26660" customFormat="false" ht="60" hidden="false" customHeight="false" outlineLevel="0" collapsed="false">
      <c r="E26660" s="5" t="s">
        <v>10</v>
      </c>
    </row>
    <row r="26661" customFormat="false" ht="60" hidden="false" customHeight="false" outlineLevel="0" collapsed="false">
      <c r="E26661" s="5" t="s">
        <v>10</v>
      </c>
    </row>
    <row r="26662" customFormat="false" ht="60" hidden="false" customHeight="false" outlineLevel="0" collapsed="false">
      <c r="E26662" s="5" t="s">
        <v>10</v>
      </c>
    </row>
    <row r="26663" customFormat="false" ht="60" hidden="false" customHeight="false" outlineLevel="0" collapsed="false">
      <c r="E26663" s="5" t="s">
        <v>10</v>
      </c>
    </row>
    <row r="26664" customFormat="false" ht="60" hidden="false" customHeight="false" outlineLevel="0" collapsed="false">
      <c r="E26664" s="5" t="s">
        <v>10</v>
      </c>
    </row>
    <row r="26665" customFormat="false" ht="60" hidden="false" customHeight="false" outlineLevel="0" collapsed="false">
      <c r="E26665" s="5" t="s">
        <v>10</v>
      </c>
    </row>
    <row r="26666" customFormat="false" ht="60" hidden="false" customHeight="false" outlineLevel="0" collapsed="false">
      <c r="E26666" s="5" t="s">
        <v>10</v>
      </c>
    </row>
    <row r="26667" customFormat="false" ht="60" hidden="false" customHeight="false" outlineLevel="0" collapsed="false">
      <c r="E26667" s="5" t="s">
        <v>10</v>
      </c>
    </row>
    <row r="26668" customFormat="false" ht="60" hidden="false" customHeight="false" outlineLevel="0" collapsed="false">
      <c r="E26668" s="5" t="s">
        <v>10</v>
      </c>
    </row>
    <row r="26669" customFormat="false" ht="60" hidden="false" customHeight="false" outlineLevel="0" collapsed="false">
      <c r="E26669" s="5" t="s">
        <v>10</v>
      </c>
    </row>
    <row r="26670" customFormat="false" ht="60" hidden="false" customHeight="false" outlineLevel="0" collapsed="false">
      <c r="E26670" s="5" t="s">
        <v>10</v>
      </c>
    </row>
    <row r="26671" customFormat="false" ht="60" hidden="false" customHeight="false" outlineLevel="0" collapsed="false">
      <c r="E26671" s="5" t="s">
        <v>10</v>
      </c>
    </row>
    <row r="26672" customFormat="false" ht="60" hidden="false" customHeight="false" outlineLevel="0" collapsed="false">
      <c r="E26672" s="5" t="s">
        <v>10</v>
      </c>
    </row>
    <row r="26673" customFormat="false" ht="60" hidden="false" customHeight="false" outlineLevel="0" collapsed="false">
      <c r="E26673" s="5" t="s">
        <v>10</v>
      </c>
    </row>
    <row r="26674" customFormat="false" ht="60" hidden="false" customHeight="false" outlineLevel="0" collapsed="false">
      <c r="E26674" s="5" t="s">
        <v>10</v>
      </c>
    </row>
    <row r="26675" customFormat="false" ht="60" hidden="false" customHeight="false" outlineLevel="0" collapsed="false">
      <c r="E26675" s="5" t="s">
        <v>10</v>
      </c>
    </row>
    <row r="26676" customFormat="false" ht="60" hidden="false" customHeight="false" outlineLevel="0" collapsed="false">
      <c r="E26676" s="5" t="s">
        <v>10</v>
      </c>
    </row>
    <row r="26677" customFormat="false" ht="60" hidden="false" customHeight="false" outlineLevel="0" collapsed="false">
      <c r="E26677" s="5" t="s">
        <v>10</v>
      </c>
    </row>
    <row r="26678" customFormat="false" ht="60" hidden="false" customHeight="false" outlineLevel="0" collapsed="false">
      <c r="E26678" s="5" t="s">
        <v>10</v>
      </c>
    </row>
    <row r="26679" customFormat="false" ht="60" hidden="false" customHeight="false" outlineLevel="0" collapsed="false">
      <c r="E26679" s="5" t="s">
        <v>10</v>
      </c>
    </row>
    <row r="26680" customFormat="false" ht="60" hidden="false" customHeight="false" outlineLevel="0" collapsed="false">
      <c r="E26680" s="5" t="s">
        <v>10</v>
      </c>
    </row>
    <row r="26681" customFormat="false" ht="60" hidden="false" customHeight="false" outlineLevel="0" collapsed="false">
      <c r="E26681" s="5" t="s">
        <v>10</v>
      </c>
    </row>
    <row r="26682" customFormat="false" ht="60" hidden="false" customHeight="false" outlineLevel="0" collapsed="false">
      <c r="E26682" s="5" t="s">
        <v>10</v>
      </c>
    </row>
    <row r="26683" customFormat="false" ht="60" hidden="false" customHeight="false" outlineLevel="0" collapsed="false">
      <c r="E26683" s="5" t="s">
        <v>10</v>
      </c>
    </row>
    <row r="26684" customFormat="false" ht="60" hidden="false" customHeight="false" outlineLevel="0" collapsed="false">
      <c r="E26684" s="5" t="s">
        <v>10</v>
      </c>
    </row>
    <row r="26685" customFormat="false" ht="60" hidden="false" customHeight="false" outlineLevel="0" collapsed="false">
      <c r="E26685" s="5" t="s">
        <v>10</v>
      </c>
    </row>
    <row r="26686" customFormat="false" ht="60" hidden="false" customHeight="false" outlineLevel="0" collapsed="false">
      <c r="E26686" s="5" t="s">
        <v>10</v>
      </c>
    </row>
    <row r="26687" customFormat="false" ht="60" hidden="false" customHeight="false" outlineLevel="0" collapsed="false">
      <c r="E26687" s="5" t="s">
        <v>10</v>
      </c>
    </row>
    <row r="26688" customFormat="false" ht="60" hidden="false" customHeight="false" outlineLevel="0" collapsed="false">
      <c r="E26688" s="5" t="s">
        <v>10</v>
      </c>
    </row>
    <row r="26689" customFormat="false" ht="60" hidden="false" customHeight="false" outlineLevel="0" collapsed="false">
      <c r="E26689" s="5" t="s">
        <v>10</v>
      </c>
    </row>
    <row r="26690" customFormat="false" ht="60" hidden="false" customHeight="false" outlineLevel="0" collapsed="false">
      <c r="E26690" s="5" t="s">
        <v>10</v>
      </c>
    </row>
    <row r="26691" customFormat="false" ht="60" hidden="false" customHeight="false" outlineLevel="0" collapsed="false">
      <c r="E26691" s="5" t="s">
        <v>10</v>
      </c>
    </row>
    <row r="26692" customFormat="false" ht="60" hidden="false" customHeight="false" outlineLevel="0" collapsed="false">
      <c r="E26692" s="5" t="s">
        <v>10</v>
      </c>
    </row>
    <row r="26693" customFormat="false" ht="60" hidden="false" customHeight="false" outlineLevel="0" collapsed="false">
      <c r="E26693" s="5" t="s">
        <v>10</v>
      </c>
    </row>
    <row r="26694" customFormat="false" ht="60" hidden="false" customHeight="false" outlineLevel="0" collapsed="false">
      <c r="E26694" s="5" t="s">
        <v>10</v>
      </c>
    </row>
    <row r="26695" customFormat="false" ht="60" hidden="false" customHeight="false" outlineLevel="0" collapsed="false">
      <c r="E26695" s="5" t="s">
        <v>10</v>
      </c>
    </row>
    <row r="26696" customFormat="false" ht="60" hidden="false" customHeight="false" outlineLevel="0" collapsed="false">
      <c r="E26696" s="5" t="s">
        <v>10</v>
      </c>
    </row>
    <row r="26697" customFormat="false" ht="60" hidden="false" customHeight="false" outlineLevel="0" collapsed="false">
      <c r="E26697" s="5" t="s">
        <v>10</v>
      </c>
    </row>
    <row r="26698" customFormat="false" ht="60" hidden="false" customHeight="false" outlineLevel="0" collapsed="false">
      <c r="E26698" s="5" t="s">
        <v>10</v>
      </c>
    </row>
    <row r="26699" customFormat="false" ht="60" hidden="false" customHeight="false" outlineLevel="0" collapsed="false">
      <c r="E26699" s="5" t="s">
        <v>10</v>
      </c>
    </row>
    <row r="26700" customFormat="false" ht="60" hidden="false" customHeight="false" outlineLevel="0" collapsed="false">
      <c r="E26700" s="5" t="s">
        <v>10</v>
      </c>
    </row>
    <row r="26701" customFormat="false" ht="60" hidden="false" customHeight="false" outlineLevel="0" collapsed="false">
      <c r="E26701" s="5" t="s">
        <v>10</v>
      </c>
    </row>
    <row r="26702" customFormat="false" ht="60" hidden="false" customHeight="false" outlineLevel="0" collapsed="false">
      <c r="E26702" s="5" t="s">
        <v>10</v>
      </c>
    </row>
    <row r="26703" customFormat="false" ht="60" hidden="false" customHeight="false" outlineLevel="0" collapsed="false">
      <c r="E26703" s="5" t="s">
        <v>10</v>
      </c>
    </row>
    <row r="26704" customFormat="false" ht="60" hidden="false" customHeight="false" outlineLevel="0" collapsed="false">
      <c r="E26704" s="5" t="s">
        <v>10</v>
      </c>
    </row>
    <row r="26705" customFormat="false" ht="60" hidden="false" customHeight="false" outlineLevel="0" collapsed="false">
      <c r="E26705" s="5" t="s">
        <v>10</v>
      </c>
    </row>
    <row r="26706" customFormat="false" ht="60" hidden="false" customHeight="false" outlineLevel="0" collapsed="false">
      <c r="E26706" s="5" t="s">
        <v>10</v>
      </c>
    </row>
    <row r="26707" customFormat="false" ht="60" hidden="false" customHeight="false" outlineLevel="0" collapsed="false">
      <c r="E26707" s="5" t="s">
        <v>10</v>
      </c>
    </row>
    <row r="26708" customFormat="false" ht="60" hidden="false" customHeight="false" outlineLevel="0" collapsed="false">
      <c r="E26708" s="5" t="s">
        <v>10</v>
      </c>
    </row>
    <row r="26709" customFormat="false" ht="60" hidden="false" customHeight="false" outlineLevel="0" collapsed="false">
      <c r="E26709" s="5" t="s">
        <v>10</v>
      </c>
    </row>
    <row r="26710" customFormat="false" ht="60" hidden="false" customHeight="false" outlineLevel="0" collapsed="false">
      <c r="E26710" s="5" t="s">
        <v>10</v>
      </c>
    </row>
    <row r="26711" customFormat="false" ht="60" hidden="false" customHeight="false" outlineLevel="0" collapsed="false">
      <c r="E26711" s="5" t="s">
        <v>10</v>
      </c>
    </row>
    <row r="26712" customFormat="false" ht="60" hidden="false" customHeight="false" outlineLevel="0" collapsed="false">
      <c r="E26712" s="5" t="s">
        <v>10</v>
      </c>
    </row>
    <row r="26713" customFormat="false" ht="60" hidden="false" customHeight="false" outlineLevel="0" collapsed="false">
      <c r="E26713" s="5" t="s">
        <v>10</v>
      </c>
    </row>
    <row r="26714" customFormat="false" ht="60" hidden="false" customHeight="false" outlineLevel="0" collapsed="false">
      <c r="E26714" s="5" t="s">
        <v>10</v>
      </c>
    </row>
    <row r="26715" customFormat="false" ht="60" hidden="false" customHeight="false" outlineLevel="0" collapsed="false">
      <c r="E26715" s="5" t="s">
        <v>10</v>
      </c>
    </row>
    <row r="26716" customFormat="false" ht="60" hidden="false" customHeight="false" outlineLevel="0" collapsed="false">
      <c r="E26716" s="5" t="s">
        <v>10</v>
      </c>
    </row>
    <row r="26717" customFormat="false" ht="60" hidden="false" customHeight="false" outlineLevel="0" collapsed="false">
      <c r="E26717" s="5" t="s">
        <v>10</v>
      </c>
    </row>
    <row r="26718" customFormat="false" ht="60" hidden="false" customHeight="false" outlineLevel="0" collapsed="false">
      <c r="E26718" s="5" t="s">
        <v>10</v>
      </c>
    </row>
    <row r="26719" customFormat="false" ht="60" hidden="false" customHeight="false" outlineLevel="0" collapsed="false">
      <c r="E26719" s="5" t="s">
        <v>10</v>
      </c>
    </row>
    <row r="26720" customFormat="false" ht="60" hidden="false" customHeight="false" outlineLevel="0" collapsed="false">
      <c r="E26720" s="5" t="s">
        <v>10</v>
      </c>
    </row>
    <row r="26721" customFormat="false" ht="60" hidden="false" customHeight="false" outlineLevel="0" collapsed="false">
      <c r="E26721" s="5" t="s">
        <v>10</v>
      </c>
    </row>
    <row r="26722" customFormat="false" ht="60" hidden="false" customHeight="false" outlineLevel="0" collapsed="false">
      <c r="E26722" s="5" t="s">
        <v>10</v>
      </c>
    </row>
    <row r="26723" customFormat="false" ht="60" hidden="false" customHeight="false" outlineLevel="0" collapsed="false">
      <c r="E26723" s="5" t="s">
        <v>10</v>
      </c>
    </row>
    <row r="26724" customFormat="false" ht="60" hidden="false" customHeight="false" outlineLevel="0" collapsed="false">
      <c r="E26724" s="5" t="s">
        <v>10</v>
      </c>
    </row>
    <row r="26725" customFormat="false" ht="60" hidden="false" customHeight="false" outlineLevel="0" collapsed="false">
      <c r="E26725" s="5" t="s">
        <v>10</v>
      </c>
    </row>
    <row r="26726" customFormat="false" ht="60" hidden="false" customHeight="false" outlineLevel="0" collapsed="false">
      <c r="E26726" s="5" t="s">
        <v>10</v>
      </c>
    </row>
    <row r="26727" customFormat="false" ht="60" hidden="false" customHeight="false" outlineLevel="0" collapsed="false">
      <c r="E26727" s="5" t="s">
        <v>10</v>
      </c>
    </row>
    <row r="26728" customFormat="false" ht="60" hidden="false" customHeight="false" outlineLevel="0" collapsed="false">
      <c r="E26728" s="5" t="s">
        <v>10</v>
      </c>
    </row>
    <row r="26729" customFormat="false" ht="60" hidden="false" customHeight="false" outlineLevel="0" collapsed="false">
      <c r="E26729" s="5" t="s">
        <v>10</v>
      </c>
    </row>
    <row r="26730" customFormat="false" ht="60" hidden="false" customHeight="false" outlineLevel="0" collapsed="false">
      <c r="E26730" s="5" t="s">
        <v>10</v>
      </c>
    </row>
    <row r="26731" customFormat="false" ht="60" hidden="false" customHeight="false" outlineLevel="0" collapsed="false">
      <c r="E26731" s="5" t="s">
        <v>10</v>
      </c>
    </row>
    <row r="26732" customFormat="false" ht="60" hidden="false" customHeight="false" outlineLevel="0" collapsed="false">
      <c r="E26732" s="5" t="s">
        <v>10</v>
      </c>
    </row>
    <row r="26733" customFormat="false" ht="60" hidden="false" customHeight="false" outlineLevel="0" collapsed="false">
      <c r="E26733" s="5" t="s">
        <v>10</v>
      </c>
    </row>
    <row r="26734" customFormat="false" ht="60" hidden="false" customHeight="false" outlineLevel="0" collapsed="false">
      <c r="E26734" s="5" t="s">
        <v>10</v>
      </c>
    </row>
    <row r="26735" customFormat="false" ht="60" hidden="false" customHeight="false" outlineLevel="0" collapsed="false">
      <c r="E26735" s="5" t="s">
        <v>10</v>
      </c>
    </row>
    <row r="26736" customFormat="false" ht="60" hidden="false" customHeight="false" outlineLevel="0" collapsed="false">
      <c r="E26736" s="5" t="s">
        <v>10</v>
      </c>
    </row>
    <row r="26737" customFormat="false" ht="60" hidden="false" customHeight="false" outlineLevel="0" collapsed="false">
      <c r="E26737" s="5" t="s">
        <v>10</v>
      </c>
    </row>
    <row r="26738" customFormat="false" ht="60" hidden="false" customHeight="false" outlineLevel="0" collapsed="false">
      <c r="E26738" s="5" t="s">
        <v>10</v>
      </c>
    </row>
    <row r="26739" customFormat="false" ht="60" hidden="false" customHeight="false" outlineLevel="0" collapsed="false">
      <c r="E26739" s="5" t="s">
        <v>10</v>
      </c>
    </row>
    <row r="26740" customFormat="false" ht="60" hidden="false" customHeight="false" outlineLevel="0" collapsed="false">
      <c r="E26740" s="5" t="s">
        <v>10</v>
      </c>
    </row>
    <row r="26741" customFormat="false" ht="60" hidden="false" customHeight="false" outlineLevel="0" collapsed="false">
      <c r="E26741" s="5" t="s">
        <v>10</v>
      </c>
    </row>
    <row r="26742" customFormat="false" ht="60" hidden="false" customHeight="false" outlineLevel="0" collapsed="false">
      <c r="E26742" s="5" t="s">
        <v>10</v>
      </c>
    </row>
    <row r="26743" customFormat="false" ht="60" hidden="false" customHeight="false" outlineLevel="0" collapsed="false">
      <c r="E26743" s="5" t="s">
        <v>10</v>
      </c>
    </row>
    <row r="26744" customFormat="false" ht="60" hidden="false" customHeight="false" outlineLevel="0" collapsed="false">
      <c r="E26744" s="5" t="s">
        <v>10</v>
      </c>
    </row>
    <row r="26745" customFormat="false" ht="60" hidden="false" customHeight="false" outlineLevel="0" collapsed="false">
      <c r="E26745" s="5" t="s">
        <v>10</v>
      </c>
    </row>
    <row r="26746" customFormat="false" ht="60" hidden="false" customHeight="false" outlineLevel="0" collapsed="false">
      <c r="E26746" s="5" t="s">
        <v>10</v>
      </c>
    </row>
    <row r="26747" customFormat="false" ht="60" hidden="false" customHeight="false" outlineLevel="0" collapsed="false">
      <c r="E26747" s="5" t="s">
        <v>10</v>
      </c>
    </row>
    <row r="26748" customFormat="false" ht="60" hidden="false" customHeight="false" outlineLevel="0" collapsed="false">
      <c r="E26748" s="5" t="s">
        <v>10</v>
      </c>
    </row>
    <row r="26749" customFormat="false" ht="60" hidden="false" customHeight="false" outlineLevel="0" collapsed="false">
      <c r="E26749" s="5" t="s">
        <v>10</v>
      </c>
    </row>
    <row r="26750" customFormat="false" ht="60" hidden="false" customHeight="false" outlineLevel="0" collapsed="false">
      <c r="E26750" s="5" t="s">
        <v>10</v>
      </c>
    </row>
    <row r="26751" customFormat="false" ht="60" hidden="false" customHeight="false" outlineLevel="0" collapsed="false">
      <c r="E26751" s="5" t="s">
        <v>10</v>
      </c>
    </row>
    <row r="26752" customFormat="false" ht="60" hidden="false" customHeight="false" outlineLevel="0" collapsed="false">
      <c r="E26752" s="5" t="s">
        <v>10</v>
      </c>
    </row>
    <row r="26753" customFormat="false" ht="60" hidden="false" customHeight="false" outlineLevel="0" collapsed="false">
      <c r="E26753" s="5" t="s">
        <v>10</v>
      </c>
    </row>
    <row r="26754" customFormat="false" ht="60" hidden="false" customHeight="false" outlineLevel="0" collapsed="false">
      <c r="E26754" s="5" t="s">
        <v>10</v>
      </c>
    </row>
    <row r="26755" customFormat="false" ht="60" hidden="false" customHeight="false" outlineLevel="0" collapsed="false">
      <c r="E26755" s="5" t="s">
        <v>10</v>
      </c>
    </row>
    <row r="26756" customFormat="false" ht="60" hidden="false" customHeight="false" outlineLevel="0" collapsed="false">
      <c r="E26756" s="5" t="s">
        <v>10</v>
      </c>
    </row>
    <row r="26757" customFormat="false" ht="60" hidden="false" customHeight="false" outlineLevel="0" collapsed="false">
      <c r="E26757" s="5" t="s">
        <v>10</v>
      </c>
    </row>
    <row r="26758" customFormat="false" ht="60" hidden="false" customHeight="false" outlineLevel="0" collapsed="false">
      <c r="E26758" s="5" t="s">
        <v>10</v>
      </c>
    </row>
    <row r="26759" customFormat="false" ht="60" hidden="false" customHeight="false" outlineLevel="0" collapsed="false">
      <c r="E26759" s="5" t="s">
        <v>10</v>
      </c>
    </row>
    <row r="26760" customFormat="false" ht="60" hidden="false" customHeight="false" outlineLevel="0" collapsed="false">
      <c r="E26760" s="5" t="s">
        <v>10</v>
      </c>
    </row>
    <row r="26761" customFormat="false" ht="60" hidden="false" customHeight="false" outlineLevel="0" collapsed="false">
      <c r="E26761" s="5" t="s">
        <v>10</v>
      </c>
    </row>
    <row r="26762" customFormat="false" ht="60" hidden="false" customHeight="false" outlineLevel="0" collapsed="false">
      <c r="E26762" s="5" t="s">
        <v>10</v>
      </c>
    </row>
    <row r="26763" customFormat="false" ht="60" hidden="false" customHeight="false" outlineLevel="0" collapsed="false">
      <c r="E26763" s="5" t="s">
        <v>10</v>
      </c>
    </row>
    <row r="26764" customFormat="false" ht="60" hidden="false" customHeight="false" outlineLevel="0" collapsed="false">
      <c r="E26764" s="5" t="s">
        <v>10</v>
      </c>
    </row>
    <row r="26765" customFormat="false" ht="60" hidden="false" customHeight="false" outlineLevel="0" collapsed="false">
      <c r="E26765" s="5" t="s">
        <v>10</v>
      </c>
    </row>
    <row r="26766" customFormat="false" ht="60" hidden="false" customHeight="false" outlineLevel="0" collapsed="false">
      <c r="E26766" s="5" t="s">
        <v>10</v>
      </c>
    </row>
    <row r="26767" customFormat="false" ht="60" hidden="false" customHeight="false" outlineLevel="0" collapsed="false">
      <c r="E26767" s="5" t="s">
        <v>10</v>
      </c>
    </row>
    <row r="26768" customFormat="false" ht="60" hidden="false" customHeight="false" outlineLevel="0" collapsed="false">
      <c r="E26768" s="5" t="s">
        <v>10</v>
      </c>
    </row>
    <row r="26769" customFormat="false" ht="60" hidden="false" customHeight="false" outlineLevel="0" collapsed="false">
      <c r="E26769" s="5" t="s">
        <v>10</v>
      </c>
    </row>
    <row r="26770" customFormat="false" ht="60" hidden="false" customHeight="false" outlineLevel="0" collapsed="false">
      <c r="E26770" s="5" t="s">
        <v>10</v>
      </c>
    </row>
    <row r="26771" customFormat="false" ht="60" hidden="false" customHeight="false" outlineLevel="0" collapsed="false">
      <c r="E26771" s="5" t="s">
        <v>10</v>
      </c>
    </row>
    <row r="26772" customFormat="false" ht="60" hidden="false" customHeight="false" outlineLevel="0" collapsed="false">
      <c r="E26772" s="5" t="s">
        <v>10</v>
      </c>
    </row>
    <row r="26773" customFormat="false" ht="60" hidden="false" customHeight="false" outlineLevel="0" collapsed="false">
      <c r="E26773" s="5" t="s">
        <v>10</v>
      </c>
    </row>
    <row r="26774" customFormat="false" ht="60" hidden="false" customHeight="false" outlineLevel="0" collapsed="false">
      <c r="E26774" s="5" t="s">
        <v>10</v>
      </c>
    </row>
    <row r="26775" customFormat="false" ht="60" hidden="false" customHeight="false" outlineLevel="0" collapsed="false">
      <c r="E26775" s="5" t="s">
        <v>10</v>
      </c>
    </row>
    <row r="26776" customFormat="false" ht="60" hidden="false" customHeight="false" outlineLevel="0" collapsed="false">
      <c r="E26776" s="5" t="s">
        <v>10</v>
      </c>
    </row>
    <row r="26777" customFormat="false" ht="60" hidden="false" customHeight="false" outlineLevel="0" collapsed="false">
      <c r="E26777" s="5" t="s">
        <v>10</v>
      </c>
    </row>
    <row r="26778" customFormat="false" ht="60" hidden="false" customHeight="false" outlineLevel="0" collapsed="false">
      <c r="E26778" s="5" t="s">
        <v>10</v>
      </c>
    </row>
    <row r="26779" customFormat="false" ht="60" hidden="false" customHeight="false" outlineLevel="0" collapsed="false">
      <c r="E26779" s="5" t="s">
        <v>10</v>
      </c>
    </row>
    <row r="26780" customFormat="false" ht="60" hidden="false" customHeight="false" outlineLevel="0" collapsed="false">
      <c r="E26780" s="5" t="s">
        <v>10</v>
      </c>
    </row>
    <row r="26781" customFormat="false" ht="60" hidden="false" customHeight="false" outlineLevel="0" collapsed="false">
      <c r="E26781" s="5" t="s">
        <v>10</v>
      </c>
    </row>
    <row r="26782" customFormat="false" ht="60" hidden="false" customHeight="false" outlineLevel="0" collapsed="false">
      <c r="E26782" s="5" t="s">
        <v>10</v>
      </c>
    </row>
    <row r="26783" customFormat="false" ht="60" hidden="false" customHeight="false" outlineLevel="0" collapsed="false">
      <c r="E26783" s="5" t="s">
        <v>10</v>
      </c>
    </row>
    <row r="26784" customFormat="false" ht="60" hidden="false" customHeight="false" outlineLevel="0" collapsed="false">
      <c r="E26784" s="5" t="s">
        <v>10</v>
      </c>
    </row>
    <row r="26785" customFormat="false" ht="60" hidden="false" customHeight="false" outlineLevel="0" collapsed="false">
      <c r="E26785" s="5" t="s">
        <v>10</v>
      </c>
    </row>
    <row r="26786" customFormat="false" ht="60" hidden="false" customHeight="false" outlineLevel="0" collapsed="false">
      <c r="E26786" s="5" t="s">
        <v>10</v>
      </c>
    </row>
    <row r="26787" customFormat="false" ht="60" hidden="false" customHeight="false" outlineLevel="0" collapsed="false">
      <c r="E26787" s="5" t="s">
        <v>10</v>
      </c>
    </row>
    <row r="26788" customFormat="false" ht="60" hidden="false" customHeight="false" outlineLevel="0" collapsed="false">
      <c r="E26788" s="5" t="s">
        <v>10</v>
      </c>
    </row>
    <row r="26789" customFormat="false" ht="60" hidden="false" customHeight="false" outlineLevel="0" collapsed="false">
      <c r="E26789" s="5" t="s">
        <v>10</v>
      </c>
    </row>
    <row r="26790" customFormat="false" ht="60" hidden="false" customHeight="false" outlineLevel="0" collapsed="false">
      <c r="E26790" s="5" t="s">
        <v>10</v>
      </c>
    </row>
    <row r="26791" customFormat="false" ht="60" hidden="false" customHeight="false" outlineLevel="0" collapsed="false">
      <c r="E26791" s="5" t="s">
        <v>10</v>
      </c>
    </row>
    <row r="26792" customFormat="false" ht="60" hidden="false" customHeight="false" outlineLevel="0" collapsed="false">
      <c r="E26792" s="5" t="s">
        <v>10</v>
      </c>
    </row>
    <row r="26793" customFormat="false" ht="60" hidden="false" customHeight="false" outlineLevel="0" collapsed="false">
      <c r="E26793" s="5" t="s">
        <v>10</v>
      </c>
    </row>
    <row r="26794" customFormat="false" ht="60" hidden="false" customHeight="false" outlineLevel="0" collapsed="false">
      <c r="E26794" s="5" t="s">
        <v>10</v>
      </c>
    </row>
    <row r="26795" customFormat="false" ht="60" hidden="false" customHeight="false" outlineLevel="0" collapsed="false">
      <c r="E26795" s="5" t="s">
        <v>10</v>
      </c>
    </row>
    <row r="26796" customFormat="false" ht="60" hidden="false" customHeight="false" outlineLevel="0" collapsed="false">
      <c r="E26796" s="5" t="s">
        <v>10</v>
      </c>
    </row>
    <row r="26797" customFormat="false" ht="60" hidden="false" customHeight="false" outlineLevel="0" collapsed="false">
      <c r="E26797" s="5" t="s">
        <v>10</v>
      </c>
    </row>
    <row r="26798" customFormat="false" ht="60" hidden="false" customHeight="false" outlineLevel="0" collapsed="false">
      <c r="E26798" s="5" t="s">
        <v>10</v>
      </c>
    </row>
    <row r="26799" customFormat="false" ht="60" hidden="false" customHeight="false" outlineLevel="0" collapsed="false">
      <c r="E26799" s="5" t="s">
        <v>10</v>
      </c>
    </row>
    <row r="26800" customFormat="false" ht="60" hidden="false" customHeight="false" outlineLevel="0" collapsed="false">
      <c r="E26800" s="5" t="s">
        <v>10</v>
      </c>
    </row>
    <row r="26801" customFormat="false" ht="60" hidden="false" customHeight="false" outlineLevel="0" collapsed="false">
      <c r="E26801" s="5" t="s">
        <v>10</v>
      </c>
    </row>
    <row r="26802" customFormat="false" ht="60" hidden="false" customHeight="false" outlineLevel="0" collapsed="false">
      <c r="E26802" s="5" t="s">
        <v>10</v>
      </c>
    </row>
    <row r="26803" customFormat="false" ht="60" hidden="false" customHeight="false" outlineLevel="0" collapsed="false">
      <c r="E26803" s="5" t="s">
        <v>10</v>
      </c>
    </row>
    <row r="26804" customFormat="false" ht="60" hidden="false" customHeight="false" outlineLevel="0" collapsed="false">
      <c r="E26804" s="5" t="s">
        <v>10</v>
      </c>
    </row>
    <row r="26805" customFormat="false" ht="60" hidden="false" customHeight="false" outlineLevel="0" collapsed="false">
      <c r="E26805" s="5" t="s">
        <v>10</v>
      </c>
    </row>
    <row r="26806" customFormat="false" ht="60" hidden="false" customHeight="false" outlineLevel="0" collapsed="false">
      <c r="E26806" s="5" t="s">
        <v>10</v>
      </c>
    </row>
    <row r="26807" customFormat="false" ht="60" hidden="false" customHeight="false" outlineLevel="0" collapsed="false">
      <c r="E26807" s="5" t="s">
        <v>10</v>
      </c>
    </row>
    <row r="26808" customFormat="false" ht="60" hidden="false" customHeight="false" outlineLevel="0" collapsed="false">
      <c r="E26808" s="5" t="s">
        <v>10</v>
      </c>
    </row>
    <row r="26809" customFormat="false" ht="60" hidden="false" customHeight="false" outlineLevel="0" collapsed="false">
      <c r="E26809" s="5" t="s">
        <v>10</v>
      </c>
    </row>
    <row r="26810" customFormat="false" ht="60" hidden="false" customHeight="false" outlineLevel="0" collapsed="false">
      <c r="E26810" s="5" t="s">
        <v>10</v>
      </c>
    </row>
    <row r="26811" customFormat="false" ht="60" hidden="false" customHeight="false" outlineLevel="0" collapsed="false">
      <c r="E26811" s="5" t="s">
        <v>10</v>
      </c>
    </row>
    <row r="26812" customFormat="false" ht="60" hidden="false" customHeight="false" outlineLevel="0" collapsed="false">
      <c r="E26812" s="5" t="s">
        <v>10</v>
      </c>
    </row>
    <row r="26813" customFormat="false" ht="60" hidden="false" customHeight="false" outlineLevel="0" collapsed="false">
      <c r="E26813" s="5" t="s">
        <v>10</v>
      </c>
    </row>
    <row r="26814" customFormat="false" ht="60" hidden="false" customHeight="false" outlineLevel="0" collapsed="false">
      <c r="E26814" s="5" t="s">
        <v>10</v>
      </c>
    </row>
    <row r="26815" customFormat="false" ht="60" hidden="false" customHeight="false" outlineLevel="0" collapsed="false">
      <c r="E26815" s="5" t="s">
        <v>10</v>
      </c>
    </row>
    <row r="26816" customFormat="false" ht="60" hidden="false" customHeight="false" outlineLevel="0" collapsed="false">
      <c r="E26816" s="5" t="s">
        <v>10</v>
      </c>
    </row>
    <row r="26817" customFormat="false" ht="60" hidden="false" customHeight="false" outlineLevel="0" collapsed="false">
      <c r="E26817" s="5" t="s">
        <v>10</v>
      </c>
    </row>
    <row r="26818" customFormat="false" ht="60" hidden="false" customHeight="false" outlineLevel="0" collapsed="false">
      <c r="E26818" s="5" t="s">
        <v>10</v>
      </c>
    </row>
    <row r="26819" customFormat="false" ht="60" hidden="false" customHeight="false" outlineLevel="0" collapsed="false">
      <c r="E26819" s="5" t="s">
        <v>10</v>
      </c>
    </row>
    <row r="26820" customFormat="false" ht="60" hidden="false" customHeight="false" outlineLevel="0" collapsed="false">
      <c r="E26820" s="5" t="s">
        <v>10</v>
      </c>
    </row>
    <row r="26821" customFormat="false" ht="60" hidden="false" customHeight="false" outlineLevel="0" collapsed="false">
      <c r="E26821" s="5" t="s">
        <v>10</v>
      </c>
    </row>
    <row r="26822" customFormat="false" ht="60" hidden="false" customHeight="false" outlineLevel="0" collapsed="false">
      <c r="E26822" s="5" t="s">
        <v>10</v>
      </c>
    </row>
    <row r="26823" customFormat="false" ht="60" hidden="false" customHeight="false" outlineLevel="0" collapsed="false">
      <c r="E26823" s="5" t="s">
        <v>10</v>
      </c>
    </row>
    <row r="26824" customFormat="false" ht="60" hidden="false" customHeight="false" outlineLevel="0" collapsed="false">
      <c r="E26824" s="5" t="s">
        <v>10</v>
      </c>
    </row>
    <row r="26825" customFormat="false" ht="60" hidden="false" customHeight="false" outlineLevel="0" collapsed="false">
      <c r="E26825" s="5" t="s">
        <v>10</v>
      </c>
    </row>
    <row r="26826" customFormat="false" ht="60" hidden="false" customHeight="false" outlineLevel="0" collapsed="false">
      <c r="E26826" s="5" t="s">
        <v>10</v>
      </c>
    </row>
    <row r="26827" customFormat="false" ht="60" hidden="false" customHeight="false" outlineLevel="0" collapsed="false">
      <c r="E26827" s="5" t="s">
        <v>10</v>
      </c>
    </row>
    <row r="26828" customFormat="false" ht="60" hidden="false" customHeight="false" outlineLevel="0" collapsed="false">
      <c r="E26828" s="5" t="s">
        <v>10</v>
      </c>
    </row>
    <row r="26829" customFormat="false" ht="60" hidden="false" customHeight="false" outlineLevel="0" collapsed="false">
      <c r="E26829" s="5" t="s">
        <v>10</v>
      </c>
    </row>
    <row r="26830" customFormat="false" ht="60" hidden="false" customHeight="false" outlineLevel="0" collapsed="false">
      <c r="E26830" s="5" t="s">
        <v>10</v>
      </c>
    </row>
    <row r="26831" customFormat="false" ht="60" hidden="false" customHeight="false" outlineLevel="0" collapsed="false">
      <c r="E26831" s="5" t="s">
        <v>10</v>
      </c>
    </row>
    <row r="26832" customFormat="false" ht="60" hidden="false" customHeight="false" outlineLevel="0" collapsed="false">
      <c r="E26832" s="5" t="s">
        <v>10</v>
      </c>
    </row>
    <row r="26833" customFormat="false" ht="60" hidden="false" customHeight="false" outlineLevel="0" collapsed="false">
      <c r="E26833" s="5" t="s">
        <v>10</v>
      </c>
    </row>
    <row r="26834" customFormat="false" ht="60" hidden="false" customHeight="false" outlineLevel="0" collapsed="false">
      <c r="E26834" s="5" t="s">
        <v>10</v>
      </c>
    </row>
    <row r="26835" customFormat="false" ht="60" hidden="false" customHeight="false" outlineLevel="0" collapsed="false">
      <c r="E26835" s="5" t="s">
        <v>10</v>
      </c>
    </row>
    <row r="26836" customFormat="false" ht="60" hidden="false" customHeight="false" outlineLevel="0" collapsed="false">
      <c r="E26836" s="5" t="s">
        <v>10</v>
      </c>
    </row>
    <row r="26837" customFormat="false" ht="60" hidden="false" customHeight="false" outlineLevel="0" collapsed="false">
      <c r="E26837" s="5" t="s">
        <v>10</v>
      </c>
    </row>
    <row r="26838" customFormat="false" ht="60" hidden="false" customHeight="false" outlineLevel="0" collapsed="false">
      <c r="E26838" s="5" t="s">
        <v>10</v>
      </c>
    </row>
    <row r="26839" customFormat="false" ht="60" hidden="false" customHeight="false" outlineLevel="0" collapsed="false">
      <c r="E26839" s="5" t="s">
        <v>10</v>
      </c>
    </row>
    <row r="26840" customFormat="false" ht="60" hidden="false" customHeight="false" outlineLevel="0" collapsed="false">
      <c r="E26840" s="5" t="s">
        <v>10</v>
      </c>
    </row>
    <row r="26841" customFormat="false" ht="60" hidden="false" customHeight="false" outlineLevel="0" collapsed="false">
      <c r="E26841" s="5" t="s">
        <v>10</v>
      </c>
    </row>
    <row r="26842" customFormat="false" ht="60" hidden="false" customHeight="false" outlineLevel="0" collapsed="false">
      <c r="E26842" s="5" t="s">
        <v>10</v>
      </c>
    </row>
    <row r="26843" customFormat="false" ht="60" hidden="false" customHeight="false" outlineLevel="0" collapsed="false">
      <c r="E26843" s="5" t="s">
        <v>10</v>
      </c>
    </row>
    <row r="26844" customFormat="false" ht="60" hidden="false" customHeight="false" outlineLevel="0" collapsed="false">
      <c r="E26844" s="5" t="s">
        <v>10</v>
      </c>
    </row>
    <row r="26845" customFormat="false" ht="60" hidden="false" customHeight="false" outlineLevel="0" collapsed="false">
      <c r="E26845" s="5" t="s">
        <v>10</v>
      </c>
    </row>
    <row r="26846" customFormat="false" ht="60" hidden="false" customHeight="false" outlineLevel="0" collapsed="false">
      <c r="E26846" s="5" t="s">
        <v>10</v>
      </c>
    </row>
    <row r="26847" customFormat="false" ht="60" hidden="false" customHeight="false" outlineLevel="0" collapsed="false">
      <c r="E26847" s="5" t="s">
        <v>10</v>
      </c>
    </row>
    <row r="26848" customFormat="false" ht="60" hidden="false" customHeight="false" outlineLevel="0" collapsed="false">
      <c r="E26848" s="5" t="s">
        <v>10</v>
      </c>
    </row>
    <row r="26849" customFormat="false" ht="60" hidden="false" customHeight="false" outlineLevel="0" collapsed="false">
      <c r="E26849" s="5" t="s">
        <v>10</v>
      </c>
    </row>
    <row r="26850" customFormat="false" ht="60" hidden="false" customHeight="false" outlineLevel="0" collapsed="false">
      <c r="E26850" s="5" t="s">
        <v>10</v>
      </c>
    </row>
    <row r="26851" customFormat="false" ht="60" hidden="false" customHeight="false" outlineLevel="0" collapsed="false">
      <c r="E26851" s="5" t="s">
        <v>10</v>
      </c>
    </row>
    <row r="26852" customFormat="false" ht="60" hidden="false" customHeight="false" outlineLevel="0" collapsed="false">
      <c r="E26852" s="5" t="s">
        <v>10</v>
      </c>
    </row>
    <row r="26853" customFormat="false" ht="60" hidden="false" customHeight="false" outlineLevel="0" collapsed="false">
      <c r="E26853" s="5" t="s">
        <v>10</v>
      </c>
    </row>
    <row r="26854" customFormat="false" ht="60" hidden="false" customHeight="false" outlineLevel="0" collapsed="false">
      <c r="E26854" s="5" t="s">
        <v>10</v>
      </c>
    </row>
    <row r="26855" customFormat="false" ht="60" hidden="false" customHeight="false" outlineLevel="0" collapsed="false">
      <c r="E26855" s="5" t="s">
        <v>10</v>
      </c>
    </row>
    <row r="26856" customFormat="false" ht="60" hidden="false" customHeight="false" outlineLevel="0" collapsed="false">
      <c r="E26856" s="5" t="s">
        <v>10</v>
      </c>
    </row>
    <row r="26857" customFormat="false" ht="60" hidden="false" customHeight="false" outlineLevel="0" collapsed="false">
      <c r="E26857" s="5" t="s">
        <v>10</v>
      </c>
    </row>
    <row r="26858" customFormat="false" ht="60" hidden="false" customHeight="false" outlineLevel="0" collapsed="false">
      <c r="E26858" s="5" t="s">
        <v>10</v>
      </c>
    </row>
    <row r="26859" customFormat="false" ht="60" hidden="false" customHeight="false" outlineLevel="0" collapsed="false">
      <c r="E26859" s="5" t="s">
        <v>10</v>
      </c>
    </row>
    <row r="26860" customFormat="false" ht="60" hidden="false" customHeight="false" outlineLevel="0" collapsed="false">
      <c r="E26860" s="5" t="s">
        <v>10</v>
      </c>
    </row>
    <row r="26861" customFormat="false" ht="60" hidden="false" customHeight="false" outlineLevel="0" collapsed="false">
      <c r="E26861" s="5" t="s">
        <v>10</v>
      </c>
    </row>
    <row r="26862" customFormat="false" ht="60" hidden="false" customHeight="false" outlineLevel="0" collapsed="false">
      <c r="E26862" s="5" t="s">
        <v>10</v>
      </c>
    </row>
    <row r="26863" customFormat="false" ht="60" hidden="false" customHeight="false" outlineLevel="0" collapsed="false">
      <c r="E26863" s="5" t="s">
        <v>10</v>
      </c>
    </row>
    <row r="26864" customFormat="false" ht="60" hidden="false" customHeight="false" outlineLevel="0" collapsed="false">
      <c r="E26864" s="5" t="s">
        <v>10</v>
      </c>
    </row>
    <row r="26865" customFormat="false" ht="60" hidden="false" customHeight="false" outlineLevel="0" collapsed="false">
      <c r="E26865" s="5" t="s">
        <v>10</v>
      </c>
    </row>
    <row r="26866" customFormat="false" ht="60" hidden="false" customHeight="false" outlineLevel="0" collapsed="false">
      <c r="E26866" s="5" t="s">
        <v>10</v>
      </c>
    </row>
    <row r="26867" customFormat="false" ht="60" hidden="false" customHeight="false" outlineLevel="0" collapsed="false">
      <c r="E26867" s="5" t="s">
        <v>10</v>
      </c>
    </row>
    <row r="26868" customFormat="false" ht="60" hidden="false" customHeight="false" outlineLevel="0" collapsed="false">
      <c r="E26868" s="5" t="s">
        <v>10</v>
      </c>
    </row>
    <row r="26869" customFormat="false" ht="60" hidden="false" customHeight="false" outlineLevel="0" collapsed="false">
      <c r="E26869" s="5" t="s">
        <v>10</v>
      </c>
    </row>
    <row r="26870" customFormat="false" ht="60" hidden="false" customHeight="false" outlineLevel="0" collapsed="false">
      <c r="E26870" s="5" t="s">
        <v>10</v>
      </c>
    </row>
    <row r="26871" customFormat="false" ht="60" hidden="false" customHeight="false" outlineLevel="0" collapsed="false">
      <c r="E26871" s="5" t="s">
        <v>10</v>
      </c>
    </row>
    <row r="26872" customFormat="false" ht="60" hidden="false" customHeight="false" outlineLevel="0" collapsed="false">
      <c r="E26872" s="5" t="s">
        <v>10</v>
      </c>
    </row>
    <row r="26873" customFormat="false" ht="60" hidden="false" customHeight="false" outlineLevel="0" collapsed="false">
      <c r="E26873" s="5" t="s">
        <v>10</v>
      </c>
    </row>
    <row r="26874" customFormat="false" ht="60" hidden="false" customHeight="false" outlineLevel="0" collapsed="false">
      <c r="E26874" s="5" t="s">
        <v>10</v>
      </c>
    </row>
    <row r="26875" customFormat="false" ht="60" hidden="false" customHeight="false" outlineLevel="0" collapsed="false">
      <c r="E26875" s="5" t="s">
        <v>10</v>
      </c>
    </row>
    <row r="26876" customFormat="false" ht="60" hidden="false" customHeight="false" outlineLevel="0" collapsed="false">
      <c r="E26876" s="5" t="s">
        <v>10</v>
      </c>
    </row>
    <row r="26877" customFormat="false" ht="60" hidden="false" customHeight="false" outlineLevel="0" collapsed="false">
      <c r="E26877" s="5" t="s">
        <v>10</v>
      </c>
    </row>
    <row r="26878" customFormat="false" ht="60" hidden="false" customHeight="false" outlineLevel="0" collapsed="false">
      <c r="E26878" s="5" t="s">
        <v>10</v>
      </c>
    </row>
    <row r="26879" customFormat="false" ht="60" hidden="false" customHeight="false" outlineLevel="0" collapsed="false">
      <c r="E26879" s="5" t="s">
        <v>10</v>
      </c>
    </row>
    <row r="26880" customFormat="false" ht="60" hidden="false" customHeight="false" outlineLevel="0" collapsed="false">
      <c r="E26880" s="5" t="s">
        <v>10</v>
      </c>
    </row>
    <row r="26881" customFormat="false" ht="60" hidden="false" customHeight="false" outlineLevel="0" collapsed="false">
      <c r="E26881" s="5" t="s">
        <v>10</v>
      </c>
    </row>
    <row r="26882" customFormat="false" ht="60" hidden="false" customHeight="false" outlineLevel="0" collapsed="false">
      <c r="E26882" s="5" t="s">
        <v>10</v>
      </c>
    </row>
    <row r="26883" customFormat="false" ht="60" hidden="false" customHeight="false" outlineLevel="0" collapsed="false">
      <c r="E26883" s="5" t="s">
        <v>10</v>
      </c>
    </row>
    <row r="26884" customFormat="false" ht="60" hidden="false" customHeight="false" outlineLevel="0" collapsed="false">
      <c r="E26884" s="5" t="s">
        <v>10</v>
      </c>
    </row>
    <row r="26885" customFormat="false" ht="60" hidden="false" customHeight="false" outlineLevel="0" collapsed="false">
      <c r="E26885" s="5" t="s">
        <v>10</v>
      </c>
    </row>
    <row r="26886" customFormat="false" ht="60" hidden="false" customHeight="false" outlineLevel="0" collapsed="false">
      <c r="E26886" s="5" t="s">
        <v>10</v>
      </c>
    </row>
    <row r="26887" customFormat="false" ht="60" hidden="false" customHeight="false" outlineLevel="0" collapsed="false">
      <c r="E26887" s="5" t="s">
        <v>10</v>
      </c>
    </row>
    <row r="26888" customFormat="false" ht="60" hidden="false" customHeight="false" outlineLevel="0" collapsed="false">
      <c r="E26888" s="5" t="s">
        <v>10</v>
      </c>
    </row>
    <row r="26889" customFormat="false" ht="60" hidden="false" customHeight="false" outlineLevel="0" collapsed="false">
      <c r="E26889" s="5" t="s">
        <v>10</v>
      </c>
    </row>
    <row r="26890" customFormat="false" ht="60" hidden="false" customHeight="false" outlineLevel="0" collapsed="false">
      <c r="E26890" s="5" t="s">
        <v>10</v>
      </c>
    </row>
    <row r="26891" customFormat="false" ht="60" hidden="false" customHeight="false" outlineLevel="0" collapsed="false">
      <c r="E26891" s="5" t="s">
        <v>10</v>
      </c>
    </row>
    <row r="26892" customFormat="false" ht="60" hidden="false" customHeight="false" outlineLevel="0" collapsed="false">
      <c r="E26892" s="5" t="s">
        <v>10</v>
      </c>
    </row>
    <row r="26893" customFormat="false" ht="60" hidden="false" customHeight="false" outlineLevel="0" collapsed="false">
      <c r="E26893" s="5" t="s">
        <v>10</v>
      </c>
    </row>
    <row r="26894" customFormat="false" ht="60" hidden="false" customHeight="false" outlineLevel="0" collapsed="false">
      <c r="E26894" s="5" t="s">
        <v>10</v>
      </c>
    </row>
    <row r="26895" customFormat="false" ht="60" hidden="false" customHeight="false" outlineLevel="0" collapsed="false">
      <c r="E26895" s="5" t="s">
        <v>10</v>
      </c>
    </row>
    <row r="26896" customFormat="false" ht="60" hidden="false" customHeight="false" outlineLevel="0" collapsed="false">
      <c r="E26896" s="5" t="s">
        <v>10</v>
      </c>
    </row>
    <row r="26897" customFormat="false" ht="60" hidden="false" customHeight="false" outlineLevel="0" collapsed="false">
      <c r="E26897" s="5" t="s">
        <v>10</v>
      </c>
    </row>
    <row r="26898" customFormat="false" ht="60" hidden="false" customHeight="false" outlineLevel="0" collapsed="false">
      <c r="E26898" s="5" t="s">
        <v>10</v>
      </c>
    </row>
    <row r="26899" customFormat="false" ht="60" hidden="false" customHeight="false" outlineLevel="0" collapsed="false">
      <c r="E26899" s="5" t="s">
        <v>10</v>
      </c>
    </row>
    <row r="26900" customFormat="false" ht="60" hidden="false" customHeight="false" outlineLevel="0" collapsed="false">
      <c r="E26900" s="5" t="s">
        <v>10</v>
      </c>
    </row>
    <row r="26901" customFormat="false" ht="60" hidden="false" customHeight="false" outlineLevel="0" collapsed="false">
      <c r="E26901" s="5" t="s">
        <v>10</v>
      </c>
    </row>
    <row r="26902" customFormat="false" ht="60" hidden="false" customHeight="false" outlineLevel="0" collapsed="false">
      <c r="E26902" s="5" t="s">
        <v>10</v>
      </c>
    </row>
    <row r="26903" customFormat="false" ht="60" hidden="false" customHeight="false" outlineLevel="0" collapsed="false">
      <c r="E26903" s="5" t="s">
        <v>10</v>
      </c>
    </row>
    <row r="26904" customFormat="false" ht="60" hidden="false" customHeight="false" outlineLevel="0" collapsed="false">
      <c r="E26904" s="5" t="s">
        <v>10</v>
      </c>
    </row>
    <row r="26905" customFormat="false" ht="60" hidden="false" customHeight="false" outlineLevel="0" collapsed="false">
      <c r="E26905" s="5" t="s">
        <v>10</v>
      </c>
    </row>
    <row r="26906" customFormat="false" ht="60" hidden="false" customHeight="false" outlineLevel="0" collapsed="false">
      <c r="E26906" s="5" t="s">
        <v>10</v>
      </c>
    </row>
    <row r="26907" customFormat="false" ht="60" hidden="false" customHeight="false" outlineLevel="0" collapsed="false">
      <c r="E26907" s="5" t="s">
        <v>10</v>
      </c>
    </row>
    <row r="26908" customFormat="false" ht="60" hidden="false" customHeight="false" outlineLevel="0" collapsed="false">
      <c r="E26908" s="5" t="s">
        <v>10</v>
      </c>
    </row>
    <row r="26909" customFormat="false" ht="60" hidden="false" customHeight="false" outlineLevel="0" collapsed="false">
      <c r="E26909" s="5" t="s">
        <v>10</v>
      </c>
    </row>
    <row r="26910" customFormat="false" ht="60" hidden="false" customHeight="false" outlineLevel="0" collapsed="false">
      <c r="E26910" s="5" t="s">
        <v>10</v>
      </c>
    </row>
    <row r="26911" customFormat="false" ht="60" hidden="false" customHeight="false" outlineLevel="0" collapsed="false">
      <c r="E26911" s="5" t="s">
        <v>10</v>
      </c>
    </row>
    <row r="26912" customFormat="false" ht="60" hidden="false" customHeight="false" outlineLevel="0" collapsed="false">
      <c r="E26912" s="5" t="s">
        <v>10</v>
      </c>
    </row>
    <row r="26913" customFormat="false" ht="60" hidden="false" customHeight="false" outlineLevel="0" collapsed="false">
      <c r="E26913" s="5" t="s">
        <v>10</v>
      </c>
    </row>
    <row r="26914" customFormat="false" ht="60" hidden="false" customHeight="false" outlineLevel="0" collapsed="false">
      <c r="E26914" s="5" t="s">
        <v>10</v>
      </c>
    </row>
    <row r="26915" customFormat="false" ht="60" hidden="false" customHeight="false" outlineLevel="0" collapsed="false">
      <c r="E26915" s="5" t="s">
        <v>10</v>
      </c>
    </row>
    <row r="26916" customFormat="false" ht="60" hidden="false" customHeight="false" outlineLevel="0" collapsed="false">
      <c r="E26916" s="5" t="s">
        <v>10</v>
      </c>
    </row>
    <row r="26917" customFormat="false" ht="60" hidden="false" customHeight="false" outlineLevel="0" collapsed="false">
      <c r="E26917" s="5" t="s">
        <v>10</v>
      </c>
    </row>
    <row r="26918" customFormat="false" ht="60" hidden="false" customHeight="false" outlineLevel="0" collapsed="false">
      <c r="E26918" s="5" t="s">
        <v>10</v>
      </c>
    </row>
    <row r="26919" customFormat="false" ht="60" hidden="false" customHeight="false" outlineLevel="0" collapsed="false">
      <c r="E26919" s="5" t="s">
        <v>10</v>
      </c>
    </row>
    <row r="26920" customFormat="false" ht="60" hidden="false" customHeight="false" outlineLevel="0" collapsed="false">
      <c r="E26920" s="5" t="s">
        <v>10</v>
      </c>
    </row>
    <row r="26921" customFormat="false" ht="60" hidden="false" customHeight="false" outlineLevel="0" collapsed="false">
      <c r="E26921" s="5" t="s">
        <v>10</v>
      </c>
    </row>
    <row r="26922" customFormat="false" ht="60" hidden="false" customHeight="false" outlineLevel="0" collapsed="false">
      <c r="E26922" s="5" t="s">
        <v>10</v>
      </c>
    </row>
    <row r="26923" customFormat="false" ht="60" hidden="false" customHeight="false" outlineLevel="0" collapsed="false">
      <c r="E26923" s="5" t="s">
        <v>10</v>
      </c>
    </row>
    <row r="26924" customFormat="false" ht="60" hidden="false" customHeight="false" outlineLevel="0" collapsed="false">
      <c r="E26924" s="5" t="s">
        <v>10</v>
      </c>
    </row>
    <row r="26925" customFormat="false" ht="60" hidden="false" customHeight="false" outlineLevel="0" collapsed="false">
      <c r="E26925" s="5" t="s">
        <v>10</v>
      </c>
    </row>
    <row r="26926" customFormat="false" ht="60" hidden="false" customHeight="false" outlineLevel="0" collapsed="false">
      <c r="E26926" s="5" t="s">
        <v>10</v>
      </c>
    </row>
    <row r="26927" customFormat="false" ht="60" hidden="false" customHeight="false" outlineLevel="0" collapsed="false">
      <c r="E26927" s="5" t="s">
        <v>10</v>
      </c>
    </row>
    <row r="26928" customFormat="false" ht="60" hidden="false" customHeight="false" outlineLevel="0" collapsed="false">
      <c r="E26928" s="5" t="s">
        <v>10</v>
      </c>
    </row>
    <row r="26929" customFormat="false" ht="60" hidden="false" customHeight="false" outlineLevel="0" collapsed="false">
      <c r="E26929" s="5" t="s">
        <v>10</v>
      </c>
    </row>
    <row r="26930" customFormat="false" ht="60" hidden="false" customHeight="false" outlineLevel="0" collapsed="false">
      <c r="E26930" s="5" t="s">
        <v>10</v>
      </c>
    </row>
    <row r="26931" customFormat="false" ht="60" hidden="false" customHeight="false" outlineLevel="0" collapsed="false">
      <c r="E26931" s="5" t="s">
        <v>10</v>
      </c>
    </row>
    <row r="26932" customFormat="false" ht="60" hidden="false" customHeight="false" outlineLevel="0" collapsed="false">
      <c r="E26932" s="5" t="s">
        <v>10</v>
      </c>
    </row>
    <row r="26933" customFormat="false" ht="60" hidden="false" customHeight="false" outlineLevel="0" collapsed="false">
      <c r="E26933" s="5" t="s">
        <v>10</v>
      </c>
    </row>
    <row r="26934" customFormat="false" ht="60" hidden="false" customHeight="false" outlineLevel="0" collapsed="false">
      <c r="E26934" s="5" t="s">
        <v>10</v>
      </c>
    </row>
    <row r="26935" customFormat="false" ht="60" hidden="false" customHeight="false" outlineLevel="0" collapsed="false">
      <c r="E26935" s="5" t="s">
        <v>10</v>
      </c>
    </row>
    <row r="26936" customFormat="false" ht="60" hidden="false" customHeight="false" outlineLevel="0" collapsed="false">
      <c r="E26936" s="5" t="s">
        <v>10</v>
      </c>
    </row>
    <row r="26937" customFormat="false" ht="60" hidden="false" customHeight="false" outlineLevel="0" collapsed="false">
      <c r="E26937" s="5" t="s">
        <v>10</v>
      </c>
    </row>
    <row r="26938" customFormat="false" ht="60" hidden="false" customHeight="false" outlineLevel="0" collapsed="false">
      <c r="E26938" s="5" t="s">
        <v>10</v>
      </c>
    </row>
    <row r="26939" customFormat="false" ht="60" hidden="false" customHeight="false" outlineLevel="0" collapsed="false">
      <c r="E26939" s="5" t="s">
        <v>10</v>
      </c>
    </row>
    <row r="26940" customFormat="false" ht="60" hidden="false" customHeight="false" outlineLevel="0" collapsed="false">
      <c r="E26940" s="5" t="s">
        <v>10</v>
      </c>
    </row>
    <row r="26941" customFormat="false" ht="60" hidden="false" customHeight="false" outlineLevel="0" collapsed="false">
      <c r="E26941" s="5" t="s">
        <v>10</v>
      </c>
    </row>
    <row r="26942" customFormat="false" ht="60" hidden="false" customHeight="false" outlineLevel="0" collapsed="false">
      <c r="E26942" s="5" t="s">
        <v>10</v>
      </c>
    </row>
    <row r="26943" customFormat="false" ht="60" hidden="false" customHeight="false" outlineLevel="0" collapsed="false">
      <c r="E26943" s="5" t="s">
        <v>10</v>
      </c>
    </row>
    <row r="26944" customFormat="false" ht="60" hidden="false" customHeight="false" outlineLevel="0" collapsed="false">
      <c r="E26944" s="5" t="s">
        <v>10</v>
      </c>
    </row>
    <row r="26945" customFormat="false" ht="60" hidden="false" customHeight="false" outlineLevel="0" collapsed="false">
      <c r="E26945" s="5" t="s">
        <v>10</v>
      </c>
    </row>
    <row r="26946" customFormat="false" ht="60" hidden="false" customHeight="false" outlineLevel="0" collapsed="false">
      <c r="E26946" s="5" t="s">
        <v>10</v>
      </c>
    </row>
    <row r="26947" customFormat="false" ht="60" hidden="false" customHeight="false" outlineLevel="0" collapsed="false">
      <c r="E26947" s="5" t="s">
        <v>10</v>
      </c>
    </row>
    <row r="26948" customFormat="false" ht="60" hidden="false" customHeight="false" outlineLevel="0" collapsed="false">
      <c r="E26948" s="5" t="s">
        <v>10</v>
      </c>
    </row>
    <row r="26949" customFormat="false" ht="60" hidden="false" customHeight="false" outlineLevel="0" collapsed="false">
      <c r="E26949" s="5" t="s">
        <v>10</v>
      </c>
    </row>
    <row r="26950" customFormat="false" ht="60" hidden="false" customHeight="false" outlineLevel="0" collapsed="false">
      <c r="E26950" s="5" t="s">
        <v>10</v>
      </c>
    </row>
    <row r="26951" customFormat="false" ht="60" hidden="false" customHeight="false" outlineLevel="0" collapsed="false">
      <c r="E26951" s="5" t="s">
        <v>10</v>
      </c>
    </row>
    <row r="26952" customFormat="false" ht="60" hidden="false" customHeight="false" outlineLevel="0" collapsed="false">
      <c r="E26952" s="5" t="s">
        <v>10</v>
      </c>
    </row>
    <row r="26953" customFormat="false" ht="60" hidden="false" customHeight="false" outlineLevel="0" collapsed="false">
      <c r="E26953" s="5" t="s">
        <v>10</v>
      </c>
    </row>
    <row r="26954" customFormat="false" ht="60" hidden="false" customHeight="false" outlineLevel="0" collapsed="false">
      <c r="E26954" s="5" t="s">
        <v>10</v>
      </c>
    </row>
    <row r="26955" customFormat="false" ht="60" hidden="false" customHeight="false" outlineLevel="0" collapsed="false">
      <c r="E26955" s="5" t="s">
        <v>10</v>
      </c>
    </row>
    <row r="26956" customFormat="false" ht="60" hidden="false" customHeight="false" outlineLevel="0" collapsed="false">
      <c r="E26956" s="5" t="s">
        <v>10</v>
      </c>
    </row>
    <row r="26957" customFormat="false" ht="60" hidden="false" customHeight="false" outlineLevel="0" collapsed="false">
      <c r="E26957" s="5" t="s">
        <v>10</v>
      </c>
    </row>
    <row r="26958" customFormat="false" ht="60" hidden="false" customHeight="false" outlineLevel="0" collapsed="false">
      <c r="E26958" s="5" t="s">
        <v>10</v>
      </c>
    </row>
    <row r="26959" customFormat="false" ht="60" hidden="false" customHeight="false" outlineLevel="0" collapsed="false">
      <c r="E26959" s="5" t="s">
        <v>10</v>
      </c>
    </row>
    <row r="26960" customFormat="false" ht="60" hidden="false" customHeight="false" outlineLevel="0" collapsed="false">
      <c r="E26960" s="5" t="s">
        <v>10</v>
      </c>
    </row>
    <row r="26961" customFormat="false" ht="60" hidden="false" customHeight="false" outlineLevel="0" collapsed="false">
      <c r="E26961" s="5" t="s">
        <v>10</v>
      </c>
    </row>
    <row r="26962" customFormat="false" ht="60" hidden="false" customHeight="false" outlineLevel="0" collapsed="false">
      <c r="E26962" s="5" t="s">
        <v>10</v>
      </c>
    </row>
    <row r="26963" customFormat="false" ht="60" hidden="false" customHeight="false" outlineLevel="0" collapsed="false">
      <c r="E26963" s="5" t="s">
        <v>10</v>
      </c>
    </row>
    <row r="26964" customFormat="false" ht="60" hidden="false" customHeight="false" outlineLevel="0" collapsed="false">
      <c r="E26964" s="5" t="s">
        <v>10</v>
      </c>
    </row>
    <row r="26965" customFormat="false" ht="60" hidden="false" customHeight="false" outlineLevel="0" collapsed="false">
      <c r="E26965" s="5" t="s">
        <v>10</v>
      </c>
    </row>
    <row r="26966" customFormat="false" ht="60" hidden="false" customHeight="false" outlineLevel="0" collapsed="false">
      <c r="E26966" s="5" t="s">
        <v>10</v>
      </c>
    </row>
    <row r="26967" customFormat="false" ht="60" hidden="false" customHeight="false" outlineLevel="0" collapsed="false">
      <c r="E26967" s="5" t="s">
        <v>10</v>
      </c>
    </row>
    <row r="26968" customFormat="false" ht="60" hidden="false" customHeight="false" outlineLevel="0" collapsed="false">
      <c r="E26968" s="5" t="s">
        <v>10</v>
      </c>
    </row>
    <row r="26969" customFormat="false" ht="60" hidden="false" customHeight="false" outlineLevel="0" collapsed="false">
      <c r="E26969" s="5" t="s">
        <v>10</v>
      </c>
    </row>
    <row r="26970" customFormat="false" ht="60" hidden="false" customHeight="false" outlineLevel="0" collapsed="false">
      <c r="E26970" s="5" t="s">
        <v>10</v>
      </c>
    </row>
    <row r="26971" customFormat="false" ht="60" hidden="false" customHeight="false" outlineLevel="0" collapsed="false">
      <c r="E26971" s="5" t="s">
        <v>10</v>
      </c>
    </row>
    <row r="26972" customFormat="false" ht="60" hidden="false" customHeight="false" outlineLevel="0" collapsed="false">
      <c r="E26972" s="5" t="s">
        <v>10</v>
      </c>
    </row>
    <row r="26973" customFormat="false" ht="60" hidden="false" customHeight="false" outlineLevel="0" collapsed="false">
      <c r="E26973" s="5" t="s">
        <v>10</v>
      </c>
    </row>
    <row r="26974" customFormat="false" ht="60" hidden="false" customHeight="false" outlineLevel="0" collapsed="false">
      <c r="E26974" s="5" t="s">
        <v>10</v>
      </c>
    </row>
    <row r="26975" customFormat="false" ht="60" hidden="false" customHeight="false" outlineLevel="0" collapsed="false">
      <c r="E26975" s="5" t="s">
        <v>10</v>
      </c>
    </row>
    <row r="26976" customFormat="false" ht="60" hidden="false" customHeight="false" outlineLevel="0" collapsed="false">
      <c r="E26976" s="5" t="s">
        <v>10</v>
      </c>
    </row>
    <row r="26977" customFormat="false" ht="60" hidden="false" customHeight="false" outlineLevel="0" collapsed="false">
      <c r="E26977" s="5" t="s">
        <v>10</v>
      </c>
    </row>
    <row r="26978" customFormat="false" ht="60" hidden="false" customHeight="false" outlineLevel="0" collapsed="false">
      <c r="E26978" s="5" t="s">
        <v>10</v>
      </c>
    </row>
    <row r="26979" customFormat="false" ht="60" hidden="false" customHeight="false" outlineLevel="0" collapsed="false">
      <c r="E26979" s="5" t="s">
        <v>10</v>
      </c>
    </row>
    <row r="26980" customFormat="false" ht="60" hidden="false" customHeight="false" outlineLevel="0" collapsed="false">
      <c r="E26980" s="5" t="s">
        <v>10</v>
      </c>
    </row>
    <row r="26981" customFormat="false" ht="60" hidden="false" customHeight="false" outlineLevel="0" collapsed="false">
      <c r="E26981" s="5" t="s">
        <v>10</v>
      </c>
    </row>
    <row r="26982" customFormat="false" ht="60" hidden="false" customHeight="false" outlineLevel="0" collapsed="false">
      <c r="E26982" s="5" t="s">
        <v>10</v>
      </c>
    </row>
    <row r="26983" customFormat="false" ht="60" hidden="false" customHeight="false" outlineLevel="0" collapsed="false">
      <c r="E26983" s="5" t="s">
        <v>10</v>
      </c>
    </row>
    <row r="26984" customFormat="false" ht="60" hidden="false" customHeight="false" outlineLevel="0" collapsed="false">
      <c r="E26984" s="5" t="s">
        <v>10</v>
      </c>
    </row>
    <row r="26985" customFormat="false" ht="60" hidden="false" customHeight="false" outlineLevel="0" collapsed="false">
      <c r="E26985" s="5" t="s">
        <v>10</v>
      </c>
    </row>
    <row r="26986" customFormat="false" ht="60" hidden="false" customHeight="false" outlineLevel="0" collapsed="false">
      <c r="E26986" s="5" t="s">
        <v>10</v>
      </c>
    </row>
    <row r="26987" customFormat="false" ht="60" hidden="false" customHeight="false" outlineLevel="0" collapsed="false">
      <c r="E26987" s="5" t="s">
        <v>10</v>
      </c>
    </row>
    <row r="26988" customFormat="false" ht="60" hidden="false" customHeight="false" outlineLevel="0" collapsed="false">
      <c r="E26988" s="5" t="s">
        <v>10</v>
      </c>
    </row>
    <row r="26989" customFormat="false" ht="60" hidden="false" customHeight="false" outlineLevel="0" collapsed="false">
      <c r="E26989" s="5" t="s">
        <v>10</v>
      </c>
    </row>
    <row r="26990" customFormat="false" ht="60" hidden="false" customHeight="false" outlineLevel="0" collapsed="false">
      <c r="E26990" s="5" t="s">
        <v>10</v>
      </c>
    </row>
    <row r="26991" customFormat="false" ht="60" hidden="false" customHeight="false" outlineLevel="0" collapsed="false">
      <c r="E26991" s="5" t="s">
        <v>10</v>
      </c>
    </row>
    <row r="26992" customFormat="false" ht="60" hidden="false" customHeight="false" outlineLevel="0" collapsed="false">
      <c r="E26992" s="5" t="s">
        <v>10</v>
      </c>
    </row>
    <row r="26993" customFormat="false" ht="60" hidden="false" customHeight="false" outlineLevel="0" collapsed="false">
      <c r="E26993" s="5" t="s">
        <v>10</v>
      </c>
    </row>
    <row r="26994" customFormat="false" ht="60" hidden="false" customHeight="false" outlineLevel="0" collapsed="false">
      <c r="E26994" s="5" t="s">
        <v>10</v>
      </c>
    </row>
    <row r="26995" customFormat="false" ht="60" hidden="false" customHeight="false" outlineLevel="0" collapsed="false">
      <c r="E26995" s="5" t="s">
        <v>10</v>
      </c>
    </row>
    <row r="26996" customFormat="false" ht="60" hidden="false" customHeight="false" outlineLevel="0" collapsed="false">
      <c r="E26996" s="5" t="s">
        <v>10</v>
      </c>
    </row>
    <row r="26997" customFormat="false" ht="60" hidden="false" customHeight="false" outlineLevel="0" collapsed="false">
      <c r="E26997" s="5" t="s">
        <v>10</v>
      </c>
    </row>
    <row r="26998" customFormat="false" ht="60" hidden="false" customHeight="false" outlineLevel="0" collapsed="false">
      <c r="E26998" s="5" t="s">
        <v>10</v>
      </c>
    </row>
    <row r="26999" customFormat="false" ht="60" hidden="false" customHeight="false" outlineLevel="0" collapsed="false">
      <c r="E26999" s="5" t="s">
        <v>10</v>
      </c>
    </row>
    <row r="27000" customFormat="false" ht="60" hidden="false" customHeight="false" outlineLevel="0" collapsed="false">
      <c r="E27000" s="5" t="s">
        <v>10</v>
      </c>
    </row>
    <row r="27001" customFormat="false" ht="60" hidden="false" customHeight="false" outlineLevel="0" collapsed="false">
      <c r="E27001" s="5" t="s">
        <v>10</v>
      </c>
    </row>
    <row r="27002" customFormat="false" ht="60" hidden="false" customHeight="false" outlineLevel="0" collapsed="false">
      <c r="E27002" s="5" t="s">
        <v>10</v>
      </c>
    </row>
    <row r="27003" customFormat="false" ht="60" hidden="false" customHeight="false" outlineLevel="0" collapsed="false">
      <c r="E27003" s="5" t="s">
        <v>10</v>
      </c>
    </row>
    <row r="27004" customFormat="false" ht="60" hidden="false" customHeight="false" outlineLevel="0" collapsed="false">
      <c r="E27004" s="5" t="s">
        <v>10</v>
      </c>
    </row>
    <row r="27005" customFormat="false" ht="60" hidden="false" customHeight="false" outlineLevel="0" collapsed="false">
      <c r="E27005" s="5" t="s">
        <v>10</v>
      </c>
    </row>
    <row r="27006" customFormat="false" ht="60" hidden="false" customHeight="false" outlineLevel="0" collapsed="false">
      <c r="E27006" s="5" t="s">
        <v>10</v>
      </c>
    </row>
    <row r="27007" customFormat="false" ht="60" hidden="false" customHeight="false" outlineLevel="0" collapsed="false">
      <c r="E27007" s="5" t="s">
        <v>10</v>
      </c>
    </row>
    <row r="27008" customFormat="false" ht="60" hidden="false" customHeight="false" outlineLevel="0" collapsed="false">
      <c r="E27008" s="5" t="s">
        <v>10</v>
      </c>
    </row>
    <row r="27009" customFormat="false" ht="60" hidden="false" customHeight="false" outlineLevel="0" collapsed="false">
      <c r="E27009" s="5" t="s">
        <v>10</v>
      </c>
    </row>
    <row r="27010" customFormat="false" ht="60" hidden="false" customHeight="false" outlineLevel="0" collapsed="false">
      <c r="E27010" s="5" t="s">
        <v>10</v>
      </c>
    </row>
    <row r="27011" customFormat="false" ht="60" hidden="false" customHeight="false" outlineLevel="0" collapsed="false">
      <c r="E27011" s="5" t="s">
        <v>10</v>
      </c>
    </row>
    <row r="27012" customFormat="false" ht="60" hidden="false" customHeight="false" outlineLevel="0" collapsed="false">
      <c r="E27012" s="5" t="s">
        <v>10</v>
      </c>
    </row>
    <row r="27013" customFormat="false" ht="60" hidden="false" customHeight="false" outlineLevel="0" collapsed="false">
      <c r="E27013" s="5" t="s">
        <v>10</v>
      </c>
    </row>
    <row r="27014" customFormat="false" ht="60" hidden="false" customHeight="false" outlineLevel="0" collapsed="false">
      <c r="E27014" s="5" t="s">
        <v>10</v>
      </c>
    </row>
    <row r="27015" customFormat="false" ht="60" hidden="false" customHeight="false" outlineLevel="0" collapsed="false">
      <c r="E27015" s="5" t="s">
        <v>10</v>
      </c>
    </row>
    <row r="27016" customFormat="false" ht="60" hidden="false" customHeight="false" outlineLevel="0" collapsed="false">
      <c r="E27016" s="5" t="s">
        <v>10</v>
      </c>
    </row>
    <row r="27017" customFormat="false" ht="60" hidden="false" customHeight="false" outlineLevel="0" collapsed="false">
      <c r="E27017" s="5" t="s">
        <v>10</v>
      </c>
    </row>
    <row r="27018" customFormat="false" ht="60" hidden="false" customHeight="false" outlineLevel="0" collapsed="false">
      <c r="E27018" s="5" t="s">
        <v>10</v>
      </c>
    </row>
    <row r="27019" customFormat="false" ht="60" hidden="false" customHeight="false" outlineLevel="0" collapsed="false">
      <c r="E27019" s="5" t="s">
        <v>10</v>
      </c>
    </row>
    <row r="27020" customFormat="false" ht="60" hidden="false" customHeight="false" outlineLevel="0" collapsed="false">
      <c r="E27020" s="5" t="s">
        <v>10</v>
      </c>
    </row>
    <row r="27021" customFormat="false" ht="60" hidden="false" customHeight="false" outlineLevel="0" collapsed="false">
      <c r="E27021" s="5" t="s">
        <v>10</v>
      </c>
    </row>
    <row r="27022" customFormat="false" ht="60" hidden="false" customHeight="false" outlineLevel="0" collapsed="false">
      <c r="E27022" s="5" t="s">
        <v>10</v>
      </c>
    </row>
    <row r="27023" customFormat="false" ht="60" hidden="false" customHeight="false" outlineLevel="0" collapsed="false">
      <c r="E27023" s="5" t="s">
        <v>10</v>
      </c>
    </row>
    <row r="27024" customFormat="false" ht="60" hidden="false" customHeight="false" outlineLevel="0" collapsed="false">
      <c r="E27024" s="5" t="s">
        <v>10</v>
      </c>
    </row>
    <row r="27025" customFormat="false" ht="60" hidden="false" customHeight="false" outlineLevel="0" collapsed="false">
      <c r="E27025" s="5" t="s">
        <v>10</v>
      </c>
    </row>
    <row r="27026" customFormat="false" ht="60" hidden="false" customHeight="false" outlineLevel="0" collapsed="false">
      <c r="E27026" s="5" t="s">
        <v>10</v>
      </c>
    </row>
    <row r="27027" customFormat="false" ht="60" hidden="false" customHeight="false" outlineLevel="0" collapsed="false">
      <c r="E27027" s="5" t="s">
        <v>10</v>
      </c>
    </row>
    <row r="27028" customFormat="false" ht="60" hidden="false" customHeight="false" outlineLevel="0" collapsed="false">
      <c r="E27028" s="5" t="s">
        <v>10</v>
      </c>
    </row>
    <row r="27029" customFormat="false" ht="60" hidden="false" customHeight="false" outlineLevel="0" collapsed="false">
      <c r="E27029" s="5" t="s">
        <v>10</v>
      </c>
    </row>
    <row r="27030" customFormat="false" ht="60" hidden="false" customHeight="false" outlineLevel="0" collapsed="false">
      <c r="E27030" s="5" t="s">
        <v>10</v>
      </c>
    </row>
    <row r="27031" customFormat="false" ht="60" hidden="false" customHeight="false" outlineLevel="0" collapsed="false">
      <c r="E27031" s="5" t="s">
        <v>10</v>
      </c>
    </row>
    <row r="27032" customFormat="false" ht="60" hidden="false" customHeight="false" outlineLevel="0" collapsed="false">
      <c r="E27032" s="5" t="s">
        <v>10</v>
      </c>
    </row>
    <row r="27033" customFormat="false" ht="60" hidden="false" customHeight="false" outlineLevel="0" collapsed="false">
      <c r="E27033" s="5" t="s">
        <v>10</v>
      </c>
    </row>
    <row r="27034" customFormat="false" ht="60" hidden="false" customHeight="false" outlineLevel="0" collapsed="false">
      <c r="E27034" s="5" t="s">
        <v>10</v>
      </c>
    </row>
    <row r="27035" customFormat="false" ht="60" hidden="false" customHeight="false" outlineLevel="0" collapsed="false">
      <c r="E27035" s="5" t="s">
        <v>10</v>
      </c>
    </row>
    <row r="27036" customFormat="false" ht="60" hidden="false" customHeight="false" outlineLevel="0" collapsed="false">
      <c r="E27036" s="5" t="s">
        <v>10</v>
      </c>
    </row>
    <row r="27037" customFormat="false" ht="60" hidden="false" customHeight="false" outlineLevel="0" collapsed="false">
      <c r="E27037" s="5" t="s">
        <v>10</v>
      </c>
    </row>
    <row r="27038" customFormat="false" ht="60" hidden="false" customHeight="false" outlineLevel="0" collapsed="false">
      <c r="E27038" s="5" t="s">
        <v>10</v>
      </c>
    </row>
    <row r="27039" customFormat="false" ht="60" hidden="false" customHeight="false" outlineLevel="0" collapsed="false">
      <c r="E27039" s="5" t="s">
        <v>10</v>
      </c>
    </row>
    <row r="27040" customFormat="false" ht="60" hidden="false" customHeight="false" outlineLevel="0" collapsed="false">
      <c r="E27040" s="5" t="s">
        <v>10</v>
      </c>
    </row>
    <row r="27041" customFormat="false" ht="60" hidden="false" customHeight="false" outlineLevel="0" collapsed="false">
      <c r="E27041" s="5" t="s">
        <v>10</v>
      </c>
    </row>
    <row r="27042" customFormat="false" ht="60" hidden="false" customHeight="false" outlineLevel="0" collapsed="false">
      <c r="E27042" s="5" t="s">
        <v>10</v>
      </c>
    </row>
    <row r="27043" customFormat="false" ht="60" hidden="false" customHeight="false" outlineLevel="0" collapsed="false">
      <c r="E27043" s="5" t="s">
        <v>10</v>
      </c>
    </row>
    <row r="27044" customFormat="false" ht="60" hidden="false" customHeight="false" outlineLevel="0" collapsed="false">
      <c r="E27044" s="5" t="s">
        <v>10</v>
      </c>
    </row>
    <row r="27045" customFormat="false" ht="60" hidden="false" customHeight="false" outlineLevel="0" collapsed="false">
      <c r="E27045" s="5" t="s">
        <v>10</v>
      </c>
    </row>
    <row r="27046" customFormat="false" ht="60" hidden="false" customHeight="false" outlineLevel="0" collapsed="false">
      <c r="E27046" s="5" t="s">
        <v>10</v>
      </c>
    </row>
    <row r="27047" customFormat="false" ht="60" hidden="false" customHeight="false" outlineLevel="0" collapsed="false">
      <c r="E27047" s="5" t="s">
        <v>10</v>
      </c>
    </row>
    <row r="27048" customFormat="false" ht="60" hidden="false" customHeight="false" outlineLevel="0" collapsed="false">
      <c r="E27048" s="5" t="s">
        <v>10</v>
      </c>
    </row>
    <row r="27049" customFormat="false" ht="60" hidden="false" customHeight="false" outlineLevel="0" collapsed="false">
      <c r="E27049" s="5" t="s">
        <v>10</v>
      </c>
    </row>
    <row r="27050" customFormat="false" ht="60" hidden="false" customHeight="false" outlineLevel="0" collapsed="false">
      <c r="E27050" s="5" t="s">
        <v>10</v>
      </c>
    </row>
    <row r="27051" customFormat="false" ht="60" hidden="false" customHeight="false" outlineLevel="0" collapsed="false">
      <c r="E27051" s="5" t="s">
        <v>10</v>
      </c>
    </row>
    <row r="27052" customFormat="false" ht="60" hidden="false" customHeight="false" outlineLevel="0" collapsed="false">
      <c r="E27052" s="5" t="s">
        <v>10</v>
      </c>
    </row>
    <row r="27053" customFormat="false" ht="60" hidden="false" customHeight="false" outlineLevel="0" collapsed="false">
      <c r="E27053" s="5" t="s">
        <v>10</v>
      </c>
    </row>
    <row r="27054" customFormat="false" ht="60" hidden="false" customHeight="false" outlineLevel="0" collapsed="false">
      <c r="E27054" s="5" t="s">
        <v>10</v>
      </c>
    </row>
    <row r="27055" customFormat="false" ht="60" hidden="false" customHeight="false" outlineLevel="0" collapsed="false">
      <c r="E27055" s="5" t="s">
        <v>10</v>
      </c>
    </row>
    <row r="27056" customFormat="false" ht="60" hidden="false" customHeight="false" outlineLevel="0" collapsed="false">
      <c r="E27056" s="5" t="s">
        <v>10</v>
      </c>
    </row>
    <row r="27057" customFormat="false" ht="60" hidden="false" customHeight="false" outlineLevel="0" collapsed="false">
      <c r="E27057" s="5" t="s">
        <v>10</v>
      </c>
    </row>
    <row r="27058" customFormat="false" ht="60" hidden="false" customHeight="false" outlineLevel="0" collapsed="false">
      <c r="E27058" s="5" t="s">
        <v>10</v>
      </c>
    </row>
    <row r="27059" customFormat="false" ht="60" hidden="false" customHeight="false" outlineLevel="0" collapsed="false">
      <c r="E27059" s="5" t="s">
        <v>10</v>
      </c>
    </row>
    <row r="27060" customFormat="false" ht="60" hidden="false" customHeight="false" outlineLevel="0" collapsed="false">
      <c r="E27060" s="5" t="s">
        <v>10</v>
      </c>
    </row>
    <row r="27061" customFormat="false" ht="60" hidden="false" customHeight="false" outlineLevel="0" collapsed="false">
      <c r="E27061" s="5" t="s">
        <v>10</v>
      </c>
    </row>
    <row r="27062" customFormat="false" ht="60" hidden="false" customHeight="false" outlineLevel="0" collapsed="false">
      <c r="E27062" s="5" t="s">
        <v>10</v>
      </c>
    </row>
    <row r="27063" customFormat="false" ht="60" hidden="false" customHeight="false" outlineLevel="0" collapsed="false">
      <c r="E27063" s="5" t="s">
        <v>10</v>
      </c>
    </row>
    <row r="27064" customFormat="false" ht="60" hidden="false" customHeight="false" outlineLevel="0" collapsed="false">
      <c r="E27064" s="5" t="s">
        <v>10</v>
      </c>
    </row>
    <row r="27065" customFormat="false" ht="60" hidden="false" customHeight="false" outlineLevel="0" collapsed="false">
      <c r="E27065" s="5" t="s">
        <v>10</v>
      </c>
    </row>
    <row r="27066" customFormat="false" ht="60" hidden="false" customHeight="false" outlineLevel="0" collapsed="false">
      <c r="E27066" s="5" t="s">
        <v>10</v>
      </c>
    </row>
    <row r="27067" customFormat="false" ht="60" hidden="false" customHeight="false" outlineLevel="0" collapsed="false">
      <c r="E27067" s="5" t="s">
        <v>10</v>
      </c>
    </row>
    <row r="27068" customFormat="false" ht="60" hidden="false" customHeight="false" outlineLevel="0" collapsed="false">
      <c r="E27068" s="5" t="s">
        <v>10</v>
      </c>
    </row>
    <row r="27069" customFormat="false" ht="60" hidden="false" customHeight="false" outlineLevel="0" collapsed="false">
      <c r="E27069" s="5" t="s">
        <v>10</v>
      </c>
    </row>
    <row r="27070" customFormat="false" ht="60" hidden="false" customHeight="false" outlineLevel="0" collapsed="false">
      <c r="E27070" s="5" t="s">
        <v>10</v>
      </c>
    </row>
    <row r="27071" customFormat="false" ht="60" hidden="false" customHeight="false" outlineLevel="0" collapsed="false">
      <c r="E27071" s="5" t="s">
        <v>10</v>
      </c>
    </row>
    <row r="27072" customFormat="false" ht="60" hidden="false" customHeight="false" outlineLevel="0" collapsed="false">
      <c r="E27072" s="5" t="s">
        <v>10</v>
      </c>
    </row>
    <row r="27073" customFormat="false" ht="60" hidden="false" customHeight="false" outlineLevel="0" collapsed="false">
      <c r="E27073" s="5" t="s">
        <v>10</v>
      </c>
    </row>
    <row r="27074" customFormat="false" ht="60" hidden="false" customHeight="false" outlineLevel="0" collapsed="false">
      <c r="E27074" s="5" t="s">
        <v>10</v>
      </c>
    </row>
    <row r="27075" customFormat="false" ht="60" hidden="false" customHeight="false" outlineLevel="0" collapsed="false">
      <c r="E27075" s="5" t="s">
        <v>10</v>
      </c>
    </row>
    <row r="27076" customFormat="false" ht="60" hidden="false" customHeight="false" outlineLevel="0" collapsed="false">
      <c r="E27076" s="5" t="s">
        <v>10</v>
      </c>
    </row>
    <row r="27077" customFormat="false" ht="60" hidden="false" customHeight="false" outlineLevel="0" collapsed="false">
      <c r="E27077" s="5" t="s">
        <v>10</v>
      </c>
    </row>
    <row r="27078" customFormat="false" ht="60" hidden="false" customHeight="false" outlineLevel="0" collapsed="false">
      <c r="E27078" s="5" t="s">
        <v>10</v>
      </c>
    </row>
    <row r="27079" customFormat="false" ht="60" hidden="false" customHeight="false" outlineLevel="0" collapsed="false">
      <c r="E27079" s="5" t="s">
        <v>10</v>
      </c>
    </row>
    <row r="27080" customFormat="false" ht="60" hidden="false" customHeight="false" outlineLevel="0" collapsed="false">
      <c r="E27080" s="5" t="s">
        <v>10</v>
      </c>
    </row>
    <row r="27081" customFormat="false" ht="60" hidden="false" customHeight="false" outlineLevel="0" collapsed="false">
      <c r="E27081" s="5" t="s">
        <v>10</v>
      </c>
    </row>
    <row r="27082" customFormat="false" ht="60" hidden="false" customHeight="false" outlineLevel="0" collapsed="false">
      <c r="E27082" s="5" t="s">
        <v>10</v>
      </c>
    </row>
    <row r="27083" customFormat="false" ht="60" hidden="false" customHeight="false" outlineLevel="0" collapsed="false">
      <c r="E27083" s="5" t="s">
        <v>10</v>
      </c>
    </row>
    <row r="27084" customFormat="false" ht="60" hidden="false" customHeight="false" outlineLevel="0" collapsed="false">
      <c r="E27084" s="5" t="s">
        <v>10</v>
      </c>
    </row>
    <row r="27085" customFormat="false" ht="60" hidden="false" customHeight="false" outlineLevel="0" collapsed="false">
      <c r="E27085" s="5" t="s">
        <v>10</v>
      </c>
    </row>
    <row r="27086" customFormat="false" ht="60" hidden="false" customHeight="false" outlineLevel="0" collapsed="false">
      <c r="E27086" s="5" t="s">
        <v>10</v>
      </c>
    </row>
    <row r="27087" customFormat="false" ht="60" hidden="false" customHeight="false" outlineLevel="0" collapsed="false">
      <c r="E27087" s="5" t="s">
        <v>10</v>
      </c>
    </row>
    <row r="27088" customFormat="false" ht="60" hidden="false" customHeight="false" outlineLevel="0" collapsed="false">
      <c r="E27088" s="5" t="s">
        <v>10</v>
      </c>
    </row>
    <row r="27089" customFormat="false" ht="60" hidden="false" customHeight="false" outlineLevel="0" collapsed="false">
      <c r="E27089" s="5" t="s">
        <v>10</v>
      </c>
    </row>
    <row r="27090" customFormat="false" ht="60" hidden="false" customHeight="false" outlineLevel="0" collapsed="false">
      <c r="E27090" s="5" t="s">
        <v>10</v>
      </c>
    </row>
    <row r="27091" customFormat="false" ht="60" hidden="false" customHeight="false" outlineLevel="0" collapsed="false">
      <c r="E27091" s="5" t="s">
        <v>10</v>
      </c>
    </row>
    <row r="27092" customFormat="false" ht="60" hidden="false" customHeight="false" outlineLevel="0" collapsed="false">
      <c r="E27092" s="5" t="s">
        <v>10</v>
      </c>
    </row>
    <row r="27093" customFormat="false" ht="60" hidden="false" customHeight="false" outlineLevel="0" collapsed="false">
      <c r="E27093" s="5" t="s">
        <v>10</v>
      </c>
    </row>
    <row r="27094" customFormat="false" ht="60" hidden="false" customHeight="false" outlineLevel="0" collapsed="false">
      <c r="E27094" s="5" t="s">
        <v>10</v>
      </c>
    </row>
    <row r="27095" customFormat="false" ht="60" hidden="false" customHeight="false" outlineLevel="0" collapsed="false">
      <c r="E27095" s="5" t="s">
        <v>10</v>
      </c>
    </row>
    <row r="27096" customFormat="false" ht="60" hidden="false" customHeight="false" outlineLevel="0" collapsed="false">
      <c r="E27096" s="5" t="s">
        <v>10</v>
      </c>
    </row>
    <row r="27097" customFormat="false" ht="60" hidden="false" customHeight="false" outlineLevel="0" collapsed="false">
      <c r="E27097" s="5" t="s">
        <v>10</v>
      </c>
    </row>
    <row r="27098" customFormat="false" ht="60" hidden="false" customHeight="false" outlineLevel="0" collapsed="false">
      <c r="E27098" s="5" t="s">
        <v>10</v>
      </c>
    </row>
    <row r="27099" customFormat="false" ht="60" hidden="false" customHeight="false" outlineLevel="0" collapsed="false">
      <c r="E27099" s="5" t="s">
        <v>10</v>
      </c>
    </row>
    <row r="27100" customFormat="false" ht="60" hidden="false" customHeight="false" outlineLevel="0" collapsed="false">
      <c r="E27100" s="5" t="s">
        <v>10</v>
      </c>
    </row>
    <row r="27101" customFormat="false" ht="60" hidden="false" customHeight="false" outlineLevel="0" collapsed="false">
      <c r="E27101" s="5" t="s">
        <v>10</v>
      </c>
    </row>
    <row r="27102" customFormat="false" ht="60" hidden="false" customHeight="false" outlineLevel="0" collapsed="false">
      <c r="E27102" s="5" t="s">
        <v>10</v>
      </c>
    </row>
    <row r="27103" customFormat="false" ht="60" hidden="false" customHeight="false" outlineLevel="0" collapsed="false">
      <c r="E27103" s="5" t="s">
        <v>10</v>
      </c>
    </row>
    <row r="27104" customFormat="false" ht="60" hidden="false" customHeight="false" outlineLevel="0" collapsed="false">
      <c r="E27104" s="5" t="s">
        <v>10</v>
      </c>
    </row>
    <row r="27105" customFormat="false" ht="60" hidden="false" customHeight="false" outlineLevel="0" collapsed="false">
      <c r="E27105" s="5" t="s">
        <v>10</v>
      </c>
    </row>
    <row r="27106" customFormat="false" ht="60" hidden="false" customHeight="false" outlineLevel="0" collapsed="false">
      <c r="E27106" s="5" t="s">
        <v>10</v>
      </c>
    </row>
    <row r="27107" customFormat="false" ht="60" hidden="false" customHeight="false" outlineLevel="0" collapsed="false">
      <c r="E27107" s="5" t="s">
        <v>10</v>
      </c>
    </row>
    <row r="27108" customFormat="false" ht="60" hidden="false" customHeight="false" outlineLevel="0" collapsed="false">
      <c r="E27108" s="5" t="s">
        <v>10</v>
      </c>
    </row>
    <row r="27109" customFormat="false" ht="60" hidden="false" customHeight="false" outlineLevel="0" collapsed="false">
      <c r="E27109" s="5" t="s">
        <v>10</v>
      </c>
    </row>
    <row r="27110" customFormat="false" ht="60" hidden="false" customHeight="false" outlineLevel="0" collapsed="false">
      <c r="E27110" s="5" t="s">
        <v>10</v>
      </c>
    </row>
    <row r="27111" customFormat="false" ht="60" hidden="false" customHeight="false" outlineLevel="0" collapsed="false">
      <c r="E27111" s="5" t="s">
        <v>10</v>
      </c>
    </row>
    <row r="27112" customFormat="false" ht="60" hidden="false" customHeight="false" outlineLevel="0" collapsed="false">
      <c r="E27112" s="5" t="s">
        <v>10</v>
      </c>
    </row>
    <row r="27113" customFormat="false" ht="60" hidden="false" customHeight="false" outlineLevel="0" collapsed="false">
      <c r="E27113" s="5" t="s">
        <v>10</v>
      </c>
    </row>
    <row r="27114" customFormat="false" ht="60" hidden="false" customHeight="false" outlineLevel="0" collapsed="false">
      <c r="E27114" s="5" t="s">
        <v>10</v>
      </c>
    </row>
    <row r="27115" customFormat="false" ht="60" hidden="false" customHeight="false" outlineLevel="0" collapsed="false">
      <c r="E27115" s="5" t="s">
        <v>10</v>
      </c>
    </row>
    <row r="27116" customFormat="false" ht="60" hidden="false" customHeight="false" outlineLevel="0" collapsed="false">
      <c r="E27116" s="5" t="s">
        <v>10</v>
      </c>
    </row>
    <row r="27117" customFormat="false" ht="60" hidden="false" customHeight="false" outlineLevel="0" collapsed="false">
      <c r="E27117" s="5" t="s">
        <v>10</v>
      </c>
    </row>
    <row r="27118" customFormat="false" ht="60" hidden="false" customHeight="false" outlineLevel="0" collapsed="false">
      <c r="E27118" s="5" t="s">
        <v>10</v>
      </c>
    </row>
    <row r="27119" customFormat="false" ht="60" hidden="false" customHeight="false" outlineLevel="0" collapsed="false">
      <c r="E27119" s="5" t="s">
        <v>10</v>
      </c>
    </row>
    <row r="27120" customFormat="false" ht="60" hidden="false" customHeight="false" outlineLevel="0" collapsed="false">
      <c r="E27120" s="5" t="s">
        <v>10</v>
      </c>
    </row>
    <row r="27121" customFormat="false" ht="60" hidden="false" customHeight="false" outlineLevel="0" collapsed="false">
      <c r="E27121" s="5" t="s">
        <v>10</v>
      </c>
    </row>
    <row r="27122" customFormat="false" ht="60" hidden="false" customHeight="false" outlineLevel="0" collapsed="false">
      <c r="E27122" s="5" t="s">
        <v>10</v>
      </c>
    </row>
    <row r="27123" customFormat="false" ht="60" hidden="false" customHeight="false" outlineLevel="0" collapsed="false">
      <c r="E27123" s="5" t="s">
        <v>10</v>
      </c>
    </row>
    <row r="27124" customFormat="false" ht="60" hidden="false" customHeight="false" outlineLevel="0" collapsed="false">
      <c r="E27124" s="5" t="s">
        <v>10</v>
      </c>
    </row>
    <row r="27125" customFormat="false" ht="60" hidden="false" customHeight="false" outlineLevel="0" collapsed="false">
      <c r="E27125" s="5" t="s">
        <v>10</v>
      </c>
    </row>
    <row r="27126" customFormat="false" ht="60" hidden="false" customHeight="false" outlineLevel="0" collapsed="false">
      <c r="E27126" s="5" t="s">
        <v>10</v>
      </c>
    </row>
    <row r="27127" customFormat="false" ht="60" hidden="false" customHeight="false" outlineLevel="0" collapsed="false">
      <c r="E27127" s="5" t="s">
        <v>10</v>
      </c>
    </row>
    <row r="27128" customFormat="false" ht="60" hidden="false" customHeight="false" outlineLevel="0" collapsed="false">
      <c r="E27128" s="5" t="s">
        <v>10</v>
      </c>
    </row>
    <row r="27129" customFormat="false" ht="60" hidden="false" customHeight="false" outlineLevel="0" collapsed="false">
      <c r="E27129" s="5" t="s">
        <v>10</v>
      </c>
    </row>
    <row r="27130" customFormat="false" ht="60" hidden="false" customHeight="false" outlineLevel="0" collapsed="false">
      <c r="E27130" s="5" t="s">
        <v>10</v>
      </c>
    </row>
    <row r="27131" customFormat="false" ht="60" hidden="false" customHeight="false" outlineLevel="0" collapsed="false">
      <c r="E27131" s="5" t="s">
        <v>10</v>
      </c>
    </row>
    <row r="27132" customFormat="false" ht="60" hidden="false" customHeight="false" outlineLevel="0" collapsed="false">
      <c r="E27132" s="5" t="s">
        <v>10</v>
      </c>
    </row>
    <row r="27133" customFormat="false" ht="60" hidden="false" customHeight="false" outlineLevel="0" collapsed="false">
      <c r="E27133" s="5" t="s">
        <v>10</v>
      </c>
    </row>
    <row r="27134" customFormat="false" ht="60" hidden="false" customHeight="false" outlineLevel="0" collapsed="false">
      <c r="E27134" s="5" t="s">
        <v>10</v>
      </c>
    </row>
    <row r="27135" customFormat="false" ht="60" hidden="false" customHeight="false" outlineLevel="0" collapsed="false">
      <c r="E27135" s="5" t="s">
        <v>10</v>
      </c>
    </row>
    <row r="27136" customFormat="false" ht="60" hidden="false" customHeight="false" outlineLevel="0" collapsed="false">
      <c r="E27136" s="5" t="s">
        <v>10</v>
      </c>
    </row>
    <row r="27137" customFormat="false" ht="60" hidden="false" customHeight="false" outlineLevel="0" collapsed="false">
      <c r="E27137" s="5" t="s">
        <v>10</v>
      </c>
    </row>
    <row r="27138" customFormat="false" ht="60" hidden="false" customHeight="false" outlineLevel="0" collapsed="false">
      <c r="E27138" s="5" t="s">
        <v>10</v>
      </c>
    </row>
    <row r="27139" customFormat="false" ht="60" hidden="false" customHeight="false" outlineLevel="0" collapsed="false">
      <c r="E27139" s="5" t="s">
        <v>10</v>
      </c>
    </row>
    <row r="27140" customFormat="false" ht="60" hidden="false" customHeight="false" outlineLevel="0" collapsed="false">
      <c r="E27140" s="5" t="s">
        <v>10</v>
      </c>
    </row>
    <row r="27141" customFormat="false" ht="60" hidden="false" customHeight="false" outlineLevel="0" collapsed="false">
      <c r="E27141" s="5" t="s">
        <v>10</v>
      </c>
    </row>
    <row r="27142" customFormat="false" ht="60" hidden="false" customHeight="false" outlineLevel="0" collapsed="false">
      <c r="E27142" s="5" t="s">
        <v>10</v>
      </c>
    </row>
    <row r="27143" customFormat="false" ht="60" hidden="false" customHeight="false" outlineLevel="0" collapsed="false">
      <c r="E27143" s="5" t="s">
        <v>10</v>
      </c>
    </row>
    <row r="27144" customFormat="false" ht="60" hidden="false" customHeight="false" outlineLevel="0" collapsed="false">
      <c r="E27144" s="5" t="s">
        <v>10</v>
      </c>
    </row>
    <row r="27145" customFormat="false" ht="60" hidden="false" customHeight="false" outlineLevel="0" collapsed="false">
      <c r="E27145" s="5" t="s">
        <v>10</v>
      </c>
    </row>
    <row r="27146" customFormat="false" ht="60" hidden="false" customHeight="false" outlineLevel="0" collapsed="false">
      <c r="E27146" s="5" t="s">
        <v>10</v>
      </c>
    </row>
    <row r="27147" customFormat="false" ht="60" hidden="false" customHeight="false" outlineLevel="0" collapsed="false">
      <c r="E27147" s="5" t="s">
        <v>10</v>
      </c>
    </row>
    <row r="27148" customFormat="false" ht="60" hidden="false" customHeight="false" outlineLevel="0" collapsed="false">
      <c r="E27148" s="5" t="s">
        <v>10</v>
      </c>
    </row>
    <row r="27149" customFormat="false" ht="60" hidden="false" customHeight="false" outlineLevel="0" collapsed="false">
      <c r="E27149" s="5" t="s">
        <v>10</v>
      </c>
    </row>
    <row r="27150" customFormat="false" ht="60" hidden="false" customHeight="false" outlineLevel="0" collapsed="false">
      <c r="E27150" s="5" t="s">
        <v>10</v>
      </c>
    </row>
    <row r="27151" customFormat="false" ht="60" hidden="false" customHeight="false" outlineLevel="0" collapsed="false">
      <c r="E27151" s="5" t="s">
        <v>10</v>
      </c>
    </row>
    <row r="27152" customFormat="false" ht="60" hidden="false" customHeight="false" outlineLevel="0" collapsed="false">
      <c r="E27152" s="5" t="s">
        <v>10</v>
      </c>
    </row>
    <row r="27153" customFormat="false" ht="60" hidden="false" customHeight="false" outlineLevel="0" collapsed="false">
      <c r="E27153" s="5" t="s">
        <v>10</v>
      </c>
    </row>
    <row r="27154" customFormat="false" ht="60" hidden="false" customHeight="false" outlineLevel="0" collapsed="false">
      <c r="E27154" s="5" t="s">
        <v>10</v>
      </c>
    </row>
    <row r="27155" customFormat="false" ht="60" hidden="false" customHeight="false" outlineLevel="0" collapsed="false">
      <c r="E27155" s="5" t="s">
        <v>10</v>
      </c>
    </row>
    <row r="27156" customFormat="false" ht="60" hidden="false" customHeight="false" outlineLevel="0" collapsed="false">
      <c r="E27156" s="5" t="s">
        <v>10</v>
      </c>
    </row>
    <row r="27157" customFormat="false" ht="60" hidden="false" customHeight="false" outlineLevel="0" collapsed="false">
      <c r="E27157" s="5" t="s">
        <v>10</v>
      </c>
    </row>
    <row r="27158" customFormat="false" ht="60" hidden="false" customHeight="false" outlineLevel="0" collapsed="false">
      <c r="E27158" s="5" t="s">
        <v>10</v>
      </c>
    </row>
    <row r="27159" customFormat="false" ht="60" hidden="false" customHeight="false" outlineLevel="0" collapsed="false">
      <c r="E27159" s="5" t="s">
        <v>10</v>
      </c>
    </row>
    <row r="27160" customFormat="false" ht="60" hidden="false" customHeight="false" outlineLevel="0" collapsed="false">
      <c r="E27160" s="5" t="s">
        <v>10</v>
      </c>
    </row>
    <row r="27161" customFormat="false" ht="60" hidden="false" customHeight="false" outlineLevel="0" collapsed="false">
      <c r="E27161" s="5" t="s">
        <v>10</v>
      </c>
    </row>
    <row r="27162" customFormat="false" ht="60" hidden="false" customHeight="false" outlineLevel="0" collapsed="false">
      <c r="E27162" s="5" t="s">
        <v>10</v>
      </c>
    </row>
    <row r="27163" customFormat="false" ht="60" hidden="false" customHeight="false" outlineLevel="0" collapsed="false">
      <c r="E27163" s="5" t="s">
        <v>10</v>
      </c>
    </row>
    <row r="27164" customFormat="false" ht="60" hidden="false" customHeight="false" outlineLevel="0" collapsed="false">
      <c r="E27164" s="5" t="s">
        <v>10</v>
      </c>
    </row>
    <row r="27165" customFormat="false" ht="60" hidden="false" customHeight="false" outlineLevel="0" collapsed="false">
      <c r="E27165" s="5" t="s">
        <v>10</v>
      </c>
    </row>
    <row r="27166" customFormat="false" ht="60" hidden="false" customHeight="false" outlineLevel="0" collapsed="false">
      <c r="E27166" s="5" t="s">
        <v>10</v>
      </c>
    </row>
    <row r="27167" customFormat="false" ht="60" hidden="false" customHeight="false" outlineLevel="0" collapsed="false">
      <c r="E27167" s="5" t="s">
        <v>10</v>
      </c>
    </row>
    <row r="27168" customFormat="false" ht="60" hidden="false" customHeight="false" outlineLevel="0" collapsed="false">
      <c r="E27168" s="5" t="s">
        <v>10</v>
      </c>
    </row>
    <row r="27169" customFormat="false" ht="60" hidden="false" customHeight="false" outlineLevel="0" collapsed="false">
      <c r="E27169" s="5" t="s">
        <v>10</v>
      </c>
    </row>
    <row r="27170" customFormat="false" ht="60" hidden="false" customHeight="false" outlineLevel="0" collapsed="false">
      <c r="E27170" s="5" t="s">
        <v>10</v>
      </c>
    </row>
    <row r="27171" customFormat="false" ht="60" hidden="false" customHeight="false" outlineLevel="0" collapsed="false">
      <c r="E27171" s="5" t="s">
        <v>10</v>
      </c>
    </row>
    <row r="27172" customFormat="false" ht="60" hidden="false" customHeight="false" outlineLevel="0" collapsed="false">
      <c r="E27172" s="5" t="s">
        <v>10</v>
      </c>
    </row>
    <row r="27173" customFormat="false" ht="60" hidden="false" customHeight="false" outlineLevel="0" collapsed="false">
      <c r="E27173" s="5" t="s">
        <v>10</v>
      </c>
    </row>
    <row r="27174" customFormat="false" ht="60" hidden="false" customHeight="false" outlineLevel="0" collapsed="false">
      <c r="E27174" s="5" t="s">
        <v>10</v>
      </c>
    </row>
    <row r="27175" customFormat="false" ht="60" hidden="false" customHeight="false" outlineLevel="0" collapsed="false">
      <c r="E27175" s="5" t="s">
        <v>10</v>
      </c>
    </row>
    <row r="27176" customFormat="false" ht="60" hidden="false" customHeight="false" outlineLevel="0" collapsed="false">
      <c r="E27176" s="5" t="s">
        <v>10</v>
      </c>
    </row>
    <row r="27177" customFormat="false" ht="60" hidden="false" customHeight="false" outlineLevel="0" collapsed="false">
      <c r="E27177" s="5" t="s">
        <v>10</v>
      </c>
    </row>
    <row r="27178" customFormat="false" ht="60" hidden="false" customHeight="false" outlineLevel="0" collapsed="false">
      <c r="E27178" s="5" t="s">
        <v>10</v>
      </c>
    </row>
    <row r="27179" customFormat="false" ht="60" hidden="false" customHeight="false" outlineLevel="0" collapsed="false">
      <c r="E27179" s="5" t="s">
        <v>10</v>
      </c>
    </row>
    <row r="27180" customFormat="false" ht="60" hidden="false" customHeight="false" outlineLevel="0" collapsed="false">
      <c r="E27180" s="5" t="s">
        <v>10</v>
      </c>
    </row>
    <row r="27181" customFormat="false" ht="60" hidden="false" customHeight="false" outlineLevel="0" collapsed="false">
      <c r="E27181" s="5" t="s">
        <v>10</v>
      </c>
    </row>
    <row r="27182" customFormat="false" ht="60" hidden="false" customHeight="false" outlineLevel="0" collapsed="false">
      <c r="E27182" s="5" t="s">
        <v>10</v>
      </c>
    </row>
    <row r="27183" customFormat="false" ht="60" hidden="false" customHeight="false" outlineLevel="0" collapsed="false">
      <c r="E27183" s="5" t="s">
        <v>10</v>
      </c>
    </row>
    <row r="27184" customFormat="false" ht="60" hidden="false" customHeight="false" outlineLevel="0" collapsed="false">
      <c r="E27184" s="5" t="s">
        <v>10</v>
      </c>
    </row>
    <row r="27185" customFormat="false" ht="60" hidden="false" customHeight="false" outlineLevel="0" collapsed="false">
      <c r="E27185" s="5" t="s">
        <v>10</v>
      </c>
    </row>
    <row r="27186" customFormat="false" ht="60" hidden="false" customHeight="false" outlineLevel="0" collapsed="false">
      <c r="E27186" s="5" t="s">
        <v>10</v>
      </c>
    </row>
    <row r="27187" customFormat="false" ht="60" hidden="false" customHeight="false" outlineLevel="0" collapsed="false">
      <c r="E27187" s="5" t="s">
        <v>10</v>
      </c>
    </row>
    <row r="27188" customFormat="false" ht="60" hidden="false" customHeight="false" outlineLevel="0" collapsed="false">
      <c r="E27188" s="5" t="s">
        <v>10</v>
      </c>
    </row>
    <row r="27189" customFormat="false" ht="60" hidden="false" customHeight="false" outlineLevel="0" collapsed="false">
      <c r="E27189" s="5" t="s">
        <v>10</v>
      </c>
    </row>
    <row r="27190" customFormat="false" ht="60" hidden="false" customHeight="false" outlineLevel="0" collapsed="false">
      <c r="E27190" s="5" t="s">
        <v>10</v>
      </c>
    </row>
    <row r="27191" customFormat="false" ht="60" hidden="false" customHeight="false" outlineLevel="0" collapsed="false">
      <c r="E27191" s="5" t="s">
        <v>10</v>
      </c>
    </row>
    <row r="27192" customFormat="false" ht="60" hidden="false" customHeight="false" outlineLevel="0" collapsed="false">
      <c r="E27192" s="5" t="s">
        <v>10</v>
      </c>
    </row>
    <row r="27193" customFormat="false" ht="60" hidden="false" customHeight="false" outlineLevel="0" collapsed="false">
      <c r="E27193" s="5" t="s">
        <v>10</v>
      </c>
    </row>
    <row r="27194" customFormat="false" ht="60" hidden="false" customHeight="false" outlineLevel="0" collapsed="false">
      <c r="E27194" s="5" t="s">
        <v>10</v>
      </c>
    </row>
    <row r="27195" customFormat="false" ht="60" hidden="false" customHeight="false" outlineLevel="0" collapsed="false">
      <c r="E27195" s="5" t="s">
        <v>10</v>
      </c>
    </row>
    <row r="27196" customFormat="false" ht="60" hidden="false" customHeight="false" outlineLevel="0" collapsed="false">
      <c r="E27196" s="5" t="s">
        <v>10</v>
      </c>
    </row>
    <row r="27197" customFormat="false" ht="60" hidden="false" customHeight="false" outlineLevel="0" collapsed="false">
      <c r="E27197" s="5" t="s">
        <v>10</v>
      </c>
    </row>
    <row r="27198" customFormat="false" ht="60" hidden="false" customHeight="false" outlineLevel="0" collapsed="false">
      <c r="E27198" s="5" t="s">
        <v>10</v>
      </c>
    </row>
    <row r="27199" customFormat="false" ht="60" hidden="false" customHeight="false" outlineLevel="0" collapsed="false">
      <c r="E27199" s="5" t="s">
        <v>10</v>
      </c>
    </row>
    <row r="27200" customFormat="false" ht="60" hidden="false" customHeight="false" outlineLevel="0" collapsed="false">
      <c r="E27200" s="5" t="s">
        <v>10</v>
      </c>
    </row>
    <row r="27201" customFormat="false" ht="60" hidden="false" customHeight="false" outlineLevel="0" collapsed="false">
      <c r="E27201" s="5" t="s">
        <v>10</v>
      </c>
    </row>
    <row r="27202" customFormat="false" ht="60" hidden="false" customHeight="false" outlineLevel="0" collapsed="false">
      <c r="E27202" s="5" t="s">
        <v>10</v>
      </c>
    </row>
    <row r="27203" customFormat="false" ht="60" hidden="false" customHeight="false" outlineLevel="0" collapsed="false">
      <c r="E27203" s="5" t="s">
        <v>10</v>
      </c>
    </row>
    <row r="27204" customFormat="false" ht="60" hidden="false" customHeight="false" outlineLevel="0" collapsed="false">
      <c r="E27204" s="5" t="s">
        <v>10</v>
      </c>
    </row>
    <row r="27205" customFormat="false" ht="60" hidden="false" customHeight="false" outlineLevel="0" collapsed="false">
      <c r="E27205" s="5" t="s">
        <v>10</v>
      </c>
    </row>
    <row r="27206" customFormat="false" ht="60" hidden="false" customHeight="false" outlineLevel="0" collapsed="false">
      <c r="E27206" s="5" t="s">
        <v>10</v>
      </c>
    </row>
    <row r="27207" customFormat="false" ht="60" hidden="false" customHeight="false" outlineLevel="0" collapsed="false">
      <c r="E27207" s="5" t="s">
        <v>10</v>
      </c>
    </row>
    <row r="27208" customFormat="false" ht="60" hidden="false" customHeight="false" outlineLevel="0" collapsed="false">
      <c r="E27208" s="5" t="s">
        <v>10</v>
      </c>
    </row>
    <row r="27209" customFormat="false" ht="60" hidden="false" customHeight="false" outlineLevel="0" collapsed="false">
      <c r="E27209" s="5" t="s">
        <v>10</v>
      </c>
    </row>
    <row r="27210" customFormat="false" ht="60" hidden="false" customHeight="false" outlineLevel="0" collapsed="false">
      <c r="E27210" s="5" t="s">
        <v>10</v>
      </c>
    </row>
    <row r="27211" customFormat="false" ht="60" hidden="false" customHeight="false" outlineLevel="0" collapsed="false">
      <c r="E27211" s="5" t="s">
        <v>10</v>
      </c>
    </row>
    <row r="27212" customFormat="false" ht="60" hidden="false" customHeight="false" outlineLevel="0" collapsed="false">
      <c r="E27212" s="5" t="s">
        <v>10</v>
      </c>
    </row>
    <row r="27213" customFormat="false" ht="60" hidden="false" customHeight="false" outlineLevel="0" collapsed="false">
      <c r="E27213" s="5" t="s">
        <v>10</v>
      </c>
    </row>
    <row r="27214" customFormat="false" ht="60" hidden="false" customHeight="false" outlineLevel="0" collapsed="false">
      <c r="E27214" s="5" t="s">
        <v>10</v>
      </c>
    </row>
    <row r="27215" customFormat="false" ht="60" hidden="false" customHeight="false" outlineLevel="0" collapsed="false">
      <c r="E27215" s="5" t="s">
        <v>10</v>
      </c>
    </row>
    <row r="27216" customFormat="false" ht="60" hidden="false" customHeight="false" outlineLevel="0" collapsed="false">
      <c r="E27216" s="5" t="s">
        <v>10</v>
      </c>
    </row>
    <row r="27217" customFormat="false" ht="60" hidden="false" customHeight="false" outlineLevel="0" collapsed="false">
      <c r="E27217" s="5" t="s">
        <v>10</v>
      </c>
    </row>
    <row r="27218" customFormat="false" ht="60" hidden="false" customHeight="false" outlineLevel="0" collapsed="false">
      <c r="E27218" s="5" t="s">
        <v>10</v>
      </c>
    </row>
    <row r="27219" customFormat="false" ht="60" hidden="false" customHeight="false" outlineLevel="0" collapsed="false">
      <c r="E27219" s="5" t="s">
        <v>10</v>
      </c>
    </row>
    <row r="27220" customFormat="false" ht="60" hidden="false" customHeight="false" outlineLevel="0" collapsed="false">
      <c r="E27220" s="5" t="s">
        <v>10</v>
      </c>
    </row>
    <row r="27221" customFormat="false" ht="60" hidden="false" customHeight="false" outlineLevel="0" collapsed="false">
      <c r="E27221" s="5" t="s">
        <v>10</v>
      </c>
    </row>
    <row r="27222" customFormat="false" ht="60" hidden="false" customHeight="false" outlineLevel="0" collapsed="false">
      <c r="E27222" s="5" t="s">
        <v>10</v>
      </c>
    </row>
    <row r="27223" customFormat="false" ht="60" hidden="false" customHeight="false" outlineLevel="0" collapsed="false">
      <c r="E27223" s="5" t="s">
        <v>10</v>
      </c>
    </row>
    <row r="27224" customFormat="false" ht="60" hidden="false" customHeight="false" outlineLevel="0" collapsed="false">
      <c r="E27224" s="5" t="s">
        <v>10</v>
      </c>
    </row>
    <row r="27225" customFormat="false" ht="60" hidden="false" customHeight="false" outlineLevel="0" collapsed="false">
      <c r="E27225" s="5" t="s">
        <v>10</v>
      </c>
    </row>
    <row r="27226" customFormat="false" ht="60" hidden="false" customHeight="false" outlineLevel="0" collapsed="false">
      <c r="E27226" s="5" t="s">
        <v>10</v>
      </c>
    </row>
    <row r="27227" customFormat="false" ht="60" hidden="false" customHeight="false" outlineLevel="0" collapsed="false">
      <c r="E27227" s="5" t="s">
        <v>10</v>
      </c>
    </row>
    <row r="27228" customFormat="false" ht="60" hidden="false" customHeight="false" outlineLevel="0" collapsed="false">
      <c r="E27228" s="5" t="s">
        <v>10</v>
      </c>
    </row>
    <row r="27229" customFormat="false" ht="60" hidden="false" customHeight="false" outlineLevel="0" collapsed="false">
      <c r="E27229" s="5" t="s">
        <v>10</v>
      </c>
    </row>
    <row r="27230" customFormat="false" ht="60" hidden="false" customHeight="false" outlineLevel="0" collapsed="false">
      <c r="E27230" s="5" t="s">
        <v>10</v>
      </c>
    </row>
    <row r="27231" customFormat="false" ht="60" hidden="false" customHeight="false" outlineLevel="0" collapsed="false">
      <c r="E27231" s="5" t="s">
        <v>10</v>
      </c>
    </row>
    <row r="27232" customFormat="false" ht="60" hidden="false" customHeight="false" outlineLevel="0" collapsed="false">
      <c r="E27232" s="5" t="s">
        <v>10</v>
      </c>
    </row>
    <row r="27233" customFormat="false" ht="60" hidden="false" customHeight="false" outlineLevel="0" collapsed="false">
      <c r="E27233" s="5" t="s">
        <v>10</v>
      </c>
    </row>
    <row r="27234" customFormat="false" ht="60" hidden="false" customHeight="false" outlineLevel="0" collapsed="false">
      <c r="E27234" s="5" t="s">
        <v>10</v>
      </c>
    </row>
    <row r="27235" customFormat="false" ht="60" hidden="false" customHeight="false" outlineLevel="0" collapsed="false">
      <c r="E27235" s="5" t="s">
        <v>10</v>
      </c>
    </row>
    <row r="27236" customFormat="false" ht="60" hidden="false" customHeight="false" outlineLevel="0" collapsed="false">
      <c r="E27236" s="5" t="s">
        <v>10</v>
      </c>
    </row>
    <row r="27237" customFormat="false" ht="60" hidden="false" customHeight="false" outlineLevel="0" collapsed="false">
      <c r="E27237" s="5" t="s">
        <v>10</v>
      </c>
    </row>
    <row r="27238" customFormat="false" ht="60" hidden="false" customHeight="false" outlineLevel="0" collapsed="false">
      <c r="E27238" s="5" t="s">
        <v>10</v>
      </c>
    </row>
    <row r="27239" customFormat="false" ht="60" hidden="false" customHeight="false" outlineLevel="0" collapsed="false">
      <c r="E27239" s="5" t="s">
        <v>10</v>
      </c>
    </row>
    <row r="27240" customFormat="false" ht="60" hidden="false" customHeight="false" outlineLevel="0" collapsed="false">
      <c r="E27240" s="5" t="s">
        <v>10</v>
      </c>
    </row>
    <row r="27241" customFormat="false" ht="60" hidden="false" customHeight="false" outlineLevel="0" collapsed="false">
      <c r="E27241" s="5" t="s">
        <v>10</v>
      </c>
    </row>
    <row r="27242" customFormat="false" ht="60" hidden="false" customHeight="false" outlineLevel="0" collapsed="false">
      <c r="E27242" s="5" t="s">
        <v>10</v>
      </c>
    </row>
    <row r="27243" customFormat="false" ht="60" hidden="false" customHeight="false" outlineLevel="0" collapsed="false">
      <c r="E27243" s="5" t="s">
        <v>10</v>
      </c>
    </row>
    <row r="27244" customFormat="false" ht="60" hidden="false" customHeight="false" outlineLevel="0" collapsed="false">
      <c r="E27244" s="5" t="s">
        <v>10</v>
      </c>
    </row>
    <row r="27245" customFormat="false" ht="60" hidden="false" customHeight="false" outlineLevel="0" collapsed="false">
      <c r="E27245" s="5" t="s">
        <v>10</v>
      </c>
    </row>
    <row r="27246" customFormat="false" ht="60" hidden="false" customHeight="false" outlineLevel="0" collapsed="false">
      <c r="E27246" s="5" t="s">
        <v>10</v>
      </c>
    </row>
    <row r="27247" customFormat="false" ht="60" hidden="false" customHeight="false" outlineLevel="0" collapsed="false">
      <c r="E27247" s="5" t="s">
        <v>10</v>
      </c>
    </row>
    <row r="27248" customFormat="false" ht="60" hidden="false" customHeight="false" outlineLevel="0" collapsed="false">
      <c r="E27248" s="5" t="s">
        <v>10</v>
      </c>
    </row>
    <row r="27249" customFormat="false" ht="60" hidden="false" customHeight="false" outlineLevel="0" collapsed="false">
      <c r="E27249" s="5" t="s">
        <v>10</v>
      </c>
    </row>
    <row r="27250" customFormat="false" ht="60" hidden="false" customHeight="false" outlineLevel="0" collapsed="false">
      <c r="E27250" s="5" t="s">
        <v>10</v>
      </c>
    </row>
    <row r="27251" customFormat="false" ht="60" hidden="false" customHeight="false" outlineLevel="0" collapsed="false">
      <c r="E27251" s="5" t="s">
        <v>10</v>
      </c>
    </row>
    <row r="27252" customFormat="false" ht="60" hidden="false" customHeight="false" outlineLevel="0" collapsed="false">
      <c r="E27252" s="5" t="s">
        <v>10</v>
      </c>
    </row>
    <row r="27253" customFormat="false" ht="60" hidden="false" customHeight="false" outlineLevel="0" collapsed="false">
      <c r="E27253" s="5" t="s">
        <v>10</v>
      </c>
    </row>
    <row r="27254" customFormat="false" ht="60" hidden="false" customHeight="false" outlineLevel="0" collapsed="false">
      <c r="E27254" s="5" t="s">
        <v>10</v>
      </c>
    </row>
    <row r="27255" customFormat="false" ht="60" hidden="false" customHeight="false" outlineLevel="0" collapsed="false">
      <c r="E27255" s="5" t="s">
        <v>10</v>
      </c>
    </row>
    <row r="27256" customFormat="false" ht="60" hidden="false" customHeight="false" outlineLevel="0" collapsed="false">
      <c r="E27256" s="5" t="s">
        <v>10</v>
      </c>
    </row>
    <row r="27257" customFormat="false" ht="60" hidden="false" customHeight="false" outlineLevel="0" collapsed="false">
      <c r="E27257" s="5" t="s">
        <v>10</v>
      </c>
    </row>
    <row r="27258" customFormat="false" ht="60" hidden="false" customHeight="false" outlineLevel="0" collapsed="false">
      <c r="E27258" s="5" t="s">
        <v>10</v>
      </c>
    </row>
    <row r="27259" customFormat="false" ht="60" hidden="false" customHeight="false" outlineLevel="0" collapsed="false">
      <c r="E27259" s="5" t="s">
        <v>10</v>
      </c>
    </row>
    <row r="27260" customFormat="false" ht="60" hidden="false" customHeight="false" outlineLevel="0" collapsed="false">
      <c r="E27260" s="5" t="s">
        <v>10</v>
      </c>
    </row>
    <row r="27261" customFormat="false" ht="60" hidden="false" customHeight="false" outlineLevel="0" collapsed="false">
      <c r="E27261" s="5" t="s">
        <v>10</v>
      </c>
    </row>
    <row r="27262" customFormat="false" ht="60" hidden="false" customHeight="false" outlineLevel="0" collapsed="false">
      <c r="E27262" s="5" t="s">
        <v>10</v>
      </c>
    </row>
    <row r="27263" customFormat="false" ht="60" hidden="false" customHeight="false" outlineLevel="0" collapsed="false">
      <c r="E27263" s="5" t="s">
        <v>10</v>
      </c>
    </row>
    <row r="27264" customFormat="false" ht="60" hidden="false" customHeight="false" outlineLevel="0" collapsed="false">
      <c r="E27264" s="5" t="s">
        <v>10</v>
      </c>
    </row>
    <row r="27265" customFormat="false" ht="60" hidden="false" customHeight="false" outlineLevel="0" collapsed="false">
      <c r="E27265" s="5" t="s">
        <v>10</v>
      </c>
    </row>
    <row r="27266" customFormat="false" ht="60" hidden="false" customHeight="false" outlineLevel="0" collapsed="false">
      <c r="E27266" s="5" t="s">
        <v>10</v>
      </c>
    </row>
    <row r="27267" customFormat="false" ht="60" hidden="false" customHeight="false" outlineLevel="0" collapsed="false">
      <c r="E27267" s="5" t="s">
        <v>10</v>
      </c>
    </row>
    <row r="27268" customFormat="false" ht="60" hidden="false" customHeight="false" outlineLevel="0" collapsed="false">
      <c r="E27268" s="5" t="s">
        <v>10</v>
      </c>
    </row>
    <row r="27269" customFormat="false" ht="60" hidden="false" customHeight="false" outlineLevel="0" collapsed="false">
      <c r="E27269" s="5" t="s">
        <v>10</v>
      </c>
    </row>
    <row r="27270" customFormat="false" ht="60" hidden="false" customHeight="false" outlineLevel="0" collapsed="false">
      <c r="E27270" s="5" t="s">
        <v>10</v>
      </c>
    </row>
    <row r="27271" customFormat="false" ht="60" hidden="false" customHeight="false" outlineLevel="0" collapsed="false">
      <c r="E27271" s="5" t="s">
        <v>10</v>
      </c>
    </row>
    <row r="27272" customFormat="false" ht="60" hidden="false" customHeight="false" outlineLevel="0" collapsed="false">
      <c r="E27272" s="5" t="s">
        <v>10</v>
      </c>
    </row>
    <row r="27273" customFormat="false" ht="60" hidden="false" customHeight="false" outlineLevel="0" collapsed="false">
      <c r="E27273" s="5" t="s">
        <v>10</v>
      </c>
    </row>
    <row r="27274" customFormat="false" ht="60" hidden="false" customHeight="false" outlineLevel="0" collapsed="false">
      <c r="E27274" s="5" t="s">
        <v>10</v>
      </c>
    </row>
    <row r="27275" customFormat="false" ht="60" hidden="false" customHeight="false" outlineLevel="0" collapsed="false">
      <c r="E27275" s="5" t="s">
        <v>10</v>
      </c>
    </row>
    <row r="27276" customFormat="false" ht="60" hidden="false" customHeight="false" outlineLevel="0" collapsed="false">
      <c r="E27276" s="5" t="s">
        <v>10</v>
      </c>
    </row>
    <row r="27277" customFormat="false" ht="60" hidden="false" customHeight="false" outlineLevel="0" collapsed="false">
      <c r="E27277" s="5" t="s">
        <v>10</v>
      </c>
    </row>
    <row r="27278" customFormat="false" ht="60" hidden="false" customHeight="false" outlineLevel="0" collapsed="false">
      <c r="E27278" s="5" t="s">
        <v>10</v>
      </c>
    </row>
    <row r="27279" customFormat="false" ht="60" hidden="false" customHeight="false" outlineLevel="0" collapsed="false">
      <c r="E27279" s="5" t="s">
        <v>10</v>
      </c>
    </row>
    <row r="27280" customFormat="false" ht="60" hidden="false" customHeight="false" outlineLevel="0" collapsed="false">
      <c r="E27280" s="5" t="s">
        <v>10</v>
      </c>
    </row>
    <row r="27281" customFormat="false" ht="60" hidden="false" customHeight="false" outlineLevel="0" collapsed="false">
      <c r="E27281" s="5" t="s">
        <v>10</v>
      </c>
    </row>
    <row r="27282" customFormat="false" ht="60" hidden="false" customHeight="false" outlineLevel="0" collapsed="false">
      <c r="E27282" s="5" t="s">
        <v>10</v>
      </c>
    </row>
    <row r="27283" customFormat="false" ht="60" hidden="false" customHeight="false" outlineLevel="0" collapsed="false">
      <c r="E27283" s="5" t="s">
        <v>10</v>
      </c>
    </row>
    <row r="27284" customFormat="false" ht="60" hidden="false" customHeight="false" outlineLevel="0" collapsed="false">
      <c r="E27284" s="5" t="s">
        <v>10</v>
      </c>
    </row>
    <row r="27285" customFormat="false" ht="60" hidden="false" customHeight="false" outlineLevel="0" collapsed="false">
      <c r="E27285" s="5" t="s">
        <v>10</v>
      </c>
    </row>
    <row r="27286" customFormat="false" ht="60" hidden="false" customHeight="false" outlineLevel="0" collapsed="false">
      <c r="E27286" s="5" t="s">
        <v>10</v>
      </c>
    </row>
    <row r="27287" customFormat="false" ht="60" hidden="false" customHeight="false" outlineLevel="0" collapsed="false">
      <c r="E27287" s="5" t="s">
        <v>10</v>
      </c>
    </row>
    <row r="27288" customFormat="false" ht="60" hidden="false" customHeight="false" outlineLevel="0" collapsed="false">
      <c r="E27288" s="5" t="s">
        <v>10</v>
      </c>
    </row>
    <row r="27289" customFormat="false" ht="60" hidden="false" customHeight="false" outlineLevel="0" collapsed="false">
      <c r="E27289" s="5" t="s">
        <v>10</v>
      </c>
    </row>
    <row r="27290" customFormat="false" ht="60" hidden="false" customHeight="false" outlineLevel="0" collapsed="false">
      <c r="E27290" s="5" t="s">
        <v>10</v>
      </c>
    </row>
    <row r="27291" customFormat="false" ht="60" hidden="false" customHeight="false" outlineLevel="0" collapsed="false">
      <c r="E27291" s="5" t="s">
        <v>10</v>
      </c>
    </row>
    <row r="27292" customFormat="false" ht="60" hidden="false" customHeight="false" outlineLevel="0" collapsed="false">
      <c r="E27292" s="5" t="s">
        <v>10</v>
      </c>
    </row>
    <row r="27293" customFormat="false" ht="60" hidden="false" customHeight="false" outlineLevel="0" collapsed="false">
      <c r="E27293" s="5" t="s">
        <v>10</v>
      </c>
    </row>
    <row r="27294" customFormat="false" ht="60" hidden="false" customHeight="false" outlineLevel="0" collapsed="false">
      <c r="E27294" s="5" t="s">
        <v>10</v>
      </c>
    </row>
    <row r="27295" customFormat="false" ht="60" hidden="false" customHeight="false" outlineLevel="0" collapsed="false">
      <c r="E27295" s="5" t="s">
        <v>10</v>
      </c>
    </row>
    <row r="27296" customFormat="false" ht="60" hidden="false" customHeight="false" outlineLevel="0" collapsed="false">
      <c r="E27296" s="5" t="s">
        <v>10</v>
      </c>
    </row>
    <row r="27297" customFormat="false" ht="60" hidden="false" customHeight="false" outlineLevel="0" collapsed="false">
      <c r="E27297" s="5" t="s">
        <v>10</v>
      </c>
    </row>
    <row r="27298" customFormat="false" ht="60" hidden="false" customHeight="false" outlineLevel="0" collapsed="false">
      <c r="E27298" s="5" t="s">
        <v>10</v>
      </c>
    </row>
    <row r="27299" customFormat="false" ht="60" hidden="false" customHeight="false" outlineLevel="0" collapsed="false">
      <c r="E27299" s="5" t="s">
        <v>10</v>
      </c>
    </row>
    <row r="27300" customFormat="false" ht="60" hidden="false" customHeight="false" outlineLevel="0" collapsed="false">
      <c r="E27300" s="5" t="s">
        <v>10</v>
      </c>
    </row>
    <row r="27301" customFormat="false" ht="60" hidden="false" customHeight="false" outlineLevel="0" collapsed="false">
      <c r="E27301" s="5" t="s">
        <v>10</v>
      </c>
    </row>
    <row r="27302" customFormat="false" ht="60" hidden="false" customHeight="false" outlineLevel="0" collapsed="false">
      <c r="E27302" s="5" t="s">
        <v>10</v>
      </c>
    </row>
    <row r="27303" customFormat="false" ht="60" hidden="false" customHeight="false" outlineLevel="0" collapsed="false">
      <c r="E27303" s="5" t="s">
        <v>10</v>
      </c>
    </row>
    <row r="27304" customFormat="false" ht="60" hidden="false" customHeight="false" outlineLevel="0" collapsed="false">
      <c r="E27304" s="5" t="s">
        <v>10</v>
      </c>
    </row>
    <row r="27305" customFormat="false" ht="60" hidden="false" customHeight="false" outlineLevel="0" collapsed="false">
      <c r="E27305" s="5" t="s">
        <v>10</v>
      </c>
    </row>
    <row r="27306" customFormat="false" ht="60" hidden="false" customHeight="false" outlineLevel="0" collapsed="false">
      <c r="E27306" s="5" t="s">
        <v>10</v>
      </c>
    </row>
    <row r="27307" customFormat="false" ht="60" hidden="false" customHeight="false" outlineLevel="0" collapsed="false">
      <c r="E27307" s="5" t="s">
        <v>10</v>
      </c>
    </row>
    <row r="27308" customFormat="false" ht="60" hidden="false" customHeight="false" outlineLevel="0" collapsed="false">
      <c r="E27308" s="5" t="s">
        <v>10</v>
      </c>
    </row>
    <row r="27309" customFormat="false" ht="60" hidden="false" customHeight="false" outlineLevel="0" collapsed="false">
      <c r="E27309" s="5" t="s">
        <v>10</v>
      </c>
    </row>
    <row r="27310" customFormat="false" ht="60" hidden="false" customHeight="false" outlineLevel="0" collapsed="false">
      <c r="E27310" s="5" t="s">
        <v>10</v>
      </c>
    </row>
    <row r="27311" customFormat="false" ht="60" hidden="false" customHeight="false" outlineLevel="0" collapsed="false">
      <c r="E27311" s="5" t="s">
        <v>10</v>
      </c>
    </row>
    <row r="27312" customFormat="false" ht="60" hidden="false" customHeight="false" outlineLevel="0" collapsed="false">
      <c r="E27312" s="5" t="s">
        <v>10</v>
      </c>
    </row>
    <row r="27313" customFormat="false" ht="60" hidden="false" customHeight="false" outlineLevel="0" collapsed="false">
      <c r="E27313" s="5" t="s">
        <v>10</v>
      </c>
    </row>
    <row r="27314" customFormat="false" ht="60" hidden="false" customHeight="false" outlineLevel="0" collapsed="false">
      <c r="E27314" s="5" t="s">
        <v>10</v>
      </c>
    </row>
    <row r="27315" customFormat="false" ht="60" hidden="false" customHeight="false" outlineLevel="0" collapsed="false">
      <c r="E27315" s="5" t="s">
        <v>10</v>
      </c>
    </row>
    <row r="27316" customFormat="false" ht="60" hidden="false" customHeight="false" outlineLevel="0" collapsed="false">
      <c r="E27316" s="5" t="s">
        <v>10</v>
      </c>
    </row>
    <row r="27317" customFormat="false" ht="60" hidden="false" customHeight="false" outlineLevel="0" collapsed="false">
      <c r="E27317" s="5" t="s">
        <v>10</v>
      </c>
    </row>
    <row r="27318" customFormat="false" ht="60" hidden="false" customHeight="false" outlineLevel="0" collapsed="false">
      <c r="E27318" s="5" t="s">
        <v>10</v>
      </c>
    </row>
    <row r="27319" customFormat="false" ht="60" hidden="false" customHeight="false" outlineLevel="0" collapsed="false">
      <c r="E27319" s="5" t="s">
        <v>10</v>
      </c>
    </row>
    <row r="27320" customFormat="false" ht="60" hidden="false" customHeight="false" outlineLevel="0" collapsed="false">
      <c r="E27320" s="5" t="s">
        <v>10</v>
      </c>
    </row>
    <row r="27321" customFormat="false" ht="60" hidden="false" customHeight="false" outlineLevel="0" collapsed="false">
      <c r="E27321" s="5" t="s">
        <v>10</v>
      </c>
    </row>
    <row r="27322" customFormat="false" ht="60" hidden="false" customHeight="false" outlineLevel="0" collapsed="false">
      <c r="E27322" s="5" t="s">
        <v>10</v>
      </c>
    </row>
    <row r="27323" customFormat="false" ht="60" hidden="false" customHeight="false" outlineLevel="0" collapsed="false">
      <c r="E27323" s="5" t="s">
        <v>10</v>
      </c>
    </row>
    <row r="27324" customFormat="false" ht="60" hidden="false" customHeight="false" outlineLevel="0" collapsed="false">
      <c r="E27324" s="5" t="s">
        <v>10</v>
      </c>
    </row>
    <row r="27325" customFormat="false" ht="60" hidden="false" customHeight="false" outlineLevel="0" collapsed="false">
      <c r="E27325" s="5" t="s">
        <v>10</v>
      </c>
    </row>
    <row r="27326" customFormat="false" ht="60" hidden="false" customHeight="false" outlineLevel="0" collapsed="false">
      <c r="E27326" s="5" t="s">
        <v>10</v>
      </c>
    </row>
    <row r="27327" customFormat="false" ht="60" hidden="false" customHeight="false" outlineLevel="0" collapsed="false">
      <c r="E27327" s="5" t="s">
        <v>10</v>
      </c>
    </row>
    <row r="27328" customFormat="false" ht="60" hidden="false" customHeight="false" outlineLevel="0" collapsed="false">
      <c r="E27328" s="5" t="s">
        <v>10</v>
      </c>
    </row>
    <row r="27329" customFormat="false" ht="60" hidden="false" customHeight="false" outlineLevel="0" collapsed="false">
      <c r="E27329" s="5" t="s">
        <v>10</v>
      </c>
    </row>
    <row r="27330" customFormat="false" ht="60" hidden="false" customHeight="false" outlineLevel="0" collapsed="false">
      <c r="E27330" s="5" t="s">
        <v>10</v>
      </c>
    </row>
    <row r="27331" customFormat="false" ht="60" hidden="false" customHeight="false" outlineLevel="0" collapsed="false">
      <c r="E27331" s="5" t="s">
        <v>10</v>
      </c>
    </row>
    <row r="27332" customFormat="false" ht="60" hidden="false" customHeight="false" outlineLevel="0" collapsed="false">
      <c r="E27332" s="5" t="s">
        <v>10</v>
      </c>
    </row>
    <row r="27333" customFormat="false" ht="60" hidden="false" customHeight="false" outlineLevel="0" collapsed="false">
      <c r="E27333" s="5" t="s">
        <v>10</v>
      </c>
    </row>
    <row r="27334" customFormat="false" ht="60" hidden="false" customHeight="false" outlineLevel="0" collapsed="false">
      <c r="E27334" s="5" t="s">
        <v>10</v>
      </c>
    </row>
    <row r="27335" customFormat="false" ht="60" hidden="false" customHeight="false" outlineLevel="0" collapsed="false">
      <c r="E27335" s="5" t="s">
        <v>10</v>
      </c>
    </row>
    <row r="27336" customFormat="false" ht="60" hidden="false" customHeight="false" outlineLevel="0" collapsed="false">
      <c r="E27336" s="5" t="s">
        <v>10</v>
      </c>
    </row>
    <row r="27337" customFormat="false" ht="60" hidden="false" customHeight="false" outlineLevel="0" collapsed="false">
      <c r="E27337" s="5" t="s">
        <v>10</v>
      </c>
    </row>
    <row r="27338" customFormat="false" ht="60" hidden="false" customHeight="false" outlineLevel="0" collapsed="false">
      <c r="E27338" s="5" t="s">
        <v>10</v>
      </c>
    </row>
    <row r="27339" customFormat="false" ht="60" hidden="false" customHeight="false" outlineLevel="0" collapsed="false">
      <c r="E27339" s="5" t="s">
        <v>10</v>
      </c>
    </row>
    <row r="27340" customFormat="false" ht="60" hidden="false" customHeight="false" outlineLevel="0" collapsed="false">
      <c r="E27340" s="5" t="s">
        <v>10</v>
      </c>
    </row>
    <row r="27341" customFormat="false" ht="60" hidden="false" customHeight="false" outlineLevel="0" collapsed="false">
      <c r="E27341" s="5" t="s">
        <v>10</v>
      </c>
    </row>
    <row r="27342" customFormat="false" ht="60" hidden="false" customHeight="false" outlineLevel="0" collapsed="false">
      <c r="E27342" s="5" t="s">
        <v>10</v>
      </c>
    </row>
    <row r="27343" customFormat="false" ht="60" hidden="false" customHeight="false" outlineLevel="0" collapsed="false">
      <c r="E27343" s="5" t="s">
        <v>10</v>
      </c>
    </row>
    <row r="27344" customFormat="false" ht="60" hidden="false" customHeight="false" outlineLevel="0" collapsed="false">
      <c r="E27344" s="5" t="s">
        <v>10</v>
      </c>
    </row>
    <row r="27345" customFormat="false" ht="60" hidden="false" customHeight="false" outlineLevel="0" collapsed="false">
      <c r="E27345" s="5" t="s">
        <v>10</v>
      </c>
    </row>
    <row r="27346" customFormat="false" ht="60" hidden="false" customHeight="false" outlineLevel="0" collapsed="false">
      <c r="E27346" s="5" t="s">
        <v>10</v>
      </c>
    </row>
    <row r="27347" customFormat="false" ht="60" hidden="false" customHeight="false" outlineLevel="0" collapsed="false">
      <c r="E27347" s="5" t="s">
        <v>10</v>
      </c>
    </row>
    <row r="27348" customFormat="false" ht="60" hidden="false" customHeight="false" outlineLevel="0" collapsed="false">
      <c r="E27348" s="5" t="s">
        <v>10</v>
      </c>
    </row>
    <row r="27349" customFormat="false" ht="60" hidden="false" customHeight="false" outlineLevel="0" collapsed="false">
      <c r="E27349" s="5" t="s">
        <v>10</v>
      </c>
    </row>
    <row r="27350" customFormat="false" ht="60" hidden="false" customHeight="false" outlineLevel="0" collapsed="false">
      <c r="E27350" s="5" t="s">
        <v>10</v>
      </c>
    </row>
    <row r="27351" customFormat="false" ht="60" hidden="false" customHeight="false" outlineLevel="0" collapsed="false">
      <c r="E27351" s="5" t="s">
        <v>10</v>
      </c>
    </row>
    <row r="27352" customFormat="false" ht="60" hidden="false" customHeight="false" outlineLevel="0" collapsed="false">
      <c r="E27352" s="5" t="s">
        <v>10</v>
      </c>
    </row>
    <row r="27353" customFormat="false" ht="60" hidden="false" customHeight="false" outlineLevel="0" collapsed="false">
      <c r="E27353" s="5" t="s">
        <v>10</v>
      </c>
    </row>
    <row r="27354" customFormat="false" ht="60" hidden="false" customHeight="false" outlineLevel="0" collapsed="false">
      <c r="E27354" s="5" t="s">
        <v>10</v>
      </c>
    </row>
    <row r="27355" customFormat="false" ht="60" hidden="false" customHeight="false" outlineLevel="0" collapsed="false">
      <c r="E27355" s="5" t="s">
        <v>10</v>
      </c>
    </row>
    <row r="27356" customFormat="false" ht="60" hidden="false" customHeight="false" outlineLevel="0" collapsed="false">
      <c r="E27356" s="5" t="s">
        <v>10</v>
      </c>
    </row>
    <row r="27357" customFormat="false" ht="60" hidden="false" customHeight="false" outlineLevel="0" collapsed="false">
      <c r="E27357" s="5" t="s">
        <v>10</v>
      </c>
    </row>
    <row r="27358" customFormat="false" ht="60" hidden="false" customHeight="false" outlineLevel="0" collapsed="false">
      <c r="E27358" s="5" t="s">
        <v>10</v>
      </c>
    </row>
    <row r="27359" customFormat="false" ht="60" hidden="false" customHeight="false" outlineLevel="0" collapsed="false">
      <c r="E27359" s="5" t="s">
        <v>10</v>
      </c>
    </row>
    <row r="27360" customFormat="false" ht="60" hidden="false" customHeight="false" outlineLevel="0" collapsed="false">
      <c r="E27360" s="5" t="s">
        <v>10</v>
      </c>
    </row>
    <row r="27361" customFormat="false" ht="60" hidden="false" customHeight="false" outlineLevel="0" collapsed="false">
      <c r="E27361" s="5" t="s">
        <v>10</v>
      </c>
    </row>
    <row r="27362" customFormat="false" ht="60" hidden="false" customHeight="false" outlineLevel="0" collapsed="false">
      <c r="E27362" s="5" t="s">
        <v>10</v>
      </c>
    </row>
    <row r="27363" customFormat="false" ht="60" hidden="false" customHeight="false" outlineLevel="0" collapsed="false">
      <c r="E27363" s="5" t="s">
        <v>10</v>
      </c>
    </row>
    <row r="27364" customFormat="false" ht="60" hidden="false" customHeight="false" outlineLevel="0" collapsed="false">
      <c r="E27364" s="5" t="s">
        <v>10</v>
      </c>
    </row>
    <row r="27365" customFormat="false" ht="60" hidden="false" customHeight="false" outlineLevel="0" collapsed="false">
      <c r="E27365" s="5" t="s">
        <v>10</v>
      </c>
    </row>
    <row r="27366" customFormat="false" ht="60" hidden="false" customHeight="false" outlineLevel="0" collapsed="false">
      <c r="E27366" s="5" t="s">
        <v>10</v>
      </c>
    </row>
    <row r="27367" customFormat="false" ht="60" hidden="false" customHeight="false" outlineLevel="0" collapsed="false">
      <c r="E27367" s="5" t="s">
        <v>10</v>
      </c>
    </row>
    <row r="27368" customFormat="false" ht="60" hidden="false" customHeight="false" outlineLevel="0" collapsed="false">
      <c r="E27368" s="5" t="s">
        <v>10</v>
      </c>
    </row>
    <row r="27369" customFormat="false" ht="60" hidden="false" customHeight="false" outlineLevel="0" collapsed="false">
      <c r="E27369" s="5" t="s">
        <v>10</v>
      </c>
    </row>
    <row r="27370" customFormat="false" ht="60" hidden="false" customHeight="false" outlineLevel="0" collapsed="false">
      <c r="E27370" s="5" t="s">
        <v>10</v>
      </c>
    </row>
    <row r="27371" customFormat="false" ht="60" hidden="false" customHeight="false" outlineLevel="0" collapsed="false">
      <c r="E27371" s="5" t="s">
        <v>10</v>
      </c>
    </row>
    <row r="27372" customFormat="false" ht="60" hidden="false" customHeight="false" outlineLevel="0" collapsed="false">
      <c r="E27372" s="5" t="s">
        <v>10</v>
      </c>
    </row>
    <row r="27373" customFormat="false" ht="60" hidden="false" customHeight="false" outlineLevel="0" collapsed="false">
      <c r="E27373" s="5" t="s">
        <v>10</v>
      </c>
    </row>
    <row r="27374" customFormat="false" ht="60" hidden="false" customHeight="false" outlineLevel="0" collapsed="false">
      <c r="E27374" s="5" t="s">
        <v>10</v>
      </c>
    </row>
    <row r="27375" customFormat="false" ht="60" hidden="false" customHeight="false" outlineLevel="0" collapsed="false">
      <c r="E27375" s="5" t="s">
        <v>10</v>
      </c>
    </row>
    <row r="27376" customFormat="false" ht="60" hidden="false" customHeight="false" outlineLevel="0" collapsed="false">
      <c r="E27376" s="5" t="s">
        <v>10</v>
      </c>
    </row>
    <row r="27377" customFormat="false" ht="60" hidden="false" customHeight="false" outlineLevel="0" collapsed="false">
      <c r="E27377" s="5" t="s">
        <v>10</v>
      </c>
    </row>
    <row r="27378" customFormat="false" ht="60" hidden="false" customHeight="false" outlineLevel="0" collapsed="false">
      <c r="E27378" s="5" t="s">
        <v>10</v>
      </c>
    </row>
    <row r="27379" customFormat="false" ht="60" hidden="false" customHeight="false" outlineLevel="0" collapsed="false">
      <c r="E27379" s="5" t="s">
        <v>10</v>
      </c>
    </row>
    <row r="27380" customFormat="false" ht="60" hidden="false" customHeight="false" outlineLevel="0" collapsed="false">
      <c r="E27380" s="5" t="s">
        <v>10</v>
      </c>
    </row>
    <row r="27381" customFormat="false" ht="60" hidden="false" customHeight="false" outlineLevel="0" collapsed="false">
      <c r="E27381" s="5" t="s">
        <v>10</v>
      </c>
    </row>
    <row r="27382" customFormat="false" ht="60" hidden="false" customHeight="false" outlineLevel="0" collapsed="false">
      <c r="E27382" s="5" t="s">
        <v>10</v>
      </c>
    </row>
    <row r="27383" customFormat="false" ht="60" hidden="false" customHeight="false" outlineLevel="0" collapsed="false">
      <c r="E27383" s="5" t="s">
        <v>10</v>
      </c>
    </row>
    <row r="27384" customFormat="false" ht="60" hidden="false" customHeight="false" outlineLevel="0" collapsed="false">
      <c r="E27384" s="5" t="s">
        <v>10</v>
      </c>
    </row>
    <row r="27385" customFormat="false" ht="60" hidden="false" customHeight="false" outlineLevel="0" collapsed="false">
      <c r="E27385" s="5" t="s">
        <v>10</v>
      </c>
    </row>
    <row r="27386" customFormat="false" ht="60" hidden="false" customHeight="false" outlineLevel="0" collapsed="false">
      <c r="E27386" s="5" t="s">
        <v>10</v>
      </c>
    </row>
    <row r="27387" customFormat="false" ht="60" hidden="false" customHeight="false" outlineLevel="0" collapsed="false">
      <c r="E27387" s="5" t="s">
        <v>10</v>
      </c>
    </row>
    <row r="27388" customFormat="false" ht="60" hidden="false" customHeight="false" outlineLevel="0" collapsed="false">
      <c r="E27388" s="5" t="s">
        <v>10</v>
      </c>
    </row>
    <row r="27389" customFormat="false" ht="60" hidden="false" customHeight="false" outlineLevel="0" collapsed="false">
      <c r="E27389" s="5" t="s">
        <v>10</v>
      </c>
    </row>
    <row r="27390" customFormat="false" ht="60" hidden="false" customHeight="false" outlineLevel="0" collapsed="false">
      <c r="E27390" s="5" t="s">
        <v>10</v>
      </c>
    </row>
    <row r="27391" customFormat="false" ht="60" hidden="false" customHeight="false" outlineLevel="0" collapsed="false">
      <c r="E27391" s="5" t="s">
        <v>10</v>
      </c>
    </row>
    <row r="27392" customFormat="false" ht="60" hidden="false" customHeight="false" outlineLevel="0" collapsed="false">
      <c r="E27392" s="5" t="s">
        <v>10</v>
      </c>
    </row>
    <row r="27393" customFormat="false" ht="60" hidden="false" customHeight="false" outlineLevel="0" collapsed="false">
      <c r="E27393" s="5" t="s">
        <v>10</v>
      </c>
    </row>
    <row r="27394" customFormat="false" ht="60" hidden="false" customHeight="false" outlineLevel="0" collapsed="false">
      <c r="E27394" s="5" t="s">
        <v>10</v>
      </c>
    </row>
    <row r="27395" customFormat="false" ht="60" hidden="false" customHeight="false" outlineLevel="0" collapsed="false">
      <c r="E27395" s="5" t="s">
        <v>10</v>
      </c>
    </row>
    <row r="27396" customFormat="false" ht="60" hidden="false" customHeight="false" outlineLevel="0" collapsed="false">
      <c r="E27396" s="5" t="s">
        <v>10</v>
      </c>
    </row>
    <row r="27397" customFormat="false" ht="60" hidden="false" customHeight="false" outlineLevel="0" collapsed="false">
      <c r="E27397" s="5" t="s">
        <v>10</v>
      </c>
    </row>
    <row r="27398" customFormat="false" ht="60" hidden="false" customHeight="false" outlineLevel="0" collapsed="false">
      <c r="E27398" s="5" t="s">
        <v>10</v>
      </c>
    </row>
    <row r="27399" customFormat="false" ht="60" hidden="false" customHeight="false" outlineLevel="0" collapsed="false">
      <c r="E27399" s="5" t="s">
        <v>10</v>
      </c>
    </row>
    <row r="27400" customFormat="false" ht="60" hidden="false" customHeight="false" outlineLevel="0" collapsed="false">
      <c r="E27400" s="5" t="s">
        <v>10</v>
      </c>
    </row>
    <row r="27401" customFormat="false" ht="60" hidden="false" customHeight="false" outlineLevel="0" collapsed="false">
      <c r="E27401" s="5" t="s">
        <v>10</v>
      </c>
    </row>
    <row r="27402" customFormat="false" ht="60" hidden="false" customHeight="false" outlineLevel="0" collapsed="false">
      <c r="E27402" s="5" t="s">
        <v>10</v>
      </c>
    </row>
    <row r="27403" customFormat="false" ht="60" hidden="false" customHeight="false" outlineLevel="0" collapsed="false">
      <c r="E27403" s="5" t="s">
        <v>10</v>
      </c>
    </row>
    <row r="27404" customFormat="false" ht="60" hidden="false" customHeight="false" outlineLevel="0" collapsed="false">
      <c r="E27404" s="5" t="s">
        <v>10</v>
      </c>
    </row>
    <row r="27405" customFormat="false" ht="60" hidden="false" customHeight="false" outlineLevel="0" collapsed="false">
      <c r="E27405" s="5" t="s">
        <v>10</v>
      </c>
    </row>
    <row r="27406" customFormat="false" ht="60" hidden="false" customHeight="false" outlineLevel="0" collapsed="false">
      <c r="E27406" s="5" t="s">
        <v>10</v>
      </c>
    </row>
    <row r="27407" customFormat="false" ht="60" hidden="false" customHeight="false" outlineLevel="0" collapsed="false">
      <c r="E27407" s="5" t="s">
        <v>10</v>
      </c>
    </row>
    <row r="27408" customFormat="false" ht="60" hidden="false" customHeight="false" outlineLevel="0" collapsed="false">
      <c r="E27408" s="5" t="s">
        <v>10</v>
      </c>
    </row>
    <row r="27409" customFormat="false" ht="60" hidden="false" customHeight="false" outlineLevel="0" collapsed="false">
      <c r="E27409" s="5" t="s">
        <v>10</v>
      </c>
    </row>
    <row r="27410" customFormat="false" ht="60" hidden="false" customHeight="false" outlineLevel="0" collapsed="false">
      <c r="E27410" s="5" t="s">
        <v>10</v>
      </c>
    </row>
    <row r="27411" customFormat="false" ht="60" hidden="false" customHeight="false" outlineLevel="0" collapsed="false">
      <c r="E27411" s="5" t="s">
        <v>10</v>
      </c>
    </row>
    <row r="27412" customFormat="false" ht="60" hidden="false" customHeight="false" outlineLevel="0" collapsed="false">
      <c r="E27412" s="5" t="s">
        <v>10</v>
      </c>
    </row>
    <row r="27413" customFormat="false" ht="60" hidden="false" customHeight="false" outlineLevel="0" collapsed="false">
      <c r="E27413" s="5" t="s">
        <v>10</v>
      </c>
    </row>
    <row r="27414" customFormat="false" ht="60" hidden="false" customHeight="false" outlineLevel="0" collapsed="false">
      <c r="E27414" s="5" t="s">
        <v>10</v>
      </c>
    </row>
    <row r="27415" customFormat="false" ht="60" hidden="false" customHeight="false" outlineLevel="0" collapsed="false">
      <c r="E27415" s="5" t="s">
        <v>10</v>
      </c>
    </row>
    <row r="27416" customFormat="false" ht="60" hidden="false" customHeight="false" outlineLevel="0" collapsed="false">
      <c r="E27416" s="5" t="s">
        <v>10</v>
      </c>
    </row>
    <row r="27417" customFormat="false" ht="60" hidden="false" customHeight="false" outlineLevel="0" collapsed="false">
      <c r="E27417" s="5" t="s">
        <v>10</v>
      </c>
    </row>
    <row r="27418" customFormat="false" ht="60" hidden="false" customHeight="false" outlineLevel="0" collapsed="false">
      <c r="E27418" s="5" t="s">
        <v>10</v>
      </c>
    </row>
    <row r="27419" customFormat="false" ht="60" hidden="false" customHeight="false" outlineLevel="0" collapsed="false">
      <c r="E27419" s="5" t="s">
        <v>10</v>
      </c>
    </row>
    <row r="27420" customFormat="false" ht="60" hidden="false" customHeight="false" outlineLevel="0" collapsed="false">
      <c r="E27420" s="5" t="s">
        <v>10</v>
      </c>
    </row>
    <row r="27421" customFormat="false" ht="60" hidden="false" customHeight="false" outlineLevel="0" collapsed="false">
      <c r="E27421" s="5" t="s">
        <v>10</v>
      </c>
    </row>
    <row r="27422" customFormat="false" ht="60" hidden="false" customHeight="false" outlineLevel="0" collapsed="false">
      <c r="E27422" s="5" t="s">
        <v>10</v>
      </c>
    </row>
    <row r="27423" customFormat="false" ht="60" hidden="false" customHeight="false" outlineLevel="0" collapsed="false">
      <c r="E27423" s="5" t="s">
        <v>10</v>
      </c>
    </row>
    <row r="27424" customFormat="false" ht="60" hidden="false" customHeight="false" outlineLevel="0" collapsed="false">
      <c r="E27424" s="5" t="s">
        <v>10</v>
      </c>
    </row>
    <row r="27425" customFormat="false" ht="60" hidden="false" customHeight="false" outlineLevel="0" collapsed="false">
      <c r="E27425" s="5" t="s">
        <v>10</v>
      </c>
    </row>
    <row r="27426" customFormat="false" ht="60" hidden="false" customHeight="false" outlineLevel="0" collapsed="false">
      <c r="E27426" s="5" t="s">
        <v>10</v>
      </c>
    </row>
    <row r="27427" customFormat="false" ht="60" hidden="false" customHeight="false" outlineLevel="0" collapsed="false">
      <c r="E27427" s="5" t="s">
        <v>10</v>
      </c>
    </row>
    <row r="27428" customFormat="false" ht="60" hidden="false" customHeight="false" outlineLevel="0" collapsed="false">
      <c r="E27428" s="5" t="s">
        <v>10</v>
      </c>
    </row>
    <row r="27429" customFormat="false" ht="60" hidden="false" customHeight="false" outlineLevel="0" collapsed="false">
      <c r="E27429" s="5" t="s">
        <v>10</v>
      </c>
    </row>
    <row r="27430" customFormat="false" ht="60" hidden="false" customHeight="false" outlineLevel="0" collapsed="false">
      <c r="E27430" s="5" t="s">
        <v>10</v>
      </c>
    </row>
    <row r="27431" customFormat="false" ht="60" hidden="false" customHeight="false" outlineLevel="0" collapsed="false">
      <c r="E27431" s="5" t="s">
        <v>10</v>
      </c>
    </row>
    <row r="27432" customFormat="false" ht="60" hidden="false" customHeight="false" outlineLevel="0" collapsed="false">
      <c r="E27432" s="5" t="s">
        <v>10</v>
      </c>
    </row>
    <row r="27433" customFormat="false" ht="60" hidden="false" customHeight="false" outlineLevel="0" collapsed="false">
      <c r="E27433" s="5" t="s">
        <v>10</v>
      </c>
    </row>
    <row r="27434" customFormat="false" ht="60" hidden="false" customHeight="false" outlineLevel="0" collapsed="false">
      <c r="E27434" s="5" t="s">
        <v>10</v>
      </c>
    </row>
    <row r="27435" customFormat="false" ht="60" hidden="false" customHeight="false" outlineLevel="0" collapsed="false">
      <c r="E27435" s="5" t="s">
        <v>10</v>
      </c>
    </row>
    <row r="27436" customFormat="false" ht="60" hidden="false" customHeight="false" outlineLevel="0" collapsed="false">
      <c r="E27436" s="5" t="s">
        <v>10</v>
      </c>
    </row>
    <row r="27437" customFormat="false" ht="60" hidden="false" customHeight="false" outlineLevel="0" collapsed="false">
      <c r="E27437" s="5" t="s">
        <v>10</v>
      </c>
    </row>
    <row r="27438" customFormat="false" ht="60" hidden="false" customHeight="false" outlineLevel="0" collapsed="false">
      <c r="E27438" s="5" t="s">
        <v>10</v>
      </c>
    </row>
    <row r="27439" customFormat="false" ht="60" hidden="false" customHeight="false" outlineLevel="0" collapsed="false">
      <c r="E27439" s="5" t="s">
        <v>10</v>
      </c>
    </row>
    <row r="27440" customFormat="false" ht="60" hidden="false" customHeight="false" outlineLevel="0" collapsed="false">
      <c r="E27440" s="5" t="s">
        <v>10</v>
      </c>
    </row>
    <row r="27441" customFormat="false" ht="60" hidden="false" customHeight="false" outlineLevel="0" collapsed="false">
      <c r="E27441" s="5" t="s">
        <v>10</v>
      </c>
    </row>
    <row r="27442" customFormat="false" ht="60" hidden="false" customHeight="false" outlineLevel="0" collapsed="false">
      <c r="E27442" s="5" t="s">
        <v>10</v>
      </c>
    </row>
    <row r="27443" customFormat="false" ht="60" hidden="false" customHeight="false" outlineLevel="0" collapsed="false">
      <c r="E27443" s="5" t="s">
        <v>10</v>
      </c>
    </row>
    <row r="27444" customFormat="false" ht="60" hidden="false" customHeight="false" outlineLevel="0" collapsed="false">
      <c r="E27444" s="5" t="s">
        <v>10</v>
      </c>
    </row>
    <row r="27445" customFormat="false" ht="60" hidden="false" customHeight="false" outlineLevel="0" collapsed="false">
      <c r="E27445" s="5" t="s">
        <v>10</v>
      </c>
    </row>
    <row r="27446" customFormat="false" ht="60" hidden="false" customHeight="false" outlineLevel="0" collapsed="false">
      <c r="E27446" s="5" t="s">
        <v>10</v>
      </c>
    </row>
    <row r="27447" customFormat="false" ht="60" hidden="false" customHeight="false" outlineLevel="0" collapsed="false">
      <c r="E27447" s="5" t="s">
        <v>10</v>
      </c>
    </row>
    <row r="27448" customFormat="false" ht="60" hidden="false" customHeight="false" outlineLevel="0" collapsed="false">
      <c r="E27448" s="5" t="s">
        <v>10</v>
      </c>
    </row>
    <row r="27449" customFormat="false" ht="60" hidden="false" customHeight="false" outlineLevel="0" collapsed="false">
      <c r="E27449" s="5" t="s">
        <v>10</v>
      </c>
    </row>
    <row r="27450" customFormat="false" ht="60" hidden="false" customHeight="false" outlineLevel="0" collapsed="false">
      <c r="E27450" s="5" t="s">
        <v>10</v>
      </c>
    </row>
    <row r="27451" customFormat="false" ht="60" hidden="false" customHeight="false" outlineLevel="0" collapsed="false">
      <c r="E27451" s="5" t="s">
        <v>10</v>
      </c>
    </row>
    <row r="27452" customFormat="false" ht="60" hidden="false" customHeight="false" outlineLevel="0" collapsed="false">
      <c r="E27452" s="5" t="s">
        <v>10</v>
      </c>
    </row>
    <row r="27453" customFormat="false" ht="60" hidden="false" customHeight="false" outlineLevel="0" collapsed="false">
      <c r="E27453" s="5" t="s">
        <v>10</v>
      </c>
    </row>
    <row r="27454" customFormat="false" ht="60" hidden="false" customHeight="false" outlineLevel="0" collapsed="false">
      <c r="E27454" s="5" t="s">
        <v>10</v>
      </c>
    </row>
    <row r="27455" customFormat="false" ht="60" hidden="false" customHeight="false" outlineLevel="0" collapsed="false">
      <c r="E27455" s="5" t="s">
        <v>10</v>
      </c>
    </row>
    <row r="27456" customFormat="false" ht="60" hidden="false" customHeight="false" outlineLevel="0" collapsed="false">
      <c r="E27456" s="5" t="s">
        <v>10</v>
      </c>
    </row>
    <row r="27457" customFormat="false" ht="60" hidden="false" customHeight="false" outlineLevel="0" collapsed="false">
      <c r="E27457" s="5" t="s">
        <v>10</v>
      </c>
    </row>
    <row r="27458" customFormat="false" ht="60" hidden="false" customHeight="false" outlineLevel="0" collapsed="false">
      <c r="E27458" s="5" t="s">
        <v>10</v>
      </c>
    </row>
    <row r="27459" customFormat="false" ht="60" hidden="false" customHeight="false" outlineLevel="0" collapsed="false">
      <c r="E27459" s="5" t="s">
        <v>10</v>
      </c>
    </row>
    <row r="27460" customFormat="false" ht="60" hidden="false" customHeight="false" outlineLevel="0" collapsed="false">
      <c r="E27460" s="5" t="s">
        <v>10</v>
      </c>
    </row>
    <row r="27461" customFormat="false" ht="60" hidden="false" customHeight="false" outlineLevel="0" collapsed="false">
      <c r="E27461" s="5" t="s">
        <v>10</v>
      </c>
    </row>
    <row r="27462" customFormat="false" ht="60" hidden="false" customHeight="false" outlineLevel="0" collapsed="false">
      <c r="E27462" s="5" t="s">
        <v>10</v>
      </c>
    </row>
    <row r="27463" customFormat="false" ht="60" hidden="false" customHeight="false" outlineLevel="0" collapsed="false">
      <c r="E27463" s="5" t="s">
        <v>10</v>
      </c>
    </row>
    <row r="27464" customFormat="false" ht="60" hidden="false" customHeight="false" outlineLevel="0" collapsed="false">
      <c r="E27464" s="5" t="s">
        <v>10</v>
      </c>
    </row>
    <row r="27465" customFormat="false" ht="60" hidden="false" customHeight="false" outlineLevel="0" collapsed="false">
      <c r="E27465" s="5" t="s">
        <v>10</v>
      </c>
    </row>
    <row r="27466" customFormat="false" ht="60" hidden="false" customHeight="false" outlineLevel="0" collapsed="false">
      <c r="E27466" s="5" t="s">
        <v>10</v>
      </c>
    </row>
    <row r="27467" customFormat="false" ht="60" hidden="false" customHeight="false" outlineLevel="0" collapsed="false">
      <c r="E27467" s="5" t="s">
        <v>10</v>
      </c>
    </row>
    <row r="27468" customFormat="false" ht="60" hidden="false" customHeight="false" outlineLevel="0" collapsed="false">
      <c r="E27468" s="5" t="s">
        <v>10</v>
      </c>
    </row>
    <row r="27469" customFormat="false" ht="60" hidden="false" customHeight="false" outlineLevel="0" collapsed="false">
      <c r="E27469" s="5" t="s">
        <v>10</v>
      </c>
    </row>
    <row r="27470" customFormat="false" ht="60" hidden="false" customHeight="false" outlineLevel="0" collapsed="false">
      <c r="E27470" s="5" t="s">
        <v>10</v>
      </c>
    </row>
    <row r="27471" customFormat="false" ht="60" hidden="false" customHeight="false" outlineLevel="0" collapsed="false">
      <c r="E27471" s="5" t="s">
        <v>10</v>
      </c>
    </row>
    <row r="27472" customFormat="false" ht="60" hidden="false" customHeight="false" outlineLevel="0" collapsed="false">
      <c r="E27472" s="5" t="s">
        <v>10</v>
      </c>
    </row>
    <row r="27473" customFormat="false" ht="60" hidden="false" customHeight="false" outlineLevel="0" collapsed="false">
      <c r="E27473" s="5" t="s">
        <v>10</v>
      </c>
    </row>
    <row r="27474" customFormat="false" ht="60" hidden="false" customHeight="false" outlineLevel="0" collapsed="false">
      <c r="E27474" s="5" t="s">
        <v>10</v>
      </c>
    </row>
    <row r="27475" customFormat="false" ht="60" hidden="false" customHeight="false" outlineLevel="0" collapsed="false">
      <c r="E27475" s="5" t="s">
        <v>10</v>
      </c>
    </row>
    <row r="27476" customFormat="false" ht="60" hidden="false" customHeight="false" outlineLevel="0" collapsed="false">
      <c r="E27476" s="5" t="s">
        <v>10</v>
      </c>
    </row>
    <row r="27477" customFormat="false" ht="60" hidden="false" customHeight="false" outlineLevel="0" collapsed="false">
      <c r="E27477" s="5" t="s">
        <v>10</v>
      </c>
    </row>
    <row r="27478" customFormat="false" ht="60" hidden="false" customHeight="false" outlineLevel="0" collapsed="false">
      <c r="E27478" s="5" t="s">
        <v>10</v>
      </c>
    </row>
    <row r="27479" customFormat="false" ht="60" hidden="false" customHeight="false" outlineLevel="0" collapsed="false">
      <c r="E27479" s="5" t="s">
        <v>10</v>
      </c>
    </row>
    <row r="27480" customFormat="false" ht="60" hidden="false" customHeight="false" outlineLevel="0" collapsed="false">
      <c r="E27480" s="5" t="s">
        <v>10</v>
      </c>
    </row>
    <row r="27481" customFormat="false" ht="60" hidden="false" customHeight="false" outlineLevel="0" collapsed="false">
      <c r="E27481" s="5" t="s">
        <v>10</v>
      </c>
    </row>
    <row r="27482" customFormat="false" ht="60" hidden="false" customHeight="false" outlineLevel="0" collapsed="false">
      <c r="E27482" s="5" t="s">
        <v>10</v>
      </c>
    </row>
    <row r="27483" customFormat="false" ht="60" hidden="false" customHeight="false" outlineLevel="0" collapsed="false">
      <c r="E27483" s="5" t="s">
        <v>10</v>
      </c>
    </row>
    <row r="27484" customFormat="false" ht="60" hidden="false" customHeight="false" outlineLevel="0" collapsed="false">
      <c r="E27484" s="5" t="s">
        <v>10</v>
      </c>
    </row>
    <row r="27485" customFormat="false" ht="60" hidden="false" customHeight="false" outlineLevel="0" collapsed="false">
      <c r="E27485" s="5" t="s">
        <v>10</v>
      </c>
    </row>
    <row r="27486" customFormat="false" ht="60" hidden="false" customHeight="false" outlineLevel="0" collapsed="false">
      <c r="E27486" s="5" t="s">
        <v>10</v>
      </c>
    </row>
    <row r="27487" customFormat="false" ht="60" hidden="false" customHeight="false" outlineLevel="0" collapsed="false">
      <c r="E27487" s="5" t="s">
        <v>10</v>
      </c>
    </row>
    <row r="27488" customFormat="false" ht="60" hidden="false" customHeight="false" outlineLevel="0" collapsed="false">
      <c r="E27488" s="5" t="s">
        <v>10</v>
      </c>
    </row>
    <row r="27489" customFormat="false" ht="60" hidden="false" customHeight="false" outlineLevel="0" collapsed="false">
      <c r="E27489" s="5" t="s">
        <v>10</v>
      </c>
    </row>
    <row r="27490" customFormat="false" ht="60" hidden="false" customHeight="false" outlineLevel="0" collapsed="false">
      <c r="E27490" s="5" t="s">
        <v>10</v>
      </c>
    </row>
    <row r="27491" customFormat="false" ht="60" hidden="false" customHeight="false" outlineLevel="0" collapsed="false">
      <c r="E27491" s="5" t="s">
        <v>10</v>
      </c>
    </row>
    <row r="27492" customFormat="false" ht="60" hidden="false" customHeight="false" outlineLevel="0" collapsed="false">
      <c r="E27492" s="5" t="s">
        <v>10</v>
      </c>
    </row>
    <row r="27493" customFormat="false" ht="60" hidden="false" customHeight="false" outlineLevel="0" collapsed="false">
      <c r="E27493" s="5" t="s">
        <v>10</v>
      </c>
    </row>
    <row r="27494" customFormat="false" ht="60" hidden="false" customHeight="false" outlineLevel="0" collapsed="false">
      <c r="E27494" s="5" t="s">
        <v>10</v>
      </c>
    </row>
    <row r="27495" customFormat="false" ht="60" hidden="false" customHeight="false" outlineLevel="0" collapsed="false">
      <c r="E27495" s="5" t="s">
        <v>10</v>
      </c>
    </row>
    <row r="27496" customFormat="false" ht="60" hidden="false" customHeight="false" outlineLevel="0" collapsed="false">
      <c r="E27496" s="5" t="s">
        <v>10</v>
      </c>
    </row>
    <row r="27497" customFormat="false" ht="60" hidden="false" customHeight="false" outlineLevel="0" collapsed="false">
      <c r="E27497" s="5" t="s">
        <v>10</v>
      </c>
    </row>
    <row r="27498" customFormat="false" ht="60" hidden="false" customHeight="false" outlineLevel="0" collapsed="false">
      <c r="E27498" s="5" t="s">
        <v>10</v>
      </c>
    </row>
    <row r="27499" customFormat="false" ht="60" hidden="false" customHeight="false" outlineLevel="0" collapsed="false">
      <c r="E27499" s="5" t="s">
        <v>10</v>
      </c>
    </row>
    <row r="27500" customFormat="false" ht="60" hidden="false" customHeight="false" outlineLevel="0" collapsed="false">
      <c r="E27500" s="5" t="s">
        <v>10</v>
      </c>
    </row>
    <row r="27501" customFormat="false" ht="60" hidden="false" customHeight="false" outlineLevel="0" collapsed="false">
      <c r="E27501" s="5" t="s">
        <v>10</v>
      </c>
    </row>
    <row r="27502" customFormat="false" ht="60" hidden="false" customHeight="false" outlineLevel="0" collapsed="false">
      <c r="E27502" s="5" t="s">
        <v>10</v>
      </c>
    </row>
    <row r="27503" customFormat="false" ht="60" hidden="false" customHeight="false" outlineLevel="0" collapsed="false">
      <c r="E27503" s="5" t="s">
        <v>10</v>
      </c>
    </row>
    <row r="27504" customFormat="false" ht="60" hidden="false" customHeight="false" outlineLevel="0" collapsed="false">
      <c r="E27504" s="5" t="s">
        <v>10</v>
      </c>
    </row>
    <row r="27505" customFormat="false" ht="60" hidden="false" customHeight="false" outlineLevel="0" collapsed="false">
      <c r="E27505" s="5" t="s">
        <v>10</v>
      </c>
    </row>
    <row r="27506" customFormat="false" ht="60" hidden="false" customHeight="false" outlineLevel="0" collapsed="false">
      <c r="E27506" s="5" t="s">
        <v>10</v>
      </c>
    </row>
    <row r="27507" customFormat="false" ht="60" hidden="false" customHeight="false" outlineLevel="0" collapsed="false">
      <c r="E27507" s="5" t="s">
        <v>10</v>
      </c>
    </row>
    <row r="27508" customFormat="false" ht="60" hidden="false" customHeight="false" outlineLevel="0" collapsed="false">
      <c r="E27508" s="5" t="s">
        <v>10</v>
      </c>
    </row>
    <row r="27509" customFormat="false" ht="60" hidden="false" customHeight="false" outlineLevel="0" collapsed="false">
      <c r="E27509" s="5" t="s">
        <v>10</v>
      </c>
    </row>
    <row r="27510" customFormat="false" ht="60" hidden="false" customHeight="false" outlineLevel="0" collapsed="false">
      <c r="E27510" s="5" t="s">
        <v>10</v>
      </c>
    </row>
    <row r="27511" customFormat="false" ht="60" hidden="false" customHeight="false" outlineLevel="0" collapsed="false">
      <c r="E27511" s="5" t="s">
        <v>10</v>
      </c>
    </row>
    <row r="27512" customFormat="false" ht="60" hidden="false" customHeight="false" outlineLevel="0" collapsed="false">
      <c r="E27512" s="5" t="s">
        <v>10</v>
      </c>
    </row>
    <row r="27513" customFormat="false" ht="60" hidden="false" customHeight="false" outlineLevel="0" collapsed="false">
      <c r="E27513" s="5" t="s">
        <v>10</v>
      </c>
    </row>
    <row r="27514" customFormat="false" ht="60" hidden="false" customHeight="false" outlineLevel="0" collapsed="false">
      <c r="E27514" s="5" t="s">
        <v>10</v>
      </c>
    </row>
    <row r="27515" customFormat="false" ht="60" hidden="false" customHeight="false" outlineLevel="0" collapsed="false">
      <c r="E27515" s="5" t="s">
        <v>10</v>
      </c>
    </row>
    <row r="27516" customFormat="false" ht="60" hidden="false" customHeight="false" outlineLevel="0" collapsed="false">
      <c r="E27516" s="5" t="s">
        <v>10</v>
      </c>
    </row>
    <row r="27517" customFormat="false" ht="60" hidden="false" customHeight="false" outlineLevel="0" collapsed="false">
      <c r="E27517" s="5" t="s">
        <v>10</v>
      </c>
    </row>
    <row r="27518" customFormat="false" ht="60" hidden="false" customHeight="false" outlineLevel="0" collapsed="false">
      <c r="E27518" s="5" t="s">
        <v>10</v>
      </c>
    </row>
    <row r="27519" customFormat="false" ht="60" hidden="false" customHeight="false" outlineLevel="0" collapsed="false">
      <c r="E27519" s="5" t="s">
        <v>10</v>
      </c>
    </row>
    <row r="27520" customFormat="false" ht="60" hidden="false" customHeight="false" outlineLevel="0" collapsed="false">
      <c r="E27520" s="5" t="s">
        <v>10</v>
      </c>
    </row>
    <row r="27521" customFormat="false" ht="60" hidden="false" customHeight="false" outlineLevel="0" collapsed="false">
      <c r="E27521" s="5" t="s">
        <v>10</v>
      </c>
    </row>
    <row r="27522" customFormat="false" ht="60" hidden="false" customHeight="false" outlineLevel="0" collapsed="false">
      <c r="E27522" s="5" t="s">
        <v>10</v>
      </c>
    </row>
    <row r="27523" customFormat="false" ht="60" hidden="false" customHeight="false" outlineLevel="0" collapsed="false">
      <c r="E27523" s="5" t="s">
        <v>10</v>
      </c>
    </row>
    <row r="27524" customFormat="false" ht="60" hidden="false" customHeight="false" outlineLevel="0" collapsed="false">
      <c r="E27524" s="5" t="s">
        <v>10</v>
      </c>
    </row>
    <row r="27525" customFormat="false" ht="60" hidden="false" customHeight="false" outlineLevel="0" collapsed="false">
      <c r="E27525" s="5" t="s">
        <v>10</v>
      </c>
    </row>
    <row r="27526" customFormat="false" ht="60" hidden="false" customHeight="false" outlineLevel="0" collapsed="false">
      <c r="E27526" s="5" t="s">
        <v>10</v>
      </c>
    </row>
    <row r="27527" customFormat="false" ht="60" hidden="false" customHeight="false" outlineLevel="0" collapsed="false">
      <c r="E27527" s="5" t="s">
        <v>10</v>
      </c>
    </row>
    <row r="27528" customFormat="false" ht="60" hidden="false" customHeight="false" outlineLevel="0" collapsed="false">
      <c r="E27528" s="5" t="s">
        <v>10</v>
      </c>
    </row>
    <row r="27529" customFormat="false" ht="60" hidden="false" customHeight="false" outlineLevel="0" collapsed="false">
      <c r="E27529" s="5" t="s">
        <v>10</v>
      </c>
    </row>
    <row r="27530" customFormat="false" ht="60" hidden="false" customHeight="false" outlineLevel="0" collapsed="false">
      <c r="E27530" s="5" t="s">
        <v>10</v>
      </c>
    </row>
    <row r="27531" customFormat="false" ht="60" hidden="false" customHeight="false" outlineLevel="0" collapsed="false">
      <c r="E27531" s="5" t="s">
        <v>10</v>
      </c>
    </row>
    <row r="27532" customFormat="false" ht="60" hidden="false" customHeight="false" outlineLevel="0" collapsed="false">
      <c r="E27532" s="5" t="s">
        <v>10</v>
      </c>
    </row>
    <row r="27533" customFormat="false" ht="60" hidden="false" customHeight="false" outlineLevel="0" collapsed="false">
      <c r="E27533" s="5" t="s">
        <v>10</v>
      </c>
    </row>
    <row r="27534" customFormat="false" ht="60" hidden="false" customHeight="false" outlineLevel="0" collapsed="false">
      <c r="E27534" s="5" t="s">
        <v>10</v>
      </c>
    </row>
    <row r="27535" customFormat="false" ht="60" hidden="false" customHeight="false" outlineLevel="0" collapsed="false">
      <c r="E27535" s="5" t="s">
        <v>10</v>
      </c>
    </row>
    <row r="27536" customFormat="false" ht="60" hidden="false" customHeight="false" outlineLevel="0" collapsed="false">
      <c r="E27536" s="5" t="s">
        <v>10</v>
      </c>
    </row>
    <row r="27537" customFormat="false" ht="60" hidden="false" customHeight="false" outlineLevel="0" collapsed="false">
      <c r="E27537" s="5" t="s">
        <v>10</v>
      </c>
    </row>
    <row r="27538" customFormat="false" ht="60" hidden="false" customHeight="false" outlineLevel="0" collapsed="false">
      <c r="E27538" s="5" t="s">
        <v>10</v>
      </c>
    </row>
    <row r="27539" customFormat="false" ht="60" hidden="false" customHeight="false" outlineLevel="0" collapsed="false">
      <c r="E27539" s="5" t="s">
        <v>10</v>
      </c>
    </row>
    <row r="27540" customFormat="false" ht="60" hidden="false" customHeight="false" outlineLevel="0" collapsed="false">
      <c r="E27540" s="5" t="s">
        <v>10</v>
      </c>
    </row>
    <row r="27541" customFormat="false" ht="60" hidden="false" customHeight="false" outlineLevel="0" collapsed="false">
      <c r="E27541" s="5" t="s">
        <v>10</v>
      </c>
    </row>
    <row r="27542" customFormat="false" ht="60" hidden="false" customHeight="false" outlineLevel="0" collapsed="false">
      <c r="E27542" s="5" t="s">
        <v>10</v>
      </c>
    </row>
    <row r="27543" customFormat="false" ht="60" hidden="false" customHeight="false" outlineLevel="0" collapsed="false">
      <c r="E27543" s="5" t="s">
        <v>10</v>
      </c>
    </row>
    <row r="27544" customFormat="false" ht="60" hidden="false" customHeight="false" outlineLevel="0" collapsed="false">
      <c r="E27544" s="5" t="s">
        <v>10</v>
      </c>
    </row>
    <row r="27545" customFormat="false" ht="60" hidden="false" customHeight="false" outlineLevel="0" collapsed="false">
      <c r="E27545" s="5" t="s">
        <v>10</v>
      </c>
    </row>
    <row r="27546" customFormat="false" ht="60" hidden="false" customHeight="false" outlineLevel="0" collapsed="false">
      <c r="E27546" s="5" t="s">
        <v>10</v>
      </c>
    </row>
    <row r="27547" customFormat="false" ht="60" hidden="false" customHeight="false" outlineLevel="0" collapsed="false">
      <c r="E27547" s="5" t="s">
        <v>10</v>
      </c>
    </row>
    <row r="27548" customFormat="false" ht="60" hidden="false" customHeight="false" outlineLevel="0" collapsed="false">
      <c r="E27548" s="5" t="s">
        <v>10</v>
      </c>
    </row>
    <row r="27549" customFormat="false" ht="60" hidden="false" customHeight="false" outlineLevel="0" collapsed="false">
      <c r="E27549" s="5" t="s">
        <v>10</v>
      </c>
    </row>
    <row r="27550" customFormat="false" ht="60" hidden="false" customHeight="false" outlineLevel="0" collapsed="false">
      <c r="E27550" s="5" t="s">
        <v>10</v>
      </c>
    </row>
    <row r="27551" customFormat="false" ht="60" hidden="false" customHeight="false" outlineLevel="0" collapsed="false">
      <c r="E27551" s="5" t="s">
        <v>10</v>
      </c>
    </row>
    <row r="27552" customFormat="false" ht="60" hidden="false" customHeight="false" outlineLevel="0" collapsed="false">
      <c r="E27552" s="5" t="s">
        <v>10</v>
      </c>
    </row>
    <row r="27553" customFormat="false" ht="60" hidden="false" customHeight="false" outlineLevel="0" collapsed="false">
      <c r="E27553" s="5" t="s">
        <v>10</v>
      </c>
    </row>
    <row r="27554" customFormat="false" ht="60" hidden="false" customHeight="false" outlineLevel="0" collapsed="false">
      <c r="E27554" s="5" t="s">
        <v>10</v>
      </c>
    </row>
    <row r="27555" customFormat="false" ht="60" hidden="false" customHeight="false" outlineLevel="0" collapsed="false">
      <c r="E27555" s="5" t="s">
        <v>10</v>
      </c>
    </row>
    <row r="27556" customFormat="false" ht="60" hidden="false" customHeight="false" outlineLevel="0" collapsed="false">
      <c r="E27556" s="5" t="s">
        <v>10</v>
      </c>
    </row>
    <row r="27557" customFormat="false" ht="60" hidden="false" customHeight="false" outlineLevel="0" collapsed="false">
      <c r="E27557" s="5" t="s">
        <v>10</v>
      </c>
    </row>
    <row r="27558" customFormat="false" ht="60" hidden="false" customHeight="false" outlineLevel="0" collapsed="false">
      <c r="E27558" s="5" t="s">
        <v>10</v>
      </c>
    </row>
    <row r="27559" customFormat="false" ht="60" hidden="false" customHeight="false" outlineLevel="0" collapsed="false">
      <c r="E27559" s="5" t="s">
        <v>10</v>
      </c>
    </row>
    <row r="27560" customFormat="false" ht="60" hidden="false" customHeight="false" outlineLevel="0" collapsed="false">
      <c r="E27560" s="5" t="s">
        <v>10</v>
      </c>
    </row>
    <row r="27561" customFormat="false" ht="60" hidden="false" customHeight="false" outlineLevel="0" collapsed="false">
      <c r="E27561" s="5" t="s">
        <v>10</v>
      </c>
    </row>
    <row r="27562" customFormat="false" ht="60" hidden="false" customHeight="false" outlineLevel="0" collapsed="false">
      <c r="E27562" s="5" t="s">
        <v>10</v>
      </c>
    </row>
    <row r="27563" customFormat="false" ht="60" hidden="false" customHeight="false" outlineLevel="0" collapsed="false">
      <c r="E27563" s="5" t="s">
        <v>10</v>
      </c>
    </row>
    <row r="27564" customFormat="false" ht="60" hidden="false" customHeight="false" outlineLevel="0" collapsed="false">
      <c r="E27564" s="5" t="s">
        <v>10</v>
      </c>
    </row>
    <row r="27565" customFormat="false" ht="60" hidden="false" customHeight="false" outlineLevel="0" collapsed="false">
      <c r="E27565" s="5" t="s">
        <v>10</v>
      </c>
    </row>
    <row r="27566" customFormat="false" ht="60" hidden="false" customHeight="false" outlineLevel="0" collapsed="false">
      <c r="E27566" s="5" t="s">
        <v>10</v>
      </c>
    </row>
    <row r="27567" customFormat="false" ht="60" hidden="false" customHeight="false" outlineLevel="0" collapsed="false">
      <c r="E27567" s="5" t="s">
        <v>10</v>
      </c>
    </row>
    <row r="27568" customFormat="false" ht="60" hidden="false" customHeight="false" outlineLevel="0" collapsed="false">
      <c r="E27568" s="5" t="s">
        <v>10</v>
      </c>
    </row>
    <row r="27569" customFormat="false" ht="60" hidden="false" customHeight="false" outlineLevel="0" collapsed="false">
      <c r="E27569" s="5" t="s">
        <v>10</v>
      </c>
    </row>
    <row r="27570" customFormat="false" ht="60" hidden="false" customHeight="false" outlineLevel="0" collapsed="false">
      <c r="E27570" s="5" t="s">
        <v>10</v>
      </c>
    </row>
    <row r="27571" customFormat="false" ht="60" hidden="false" customHeight="false" outlineLevel="0" collapsed="false">
      <c r="E27571" s="5" t="s">
        <v>10</v>
      </c>
    </row>
    <row r="27572" customFormat="false" ht="60" hidden="false" customHeight="false" outlineLevel="0" collapsed="false">
      <c r="E27572" s="5" t="s">
        <v>10</v>
      </c>
    </row>
    <row r="27573" customFormat="false" ht="60" hidden="false" customHeight="false" outlineLevel="0" collapsed="false">
      <c r="E27573" s="5" t="s">
        <v>10</v>
      </c>
    </row>
    <row r="27574" customFormat="false" ht="60" hidden="false" customHeight="false" outlineLevel="0" collapsed="false">
      <c r="E27574" s="5" t="s">
        <v>10</v>
      </c>
    </row>
    <row r="27575" customFormat="false" ht="60" hidden="false" customHeight="false" outlineLevel="0" collapsed="false">
      <c r="E27575" s="5" t="s">
        <v>10</v>
      </c>
    </row>
    <row r="27576" customFormat="false" ht="60" hidden="false" customHeight="false" outlineLevel="0" collapsed="false">
      <c r="E27576" s="5" t="s">
        <v>10</v>
      </c>
    </row>
    <row r="27577" customFormat="false" ht="60" hidden="false" customHeight="false" outlineLevel="0" collapsed="false">
      <c r="E27577" s="5" t="s">
        <v>10</v>
      </c>
    </row>
    <row r="27578" customFormat="false" ht="60" hidden="false" customHeight="false" outlineLevel="0" collapsed="false">
      <c r="E27578" s="5" t="s">
        <v>10</v>
      </c>
    </row>
    <row r="27579" customFormat="false" ht="60" hidden="false" customHeight="false" outlineLevel="0" collapsed="false">
      <c r="E27579" s="5" t="s">
        <v>10</v>
      </c>
    </row>
    <row r="27580" customFormat="false" ht="60" hidden="false" customHeight="false" outlineLevel="0" collapsed="false">
      <c r="E27580" s="5" t="s">
        <v>10</v>
      </c>
    </row>
    <row r="27581" customFormat="false" ht="60" hidden="false" customHeight="false" outlineLevel="0" collapsed="false">
      <c r="E27581" s="5" t="s">
        <v>10</v>
      </c>
    </row>
    <row r="27582" customFormat="false" ht="60" hidden="false" customHeight="false" outlineLevel="0" collapsed="false">
      <c r="E27582" s="5" t="s">
        <v>10</v>
      </c>
    </row>
    <row r="27583" customFormat="false" ht="60" hidden="false" customHeight="false" outlineLevel="0" collapsed="false">
      <c r="E27583" s="5" t="s">
        <v>10</v>
      </c>
    </row>
    <row r="27584" customFormat="false" ht="60" hidden="false" customHeight="false" outlineLevel="0" collapsed="false">
      <c r="E27584" s="5" t="s">
        <v>10</v>
      </c>
    </row>
    <row r="27585" customFormat="false" ht="60" hidden="false" customHeight="false" outlineLevel="0" collapsed="false">
      <c r="E27585" s="5" t="s">
        <v>10</v>
      </c>
    </row>
    <row r="27586" customFormat="false" ht="60" hidden="false" customHeight="false" outlineLevel="0" collapsed="false">
      <c r="E27586" s="5" t="s">
        <v>10</v>
      </c>
    </row>
    <row r="27587" customFormat="false" ht="60" hidden="false" customHeight="false" outlineLevel="0" collapsed="false">
      <c r="E27587" s="5" t="s">
        <v>10</v>
      </c>
    </row>
    <row r="27588" customFormat="false" ht="60" hidden="false" customHeight="false" outlineLevel="0" collapsed="false">
      <c r="E27588" s="5" t="s">
        <v>10</v>
      </c>
    </row>
    <row r="27589" customFormat="false" ht="60" hidden="false" customHeight="false" outlineLevel="0" collapsed="false">
      <c r="E27589" s="5" t="s">
        <v>10</v>
      </c>
    </row>
    <row r="27590" customFormat="false" ht="60" hidden="false" customHeight="false" outlineLevel="0" collapsed="false">
      <c r="E27590" s="5" t="s">
        <v>10</v>
      </c>
    </row>
    <row r="27591" customFormat="false" ht="60" hidden="false" customHeight="false" outlineLevel="0" collapsed="false">
      <c r="E27591" s="5" t="s">
        <v>10</v>
      </c>
    </row>
    <row r="27592" customFormat="false" ht="60" hidden="false" customHeight="false" outlineLevel="0" collapsed="false">
      <c r="E27592" s="5" t="s">
        <v>10</v>
      </c>
    </row>
    <row r="27593" customFormat="false" ht="60" hidden="false" customHeight="false" outlineLevel="0" collapsed="false">
      <c r="E27593" s="5" t="s">
        <v>10</v>
      </c>
    </row>
    <row r="27594" customFormat="false" ht="60" hidden="false" customHeight="false" outlineLevel="0" collapsed="false">
      <c r="E27594" s="5" t="s">
        <v>10</v>
      </c>
    </row>
    <row r="27595" customFormat="false" ht="60" hidden="false" customHeight="false" outlineLevel="0" collapsed="false">
      <c r="E27595" s="5" t="s">
        <v>10</v>
      </c>
    </row>
    <row r="27596" customFormat="false" ht="60" hidden="false" customHeight="false" outlineLevel="0" collapsed="false">
      <c r="E27596" s="5" t="s">
        <v>10</v>
      </c>
    </row>
    <row r="27597" customFormat="false" ht="60" hidden="false" customHeight="false" outlineLevel="0" collapsed="false">
      <c r="E27597" s="5" t="s">
        <v>10</v>
      </c>
    </row>
    <row r="27598" customFormat="false" ht="60" hidden="false" customHeight="false" outlineLevel="0" collapsed="false">
      <c r="E27598" s="5" t="s">
        <v>10</v>
      </c>
    </row>
    <row r="27599" customFormat="false" ht="60" hidden="false" customHeight="false" outlineLevel="0" collapsed="false">
      <c r="E27599" s="5" t="s">
        <v>10</v>
      </c>
    </row>
    <row r="27600" customFormat="false" ht="60" hidden="false" customHeight="false" outlineLevel="0" collapsed="false">
      <c r="E27600" s="5" t="s">
        <v>10</v>
      </c>
    </row>
    <row r="27601" customFormat="false" ht="60" hidden="false" customHeight="false" outlineLevel="0" collapsed="false">
      <c r="E27601" s="5" t="s">
        <v>10</v>
      </c>
    </row>
    <row r="27602" customFormat="false" ht="60" hidden="false" customHeight="false" outlineLevel="0" collapsed="false">
      <c r="E27602" s="5" t="s">
        <v>10</v>
      </c>
    </row>
    <row r="27603" customFormat="false" ht="60" hidden="false" customHeight="false" outlineLevel="0" collapsed="false">
      <c r="E27603" s="5" t="s">
        <v>10</v>
      </c>
    </row>
    <row r="27604" customFormat="false" ht="60" hidden="false" customHeight="false" outlineLevel="0" collapsed="false">
      <c r="E27604" s="5" t="s">
        <v>10</v>
      </c>
    </row>
    <row r="27605" customFormat="false" ht="60" hidden="false" customHeight="false" outlineLevel="0" collapsed="false">
      <c r="E27605" s="5" t="s">
        <v>10</v>
      </c>
    </row>
    <row r="27606" customFormat="false" ht="60" hidden="false" customHeight="false" outlineLevel="0" collapsed="false">
      <c r="E27606" s="5" t="s">
        <v>10</v>
      </c>
    </row>
    <row r="27607" customFormat="false" ht="60" hidden="false" customHeight="false" outlineLevel="0" collapsed="false">
      <c r="E27607" s="5" t="s">
        <v>10</v>
      </c>
    </row>
    <row r="27608" customFormat="false" ht="60" hidden="false" customHeight="false" outlineLevel="0" collapsed="false">
      <c r="E27608" s="5" t="s">
        <v>10</v>
      </c>
    </row>
    <row r="27609" customFormat="false" ht="60" hidden="false" customHeight="false" outlineLevel="0" collapsed="false">
      <c r="E27609" s="5" t="s">
        <v>10</v>
      </c>
    </row>
    <row r="27610" customFormat="false" ht="60" hidden="false" customHeight="false" outlineLevel="0" collapsed="false">
      <c r="E27610" s="5" t="s">
        <v>10</v>
      </c>
    </row>
    <row r="27611" customFormat="false" ht="60" hidden="false" customHeight="false" outlineLevel="0" collapsed="false">
      <c r="E27611" s="5" t="s">
        <v>10</v>
      </c>
    </row>
    <row r="27612" customFormat="false" ht="60" hidden="false" customHeight="false" outlineLevel="0" collapsed="false">
      <c r="E27612" s="5" t="s">
        <v>10</v>
      </c>
    </row>
    <row r="27613" customFormat="false" ht="60" hidden="false" customHeight="false" outlineLevel="0" collapsed="false">
      <c r="E27613" s="5" t="s">
        <v>10</v>
      </c>
    </row>
    <row r="27614" customFormat="false" ht="60" hidden="false" customHeight="false" outlineLevel="0" collapsed="false">
      <c r="E27614" s="5" t="s">
        <v>10</v>
      </c>
    </row>
    <row r="27615" customFormat="false" ht="60" hidden="false" customHeight="false" outlineLevel="0" collapsed="false">
      <c r="E27615" s="5" t="s">
        <v>10</v>
      </c>
    </row>
    <row r="27616" customFormat="false" ht="60" hidden="false" customHeight="false" outlineLevel="0" collapsed="false">
      <c r="E27616" s="5" t="s">
        <v>10</v>
      </c>
    </row>
    <row r="27617" customFormat="false" ht="60" hidden="false" customHeight="false" outlineLevel="0" collapsed="false">
      <c r="E27617" s="5" t="s">
        <v>10</v>
      </c>
    </row>
    <row r="27618" customFormat="false" ht="60" hidden="false" customHeight="false" outlineLevel="0" collapsed="false">
      <c r="E27618" s="5" t="s">
        <v>10</v>
      </c>
    </row>
    <row r="27619" customFormat="false" ht="60" hidden="false" customHeight="false" outlineLevel="0" collapsed="false">
      <c r="E27619" s="5" t="s">
        <v>10</v>
      </c>
    </row>
    <row r="27620" customFormat="false" ht="60" hidden="false" customHeight="false" outlineLevel="0" collapsed="false">
      <c r="E27620" s="5" t="s">
        <v>10</v>
      </c>
    </row>
    <row r="27621" customFormat="false" ht="60" hidden="false" customHeight="false" outlineLevel="0" collapsed="false">
      <c r="E27621" s="5" t="s">
        <v>10</v>
      </c>
    </row>
    <row r="27622" customFormat="false" ht="60" hidden="false" customHeight="false" outlineLevel="0" collapsed="false">
      <c r="E27622" s="5" t="s">
        <v>10</v>
      </c>
    </row>
    <row r="27623" customFormat="false" ht="60" hidden="false" customHeight="false" outlineLevel="0" collapsed="false">
      <c r="E27623" s="5" t="s">
        <v>10</v>
      </c>
    </row>
    <row r="27624" customFormat="false" ht="60" hidden="false" customHeight="false" outlineLevel="0" collapsed="false">
      <c r="E27624" s="5" t="s">
        <v>10</v>
      </c>
    </row>
    <row r="27625" customFormat="false" ht="60" hidden="false" customHeight="false" outlineLevel="0" collapsed="false">
      <c r="E27625" s="5" t="s">
        <v>10</v>
      </c>
    </row>
    <row r="27626" customFormat="false" ht="60" hidden="false" customHeight="false" outlineLevel="0" collapsed="false">
      <c r="E27626" s="5" t="s">
        <v>10</v>
      </c>
    </row>
    <row r="27627" customFormat="false" ht="60" hidden="false" customHeight="false" outlineLevel="0" collapsed="false">
      <c r="E27627" s="5" t="s">
        <v>10</v>
      </c>
    </row>
    <row r="27628" customFormat="false" ht="60" hidden="false" customHeight="false" outlineLevel="0" collapsed="false">
      <c r="E27628" s="5" t="s">
        <v>10</v>
      </c>
    </row>
    <row r="27629" customFormat="false" ht="60" hidden="false" customHeight="false" outlineLevel="0" collapsed="false">
      <c r="E27629" s="5" t="s">
        <v>10</v>
      </c>
    </row>
    <row r="27630" customFormat="false" ht="60" hidden="false" customHeight="false" outlineLevel="0" collapsed="false">
      <c r="E27630" s="5" t="s">
        <v>10</v>
      </c>
    </row>
    <row r="27631" customFormat="false" ht="60" hidden="false" customHeight="false" outlineLevel="0" collapsed="false">
      <c r="E27631" s="5" t="s">
        <v>10</v>
      </c>
    </row>
    <row r="27632" customFormat="false" ht="60" hidden="false" customHeight="false" outlineLevel="0" collapsed="false">
      <c r="E27632" s="5" t="s">
        <v>10</v>
      </c>
    </row>
    <row r="27633" customFormat="false" ht="60" hidden="false" customHeight="false" outlineLevel="0" collapsed="false">
      <c r="E27633" s="5" t="s">
        <v>10</v>
      </c>
    </row>
    <row r="27634" customFormat="false" ht="60" hidden="false" customHeight="false" outlineLevel="0" collapsed="false">
      <c r="E27634" s="5" t="s">
        <v>10</v>
      </c>
    </row>
    <row r="27635" customFormat="false" ht="60" hidden="false" customHeight="false" outlineLevel="0" collapsed="false">
      <c r="E27635" s="5" t="s">
        <v>10</v>
      </c>
    </row>
    <row r="27636" customFormat="false" ht="60" hidden="false" customHeight="false" outlineLevel="0" collapsed="false">
      <c r="E27636" s="5" t="s">
        <v>10</v>
      </c>
    </row>
    <row r="27637" customFormat="false" ht="60" hidden="false" customHeight="false" outlineLevel="0" collapsed="false">
      <c r="E27637" s="5" t="s">
        <v>10</v>
      </c>
    </row>
    <row r="27638" customFormat="false" ht="60" hidden="false" customHeight="false" outlineLevel="0" collapsed="false">
      <c r="E27638" s="5" t="s">
        <v>10</v>
      </c>
    </row>
    <row r="27639" customFormat="false" ht="60" hidden="false" customHeight="false" outlineLevel="0" collapsed="false">
      <c r="E27639" s="5" t="s">
        <v>10</v>
      </c>
    </row>
    <row r="27640" customFormat="false" ht="60" hidden="false" customHeight="false" outlineLevel="0" collapsed="false">
      <c r="E27640" s="5" t="s">
        <v>10</v>
      </c>
    </row>
    <row r="27641" customFormat="false" ht="60" hidden="false" customHeight="false" outlineLevel="0" collapsed="false">
      <c r="E27641" s="5" t="s">
        <v>10</v>
      </c>
    </row>
    <row r="27642" customFormat="false" ht="60" hidden="false" customHeight="false" outlineLevel="0" collapsed="false">
      <c r="E27642" s="5" t="s">
        <v>10</v>
      </c>
    </row>
    <row r="27643" customFormat="false" ht="60" hidden="false" customHeight="false" outlineLevel="0" collapsed="false">
      <c r="E27643" s="5" t="s">
        <v>10</v>
      </c>
    </row>
    <row r="27644" customFormat="false" ht="60" hidden="false" customHeight="false" outlineLevel="0" collapsed="false">
      <c r="E27644" s="5" t="s">
        <v>10</v>
      </c>
    </row>
    <row r="27645" customFormat="false" ht="60" hidden="false" customHeight="false" outlineLevel="0" collapsed="false">
      <c r="E27645" s="5" t="s">
        <v>10</v>
      </c>
    </row>
    <row r="27646" customFormat="false" ht="60" hidden="false" customHeight="false" outlineLevel="0" collapsed="false">
      <c r="E27646" s="5" t="s">
        <v>10</v>
      </c>
    </row>
    <row r="27647" customFormat="false" ht="60" hidden="false" customHeight="false" outlineLevel="0" collapsed="false">
      <c r="E27647" s="5" t="s">
        <v>10</v>
      </c>
    </row>
    <row r="27648" customFormat="false" ht="60" hidden="false" customHeight="false" outlineLevel="0" collapsed="false">
      <c r="E27648" s="5" t="s">
        <v>10</v>
      </c>
    </row>
    <row r="27649" customFormat="false" ht="60" hidden="false" customHeight="false" outlineLevel="0" collapsed="false">
      <c r="E27649" s="5" t="s">
        <v>10</v>
      </c>
    </row>
    <row r="27650" customFormat="false" ht="60" hidden="false" customHeight="false" outlineLevel="0" collapsed="false">
      <c r="E27650" s="5" t="s">
        <v>10</v>
      </c>
    </row>
    <row r="27651" customFormat="false" ht="60" hidden="false" customHeight="false" outlineLevel="0" collapsed="false">
      <c r="E27651" s="5" t="s">
        <v>10</v>
      </c>
    </row>
    <row r="27652" customFormat="false" ht="60" hidden="false" customHeight="false" outlineLevel="0" collapsed="false">
      <c r="E27652" s="5" t="s">
        <v>10</v>
      </c>
    </row>
    <row r="27653" customFormat="false" ht="60" hidden="false" customHeight="false" outlineLevel="0" collapsed="false">
      <c r="E27653" s="5" t="s">
        <v>10</v>
      </c>
    </row>
    <row r="27654" customFormat="false" ht="60" hidden="false" customHeight="false" outlineLevel="0" collapsed="false">
      <c r="E27654" s="5" t="s">
        <v>10</v>
      </c>
    </row>
    <row r="27655" customFormat="false" ht="60" hidden="false" customHeight="false" outlineLevel="0" collapsed="false">
      <c r="E27655" s="5" t="s">
        <v>10</v>
      </c>
    </row>
    <row r="27656" customFormat="false" ht="60" hidden="false" customHeight="false" outlineLevel="0" collapsed="false">
      <c r="E27656" s="5" t="s">
        <v>10</v>
      </c>
    </row>
    <row r="27657" customFormat="false" ht="60" hidden="false" customHeight="false" outlineLevel="0" collapsed="false">
      <c r="E27657" s="5" t="s">
        <v>10</v>
      </c>
    </row>
    <row r="27658" customFormat="false" ht="60" hidden="false" customHeight="false" outlineLevel="0" collapsed="false">
      <c r="E27658" s="5" t="s">
        <v>10</v>
      </c>
    </row>
    <row r="27659" customFormat="false" ht="60" hidden="false" customHeight="false" outlineLevel="0" collapsed="false">
      <c r="E27659" s="5" t="s">
        <v>10</v>
      </c>
    </row>
    <row r="27660" customFormat="false" ht="60" hidden="false" customHeight="false" outlineLevel="0" collapsed="false">
      <c r="E27660" s="5" t="s">
        <v>10</v>
      </c>
    </row>
    <row r="27661" customFormat="false" ht="60" hidden="false" customHeight="false" outlineLevel="0" collapsed="false">
      <c r="E27661" s="5" t="s">
        <v>10</v>
      </c>
    </row>
    <row r="27662" customFormat="false" ht="60" hidden="false" customHeight="false" outlineLevel="0" collapsed="false">
      <c r="E27662" s="5" t="s">
        <v>10</v>
      </c>
    </row>
    <row r="27663" customFormat="false" ht="60" hidden="false" customHeight="false" outlineLevel="0" collapsed="false">
      <c r="E27663" s="5" t="s">
        <v>10</v>
      </c>
    </row>
    <row r="27664" customFormat="false" ht="60" hidden="false" customHeight="false" outlineLevel="0" collapsed="false">
      <c r="E27664" s="5" t="s">
        <v>10</v>
      </c>
    </row>
    <row r="27665" customFormat="false" ht="60" hidden="false" customHeight="false" outlineLevel="0" collapsed="false">
      <c r="E27665" s="5" t="s">
        <v>10</v>
      </c>
    </row>
    <row r="27666" customFormat="false" ht="60" hidden="false" customHeight="false" outlineLevel="0" collapsed="false">
      <c r="E27666" s="5" t="s">
        <v>10</v>
      </c>
    </row>
    <row r="27667" customFormat="false" ht="60" hidden="false" customHeight="false" outlineLevel="0" collapsed="false">
      <c r="E27667" s="5" t="s">
        <v>10</v>
      </c>
    </row>
    <row r="27668" customFormat="false" ht="60" hidden="false" customHeight="false" outlineLevel="0" collapsed="false">
      <c r="E27668" s="5" t="s">
        <v>10</v>
      </c>
    </row>
    <row r="27669" customFormat="false" ht="60" hidden="false" customHeight="false" outlineLevel="0" collapsed="false">
      <c r="E27669" s="5" t="s">
        <v>10</v>
      </c>
    </row>
    <row r="27670" customFormat="false" ht="60" hidden="false" customHeight="false" outlineLevel="0" collapsed="false">
      <c r="E27670" s="5" t="s">
        <v>10</v>
      </c>
    </row>
    <row r="27671" customFormat="false" ht="60" hidden="false" customHeight="false" outlineLevel="0" collapsed="false">
      <c r="E27671" s="5" t="s">
        <v>10</v>
      </c>
    </row>
    <row r="27672" customFormat="false" ht="60" hidden="false" customHeight="false" outlineLevel="0" collapsed="false">
      <c r="E27672" s="5" t="s">
        <v>10</v>
      </c>
    </row>
    <row r="27673" customFormat="false" ht="60" hidden="false" customHeight="false" outlineLevel="0" collapsed="false">
      <c r="E27673" s="5" t="s">
        <v>10</v>
      </c>
    </row>
    <row r="27674" customFormat="false" ht="60" hidden="false" customHeight="false" outlineLevel="0" collapsed="false">
      <c r="E27674" s="5" t="s">
        <v>10</v>
      </c>
    </row>
    <row r="27675" customFormat="false" ht="60" hidden="false" customHeight="false" outlineLevel="0" collapsed="false">
      <c r="E27675" s="5" t="s">
        <v>10</v>
      </c>
    </row>
    <row r="27676" customFormat="false" ht="60" hidden="false" customHeight="false" outlineLevel="0" collapsed="false">
      <c r="E27676" s="5" t="s">
        <v>10</v>
      </c>
    </row>
    <row r="27677" customFormat="false" ht="60" hidden="false" customHeight="false" outlineLevel="0" collapsed="false">
      <c r="E27677" s="5" t="s">
        <v>10</v>
      </c>
    </row>
    <row r="27678" customFormat="false" ht="60" hidden="false" customHeight="false" outlineLevel="0" collapsed="false">
      <c r="E27678" s="5" t="s">
        <v>10</v>
      </c>
    </row>
    <row r="27679" customFormat="false" ht="60" hidden="false" customHeight="false" outlineLevel="0" collapsed="false">
      <c r="E27679" s="5" t="s">
        <v>10</v>
      </c>
    </row>
    <row r="27680" customFormat="false" ht="60" hidden="false" customHeight="false" outlineLevel="0" collapsed="false">
      <c r="E27680" s="5" t="s">
        <v>10</v>
      </c>
    </row>
    <row r="27681" customFormat="false" ht="60" hidden="false" customHeight="false" outlineLevel="0" collapsed="false">
      <c r="E27681" s="5" t="s">
        <v>10</v>
      </c>
    </row>
    <row r="27682" customFormat="false" ht="60" hidden="false" customHeight="false" outlineLevel="0" collapsed="false">
      <c r="E27682" s="5" t="s">
        <v>10</v>
      </c>
    </row>
    <row r="27683" customFormat="false" ht="60" hidden="false" customHeight="false" outlineLevel="0" collapsed="false">
      <c r="E27683" s="5" t="s">
        <v>10</v>
      </c>
    </row>
    <row r="27684" customFormat="false" ht="60" hidden="false" customHeight="false" outlineLevel="0" collapsed="false">
      <c r="E27684" s="5" t="s">
        <v>10</v>
      </c>
    </row>
    <row r="27685" customFormat="false" ht="60" hidden="false" customHeight="false" outlineLevel="0" collapsed="false">
      <c r="E27685" s="5" t="s">
        <v>10</v>
      </c>
    </row>
    <row r="27686" customFormat="false" ht="60" hidden="false" customHeight="false" outlineLevel="0" collapsed="false">
      <c r="E27686" s="5" t="s">
        <v>10</v>
      </c>
    </row>
    <row r="27687" customFormat="false" ht="60" hidden="false" customHeight="false" outlineLevel="0" collapsed="false">
      <c r="E27687" s="5" t="s">
        <v>10</v>
      </c>
    </row>
    <row r="27688" customFormat="false" ht="60" hidden="false" customHeight="false" outlineLevel="0" collapsed="false">
      <c r="E27688" s="5" t="s">
        <v>10</v>
      </c>
    </row>
    <row r="27689" customFormat="false" ht="60" hidden="false" customHeight="false" outlineLevel="0" collapsed="false">
      <c r="E27689" s="5" t="s">
        <v>10</v>
      </c>
    </row>
    <row r="27690" customFormat="false" ht="60" hidden="false" customHeight="false" outlineLevel="0" collapsed="false">
      <c r="E27690" s="5" t="s">
        <v>10</v>
      </c>
    </row>
    <row r="27691" customFormat="false" ht="60" hidden="false" customHeight="false" outlineLevel="0" collapsed="false">
      <c r="E27691" s="5" t="s">
        <v>10</v>
      </c>
    </row>
    <row r="27692" customFormat="false" ht="60" hidden="false" customHeight="false" outlineLevel="0" collapsed="false">
      <c r="E27692" s="5" t="s">
        <v>10</v>
      </c>
    </row>
    <row r="27693" customFormat="false" ht="60" hidden="false" customHeight="false" outlineLevel="0" collapsed="false">
      <c r="E27693" s="5" t="s">
        <v>10</v>
      </c>
    </row>
    <row r="27694" customFormat="false" ht="60" hidden="false" customHeight="false" outlineLevel="0" collapsed="false">
      <c r="E27694" s="5" t="s">
        <v>10</v>
      </c>
    </row>
    <row r="27695" customFormat="false" ht="60" hidden="false" customHeight="false" outlineLevel="0" collapsed="false">
      <c r="E27695" s="5" t="s">
        <v>10</v>
      </c>
    </row>
    <row r="27696" customFormat="false" ht="60" hidden="false" customHeight="false" outlineLevel="0" collapsed="false">
      <c r="E27696" s="5" t="s">
        <v>10</v>
      </c>
    </row>
    <row r="27697" customFormat="false" ht="60" hidden="false" customHeight="false" outlineLevel="0" collapsed="false">
      <c r="E27697" s="5" t="s">
        <v>10</v>
      </c>
    </row>
    <row r="27698" customFormat="false" ht="60" hidden="false" customHeight="false" outlineLevel="0" collapsed="false">
      <c r="E27698" s="5" t="s">
        <v>10</v>
      </c>
    </row>
    <row r="27699" customFormat="false" ht="60" hidden="false" customHeight="false" outlineLevel="0" collapsed="false">
      <c r="E27699" s="5" t="s">
        <v>10</v>
      </c>
    </row>
    <row r="27700" customFormat="false" ht="60" hidden="false" customHeight="false" outlineLevel="0" collapsed="false">
      <c r="E27700" s="5" t="s">
        <v>10</v>
      </c>
    </row>
    <row r="27701" customFormat="false" ht="60" hidden="false" customHeight="false" outlineLevel="0" collapsed="false">
      <c r="E27701" s="5" t="s">
        <v>10</v>
      </c>
    </row>
    <row r="27702" customFormat="false" ht="60" hidden="false" customHeight="false" outlineLevel="0" collapsed="false">
      <c r="E27702" s="5" t="s">
        <v>10</v>
      </c>
    </row>
    <row r="27703" customFormat="false" ht="60" hidden="false" customHeight="false" outlineLevel="0" collapsed="false">
      <c r="E27703" s="5" t="s">
        <v>10</v>
      </c>
    </row>
    <row r="27704" customFormat="false" ht="60" hidden="false" customHeight="false" outlineLevel="0" collapsed="false">
      <c r="E27704" s="5" t="s">
        <v>10</v>
      </c>
    </row>
    <row r="27705" customFormat="false" ht="60" hidden="false" customHeight="false" outlineLevel="0" collapsed="false">
      <c r="E27705" s="5" t="s">
        <v>10</v>
      </c>
    </row>
    <row r="27706" customFormat="false" ht="60" hidden="false" customHeight="false" outlineLevel="0" collapsed="false">
      <c r="E27706" s="5" t="s">
        <v>10</v>
      </c>
    </row>
    <row r="27707" customFormat="false" ht="60" hidden="false" customHeight="false" outlineLevel="0" collapsed="false">
      <c r="E27707" s="5" t="s">
        <v>10</v>
      </c>
    </row>
    <row r="27708" customFormat="false" ht="60" hidden="false" customHeight="false" outlineLevel="0" collapsed="false">
      <c r="E27708" s="5" t="s">
        <v>10</v>
      </c>
    </row>
    <row r="27709" customFormat="false" ht="60" hidden="false" customHeight="false" outlineLevel="0" collapsed="false">
      <c r="E27709" s="5" t="s">
        <v>10</v>
      </c>
    </row>
    <row r="27710" customFormat="false" ht="60" hidden="false" customHeight="false" outlineLevel="0" collapsed="false">
      <c r="E27710" s="5" t="s">
        <v>10</v>
      </c>
    </row>
    <row r="27711" customFormat="false" ht="60" hidden="false" customHeight="false" outlineLevel="0" collapsed="false">
      <c r="E27711" s="5" t="s">
        <v>10</v>
      </c>
    </row>
    <row r="27712" customFormat="false" ht="60" hidden="false" customHeight="false" outlineLevel="0" collapsed="false">
      <c r="E27712" s="5" t="s">
        <v>10</v>
      </c>
    </row>
    <row r="27713" customFormat="false" ht="60" hidden="false" customHeight="false" outlineLevel="0" collapsed="false">
      <c r="E27713" s="5" t="s">
        <v>10</v>
      </c>
    </row>
    <row r="27714" customFormat="false" ht="60" hidden="false" customHeight="false" outlineLevel="0" collapsed="false">
      <c r="E27714" s="5" t="s">
        <v>10</v>
      </c>
    </row>
    <row r="27715" customFormat="false" ht="60" hidden="false" customHeight="false" outlineLevel="0" collapsed="false">
      <c r="E27715" s="5" t="s">
        <v>10</v>
      </c>
    </row>
    <row r="27716" customFormat="false" ht="60" hidden="false" customHeight="false" outlineLevel="0" collapsed="false">
      <c r="E27716" s="5" t="s">
        <v>10</v>
      </c>
    </row>
    <row r="27717" customFormat="false" ht="60" hidden="false" customHeight="false" outlineLevel="0" collapsed="false">
      <c r="E27717" s="5" t="s">
        <v>10</v>
      </c>
    </row>
    <row r="27718" customFormat="false" ht="60" hidden="false" customHeight="false" outlineLevel="0" collapsed="false">
      <c r="E27718" s="5" t="s">
        <v>10</v>
      </c>
    </row>
    <row r="27719" customFormat="false" ht="60" hidden="false" customHeight="false" outlineLevel="0" collapsed="false">
      <c r="E27719" s="5" t="s">
        <v>10</v>
      </c>
    </row>
    <row r="27720" customFormat="false" ht="60" hidden="false" customHeight="false" outlineLevel="0" collapsed="false">
      <c r="E27720" s="5" t="s">
        <v>10</v>
      </c>
    </row>
    <row r="27721" customFormat="false" ht="60" hidden="false" customHeight="false" outlineLevel="0" collapsed="false">
      <c r="E27721" s="5" t="s">
        <v>10</v>
      </c>
    </row>
    <row r="27722" customFormat="false" ht="60" hidden="false" customHeight="false" outlineLevel="0" collapsed="false">
      <c r="E27722" s="5" t="s">
        <v>10</v>
      </c>
    </row>
    <row r="27723" customFormat="false" ht="60" hidden="false" customHeight="false" outlineLevel="0" collapsed="false">
      <c r="E27723" s="5" t="s">
        <v>10</v>
      </c>
    </row>
    <row r="27724" customFormat="false" ht="60" hidden="false" customHeight="false" outlineLevel="0" collapsed="false">
      <c r="E27724" s="5" t="s">
        <v>10</v>
      </c>
    </row>
    <row r="27725" customFormat="false" ht="60" hidden="false" customHeight="false" outlineLevel="0" collapsed="false">
      <c r="E27725" s="5" t="s">
        <v>10</v>
      </c>
    </row>
    <row r="27726" customFormat="false" ht="60" hidden="false" customHeight="false" outlineLevel="0" collapsed="false">
      <c r="E27726" s="5" t="s">
        <v>10</v>
      </c>
    </row>
    <row r="27727" customFormat="false" ht="60" hidden="false" customHeight="false" outlineLevel="0" collapsed="false">
      <c r="E27727" s="5" t="s">
        <v>10</v>
      </c>
    </row>
    <row r="27728" customFormat="false" ht="60" hidden="false" customHeight="false" outlineLevel="0" collapsed="false">
      <c r="E27728" s="5" t="s">
        <v>10</v>
      </c>
    </row>
    <row r="27729" customFormat="false" ht="60" hidden="false" customHeight="false" outlineLevel="0" collapsed="false">
      <c r="E27729" s="5" t="s">
        <v>10</v>
      </c>
    </row>
    <row r="27730" customFormat="false" ht="60" hidden="false" customHeight="false" outlineLevel="0" collapsed="false">
      <c r="E27730" s="5" t="s">
        <v>10</v>
      </c>
    </row>
    <row r="27731" customFormat="false" ht="60" hidden="false" customHeight="false" outlineLevel="0" collapsed="false">
      <c r="E27731" s="5" t="s">
        <v>10</v>
      </c>
    </row>
    <row r="27732" customFormat="false" ht="60" hidden="false" customHeight="false" outlineLevel="0" collapsed="false">
      <c r="E27732" s="5" t="s">
        <v>10</v>
      </c>
    </row>
    <row r="27733" customFormat="false" ht="60" hidden="false" customHeight="false" outlineLevel="0" collapsed="false">
      <c r="E27733" s="5" t="s">
        <v>10</v>
      </c>
    </row>
    <row r="27734" customFormat="false" ht="60" hidden="false" customHeight="false" outlineLevel="0" collapsed="false">
      <c r="E27734" s="5" t="s">
        <v>10</v>
      </c>
    </row>
    <row r="27735" customFormat="false" ht="60" hidden="false" customHeight="false" outlineLevel="0" collapsed="false">
      <c r="E27735" s="5" t="s">
        <v>10</v>
      </c>
    </row>
    <row r="27736" customFormat="false" ht="60" hidden="false" customHeight="false" outlineLevel="0" collapsed="false">
      <c r="E27736" s="5" t="s">
        <v>10</v>
      </c>
    </row>
    <row r="27737" customFormat="false" ht="60" hidden="false" customHeight="false" outlineLevel="0" collapsed="false">
      <c r="E27737" s="5" t="s">
        <v>10</v>
      </c>
    </row>
    <row r="27738" customFormat="false" ht="60" hidden="false" customHeight="false" outlineLevel="0" collapsed="false">
      <c r="E27738" s="5" t="s">
        <v>10</v>
      </c>
    </row>
    <row r="27739" customFormat="false" ht="60" hidden="false" customHeight="false" outlineLevel="0" collapsed="false">
      <c r="E27739" s="5" t="s">
        <v>10</v>
      </c>
    </row>
    <row r="27740" customFormat="false" ht="60" hidden="false" customHeight="false" outlineLevel="0" collapsed="false">
      <c r="E27740" s="5" t="s">
        <v>10</v>
      </c>
    </row>
    <row r="27741" customFormat="false" ht="60" hidden="false" customHeight="false" outlineLevel="0" collapsed="false">
      <c r="E27741" s="5" t="s">
        <v>10</v>
      </c>
    </row>
    <row r="27742" customFormat="false" ht="60" hidden="false" customHeight="false" outlineLevel="0" collapsed="false">
      <c r="E27742" s="5" t="s">
        <v>10</v>
      </c>
    </row>
    <row r="27743" customFormat="false" ht="60" hidden="false" customHeight="false" outlineLevel="0" collapsed="false">
      <c r="E27743" s="5" t="s">
        <v>10</v>
      </c>
    </row>
    <row r="27744" customFormat="false" ht="60" hidden="false" customHeight="false" outlineLevel="0" collapsed="false">
      <c r="E27744" s="5" t="s">
        <v>10</v>
      </c>
    </row>
    <row r="27745" customFormat="false" ht="60" hidden="false" customHeight="false" outlineLevel="0" collapsed="false">
      <c r="E27745" s="5" t="s">
        <v>10</v>
      </c>
    </row>
    <row r="27746" customFormat="false" ht="60" hidden="false" customHeight="false" outlineLevel="0" collapsed="false">
      <c r="E27746" s="5" t="s">
        <v>10</v>
      </c>
    </row>
    <row r="27747" customFormat="false" ht="60" hidden="false" customHeight="false" outlineLevel="0" collapsed="false">
      <c r="E27747" s="5" t="s">
        <v>10</v>
      </c>
    </row>
    <row r="27748" customFormat="false" ht="60" hidden="false" customHeight="false" outlineLevel="0" collapsed="false">
      <c r="E27748" s="5" t="s">
        <v>10</v>
      </c>
    </row>
    <row r="27749" customFormat="false" ht="60" hidden="false" customHeight="false" outlineLevel="0" collapsed="false">
      <c r="E27749" s="5" t="s">
        <v>10</v>
      </c>
    </row>
    <row r="27750" customFormat="false" ht="60" hidden="false" customHeight="false" outlineLevel="0" collapsed="false">
      <c r="E27750" s="5" t="s">
        <v>10</v>
      </c>
    </row>
    <row r="27751" customFormat="false" ht="60" hidden="false" customHeight="false" outlineLevel="0" collapsed="false">
      <c r="E27751" s="5" t="s">
        <v>10</v>
      </c>
    </row>
    <row r="27752" customFormat="false" ht="60" hidden="false" customHeight="false" outlineLevel="0" collapsed="false">
      <c r="E27752" s="5" t="s">
        <v>10</v>
      </c>
    </row>
    <row r="27753" customFormat="false" ht="60" hidden="false" customHeight="false" outlineLevel="0" collapsed="false">
      <c r="E27753" s="5" t="s">
        <v>10</v>
      </c>
    </row>
    <row r="27754" customFormat="false" ht="60" hidden="false" customHeight="false" outlineLevel="0" collapsed="false">
      <c r="E27754" s="5" t="s">
        <v>10</v>
      </c>
    </row>
    <row r="27755" customFormat="false" ht="60" hidden="false" customHeight="false" outlineLevel="0" collapsed="false">
      <c r="E27755" s="5" t="s">
        <v>10</v>
      </c>
    </row>
    <row r="27756" customFormat="false" ht="60" hidden="false" customHeight="false" outlineLevel="0" collapsed="false">
      <c r="E27756" s="5" t="s">
        <v>10</v>
      </c>
    </row>
    <row r="27757" customFormat="false" ht="60" hidden="false" customHeight="false" outlineLevel="0" collapsed="false">
      <c r="E27757" s="5" t="s">
        <v>10</v>
      </c>
    </row>
    <row r="27758" customFormat="false" ht="60" hidden="false" customHeight="false" outlineLevel="0" collapsed="false">
      <c r="E27758" s="5" t="s">
        <v>10</v>
      </c>
    </row>
    <row r="27759" customFormat="false" ht="60" hidden="false" customHeight="false" outlineLevel="0" collapsed="false">
      <c r="E27759" s="5" t="s">
        <v>10</v>
      </c>
    </row>
    <row r="27760" customFormat="false" ht="60" hidden="false" customHeight="false" outlineLevel="0" collapsed="false">
      <c r="E27760" s="5" t="s">
        <v>10</v>
      </c>
    </row>
    <row r="27761" customFormat="false" ht="60" hidden="false" customHeight="false" outlineLevel="0" collapsed="false">
      <c r="E27761" s="5" t="s">
        <v>10</v>
      </c>
    </row>
    <row r="27762" customFormat="false" ht="60" hidden="false" customHeight="false" outlineLevel="0" collapsed="false">
      <c r="E27762" s="5" t="s">
        <v>10</v>
      </c>
    </row>
    <row r="27763" customFormat="false" ht="60" hidden="false" customHeight="false" outlineLevel="0" collapsed="false">
      <c r="E27763" s="5" t="s">
        <v>10</v>
      </c>
    </row>
    <row r="27764" customFormat="false" ht="60" hidden="false" customHeight="false" outlineLevel="0" collapsed="false">
      <c r="E27764" s="5" t="s">
        <v>10</v>
      </c>
    </row>
    <row r="27765" customFormat="false" ht="60" hidden="false" customHeight="false" outlineLevel="0" collapsed="false">
      <c r="E27765" s="5" t="s">
        <v>10</v>
      </c>
    </row>
    <row r="27766" customFormat="false" ht="60" hidden="false" customHeight="false" outlineLevel="0" collapsed="false">
      <c r="E27766" s="5" t="s">
        <v>10</v>
      </c>
    </row>
    <row r="27767" customFormat="false" ht="60" hidden="false" customHeight="false" outlineLevel="0" collapsed="false">
      <c r="E27767" s="5" t="s">
        <v>10</v>
      </c>
    </row>
    <row r="27768" customFormat="false" ht="60" hidden="false" customHeight="false" outlineLevel="0" collapsed="false">
      <c r="E27768" s="5" t="s">
        <v>10</v>
      </c>
    </row>
    <row r="27769" customFormat="false" ht="60" hidden="false" customHeight="false" outlineLevel="0" collapsed="false">
      <c r="E27769" s="5" t="s">
        <v>10</v>
      </c>
    </row>
    <row r="27770" customFormat="false" ht="60" hidden="false" customHeight="false" outlineLevel="0" collapsed="false">
      <c r="E27770" s="5" t="s">
        <v>10</v>
      </c>
    </row>
    <row r="27771" customFormat="false" ht="60" hidden="false" customHeight="false" outlineLevel="0" collapsed="false">
      <c r="E27771" s="5" t="s">
        <v>10</v>
      </c>
    </row>
    <row r="27772" customFormat="false" ht="60" hidden="false" customHeight="false" outlineLevel="0" collapsed="false">
      <c r="E27772" s="5" t="s">
        <v>10</v>
      </c>
    </row>
    <row r="27773" customFormat="false" ht="60" hidden="false" customHeight="false" outlineLevel="0" collapsed="false">
      <c r="E27773" s="5" t="s">
        <v>10</v>
      </c>
    </row>
    <row r="27774" customFormat="false" ht="60" hidden="false" customHeight="false" outlineLevel="0" collapsed="false">
      <c r="E27774" s="5" t="s">
        <v>10</v>
      </c>
    </row>
    <row r="27775" customFormat="false" ht="60" hidden="false" customHeight="false" outlineLevel="0" collapsed="false">
      <c r="E27775" s="5" t="s">
        <v>10</v>
      </c>
    </row>
    <row r="27776" customFormat="false" ht="60" hidden="false" customHeight="false" outlineLevel="0" collapsed="false">
      <c r="E27776" s="5" t="s">
        <v>10</v>
      </c>
    </row>
    <row r="27777" customFormat="false" ht="60" hidden="false" customHeight="false" outlineLevel="0" collapsed="false">
      <c r="E27777" s="5" t="s">
        <v>10</v>
      </c>
    </row>
    <row r="27778" customFormat="false" ht="60" hidden="false" customHeight="false" outlineLevel="0" collapsed="false">
      <c r="E27778" s="5" t="s">
        <v>10</v>
      </c>
    </row>
    <row r="27779" customFormat="false" ht="60" hidden="false" customHeight="false" outlineLevel="0" collapsed="false">
      <c r="E27779" s="5" t="s">
        <v>10</v>
      </c>
    </row>
    <row r="27780" customFormat="false" ht="60" hidden="false" customHeight="false" outlineLevel="0" collapsed="false">
      <c r="E27780" s="5" t="s">
        <v>10</v>
      </c>
    </row>
    <row r="27781" customFormat="false" ht="60" hidden="false" customHeight="false" outlineLevel="0" collapsed="false">
      <c r="E27781" s="5" t="s">
        <v>10</v>
      </c>
    </row>
    <row r="27782" customFormat="false" ht="60" hidden="false" customHeight="false" outlineLevel="0" collapsed="false">
      <c r="E27782" s="5" t="s">
        <v>10</v>
      </c>
    </row>
    <row r="27783" customFormat="false" ht="60" hidden="false" customHeight="false" outlineLevel="0" collapsed="false">
      <c r="E27783" s="5" t="s">
        <v>10</v>
      </c>
    </row>
    <row r="27784" customFormat="false" ht="60" hidden="false" customHeight="false" outlineLevel="0" collapsed="false">
      <c r="E27784" s="5" t="s">
        <v>10</v>
      </c>
    </row>
    <row r="27785" customFormat="false" ht="60" hidden="false" customHeight="false" outlineLevel="0" collapsed="false">
      <c r="E27785" s="5" t="s">
        <v>10</v>
      </c>
    </row>
    <row r="27786" customFormat="false" ht="60" hidden="false" customHeight="false" outlineLevel="0" collapsed="false">
      <c r="E27786" s="5" t="s">
        <v>10</v>
      </c>
    </row>
    <row r="27787" customFormat="false" ht="60" hidden="false" customHeight="false" outlineLevel="0" collapsed="false">
      <c r="E27787" s="5" t="s">
        <v>10</v>
      </c>
    </row>
    <row r="27788" customFormat="false" ht="60" hidden="false" customHeight="false" outlineLevel="0" collapsed="false">
      <c r="E27788" s="5" t="s">
        <v>10</v>
      </c>
    </row>
    <row r="27789" customFormat="false" ht="60" hidden="false" customHeight="false" outlineLevel="0" collapsed="false">
      <c r="E27789" s="5" t="s">
        <v>10</v>
      </c>
    </row>
    <row r="27790" customFormat="false" ht="60" hidden="false" customHeight="false" outlineLevel="0" collapsed="false">
      <c r="E27790" s="5" t="s">
        <v>10</v>
      </c>
    </row>
    <row r="27791" customFormat="false" ht="60" hidden="false" customHeight="false" outlineLevel="0" collapsed="false">
      <c r="E27791" s="5" t="s">
        <v>10</v>
      </c>
    </row>
    <row r="27792" customFormat="false" ht="60" hidden="false" customHeight="false" outlineLevel="0" collapsed="false">
      <c r="E27792" s="5" t="s">
        <v>10</v>
      </c>
    </row>
    <row r="27793" customFormat="false" ht="60" hidden="false" customHeight="false" outlineLevel="0" collapsed="false">
      <c r="E27793" s="5" t="s">
        <v>10</v>
      </c>
    </row>
    <row r="27794" customFormat="false" ht="60" hidden="false" customHeight="false" outlineLevel="0" collapsed="false">
      <c r="E27794" s="5" t="s">
        <v>10</v>
      </c>
    </row>
    <row r="27795" customFormat="false" ht="60" hidden="false" customHeight="false" outlineLevel="0" collapsed="false">
      <c r="E27795" s="5" t="s">
        <v>10</v>
      </c>
    </row>
    <row r="27796" customFormat="false" ht="60" hidden="false" customHeight="false" outlineLevel="0" collapsed="false">
      <c r="E27796" s="5" t="s">
        <v>10</v>
      </c>
    </row>
    <row r="27797" customFormat="false" ht="60" hidden="false" customHeight="false" outlineLevel="0" collapsed="false">
      <c r="E27797" s="5" t="s">
        <v>10</v>
      </c>
    </row>
    <row r="27798" customFormat="false" ht="60" hidden="false" customHeight="false" outlineLevel="0" collapsed="false">
      <c r="E27798" s="5" t="s">
        <v>10</v>
      </c>
    </row>
    <row r="27799" customFormat="false" ht="60" hidden="false" customHeight="false" outlineLevel="0" collapsed="false">
      <c r="E27799" s="5" t="s">
        <v>10</v>
      </c>
    </row>
    <row r="27800" customFormat="false" ht="60" hidden="false" customHeight="false" outlineLevel="0" collapsed="false">
      <c r="E27800" s="5" t="s">
        <v>10</v>
      </c>
    </row>
    <row r="27801" customFormat="false" ht="60" hidden="false" customHeight="false" outlineLevel="0" collapsed="false">
      <c r="E27801" s="5" t="s">
        <v>10</v>
      </c>
    </row>
    <row r="27802" customFormat="false" ht="60" hidden="false" customHeight="false" outlineLevel="0" collapsed="false">
      <c r="E27802" s="5" t="s">
        <v>10</v>
      </c>
    </row>
    <row r="27803" customFormat="false" ht="60" hidden="false" customHeight="false" outlineLevel="0" collapsed="false">
      <c r="E27803" s="5" t="s">
        <v>10</v>
      </c>
    </row>
    <row r="27804" customFormat="false" ht="60" hidden="false" customHeight="false" outlineLevel="0" collapsed="false">
      <c r="E27804" s="5" t="s">
        <v>10</v>
      </c>
    </row>
    <row r="27805" customFormat="false" ht="60" hidden="false" customHeight="false" outlineLevel="0" collapsed="false">
      <c r="E27805" s="5" t="s">
        <v>10</v>
      </c>
    </row>
    <row r="27806" customFormat="false" ht="60" hidden="false" customHeight="false" outlineLevel="0" collapsed="false">
      <c r="E27806" s="5" t="s">
        <v>10</v>
      </c>
    </row>
    <row r="27807" customFormat="false" ht="60" hidden="false" customHeight="false" outlineLevel="0" collapsed="false">
      <c r="E27807" s="5" t="s">
        <v>10</v>
      </c>
    </row>
    <row r="27808" customFormat="false" ht="60" hidden="false" customHeight="false" outlineLevel="0" collapsed="false">
      <c r="E27808" s="5" t="s">
        <v>10</v>
      </c>
    </row>
    <row r="27809" customFormat="false" ht="60" hidden="false" customHeight="false" outlineLevel="0" collapsed="false">
      <c r="E27809" s="5" t="s">
        <v>10</v>
      </c>
    </row>
    <row r="27810" customFormat="false" ht="60" hidden="false" customHeight="false" outlineLevel="0" collapsed="false">
      <c r="E27810" s="5" t="s">
        <v>10</v>
      </c>
    </row>
    <row r="27811" customFormat="false" ht="60" hidden="false" customHeight="false" outlineLevel="0" collapsed="false">
      <c r="E27811" s="5" t="s">
        <v>10</v>
      </c>
    </row>
    <row r="27812" customFormat="false" ht="60" hidden="false" customHeight="false" outlineLevel="0" collapsed="false">
      <c r="E27812" s="5" t="s">
        <v>10</v>
      </c>
    </row>
    <row r="27813" customFormat="false" ht="60" hidden="false" customHeight="false" outlineLevel="0" collapsed="false">
      <c r="E27813" s="5" t="s">
        <v>10</v>
      </c>
    </row>
    <row r="27814" customFormat="false" ht="60" hidden="false" customHeight="false" outlineLevel="0" collapsed="false">
      <c r="E27814" s="5" t="s">
        <v>10</v>
      </c>
    </row>
    <row r="27815" customFormat="false" ht="60" hidden="false" customHeight="false" outlineLevel="0" collapsed="false">
      <c r="E27815" s="5" t="s">
        <v>10</v>
      </c>
    </row>
    <row r="27816" customFormat="false" ht="60" hidden="false" customHeight="false" outlineLevel="0" collapsed="false">
      <c r="E27816" s="5" t="s">
        <v>10</v>
      </c>
    </row>
    <row r="27817" customFormat="false" ht="60" hidden="false" customHeight="false" outlineLevel="0" collapsed="false">
      <c r="E27817" s="5" t="s">
        <v>10</v>
      </c>
    </row>
    <row r="27818" customFormat="false" ht="60" hidden="false" customHeight="false" outlineLevel="0" collapsed="false">
      <c r="E27818" s="5" t="s">
        <v>10</v>
      </c>
    </row>
    <row r="27819" customFormat="false" ht="60" hidden="false" customHeight="false" outlineLevel="0" collapsed="false">
      <c r="E27819" s="5" t="s">
        <v>10</v>
      </c>
    </row>
    <row r="27820" customFormat="false" ht="60" hidden="false" customHeight="false" outlineLevel="0" collapsed="false">
      <c r="E27820" s="5" t="s">
        <v>10</v>
      </c>
    </row>
    <row r="27821" customFormat="false" ht="60" hidden="false" customHeight="false" outlineLevel="0" collapsed="false">
      <c r="E27821" s="5" t="s">
        <v>10</v>
      </c>
    </row>
    <row r="27822" customFormat="false" ht="60" hidden="false" customHeight="false" outlineLevel="0" collapsed="false">
      <c r="E27822" s="5" t="s">
        <v>10</v>
      </c>
    </row>
    <row r="27823" customFormat="false" ht="60" hidden="false" customHeight="false" outlineLevel="0" collapsed="false">
      <c r="E27823" s="5" t="s">
        <v>10</v>
      </c>
    </row>
    <row r="27824" customFormat="false" ht="60" hidden="false" customHeight="false" outlineLevel="0" collapsed="false">
      <c r="E27824" s="5" t="s">
        <v>10</v>
      </c>
    </row>
    <row r="27825" customFormat="false" ht="60" hidden="false" customHeight="false" outlineLevel="0" collapsed="false">
      <c r="E27825" s="5" t="s">
        <v>10</v>
      </c>
    </row>
    <row r="27826" customFormat="false" ht="60" hidden="false" customHeight="false" outlineLevel="0" collapsed="false">
      <c r="E27826" s="5" t="s">
        <v>10</v>
      </c>
    </row>
    <row r="27827" customFormat="false" ht="60" hidden="false" customHeight="false" outlineLevel="0" collapsed="false">
      <c r="E27827" s="5" t="s">
        <v>10</v>
      </c>
    </row>
    <row r="27828" customFormat="false" ht="60" hidden="false" customHeight="false" outlineLevel="0" collapsed="false">
      <c r="E27828" s="5" t="s">
        <v>10</v>
      </c>
    </row>
    <row r="27829" customFormat="false" ht="60" hidden="false" customHeight="false" outlineLevel="0" collapsed="false">
      <c r="E27829" s="5" t="s">
        <v>10</v>
      </c>
    </row>
    <row r="27830" customFormat="false" ht="60" hidden="false" customHeight="false" outlineLevel="0" collapsed="false">
      <c r="E27830" s="5" t="s">
        <v>10</v>
      </c>
    </row>
    <row r="27831" customFormat="false" ht="60" hidden="false" customHeight="false" outlineLevel="0" collapsed="false">
      <c r="E27831" s="5" t="s">
        <v>10</v>
      </c>
    </row>
    <row r="27832" customFormat="false" ht="60" hidden="false" customHeight="false" outlineLevel="0" collapsed="false">
      <c r="E27832" s="5" t="s">
        <v>10</v>
      </c>
    </row>
    <row r="27833" customFormat="false" ht="60" hidden="false" customHeight="false" outlineLevel="0" collapsed="false">
      <c r="E27833" s="5" t="s">
        <v>10</v>
      </c>
    </row>
    <row r="27834" customFormat="false" ht="60" hidden="false" customHeight="false" outlineLevel="0" collapsed="false">
      <c r="E27834" s="5" t="s">
        <v>10</v>
      </c>
    </row>
    <row r="27835" customFormat="false" ht="60" hidden="false" customHeight="false" outlineLevel="0" collapsed="false">
      <c r="E27835" s="5" t="s">
        <v>10</v>
      </c>
    </row>
    <row r="27836" customFormat="false" ht="60" hidden="false" customHeight="false" outlineLevel="0" collapsed="false">
      <c r="E27836" s="5" t="s">
        <v>10</v>
      </c>
    </row>
    <row r="27837" customFormat="false" ht="60" hidden="false" customHeight="false" outlineLevel="0" collapsed="false">
      <c r="E27837" s="5" t="s">
        <v>10</v>
      </c>
    </row>
    <row r="27838" customFormat="false" ht="60" hidden="false" customHeight="false" outlineLevel="0" collapsed="false">
      <c r="E27838" s="5" t="s">
        <v>10</v>
      </c>
    </row>
    <row r="27839" customFormat="false" ht="60" hidden="false" customHeight="false" outlineLevel="0" collapsed="false">
      <c r="E27839" s="5" t="s">
        <v>10</v>
      </c>
    </row>
    <row r="27840" customFormat="false" ht="60" hidden="false" customHeight="false" outlineLevel="0" collapsed="false">
      <c r="E27840" s="5" t="s">
        <v>10</v>
      </c>
    </row>
    <row r="27841" customFormat="false" ht="60" hidden="false" customHeight="false" outlineLevel="0" collapsed="false">
      <c r="E27841" s="5" t="s">
        <v>10</v>
      </c>
    </row>
    <row r="27842" customFormat="false" ht="60" hidden="false" customHeight="false" outlineLevel="0" collapsed="false">
      <c r="E27842" s="5" t="s">
        <v>10</v>
      </c>
    </row>
    <row r="27843" customFormat="false" ht="60" hidden="false" customHeight="false" outlineLevel="0" collapsed="false">
      <c r="E27843" s="5" t="s">
        <v>10</v>
      </c>
    </row>
    <row r="27844" customFormat="false" ht="60" hidden="false" customHeight="false" outlineLevel="0" collapsed="false">
      <c r="E27844" s="5" t="s">
        <v>10</v>
      </c>
    </row>
    <row r="27845" customFormat="false" ht="60" hidden="false" customHeight="false" outlineLevel="0" collapsed="false">
      <c r="E27845" s="5" t="s">
        <v>10</v>
      </c>
    </row>
    <row r="27846" customFormat="false" ht="60" hidden="false" customHeight="false" outlineLevel="0" collapsed="false">
      <c r="E27846" s="5" t="s">
        <v>10</v>
      </c>
    </row>
    <row r="27847" customFormat="false" ht="60" hidden="false" customHeight="false" outlineLevel="0" collapsed="false">
      <c r="E27847" s="5" t="s">
        <v>10</v>
      </c>
    </row>
    <row r="27848" customFormat="false" ht="60" hidden="false" customHeight="false" outlineLevel="0" collapsed="false">
      <c r="E27848" s="5" t="s">
        <v>10</v>
      </c>
    </row>
    <row r="27849" customFormat="false" ht="60" hidden="false" customHeight="false" outlineLevel="0" collapsed="false">
      <c r="E27849" s="5" t="s">
        <v>10</v>
      </c>
    </row>
    <row r="27850" customFormat="false" ht="60" hidden="false" customHeight="false" outlineLevel="0" collapsed="false">
      <c r="E27850" s="5" t="s">
        <v>10</v>
      </c>
    </row>
    <row r="27851" customFormat="false" ht="60" hidden="false" customHeight="false" outlineLevel="0" collapsed="false">
      <c r="E27851" s="5" t="s">
        <v>10</v>
      </c>
    </row>
    <row r="27852" customFormat="false" ht="60" hidden="false" customHeight="false" outlineLevel="0" collapsed="false">
      <c r="E27852" s="5" t="s">
        <v>10</v>
      </c>
    </row>
    <row r="27853" customFormat="false" ht="60" hidden="false" customHeight="false" outlineLevel="0" collapsed="false">
      <c r="E27853" s="5" t="s">
        <v>10</v>
      </c>
    </row>
    <row r="27854" customFormat="false" ht="60" hidden="false" customHeight="false" outlineLevel="0" collapsed="false">
      <c r="E27854" s="5" t="s">
        <v>10</v>
      </c>
    </row>
    <row r="27855" customFormat="false" ht="60" hidden="false" customHeight="false" outlineLevel="0" collapsed="false">
      <c r="E27855" s="5" t="s">
        <v>10</v>
      </c>
    </row>
    <row r="27856" customFormat="false" ht="60" hidden="false" customHeight="false" outlineLevel="0" collapsed="false">
      <c r="E27856" s="5" t="s">
        <v>10</v>
      </c>
    </row>
    <row r="27857" customFormat="false" ht="60" hidden="false" customHeight="false" outlineLevel="0" collapsed="false">
      <c r="E27857" s="5" t="s">
        <v>10</v>
      </c>
    </row>
    <row r="27858" customFormat="false" ht="60" hidden="false" customHeight="false" outlineLevel="0" collapsed="false">
      <c r="E27858" s="5" t="s">
        <v>10</v>
      </c>
    </row>
    <row r="27859" customFormat="false" ht="60" hidden="false" customHeight="false" outlineLevel="0" collapsed="false">
      <c r="E27859" s="5" t="s">
        <v>10</v>
      </c>
    </row>
    <row r="27860" customFormat="false" ht="60" hidden="false" customHeight="false" outlineLevel="0" collapsed="false">
      <c r="E27860" s="5" t="s">
        <v>10</v>
      </c>
    </row>
    <row r="27861" customFormat="false" ht="60" hidden="false" customHeight="false" outlineLevel="0" collapsed="false">
      <c r="E27861" s="5" t="s">
        <v>10</v>
      </c>
    </row>
    <row r="27862" customFormat="false" ht="60" hidden="false" customHeight="false" outlineLevel="0" collapsed="false">
      <c r="E27862" s="5" t="s">
        <v>10</v>
      </c>
    </row>
    <row r="27863" customFormat="false" ht="60" hidden="false" customHeight="false" outlineLevel="0" collapsed="false">
      <c r="E27863" s="5" t="s">
        <v>10</v>
      </c>
    </row>
    <row r="27864" customFormat="false" ht="60" hidden="false" customHeight="false" outlineLevel="0" collapsed="false">
      <c r="E27864" s="5" t="s">
        <v>10</v>
      </c>
    </row>
    <row r="27865" customFormat="false" ht="60" hidden="false" customHeight="false" outlineLevel="0" collapsed="false">
      <c r="E27865" s="5" t="s">
        <v>10</v>
      </c>
    </row>
    <row r="27866" customFormat="false" ht="60" hidden="false" customHeight="false" outlineLevel="0" collapsed="false">
      <c r="E27866" s="5" t="s">
        <v>10</v>
      </c>
    </row>
    <row r="27867" customFormat="false" ht="60" hidden="false" customHeight="false" outlineLevel="0" collapsed="false">
      <c r="E27867" s="5" t="s">
        <v>10</v>
      </c>
    </row>
    <row r="27868" customFormat="false" ht="60" hidden="false" customHeight="false" outlineLevel="0" collapsed="false">
      <c r="E27868" s="5" t="s">
        <v>10</v>
      </c>
    </row>
    <row r="27869" customFormat="false" ht="60" hidden="false" customHeight="false" outlineLevel="0" collapsed="false">
      <c r="E27869" s="5" t="s">
        <v>10</v>
      </c>
    </row>
    <row r="27870" customFormat="false" ht="60" hidden="false" customHeight="false" outlineLevel="0" collapsed="false">
      <c r="E27870" s="5" t="s">
        <v>10</v>
      </c>
    </row>
    <row r="27871" customFormat="false" ht="60" hidden="false" customHeight="false" outlineLevel="0" collapsed="false">
      <c r="E27871" s="5" t="s">
        <v>10</v>
      </c>
    </row>
    <row r="27872" customFormat="false" ht="60" hidden="false" customHeight="false" outlineLevel="0" collapsed="false">
      <c r="E27872" s="5" t="s">
        <v>10</v>
      </c>
    </row>
    <row r="27873" customFormat="false" ht="60" hidden="false" customHeight="false" outlineLevel="0" collapsed="false">
      <c r="E27873" s="5" t="s">
        <v>10</v>
      </c>
    </row>
    <row r="27874" customFormat="false" ht="60" hidden="false" customHeight="false" outlineLevel="0" collapsed="false">
      <c r="E27874" s="5" t="s">
        <v>10</v>
      </c>
    </row>
    <row r="27875" customFormat="false" ht="60" hidden="false" customHeight="false" outlineLevel="0" collapsed="false">
      <c r="E27875" s="5" t="s">
        <v>10</v>
      </c>
    </row>
    <row r="27876" customFormat="false" ht="60" hidden="false" customHeight="false" outlineLevel="0" collapsed="false">
      <c r="E27876" s="5" t="s">
        <v>10</v>
      </c>
    </row>
    <row r="27877" customFormat="false" ht="60" hidden="false" customHeight="false" outlineLevel="0" collapsed="false">
      <c r="E27877" s="5" t="s">
        <v>10</v>
      </c>
    </row>
    <row r="27878" customFormat="false" ht="60" hidden="false" customHeight="false" outlineLevel="0" collapsed="false">
      <c r="E27878" s="5" t="s">
        <v>10</v>
      </c>
    </row>
    <row r="27879" customFormat="false" ht="60" hidden="false" customHeight="false" outlineLevel="0" collapsed="false">
      <c r="E27879" s="5" t="s">
        <v>10</v>
      </c>
    </row>
    <row r="27880" customFormat="false" ht="60" hidden="false" customHeight="false" outlineLevel="0" collapsed="false">
      <c r="E27880" s="5" t="s">
        <v>10</v>
      </c>
    </row>
    <row r="27881" customFormat="false" ht="60" hidden="false" customHeight="false" outlineLevel="0" collapsed="false">
      <c r="E27881" s="5" t="s">
        <v>10</v>
      </c>
    </row>
    <row r="27882" customFormat="false" ht="60" hidden="false" customHeight="false" outlineLevel="0" collapsed="false">
      <c r="E27882" s="5" t="s">
        <v>10</v>
      </c>
    </row>
    <row r="27883" customFormat="false" ht="60" hidden="false" customHeight="false" outlineLevel="0" collapsed="false">
      <c r="E27883" s="5" t="s">
        <v>10</v>
      </c>
    </row>
    <row r="27884" customFormat="false" ht="60" hidden="false" customHeight="false" outlineLevel="0" collapsed="false">
      <c r="E27884" s="5" t="s">
        <v>10</v>
      </c>
    </row>
    <row r="27885" customFormat="false" ht="60" hidden="false" customHeight="false" outlineLevel="0" collapsed="false">
      <c r="E27885" s="5" t="s">
        <v>10</v>
      </c>
    </row>
    <row r="27886" customFormat="false" ht="60" hidden="false" customHeight="false" outlineLevel="0" collapsed="false">
      <c r="E27886" s="5" t="s">
        <v>10</v>
      </c>
    </row>
    <row r="27887" customFormat="false" ht="60" hidden="false" customHeight="false" outlineLevel="0" collapsed="false">
      <c r="E27887" s="5" t="s">
        <v>10</v>
      </c>
    </row>
    <row r="27888" customFormat="false" ht="60" hidden="false" customHeight="false" outlineLevel="0" collapsed="false">
      <c r="E27888" s="5" t="s">
        <v>10</v>
      </c>
    </row>
    <row r="27889" customFormat="false" ht="60" hidden="false" customHeight="false" outlineLevel="0" collapsed="false">
      <c r="E27889" s="5" t="s">
        <v>10</v>
      </c>
    </row>
    <row r="27890" customFormat="false" ht="60" hidden="false" customHeight="false" outlineLevel="0" collapsed="false">
      <c r="E27890" s="5" t="s">
        <v>10</v>
      </c>
    </row>
    <row r="27891" customFormat="false" ht="60" hidden="false" customHeight="false" outlineLevel="0" collapsed="false">
      <c r="E27891" s="5" t="s">
        <v>10</v>
      </c>
    </row>
    <row r="27892" customFormat="false" ht="60" hidden="false" customHeight="false" outlineLevel="0" collapsed="false">
      <c r="E27892" s="5" t="s">
        <v>10</v>
      </c>
    </row>
    <row r="27893" customFormat="false" ht="60" hidden="false" customHeight="false" outlineLevel="0" collapsed="false">
      <c r="E27893" s="5" t="s">
        <v>10</v>
      </c>
    </row>
    <row r="27894" customFormat="false" ht="60" hidden="false" customHeight="false" outlineLevel="0" collapsed="false">
      <c r="E27894" s="5" t="s">
        <v>10</v>
      </c>
    </row>
    <row r="27895" customFormat="false" ht="60" hidden="false" customHeight="false" outlineLevel="0" collapsed="false">
      <c r="E27895" s="5" t="s">
        <v>10</v>
      </c>
    </row>
    <row r="27896" customFormat="false" ht="60" hidden="false" customHeight="false" outlineLevel="0" collapsed="false">
      <c r="E27896" s="5" t="s">
        <v>10</v>
      </c>
    </row>
    <row r="27897" customFormat="false" ht="60" hidden="false" customHeight="false" outlineLevel="0" collapsed="false">
      <c r="E27897" s="5" t="s">
        <v>10</v>
      </c>
    </row>
    <row r="27898" customFormat="false" ht="60" hidden="false" customHeight="false" outlineLevel="0" collapsed="false">
      <c r="E27898" s="5" t="s">
        <v>10</v>
      </c>
    </row>
    <row r="27899" customFormat="false" ht="60" hidden="false" customHeight="false" outlineLevel="0" collapsed="false">
      <c r="E27899" s="5" t="s">
        <v>10</v>
      </c>
    </row>
    <row r="27900" customFormat="false" ht="60" hidden="false" customHeight="false" outlineLevel="0" collapsed="false">
      <c r="E27900" s="5" t="s">
        <v>10</v>
      </c>
    </row>
    <row r="27901" customFormat="false" ht="60" hidden="false" customHeight="false" outlineLevel="0" collapsed="false">
      <c r="E27901" s="5" t="s">
        <v>10</v>
      </c>
    </row>
    <row r="27902" customFormat="false" ht="60" hidden="false" customHeight="false" outlineLevel="0" collapsed="false">
      <c r="E27902" s="5" t="s">
        <v>10</v>
      </c>
    </row>
    <row r="27903" customFormat="false" ht="60" hidden="false" customHeight="false" outlineLevel="0" collapsed="false">
      <c r="E27903" s="5" t="s">
        <v>10</v>
      </c>
    </row>
    <row r="27904" customFormat="false" ht="60" hidden="false" customHeight="false" outlineLevel="0" collapsed="false">
      <c r="E27904" s="5" t="s">
        <v>10</v>
      </c>
    </row>
    <row r="27905" customFormat="false" ht="60" hidden="false" customHeight="false" outlineLevel="0" collapsed="false">
      <c r="E27905" s="5" t="s">
        <v>10</v>
      </c>
    </row>
    <row r="27906" customFormat="false" ht="60" hidden="false" customHeight="false" outlineLevel="0" collapsed="false">
      <c r="E27906" s="5" t="s">
        <v>10</v>
      </c>
    </row>
    <row r="27907" customFormat="false" ht="60" hidden="false" customHeight="false" outlineLevel="0" collapsed="false">
      <c r="E27907" s="5" t="s">
        <v>10</v>
      </c>
    </row>
    <row r="27908" customFormat="false" ht="60" hidden="false" customHeight="false" outlineLevel="0" collapsed="false">
      <c r="E27908" s="5" t="s">
        <v>10</v>
      </c>
    </row>
    <row r="27909" customFormat="false" ht="60" hidden="false" customHeight="false" outlineLevel="0" collapsed="false">
      <c r="E27909" s="5" t="s">
        <v>10</v>
      </c>
    </row>
    <row r="27910" customFormat="false" ht="60" hidden="false" customHeight="false" outlineLevel="0" collapsed="false">
      <c r="E27910" s="5" t="s">
        <v>10</v>
      </c>
    </row>
    <row r="27911" customFormat="false" ht="60" hidden="false" customHeight="false" outlineLevel="0" collapsed="false">
      <c r="E27911" s="5" t="s">
        <v>10</v>
      </c>
    </row>
    <row r="27912" customFormat="false" ht="60" hidden="false" customHeight="false" outlineLevel="0" collapsed="false">
      <c r="E27912" s="5" t="s">
        <v>10</v>
      </c>
    </row>
    <row r="27913" customFormat="false" ht="60" hidden="false" customHeight="false" outlineLevel="0" collapsed="false">
      <c r="E27913" s="5" t="s">
        <v>10</v>
      </c>
    </row>
    <row r="27914" customFormat="false" ht="60" hidden="false" customHeight="false" outlineLevel="0" collapsed="false">
      <c r="E27914" s="5" t="s">
        <v>10</v>
      </c>
    </row>
    <row r="27915" customFormat="false" ht="60" hidden="false" customHeight="false" outlineLevel="0" collapsed="false">
      <c r="E27915" s="5" t="s">
        <v>10</v>
      </c>
    </row>
    <row r="27916" customFormat="false" ht="60" hidden="false" customHeight="false" outlineLevel="0" collapsed="false">
      <c r="E27916" s="5" t="s">
        <v>10</v>
      </c>
    </row>
    <row r="27917" customFormat="false" ht="60" hidden="false" customHeight="false" outlineLevel="0" collapsed="false">
      <c r="E27917" s="5" t="s">
        <v>10</v>
      </c>
    </row>
    <row r="27918" customFormat="false" ht="60" hidden="false" customHeight="false" outlineLevel="0" collapsed="false">
      <c r="E27918" s="5" t="s">
        <v>10</v>
      </c>
    </row>
    <row r="27919" customFormat="false" ht="60" hidden="false" customHeight="false" outlineLevel="0" collapsed="false">
      <c r="E27919" s="5" t="s">
        <v>10</v>
      </c>
    </row>
    <row r="27920" customFormat="false" ht="60" hidden="false" customHeight="false" outlineLevel="0" collapsed="false">
      <c r="E27920" s="5" t="s">
        <v>10</v>
      </c>
    </row>
    <row r="27921" customFormat="false" ht="60" hidden="false" customHeight="false" outlineLevel="0" collapsed="false">
      <c r="E27921" s="5" t="s">
        <v>10</v>
      </c>
    </row>
    <row r="27922" customFormat="false" ht="60" hidden="false" customHeight="false" outlineLevel="0" collapsed="false">
      <c r="E27922" s="5" t="s">
        <v>10</v>
      </c>
    </row>
    <row r="27923" customFormat="false" ht="60" hidden="false" customHeight="false" outlineLevel="0" collapsed="false">
      <c r="E27923" s="5" t="s">
        <v>10</v>
      </c>
    </row>
    <row r="27924" customFormat="false" ht="60" hidden="false" customHeight="false" outlineLevel="0" collapsed="false">
      <c r="E27924" s="5" t="s">
        <v>10</v>
      </c>
    </row>
    <row r="27925" customFormat="false" ht="60" hidden="false" customHeight="false" outlineLevel="0" collapsed="false">
      <c r="E27925" s="5" t="s">
        <v>10</v>
      </c>
    </row>
    <row r="27926" customFormat="false" ht="60" hidden="false" customHeight="false" outlineLevel="0" collapsed="false">
      <c r="E27926" s="5" t="s">
        <v>10</v>
      </c>
    </row>
    <row r="27927" customFormat="false" ht="60" hidden="false" customHeight="false" outlineLevel="0" collapsed="false">
      <c r="E27927" s="5" t="s">
        <v>10</v>
      </c>
    </row>
    <row r="27928" customFormat="false" ht="60" hidden="false" customHeight="false" outlineLevel="0" collapsed="false">
      <c r="E27928" s="5" t="s">
        <v>10</v>
      </c>
    </row>
    <row r="27929" customFormat="false" ht="60" hidden="false" customHeight="false" outlineLevel="0" collapsed="false">
      <c r="E27929" s="5" t="s">
        <v>10</v>
      </c>
    </row>
    <row r="27930" customFormat="false" ht="60" hidden="false" customHeight="false" outlineLevel="0" collapsed="false">
      <c r="E27930" s="5" t="s">
        <v>10</v>
      </c>
    </row>
    <row r="27931" customFormat="false" ht="60" hidden="false" customHeight="false" outlineLevel="0" collapsed="false">
      <c r="E27931" s="5" t="s">
        <v>10</v>
      </c>
    </row>
    <row r="27932" customFormat="false" ht="60" hidden="false" customHeight="false" outlineLevel="0" collapsed="false">
      <c r="E27932" s="5" t="s">
        <v>10</v>
      </c>
    </row>
    <row r="27933" customFormat="false" ht="60" hidden="false" customHeight="false" outlineLevel="0" collapsed="false">
      <c r="E27933" s="5" t="s">
        <v>10</v>
      </c>
    </row>
    <row r="27934" customFormat="false" ht="60" hidden="false" customHeight="false" outlineLevel="0" collapsed="false">
      <c r="E27934" s="5" t="s">
        <v>10</v>
      </c>
    </row>
    <row r="27935" customFormat="false" ht="60" hidden="false" customHeight="false" outlineLevel="0" collapsed="false">
      <c r="E27935" s="5" t="s">
        <v>10</v>
      </c>
    </row>
    <row r="27936" customFormat="false" ht="60" hidden="false" customHeight="false" outlineLevel="0" collapsed="false">
      <c r="E27936" s="5" t="s">
        <v>10</v>
      </c>
    </row>
    <row r="27937" customFormat="false" ht="60" hidden="false" customHeight="false" outlineLevel="0" collapsed="false">
      <c r="E27937" s="5" t="s">
        <v>10</v>
      </c>
    </row>
    <row r="27938" customFormat="false" ht="60" hidden="false" customHeight="false" outlineLevel="0" collapsed="false">
      <c r="E27938" s="5" t="s">
        <v>10</v>
      </c>
    </row>
    <row r="27939" customFormat="false" ht="60" hidden="false" customHeight="false" outlineLevel="0" collapsed="false">
      <c r="E27939" s="5" t="s">
        <v>10</v>
      </c>
    </row>
    <row r="27940" customFormat="false" ht="60" hidden="false" customHeight="false" outlineLevel="0" collapsed="false">
      <c r="E27940" s="5" t="s">
        <v>10</v>
      </c>
    </row>
    <row r="27941" customFormat="false" ht="60" hidden="false" customHeight="false" outlineLevel="0" collapsed="false">
      <c r="E27941" s="5" t="s">
        <v>10</v>
      </c>
    </row>
    <row r="27942" customFormat="false" ht="60" hidden="false" customHeight="false" outlineLevel="0" collapsed="false">
      <c r="E27942" s="5" t="s">
        <v>10</v>
      </c>
    </row>
    <row r="27943" customFormat="false" ht="60" hidden="false" customHeight="false" outlineLevel="0" collapsed="false">
      <c r="E27943" s="5" t="s">
        <v>10</v>
      </c>
    </row>
    <row r="27944" customFormat="false" ht="60" hidden="false" customHeight="false" outlineLevel="0" collapsed="false">
      <c r="E27944" s="5" t="s">
        <v>10</v>
      </c>
    </row>
    <row r="27945" customFormat="false" ht="60" hidden="false" customHeight="false" outlineLevel="0" collapsed="false">
      <c r="E27945" s="5" t="s">
        <v>10</v>
      </c>
    </row>
    <row r="27946" customFormat="false" ht="60" hidden="false" customHeight="false" outlineLevel="0" collapsed="false">
      <c r="E27946" s="5" t="s">
        <v>10</v>
      </c>
    </row>
    <row r="27947" customFormat="false" ht="60" hidden="false" customHeight="false" outlineLevel="0" collapsed="false">
      <c r="E27947" s="5" t="s">
        <v>10</v>
      </c>
    </row>
    <row r="27948" customFormat="false" ht="60" hidden="false" customHeight="false" outlineLevel="0" collapsed="false">
      <c r="E27948" s="5" t="s">
        <v>10</v>
      </c>
    </row>
    <row r="27949" customFormat="false" ht="60" hidden="false" customHeight="false" outlineLevel="0" collapsed="false">
      <c r="E27949" s="5" t="s">
        <v>10</v>
      </c>
    </row>
    <row r="27950" customFormat="false" ht="60" hidden="false" customHeight="false" outlineLevel="0" collapsed="false">
      <c r="E27950" s="5" t="s">
        <v>10</v>
      </c>
    </row>
    <row r="27951" customFormat="false" ht="60" hidden="false" customHeight="false" outlineLevel="0" collapsed="false">
      <c r="E27951" s="5" t="s">
        <v>10</v>
      </c>
    </row>
    <row r="27952" customFormat="false" ht="60" hidden="false" customHeight="false" outlineLevel="0" collapsed="false">
      <c r="E27952" s="5" t="s">
        <v>10</v>
      </c>
    </row>
    <row r="27953" customFormat="false" ht="60" hidden="false" customHeight="false" outlineLevel="0" collapsed="false">
      <c r="E27953" s="5" t="s">
        <v>10</v>
      </c>
    </row>
    <row r="27954" customFormat="false" ht="60" hidden="false" customHeight="false" outlineLevel="0" collapsed="false">
      <c r="E27954" s="5" t="s">
        <v>10</v>
      </c>
    </row>
    <row r="27955" customFormat="false" ht="60" hidden="false" customHeight="false" outlineLevel="0" collapsed="false">
      <c r="E27955" s="5" t="s">
        <v>10</v>
      </c>
    </row>
    <row r="27956" customFormat="false" ht="60" hidden="false" customHeight="false" outlineLevel="0" collapsed="false">
      <c r="E27956" s="5" t="s">
        <v>10</v>
      </c>
    </row>
    <row r="27957" customFormat="false" ht="60" hidden="false" customHeight="false" outlineLevel="0" collapsed="false">
      <c r="E27957" s="5" t="s">
        <v>10</v>
      </c>
    </row>
    <row r="27958" customFormat="false" ht="60" hidden="false" customHeight="false" outlineLevel="0" collapsed="false">
      <c r="E27958" s="5" t="s">
        <v>10</v>
      </c>
    </row>
    <row r="27959" customFormat="false" ht="60" hidden="false" customHeight="false" outlineLevel="0" collapsed="false">
      <c r="E27959" s="5" t="s">
        <v>10</v>
      </c>
    </row>
    <row r="27960" customFormat="false" ht="60" hidden="false" customHeight="false" outlineLevel="0" collapsed="false">
      <c r="E27960" s="5" t="s">
        <v>10</v>
      </c>
    </row>
    <row r="27961" customFormat="false" ht="60" hidden="false" customHeight="false" outlineLevel="0" collapsed="false">
      <c r="E27961" s="5" t="s">
        <v>10</v>
      </c>
    </row>
    <row r="27962" customFormat="false" ht="60" hidden="false" customHeight="false" outlineLevel="0" collapsed="false">
      <c r="E27962" s="5" t="s">
        <v>10</v>
      </c>
    </row>
    <row r="27963" customFormat="false" ht="60" hidden="false" customHeight="false" outlineLevel="0" collapsed="false">
      <c r="E27963" s="5" t="s">
        <v>10</v>
      </c>
    </row>
    <row r="27964" customFormat="false" ht="60" hidden="false" customHeight="false" outlineLevel="0" collapsed="false">
      <c r="E27964" s="5" t="s">
        <v>10</v>
      </c>
    </row>
    <row r="27965" customFormat="false" ht="60" hidden="false" customHeight="false" outlineLevel="0" collapsed="false">
      <c r="E27965" s="5" t="s">
        <v>10</v>
      </c>
    </row>
    <row r="27966" customFormat="false" ht="60" hidden="false" customHeight="false" outlineLevel="0" collapsed="false">
      <c r="E27966" s="5" t="s">
        <v>10</v>
      </c>
    </row>
    <row r="27967" customFormat="false" ht="60" hidden="false" customHeight="false" outlineLevel="0" collapsed="false">
      <c r="E27967" s="5" t="s">
        <v>10</v>
      </c>
    </row>
    <row r="27968" customFormat="false" ht="60" hidden="false" customHeight="false" outlineLevel="0" collapsed="false">
      <c r="E27968" s="5" t="s">
        <v>10</v>
      </c>
    </row>
    <row r="27969" customFormat="false" ht="60" hidden="false" customHeight="false" outlineLevel="0" collapsed="false">
      <c r="E27969" s="5" t="s">
        <v>10</v>
      </c>
    </row>
    <row r="27970" customFormat="false" ht="60" hidden="false" customHeight="false" outlineLevel="0" collapsed="false">
      <c r="E27970" s="5" t="s">
        <v>10</v>
      </c>
    </row>
    <row r="27971" customFormat="false" ht="60" hidden="false" customHeight="false" outlineLevel="0" collapsed="false">
      <c r="E27971" s="5" t="s">
        <v>10</v>
      </c>
    </row>
    <row r="27972" customFormat="false" ht="60" hidden="false" customHeight="false" outlineLevel="0" collapsed="false">
      <c r="E27972" s="5" t="s">
        <v>10</v>
      </c>
    </row>
    <row r="27973" customFormat="false" ht="60" hidden="false" customHeight="false" outlineLevel="0" collapsed="false">
      <c r="E27973" s="5" t="s">
        <v>10</v>
      </c>
    </row>
    <row r="27974" customFormat="false" ht="60" hidden="false" customHeight="false" outlineLevel="0" collapsed="false">
      <c r="E27974" s="5" t="s">
        <v>10</v>
      </c>
    </row>
    <row r="27975" customFormat="false" ht="60" hidden="false" customHeight="false" outlineLevel="0" collapsed="false">
      <c r="E27975" s="5" t="s">
        <v>10</v>
      </c>
    </row>
    <row r="27976" customFormat="false" ht="60" hidden="false" customHeight="false" outlineLevel="0" collapsed="false">
      <c r="E27976" s="5" t="s">
        <v>10</v>
      </c>
    </row>
    <row r="27977" customFormat="false" ht="60" hidden="false" customHeight="false" outlineLevel="0" collapsed="false">
      <c r="E27977" s="5" t="s">
        <v>10</v>
      </c>
    </row>
    <row r="27978" customFormat="false" ht="60" hidden="false" customHeight="false" outlineLevel="0" collapsed="false">
      <c r="E27978" s="5" t="s">
        <v>10</v>
      </c>
    </row>
    <row r="27979" customFormat="false" ht="60" hidden="false" customHeight="false" outlineLevel="0" collapsed="false">
      <c r="E27979" s="5" t="s">
        <v>10</v>
      </c>
    </row>
    <row r="27980" customFormat="false" ht="60" hidden="false" customHeight="false" outlineLevel="0" collapsed="false">
      <c r="E27980" s="5" t="s">
        <v>10</v>
      </c>
    </row>
    <row r="27981" customFormat="false" ht="60" hidden="false" customHeight="false" outlineLevel="0" collapsed="false">
      <c r="E27981" s="5" t="s">
        <v>10</v>
      </c>
    </row>
    <row r="27982" customFormat="false" ht="60" hidden="false" customHeight="false" outlineLevel="0" collapsed="false">
      <c r="E27982" s="5" t="s">
        <v>10</v>
      </c>
    </row>
    <row r="27983" customFormat="false" ht="60" hidden="false" customHeight="false" outlineLevel="0" collapsed="false">
      <c r="E27983" s="5" t="s">
        <v>10</v>
      </c>
    </row>
    <row r="27984" customFormat="false" ht="60" hidden="false" customHeight="false" outlineLevel="0" collapsed="false">
      <c r="E27984" s="5" t="s">
        <v>10</v>
      </c>
    </row>
    <row r="27985" customFormat="false" ht="60" hidden="false" customHeight="false" outlineLevel="0" collapsed="false">
      <c r="E27985" s="5" t="s">
        <v>10</v>
      </c>
    </row>
    <row r="27986" customFormat="false" ht="60" hidden="false" customHeight="false" outlineLevel="0" collapsed="false">
      <c r="E27986" s="5" t="s">
        <v>10</v>
      </c>
    </row>
    <row r="27987" customFormat="false" ht="60" hidden="false" customHeight="false" outlineLevel="0" collapsed="false">
      <c r="E27987" s="5" t="s">
        <v>10</v>
      </c>
    </row>
    <row r="27988" customFormat="false" ht="60" hidden="false" customHeight="false" outlineLevel="0" collapsed="false">
      <c r="E27988" s="5" t="s">
        <v>10</v>
      </c>
    </row>
    <row r="27989" customFormat="false" ht="60" hidden="false" customHeight="false" outlineLevel="0" collapsed="false">
      <c r="E27989" s="5" t="s">
        <v>10</v>
      </c>
    </row>
    <row r="27990" customFormat="false" ht="60" hidden="false" customHeight="false" outlineLevel="0" collapsed="false">
      <c r="E27990" s="5" t="s">
        <v>10</v>
      </c>
    </row>
    <row r="27991" customFormat="false" ht="60" hidden="false" customHeight="false" outlineLevel="0" collapsed="false">
      <c r="E27991" s="5" t="s">
        <v>10</v>
      </c>
    </row>
    <row r="27992" customFormat="false" ht="60" hidden="false" customHeight="false" outlineLevel="0" collapsed="false">
      <c r="E27992" s="5" t="s">
        <v>10</v>
      </c>
    </row>
    <row r="27993" customFormat="false" ht="60" hidden="false" customHeight="false" outlineLevel="0" collapsed="false">
      <c r="E27993" s="5" t="s">
        <v>10</v>
      </c>
    </row>
    <row r="27994" customFormat="false" ht="60" hidden="false" customHeight="false" outlineLevel="0" collapsed="false">
      <c r="E27994" s="5" t="s">
        <v>10</v>
      </c>
    </row>
    <row r="27995" customFormat="false" ht="60" hidden="false" customHeight="false" outlineLevel="0" collapsed="false">
      <c r="E27995" s="5" t="s">
        <v>10</v>
      </c>
    </row>
    <row r="27996" customFormat="false" ht="60" hidden="false" customHeight="false" outlineLevel="0" collapsed="false">
      <c r="E27996" s="5" t="s">
        <v>10</v>
      </c>
    </row>
    <row r="27997" customFormat="false" ht="60" hidden="false" customHeight="false" outlineLevel="0" collapsed="false">
      <c r="E27997" s="5" t="s">
        <v>10</v>
      </c>
    </row>
    <row r="27998" customFormat="false" ht="60" hidden="false" customHeight="false" outlineLevel="0" collapsed="false">
      <c r="E27998" s="5" t="s">
        <v>10</v>
      </c>
    </row>
    <row r="27999" customFormat="false" ht="60" hidden="false" customHeight="false" outlineLevel="0" collapsed="false">
      <c r="E27999" s="5" t="s">
        <v>10</v>
      </c>
    </row>
    <row r="28000" customFormat="false" ht="60" hidden="false" customHeight="false" outlineLevel="0" collapsed="false">
      <c r="E28000" s="5" t="s">
        <v>10</v>
      </c>
    </row>
    <row r="28001" customFormat="false" ht="60" hidden="false" customHeight="false" outlineLevel="0" collapsed="false">
      <c r="E28001" s="5" t="s">
        <v>10</v>
      </c>
    </row>
    <row r="28002" customFormat="false" ht="60" hidden="false" customHeight="false" outlineLevel="0" collapsed="false">
      <c r="E28002" s="5" t="s">
        <v>10</v>
      </c>
    </row>
    <row r="28003" customFormat="false" ht="60" hidden="false" customHeight="false" outlineLevel="0" collapsed="false">
      <c r="E28003" s="5" t="s">
        <v>10</v>
      </c>
    </row>
    <row r="28004" customFormat="false" ht="60" hidden="false" customHeight="false" outlineLevel="0" collapsed="false">
      <c r="E28004" s="5" t="s">
        <v>10</v>
      </c>
    </row>
    <row r="28005" customFormat="false" ht="60" hidden="false" customHeight="false" outlineLevel="0" collapsed="false">
      <c r="E28005" s="5" t="s">
        <v>10</v>
      </c>
    </row>
    <row r="28006" customFormat="false" ht="60" hidden="false" customHeight="false" outlineLevel="0" collapsed="false">
      <c r="E28006" s="5" t="s">
        <v>10</v>
      </c>
    </row>
    <row r="28007" customFormat="false" ht="60" hidden="false" customHeight="false" outlineLevel="0" collapsed="false">
      <c r="E28007" s="5" t="s">
        <v>10</v>
      </c>
    </row>
    <row r="28008" customFormat="false" ht="60" hidden="false" customHeight="false" outlineLevel="0" collapsed="false">
      <c r="E28008" s="5" t="s">
        <v>10</v>
      </c>
    </row>
    <row r="28009" customFormat="false" ht="60" hidden="false" customHeight="false" outlineLevel="0" collapsed="false">
      <c r="E28009" s="5" t="s">
        <v>10</v>
      </c>
    </row>
    <row r="28010" customFormat="false" ht="60" hidden="false" customHeight="false" outlineLevel="0" collapsed="false">
      <c r="E28010" s="5" t="s">
        <v>10</v>
      </c>
    </row>
    <row r="28011" customFormat="false" ht="60" hidden="false" customHeight="false" outlineLevel="0" collapsed="false">
      <c r="E28011" s="5" t="s">
        <v>10</v>
      </c>
    </row>
    <row r="28012" customFormat="false" ht="60" hidden="false" customHeight="false" outlineLevel="0" collapsed="false">
      <c r="E28012" s="5" t="s">
        <v>10</v>
      </c>
    </row>
    <row r="28013" customFormat="false" ht="60" hidden="false" customHeight="false" outlineLevel="0" collapsed="false">
      <c r="E28013" s="5" t="s">
        <v>10</v>
      </c>
    </row>
    <row r="28014" customFormat="false" ht="60" hidden="false" customHeight="false" outlineLevel="0" collapsed="false">
      <c r="E28014" s="5" t="s">
        <v>10</v>
      </c>
    </row>
    <row r="28015" customFormat="false" ht="60" hidden="false" customHeight="false" outlineLevel="0" collapsed="false">
      <c r="E28015" s="5" t="s">
        <v>10</v>
      </c>
    </row>
    <row r="28016" customFormat="false" ht="60" hidden="false" customHeight="false" outlineLevel="0" collapsed="false">
      <c r="E28016" s="5" t="s">
        <v>10</v>
      </c>
    </row>
    <row r="28017" customFormat="false" ht="60" hidden="false" customHeight="false" outlineLevel="0" collapsed="false">
      <c r="E28017" s="5" t="s">
        <v>10</v>
      </c>
    </row>
    <row r="28018" customFormat="false" ht="60" hidden="false" customHeight="false" outlineLevel="0" collapsed="false">
      <c r="E28018" s="5" t="s">
        <v>10</v>
      </c>
    </row>
    <row r="28019" customFormat="false" ht="60" hidden="false" customHeight="false" outlineLevel="0" collapsed="false">
      <c r="E28019" s="5" t="s">
        <v>10</v>
      </c>
    </row>
    <row r="28020" customFormat="false" ht="60" hidden="false" customHeight="false" outlineLevel="0" collapsed="false">
      <c r="E28020" s="5" t="s">
        <v>10</v>
      </c>
    </row>
    <row r="28021" customFormat="false" ht="60" hidden="false" customHeight="false" outlineLevel="0" collapsed="false">
      <c r="E28021" s="5" t="s">
        <v>10</v>
      </c>
    </row>
    <row r="28022" customFormat="false" ht="60" hidden="false" customHeight="false" outlineLevel="0" collapsed="false">
      <c r="E28022" s="5" t="s">
        <v>10</v>
      </c>
    </row>
    <row r="28023" customFormat="false" ht="60" hidden="false" customHeight="false" outlineLevel="0" collapsed="false">
      <c r="E28023" s="5" t="s">
        <v>10</v>
      </c>
    </row>
    <row r="28024" customFormat="false" ht="60" hidden="false" customHeight="false" outlineLevel="0" collapsed="false">
      <c r="E28024" s="5" t="s">
        <v>10</v>
      </c>
    </row>
    <row r="28025" customFormat="false" ht="60" hidden="false" customHeight="false" outlineLevel="0" collapsed="false">
      <c r="E28025" s="5" t="s">
        <v>10</v>
      </c>
    </row>
    <row r="28026" customFormat="false" ht="60" hidden="false" customHeight="false" outlineLevel="0" collapsed="false">
      <c r="E28026" s="5" t="s">
        <v>10</v>
      </c>
    </row>
    <row r="28027" customFormat="false" ht="60" hidden="false" customHeight="false" outlineLevel="0" collapsed="false">
      <c r="E28027" s="5" t="s">
        <v>10</v>
      </c>
    </row>
    <row r="28028" customFormat="false" ht="60" hidden="false" customHeight="false" outlineLevel="0" collapsed="false">
      <c r="E28028" s="5" t="s">
        <v>10</v>
      </c>
    </row>
    <row r="28029" customFormat="false" ht="60" hidden="false" customHeight="false" outlineLevel="0" collapsed="false">
      <c r="E28029" s="5" t="s">
        <v>10</v>
      </c>
    </row>
    <row r="28030" customFormat="false" ht="60" hidden="false" customHeight="false" outlineLevel="0" collapsed="false">
      <c r="E28030" s="5" t="s">
        <v>10</v>
      </c>
    </row>
    <row r="28031" customFormat="false" ht="60" hidden="false" customHeight="false" outlineLevel="0" collapsed="false">
      <c r="E28031" s="5" t="s">
        <v>10</v>
      </c>
    </row>
    <row r="28032" customFormat="false" ht="60" hidden="false" customHeight="false" outlineLevel="0" collapsed="false">
      <c r="E28032" s="5" t="s">
        <v>10</v>
      </c>
    </row>
    <row r="28033" customFormat="false" ht="60" hidden="false" customHeight="false" outlineLevel="0" collapsed="false">
      <c r="E28033" s="5" t="s">
        <v>10</v>
      </c>
    </row>
    <row r="28034" customFormat="false" ht="60" hidden="false" customHeight="false" outlineLevel="0" collapsed="false">
      <c r="E28034" s="5" t="s">
        <v>10</v>
      </c>
    </row>
    <row r="28035" customFormat="false" ht="60" hidden="false" customHeight="false" outlineLevel="0" collapsed="false">
      <c r="E28035" s="5" t="s">
        <v>10</v>
      </c>
    </row>
    <row r="28036" customFormat="false" ht="60" hidden="false" customHeight="false" outlineLevel="0" collapsed="false">
      <c r="E28036" s="5" t="s">
        <v>10</v>
      </c>
    </row>
    <row r="28037" customFormat="false" ht="60" hidden="false" customHeight="false" outlineLevel="0" collapsed="false">
      <c r="E28037" s="5" t="s">
        <v>10</v>
      </c>
    </row>
    <row r="28038" customFormat="false" ht="60" hidden="false" customHeight="false" outlineLevel="0" collapsed="false">
      <c r="E28038" s="5" t="s">
        <v>10</v>
      </c>
    </row>
    <row r="28039" customFormat="false" ht="60" hidden="false" customHeight="false" outlineLevel="0" collapsed="false">
      <c r="E28039" s="5" t="s">
        <v>10</v>
      </c>
    </row>
    <row r="28040" customFormat="false" ht="60" hidden="false" customHeight="false" outlineLevel="0" collapsed="false">
      <c r="E28040" s="5" t="s">
        <v>10</v>
      </c>
    </row>
    <row r="28041" customFormat="false" ht="60" hidden="false" customHeight="false" outlineLevel="0" collapsed="false">
      <c r="E28041" s="5" t="s">
        <v>10</v>
      </c>
    </row>
    <row r="28042" customFormat="false" ht="60" hidden="false" customHeight="false" outlineLevel="0" collapsed="false">
      <c r="E28042" s="5" t="s">
        <v>10</v>
      </c>
    </row>
    <row r="28043" customFormat="false" ht="60" hidden="false" customHeight="false" outlineLevel="0" collapsed="false">
      <c r="E28043" s="5" t="s">
        <v>10</v>
      </c>
    </row>
    <row r="28044" customFormat="false" ht="60" hidden="false" customHeight="false" outlineLevel="0" collapsed="false">
      <c r="E28044" s="5" t="s">
        <v>10</v>
      </c>
    </row>
    <row r="28045" customFormat="false" ht="60" hidden="false" customHeight="false" outlineLevel="0" collapsed="false">
      <c r="E28045" s="5" t="s">
        <v>10</v>
      </c>
    </row>
    <row r="28046" customFormat="false" ht="60" hidden="false" customHeight="false" outlineLevel="0" collapsed="false">
      <c r="E28046" s="5" t="s">
        <v>10</v>
      </c>
    </row>
    <row r="28047" customFormat="false" ht="60" hidden="false" customHeight="false" outlineLevel="0" collapsed="false">
      <c r="E28047" s="5" t="s">
        <v>10</v>
      </c>
    </row>
    <row r="28048" customFormat="false" ht="60" hidden="false" customHeight="false" outlineLevel="0" collapsed="false">
      <c r="E28048" s="5" t="s">
        <v>10</v>
      </c>
    </row>
    <row r="28049" customFormat="false" ht="60" hidden="false" customHeight="false" outlineLevel="0" collapsed="false">
      <c r="E28049" s="5" t="s">
        <v>10</v>
      </c>
    </row>
    <row r="28050" customFormat="false" ht="60" hidden="false" customHeight="false" outlineLevel="0" collapsed="false">
      <c r="E28050" s="5" t="s">
        <v>10</v>
      </c>
    </row>
    <row r="28051" customFormat="false" ht="60" hidden="false" customHeight="false" outlineLevel="0" collapsed="false">
      <c r="E28051" s="5" t="s">
        <v>10</v>
      </c>
    </row>
    <row r="28052" customFormat="false" ht="60" hidden="false" customHeight="false" outlineLevel="0" collapsed="false">
      <c r="E28052" s="5" t="s">
        <v>10</v>
      </c>
    </row>
    <row r="28053" customFormat="false" ht="60" hidden="false" customHeight="false" outlineLevel="0" collapsed="false">
      <c r="E28053" s="5" t="s">
        <v>10</v>
      </c>
    </row>
    <row r="28054" customFormat="false" ht="60" hidden="false" customHeight="false" outlineLevel="0" collapsed="false">
      <c r="E28054" s="5" t="s">
        <v>10</v>
      </c>
    </row>
    <row r="28055" customFormat="false" ht="60" hidden="false" customHeight="false" outlineLevel="0" collapsed="false">
      <c r="E28055" s="5" t="s">
        <v>10</v>
      </c>
    </row>
    <row r="28056" customFormat="false" ht="60" hidden="false" customHeight="false" outlineLevel="0" collapsed="false">
      <c r="E28056" s="5" t="s">
        <v>10</v>
      </c>
    </row>
    <row r="28057" customFormat="false" ht="60" hidden="false" customHeight="false" outlineLevel="0" collapsed="false">
      <c r="E28057" s="5" t="s">
        <v>10</v>
      </c>
    </row>
    <row r="28058" customFormat="false" ht="60" hidden="false" customHeight="false" outlineLevel="0" collapsed="false">
      <c r="E28058" s="5" t="s">
        <v>10</v>
      </c>
    </row>
    <row r="28059" customFormat="false" ht="60" hidden="false" customHeight="false" outlineLevel="0" collapsed="false">
      <c r="E28059" s="5" t="s">
        <v>10</v>
      </c>
    </row>
    <row r="28060" customFormat="false" ht="60" hidden="false" customHeight="false" outlineLevel="0" collapsed="false">
      <c r="E28060" s="5" t="s">
        <v>10</v>
      </c>
    </row>
    <row r="28061" customFormat="false" ht="60" hidden="false" customHeight="false" outlineLevel="0" collapsed="false">
      <c r="E28061" s="5" t="s">
        <v>10</v>
      </c>
    </row>
    <row r="28062" customFormat="false" ht="60" hidden="false" customHeight="false" outlineLevel="0" collapsed="false">
      <c r="E28062" s="5" t="s">
        <v>10</v>
      </c>
    </row>
    <row r="28063" customFormat="false" ht="60" hidden="false" customHeight="false" outlineLevel="0" collapsed="false">
      <c r="E28063" s="5" t="s">
        <v>10</v>
      </c>
    </row>
    <row r="28064" customFormat="false" ht="60" hidden="false" customHeight="false" outlineLevel="0" collapsed="false">
      <c r="E28064" s="5" t="s">
        <v>10</v>
      </c>
    </row>
    <row r="28065" customFormat="false" ht="60" hidden="false" customHeight="false" outlineLevel="0" collapsed="false">
      <c r="E28065" s="5" t="s">
        <v>10</v>
      </c>
    </row>
    <row r="28066" customFormat="false" ht="60" hidden="false" customHeight="false" outlineLevel="0" collapsed="false">
      <c r="E28066" s="5" t="s">
        <v>10</v>
      </c>
    </row>
    <row r="28067" customFormat="false" ht="60" hidden="false" customHeight="false" outlineLevel="0" collapsed="false">
      <c r="E28067" s="5" t="s">
        <v>10</v>
      </c>
    </row>
    <row r="28068" customFormat="false" ht="60" hidden="false" customHeight="false" outlineLevel="0" collapsed="false">
      <c r="E28068" s="5" t="s">
        <v>10</v>
      </c>
    </row>
    <row r="28069" customFormat="false" ht="60" hidden="false" customHeight="false" outlineLevel="0" collapsed="false">
      <c r="E28069" s="5" t="s">
        <v>10</v>
      </c>
    </row>
    <row r="28070" customFormat="false" ht="60" hidden="false" customHeight="false" outlineLevel="0" collapsed="false">
      <c r="E28070" s="5" t="s">
        <v>10</v>
      </c>
    </row>
    <row r="28071" customFormat="false" ht="60" hidden="false" customHeight="false" outlineLevel="0" collapsed="false">
      <c r="E28071" s="5" t="s">
        <v>10</v>
      </c>
    </row>
    <row r="28072" customFormat="false" ht="60" hidden="false" customHeight="false" outlineLevel="0" collapsed="false">
      <c r="E28072" s="5" t="s">
        <v>10</v>
      </c>
    </row>
    <row r="28073" customFormat="false" ht="60" hidden="false" customHeight="false" outlineLevel="0" collapsed="false">
      <c r="E28073" s="5" t="s">
        <v>10</v>
      </c>
    </row>
    <row r="28074" customFormat="false" ht="60" hidden="false" customHeight="false" outlineLevel="0" collapsed="false">
      <c r="E28074" s="5" t="s">
        <v>10</v>
      </c>
    </row>
    <row r="28075" customFormat="false" ht="60" hidden="false" customHeight="false" outlineLevel="0" collapsed="false">
      <c r="E28075" s="5" t="s">
        <v>10</v>
      </c>
    </row>
    <row r="28076" customFormat="false" ht="60" hidden="false" customHeight="false" outlineLevel="0" collapsed="false">
      <c r="E28076" s="5" t="s">
        <v>10</v>
      </c>
    </row>
    <row r="28077" customFormat="false" ht="60" hidden="false" customHeight="false" outlineLevel="0" collapsed="false">
      <c r="E28077" s="5" t="s">
        <v>10</v>
      </c>
    </row>
    <row r="28078" customFormat="false" ht="60" hidden="false" customHeight="false" outlineLevel="0" collapsed="false">
      <c r="E28078" s="5" t="s">
        <v>10</v>
      </c>
    </row>
    <row r="28079" customFormat="false" ht="60" hidden="false" customHeight="false" outlineLevel="0" collapsed="false">
      <c r="E28079" s="5" t="s">
        <v>10</v>
      </c>
    </row>
    <row r="28080" customFormat="false" ht="60" hidden="false" customHeight="false" outlineLevel="0" collapsed="false">
      <c r="E28080" s="5" t="s">
        <v>10</v>
      </c>
    </row>
    <row r="28081" customFormat="false" ht="60" hidden="false" customHeight="false" outlineLevel="0" collapsed="false">
      <c r="E28081" s="5" t="s">
        <v>10</v>
      </c>
    </row>
    <row r="28082" customFormat="false" ht="60" hidden="false" customHeight="false" outlineLevel="0" collapsed="false">
      <c r="E28082" s="5" t="s">
        <v>10</v>
      </c>
    </row>
    <row r="28083" customFormat="false" ht="60" hidden="false" customHeight="false" outlineLevel="0" collapsed="false">
      <c r="E28083" s="5" t="s">
        <v>10</v>
      </c>
    </row>
    <row r="28084" customFormat="false" ht="60" hidden="false" customHeight="false" outlineLevel="0" collapsed="false">
      <c r="E28084" s="5" t="s">
        <v>10</v>
      </c>
    </row>
    <row r="28085" customFormat="false" ht="60" hidden="false" customHeight="false" outlineLevel="0" collapsed="false">
      <c r="E28085" s="5" t="s">
        <v>10</v>
      </c>
    </row>
    <row r="28086" customFormat="false" ht="60" hidden="false" customHeight="false" outlineLevel="0" collapsed="false">
      <c r="E28086" s="5" t="s">
        <v>10</v>
      </c>
    </row>
    <row r="28087" customFormat="false" ht="60" hidden="false" customHeight="false" outlineLevel="0" collapsed="false">
      <c r="E28087" s="5" t="s">
        <v>10</v>
      </c>
    </row>
    <row r="28088" customFormat="false" ht="60" hidden="false" customHeight="false" outlineLevel="0" collapsed="false">
      <c r="E28088" s="5" t="s">
        <v>10</v>
      </c>
    </row>
    <row r="28089" customFormat="false" ht="60" hidden="false" customHeight="false" outlineLevel="0" collapsed="false">
      <c r="E28089" s="5" t="s">
        <v>10</v>
      </c>
    </row>
    <row r="28090" customFormat="false" ht="60" hidden="false" customHeight="false" outlineLevel="0" collapsed="false">
      <c r="E28090" s="5" t="s">
        <v>10</v>
      </c>
    </row>
    <row r="28091" customFormat="false" ht="60" hidden="false" customHeight="false" outlineLevel="0" collapsed="false">
      <c r="E28091" s="5" t="s">
        <v>10</v>
      </c>
    </row>
    <row r="28092" customFormat="false" ht="60" hidden="false" customHeight="false" outlineLevel="0" collapsed="false">
      <c r="E28092" s="5" t="s">
        <v>10</v>
      </c>
    </row>
    <row r="28093" customFormat="false" ht="60" hidden="false" customHeight="false" outlineLevel="0" collapsed="false">
      <c r="E28093" s="5" t="s">
        <v>10</v>
      </c>
    </row>
    <row r="28094" customFormat="false" ht="60" hidden="false" customHeight="false" outlineLevel="0" collapsed="false">
      <c r="E28094" s="5" t="s">
        <v>10</v>
      </c>
    </row>
    <row r="28095" customFormat="false" ht="60" hidden="false" customHeight="false" outlineLevel="0" collapsed="false">
      <c r="E28095" s="5" t="s">
        <v>10</v>
      </c>
    </row>
    <row r="28096" customFormat="false" ht="60" hidden="false" customHeight="false" outlineLevel="0" collapsed="false">
      <c r="E28096" s="5" t="s">
        <v>10</v>
      </c>
    </row>
    <row r="28097" customFormat="false" ht="60" hidden="false" customHeight="false" outlineLevel="0" collapsed="false">
      <c r="E28097" s="5" t="s">
        <v>10</v>
      </c>
    </row>
    <row r="28098" customFormat="false" ht="60" hidden="false" customHeight="false" outlineLevel="0" collapsed="false">
      <c r="E28098" s="5" t="s">
        <v>10</v>
      </c>
    </row>
    <row r="28099" customFormat="false" ht="60" hidden="false" customHeight="false" outlineLevel="0" collapsed="false">
      <c r="E28099" s="5" t="s">
        <v>10</v>
      </c>
    </row>
    <row r="28100" customFormat="false" ht="60" hidden="false" customHeight="false" outlineLevel="0" collapsed="false">
      <c r="E28100" s="5" t="s">
        <v>10</v>
      </c>
    </row>
    <row r="28101" customFormat="false" ht="60" hidden="false" customHeight="false" outlineLevel="0" collapsed="false">
      <c r="E28101" s="5" t="s">
        <v>10</v>
      </c>
    </row>
    <row r="28102" customFormat="false" ht="60" hidden="false" customHeight="false" outlineLevel="0" collapsed="false">
      <c r="E28102" s="5" t="s">
        <v>10</v>
      </c>
    </row>
    <row r="28103" customFormat="false" ht="60" hidden="false" customHeight="false" outlineLevel="0" collapsed="false">
      <c r="E28103" s="5" t="s">
        <v>10</v>
      </c>
    </row>
    <row r="28104" customFormat="false" ht="60" hidden="false" customHeight="false" outlineLevel="0" collapsed="false">
      <c r="E28104" s="5" t="s">
        <v>10</v>
      </c>
    </row>
    <row r="28105" customFormat="false" ht="60" hidden="false" customHeight="false" outlineLevel="0" collapsed="false">
      <c r="E28105" s="5" t="s">
        <v>10</v>
      </c>
    </row>
    <row r="28106" customFormat="false" ht="60" hidden="false" customHeight="false" outlineLevel="0" collapsed="false">
      <c r="E28106" s="5" t="s">
        <v>10</v>
      </c>
    </row>
    <row r="28107" customFormat="false" ht="60" hidden="false" customHeight="false" outlineLevel="0" collapsed="false">
      <c r="E28107" s="5" t="s">
        <v>10</v>
      </c>
    </row>
    <row r="28108" customFormat="false" ht="60" hidden="false" customHeight="false" outlineLevel="0" collapsed="false">
      <c r="E28108" s="5" t="s">
        <v>10</v>
      </c>
    </row>
    <row r="28109" customFormat="false" ht="60" hidden="false" customHeight="false" outlineLevel="0" collapsed="false">
      <c r="E28109" s="5" t="s">
        <v>10</v>
      </c>
    </row>
    <row r="28110" customFormat="false" ht="60" hidden="false" customHeight="false" outlineLevel="0" collapsed="false">
      <c r="E28110" s="5" t="s">
        <v>10</v>
      </c>
    </row>
    <row r="28111" customFormat="false" ht="60" hidden="false" customHeight="false" outlineLevel="0" collapsed="false">
      <c r="E28111" s="5" t="s">
        <v>10</v>
      </c>
    </row>
    <row r="28112" customFormat="false" ht="60" hidden="false" customHeight="false" outlineLevel="0" collapsed="false">
      <c r="E28112" s="5" t="s">
        <v>10</v>
      </c>
    </row>
    <row r="28113" customFormat="false" ht="60" hidden="false" customHeight="false" outlineLevel="0" collapsed="false">
      <c r="E28113" s="5" t="s">
        <v>10</v>
      </c>
    </row>
    <row r="28114" customFormat="false" ht="60" hidden="false" customHeight="false" outlineLevel="0" collapsed="false">
      <c r="E28114" s="5" t="s">
        <v>10</v>
      </c>
    </row>
    <row r="28115" customFormat="false" ht="60" hidden="false" customHeight="false" outlineLevel="0" collapsed="false">
      <c r="E28115" s="5" t="s">
        <v>10</v>
      </c>
    </row>
    <row r="28116" customFormat="false" ht="60" hidden="false" customHeight="false" outlineLevel="0" collapsed="false">
      <c r="E28116" s="5" t="s">
        <v>10</v>
      </c>
    </row>
    <row r="28117" customFormat="false" ht="60" hidden="false" customHeight="false" outlineLevel="0" collapsed="false">
      <c r="E28117" s="5" t="s">
        <v>10</v>
      </c>
    </row>
    <row r="28118" customFormat="false" ht="60" hidden="false" customHeight="false" outlineLevel="0" collapsed="false">
      <c r="E28118" s="5" t="s">
        <v>10</v>
      </c>
    </row>
    <row r="28119" customFormat="false" ht="60" hidden="false" customHeight="false" outlineLevel="0" collapsed="false">
      <c r="E28119" s="5" t="s">
        <v>10</v>
      </c>
    </row>
    <row r="28120" customFormat="false" ht="60" hidden="false" customHeight="false" outlineLevel="0" collapsed="false">
      <c r="E28120" s="5" t="s">
        <v>10</v>
      </c>
    </row>
    <row r="28121" customFormat="false" ht="60" hidden="false" customHeight="false" outlineLevel="0" collapsed="false">
      <c r="E28121" s="5" t="s">
        <v>10</v>
      </c>
    </row>
    <row r="28122" customFormat="false" ht="60" hidden="false" customHeight="false" outlineLevel="0" collapsed="false">
      <c r="E28122" s="5" t="s">
        <v>10</v>
      </c>
    </row>
    <row r="28123" customFormat="false" ht="60" hidden="false" customHeight="false" outlineLevel="0" collapsed="false">
      <c r="E28123" s="5" t="s">
        <v>10</v>
      </c>
    </row>
    <row r="28124" customFormat="false" ht="60" hidden="false" customHeight="false" outlineLevel="0" collapsed="false">
      <c r="E28124" s="5" t="s">
        <v>10</v>
      </c>
    </row>
    <row r="28125" customFormat="false" ht="60" hidden="false" customHeight="false" outlineLevel="0" collapsed="false">
      <c r="E28125" s="5" t="s">
        <v>10</v>
      </c>
    </row>
    <row r="28126" customFormat="false" ht="60" hidden="false" customHeight="false" outlineLevel="0" collapsed="false">
      <c r="E28126" s="5" t="s">
        <v>10</v>
      </c>
    </row>
    <row r="28127" customFormat="false" ht="60" hidden="false" customHeight="false" outlineLevel="0" collapsed="false">
      <c r="E28127" s="5" t="s">
        <v>10</v>
      </c>
    </row>
    <row r="28128" customFormat="false" ht="60" hidden="false" customHeight="false" outlineLevel="0" collapsed="false">
      <c r="E28128" s="5" t="s">
        <v>10</v>
      </c>
    </row>
    <row r="28129" customFormat="false" ht="60" hidden="false" customHeight="false" outlineLevel="0" collapsed="false">
      <c r="E28129" s="5" t="s">
        <v>10</v>
      </c>
    </row>
    <row r="28130" customFormat="false" ht="60" hidden="false" customHeight="false" outlineLevel="0" collapsed="false">
      <c r="E28130" s="5" t="s">
        <v>10</v>
      </c>
    </row>
    <row r="28131" customFormat="false" ht="60" hidden="false" customHeight="false" outlineLevel="0" collapsed="false">
      <c r="E28131" s="5" t="s">
        <v>10</v>
      </c>
    </row>
    <row r="28132" customFormat="false" ht="60" hidden="false" customHeight="false" outlineLevel="0" collapsed="false">
      <c r="E28132" s="5" t="s">
        <v>10</v>
      </c>
    </row>
    <row r="28133" customFormat="false" ht="60" hidden="false" customHeight="false" outlineLevel="0" collapsed="false">
      <c r="E28133" s="5" t="s">
        <v>10</v>
      </c>
    </row>
    <row r="28134" customFormat="false" ht="60" hidden="false" customHeight="false" outlineLevel="0" collapsed="false">
      <c r="E28134" s="5" t="s">
        <v>10</v>
      </c>
    </row>
    <row r="28135" customFormat="false" ht="60" hidden="false" customHeight="false" outlineLevel="0" collapsed="false">
      <c r="E28135" s="5" t="s">
        <v>10</v>
      </c>
    </row>
    <row r="28136" customFormat="false" ht="60" hidden="false" customHeight="false" outlineLevel="0" collapsed="false">
      <c r="E28136" s="5" t="s">
        <v>10</v>
      </c>
    </row>
    <row r="28137" customFormat="false" ht="60" hidden="false" customHeight="false" outlineLevel="0" collapsed="false">
      <c r="E28137" s="5" t="s">
        <v>10</v>
      </c>
    </row>
    <row r="28138" customFormat="false" ht="60" hidden="false" customHeight="false" outlineLevel="0" collapsed="false">
      <c r="E28138" s="5" t="s">
        <v>10</v>
      </c>
    </row>
    <row r="28139" customFormat="false" ht="60" hidden="false" customHeight="false" outlineLevel="0" collapsed="false">
      <c r="E28139" s="5" t="s">
        <v>10</v>
      </c>
    </row>
    <row r="28140" customFormat="false" ht="60" hidden="false" customHeight="false" outlineLevel="0" collapsed="false">
      <c r="E28140" s="5" t="s">
        <v>10</v>
      </c>
    </row>
    <row r="28141" customFormat="false" ht="60" hidden="false" customHeight="false" outlineLevel="0" collapsed="false">
      <c r="E28141" s="5" t="s">
        <v>10</v>
      </c>
    </row>
    <row r="28142" customFormat="false" ht="60" hidden="false" customHeight="false" outlineLevel="0" collapsed="false">
      <c r="E28142" s="5" t="s">
        <v>10</v>
      </c>
    </row>
    <row r="28143" customFormat="false" ht="60" hidden="false" customHeight="false" outlineLevel="0" collapsed="false">
      <c r="E28143" s="5" t="s">
        <v>10</v>
      </c>
    </row>
    <row r="28144" customFormat="false" ht="60" hidden="false" customHeight="false" outlineLevel="0" collapsed="false">
      <c r="E28144" s="5" t="s">
        <v>10</v>
      </c>
    </row>
    <row r="28145" customFormat="false" ht="60" hidden="false" customHeight="false" outlineLevel="0" collapsed="false">
      <c r="E28145" s="5" t="s">
        <v>10</v>
      </c>
    </row>
    <row r="28146" customFormat="false" ht="60" hidden="false" customHeight="false" outlineLevel="0" collapsed="false">
      <c r="E28146" s="5" t="s">
        <v>10</v>
      </c>
    </row>
    <row r="28147" customFormat="false" ht="60" hidden="false" customHeight="false" outlineLevel="0" collapsed="false">
      <c r="E28147" s="5" t="s">
        <v>10</v>
      </c>
    </row>
    <row r="28148" customFormat="false" ht="60" hidden="false" customHeight="false" outlineLevel="0" collapsed="false">
      <c r="E28148" s="5" t="s">
        <v>10</v>
      </c>
    </row>
    <row r="28149" customFormat="false" ht="60" hidden="false" customHeight="false" outlineLevel="0" collapsed="false">
      <c r="E28149" s="5" t="s">
        <v>10</v>
      </c>
    </row>
    <row r="28150" customFormat="false" ht="60" hidden="false" customHeight="false" outlineLevel="0" collapsed="false">
      <c r="E28150" s="5" t="s">
        <v>10</v>
      </c>
    </row>
    <row r="28151" customFormat="false" ht="60" hidden="false" customHeight="false" outlineLevel="0" collapsed="false">
      <c r="E28151" s="5" t="s">
        <v>10</v>
      </c>
    </row>
    <row r="28152" customFormat="false" ht="60" hidden="false" customHeight="false" outlineLevel="0" collapsed="false">
      <c r="E28152" s="5" t="s">
        <v>10</v>
      </c>
    </row>
    <row r="28153" customFormat="false" ht="60" hidden="false" customHeight="false" outlineLevel="0" collapsed="false">
      <c r="E28153" s="5" t="s">
        <v>10</v>
      </c>
    </row>
    <row r="28154" customFormat="false" ht="60" hidden="false" customHeight="false" outlineLevel="0" collapsed="false">
      <c r="E28154" s="5" t="s">
        <v>10</v>
      </c>
    </row>
    <row r="28155" customFormat="false" ht="60" hidden="false" customHeight="false" outlineLevel="0" collapsed="false">
      <c r="E28155" s="5" t="s">
        <v>10</v>
      </c>
    </row>
    <row r="28156" customFormat="false" ht="60" hidden="false" customHeight="false" outlineLevel="0" collapsed="false">
      <c r="E28156" s="5" t="s">
        <v>10</v>
      </c>
    </row>
    <row r="28157" customFormat="false" ht="60" hidden="false" customHeight="false" outlineLevel="0" collapsed="false">
      <c r="E28157" s="5" t="s">
        <v>10</v>
      </c>
    </row>
    <row r="28158" customFormat="false" ht="60" hidden="false" customHeight="false" outlineLevel="0" collapsed="false">
      <c r="E28158" s="5" t="s">
        <v>10</v>
      </c>
    </row>
    <row r="28159" customFormat="false" ht="60" hidden="false" customHeight="false" outlineLevel="0" collapsed="false">
      <c r="E28159" s="5" t="s">
        <v>10</v>
      </c>
    </row>
    <row r="28160" customFormat="false" ht="60" hidden="false" customHeight="false" outlineLevel="0" collapsed="false">
      <c r="E28160" s="5" t="s">
        <v>10</v>
      </c>
    </row>
    <row r="28161" customFormat="false" ht="60" hidden="false" customHeight="false" outlineLevel="0" collapsed="false">
      <c r="E28161" s="5" t="s">
        <v>10</v>
      </c>
    </row>
    <row r="28162" customFormat="false" ht="60" hidden="false" customHeight="false" outlineLevel="0" collapsed="false">
      <c r="E28162" s="5" t="s">
        <v>10</v>
      </c>
    </row>
    <row r="28163" customFormat="false" ht="60" hidden="false" customHeight="false" outlineLevel="0" collapsed="false">
      <c r="E28163" s="5" t="s">
        <v>10</v>
      </c>
    </row>
    <row r="28164" customFormat="false" ht="60" hidden="false" customHeight="false" outlineLevel="0" collapsed="false">
      <c r="E28164" s="5" t="s">
        <v>10</v>
      </c>
    </row>
    <row r="28165" customFormat="false" ht="60" hidden="false" customHeight="false" outlineLevel="0" collapsed="false">
      <c r="E28165" s="5" t="s">
        <v>10</v>
      </c>
    </row>
    <row r="28166" customFormat="false" ht="60" hidden="false" customHeight="false" outlineLevel="0" collapsed="false">
      <c r="E28166" s="5" t="s">
        <v>10</v>
      </c>
    </row>
    <row r="28167" customFormat="false" ht="60" hidden="false" customHeight="false" outlineLevel="0" collapsed="false">
      <c r="E28167" s="5" t="s">
        <v>10</v>
      </c>
    </row>
    <row r="28168" customFormat="false" ht="60" hidden="false" customHeight="false" outlineLevel="0" collapsed="false">
      <c r="E28168" s="5" t="s">
        <v>10</v>
      </c>
    </row>
    <row r="28169" customFormat="false" ht="60" hidden="false" customHeight="false" outlineLevel="0" collapsed="false">
      <c r="E28169" s="5" t="s">
        <v>10</v>
      </c>
    </row>
    <row r="28170" customFormat="false" ht="60" hidden="false" customHeight="false" outlineLevel="0" collapsed="false">
      <c r="E28170" s="5" t="s">
        <v>10</v>
      </c>
    </row>
    <row r="28171" customFormat="false" ht="60" hidden="false" customHeight="false" outlineLevel="0" collapsed="false">
      <c r="E28171" s="5" t="s">
        <v>10</v>
      </c>
    </row>
    <row r="28172" customFormat="false" ht="60" hidden="false" customHeight="false" outlineLevel="0" collapsed="false">
      <c r="E28172" s="5" t="s">
        <v>10</v>
      </c>
    </row>
    <row r="28173" customFormat="false" ht="60" hidden="false" customHeight="false" outlineLevel="0" collapsed="false">
      <c r="E28173" s="5" t="s">
        <v>10</v>
      </c>
    </row>
    <row r="28174" customFormat="false" ht="60" hidden="false" customHeight="false" outlineLevel="0" collapsed="false">
      <c r="E28174" s="5" t="s">
        <v>10</v>
      </c>
    </row>
    <row r="28175" customFormat="false" ht="60" hidden="false" customHeight="false" outlineLevel="0" collapsed="false">
      <c r="E28175" s="5" t="s">
        <v>10</v>
      </c>
    </row>
    <row r="28176" customFormat="false" ht="60" hidden="false" customHeight="false" outlineLevel="0" collapsed="false">
      <c r="E28176" s="5" t="s">
        <v>10</v>
      </c>
    </row>
    <row r="28177" customFormat="false" ht="60" hidden="false" customHeight="false" outlineLevel="0" collapsed="false">
      <c r="E28177" s="5" t="s">
        <v>10</v>
      </c>
    </row>
    <row r="28178" customFormat="false" ht="60" hidden="false" customHeight="false" outlineLevel="0" collapsed="false">
      <c r="E28178" s="5" t="s">
        <v>10</v>
      </c>
    </row>
    <row r="28179" customFormat="false" ht="60" hidden="false" customHeight="false" outlineLevel="0" collapsed="false">
      <c r="E28179" s="5" t="s">
        <v>10</v>
      </c>
    </row>
    <row r="28180" customFormat="false" ht="60" hidden="false" customHeight="false" outlineLevel="0" collapsed="false">
      <c r="E28180" s="5" t="s">
        <v>10</v>
      </c>
    </row>
    <row r="28181" customFormat="false" ht="60" hidden="false" customHeight="false" outlineLevel="0" collapsed="false">
      <c r="E28181" s="5" t="s">
        <v>10</v>
      </c>
    </row>
    <row r="28182" customFormat="false" ht="60" hidden="false" customHeight="false" outlineLevel="0" collapsed="false">
      <c r="E28182" s="5" t="s">
        <v>10</v>
      </c>
    </row>
    <row r="28183" customFormat="false" ht="60" hidden="false" customHeight="false" outlineLevel="0" collapsed="false">
      <c r="E28183" s="5" t="s">
        <v>10</v>
      </c>
    </row>
    <row r="28184" customFormat="false" ht="60" hidden="false" customHeight="false" outlineLevel="0" collapsed="false">
      <c r="E28184" s="5" t="s">
        <v>10</v>
      </c>
    </row>
    <row r="28185" customFormat="false" ht="60" hidden="false" customHeight="false" outlineLevel="0" collapsed="false">
      <c r="E28185" s="5" t="s">
        <v>10</v>
      </c>
    </row>
    <row r="28186" customFormat="false" ht="60" hidden="false" customHeight="false" outlineLevel="0" collapsed="false">
      <c r="E28186" s="5" t="s">
        <v>10</v>
      </c>
    </row>
    <row r="28187" customFormat="false" ht="60" hidden="false" customHeight="false" outlineLevel="0" collapsed="false">
      <c r="E28187" s="5" t="s">
        <v>10</v>
      </c>
    </row>
    <row r="28188" customFormat="false" ht="60" hidden="false" customHeight="false" outlineLevel="0" collapsed="false">
      <c r="E28188" s="5" t="s">
        <v>10</v>
      </c>
    </row>
    <row r="28189" customFormat="false" ht="60" hidden="false" customHeight="false" outlineLevel="0" collapsed="false">
      <c r="E28189" s="5" t="s">
        <v>10</v>
      </c>
    </row>
    <row r="28190" customFormat="false" ht="60" hidden="false" customHeight="false" outlineLevel="0" collapsed="false">
      <c r="E28190" s="5" t="s">
        <v>10</v>
      </c>
    </row>
    <row r="28191" customFormat="false" ht="60" hidden="false" customHeight="false" outlineLevel="0" collapsed="false">
      <c r="E28191" s="5" t="s">
        <v>10</v>
      </c>
    </row>
    <row r="28192" customFormat="false" ht="60" hidden="false" customHeight="false" outlineLevel="0" collapsed="false">
      <c r="E28192" s="5" t="s">
        <v>10</v>
      </c>
    </row>
    <row r="28193" customFormat="false" ht="60" hidden="false" customHeight="false" outlineLevel="0" collapsed="false">
      <c r="E28193" s="5" t="s">
        <v>10</v>
      </c>
    </row>
    <row r="28194" customFormat="false" ht="60" hidden="false" customHeight="false" outlineLevel="0" collapsed="false">
      <c r="E28194" s="5" t="s">
        <v>10</v>
      </c>
    </row>
    <row r="28195" customFormat="false" ht="60" hidden="false" customHeight="false" outlineLevel="0" collapsed="false">
      <c r="E28195" s="5" t="s">
        <v>10</v>
      </c>
    </row>
    <row r="28196" customFormat="false" ht="60" hidden="false" customHeight="false" outlineLevel="0" collapsed="false">
      <c r="E28196" s="5" t="s">
        <v>10</v>
      </c>
    </row>
    <row r="28197" customFormat="false" ht="60" hidden="false" customHeight="false" outlineLevel="0" collapsed="false">
      <c r="E28197" s="5" t="s">
        <v>10</v>
      </c>
    </row>
    <row r="28198" customFormat="false" ht="60" hidden="false" customHeight="false" outlineLevel="0" collapsed="false">
      <c r="E28198" s="5" t="s">
        <v>10</v>
      </c>
    </row>
    <row r="28199" customFormat="false" ht="60" hidden="false" customHeight="false" outlineLevel="0" collapsed="false">
      <c r="E28199" s="5" t="s">
        <v>10</v>
      </c>
    </row>
    <row r="28200" customFormat="false" ht="60" hidden="false" customHeight="false" outlineLevel="0" collapsed="false">
      <c r="E28200" s="5" t="s">
        <v>10</v>
      </c>
    </row>
    <row r="28201" customFormat="false" ht="60" hidden="false" customHeight="false" outlineLevel="0" collapsed="false">
      <c r="E28201" s="5" t="s">
        <v>10</v>
      </c>
    </row>
    <row r="28202" customFormat="false" ht="60" hidden="false" customHeight="false" outlineLevel="0" collapsed="false">
      <c r="E28202" s="5" t="s">
        <v>10</v>
      </c>
    </row>
    <row r="28203" customFormat="false" ht="60" hidden="false" customHeight="false" outlineLevel="0" collapsed="false">
      <c r="E28203" s="5" t="s">
        <v>10</v>
      </c>
    </row>
    <row r="28204" customFormat="false" ht="60" hidden="false" customHeight="false" outlineLevel="0" collapsed="false">
      <c r="E28204" s="5" t="s">
        <v>10</v>
      </c>
    </row>
    <row r="28205" customFormat="false" ht="60" hidden="false" customHeight="false" outlineLevel="0" collapsed="false">
      <c r="E28205" s="5" t="s">
        <v>10</v>
      </c>
    </row>
    <row r="28206" customFormat="false" ht="60" hidden="false" customHeight="false" outlineLevel="0" collapsed="false">
      <c r="E28206" s="5" t="s">
        <v>10</v>
      </c>
    </row>
    <row r="28207" customFormat="false" ht="60" hidden="false" customHeight="false" outlineLevel="0" collapsed="false">
      <c r="E28207" s="5" t="s">
        <v>10</v>
      </c>
    </row>
    <row r="28208" customFormat="false" ht="60" hidden="false" customHeight="false" outlineLevel="0" collapsed="false">
      <c r="E28208" s="5" t="s">
        <v>10</v>
      </c>
    </row>
    <row r="28209" customFormat="false" ht="60" hidden="false" customHeight="false" outlineLevel="0" collapsed="false">
      <c r="E28209" s="5" t="s">
        <v>10</v>
      </c>
    </row>
    <row r="28210" customFormat="false" ht="60" hidden="false" customHeight="false" outlineLevel="0" collapsed="false">
      <c r="E28210" s="5" t="s">
        <v>10</v>
      </c>
    </row>
    <row r="28211" customFormat="false" ht="60" hidden="false" customHeight="false" outlineLevel="0" collapsed="false">
      <c r="E28211" s="5" t="s">
        <v>10</v>
      </c>
    </row>
    <row r="28212" customFormat="false" ht="60" hidden="false" customHeight="false" outlineLevel="0" collapsed="false">
      <c r="E28212" s="5" t="s">
        <v>10</v>
      </c>
    </row>
    <row r="28213" customFormat="false" ht="60" hidden="false" customHeight="false" outlineLevel="0" collapsed="false">
      <c r="E28213" s="5" t="s">
        <v>10</v>
      </c>
    </row>
    <row r="28214" customFormat="false" ht="60" hidden="false" customHeight="false" outlineLevel="0" collapsed="false">
      <c r="E28214" s="5" t="s">
        <v>10</v>
      </c>
    </row>
    <row r="28215" customFormat="false" ht="60" hidden="false" customHeight="false" outlineLevel="0" collapsed="false">
      <c r="E28215" s="5" t="s">
        <v>10</v>
      </c>
    </row>
    <row r="28216" customFormat="false" ht="60" hidden="false" customHeight="false" outlineLevel="0" collapsed="false">
      <c r="E28216" s="5" t="s">
        <v>10</v>
      </c>
    </row>
    <row r="28217" customFormat="false" ht="60" hidden="false" customHeight="false" outlineLevel="0" collapsed="false">
      <c r="E28217" s="5" t="s">
        <v>10</v>
      </c>
    </row>
    <row r="28218" customFormat="false" ht="60" hidden="false" customHeight="false" outlineLevel="0" collapsed="false">
      <c r="E28218" s="5" t="s">
        <v>10</v>
      </c>
    </row>
    <row r="28219" customFormat="false" ht="60" hidden="false" customHeight="false" outlineLevel="0" collapsed="false">
      <c r="E28219" s="5" t="s">
        <v>10</v>
      </c>
    </row>
    <row r="28220" customFormat="false" ht="60" hidden="false" customHeight="false" outlineLevel="0" collapsed="false">
      <c r="E28220" s="5" t="s">
        <v>10</v>
      </c>
    </row>
    <row r="28221" customFormat="false" ht="60" hidden="false" customHeight="false" outlineLevel="0" collapsed="false">
      <c r="E28221" s="5" t="s">
        <v>10</v>
      </c>
    </row>
    <row r="28222" customFormat="false" ht="60" hidden="false" customHeight="false" outlineLevel="0" collapsed="false">
      <c r="E28222" s="5" t="s">
        <v>10</v>
      </c>
    </row>
    <row r="28223" customFormat="false" ht="60" hidden="false" customHeight="false" outlineLevel="0" collapsed="false">
      <c r="E28223" s="5" t="s">
        <v>10</v>
      </c>
    </row>
    <row r="28224" customFormat="false" ht="60" hidden="false" customHeight="false" outlineLevel="0" collapsed="false">
      <c r="E28224" s="5" t="s">
        <v>10</v>
      </c>
    </row>
    <row r="28225" customFormat="false" ht="60" hidden="false" customHeight="false" outlineLevel="0" collapsed="false">
      <c r="E28225" s="5" t="s">
        <v>10</v>
      </c>
    </row>
    <row r="28226" customFormat="false" ht="60" hidden="false" customHeight="false" outlineLevel="0" collapsed="false">
      <c r="E28226" s="5" t="s">
        <v>10</v>
      </c>
    </row>
    <row r="28227" customFormat="false" ht="60" hidden="false" customHeight="false" outlineLevel="0" collapsed="false">
      <c r="E28227" s="5" t="s">
        <v>10</v>
      </c>
    </row>
    <row r="28228" customFormat="false" ht="60" hidden="false" customHeight="false" outlineLevel="0" collapsed="false">
      <c r="E28228" s="5" t="s">
        <v>10</v>
      </c>
    </row>
    <row r="28229" customFormat="false" ht="60" hidden="false" customHeight="false" outlineLevel="0" collapsed="false">
      <c r="E28229" s="5" t="s">
        <v>10</v>
      </c>
    </row>
    <row r="28230" customFormat="false" ht="60" hidden="false" customHeight="false" outlineLevel="0" collapsed="false">
      <c r="E28230" s="5" t="s">
        <v>10</v>
      </c>
    </row>
    <row r="28231" customFormat="false" ht="60" hidden="false" customHeight="false" outlineLevel="0" collapsed="false">
      <c r="E28231" s="5" t="s">
        <v>10</v>
      </c>
    </row>
    <row r="28232" customFormat="false" ht="60" hidden="false" customHeight="false" outlineLevel="0" collapsed="false">
      <c r="E28232" s="5" t="s">
        <v>10</v>
      </c>
    </row>
    <row r="28233" customFormat="false" ht="60" hidden="false" customHeight="false" outlineLevel="0" collapsed="false">
      <c r="E28233" s="5" t="s">
        <v>10</v>
      </c>
    </row>
    <row r="28234" customFormat="false" ht="60" hidden="false" customHeight="false" outlineLevel="0" collapsed="false">
      <c r="E28234" s="5" t="s">
        <v>10</v>
      </c>
    </row>
    <row r="28235" customFormat="false" ht="60" hidden="false" customHeight="false" outlineLevel="0" collapsed="false">
      <c r="E28235" s="5" t="s">
        <v>10</v>
      </c>
    </row>
    <row r="28236" customFormat="false" ht="60" hidden="false" customHeight="false" outlineLevel="0" collapsed="false">
      <c r="E28236" s="5" t="s">
        <v>10</v>
      </c>
    </row>
    <row r="28237" customFormat="false" ht="60" hidden="false" customHeight="false" outlineLevel="0" collapsed="false">
      <c r="E28237" s="5" t="s">
        <v>10</v>
      </c>
    </row>
    <row r="28238" customFormat="false" ht="60" hidden="false" customHeight="false" outlineLevel="0" collapsed="false">
      <c r="E28238" s="5" t="s">
        <v>10</v>
      </c>
    </row>
    <row r="28239" customFormat="false" ht="60" hidden="false" customHeight="false" outlineLevel="0" collapsed="false">
      <c r="E28239" s="5" t="s">
        <v>10</v>
      </c>
    </row>
    <row r="28240" customFormat="false" ht="60" hidden="false" customHeight="false" outlineLevel="0" collapsed="false">
      <c r="E28240" s="5" t="s">
        <v>10</v>
      </c>
    </row>
    <row r="28241" customFormat="false" ht="60" hidden="false" customHeight="false" outlineLevel="0" collapsed="false">
      <c r="E28241" s="5" t="s">
        <v>10</v>
      </c>
    </row>
    <row r="28242" customFormat="false" ht="60" hidden="false" customHeight="false" outlineLevel="0" collapsed="false">
      <c r="E28242" s="5" t="s">
        <v>10</v>
      </c>
    </row>
    <row r="28243" customFormat="false" ht="60" hidden="false" customHeight="false" outlineLevel="0" collapsed="false">
      <c r="E28243" s="5" t="s">
        <v>10</v>
      </c>
    </row>
    <row r="28244" customFormat="false" ht="60" hidden="false" customHeight="false" outlineLevel="0" collapsed="false">
      <c r="E28244" s="5" t="s">
        <v>10</v>
      </c>
    </row>
    <row r="28245" customFormat="false" ht="60" hidden="false" customHeight="false" outlineLevel="0" collapsed="false">
      <c r="E28245" s="5" t="s">
        <v>10</v>
      </c>
    </row>
    <row r="28246" customFormat="false" ht="60" hidden="false" customHeight="false" outlineLevel="0" collapsed="false">
      <c r="E28246" s="5" t="s">
        <v>10</v>
      </c>
    </row>
    <row r="28247" customFormat="false" ht="60" hidden="false" customHeight="false" outlineLevel="0" collapsed="false">
      <c r="E28247" s="5" t="s">
        <v>10</v>
      </c>
    </row>
    <row r="28248" customFormat="false" ht="60" hidden="false" customHeight="false" outlineLevel="0" collapsed="false">
      <c r="E28248" s="5" t="s">
        <v>10</v>
      </c>
    </row>
    <row r="28249" customFormat="false" ht="60" hidden="false" customHeight="false" outlineLevel="0" collapsed="false">
      <c r="E28249" s="5" t="s">
        <v>10</v>
      </c>
    </row>
    <row r="28250" customFormat="false" ht="60" hidden="false" customHeight="false" outlineLevel="0" collapsed="false">
      <c r="E28250" s="5" t="s">
        <v>10</v>
      </c>
    </row>
    <row r="28251" customFormat="false" ht="60" hidden="false" customHeight="false" outlineLevel="0" collapsed="false">
      <c r="E28251" s="5" t="s">
        <v>10</v>
      </c>
    </row>
    <row r="28252" customFormat="false" ht="60" hidden="false" customHeight="false" outlineLevel="0" collapsed="false">
      <c r="E28252" s="5" t="s">
        <v>10</v>
      </c>
    </row>
    <row r="28253" customFormat="false" ht="60" hidden="false" customHeight="false" outlineLevel="0" collapsed="false">
      <c r="E28253" s="5" t="s">
        <v>10</v>
      </c>
    </row>
    <row r="28254" customFormat="false" ht="60" hidden="false" customHeight="false" outlineLevel="0" collapsed="false">
      <c r="E28254" s="5" t="s">
        <v>10</v>
      </c>
    </row>
    <row r="28255" customFormat="false" ht="60" hidden="false" customHeight="false" outlineLevel="0" collapsed="false">
      <c r="E28255" s="5" t="s">
        <v>10</v>
      </c>
    </row>
    <row r="28256" customFormat="false" ht="60" hidden="false" customHeight="false" outlineLevel="0" collapsed="false">
      <c r="E28256" s="5" t="s">
        <v>10</v>
      </c>
    </row>
    <row r="28257" customFormat="false" ht="60" hidden="false" customHeight="false" outlineLevel="0" collapsed="false">
      <c r="E28257" s="5" t="s">
        <v>10</v>
      </c>
    </row>
    <row r="28258" customFormat="false" ht="60" hidden="false" customHeight="false" outlineLevel="0" collapsed="false">
      <c r="E28258" s="5" t="s">
        <v>10</v>
      </c>
    </row>
    <row r="28259" customFormat="false" ht="60" hidden="false" customHeight="false" outlineLevel="0" collapsed="false">
      <c r="E28259" s="5" t="s">
        <v>10</v>
      </c>
    </row>
    <row r="28260" customFormat="false" ht="60" hidden="false" customHeight="false" outlineLevel="0" collapsed="false">
      <c r="E28260" s="5" t="s">
        <v>10</v>
      </c>
    </row>
    <row r="28261" customFormat="false" ht="60" hidden="false" customHeight="false" outlineLevel="0" collapsed="false">
      <c r="E28261" s="5" t="s">
        <v>10</v>
      </c>
    </row>
    <row r="28262" customFormat="false" ht="60" hidden="false" customHeight="false" outlineLevel="0" collapsed="false">
      <c r="E28262" s="5" t="s">
        <v>10</v>
      </c>
    </row>
    <row r="28263" customFormat="false" ht="60" hidden="false" customHeight="false" outlineLevel="0" collapsed="false">
      <c r="E28263" s="5" t="s">
        <v>10</v>
      </c>
    </row>
    <row r="28264" customFormat="false" ht="60" hidden="false" customHeight="false" outlineLevel="0" collapsed="false">
      <c r="E28264" s="5" t="s">
        <v>10</v>
      </c>
    </row>
    <row r="28265" customFormat="false" ht="60" hidden="false" customHeight="false" outlineLevel="0" collapsed="false">
      <c r="E28265" s="5" t="s">
        <v>10</v>
      </c>
    </row>
    <row r="28266" customFormat="false" ht="60" hidden="false" customHeight="false" outlineLevel="0" collapsed="false">
      <c r="E28266" s="5" t="s">
        <v>10</v>
      </c>
    </row>
    <row r="28267" customFormat="false" ht="60" hidden="false" customHeight="false" outlineLevel="0" collapsed="false">
      <c r="E28267" s="5" t="s">
        <v>10</v>
      </c>
    </row>
    <row r="28268" customFormat="false" ht="60" hidden="false" customHeight="false" outlineLevel="0" collapsed="false">
      <c r="E28268" s="5" t="s">
        <v>10</v>
      </c>
    </row>
    <row r="28269" customFormat="false" ht="60" hidden="false" customHeight="false" outlineLevel="0" collapsed="false">
      <c r="E28269" s="5" t="s">
        <v>10</v>
      </c>
    </row>
    <row r="28270" customFormat="false" ht="60" hidden="false" customHeight="false" outlineLevel="0" collapsed="false">
      <c r="E28270" s="5" t="s">
        <v>10</v>
      </c>
    </row>
    <row r="28271" customFormat="false" ht="60" hidden="false" customHeight="false" outlineLevel="0" collapsed="false">
      <c r="E28271" s="5" t="s">
        <v>10</v>
      </c>
    </row>
    <row r="28272" customFormat="false" ht="60" hidden="false" customHeight="false" outlineLevel="0" collapsed="false">
      <c r="E28272" s="5" t="s">
        <v>10</v>
      </c>
    </row>
    <row r="28273" customFormat="false" ht="60" hidden="false" customHeight="false" outlineLevel="0" collapsed="false">
      <c r="E28273" s="5" t="s">
        <v>10</v>
      </c>
    </row>
    <row r="28274" customFormat="false" ht="60" hidden="false" customHeight="false" outlineLevel="0" collapsed="false">
      <c r="E28274" s="5" t="s">
        <v>10</v>
      </c>
    </row>
    <row r="28275" customFormat="false" ht="60" hidden="false" customHeight="false" outlineLevel="0" collapsed="false">
      <c r="E28275" s="5" t="s">
        <v>10</v>
      </c>
    </row>
    <row r="28276" customFormat="false" ht="60" hidden="false" customHeight="false" outlineLevel="0" collapsed="false">
      <c r="E28276" s="5" t="s">
        <v>10</v>
      </c>
    </row>
    <row r="28277" customFormat="false" ht="60" hidden="false" customHeight="false" outlineLevel="0" collapsed="false">
      <c r="E28277" s="5" t="s">
        <v>10</v>
      </c>
    </row>
    <row r="28278" customFormat="false" ht="60" hidden="false" customHeight="false" outlineLevel="0" collapsed="false">
      <c r="E28278" s="5" t="s">
        <v>10</v>
      </c>
    </row>
    <row r="28279" customFormat="false" ht="60" hidden="false" customHeight="false" outlineLevel="0" collapsed="false">
      <c r="E28279" s="5" t="s">
        <v>10</v>
      </c>
    </row>
    <row r="28280" customFormat="false" ht="60" hidden="false" customHeight="false" outlineLevel="0" collapsed="false">
      <c r="E28280" s="5" t="s">
        <v>10</v>
      </c>
    </row>
    <row r="28281" customFormat="false" ht="60" hidden="false" customHeight="false" outlineLevel="0" collapsed="false">
      <c r="E28281" s="5" t="s">
        <v>10</v>
      </c>
    </row>
    <row r="28282" customFormat="false" ht="60" hidden="false" customHeight="false" outlineLevel="0" collapsed="false">
      <c r="E28282" s="5" t="s">
        <v>10</v>
      </c>
    </row>
    <row r="28283" customFormat="false" ht="60" hidden="false" customHeight="false" outlineLevel="0" collapsed="false">
      <c r="E28283" s="5" t="s">
        <v>10</v>
      </c>
    </row>
    <row r="28284" customFormat="false" ht="60" hidden="false" customHeight="false" outlineLevel="0" collapsed="false">
      <c r="E28284" s="5" t="s">
        <v>10</v>
      </c>
    </row>
    <row r="28285" customFormat="false" ht="60" hidden="false" customHeight="false" outlineLevel="0" collapsed="false">
      <c r="E28285" s="5" t="s">
        <v>10</v>
      </c>
    </row>
    <row r="28286" customFormat="false" ht="60" hidden="false" customHeight="false" outlineLevel="0" collapsed="false">
      <c r="E28286" s="5" t="s">
        <v>10</v>
      </c>
    </row>
    <row r="28287" customFormat="false" ht="60" hidden="false" customHeight="false" outlineLevel="0" collapsed="false">
      <c r="E28287" s="5" t="s">
        <v>10</v>
      </c>
    </row>
    <row r="28288" customFormat="false" ht="60" hidden="false" customHeight="false" outlineLevel="0" collapsed="false">
      <c r="E28288" s="5" t="s">
        <v>10</v>
      </c>
    </row>
    <row r="28289" customFormat="false" ht="60" hidden="false" customHeight="false" outlineLevel="0" collapsed="false">
      <c r="E28289" s="5" t="s">
        <v>10</v>
      </c>
    </row>
    <row r="28290" customFormat="false" ht="60" hidden="false" customHeight="false" outlineLevel="0" collapsed="false">
      <c r="E28290" s="5" t="s">
        <v>10</v>
      </c>
    </row>
    <row r="28291" customFormat="false" ht="60" hidden="false" customHeight="false" outlineLevel="0" collapsed="false">
      <c r="E28291" s="5" t="s">
        <v>10</v>
      </c>
    </row>
    <row r="28292" customFormat="false" ht="60" hidden="false" customHeight="false" outlineLevel="0" collapsed="false">
      <c r="E28292" s="5" t="s">
        <v>10</v>
      </c>
    </row>
    <row r="28293" customFormat="false" ht="60" hidden="false" customHeight="false" outlineLevel="0" collapsed="false">
      <c r="E28293" s="5" t="s">
        <v>10</v>
      </c>
    </row>
    <row r="28294" customFormat="false" ht="60" hidden="false" customHeight="false" outlineLevel="0" collapsed="false">
      <c r="E28294" s="5" t="s">
        <v>10</v>
      </c>
    </row>
    <row r="28295" customFormat="false" ht="60" hidden="false" customHeight="false" outlineLevel="0" collapsed="false">
      <c r="E28295" s="5" t="s">
        <v>10</v>
      </c>
    </row>
    <row r="28296" customFormat="false" ht="60" hidden="false" customHeight="false" outlineLevel="0" collapsed="false">
      <c r="E28296" s="5" t="s">
        <v>10</v>
      </c>
    </row>
    <row r="28297" customFormat="false" ht="60" hidden="false" customHeight="false" outlineLevel="0" collapsed="false">
      <c r="E28297" s="5" t="s">
        <v>10</v>
      </c>
    </row>
    <row r="28298" customFormat="false" ht="60" hidden="false" customHeight="false" outlineLevel="0" collapsed="false">
      <c r="E28298" s="5" t="s">
        <v>10</v>
      </c>
    </row>
    <row r="28299" customFormat="false" ht="60" hidden="false" customHeight="false" outlineLevel="0" collapsed="false">
      <c r="E28299" s="5" t="s">
        <v>10</v>
      </c>
    </row>
    <row r="28300" customFormat="false" ht="60" hidden="false" customHeight="false" outlineLevel="0" collapsed="false">
      <c r="E28300" s="5" t="s">
        <v>10</v>
      </c>
    </row>
    <row r="28301" customFormat="false" ht="60" hidden="false" customHeight="false" outlineLevel="0" collapsed="false">
      <c r="E28301" s="5" t="s">
        <v>10</v>
      </c>
    </row>
    <row r="28302" customFormat="false" ht="60" hidden="false" customHeight="false" outlineLevel="0" collapsed="false">
      <c r="E28302" s="5" t="s">
        <v>10</v>
      </c>
    </row>
    <row r="28303" customFormat="false" ht="60" hidden="false" customHeight="false" outlineLevel="0" collapsed="false">
      <c r="E28303" s="5" t="s">
        <v>10</v>
      </c>
    </row>
    <row r="28304" customFormat="false" ht="60" hidden="false" customHeight="false" outlineLevel="0" collapsed="false">
      <c r="E28304" s="5" t="s">
        <v>10</v>
      </c>
    </row>
    <row r="28305" customFormat="false" ht="60" hidden="false" customHeight="false" outlineLevel="0" collapsed="false">
      <c r="E28305" s="5" t="s">
        <v>10</v>
      </c>
    </row>
    <row r="28306" customFormat="false" ht="60" hidden="false" customHeight="false" outlineLevel="0" collapsed="false">
      <c r="E28306" s="5" t="s">
        <v>10</v>
      </c>
    </row>
    <row r="28307" customFormat="false" ht="60" hidden="false" customHeight="false" outlineLevel="0" collapsed="false">
      <c r="E28307" s="5" t="s">
        <v>10</v>
      </c>
    </row>
    <row r="28308" customFormat="false" ht="60" hidden="false" customHeight="false" outlineLevel="0" collapsed="false">
      <c r="E28308" s="5" t="s">
        <v>10</v>
      </c>
    </row>
    <row r="28309" customFormat="false" ht="60" hidden="false" customHeight="false" outlineLevel="0" collapsed="false">
      <c r="E28309" s="5" t="s">
        <v>10</v>
      </c>
    </row>
    <row r="28310" customFormat="false" ht="60" hidden="false" customHeight="false" outlineLevel="0" collapsed="false">
      <c r="E28310" s="5" t="s">
        <v>10</v>
      </c>
    </row>
    <row r="28311" customFormat="false" ht="60" hidden="false" customHeight="false" outlineLevel="0" collapsed="false">
      <c r="E28311" s="5" t="s">
        <v>10</v>
      </c>
    </row>
    <row r="28312" customFormat="false" ht="60" hidden="false" customHeight="false" outlineLevel="0" collapsed="false">
      <c r="E28312" s="5" t="s">
        <v>10</v>
      </c>
    </row>
    <row r="28313" customFormat="false" ht="60" hidden="false" customHeight="false" outlineLevel="0" collapsed="false">
      <c r="E28313" s="5" t="s">
        <v>10</v>
      </c>
    </row>
    <row r="28314" customFormat="false" ht="60" hidden="false" customHeight="false" outlineLevel="0" collapsed="false">
      <c r="E28314" s="5" t="s">
        <v>10</v>
      </c>
    </row>
    <row r="28315" customFormat="false" ht="60" hidden="false" customHeight="false" outlineLevel="0" collapsed="false">
      <c r="E28315" s="5" t="s">
        <v>10</v>
      </c>
    </row>
    <row r="28316" customFormat="false" ht="60" hidden="false" customHeight="false" outlineLevel="0" collapsed="false">
      <c r="E28316" s="5" t="s">
        <v>10</v>
      </c>
    </row>
    <row r="28317" customFormat="false" ht="60" hidden="false" customHeight="false" outlineLevel="0" collapsed="false">
      <c r="E28317" s="5" t="s">
        <v>10</v>
      </c>
    </row>
    <row r="28318" customFormat="false" ht="60" hidden="false" customHeight="false" outlineLevel="0" collapsed="false">
      <c r="E28318" s="5" t="s">
        <v>10</v>
      </c>
    </row>
    <row r="28319" customFormat="false" ht="60" hidden="false" customHeight="false" outlineLevel="0" collapsed="false">
      <c r="E28319" s="5" t="s">
        <v>10</v>
      </c>
    </row>
    <row r="28320" customFormat="false" ht="60" hidden="false" customHeight="false" outlineLevel="0" collapsed="false">
      <c r="E28320" s="5" t="s">
        <v>10</v>
      </c>
    </row>
    <row r="28321" customFormat="false" ht="60" hidden="false" customHeight="false" outlineLevel="0" collapsed="false">
      <c r="E28321" s="5" t="s">
        <v>10</v>
      </c>
    </row>
    <row r="28322" customFormat="false" ht="60" hidden="false" customHeight="false" outlineLevel="0" collapsed="false">
      <c r="E28322" s="5" t="s">
        <v>10</v>
      </c>
    </row>
    <row r="28323" customFormat="false" ht="60" hidden="false" customHeight="false" outlineLevel="0" collapsed="false">
      <c r="E28323" s="5" t="s">
        <v>10</v>
      </c>
    </row>
    <row r="28324" customFormat="false" ht="60" hidden="false" customHeight="false" outlineLevel="0" collapsed="false">
      <c r="E28324" s="5" t="s">
        <v>10</v>
      </c>
    </row>
    <row r="28325" customFormat="false" ht="60" hidden="false" customHeight="false" outlineLevel="0" collapsed="false">
      <c r="E28325" s="5" t="s">
        <v>10</v>
      </c>
    </row>
    <row r="28326" customFormat="false" ht="60" hidden="false" customHeight="false" outlineLevel="0" collapsed="false">
      <c r="E28326" s="5" t="s">
        <v>10</v>
      </c>
    </row>
    <row r="28327" customFormat="false" ht="60" hidden="false" customHeight="false" outlineLevel="0" collapsed="false">
      <c r="E28327" s="5" t="s">
        <v>10</v>
      </c>
    </row>
    <row r="28328" customFormat="false" ht="60" hidden="false" customHeight="false" outlineLevel="0" collapsed="false">
      <c r="E28328" s="5" t="s">
        <v>10</v>
      </c>
    </row>
    <row r="28329" customFormat="false" ht="60" hidden="false" customHeight="false" outlineLevel="0" collapsed="false">
      <c r="E28329" s="5" t="s">
        <v>10</v>
      </c>
    </row>
    <row r="28330" customFormat="false" ht="60" hidden="false" customHeight="false" outlineLevel="0" collapsed="false">
      <c r="E28330" s="5" t="s">
        <v>10</v>
      </c>
    </row>
    <row r="28331" customFormat="false" ht="60" hidden="false" customHeight="false" outlineLevel="0" collapsed="false">
      <c r="E28331" s="5" t="s">
        <v>10</v>
      </c>
    </row>
    <row r="28332" customFormat="false" ht="60" hidden="false" customHeight="false" outlineLevel="0" collapsed="false">
      <c r="E28332" s="5" t="s">
        <v>10</v>
      </c>
    </row>
    <row r="28333" customFormat="false" ht="60" hidden="false" customHeight="false" outlineLevel="0" collapsed="false">
      <c r="E28333" s="5" t="s">
        <v>10</v>
      </c>
    </row>
    <row r="28334" customFormat="false" ht="60" hidden="false" customHeight="false" outlineLevel="0" collapsed="false">
      <c r="E28334" s="5" t="s">
        <v>10</v>
      </c>
    </row>
    <row r="28335" customFormat="false" ht="60" hidden="false" customHeight="false" outlineLevel="0" collapsed="false">
      <c r="E28335" s="5" t="s">
        <v>10</v>
      </c>
    </row>
    <row r="28336" customFormat="false" ht="60" hidden="false" customHeight="false" outlineLevel="0" collapsed="false">
      <c r="E28336" s="5" t="s">
        <v>10</v>
      </c>
    </row>
    <row r="28337" customFormat="false" ht="60" hidden="false" customHeight="false" outlineLevel="0" collapsed="false">
      <c r="E28337" s="5" t="s">
        <v>10</v>
      </c>
    </row>
    <row r="28338" customFormat="false" ht="60" hidden="false" customHeight="false" outlineLevel="0" collapsed="false">
      <c r="E28338" s="5" t="s">
        <v>10</v>
      </c>
    </row>
    <row r="28339" customFormat="false" ht="60" hidden="false" customHeight="false" outlineLevel="0" collapsed="false">
      <c r="E28339" s="5" t="s">
        <v>10</v>
      </c>
    </row>
    <row r="28340" customFormat="false" ht="60" hidden="false" customHeight="false" outlineLevel="0" collapsed="false">
      <c r="E28340" s="5" t="s">
        <v>10</v>
      </c>
    </row>
    <row r="28341" customFormat="false" ht="60" hidden="false" customHeight="false" outlineLevel="0" collapsed="false">
      <c r="E28341" s="5" t="s">
        <v>10</v>
      </c>
    </row>
    <row r="28342" customFormat="false" ht="60" hidden="false" customHeight="false" outlineLevel="0" collapsed="false">
      <c r="E28342" s="5" t="s">
        <v>10</v>
      </c>
    </row>
    <row r="28343" customFormat="false" ht="60" hidden="false" customHeight="false" outlineLevel="0" collapsed="false">
      <c r="E28343" s="5" t="s">
        <v>10</v>
      </c>
    </row>
    <row r="28344" customFormat="false" ht="60" hidden="false" customHeight="false" outlineLevel="0" collapsed="false">
      <c r="E28344" s="5" t="s">
        <v>10</v>
      </c>
    </row>
    <row r="28345" customFormat="false" ht="60" hidden="false" customHeight="false" outlineLevel="0" collapsed="false">
      <c r="E28345" s="5" t="s">
        <v>10</v>
      </c>
    </row>
    <row r="28346" customFormat="false" ht="60" hidden="false" customHeight="false" outlineLevel="0" collapsed="false">
      <c r="E28346" s="5" t="s">
        <v>10</v>
      </c>
    </row>
    <row r="28347" customFormat="false" ht="60" hidden="false" customHeight="false" outlineLevel="0" collapsed="false">
      <c r="E28347" s="5" t="s">
        <v>10</v>
      </c>
    </row>
    <row r="28348" customFormat="false" ht="60" hidden="false" customHeight="false" outlineLevel="0" collapsed="false">
      <c r="E28348" s="5" t="s">
        <v>10</v>
      </c>
    </row>
    <row r="28349" customFormat="false" ht="60" hidden="false" customHeight="false" outlineLevel="0" collapsed="false">
      <c r="E28349" s="5" t="s">
        <v>10</v>
      </c>
    </row>
    <row r="28350" customFormat="false" ht="60" hidden="false" customHeight="false" outlineLevel="0" collapsed="false">
      <c r="E28350" s="5" t="s">
        <v>10</v>
      </c>
    </row>
    <row r="28351" customFormat="false" ht="60" hidden="false" customHeight="false" outlineLevel="0" collapsed="false">
      <c r="E28351" s="5" t="s">
        <v>10</v>
      </c>
    </row>
    <row r="28352" customFormat="false" ht="60" hidden="false" customHeight="false" outlineLevel="0" collapsed="false">
      <c r="E28352" s="5" t="s">
        <v>10</v>
      </c>
    </row>
    <row r="28353" customFormat="false" ht="60" hidden="false" customHeight="false" outlineLevel="0" collapsed="false">
      <c r="E28353" s="5" t="s">
        <v>10</v>
      </c>
    </row>
    <row r="28354" customFormat="false" ht="60" hidden="false" customHeight="false" outlineLevel="0" collapsed="false">
      <c r="E28354" s="5" t="s">
        <v>10</v>
      </c>
    </row>
    <row r="28355" customFormat="false" ht="60" hidden="false" customHeight="false" outlineLevel="0" collapsed="false">
      <c r="E28355" s="5" t="s">
        <v>10</v>
      </c>
    </row>
    <row r="28356" customFormat="false" ht="60" hidden="false" customHeight="false" outlineLevel="0" collapsed="false">
      <c r="E28356" s="5" t="s">
        <v>10</v>
      </c>
    </row>
    <row r="28357" customFormat="false" ht="60" hidden="false" customHeight="false" outlineLevel="0" collapsed="false">
      <c r="E28357" s="5" t="s">
        <v>10</v>
      </c>
    </row>
    <row r="28358" customFormat="false" ht="60" hidden="false" customHeight="false" outlineLevel="0" collapsed="false">
      <c r="E28358" s="5" t="s">
        <v>10</v>
      </c>
    </row>
    <row r="28359" customFormat="false" ht="60" hidden="false" customHeight="false" outlineLevel="0" collapsed="false">
      <c r="E28359" s="5" t="s">
        <v>10</v>
      </c>
    </row>
    <row r="28360" customFormat="false" ht="60" hidden="false" customHeight="false" outlineLevel="0" collapsed="false">
      <c r="E28360" s="5" t="s">
        <v>10</v>
      </c>
    </row>
    <row r="28361" customFormat="false" ht="60" hidden="false" customHeight="false" outlineLevel="0" collapsed="false">
      <c r="E28361" s="5" t="s">
        <v>10</v>
      </c>
    </row>
    <row r="28362" customFormat="false" ht="60" hidden="false" customHeight="false" outlineLevel="0" collapsed="false">
      <c r="E28362" s="5" t="s">
        <v>10</v>
      </c>
    </row>
    <row r="28363" customFormat="false" ht="60" hidden="false" customHeight="false" outlineLevel="0" collapsed="false">
      <c r="E28363" s="5" t="s">
        <v>10</v>
      </c>
    </row>
    <row r="28364" customFormat="false" ht="60" hidden="false" customHeight="false" outlineLevel="0" collapsed="false">
      <c r="E28364" s="5" t="s">
        <v>10</v>
      </c>
    </row>
    <row r="28365" customFormat="false" ht="60" hidden="false" customHeight="false" outlineLevel="0" collapsed="false">
      <c r="E28365" s="5" t="s">
        <v>10</v>
      </c>
    </row>
    <row r="28366" customFormat="false" ht="60" hidden="false" customHeight="false" outlineLevel="0" collapsed="false">
      <c r="E28366" s="5" t="s">
        <v>10</v>
      </c>
    </row>
    <row r="28367" customFormat="false" ht="60" hidden="false" customHeight="false" outlineLevel="0" collapsed="false">
      <c r="E28367" s="5" t="s">
        <v>10</v>
      </c>
    </row>
    <row r="28368" customFormat="false" ht="60" hidden="false" customHeight="false" outlineLevel="0" collapsed="false">
      <c r="E28368" s="5" t="s">
        <v>10</v>
      </c>
    </row>
    <row r="28369" customFormat="false" ht="60" hidden="false" customHeight="false" outlineLevel="0" collapsed="false">
      <c r="E28369" s="5" t="s">
        <v>10</v>
      </c>
    </row>
    <row r="28370" customFormat="false" ht="60" hidden="false" customHeight="false" outlineLevel="0" collapsed="false">
      <c r="E28370" s="5" t="s">
        <v>10</v>
      </c>
    </row>
    <row r="28371" customFormat="false" ht="60" hidden="false" customHeight="false" outlineLevel="0" collapsed="false">
      <c r="E28371" s="5" t="s">
        <v>10</v>
      </c>
    </row>
    <row r="28372" customFormat="false" ht="60" hidden="false" customHeight="false" outlineLevel="0" collapsed="false">
      <c r="E28372" s="5" t="s">
        <v>10</v>
      </c>
    </row>
    <row r="28373" customFormat="false" ht="60" hidden="false" customHeight="false" outlineLevel="0" collapsed="false">
      <c r="E28373" s="5" t="s">
        <v>10</v>
      </c>
    </row>
    <row r="28374" customFormat="false" ht="60" hidden="false" customHeight="false" outlineLevel="0" collapsed="false">
      <c r="E28374" s="5" t="s">
        <v>10</v>
      </c>
    </row>
    <row r="28375" customFormat="false" ht="60" hidden="false" customHeight="false" outlineLevel="0" collapsed="false">
      <c r="E28375" s="5" t="s">
        <v>10</v>
      </c>
    </row>
    <row r="28376" customFormat="false" ht="60" hidden="false" customHeight="false" outlineLevel="0" collapsed="false">
      <c r="E28376" s="5" t="s">
        <v>10</v>
      </c>
    </row>
    <row r="28377" customFormat="false" ht="60" hidden="false" customHeight="false" outlineLevel="0" collapsed="false">
      <c r="E28377" s="5" t="s">
        <v>10</v>
      </c>
    </row>
    <row r="28378" customFormat="false" ht="60" hidden="false" customHeight="false" outlineLevel="0" collapsed="false">
      <c r="E28378" s="5" t="s">
        <v>10</v>
      </c>
    </row>
    <row r="28379" customFormat="false" ht="60" hidden="false" customHeight="false" outlineLevel="0" collapsed="false">
      <c r="E28379" s="5" t="s">
        <v>10</v>
      </c>
    </row>
    <row r="28380" customFormat="false" ht="60" hidden="false" customHeight="false" outlineLevel="0" collapsed="false">
      <c r="E28380" s="5" t="s">
        <v>10</v>
      </c>
    </row>
    <row r="28381" customFormat="false" ht="60" hidden="false" customHeight="false" outlineLevel="0" collapsed="false">
      <c r="E28381" s="5" t="s">
        <v>10</v>
      </c>
    </row>
    <row r="28382" customFormat="false" ht="60" hidden="false" customHeight="false" outlineLevel="0" collapsed="false">
      <c r="E28382" s="5" t="s">
        <v>10</v>
      </c>
    </row>
    <row r="28383" customFormat="false" ht="60" hidden="false" customHeight="false" outlineLevel="0" collapsed="false">
      <c r="E28383" s="5" t="s">
        <v>10</v>
      </c>
    </row>
    <row r="28384" customFormat="false" ht="60" hidden="false" customHeight="false" outlineLevel="0" collapsed="false">
      <c r="E28384" s="5" t="s">
        <v>10</v>
      </c>
    </row>
    <row r="28385" customFormat="false" ht="60" hidden="false" customHeight="false" outlineLevel="0" collapsed="false">
      <c r="E28385" s="5" t="s">
        <v>10</v>
      </c>
    </row>
    <row r="28386" customFormat="false" ht="60" hidden="false" customHeight="false" outlineLevel="0" collapsed="false">
      <c r="E28386" s="5" t="s">
        <v>10</v>
      </c>
    </row>
    <row r="28387" customFormat="false" ht="60" hidden="false" customHeight="false" outlineLevel="0" collapsed="false">
      <c r="E28387" s="5" t="s">
        <v>10</v>
      </c>
    </row>
    <row r="28388" customFormat="false" ht="60" hidden="false" customHeight="false" outlineLevel="0" collapsed="false">
      <c r="E28388" s="5" t="s">
        <v>10</v>
      </c>
    </row>
    <row r="28389" customFormat="false" ht="60" hidden="false" customHeight="false" outlineLevel="0" collapsed="false">
      <c r="E28389" s="5" t="s">
        <v>10</v>
      </c>
    </row>
    <row r="28390" customFormat="false" ht="60" hidden="false" customHeight="false" outlineLevel="0" collapsed="false">
      <c r="E28390" s="5" t="s">
        <v>10</v>
      </c>
    </row>
    <row r="28391" customFormat="false" ht="60" hidden="false" customHeight="false" outlineLevel="0" collapsed="false">
      <c r="E28391" s="5" t="s">
        <v>10</v>
      </c>
    </row>
    <row r="28392" customFormat="false" ht="60" hidden="false" customHeight="false" outlineLevel="0" collapsed="false">
      <c r="E28392" s="5" t="s">
        <v>10</v>
      </c>
    </row>
    <row r="28393" customFormat="false" ht="60" hidden="false" customHeight="false" outlineLevel="0" collapsed="false">
      <c r="E28393" s="5" t="s">
        <v>10</v>
      </c>
    </row>
    <row r="28394" customFormat="false" ht="60" hidden="false" customHeight="false" outlineLevel="0" collapsed="false">
      <c r="E28394" s="5" t="s">
        <v>10</v>
      </c>
    </row>
    <row r="28395" customFormat="false" ht="60" hidden="false" customHeight="false" outlineLevel="0" collapsed="false">
      <c r="E28395" s="5" t="s">
        <v>10</v>
      </c>
    </row>
    <row r="28396" customFormat="false" ht="60" hidden="false" customHeight="false" outlineLevel="0" collapsed="false">
      <c r="E28396" s="5" t="s">
        <v>10</v>
      </c>
    </row>
    <row r="28397" customFormat="false" ht="60" hidden="false" customHeight="false" outlineLevel="0" collapsed="false">
      <c r="E28397" s="5" t="s">
        <v>10</v>
      </c>
    </row>
    <row r="28398" customFormat="false" ht="60" hidden="false" customHeight="false" outlineLevel="0" collapsed="false">
      <c r="E28398" s="5" t="s">
        <v>10</v>
      </c>
    </row>
    <row r="28399" customFormat="false" ht="60" hidden="false" customHeight="false" outlineLevel="0" collapsed="false">
      <c r="E28399" s="5" t="s">
        <v>10</v>
      </c>
    </row>
    <row r="28400" customFormat="false" ht="60" hidden="false" customHeight="false" outlineLevel="0" collapsed="false">
      <c r="E28400" s="5" t="s">
        <v>10</v>
      </c>
    </row>
    <row r="28401" customFormat="false" ht="60" hidden="false" customHeight="false" outlineLevel="0" collapsed="false">
      <c r="E28401" s="5" t="s">
        <v>10</v>
      </c>
    </row>
    <row r="28402" customFormat="false" ht="60" hidden="false" customHeight="false" outlineLevel="0" collapsed="false">
      <c r="E28402" s="5" t="s">
        <v>10</v>
      </c>
    </row>
    <row r="28403" customFormat="false" ht="60" hidden="false" customHeight="false" outlineLevel="0" collapsed="false">
      <c r="E28403" s="5" t="s">
        <v>10</v>
      </c>
    </row>
    <row r="28404" customFormat="false" ht="60" hidden="false" customHeight="false" outlineLevel="0" collapsed="false">
      <c r="E28404" s="5" t="s">
        <v>10</v>
      </c>
    </row>
    <row r="28405" customFormat="false" ht="60" hidden="false" customHeight="false" outlineLevel="0" collapsed="false">
      <c r="E28405" s="5" t="s">
        <v>10</v>
      </c>
    </row>
    <row r="28406" customFormat="false" ht="60" hidden="false" customHeight="false" outlineLevel="0" collapsed="false">
      <c r="E28406" s="5" t="s">
        <v>10</v>
      </c>
    </row>
    <row r="28407" customFormat="false" ht="60" hidden="false" customHeight="false" outlineLevel="0" collapsed="false">
      <c r="E28407" s="5" t="s">
        <v>10</v>
      </c>
    </row>
    <row r="28408" customFormat="false" ht="60" hidden="false" customHeight="false" outlineLevel="0" collapsed="false">
      <c r="E28408" s="5" t="s">
        <v>10</v>
      </c>
    </row>
    <row r="28409" customFormat="false" ht="60" hidden="false" customHeight="false" outlineLevel="0" collapsed="false">
      <c r="E28409" s="5" t="s">
        <v>10</v>
      </c>
    </row>
    <row r="28410" customFormat="false" ht="60" hidden="false" customHeight="false" outlineLevel="0" collapsed="false">
      <c r="E28410" s="5" t="s">
        <v>10</v>
      </c>
    </row>
    <row r="28411" customFormat="false" ht="60" hidden="false" customHeight="false" outlineLevel="0" collapsed="false">
      <c r="E28411" s="5" t="s">
        <v>10</v>
      </c>
    </row>
    <row r="28412" customFormat="false" ht="60" hidden="false" customHeight="false" outlineLevel="0" collapsed="false">
      <c r="E28412" s="5" t="s">
        <v>10</v>
      </c>
    </row>
    <row r="28413" customFormat="false" ht="60" hidden="false" customHeight="false" outlineLevel="0" collapsed="false">
      <c r="E28413" s="5" t="s">
        <v>10</v>
      </c>
    </row>
    <row r="28414" customFormat="false" ht="60" hidden="false" customHeight="false" outlineLevel="0" collapsed="false">
      <c r="E28414" s="5" t="s">
        <v>10</v>
      </c>
    </row>
    <row r="28415" customFormat="false" ht="60" hidden="false" customHeight="false" outlineLevel="0" collapsed="false">
      <c r="E28415" s="5" t="s">
        <v>10</v>
      </c>
    </row>
    <row r="28416" customFormat="false" ht="60" hidden="false" customHeight="false" outlineLevel="0" collapsed="false">
      <c r="E28416" s="5" t="s">
        <v>10</v>
      </c>
    </row>
    <row r="28417" customFormat="false" ht="60" hidden="false" customHeight="false" outlineLevel="0" collapsed="false">
      <c r="E28417" s="5" t="s">
        <v>10</v>
      </c>
    </row>
    <row r="28418" customFormat="false" ht="60" hidden="false" customHeight="false" outlineLevel="0" collapsed="false">
      <c r="E28418" s="5" t="s">
        <v>10</v>
      </c>
    </row>
    <row r="28419" customFormat="false" ht="60" hidden="false" customHeight="false" outlineLevel="0" collapsed="false">
      <c r="E28419" s="5" t="s">
        <v>10</v>
      </c>
    </row>
    <row r="28420" customFormat="false" ht="60" hidden="false" customHeight="false" outlineLevel="0" collapsed="false">
      <c r="E28420" s="5" t="s">
        <v>10</v>
      </c>
    </row>
    <row r="28421" customFormat="false" ht="60" hidden="false" customHeight="false" outlineLevel="0" collapsed="false">
      <c r="E28421" s="5" t="s">
        <v>10</v>
      </c>
    </row>
    <row r="28422" customFormat="false" ht="60" hidden="false" customHeight="false" outlineLevel="0" collapsed="false">
      <c r="E28422" s="5" t="s">
        <v>10</v>
      </c>
    </row>
    <row r="28423" customFormat="false" ht="60" hidden="false" customHeight="false" outlineLevel="0" collapsed="false">
      <c r="E28423" s="5" t="s">
        <v>10</v>
      </c>
    </row>
    <row r="28424" customFormat="false" ht="60" hidden="false" customHeight="false" outlineLevel="0" collapsed="false">
      <c r="E28424" s="5" t="s">
        <v>10</v>
      </c>
    </row>
    <row r="28425" customFormat="false" ht="60" hidden="false" customHeight="false" outlineLevel="0" collapsed="false">
      <c r="E28425" s="5" t="s">
        <v>10</v>
      </c>
    </row>
    <row r="28426" customFormat="false" ht="60" hidden="false" customHeight="false" outlineLevel="0" collapsed="false">
      <c r="E28426" s="5" t="s">
        <v>10</v>
      </c>
    </row>
    <row r="28427" customFormat="false" ht="60" hidden="false" customHeight="false" outlineLevel="0" collapsed="false">
      <c r="E28427" s="5" t="s">
        <v>10</v>
      </c>
    </row>
    <row r="28428" customFormat="false" ht="60" hidden="false" customHeight="false" outlineLevel="0" collapsed="false">
      <c r="E28428" s="5" t="s">
        <v>10</v>
      </c>
    </row>
    <row r="28429" customFormat="false" ht="60" hidden="false" customHeight="false" outlineLevel="0" collapsed="false">
      <c r="E28429" s="5" t="s">
        <v>10</v>
      </c>
    </row>
    <row r="28430" customFormat="false" ht="60" hidden="false" customHeight="false" outlineLevel="0" collapsed="false">
      <c r="E28430" s="5" t="s">
        <v>10</v>
      </c>
    </row>
    <row r="28431" customFormat="false" ht="60" hidden="false" customHeight="false" outlineLevel="0" collapsed="false">
      <c r="E28431" s="5" t="s">
        <v>10</v>
      </c>
    </row>
    <row r="28432" customFormat="false" ht="60" hidden="false" customHeight="false" outlineLevel="0" collapsed="false">
      <c r="E28432" s="5" t="s">
        <v>10</v>
      </c>
    </row>
    <row r="28433" customFormat="false" ht="60" hidden="false" customHeight="false" outlineLevel="0" collapsed="false">
      <c r="E28433" s="5" t="s">
        <v>10</v>
      </c>
    </row>
    <row r="28434" customFormat="false" ht="60" hidden="false" customHeight="false" outlineLevel="0" collapsed="false">
      <c r="E28434" s="5" t="s">
        <v>10</v>
      </c>
    </row>
    <row r="28435" customFormat="false" ht="60" hidden="false" customHeight="false" outlineLevel="0" collapsed="false">
      <c r="E28435" s="5" t="s">
        <v>10</v>
      </c>
    </row>
    <row r="28436" customFormat="false" ht="60" hidden="false" customHeight="false" outlineLevel="0" collapsed="false">
      <c r="E28436" s="5" t="s">
        <v>10</v>
      </c>
    </row>
    <row r="28437" customFormat="false" ht="60" hidden="false" customHeight="false" outlineLevel="0" collapsed="false">
      <c r="E28437" s="5" t="s">
        <v>10</v>
      </c>
    </row>
    <row r="28438" customFormat="false" ht="60" hidden="false" customHeight="false" outlineLevel="0" collapsed="false">
      <c r="E28438" s="5" t="s">
        <v>10</v>
      </c>
    </row>
    <row r="28439" customFormat="false" ht="60" hidden="false" customHeight="false" outlineLevel="0" collapsed="false">
      <c r="E28439" s="5" t="s">
        <v>10</v>
      </c>
    </row>
    <row r="28440" customFormat="false" ht="60" hidden="false" customHeight="false" outlineLevel="0" collapsed="false">
      <c r="E28440" s="5" t="s">
        <v>10</v>
      </c>
    </row>
    <row r="28441" customFormat="false" ht="60" hidden="false" customHeight="false" outlineLevel="0" collapsed="false">
      <c r="E28441" s="5" t="s">
        <v>10</v>
      </c>
    </row>
    <row r="28442" customFormat="false" ht="60" hidden="false" customHeight="false" outlineLevel="0" collapsed="false">
      <c r="E28442" s="5" t="s">
        <v>10</v>
      </c>
    </row>
    <row r="28443" customFormat="false" ht="60" hidden="false" customHeight="false" outlineLevel="0" collapsed="false">
      <c r="E28443" s="5" t="s">
        <v>10</v>
      </c>
    </row>
    <row r="28444" customFormat="false" ht="60" hidden="false" customHeight="false" outlineLevel="0" collapsed="false">
      <c r="E28444" s="5" t="s">
        <v>10</v>
      </c>
    </row>
    <row r="28445" customFormat="false" ht="60" hidden="false" customHeight="false" outlineLevel="0" collapsed="false">
      <c r="E28445" s="5" t="s">
        <v>10</v>
      </c>
    </row>
    <row r="28446" customFormat="false" ht="60" hidden="false" customHeight="false" outlineLevel="0" collapsed="false">
      <c r="E28446" s="5" t="s">
        <v>10</v>
      </c>
    </row>
    <row r="28447" customFormat="false" ht="60" hidden="false" customHeight="false" outlineLevel="0" collapsed="false">
      <c r="E28447" s="5" t="s">
        <v>10</v>
      </c>
    </row>
    <row r="28448" customFormat="false" ht="60" hidden="false" customHeight="false" outlineLevel="0" collapsed="false">
      <c r="E28448" s="5" t="s">
        <v>10</v>
      </c>
    </row>
    <row r="28449" customFormat="false" ht="60" hidden="false" customHeight="false" outlineLevel="0" collapsed="false">
      <c r="E28449" s="5" t="s">
        <v>10</v>
      </c>
    </row>
    <row r="28450" customFormat="false" ht="60" hidden="false" customHeight="false" outlineLevel="0" collapsed="false">
      <c r="E28450" s="5" t="s">
        <v>10</v>
      </c>
    </row>
    <row r="28451" customFormat="false" ht="60" hidden="false" customHeight="false" outlineLevel="0" collapsed="false">
      <c r="E28451" s="5" t="s">
        <v>10</v>
      </c>
    </row>
    <row r="28452" customFormat="false" ht="60" hidden="false" customHeight="false" outlineLevel="0" collapsed="false">
      <c r="E28452" s="5" t="s">
        <v>10</v>
      </c>
    </row>
    <row r="28453" customFormat="false" ht="60" hidden="false" customHeight="false" outlineLevel="0" collapsed="false">
      <c r="E28453" s="5" t="s">
        <v>10</v>
      </c>
    </row>
    <row r="28454" customFormat="false" ht="60" hidden="false" customHeight="false" outlineLevel="0" collapsed="false">
      <c r="E28454" s="5" t="s">
        <v>10</v>
      </c>
    </row>
    <row r="28455" customFormat="false" ht="60" hidden="false" customHeight="false" outlineLevel="0" collapsed="false">
      <c r="E28455" s="5" t="s">
        <v>10</v>
      </c>
    </row>
    <row r="28456" customFormat="false" ht="60" hidden="false" customHeight="false" outlineLevel="0" collapsed="false">
      <c r="E28456" s="5" t="s">
        <v>10</v>
      </c>
    </row>
    <row r="28457" customFormat="false" ht="60" hidden="false" customHeight="false" outlineLevel="0" collapsed="false">
      <c r="E28457" s="5" t="s">
        <v>10</v>
      </c>
    </row>
    <row r="28458" customFormat="false" ht="60" hidden="false" customHeight="false" outlineLevel="0" collapsed="false">
      <c r="E28458" s="5" t="s">
        <v>10</v>
      </c>
    </row>
    <row r="28459" customFormat="false" ht="60" hidden="false" customHeight="false" outlineLevel="0" collapsed="false">
      <c r="E28459" s="5" t="s">
        <v>10</v>
      </c>
    </row>
    <row r="28460" customFormat="false" ht="60" hidden="false" customHeight="false" outlineLevel="0" collapsed="false">
      <c r="E28460" s="5" t="s">
        <v>10</v>
      </c>
    </row>
    <row r="28461" customFormat="false" ht="60" hidden="false" customHeight="false" outlineLevel="0" collapsed="false">
      <c r="E28461" s="5" t="s">
        <v>10</v>
      </c>
    </row>
    <row r="28462" customFormat="false" ht="60" hidden="false" customHeight="false" outlineLevel="0" collapsed="false">
      <c r="E28462" s="5" t="s">
        <v>10</v>
      </c>
    </row>
    <row r="28463" customFormat="false" ht="60" hidden="false" customHeight="false" outlineLevel="0" collapsed="false">
      <c r="E28463" s="5" t="s">
        <v>10</v>
      </c>
    </row>
    <row r="28464" customFormat="false" ht="60" hidden="false" customHeight="false" outlineLevel="0" collapsed="false">
      <c r="E28464" s="5" t="s">
        <v>10</v>
      </c>
    </row>
    <row r="28465" customFormat="false" ht="60" hidden="false" customHeight="false" outlineLevel="0" collapsed="false">
      <c r="E28465" s="5" t="s">
        <v>10</v>
      </c>
    </row>
    <row r="28466" customFormat="false" ht="60" hidden="false" customHeight="false" outlineLevel="0" collapsed="false">
      <c r="E28466" s="5" t="s">
        <v>10</v>
      </c>
    </row>
    <row r="28467" customFormat="false" ht="60" hidden="false" customHeight="false" outlineLevel="0" collapsed="false">
      <c r="E28467" s="5" t="s">
        <v>10</v>
      </c>
    </row>
    <row r="28468" customFormat="false" ht="60" hidden="false" customHeight="false" outlineLevel="0" collapsed="false">
      <c r="E28468" s="5" t="s">
        <v>10</v>
      </c>
    </row>
    <row r="28469" customFormat="false" ht="60" hidden="false" customHeight="false" outlineLevel="0" collapsed="false">
      <c r="E28469" s="5" t="s">
        <v>10</v>
      </c>
    </row>
    <row r="28470" customFormat="false" ht="60" hidden="false" customHeight="false" outlineLevel="0" collapsed="false">
      <c r="E28470" s="5" t="s">
        <v>10</v>
      </c>
    </row>
    <row r="28471" customFormat="false" ht="60" hidden="false" customHeight="false" outlineLevel="0" collapsed="false">
      <c r="E28471" s="5" t="s">
        <v>10</v>
      </c>
    </row>
    <row r="28472" customFormat="false" ht="60" hidden="false" customHeight="false" outlineLevel="0" collapsed="false">
      <c r="E28472" s="5" t="s">
        <v>10</v>
      </c>
    </row>
    <row r="28473" customFormat="false" ht="60" hidden="false" customHeight="false" outlineLevel="0" collapsed="false">
      <c r="E28473" s="5" t="s">
        <v>10</v>
      </c>
    </row>
    <row r="28474" customFormat="false" ht="60" hidden="false" customHeight="false" outlineLevel="0" collapsed="false">
      <c r="E28474" s="5" t="s">
        <v>10</v>
      </c>
    </row>
    <row r="28475" customFormat="false" ht="60" hidden="false" customHeight="false" outlineLevel="0" collapsed="false">
      <c r="E28475" s="5" t="s">
        <v>10</v>
      </c>
    </row>
    <row r="28476" customFormat="false" ht="60" hidden="false" customHeight="false" outlineLevel="0" collapsed="false">
      <c r="E28476" s="5" t="s">
        <v>10</v>
      </c>
    </row>
    <row r="28477" customFormat="false" ht="60" hidden="false" customHeight="false" outlineLevel="0" collapsed="false">
      <c r="E28477" s="5" t="s">
        <v>10</v>
      </c>
    </row>
    <row r="28478" customFormat="false" ht="60" hidden="false" customHeight="false" outlineLevel="0" collapsed="false">
      <c r="E28478" s="5" t="s">
        <v>10</v>
      </c>
    </row>
    <row r="28479" customFormat="false" ht="60" hidden="false" customHeight="false" outlineLevel="0" collapsed="false">
      <c r="E28479" s="5" t="s">
        <v>10</v>
      </c>
    </row>
    <row r="28480" customFormat="false" ht="60" hidden="false" customHeight="false" outlineLevel="0" collapsed="false">
      <c r="E28480" s="5" t="s">
        <v>10</v>
      </c>
    </row>
    <row r="28481" customFormat="false" ht="60" hidden="false" customHeight="false" outlineLevel="0" collapsed="false">
      <c r="E28481" s="5" t="s">
        <v>10</v>
      </c>
    </row>
    <row r="28482" customFormat="false" ht="60" hidden="false" customHeight="false" outlineLevel="0" collapsed="false">
      <c r="E28482" s="5" t="s">
        <v>10</v>
      </c>
    </row>
    <row r="28483" customFormat="false" ht="60" hidden="false" customHeight="false" outlineLevel="0" collapsed="false">
      <c r="E28483" s="5" t="s">
        <v>10</v>
      </c>
    </row>
    <row r="28484" customFormat="false" ht="60" hidden="false" customHeight="false" outlineLevel="0" collapsed="false">
      <c r="E28484" s="5" t="s">
        <v>10</v>
      </c>
    </row>
    <row r="28485" customFormat="false" ht="60" hidden="false" customHeight="false" outlineLevel="0" collapsed="false">
      <c r="E28485" s="5" t="s">
        <v>10</v>
      </c>
    </row>
    <row r="28486" customFormat="false" ht="60" hidden="false" customHeight="false" outlineLevel="0" collapsed="false">
      <c r="E28486" s="5" t="s">
        <v>10</v>
      </c>
    </row>
    <row r="28487" customFormat="false" ht="60" hidden="false" customHeight="false" outlineLevel="0" collapsed="false">
      <c r="E28487" s="5" t="s">
        <v>10</v>
      </c>
    </row>
    <row r="28488" customFormat="false" ht="60" hidden="false" customHeight="false" outlineLevel="0" collapsed="false">
      <c r="E28488" s="5" t="s">
        <v>10</v>
      </c>
    </row>
    <row r="28489" customFormat="false" ht="60" hidden="false" customHeight="false" outlineLevel="0" collapsed="false">
      <c r="E28489" s="5" t="s">
        <v>10</v>
      </c>
    </row>
    <row r="28490" customFormat="false" ht="60" hidden="false" customHeight="false" outlineLevel="0" collapsed="false">
      <c r="E28490" s="5" t="s">
        <v>10</v>
      </c>
    </row>
    <row r="28491" customFormat="false" ht="60" hidden="false" customHeight="false" outlineLevel="0" collapsed="false">
      <c r="E28491" s="5" t="s">
        <v>10</v>
      </c>
    </row>
    <row r="28492" customFormat="false" ht="60" hidden="false" customHeight="false" outlineLevel="0" collapsed="false">
      <c r="E28492" s="5" t="s">
        <v>10</v>
      </c>
    </row>
    <row r="28493" customFormat="false" ht="60" hidden="false" customHeight="false" outlineLevel="0" collapsed="false">
      <c r="E28493" s="5" t="s">
        <v>10</v>
      </c>
    </row>
    <row r="28494" customFormat="false" ht="60" hidden="false" customHeight="false" outlineLevel="0" collapsed="false">
      <c r="E28494" s="5" t="s">
        <v>10</v>
      </c>
    </row>
    <row r="28495" customFormat="false" ht="60" hidden="false" customHeight="false" outlineLevel="0" collapsed="false">
      <c r="E28495" s="5" t="s">
        <v>10</v>
      </c>
    </row>
    <row r="28496" customFormat="false" ht="60" hidden="false" customHeight="false" outlineLevel="0" collapsed="false">
      <c r="E28496" s="5" t="s">
        <v>10</v>
      </c>
    </row>
    <row r="28497" customFormat="false" ht="60" hidden="false" customHeight="false" outlineLevel="0" collapsed="false">
      <c r="E28497" s="5" t="s">
        <v>10</v>
      </c>
    </row>
    <row r="28498" customFormat="false" ht="60" hidden="false" customHeight="false" outlineLevel="0" collapsed="false">
      <c r="E28498" s="5" t="s">
        <v>10</v>
      </c>
    </row>
    <row r="28499" customFormat="false" ht="60" hidden="false" customHeight="false" outlineLevel="0" collapsed="false">
      <c r="E28499" s="5" t="s">
        <v>10</v>
      </c>
    </row>
    <row r="28500" customFormat="false" ht="60" hidden="false" customHeight="false" outlineLevel="0" collapsed="false">
      <c r="E28500" s="5" t="s">
        <v>10</v>
      </c>
    </row>
    <row r="28501" customFormat="false" ht="60" hidden="false" customHeight="false" outlineLevel="0" collapsed="false">
      <c r="E28501" s="5" t="s">
        <v>10</v>
      </c>
    </row>
    <row r="28502" customFormat="false" ht="60" hidden="false" customHeight="false" outlineLevel="0" collapsed="false">
      <c r="E28502" s="5" t="s">
        <v>10</v>
      </c>
    </row>
    <row r="28503" customFormat="false" ht="60" hidden="false" customHeight="false" outlineLevel="0" collapsed="false">
      <c r="E28503" s="5" t="s">
        <v>10</v>
      </c>
    </row>
    <row r="28504" customFormat="false" ht="60" hidden="false" customHeight="false" outlineLevel="0" collapsed="false">
      <c r="E28504" s="5" t="s">
        <v>10</v>
      </c>
    </row>
    <row r="28505" customFormat="false" ht="60" hidden="false" customHeight="false" outlineLevel="0" collapsed="false">
      <c r="E28505" s="5" t="s">
        <v>10</v>
      </c>
    </row>
    <row r="28506" customFormat="false" ht="60" hidden="false" customHeight="false" outlineLevel="0" collapsed="false">
      <c r="E28506" s="5" t="s">
        <v>10</v>
      </c>
    </row>
    <row r="28507" customFormat="false" ht="60" hidden="false" customHeight="false" outlineLevel="0" collapsed="false">
      <c r="E28507" s="5" t="s">
        <v>10</v>
      </c>
    </row>
    <row r="28508" customFormat="false" ht="60" hidden="false" customHeight="false" outlineLevel="0" collapsed="false">
      <c r="E28508" s="5" t="s">
        <v>10</v>
      </c>
    </row>
    <row r="28509" customFormat="false" ht="60" hidden="false" customHeight="false" outlineLevel="0" collapsed="false">
      <c r="E28509" s="5" t="s">
        <v>10</v>
      </c>
    </row>
    <row r="28510" customFormat="false" ht="60" hidden="false" customHeight="false" outlineLevel="0" collapsed="false">
      <c r="E28510" s="5" t="s">
        <v>10</v>
      </c>
    </row>
    <row r="28511" customFormat="false" ht="60" hidden="false" customHeight="false" outlineLevel="0" collapsed="false">
      <c r="E28511" s="5" t="s">
        <v>10</v>
      </c>
    </row>
    <row r="28512" customFormat="false" ht="60" hidden="false" customHeight="false" outlineLevel="0" collapsed="false">
      <c r="E28512" s="5" t="s">
        <v>10</v>
      </c>
    </row>
    <row r="28513" customFormat="false" ht="60" hidden="false" customHeight="false" outlineLevel="0" collapsed="false">
      <c r="E28513" s="5" t="s">
        <v>10</v>
      </c>
    </row>
    <row r="28514" customFormat="false" ht="60" hidden="false" customHeight="false" outlineLevel="0" collapsed="false">
      <c r="E28514" s="5" t="s">
        <v>10</v>
      </c>
    </row>
    <row r="28515" customFormat="false" ht="60" hidden="false" customHeight="false" outlineLevel="0" collapsed="false">
      <c r="E28515" s="5" t="s">
        <v>10</v>
      </c>
    </row>
    <row r="28516" customFormat="false" ht="60" hidden="false" customHeight="false" outlineLevel="0" collapsed="false">
      <c r="E28516" s="5" t="s">
        <v>10</v>
      </c>
    </row>
    <row r="28517" customFormat="false" ht="60" hidden="false" customHeight="false" outlineLevel="0" collapsed="false">
      <c r="E28517" s="5" t="s">
        <v>10</v>
      </c>
    </row>
    <row r="28518" customFormat="false" ht="60" hidden="false" customHeight="false" outlineLevel="0" collapsed="false">
      <c r="E28518" s="5" t="s">
        <v>10</v>
      </c>
    </row>
    <row r="28519" customFormat="false" ht="60" hidden="false" customHeight="false" outlineLevel="0" collapsed="false">
      <c r="E28519" s="5" t="s">
        <v>10</v>
      </c>
    </row>
    <row r="28520" customFormat="false" ht="60" hidden="false" customHeight="false" outlineLevel="0" collapsed="false">
      <c r="E28520" s="5" t="s">
        <v>10</v>
      </c>
    </row>
    <row r="28521" customFormat="false" ht="60" hidden="false" customHeight="false" outlineLevel="0" collapsed="false">
      <c r="E28521" s="5" t="s">
        <v>10</v>
      </c>
    </row>
    <row r="28522" customFormat="false" ht="60" hidden="false" customHeight="false" outlineLevel="0" collapsed="false">
      <c r="E28522" s="5" t="s">
        <v>10</v>
      </c>
    </row>
    <row r="28523" customFormat="false" ht="60" hidden="false" customHeight="false" outlineLevel="0" collapsed="false">
      <c r="E28523" s="5" t="s">
        <v>10</v>
      </c>
    </row>
    <row r="28524" customFormat="false" ht="60" hidden="false" customHeight="false" outlineLevel="0" collapsed="false">
      <c r="E28524" s="5" t="s">
        <v>10</v>
      </c>
    </row>
    <row r="28525" customFormat="false" ht="60" hidden="false" customHeight="false" outlineLevel="0" collapsed="false">
      <c r="E28525" s="5" t="s">
        <v>10</v>
      </c>
    </row>
    <row r="28526" customFormat="false" ht="60" hidden="false" customHeight="false" outlineLevel="0" collapsed="false">
      <c r="E28526" s="5" t="s">
        <v>10</v>
      </c>
    </row>
    <row r="28527" customFormat="false" ht="60" hidden="false" customHeight="false" outlineLevel="0" collapsed="false">
      <c r="E28527" s="5" t="s">
        <v>10</v>
      </c>
    </row>
    <row r="28528" customFormat="false" ht="60" hidden="false" customHeight="false" outlineLevel="0" collapsed="false">
      <c r="E28528" s="5" t="s">
        <v>10</v>
      </c>
    </row>
    <row r="28529" customFormat="false" ht="60" hidden="false" customHeight="false" outlineLevel="0" collapsed="false">
      <c r="E28529" s="5" t="s">
        <v>10</v>
      </c>
    </row>
    <row r="28530" customFormat="false" ht="60" hidden="false" customHeight="false" outlineLevel="0" collapsed="false">
      <c r="E28530" s="5" t="s">
        <v>10</v>
      </c>
    </row>
    <row r="28531" customFormat="false" ht="60" hidden="false" customHeight="false" outlineLevel="0" collapsed="false">
      <c r="E28531" s="5" t="s">
        <v>10</v>
      </c>
    </row>
    <row r="28532" customFormat="false" ht="60" hidden="false" customHeight="false" outlineLevel="0" collapsed="false">
      <c r="E28532" s="5" t="s">
        <v>10</v>
      </c>
    </row>
    <row r="28533" customFormat="false" ht="60" hidden="false" customHeight="false" outlineLevel="0" collapsed="false">
      <c r="E28533" s="5" t="s">
        <v>10</v>
      </c>
    </row>
    <row r="28534" customFormat="false" ht="60" hidden="false" customHeight="false" outlineLevel="0" collapsed="false">
      <c r="E28534" s="5" t="s">
        <v>10</v>
      </c>
    </row>
    <row r="28535" customFormat="false" ht="60" hidden="false" customHeight="false" outlineLevel="0" collapsed="false">
      <c r="E28535" s="5" t="s">
        <v>10</v>
      </c>
    </row>
    <row r="28536" customFormat="false" ht="60" hidden="false" customHeight="false" outlineLevel="0" collapsed="false">
      <c r="E28536" s="5" t="s">
        <v>10</v>
      </c>
    </row>
    <row r="28537" customFormat="false" ht="60" hidden="false" customHeight="false" outlineLevel="0" collapsed="false">
      <c r="E28537" s="5" t="s">
        <v>10</v>
      </c>
    </row>
    <row r="28538" customFormat="false" ht="60" hidden="false" customHeight="false" outlineLevel="0" collapsed="false">
      <c r="E28538" s="5" t="s">
        <v>10</v>
      </c>
    </row>
    <row r="28539" customFormat="false" ht="60" hidden="false" customHeight="false" outlineLevel="0" collapsed="false">
      <c r="E28539" s="5" t="s">
        <v>10</v>
      </c>
    </row>
    <row r="28540" customFormat="false" ht="60" hidden="false" customHeight="false" outlineLevel="0" collapsed="false">
      <c r="E28540" s="5" t="s">
        <v>10</v>
      </c>
    </row>
    <row r="28541" customFormat="false" ht="60" hidden="false" customHeight="false" outlineLevel="0" collapsed="false">
      <c r="E28541" s="5" t="s">
        <v>10</v>
      </c>
    </row>
    <row r="28542" customFormat="false" ht="60" hidden="false" customHeight="false" outlineLevel="0" collapsed="false">
      <c r="E28542" s="5" t="s">
        <v>10</v>
      </c>
    </row>
    <row r="28543" customFormat="false" ht="60" hidden="false" customHeight="false" outlineLevel="0" collapsed="false">
      <c r="E28543" s="5" t="s">
        <v>10</v>
      </c>
    </row>
    <row r="28544" customFormat="false" ht="60" hidden="false" customHeight="false" outlineLevel="0" collapsed="false">
      <c r="E28544" s="5" t="s">
        <v>10</v>
      </c>
    </row>
    <row r="28545" customFormat="false" ht="60" hidden="false" customHeight="false" outlineLevel="0" collapsed="false">
      <c r="E28545" s="5" t="s">
        <v>10</v>
      </c>
    </row>
    <row r="28546" customFormat="false" ht="60" hidden="false" customHeight="false" outlineLevel="0" collapsed="false">
      <c r="E28546" s="5" t="s">
        <v>10</v>
      </c>
    </row>
    <row r="28547" customFormat="false" ht="60" hidden="false" customHeight="false" outlineLevel="0" collapsed="false">
      <c r="E28547" s="5" t="s">
        <v>10</v>
      </c>
    </row>
    <row r="28548" customFormat="false" ht="60" hidden="false" customHeight="false" outlineLevel="0" collapsed="false">
      <c r="E28548" s="5" t="s">
        <v>10</v>
      </c>
    </row>
    <row r="28549" customFormat="false" ht="60" hidden="false" customHeight="false" outlineLevel="0" collapsed="false">
      <c r="E28549" s="5" t="s">
        <v>10</v>
      </c>
    </row>
    <row r="28550" customFormat="false" ht="60" hidden="false" customHeight="false" outlineLevel="0" collapsed="false">
      <c r="E28550" s="5" t="s">
        <v>10</v>
      </c>
    </row>
    <row r="28551" customFormat="false" ht="60" hidden="false" customHeight="false" outlineLevel="0" collapsed="false">
      <c r="E28551" s="5" t="s">
        <v>10</v>
      </c>
    </row>
    <row r="28552" customFormat="false" ht="60" hidden="false" customHeight="false" outlineLevel="0" collapsed="false">
      <c r="E28552" s="5" t="s">
        <v>10</v>
      </c>
    </row>
    <row r="28553" customFormat="false" ht="60" hidden="false" customHeight="false" outlineLevel="0" collapsed="false">
      <c r="E28553" s="5" t="s">
        <v>10</v>
      </c>
    </row>
    <row r="28554" customFormat="false" ht="60" hidden="false" customHeight="false" outlineLevel="0" collapsed="false">
      <c r="E28554" s="5" t="s">
        <v>10</v>
      </c>
    </row>
    <row r="28555" customFormat="false" ht="60" hidden="false" customHeight="false" outlineLevel="0" collapsed="false">
      <c r="E28555" s="5" t="s">
        <v>10</v>
      </c>
    </row>
    <row r="28556" customFormat="false" ht="60" hidden="false" customHeight="false" outlineLevel="0" collapsed="false">
      <c r="E28556" s="5" t="s">
        <v>10</v>
      </c>
    </row>
    <row r="28557" customFormat="false" ht="60" hidden="false" customHeight="false" outlineLevel="0" collapsed="false">
      <c r="E28557" s="5" t="s">
        <v>10</v>
      </c>
    </row>
    <row r="28558" customFormat="false" ht="60" hidden="false" customHeight="false" outlineLevel="0" collapsed="false">
      <c r="E28558" s="5" t="s">
        <v>10</v>
      </c>
    </row>
    <row r="28559" customFormat="false" ht="60" hidden="false" customHeight="false" outlineLevel="0" collapsed="false">
      <c r="E28559" s="5" t="s">
        <v>10</v>
      </c>
    </row>
    <row r="28560" customFormat="false" ht="60" hidden="false" customHeight="false" outlineLevel="0" collapsed="false">
      <c r="E28560" s="5" t="s">
        <v>10</v>
      </c>
    </row>
    <row r="28561" customFormat="false" ht="60" hidden="false" customHeight="false" outlineLevel="0" collapsed="false">
      <c r="E28561" s="5" t="s">
        <v>10</v>
      </c>
    </row>
    <row r="28562" customFormat="false" ht="60" hidden="false" customHeight="false" outlineLevel="0" collapsed="false">
      <c r="E28562" s="5" t="s">
        <v>10</v>
      </c>
    </row>
    <row r="28563" customFormat="false" ht="60" hidden="false" customHeight="false" outlineLevel="0" collapsed="false">
      <c r="E28563" s="5" t="s">
        <v>10</v>
      </c>
    </row>
    <row r="28564" customFormat="false" ht="60" hidden="false" customHeight="false" outlineLevel="0" collapsed="false">
      <c r="E28564" s="5" t="s">
        <v>10</v>
      </c>
    </row>
    <row r="28565" customFormat="false" ht="60" hidden="false" customHeight="false" outlineLevel="0" collapsed="false">
      <c r="E28565" s="5" t="s">
        <v>10</v>
      </c>
    </row>
    <row r="28566" customFormat="false" ht="60" hidden="false" customHeight="false" outlineLevel="0" collapsed="false">
      <c r="E28566" s="5" t="s">
        <v>10</v>
      </c>
    </row>
    <row r="28567" customFormat="false" ht="60" hidden="false" customHeight="false" outlineLevel="0" collapsed="false">
      <c r="E28567" s="5" t="s">
        <v>10</v>
      </c>
    </row>
    <row r="28568" customFormat="false" ht="60" hidden="false" customHeight="false" outlineLevel="0" collapsed="false">
      <c r="E28568" s="5" t="s">
        <v>10</v>
      </c>
    </row>
    <row r="28569" customFormat="false" ht="60" hidden="false" customHeight="false" outlineLevel="0" collapsed="false">
      <c r="E28569" s="5" t="s">
        <v>10</v>
      </c>
    </row>
    <row r="28570" customFormat="false" ht="60" hidden="false" customHeight="false" outlineLevel="0" collapsed="false">
      <c r="E28570" s="5" t="s">
        <v>10</v>
      </c>
    </row>
    <row r="28571" customFormat="false" ht="60" hidden="false" customHeight="false" outlineLevel="0" collapsed="false">
      <c r="E28571" s="5" t="s">
        <v>10</v>
      </c>
    </row>
    <row r="28572" customFormat="false" ht="60" hidden="false" customHeight="false" outlineLevel="0" collapsed="false">
      <c r="E28572" s="5" t="s">
        <v>10</v>
      </c>
    </row>
    <row r="28573" customFormat="false" ht="60" hidden="false" customHeight="false" outlineLevel="0" collapsed="false">
      <c r="E28573" s="5" t="s">
        <v>10</v>
      </c>
    </row>
    <row r="28574" customFormat="false" ht="60" hidden="false" customHeight="false" outlineLevel="0" collapsed="false">
      <c r="E28574" s="5" t="s">
        <v>10</v>
      </c>
    </row>
    <row r="28575" customFormat="false" ht="60" hidden="false" customHeight="false" outlineLevel="0" collapsed="false">
      <c r="E28575" s="5" t="s">
        <v>10</v>
      </c>
    </row>
    <row r="28576" customFormat="false" ht="60" hidden="false" customHeight="false" outlineLevel="0" collapsed="false">
      <c r="E28576" s="5" t="s">
        <v>10</v>
      </c>
    </row>
    <row r="28577" customFormat="false" ht="60" hidden="false" customHeight="false" outlineLevel="0" collapsed="false">
      <c r="E28577" s="5" t="s">
        <v>10</v>
      </c>
    </row>
    <row r="28578" customFormat="false" ht="60" hidden="false" customHeight="false" outlineLevel="0" collapsed="false">
      <c r="E28578" s="5" t="s">
        <v>10</v>
      </c>
    </row>
    <row r="28579" customFormat="false" ht="60" hidden="false" customHeight="false" outlineLevel="0" collapsed="false">
      <c r="E28579" s="5" t="s">
        <v>10</v>
      </c>
    </row>
    <row r="28580" customFormat="false" ht="60" hidden="false" customHeight="false" outlineLevel="0" collapsed="false">
      <c r="E28580" s="5" t="s">
        <v>10</v>
      </c>
    </row>
    <row r="28581" customFormat="false" ht="60" hidden="false" customHeight="false" outlineLevel="0" collapsed="false">
      <c r="E28581" s="5" t="s">
        <v>10</v>
      </c>
    </row>
    <row r="28582" customFormat="false" ht="60" hidden="false" customHeight="false" outlineLevel="0" collapsed="false">
      <c r="E28582" s="5" t="s">
        <v>10</v>
      </c>
    </row>
    <row r="28583" customFormat="false" ht="60" hidden="false" customHeight="false" outlineLevel="0" collapsed="false">
      <c r="E28583" s="5" t="s">
        <v>10</v>
      </c>
    </row>
    <row r="28584" customFormat="false" ht="60" hidden="false" customHeight="false" outlineLevel="0" collapsed="false">
      <c r="E28584" s="5" t="s">
        <v>10</v>
      </c>
    </row>
    <row r="28585" customFormat="false" ht="60" hidden="false" customHeight="false" outlineLevel="0" collapsed="false">
      <c r="E28585" s="5" t="s">
        <v>10</v>
      </c>
    </row>
    <row r="28586" customFormat="false" ht="60" hidden="false" customHeight="false" outlineLevel="0" collapsed="false">
      <c r="E28586" s="5" t="s">
        <v>10</v>
      </c>
    </row>
    <row r="28587" customFormat="false" ht="60" hidden="false" customHeight="false" outlineLevel="0" collapsed="false">
      <c r="E28587" s="5" t="s">
        <v>10</v>
      </c>
    </row>
    <row r="28588" customFormat="false" ht="60" hidden="false" customHeight="false" outlineLevel="0" collapsed="false">
      <c r="E28588" s="5" t="s">
        <v>10</v>
      </c>
    </row>
    <row r="28589" customFormat="false" ht="60" hidden="false" customHeight="false" outlineLevel="0" collapsed="false">
      <c r="E28589" s="5" t="s">
        <v>10</v>
      </c>
    </row>
    <row r="28590" customFormat="false" ht="60" hidden="false" customHeight="false" outlineLevel="0" collapsed="false">
      <c r="E28590" s="5" t="s">
        <v>10</v>
      </c>
    </row>
    <row r="28591" customFormat="false" ht="60" hidden="false" customHeight="false" outlineLevel="0" collapsed="false">
      <c r="E28591" s="5" t="s">
        <v>10</v>
      </c>
    </row>
    <row r="28592" customFormat="false" ht="60" hidden="false" customHeight="false" outlineLevel="0" collapsed="false">
      <c r="E28592" s="5" t="s">
        <v>10</v>
      </c>
    </row>
    <row r="28593" customFormat="false" ht="60" hidden="false" customHeight="false" outlineLevel="0" collapsed="false">
      <c r="E28593" s="5" t="s">
        <v>10</v>
      </c>
    </row>
    <row r="28594" customFormat="false" ht="60" hidden="false" customHeight="false" outlineLevel="0" collapsed="false">
      <c r="E28594" s="5" t="s">
        <v>10</v>
      </c>
    </row>
    <row r="28595" customFormat="false" ht="60" hidden="false" customHeight="false" outlineLevel="0" collapsed="false">
      <c r="E28595" s="5" t="s">
        <v>10</v>
      </c>
    </row>
    <row r="28596" customFormat="false" ht="60" hidden="false" customHeight="false" outlineLevel="0" collapsed="false">
      <c r="E28596" s="5" t="s">
        <v>10</v>
      </c>
    </row>
    <row r="28597" customFormat="false" ht="60" hidden="false" customHeight="false" outlineLevel="0" collapsed="false">
      <c r="E28597" s="5" t="s">
        <v>10</v>
      </c>
    </row>
    <row r="28598" customFormat="false" ht="60" hidden="false" customHeight="false" outlineLevel="0" collapsed="false">
      <c r="E28598" s="5" t="s">
        <v>10</v>
      </c>
    </row>
    <row r="28599" customFormat="false" ht="60" hidden="false" customHeight="false" outlineLevel="0" collapsed="false">
      <c r="E28599" s="5" t="s">
        <v>10</v>
      </c>
    </row>
    <row r="28600" customFormat="false" ht="60" hidden="false" customHeight="false" outlineLevel="0" collapsed="false">
      <c r="E28600" s="5" t="s">
        <v>10</v>
      </c>
    </row>
    <row r="28601" customFormat="false" ht="60" hidden="false" customHeight="false" outlineLevel="0" collapsed="false">
      <c r="E28601" s="5" t="s">
        <v>10</v>
      </c>
    </row>
    <row r="28602" customFormat="false" ht="60" hidden="false" customHeight="false" outlineLevel="0" collapsed="false">
      <c r="E28602" s="5" t="s">
        <v>10</v>
      </c>
    </row>
    <row r="28603" customFormat="false" ht="60" hidden="false" customHeight="false" outlineLevel="0" collapsed="false">
      <c r="E28603" s="5" t="s">
        <v>10</v>
      </c>
    </row>
    <row r="28604" customFormat="false" ht="60" hidden="false" customHeight="false" outlineLevel="0" collapsed="false">
      <c r="E28604" s="5" t="s">
        <v>10</v>
      </c>
    </row>
    <row r="28605" customFormat="false" ht="60" hidden="false" customHeight="false" outlineLevel="0" collapsed="false">
      <c r="E28605" s="5" t="s">
        <v>10</v>
      </c>
    </row>
    <row r="28606" customFormat="false" ht="60" hidden="false" customHeight="false" outlineLevel="0" collapsed="false">
      <c r="E28606" s="5" t="s">
        <v>10</v>
      </c>
    </row>
    <row r="28607" customFormat="false" ht="60" hidden="false" customHeight="false" outlineLevel="0" collapsed="false">
      <c r="E28607" s="5" t="s">
        <v>10</v>
      </c>
    </row>
    <row r="28608" customFormat="false" ht="60" hidden="false" customHeight="false" outlineLevel="0" collapsed="false">
      <c r="E28608" s="5" t="s">
        <v>10</v>
      </c>
    </row>
    <row r="28609" customFormat="false" ht="60" hidden="false" customHeight="false" outlineLevel="0" collapsed="false">
      <c r="E28609" s="5" t="s">
        <v>10</v>
      </c>
    </row>
    <row r="28610" customFormat="false" ht="60" hidden="false" customHeight="false" outlineLevel="0" collapsed="false">
      <c r="E28610" s="5" t="s">
        <v>10</v>
      </c>
    </row>
    <row r="28611" customFormat="false" ht="60" hidden="false" customHeight="false" outlineLevel="0" collapsed="false">
      <c r="E28611" s="5" t="s">
        <v>10</v>
      </c>
    </row>
    <row r="28612" customFormat="false" ht="60" hidden="false" customHeight="false" outlineLevel="0" collapsed="false">
      <c r="E28612" s="5" t="s">
        <v>10</v>
      </c>
    </row>
    <row r="28613" customFormat="false" ht="60" hidden="false" customHeight="false" outlineLevel="0" collapsed="false">
      <c r="E28613" s="5" t="s">
        <v>10</v>
      </c>
    </row>
    <row r="28614" customFormat="false" ht="60" hidden="false" customHeight="false" outlineLevel="0" collapsed="false">
      <c r="E28614" s="5" t="s">
        <v>10</v>
      </c>
    </row>
    <row r="28615" customFormat="false" ht="60" hidden="false" customHeight="false" outlineLevel="0" collapsed="false">
      <c r="E28615" s="5" t="s">
        <v>10</v>
      </c>
    </row>
    <row r="28616" customFormat="false" ht="60" hidden="false" customHeight="false" outlineLevel="0" collapsed="false">
      <c r="E28616" s="5" t="s">
        <v>10</v>
      </c>
    </row>
    <row r="28617" customFormat="false" ht="60" hidden="false" customHeight="false" outlineLevel="0" collapsed="false">
      <c r="E28617" s="5" t="s">
        <v>10</v>
      </c>
    </row>
    <row r="28618" customFormat="false" ht="60" hidden="false" customHeight="false" outlineLevel="0" collapsed="false">
      <c r="E28618" s="5" t="s">
        <v>10</v>
      </c>
    </row>
    <row r="28619" customFormat="false" ht="60" hidden="false" customHeight="false" outlineLevel="0" collapsed="false">
      <c r="E28619" s="5" t="s">
        <v>10</v>
      </c>
    </row>
    <row r="28620" customFormat="false" ht="60" hidden="false" customHeight="false" outlineLevel="0" collapsed="false">
      <c r="E28620" s="5" t="s">
        <v>10</v>
      </c>
    </row>
    <row r="28621" customFormat="false" ht="60" hidden="false" customHeight="false" outlineLevel="0" collapsed="false">
      <c r="E28621" s="5" t="s">
        <v>10</v>
      </c>
    </row>
    <row r="28622" customFormat="false" ht="60" hidden="false" customHeight="false" outlineLevel="0" collapsed="false">
      <c r="E28622" s="5" t="s">
        <v>10</v>
      </c>
    </row>
    <row r="28623" customFormat="false" ht="60" hidden="false" customHeight="false" outlineLevel="0" collapsed="false">
      <c r="E28623" s="5" t="s">
        <v>10</v>
      </c>
    </row>
    <row r="28624" customFormat="false" ht="60" hidden="false" customHeight="false" outlineLevel="0" collapsed="false">
      <c r="E28624" s="5" t="s">
        <v>10</v>
      </c>
    </row>
    <row r="28625" customFormat="false" ht="60" hidden="false" customHeight="false" outlineLevel="0" collapsed="false">
      <c r="E28625" s="5" t="s">
        <v>10</v>
      </c>
    </row>
    <row r="28626" customFormat="false" ht="60" hidden="false" customHeight="false" outlineLevel="0" collapsed="false">
      <c r="E28626" s="5" t="s">
        <v>10</v>
      </c>
    </row>
    <row r="28627" customFormat="false" ht="60" hidden="false" customHeight="false" outlineLevel="0" collapsed="false">
      <c r="E28627" s="5" t="s">
        <v>10</v>
      </c>
    </row>
    <row r="28628" customFormat="false" ht="60" hidden="false" customHeight="false" outlineLevel="0" collapsed="false">
      <c r="E28628" s="5" t="s">
        <v>10</v>
      </c>
    </row>
    <row r="28629" customFormat="false" ht="60" hidden="false" customHeight="false" outlineLevel="0" collapsed="false">
      <c r="E28629" s="5" t="s">
        <v>10</v>
      </c>
    </row>
    <row r="28630" customFormat="false" ht="60" hidden="false" customHeight="false" outlineLevel="0" collapsed="false">
      <c r="E28630" s="5" t="s">
        <v>10</v>
      </c>
    </row>
    <row r="28631" customFormat="false" ht="60" hidden="false" customHeight="false" outlineLevel="0" collapsed="false">
      <c r="E28631" s="5" t="s">
        <v>10</v>
      </c>
    </row>
    <row r="28632" customFormat="false" ht="60" hidden="false" customHeight="false" outlineLevel="0" collapsed="false">
      <c r="E28632" s="5" t="s">
        <v>10</v>
      </c>
    </row>
    <row r="28633" customFormat="false" ht="60" hidden="false" customHeight="false" outlineLevel="0" collapsed="false">
      <c r="E28633" s="5" t="s">
        <v>10</v>
      </c>
    </row>
    <row r="28634" customFormat="false" ht="60" hidden="false" customHeight="false" outlineLevel="0" collapsed="false">
      <c r="E28634" s="5" t="s">
        <v>10</v>
      </c>
    </row>
    <row r="28635" customFormat="false" ht="60" hidden="false" customHeight="false" outlineLevel="0" collapsed="false">
      <c r="E28635" s="5" t="s">
        <v>10</v>
      </c>
    </row>
    <row r="28636" customFormat="false" ht="60" hidden="false" customHeight="false" outlineLevel="0" collapsed="false">
      <c r="E28636" s="5" t="s">
        <v>10</v>
      </c>
    </row>
    <row r="28637" customFormat="false" ht="60" hidden="false" customHeight="false" outlineLevel="0" collapsed="false">
      <c r="E28637" s="5" t="s">
        <v>10</v>
      </c>
    </row>
    <row r="28638" customFormat="false" ht="60" hidden="false" customHeight="false" outlineLevel="0" collapsed="false">
      <c r="E28638" s="5" t="s">
        <v>10</v>
      </c>
    </row>
    <row r="28639" customFormat="false" ht="60" hidden="false" customHeight="false" outlineLevel="0" collapsed="false">
      <c r="E28639" s="5" t="s">
        <v>10</v>
      </c>
    </row>
    <row r="28640" customFormat="false" ht="60" hidden="false" customHeight="false" outlineLevel="0" collapsed="false">
      <c r="E28640" s="5" t="s">
        <v>10</v>
      </c>
    </row>
    <row r="28641" customFormat="false" ht="60" hidden="false" customHeight="false" outlineLevel="0" collapsed="false">
      <c r="E28641" s="5" t="s">
        <v>10</v>
      </c>
    </row>
    <row r="28642" customFormat="false" ht="60" hidden="false" customHeight="false" outlineLevel="0" collapsed="false">
      <c r="E28642" s="5" t="s">
        <v>10</v>
      </c>
    </row>
    <row r="28643" customFormat="false" ht="60" hidden="false" customHeight="false" outlineLevel="0" collapsed="false">
      <c r="E28643" s="5" t="s">
        <v>10</v>
      </c>
    </row>
    <row r="28644" customFormat="false" ht="60" hidden="false" customHeight="false" outlineLevel="0" collapsed="false">
      <c r="E28644" s="5" t="s">
        <v>10</v>
      </c>
    </row>
    <row r="28645" customFormat="false" ht="60" hidden="false" customHeight="false" outlineLevel="0" collapsed="false">
      <c r="E28645" s="5" t="s">
        <v>10</v>
      </c>
    </row>
    <row r="28646" customFormat="false" ht="60" hidden="false" customHeight="false" outlineLevel="0" collapsed="false">
      <c r="E28646" s="5" t="s">
        <v>10</v>
      </c>
    </row>
    <row r="28647" customFormat="false" ht="60" hidden="false" customHeight="false" outlineLevel="0" collapsed="false">
      <c r="E28647" s="5" t="s">
        <v>10</v>
      </c>
    </row>
    <row r="28648" customFormat="false" ht="60" hidden="false" customHeight="false" outlineLevel="0" collapsed="false">
      <c r="E28648" s="5" t="s">
        <v>10</v>
      </c>
    </row>
    <row r="28649" customFormat="false" ht="60" hidden="false" customHeight="false" outlineLevel="0" collapsed="false">
      <c r="E28649" s="5" t="s">
        <v>10</v>
      </c>
    </row>
    <row r="28650" customFormat="false" ht="60" hidden="false" customHeight="false" outlineLevel="0" collapsed="false">
      <c r="E28650" s="5" t="s">
        <v>10</v>
      </c>
    </row>
    <row r="28651" customFormat="false" ht="60" hidden="false" customHeight="false" outlineLevel="0" collapsed="false">
      <c r="E28651" s="5" t="s">
        <v>10</v>
      </c>
    </row>
    <row r="28652" customFormat="false" ht="60" hidden="false" customHeight="false" outlineLevel="0" collapsed="false">
      <c r="E28652" s="5" t="s">
        <v>10</v>
      </c>
    </row>
    <row r="28653" customFormat="false" ht="60" hidden="false" customHeight="false" outlineLevel="0" collapsed="false">
      <c r="E28653" s="5" t="s">
        <v>10</v>
      </c>
    </row>
    <row r="28654" customFormat="false" ht="60" hidden="false" customHeight="false" outlineLevel="0" collapsed="false">
      <c r="E28654" s="5" t="s">
        <v>10</v>
      </c>
    </row>
    <row r="28655" customFormat="false" ht="60" hidden="false" customHeight="false" outlineLevel="0" collapsed="false">
      <c r="E28655" s="5" t="s">
        <v>10</v>
      </c>
    </row>
    <row r="28656" customFormat="false" ht="60" hidden="false" customHeight="false" outlineLevel="0" collapsed="false">
      <c r="E28656" s="5" t="s">
        <v>10</v>
      </c>
    </row>
    <row r="28657" customFormat="false" ht="60" hidden="false" customHeight="false" outlineLevel="0" collapsed="false">
      <c r="E28657" s="5" t="s">
        <v>10</v>
      </c>
    </row>
    <row r="28658" customFormat="false" ht="60" hidden="false" customHeight="false" outlineLevel="0" collapsed="false">
      <c r="E28658" s="5" t="s">
        <v>10</v>
      </c>
    </row>
    <row r="28659" customFormat="false" ht="60" hidden="false" customHeight="false" outlineLevel="0" collapsed="false">
      <c r="E28659" s="5" t="s">
        <v>10</v>
      </c>
    </row>
    <row r="28660" customFormat="false" ht="60" hidden="false" customHeight="false" outlineLevel="0" collapsed="false">
      <c r="E28660" s="5" t="s">
        <v>10</v>
      </c>
    </row>
    <row r="28661" customFormat="false" ht="60" hidden="false" customHeight="false" outlineLevel="0" collapsed="false">
      <c r="E28661" s="5" t="s">
        <v>10</v>
      </c>
    </row>
    <row r="28662" customFormat="false" ht="60" hidden="false" customHeight="false" outlineLevel="0" collapsed="false">
      <c r="E28662" s="5" t="s">
        <v>10</v>
      </c>
    </row>
    <row r="28663" customFormat="false" ht="60" hidden="false" customHeight="false" outlineLevel="0" collapsed="false">
      <c r="E28663" s="5" t="s">
        <v>10</v>
      </c>
    </row>
    <row r="28664" customFormat="false" ht="60" hidden="false" customHeight="false" outlineLevel="0" collapsed="false">
      <c r="E28664" s="5" t="s">
        <v>10</v>
      </c>
    </row>
    <row r="28665" customFormat="false" ht="60" hidden="false" customHeight="false" outlineLevel="0" collapsed="false">
      <c r="E28665" s="5" t="s">
        <v>10</v>
      </c>
    </row>
    <row r="28666" customFormat="false" ht="60" hidden="false" customHeight="false" outlineLevel="0" collapsed="false">
      <c r="E28666" s="5" t="s">
        <v>10</v>
      </c>
    </row>
    <row r="28667" customFormat="false" ht="60" hidden="false" customHeight="false" outlineLevel="0" collapsed="false">
      <c r="E28667" s="5" t="s">
        <v>10</v>
      </c>
    </row>
    <row r="28668" customFormat="false" ht="60" hidden="false" customHeight="false" outlineLevel="0" collapsed="false">
      <c r="E28668" s="5" t="s">
        <v>10</v>
      </c>
    </row>
    <row r="28669" customFormat="false" ht="60" hidden="false" customHeight="false" outlineLevel="0" collapsed="false">
      <c r="E28669" s="5" t="s">
        <v>10</v>
      </c>
    </row>
    <row r="28670" customFormat="false" ht="60" hidden="false" customHeight="false" outlineLevel="0" collapsed="false">
      <c r="E28670" s="5" t="s">
        <v>10</v>
      </c>
    </row>
    <row r="28671" customFormat="false" ht="60" hidden="false" customHeight="false" outlineLevel="0" collapsed="false">
      <c r="E28671" s="5" t="s">
        <v>10</v>
      </c>
    </row>
    <row r="28672" customFormat="false" ht="60" hidden="false" customHeight="false" outlineLevel="0" collapsed="false">
      <c r="E28672" s="5" t="s">
        <v>10</v>
      </c>
    </row>
    <row r="28673" customFormat="false" ht="60" hidden="false" customHeight="false" outlineLevel="0" collapsed="false">
      <c r="E28673" s="5" t="s">
        <v>10</v>
      </c>
    </row>
    <row r="28674" customFormat="false" ht="60" hidden="false" customHeight="false" outlineLevel="0" collapsed="false">
      <c r="E28674" s="5" t="s">
        <v>10</v>
      </c>
    </row>
    <row r="28675" customFormat="false" ht="60" hidden="false" customHeight="false" outlineLevel="0" collapsed="false">
      <c r="E28675" s="5" t="s">
        <v>10</v>
      </c>
    </row>
    <row r="28676" customFormat="false" ht="60" hidden="false" customHeight="false" outlineLevel="0" collapsed="false">
      <c r="E28676" s="5" t="s">
        <v>10</v>
      </c>
    </row>
    <row r="28677" customFormat="false" ht="60" hidden="false" customHeight="false" outlineLevel="0" collapsed="false">
      <c r="E28677" s="5" t="s">
        <v>10</v>
      </c>
    </row>
    <row r="28678" customFormat="false" ht="60" hidden="false" customHeight="false" outlineLevel="0" collapsed="false">
      <c r="E28678" s="5" t="s">
        <v>10</v>
      </c>
    </row>
    <row r="28679" customFormat="false" ht="60" hidden="false" customHeight="false" outlineLevel="0" collapsed="false">
      <c r="E28679" s="5" t="s">
        <v>10</v>
      </c>
    </row>
    <row r="28680" customFormat="false" ht="60" hidden="false" customHeight="false" outlineLevel="0" collapsed="false">
      <c r="E28680" s="5" t="s">
        <v>10</v>
      </c>
    </row>
    <row r="28681" customFormat="false" ht="60" hidden="false" customHeight="false" outlineLevel="0" collapsed="false">
      <c r="E28681" s="5" t="s">
        <v>10</v>
      </c>
    </row>
    <row r="28682" customFormat="false" ht="60" hidden="false" customHeight="false" outlineLevel="0" collapsed="false">
      <c r="E28682" s="5" t="s">
        <v>10</v>
      </c>
    </row>
    <row r="28683" customFormat="false" ht="60" hidden="false" customHeight="false" outlineLevel="0" collapsed="false">
      <c r="E28683" s="5" t="s">
        <v>10</v>
      </c>
    </row>
    <row r="28684" customFormat="false" ht="60" hidden="false" customHeight="false" outlineLevel="0" collapsed="false">
      <c r="E28684" s="5" t="s">
        <v>10</v>
      </c>
    </row>
    <row r="28685" customFormat="false" ht="60" hidden="false" customHeight="false" outlineLevel="0" collapsed="false">
      <c r="E28685" s="5" t="s">
        <v>10</v>
      </c>
    </row>
    <row r="28686" customFormat="false" ht="60" hidden="false" customHeight="false" outlineLevel="0" collapsed="false">
      <c r="E28686" s="5" t="s">
        <v>10</v>
      </c>
    </row>
    <row r="28687" customFormat="false" ht="60" hidden="false" customHeight="false" outlineLevel="0" collapsed="false">
      <c r="E28687" s="5" t="s">
        <v>10</v>
      </c>
    </row>
    <row r="28688" customFormat="false" ht="60" hidden="false" customHeight="false" outlineLevel="0" collapsed="false">
      <c r="E28688" s="5" t="s">
        <v>10</v>
      </c>
    </row>
    <row r="28689" customFormat="false" ht="60" hidden="false" customHeight="false" outlineLevel="0" collapsed="false">
      <c r="E28689" s="5" t="s">
        <v>10</v>
      </c>
    </row>
    <row r="28690" customFormat="false" ht="60" hidden="false" customHeight="false" outlineLevel="0" collapsed="false">
      <c r="E28690" s="5" t="s">
        <v>10</v>
      </c>
    </row>
    <row r="28691" customFormat="false" ht="60" hidden="false" customHeight="false" outlineLevel="0" collapsed="false">
      <c r="E28691" s="5" t="s">
        <v>10</v>
      </c>
    </row>
    <row r="28692" customFormat="false" ht="60" hidden="false" customHeight="false" outlineLevel="0" collapsed="false">
      <c r="E28692" s="5" t="s">
        <v>10</v>
      </c>
    </row>
    <row r="28693" customFormat="false" ht="60" hidden="false" customHeight="false" outlineLevel="0" collapsed="false">
      <c r="E28693" s="5" t="s">
        <v>10</v>
      </c>
    </row>
    <row r="28694" customFormat="false" ht="60" hidden="false" customHeight="false" outlineLevel="0" collapsed="false">
      <c r="E28694" s="5" t="s">
        <v>10</v>
      </c>
    </row>
    <row r="28695" customFormat="false" ht="60" hidden="false" customHeight="false" outlineLevel="0" collapsed="false">
      <c r="E28695" s="5" t="s">
        <v>10</v>
      </c>
    </row>
    <row r="28696" customFormat="false" ht="60" hidden="false" customHeight="false" outlineLevel="0" collapsed="false">
      <c r="E28696" s="5" t="s">
        <v>10</v>
      </c>
    </row>
    <row r="28697" customFormat="false" ht="60" hidden="false" customHeight="false" outlineLevel="0" collapsed="false">
      <c r="E28697" s="5" t="s">
        <v>10</v>
      </c>
    </row>
    <row r="28698" customFormat="false" ht="60" hidden="false" customHeight="false" outlineLevel="0" collapsed="false">
      <c r="E28698" s="5" t="s">
        <v>10</v>
      </c>
    </row>
    <row r="28699" customFormat="false" ht="60" hidden="false" customHeight="false" outlineLevel="0" collapsed="false">
      <c r="E28699" s="5" t="s">
        <v>10</v>
      </c>
    </row>
    <row r="28700" customFormat="false" ht="60" hidden="false" customHeight="false" outlineLevel="0" collapsed="false">
      <c r="E28700" s="5" t="s">
        <v>10</v>
      </c>
    </row>
    <row r="28701" customFormat="false" ht="60" hidden="false" customHeight="false" outlineLevel="0" collapsed="false">
      <c r="E28701" s="5" t="s">
        <v>10</v>
      </c>
    </row>
    <row r="28702" customFormat="false" ht="60" hidden="false" customHeight="false" outlineLevel="0" collapsed="false">
      <c r="E28702" s="5" t="s">
        <v>10</v>
      </c>
    </row>
    <row r="28703" customFormat="false" ht="60" hidden="false" customHeight="false" outlineLevel="0" collapsed="false">
      <c r="E28703" s="5" t="s">
        <v>10</v>
      </c>
    </row>
    <row r="28704" customFormat="false" ht="60" hidden="false" customHeight="false" outlineLevel="0" collapsed="false">
      <c r="E28704" s="5" t="s">
        <v>10</v>
      </c>
    </row>
    <row r="28705" customFormat="false" ht="60" hidden="false" customHeight="false" outlineLevel="0" collapsed="false">
      <c r="E28705" s="5" t="s">
        <v>10</v>
      </c>
    </row>
    <row r="28706" customFormat="false" ht="60" hidden="false" customHeight="false" outlineLevel="0" collapsed="false">
      <c r="E28706" s="5" t="s">
        <v>10</v>
      </c>
    </row>
    <row r="28707" customFormat="false" ht="60" hidden="false" customHeight="false" outlineLevel="0" collapsed="false">
      <c r="E28707" s="5" t="s">
        <v>10</v>
      </c>
    </row>
    <row r="28708" customFormat="false" ht="60" hidden="false" customHeight="false" outlineLevel="0" collapsed="false">
      <c r="E28708" s="5" t="s">
        <v>10</v>
      </c>
    </row>
    <row r="28709" customFormat="false" ht="60" hidden="false" customHeight="false" outlineLevel="0" collapsed="false">
      <c r="E28709" s="5" t="s">
        <v>10</v>
      </c>
    </row>
    <row r="28710" customFormat="false" ht="60" hidden="false" customHeight="false" outlineLevel="0" collapsed="false">
      <c r="E28710" s="5" t="s">
        <v>10</v>
      </c>
    </row>
    <row r="28711" customFormat="false" ht="60" hidden="false" customHeight="false" outlineLevel="0" collapsed="false">
      <c r="E28711" s="5" t="s">
        <v>10</v>
      </c>
    </row>
    <row r="28712" customFormat="false" ht="60" hidden="false" customHeight="false" outlineLevel="0" collapsed="false">
      <c r="E28712" s="5" t="s">
        <v>10</v>
      </c>
    </row>
    <row r="28713" customFormat="false" ht="60" hidden="false" customHeight="false" outlineLevel="0" collapsed="false">
      <c r="E28713" s="5" t="s">
        <v>10</v>
      </c>
    </row>
    <row r="28714" customFormat="false" ht="60" hidden="false" customHeight="false" outlineLevel="0" collapsed="false">
      <c r="E28714" s="5" t="s">
        <v>10</v>
      </c>
    </row>
    <row r="28715" customFormat="false" ht="60" hidden="false" customHeight="false" outlineLevel="0" collapsed="false">
      <c r="E28715" s="5" t="s">
        <v>10</v>
      </c>
    </row>
    <row r="28716" customFormat="false" ht="60" hidden="false" customHeight="false" outlineLevel="0" collapsed="false">
      <c r="E28716" s="5" t="s">
        <v>10</v>
      </c>
    </row>
    <row r="28717" customFormat="false" ht="60" hidden="false" customHeight="false" outlineLevel="0" collapsed="false">
      <c r="E28717" s="5" t="s">
        <v>10</v>
      </c>
    </row>
    <row r="28718" customFormat="false" ht="60" hidden="false" customHeight="false" outlineLevel="0" collapsed="false">
      <c r="E28718" s="5" t="s">
        <v>10</v>
      </c>
    </row>
    <row r="28719" customFormat="false" ht="60" hidden="false" customHeight="false" outlineLevel="0" collapsed="false">
      <c r="E28719" s="5" t="s">
        <v>10</v>
      </c>
    </row>
    <row r="28720" customFormat="false" ht="60" hidden="false" customHeight="false" outlineLevel="0" collapsed="false">
      <c r="E28720" s="5" t="s">
        <v>10</v>
      </c>
    </row>
    <row r="28721" customFormat="false" ht="60" hidden="false" customHeight="false" outlineLevel="0" collapsed="false">
      <c r="E28721" s="5" t="s">
        <v>10</v>
      </c>
    </row>
    <row r="28722" customFormat="false" ht="60" hidden="false" customHeight="false" outlineLevel="0" collapsed="false">
      <c r="E28722" s="5" t="s">
        <v>10</v>
      </c>
    </row>
    <row r="28723" customFormat="false" ht="60" hidden="false" customHeight="false" outlineLevel="0" collapsed="false">
      <c r="E28723" s="5" t="s">
        <v>10</v>
      </c>
    </row>
    <row r="28724" customFormat="false" ht="60" hidden="false" customHeight="false" outlineLevel="0" collapsed="false">
      <c r="E28724" s="5" t="s">
        <v>10</v>
      </c>
    </row>
    <row r="28725" customFormat="false" ht="60" hidden="false" customHeight="false" outlineLevel="0" collapsed="false">
      <c r="E28725" s="5" t="s">
        <v>10</v>
      </c>
    </row>
    <row r="28726" customFormat="false" ht="60" hidden="false" customHeight="false" outlineLevel="0" collapsed="false">
      <c r="E28726" s="5" t="s">
        <v>10</v>
      </c>
    </row>
    <row r="28727" customFormat="false" ht="60" hidden="false" customHeight="false" outlineLevel="0" collapsed="false">
      <c r="E28727" s="5" t="s">
        <v>10</v>
      </c>
    </row>
    <row r="28728" customFormat="false" ht="60" hidden="false" customHeight="false" outlineLevel="0" collapsed="false">
      <c r="E28728" s="5" t="s">
        <v>10</v>
      </c>
    </row>
    <row r="28729" customFormat="false" ht="60" hidden="false" customHeight="false" outlineLevel="0" collapsed="false">
      <c r="E28729" s="5" t="s">
        <v>10</v>
      </c>
    </row>
    <row r="28730" customFormat="false" ht="60" hidden="false" customHeight="false" outlineLevel="0" collapsed="false">
      <c r="E28730" s="5" t="s">
        <v>10</v>
      </c>
    </row>
    <row r="28731" customFormat="false" ht="60" hidden="false" customHeight="false" outlineLevel="0" collapsed="false">
      <c r="E28731" s="5" t="s">
        <v>10</v>
      </c>
    </row>
    <row r="28732" customFormat="false" ht="60" hidden="false" customHeight="false" outlineLevel="0" collapsed="false">
      <c r="E28732" s="5" t="s">
        <v>10</v>
      </c>
    </row>
    <row r="28733" customFormat="false" ht="60" hidden="false" customHeight="false" outlineLevel="0" collapsed="false">
      <c r="E28733" s="5" t="s">
        <v>10</v>
      </c>
    </row>
    <row r="28734" customFormat="false" ht="60" hidden="false" customHeight="false" outlineLevel="0" collapsed="false">
      <c r="E28734" s="5" t="s">
        <v>10</v>
      </c>
    </row>
    <row r="28735" customFormat="false" ht="60" hidden="false" customHeight="false" outlineLevel="0" collapsed="false">
      <c r="E28735" s="5" t="s">
        <v>10</v>
      </c>
    </row>
    <row r="28736" customFormat="false" ht="60" hidden="false" customHeight="false" outlineLevel="0" collapsed="false">
      <c r="E28736" s="5" t="s">
        <v>10</v>
      </c>
    </row>
    <row r="28737" customFormat="false" ht="60" hidden="false" customHeight="false" outlineLevel="0" collapsed="false">
      <c r="E28737" s="5" t="s">
        <v>10</v>
      </c>
    </row>
    <row r="28738" customFormat="false" ht="60" hidden="false" customHeight="false" outlineLevel="0" collapsed="false">
      <c r="E28738" s="5" t="s">
        <v>10</v>
      </c>
    </row>
    <row r="28739" customFormat="false" ht="60" hidden="false" customHeight="false" outlineLevel="0" collapsed="false">
      <c r="E28739" s="5" t="s">
        <v>10</v>
      </c>
    </row>
    <row r="28740" customFormat="false" ht="60" hidden="false" customHeight="false" outlineLevel="0" collapsed="false">
      <c r="E28740" s="5" t="s">
        <v>10</v>
      </c>
    </row>
    <row r="28741" customFormat="false" ht="60" hidden="false" customHeight="false" outlineLevel="0" collapsed="false">
      <c r="E28741" s="5" t="s">
        <v>10</v>
      </c>
    </row>
    <row r="28742" customFormat="false" ht="60" hidden="false" customHeight="false" outlineLevel="0" collapsed="false">
      <c r="E28742" s="5" t="s">
        <v>10</v>
      </c>
    </row>
    <row r="28743" customFormat="false" ht="60" hidden="false" customHeight="false" outlineLevel="0" collapsed="false">
      <c r="E28743" s="5" t="s">
        <v>10</v>
      </c>
    </row>
    <row r="28744" customFormat="false" ht="60" hidden="false" customHeight="false" outlineLevel="0" collapsed="false">
      <c r="E28744" s="5" t="s">
        <v>10</v>
      </c>
    </row>
    <row r="28745" customFormat="false" ht="60" hidden="false" customHeight="false" outlineLevel="0" collapsed="false">
      <c r="E28745" s="5" t="s">
        <v>10</v>
      </c>
    </row>
    <row r="28746" customFormat="false" ht="60" hidden="false" customHeight="false" outlineLevel="0" collapsed="false">
      <c r="E28746" s="5" t="s">
        <v>10</v>
      </c>
    </row>
    <row r="28747" customFormat="false" ht="60" hidden="false" customHeight="false" outlineLevel="0" collapsed="false">
      <c r="E28747" s="5" t="s">
        <v>10</v>
      </c>
    </row>
    <row r="28748" customFormat="false" ht="60" hidden="false" customHeight="false" outlineLevel="0" collapsed="false">
      <c r="E28748" s="5" t="s">
        <v>10</v>
      </c>
    </row>
    <row r="28749" customFormat="false" ht="60" hidden="false" customHeight="false" outlineLevel="0" collapsed="false">
      <c r="E28749" s="5" t="s">
        <v>10</v>
      </c>
    </row>
    <row r="28750" customFormat="false" ht="60" hidden="false" customHeight="false" outlineLevel="0" collapsed="false">
      <c r="E28750" s="5" t="s">
        <v>10</v>
      </c>
    </row>
    <row r="28751" customFormat="false" ht="60" hidden="false" customHeight="false" outlineLevel="0" collapsed="false">
      <c r="E28751" s="5" t="s">
        <v>10</v>
      </c>
    </row>
    <row r="28752" customFormat="false" ht="60" hidden="false" customHeight="false" outlineLevel="0" collapsed="false">
      <c r="E28752" s="5" t="s">
        <v>10</v>
      </c>
    </row>
    <row r="28753" customFormat="false" ht="60" hidden="false" customHeight="false" outlineLevel="0" collapsed="false">
      <c r="E28753" s="5" t="s">
        <v>10</v>
      </c>
    </row>
    <row r="28754" customFormat="false" ht="60" hidden="false" customHeight="false" outlineLevel="0" collapsed="false">
      <c r="E28754" s="5" t="s">
        <v>10</v>
      </c>
    </row>
    <row r="28755" customFormat="false" ht="60" hidden="false" customHeight="false" outlineLevel="0" collapsed="false">
      <c r="E28755" s="5" t="s">
        <v>10</v>
      </c>
    </row>
    <row r="28756" customFormat="false" ht="60" hidden="false" customHeight="false" outlineLevel="0" collapsed="false">
      <c r="E28756" s="5" t="s">
        <v>10</v>
      </c>
    </row>
    <row r="28757" customFormat="false" ht="60" hidden="false" customHeight="false" outlineLevel="0" collapsed="false">
      <c r="E28757" s="5" t="s">
        <v>10</v>
      </c>
    </row>
    <row r="28758" customFormat="false" ht="60" hidden="false" customHeight="false" outlineLevel="0" collapsed="false">
      <c r="E28758" s="5" t="s">
        <v>10</v>
      </c>
    </row>
    <row r="28759" customFormat="false" ht="60" hidden="false" customHeight="false" outlineLevel="0" collapsed="false">
      <c r="E28759" s="5" t="s">
        <v>10</v>
      </c>
    </row>
    <row r="28760" customFormat="false" ht="60" hidden="false" customHeight="false" outlineLevel="0" collapsed="false">
      <c r="E28760" s="5" t="s">
        <v>10</v>
      </c>
    </row>
    <row r="28761" customFormat="false" ht="60" hidden="false" customHeight="false" outlineLevel="0" collapsed="false">
      <c r="E28761" s="5" t="s">
        <v>10</v>
      </c>
    </row>
    <row r="28762" customFormat="false" ht="60" hidden="false" customHeight="false" outlineLevel="0" collapsed="false">
      <c r="E28762" s="5" t="s">
        <v>10</v>
      </c>
    </row>
    <row r="28763" customFormat="false" ht="60" hidden="false" customHeight="false" outlineLevel="0" collapsed="false">
      <c r="E28763" s="5" t="s">
        <v>10</v>
      </c>
    </row>
    <row r="28764" customFormat="false" ht="60" hidden="false" customHeight="false" outlineLevel="0" collapsed="false">
      <c r="E28764" s="5" t="s">
        <v>10</v>
      </c>
    </row>
    <row r="28765" customFormat="false" ht="60" hidden="false" customHeight="false" outlineLevel="0" collapsed="false">
      <c r="E28765" s="5" t="s">
        <v>10</v>
      </c>
    </row>
    <row r="28766" customFormat="false" ht="60" hidden="false" customHeight="false" outlineLevel="0" collapsed="false">
      <c r="E28766" s="5" t="s">
        <v>10</v>
      </c>
    </row>
    <row r="28767" customFormat="false" ht="60" hidden="false" customHeight="false" outlineLevel="0" collapsed="false">
      <c r="E28767" s="5" t="s">
        <v>10</v>
      </c>
    </row>
    <row r="28768" customFormat="false" ht="60" hidden="false" customHeight="false" outlineLevel="0" collapsed="false">
      <c r="E28768" s="5" t="s">
        <v>10</v>
      </c>
    </row>
    <row r="28769" customFormat="false" ht="60" hidden="false" customHeight="false" outlineLevel="0" collapsed="false">
      <c r="E28769" s="5" t="s">
        <v>10</v>
      </c>
    </row>
    <row r="28770" customFormat="false" ht="60" hidden="false" customHeight="false" outlineLevel="0" collapsed="false">
      <c r="E28770" s="5" t="s">
        <v>10</v>
      </c>
    </row>
    <row r="28771" customFormat="false" ht="60" hidden="false" customHeight="false" outlineLevel="0" collapsed="false">
      <c r="E28771" s="5" t="s">
        <v>10</v>
      </c>
    </row>
    <row r="28772" customFormat="false" ht="60" hidden="false" customHeight="false" outlineLevel="0" collapsed="false">
      <c r="E28772" s="5" t="s">
        <v>10</v>
      </c>
    </row>
    <row r="28773" customFormat="false" ht="60" hidden="false" customHeight="false" outlineLevel="0" collapsed="false">
      <c r="E28773" s="5" t="s">
        <v>10</v>
      </c>
    </row>
    <row r="28774" customFormat="false" ht="60" hidden="false" customHeight="false" outlineLevel="0" collapsed="false">
      <c r="E28774" s="5" t="s">
        <v>10</v>
      </c>
    </row>
    <row r="28775" customFormat="false" ht="60" hidden="false" customHeight="false" outlineLevel="0" collapsed="false">
      <c r="E28775" s="5" t="s">
        <v>10</v>
      </c>
    </row>
    <row r="28776" customFormat="false" ht="60" hidden="false" customHeight="false" outlineLevel="0" collapsed="false">
      <c r="E28776" s="5" t="s">
        <v>10</v>
      </c>
    </row>
    <row r="28777" customFormat="false" ht="60" hidden="false" customHeight="false" outlineLevel="0" collapsed="false">
      <c r="E28777" s="5" t="s">
        <v>10</v>
      </c>
    </row>
    <row r="28778" customFormat="false" ht="60" hidden="false" customHeight="false" outlineLevel="0" collapsed="false">
      <c r="E28778" s="5" t="s">
        <v>10</v>
      </c>
    </row>
    <row r="28779" customFormat="false" ht="60" hidden="false" customHeight="false" outlineLevel="0" collapsed="false">
      <c r="E28779" s="5" t="s">
        <v>10</v>
      </c>
    </row>
    <row r="28780" customFormat="false" ht="60" hidden="false" customHeight="false" outlineLevel="0" collapsed="false">
      <c r="E28780" s="5" t="s">
        <v>10</v>
      </c>
    </row>
    <row r="28781" customFormat="false" ht="60" hidden="false" customHeight="false" outlineLevel="0" collapsed="false">
      <c r="E28781" s="5" t="s">
        <v>10</v>
      </c>
    </row>
    <row r="28782" customFormat="false" ht="60" hidden="false" customHeight="false" outlineLevel="0" collapsed="false">
      <c r="E28782" s="5" t="s">
        <v>10</v>
      </c>
    </row>
    <row r="28783" customFormat="false" ht="60" hidden="false" customHeight="false" outlineLevel="0" collapsed="false">
      <c r="E28783" s="5" t="s">
        <v>10</v>
      </c>
    </row>
    <row r="28784" customFormat="false" ht="60" hidden="false" customHeight="false" outlineLevel="0" collapsed="false">
      <c r="E28784" s="5" t="s">
        <v>10</v>
      </c>
    </row>
    <row r="28785" customFormat="false" ht="60" hidden="false" customHeight="false" outlineLevel="0" collapsed="false">
      <c r="E28785" s="5" t="s">
        <v>10</v>
      </c>
    </row>
    <row r="28786" customFormat="false" ht="60" hidden="false" customHeight="false" outlineLevel="0" collapsed="false">
      <c r="E28786" s="5" t="s">
        <v>10</v>
      </c>
    </row>
    <row r="28787" customFormat="false" ht="60" hidden="false" customHeight="false" outlineLevel="0" collapsed="false">
      <c r="E28787" s="5" t="s">
        <v>10</v>
      </c>
    </row>
    <row r="28788" customFormat="false" ht="60" hidden="false" customHeight="false" outlineLevel="0" collapsed="false">
      <c r="E28788" s="5" t="s">
        <v>10</v>
      </c>
    </row>
    <row r="28789" customFormat="false" ht="60" hidden="false" customHeight="false" outlineLevel="0" collapsed="false">
      <c r="E28789" s="5" t="s">
        <v>10</v>
      </c>
    </row>
    <row r="28790" customFormat="false" ht="60" hidden="false" customHeight="false" outlineLevel="0" collapsed="false">
      <c r="E28790" s="5" t="s">
        <v>10</v>
      </c>
    </row>
    <row r="28791" customFormat="false" ht="60" hidden="false" customHeight="false" outlineLevel="0" collapsed="false">
      <c r="E28791" s="5" t="s">
        <v>10</v>
      </c>
    </row>
    <row r="28792" customFormat="false" ht="60" hidden="false" customHeight="false" outlineLevel="0" collapsed="false">
      <c r="E28792" s="5" t="s">
        <v>10</v>
      </c>
    </row>
    <row r="28793" customFormat="false" ht="60" hidden="false" customHeight="false" outlineLevel="0" collapsed="false">
      <c r="E28793" s="5" t="s">
        <v>10</v>
      </c>
    </row>
    <row r="28794" customFormat="false" ht="60" hidden="false" customHeight="false" outlineLevel="0" collapsed="false">
      <c r="E28794" s="5" t="s">
        <v>10</v>
      </c>
    </row>
    <row r="28795" customFormat="false" ht="60" hidden="false" customHeight="false" outlineLevel="0" collapsed="false">
      <c r="E28795" s="5" t="s">
        <v>10</v>
      </c>
    </row>
    <row r="28796" customFormat="false" ht="60" hidden="false" customHeight="false" outlineLevel="0" collapsed="false">
      <c r="E28796" s="5" t="s">
        <v>10</v>
      </c>
    </row>
    <row r="28797" customFormat="false" ht="60" hidden="false" customHeight="false" outlineLevel="0" collapsed="false">
      <c r="E28797" s="5" t="s">
        <v>10</v>
      </c>
    </row>
    <row r="28798" customFormat="false" ht="60" hidden="false" customHeight="false" outlineLevel="0" collapsed="false">
      <c r="E28798" s="5" t="s">
        <v>10</v>
      </c>
    </row>
    <row r="28799" customFormat="false" ht="60" hidden="false" customHeight="false" outlineLevel="0" collapsed="false">
      <c r="E28799" s="5" t="s">
        <v>10</v>
      </c>
    </row>
    <row r="28800" customFormat="false" ht="60" hidden="false" customHeight="false" outlineLevel="0" collapsed="false">
      <c r="E28800" s="5" t="s">
        <v>10</v>
      </c>
    </row>
    <row r="28801" customFormat="false" ht="60" hidden="false" customHeight="false" outlineLevel="0" collapsed="false">
      <c r="E28801" s="5" t="s">
        <v>10</v>
      </c>
    </row>
    <row r="28802" customFormat="false" ht="60" hidden="false" customHeight="false" outlineLevel="0" collapsed="false">
      <c r="E28802" s="5" t="s">
        <v>10</v>
      </c>
    </row>
    <row r="28803" customFormat="false" ht="60" hidden="false" customHeight="false" outlineLevel="0" collapsed="false">
      <c r="E28803" s="5" t="s">
        <v>10</v>
      </c>
    </row>
    <row r="28804" customFormat="false" ht="60" hidden="false" customHeight="false" outlineLevel="0" collapsed="false">
      <c r="E28804" s="5" t="s">
        <v>10</v>
      </c>
    </row>
    <row r="28805" customFormat="false" ht="60" hidden="false" customHeight="false" outlineLevel="0" collapsed="false">
      <c r="E28805" s="5" t="s">
        <v>10</v>
      </c>
    </row>
    <row r="28806" customFormat="false" ht="60" hidden="false" customHeight="false" outlineLevel="0" collapsed="false">
      <c r="E28806" s="5" t="s">
        <v>10</v>
      </c>
    </row>
    <row r="28807" customFormat="false" ht="60" hidden="false" customHeight="false" outlineLevel="0" collapsed="false">
      <c r="E28807" s="5" t="s">
        <v>10</v>
      </c>
    </row>
    <row r="28808" customFormat="false" ht="60" hidden="false" customHeight="false" outlineLevel="0" collapsed="false">
      <c r="E28808" s="5" t="s">
        <v>10</v>
      </c>
    </row>
    <row r="28809" customFormat="false" ht="60" hidden="false" customHeight="false" outlineLevel="0" collapsed="false">
      <c r="E28809" s="5" t="s">
        <v>10</v>
      </c>
    </row>
    <row r="28810" customFormat="false" ht="60" hidden="false" customHeight="false" outlineLevel="0" collapsed="false">
      <c r="E28810" s="5" t="s">
        <v>10</v>
      </c>
    </row>
    <row r="28811" customFormat="false" ht="60" hidden="false" customHeight="false" outlineLevel="0" collapsed="false">
      <c r="E28811" s="5" t="s">
        <v>10</v>
      </c>
    </row>
    <row r="28812" customFormat="false" ht="60" hidden="false" customHeight="false" outlineLevel="0" collapsed="false">
      <c r="E28812" s="5" t="s">
        <v>10</v>
      </c>
    </row>
    <row r="28813" customFormat="false" ht="60" hidden="false" customHeight="false" outlineLevel="0" collapsed="false">
      <c r="E28813" s="5" t="s">
        <v>10</v>
      </c>
    </row>
    <row r="28814" customFormat="false" ht="60" hidden="false" customHeight="false" outlineLevel="0" collapsed="false">
      <c r="E28814" s="5" t="s">
        <v>10</v>
      </c>
    </row>
    <row r="28815" customFormat="false" ht="60" hidden="false" customHeight="false" outlineLevel="0" collapsed="false">
      <c r="E28815" s="5" t="s">
        <v>10</v>
      </c>
    </row>
    <row r="28816" customFormat="false" ht="60" hidden="false" customHeight="false" outlineLevel="0" collapsed="false">
      <c r="E28816" s="5" t="s">
        <v>10</v>
      </c>
    </row>
    <row r="28817" customFormat="false" ht="60" hidden="false" customHeight="false" outlineLevel="0" collapsed="false">
      <c r="E28817" s="5" t="s">
        <v>10</v>
      </c>
    </row>
    <row r="28818" customFormat="false" ht="60" hidden="false" customHeight="false" outlineLevel="0" collapsed="false">
      <c r="E28818" s="5" t="s">
        <v>10</v>
      </c>
    </row>
    <row r="28819" customFormat="false" ht="60" hidden="false" customHeight="false" outlineLevel="0" collapsed="false">
      <c r="E28819" s="5" t="s">
        <v>10</v>
      </c>
    </row>
    <row r="28820" customFormat="false" ht="60" hidden="false" customHeight="false" outlineLevel="0" collapsed="false">
      <c r="E28820" s="5" t="s">
        <v>10</v>
      </c>
    </row>
    <row r="28821" customFormat="false" ht="60" hidden="false" customHeight="false" outlineLevel="0" collapsed="false">
      <c r="E28821" s="5" t="s">
        <v>10</v>
      </c>
    </row>
    <row r="28822" customFormat="false" ht="60" hidden="false" customHeight="false" outlineLevel="0" collapsed="false">
      <c r="E28822" s="5" t="s">
        <v>10</v>
      </c>
    </row>
    <row r="28823" customFormat="false" ht="60" hidden="false" customHeight="false" outlineLevel="0" collapsed="false">
      <c r="E28823" s="5" t="s">
        <v>10</v>
      </c>
    </row>
    <row r="28824" customFormat="false" ht="60" hidden="false" customHeight="false" outlineLevel="0" collapsed="false">
      <c r="E28824" s="5" t="s">
        <v>10</v>
      </c>
    </row>
    <row r="28825" customFormat="false" ht="60" hidden="false" customHeight="false" outlineLevel="0" collapsed="false">
      <c r="E28825" s="5" t="s">
        <v>10</v>
      </c>
    </row>
    <row r="28826" customFormat="false" ht="60" hidden="false" customHeight="false" outlineLevel="0" collapsed="false">
      <c r="E28826" s="5" t="s">
        <v>10</v>
      </c>
    </row>
    <row r="28827" customFormat="false" ht="60" hidden="false" customHeight="false" outlineLevel="0" collapsed="false">
      <c r="E28827" s="5" t="s">
        <v>10</v>
      </c>
    </row>
    <row r="28828" customFormat="false" ht="60" hidden="false" customHeight="false" outlineLevel="0" collapsed="false">
      <c r="E28828" s="5" t="s">
        <v>10</v>
      </c>
    </row>
    <row r="28829" customFormat="false" ht="60" hidden="false" customHeight="false" outlineLevel="0" collapsed="false">
      <c r="E28829" s="5" t="s">
        <v>10</v>
      </c>
    </row>
    <row r="28830" customFormat="false" ht="60" hidden="false" customHeight="false" outlineLevel="0" collapsed="false">
      <c r="E28830" s="5" t="s">
        <v>10</v>
      </c>
    </row>
    <row r="28831" customFormat="false" ht="60" hidden="false" customHeight="false" outlineLevel="0" collapsed="false">
      <c r="E28831" s="5" t="s">
        <v>10</v>
      </c>
    </row>
    <row r="28832" customFormat="false" ht="60" hidden="false" customHeight="false" outlineLevel="0" collapsed="false">
      <c r="E28832" s="5" t="s">
        <v>10</v>
      </c>
    </row>
    <row r="28833" customFormat="false" ht="60" hidden="false" customHeight="false" outlineLevel="0" collapsed="false">
      <c r="E28833" s="5" t="s">
        <v>10</v>
      </c>
    </row>
    <row r="28834" customFormat="false" ht="60" hidden="false" customHeight="false" outlineLevel="0" collapsed="false">
      <c r="E28834" s="5" t="s">
        <v>10</v>
      </c>
    </row>
    <row r="28835" customFormat="false" ht="60" hidden="false" customHeight="false" outlineLevel="0" collapsed="false">
      <c r="E28835" s="5" t="s">
        <v>10</v>
      </c>
    </row>
    <row r="28836" customFormat="false" ht="60" hidden="false" customHeight="false" outlineLevel="0" collapsed="false">
      <c r="E28836" s="5" t="s">
        <v>10</v>
      </c>
    </row>
    <row r="28837" customFormat="false" ht="60" hidden="false" customHeight="false" outlineLevel="0" collapsed="false">
      <c r="E28837" s="5" t="s">
        <v>10</v>
      </c>
    </row>
    <row r="28838" customFormat="false" ht="60" hidden="false" customHeight="false" outlineLevel="0" collapsed="false">
      <c r="E28838" s="5" t="s">
        <v>10</v>
      </c>
    </row>
    <row r="28839" customFormat="false" ht="60" hidden="false" customHeight="false" outlineLevel="0" collapsed="false">
      <c r="E28839" s="5" t="s">
        <v>10</v>
      </c>
    </row>
    <row r="28840" customFormat="false" ht="60" hidden="false" customHeight="false" outlineLevel="0" collapsed="false">
      <c r="E28840" s="5" t="s">
        <v>10</v>
      </c>
    </row>
    <row r="28841" customFormat="false" ht="60" hidden="false" customHeight="false" outlineLevel="0" collapsed="false">
      <c r="E28841" s="5" t="s">
        <v>10</v>
      </c>
    </row>
    <row r="28842" customFormat="false" ht="60" hidden="false" customHeight="false" outlineLevel="0" collapsed="false">
      <c r="E28842" s="5" t="s">
        <v>10</v>
      </c>
    </row>
    <row r="28843" customFormat="false" ht="60" hidden="false" customHeight="false" outlineLevel="0" collapsed="false">
      <c r="E28843" s="5" t="s">
        <v>10</v>
      </c>
    </row>
    <row r="28844" customFormat="false" ht="60" hidden="false" customHeight="false" outlineLevel="0" collapsed="false">
      <c r="E28844" s="5" t="s">
        <v>10</v>
      </c>
    </row>
    <row r="28845" customFormat="false" ht="60" hidden="false" customHeight="false" outlineLevel="0" collapsed="false">
      <c r="E28845" s="5" t="s">
        <v>10</v>
      </c>
    </row>
    <row r="28846" customFormat="false" ht="60" hidden="false" customHeight="false" outlineLevel="0" collapsed="false">
      <c r="E28846" s="5" t="s">
        <v>10</v>
      </c>
    </row>
    <row r="28847" customFormat="false" ht="60" hidden="false" customHeight="false" outlineLevel="0" collapsed="false">
      <c r="E28847" s="5" t="s">
        <v>10</v>
      </c>
    </row>
    <row r="28848" customFormat="false" ht="60" hidden="false" customHeight="false" outlineLevel="0" collapsed="false">
      <c r="E28848" s="5" t="s">
        <v>10</v>
      </c>
    </row>
    <row r="28849" customFormat="false" ht="60" hidden="false" customHeight="false" outlineLevel="0" collapsed="false">
      <c r="E28849" s="5" t="s">
        <v>10</v>
      </c>
    </row>
    <row r="28850" customFormat="false" ht="60" hidden="false" customHeight="false" outlineLevel="0" collapsed="false">
      <c r="E28850" s="5" t="s">
        <v>10</v>
      </c>
    </row>
    <row r="28851" customFormat="false" ht="60" hidden="false" customHeight="false" outlineLevel="0" collapsed="false">
      <c r="E28851" s="5" t="s">
        <v>10</v>
      </c>
    </row>
    <row r="28852" customFormat="false" ht="60" hidden="false" customHeight="false" outlineLevel="0" collapsed="false">
      <c r="E28852" s="5" t="s">
        <v>10</v>
      </c>
    </row>
    <row r="28853" customFormat="false" ht="60" hidden="false" customHeight="false" outlineLevel="0" collapsed="false">
      <c r="E28853" s="5" t="s">
        <v>10</v>
      </c>
    </row>
    <row r="28854" customFormat="false" ht="60" hidden="false" customHeight="false" outlineLevel="0" collapsed="false">
      <c r="E28854" s="5" t="s">
        <v>10</v>
      </c>
    </row>
    <row r="28855" customFormat="false" ht="60" hidden="false" customHeight="false" outlineLevel="0" collapsed="false">
      <c r="E28855" s="5" t="s">
        <v>10</v>
      </c>
    </row>
    <row r="28856" customFormat="false" ht="60" hidden="false" customHeight="false" outlineLevel="0" collapsed="false">
      <c r="E28856" s="5" t="s">
        <v>10</v>
      </c>
    </row>
    <row r="28857" customFormat="false" ht="60" hidden="false" customHeight="false" outlineLevel="0" collapsed="false">
      <c r="E28857" s="5" t="s">
        <v>10</v>
      </c>
    </row>
    <row r="28858" customFormat="false" ht="60" hidden="false" customHeight="false" outlineLevel="0" collapsed="false">
      <c r="E28858" s="5" t="s">
        <v>10</v>
      </c>
    </row>
    <row r="28859" customFormat="false" ht="60" hidden="false" customHeight="false" outlineLevel="0" collapsed="false">
      <c r="E28859" s="5" t="s">
        <v>10</v>
      </c>
    </row>
    <row r="28860" customFormat="false" ht="60" hidden="false" customHeight="false" outlineLevel="0" collapsed="false">
      <c r="E28860" s="5" t="s">
        <v>10</v>
      </c>
    </row>
    <row r="28861" customFormat="false" ht="60" hidden="false" customHeight="false" outlineLevel="0" collapsed="false">
      <c r="E28861" s="5" t="s">
        <v>10</v>
      </c>
    </row>
    <row r="28862" customFormat="false" ht="60" hidden="false" customHeight="false" outlineLevel="0" collapsed="false">
      <c r="E28862" s="5" t="s">
        <v>10</v>
      </c>
    </row>
    <row r="28863" customFormat="false" ht="60" hidden="false" customHeight="false" outlineLevel="0" collapsed="false">
      <c r="E28863" s="5" t="s">
        <v>10</v>
      </c>
    </row>
    <row r="28864" customFormat="false" ht="60" hidden="false" customHeight="false" outlineLevel="0" collapsed="false">
      <c r="E28864" s="5" t="s">
        <v>10</v>
      </c>
    </row>
    <row r="28865" customFormat="false" ht="60" hidden="false" customHeight="false" outlineLevel="0" collapsed="false">
      <c r="E28865" s="5" t="s">
        <v>10</v>
      </c>
    </row>
    <row r="28866" customFormat="false" ht="60" hidden="false" customHeight="false" outlineLevel="0" collapsed="false">
      <c r="E28866" s="5" t="s">
        <v>10</v>
      </c>
    </row>
    <row r="28867" customFormat="false" ht="60" hidden="false" customHeight="false" outlineLevel="0" collapsed="false">
      <c r="E28867" s="5" t="s">
        <v>10</v>
      </c>
    </row>
    <row r="28868" customFormat="false" ht="60" hidden="false" customHeight="false" outlineLevel="0" collapsed="false">
      <c r="E28868" s="5" t="s">
        <v>10</v>
      </c>
    </row>
    <row r="28869" customFormat="false" ht="60" hidden="false" customHeight="false" outlineLevel="0" collapsed="false">
      <c r="E28869" s="5" t="s">
        <v>10</v>
      </c>
    </row>
    <row r="28870" customFormat="false" ht="60" hidden="false" customHeight="false" outlineLevel="0" collapsed="false">
      <c r="E28870" s="5" t="s">
        <v>10</v>
      </c>
    </row>
    <row r="28871" customFormat="false" ht="60" hidden="false" customHeight="false" outlineLevel="0" collapsed="false">
      <c r="E28871" s="5" t="s">
        <v>10</v>
      </c>
    </row>
    <row r="28872" customFormat="false" ht="60" hidden="false" customHeight="false" outlineLevel="0" collapsed="false">
      <c r="E28872" s="5" t="s">
        <v>10</v>
      </c>
    </row>
    <row r="28873" customFormat="false" ht="60" hidden="false" customHeight="false" outlineLevel="0" collapsed="false">
      <c r="E28873" s="5" t="s">
        <v>10</v>
      </c>
    </row>
    <row r="28874" customFormat="false" ht="60" hidden="false" customHeight="false" outlineLevel="0" collapsed="false">
      <c r="E28874" s="5" t="s">
        <v>10</v>
      </c>
    </row>
    <row r="28875" customFormat="false" ht="60" hidden="false" customHeight="false" outlineLevel="0" collapsed="false">
      <c r="E28875" s="5" t="s">
        <v>10</v>
      </c>
    </row>
    <row r="28876" customFormat="false" ht="60" hidden="false" customHeight="false" outlineLevel="0" collapsed="false">
      <c r="E28876" s="5" t="s">
        <v>10</v>
      </c>
    </row>
    <row r="28877" customFormat="false" ht="60" hidden="false" customHeight="false" outlineLevel="0" collapsed="false">
      <c r="E28877" s="5" t="s">
        <v>10</v>
      </c>
    </row>
    <row r="28878" customFormat="false" ht="60" hidden="false" customHeight="false" outlineLevel="0" collapsed="false">
      <c r="E28878" s="5" t="s">
        <v>10</v>
      </c>
    </row>
    <row r="28879" customFormat="false" ht="60" hidden="false" customHeight="false" outlineLevel="0" collapsed="false">
      <c r="E28879" s="5" t="s">
        <v>10</v>
      </c>
    </row>
    <row r="28880" customFormat="false" ht="60" hidden="false" customHeight="false" outlineLevel="0" collapsed="false">
      <c r="E28880" s="5" t="s">
        <v>10</v>
      </c>
    </row>
    <row r="28881" customFormat="false" ht="60" hidden="false" customHeight="false" outlineLevel="0" collapsed="false">
      <c r="E28881" s="5" t="s">
        <v>10</v>
      </c>
    </row>
    <row r="28882" customFormat="false" ht="60" hidden="false" customHeight="false" outlineLevel="0" collapsed="false">
      <c r="E28882" s="5" t="s">
        <v>10</v>
      </c>
    </row>
    <row r="28883" customFormat="false" ht="60" hidden="false" customHeight="false" outlineLevel="0" collapsed="false">
      <c r="E28883" s="5" t="s">
        <v>10</v>
      </c>
    </row>
    <row r="28884" customFormat="false" ht="60" hidden="false" customHeight="false" outlineLevel="0" collapsed="false">
      <c r="E28884" s="5" t="s">
        <v>10</v>
      </c>
    </row>
    <row r="28885" customFormat="false" ht="60" hidden="false" customHeight="false" outlineLevel="0" collapsed="false">
      <c r="E28885" s="5" t="s">
        <v>10</v>
      </c>
    </row>
    <row r="28886" customFormat="false" ht="60" hidden="false" customHeight="false" outlineLevel="0" collapsed="false">
      <c r="E28886" s="5" t="s">
        <v>10</v>
      </c>
    </row>
    <row r="28887" customFormat="false" ht="60" hidden="false" customHeight="false" outlineLevel="0" collapsed="false">
      <c r="E28887" s="5" t="s">
        <v>10</v>
      </c>
    </row>
    <row r="28888" customFormat="false" ht="60" hidden="false" customHeight="false" outlineLevel="0" collapsed="false">
      <c r="E28888" s="5" t="s">
        <v>10</v>
      </c>
    </row>
    <row r="28889" customFormat="false" ht="60" hidden="false" customHeight="false" outlineLevel="0" collapsed="false">
      <c r="E28889" s="5" t="s">
        <v>10</v>
      </c>
    </row>
    <row r="28890" customFormat="false" ht="60" hidden="false" customHeight="false" outlineLevel="0" collapsed="false">
      <c r="E28890" s="5" t="s">
        <v>10</v>
      </c>
    </row>
    <row r="28891" customFormat="false" ht="60" hidden="false" customHeight="false" outlineLevel="0" collapsed="false">
      <c r="E28891" s="5" t="s">
        <v>10</v>
      </c>
    </row>
    <row r="28892" customFormat="false" ht="60" hidden="false" customHeight="false" outlineLevel="0" collapsed="false">
      <c r="E28892" s="5" t="s">
        <v>10</v>
      </c>
    </row>
    <row r="28893" customFormat="false" ht="60" hidden="false" customHeight="false" outlineLevel="0" collapsed="false">
      <c r="E28893" s="5" t="s">
        <v>10</v>
      </c>
    </row>
    <row r="28894" customFormat="false" ht="60" hidden="false" customHeight="false" outlineLevel="0" collapsed="false">
      <c r="E28894" s="5" t="s">
        <v>10</v>
      </c>
    </row>
    <row r="28895" customFormat="false" ht="60" hidden="false" customHeight="false" outlineLevel="0" collapsed="false">
      <c r="E28895" s="5" t="s">
        <v>10</v>
      </c>
    </row>
    <row r="28896" customFormat="false" ht="60" hidden="false" customHeight="false" outlineLevel="0" collapsed="false">
      <c r="E28896" s="5" t="s">
        <v>10</v>
      </c>
    </row>
    <row r="28897" customFormat="false" ht="60" hidden="false" customHeight="false" outlineLevel="0" collapsed="false">
      <c r="E28897" s="5" t="s">
        <v>10</v>
      </c>
    </row>
    <row r="28898" customFormat="false" ht="60" hidden="false" customHeight="false" outlineLevel="0" collapsed="false">
      <c r="E28898" s="5" t="s">
        <v>10</v>
      </c>
    </row>
    <row r="28899" customFormat="false" ht="60" hidden="false" customHeight="false" outlineLevel="0" collapsed="false">
      <c r="E28899" s="5" t="s">
        <v>10</v>
      </c>
    </row>
    <row r="28900" customFormat="false" ht="60" hidden="false" customHeight="false" outlineLevel="0" collapsed="false">
      <c r="E28900" s="5" t="s">
        <v>10</v>
      </c>
    </row>
    <row r="28901" customFormat="false" ht="60" hidden="false" customHeight="false" outlineLevel="0" collapsed="false">
      <c r="E28901" s="5" t="s">
        <v>10</v>
      </c>
    </row>
    <row r="28902" customFormat="false" ht="60" hidden="false" customHeight="false" outlineLevel="0" collapsed="false">
      <c r="E28902" s="5" t="s">
        <v>10</v>
      </c>
    </row>
    <row r="28903" customFormat="false" ht="60" hidden="false" customHeight="false" outlineLevel="0" collapsed="false">
      <c r="E28903" s="5" t="s">
        <v>10</v>
      </c>
    </row>
    <row r="28904" customFormat="false" ht="60" hidden="false" customHeight="false" outlineLevel="0" collapsed="false">
      <c r="E28904" s="5" t="s">
        <v>10</v>
      </c>
    </row>
    <row r="28905" customFormat="false" ht="60" hidden="false" customHeight="false" outlineLevel="0" collapsed="false">
      <c r="E28905" s="5" t="s">
        <v>10</v>
      </c>
    </row>
    <row r="28906" customFormat="false" ht="60" hidden="false" customHeight="false" outlineLevel="0" collapsed="false">
      <c r="E28906" s="5" t="s">
        <v>10</v>
      </c>
    </row>
    <row r="28907" customFormat="false" ht="60" hidden="false" customHeight="false" outlineLevel="0" collapsed="false">
      <c r="E28907" s="5" t="s">
        <v>10</v>
      </c>
    </row>
    <row r="28908" customFormat="false" ht="60" hidden="false" customHeight="false" outlineLevel="0" collapsed="false">
      <c r="E28908" s="5" t="s">
        <v>10</v>
      </c>
    </row>
    <row r="28909" customFormat="false" ht="60" hidden="false" customHeight="false" outlineLevel="0" collapsed="false">
      <c r="E28909" s="5" t="s">
        <v>10</v>
      </c>
    </row>
    <row r="28910" customFormat="false" ht="60" hidden="false" customHeight="false" outlineLevel="0" collapsed="false">
      <c r="E28910" s="5" t="s">
        <v>10</v>
      </c>
    </row>
    <row r="28911" customFormat="false" ht="60" hidden="false" customHeight="false" outlineLevel="0" collapsed="false">
      <c r="E28911" s="5" t="s">
        <v>10</v>
      </c>
    </row>
    <row r="28912" customFormat="false" ht="60" hidden="false" customHeight="false" outlineLevel="0" collapsed="false">
      <c r="E28912" s="5" t="s">
        <v>10</v>
      </c>
    </row>
    <row r="28913" customFormat="false" ht="60" hidden="false" customHeight="false" outlineLevel="0" collapsed="false">
      <c r="E28913" s="5" t="s">
        <v>10</v>
      </c>
    </row>
    <row r="28914" customFormat="false" ht="60" hidden="false" customHeight="false" outlineLevel="0" collapsed="false">
      <c r="E28914" s="5" t="s">
        <v>10</v>
      </c>
    </row>
    <row r="28915" customFormat="false" ht="60" hidden="false" customHeight="false" outlineLevel="0" collapsed="false">
      <c r="E28915" s="5" t="s">
        <v>10</v>
      </c>
    </row>
    <row r="28916" customFormat="false" ht="60" hidden="false" customHeight="false" outlineLevel="0" collapsed="false">
      <c r="E28916" s="5" t="s">
        <v>10</v>
      </c>
    </row>
    <row r="28917" customFormat="false" ht="60" hidden="false" customHeight="false" outlineLevel="0" collapsed="false">
      <c r="E28917" s="5" t="s">
        <v>10</v>
      </c>
    </row>
    <row r="28918" customFormat="false" ht="60" hidden="false" customHeight="false" outlineLevel="0" collapsed="false">
      <c r="E28918" s="5" t="s">
        <v>10</v>
      </c>
    </row>
    <row r="28919" customFormat="false" ht="60" hidden="false" customHeight="false" outlineLevel="0" collapsed="false">
      <c r="E28919" s="5" t="s">
        <v>10</v>
      </c>
    </row>
    <row r="28920" customFormat="false" ht="60" hidden="false" customHeight="false" outlineLevel="0" collapsed="false">
      <c r="E28920" s="5" t="s">
        <v>10</v>
      </c>
    </row>
    <row r="28921" customFormat="false" ht="60" hidden="false" customHeight="false" outlineLevel="0" collapsed="false">
      <c r="E28921" s="5" t="s">
        <v>10</v>
      </c>
    </row>
    <row r="28922" customFormat="false" ht="60" hidden="false" customHeight="false" outlineLevel="0" collapsed="false">
      <c r="E28922" s="5" t="s">
        <v>10</v>
      </c>
    </row>
    <row r="28923" customFormat="false" ht="60" hidden="false" customHeight="false" outlineLevel="0" collapsed="false">
      <c r="E28923" s="5" t="s">
        <v>10</v>
      </c>
    </row>
    <row r="28924" customFormat="false" ht="60" hidden="false" customHeight="false" outlineLevel="0" collapsed="false">
      <c r="E28924" s="5" t="s">
        <v>10</v>
      </c>
    </row>
    <row r="28925" customFormat="false" ht="60" hidden="false" customHeight="false" outlineLevel="0" collapsed="false">
      <c r="E28925" s="5" t="s">
        <v>10</v>
      </c>
    </row>
    <row r="28926" customFormat="false" ht="60" hidden="false" customHeight="false" outlineLevel="0" collapsed="false">
      <c r="E28926" s="5" t="s">
        <v>10</v>
      </c>
    </row>
    <row r="28927" customFormat="false" ht="60" hidden="false" customHeight="false" outlineLevel="0" collapsed="false">
      <c r="E28927" s="5" t="s">
        <v>10</v>
      </c>
    </row>
    <row r="28928" customFormat="false" ht="60" hidden="false" customHeight="false" outlineLevel="0" collapsed="false">
      <c r="E28928" s="5" t="s">
        <v>10</v>
      </c>
    </row>
    <row r="28929" customFormat="false" ht="60" hidden="false" customHeight="false" outlineLevel="0" collapsed="false">
      <c r="E28929" s="5" t="s">
        <v>10</v>
      </c>
    </row>
    <row r="28930" customFormat="false" ht="60" hidden="false" customHeight="false" outlineLevel="0" collapsed="false">
      <c r="E28930" s="5" t="s">
        <v>10</v>
      </c>
    </row>
    <row r="28931" customFormat="false" ht="60" hidden="false" customHeight="false" outlineLevel="0" collapsed="false">
      <c r="E28931" s="5" t="s">
        <v>10</v>
      </c>
    </row>
    <row r="28932" customFormat="false" ht="60" hidden="false" customHeight="false" outlineLevel="0" collapsed="false">
      <c r="E28932" s="5" t="s">
        <v>10</v>
      </c>
    </row>
    <row r="28933" customFormat="false" ht="60" hidden="false" customHeight="false" outlineLevel="0" collapsed="false">
      <c r="E28933" s="5" t="s">
        <v>10</v>
      </c>
    </row>
    <row r="28934" customFormat="false" ht="60" hidden="false" customHeight="false" outlineLevel="0" collapsed="false">
      <c r="E28934" s="5" t="s">
        <v>10</v>
      </c>
    </row>
    <row r="28935" customFormat="false" ht="60" hidden="false" customHeight="false" outlineLevel="0" collapsed="false">
      <c r="E28935" s="5" t="s">
        <v>10</v>
      </c>
    </row>
    <row r="28936" customFormat="false" ht="60" hidden="false" customHeight="false" outlineLevel="0" collapsed="false">
      <c r="E28936" s="5" t="s">
        <v>10</v>
      </c>
    </row>
    <row r="28937" customFormat="false" ht="60" hidden="false" customHeight="false" outlineLevel="0" collapsed="false">
      <c r="E28937" s="5" t="s">
        <v>10</v>
      </c>
    </row>
    <row r="28938" customFormat="false" ht="60" hidden="false" customHeight="false" outlineLevel="0" collapsed="false">
      <c r="E28938" s="5" t="s">
        <v>10</v>
      </c>
    </row>
    <row r="28939" customFormat="false" ht="60" hidden="false" customHeight="false" outlineLevel="0" collapsed="false">
      <c r="E28939" s="5" t="s">
        <v>10</v>
      </c>
    </row>
    <row r="28940" customFormat="false" ht="60" hidden="false" customHeight="false" outlineLevel="0" collapsed="false">
      <c r="E28940" s="5" t="s">
        <v>10</v>
      </c>
    </row>
    <row r="28941" customFormat="false" ht="60" hidden="false" customHeight="false" outlineLevel="0" collapsed="false">
      <c r="E28941" s="5" t="s">
        <v>10</v>
      </c>
    </row>
    <row r="28942" customFormat="false" ht="60" hidden="false" customHeight="false" outlineLevel="0" collapsed="false">
      <c r="E28942" s="5" t="s">
        <v>10</v>
      </c>
    </row>
    <row r="28943" customFormat="false" ht="60" hidden="false" customHeight="false" outlineLevel="0" collapsed="false">
      <c r="E28943" s="5" t="s">
        <v>10</v>
      </c>
    </row>
    <row r="28944" customFormat="false" ht="60" hidden="false" customHeight="false" outlineLevel="0" collapsed="false">
      <c r="E28944" s="5" t="s">
        <v>10</v>
      </c>
    </row>
    <row r="28945" customFormat="false" ht="60" hidden="false" customHeight="false" outlineLevel="0" collapsed="false">
      <c r="E28945" s="5" t="s">
        <v>10</v>
      </c>
    </row>
    <row r="28946" customFormat="false" ht="60" hidden="false" customHeight="false" outlineLevel="0" collapsed="false">
      <c r="E28946" s="5" t="s">
        <v>10</v>
      </c>
    </row>
    <row r="28947" customFormat="false" ht="60" hidden="false" customHeight="false" outlineLevel="0" collapsed="false">
      <c r="E28947" s="5" t="s">
        <v>10</v>
      </c>
    </row>
    <row r="28948" customFormat="false" ht="60" hidden="false" customHeight="false" outlineLevel="0" collapsed="false">
      <c r="E28948" s="5" t="s">
        <v>10</v>
      </c>
    </row>
    <row r="28949" customFormat="false" ht="60" hidden="false" customHeight="false" outlineLevel="0" collapsed="false">
      <c r="E28949" s="5" t="s">
        <v>10</v>
      </c>
    </row>
    <row r="28950" customFormat="false" ht="60" hidden="false" customHeight="false" outlineLevel="0" collapsed="false">
      <c r="E28950" s="5" t="s">
        <v>10</v>
      </c>
    </row>
    <row r="28951" customFormat="false" ht="60" hidden="false" customHeight="false" outlineLevel="0" collapsed="false">
      <c r="E28951" s="5" t="s">
        <v>10</v>
      </c>
    </row>
    <row r="28952" customFormat="false" ht="60" hidden="false" customHeight="false" outlineLevel="0" collapsed="false">
      <c r="E28952" s="5" t="s">
        <v>10</v>
      </c>
    </row>
    <row r="28953" customFormat="false" ht="60" hidden="false" customHeight="false" outlineLevel="0" collapsed="false">
      <c r="E28953" s="5" t="s">
        <v>10</v>
      </c>
    </row>
    <row r="28954" customFormat="false" ht="60" hidden="false" customHeight="false" outlineLevel="0" collapsed="false">
      <c r="E28954" s="5" t="s">
        <v>10</v>
      </c>
    </row>
    <row r="28955" customFormat="false" ht="60" hidden="false" customHeight="false" outlineLevel="0" collapsed="false">
      <c r="E28955" s="5" t="s">
        <v>10</v>
      </c>
    </row>
    <row r="28956" customFormat="false" ht="60" hidden="false" customHeight="false" outlineLevel="0" collapsed="false">
      <c r="E28956" s="5" t="s">
        <v>10</v>
      </c>
    </row>
    <row r="28957" customFormat="false" ht="60" hidden="false" customHeight="false" outlineLevel="0" collapsed="false">
      <c r="E28957" s="5" t="s">
        <v>10</v>
      </c>
    </row>
    <row r="28958" customFormat="false" ht="60" hidden="false" customHeight="false" outlineLevel="0" collapsed="false">
      <c r="E28958" s="5" t="s">
        <v>10</v>
      </c>
    </row>
    <row r="28959" customFormat="false" ht="60" hidden="false" customHeight="false" outlineLevel="0" collapsed="false">
      <c r="E28959" s="5" t="s">
        <v>10</v>
      </c>
    </row>
    <row r="28960" customFormat="false" ht="60" hidden="false" customHeight="false" outlineLevel="0" collapsed="false">
      <c r="E28960" s="5" t="s">
        <v>10</v>
      </c>
    </row>
    <row r="28961" customFormat="false" ht="60" hidden="false" customHeight="false" outlineLevel="0" collapsed="false">
      <c r="E28961" s="5" t="s">
        <v>10</v>
      </c>
    </row>
    <row r="28962" customFormat="false" ht="60" hidden="false" customHeight="false" outlineLevel="0" collapsed="false">
      <c r="E28962" s="5" t="s">
        <v>10</v>
      </c>
    </row>
    <row r="28963" customFormat="false" ht="60" hidden="false" customHeight="false" outlineLevel="0" collapsed="false">
      <c r="E28963" s="5" t="s">
        <v>10</v>
      </c>
    </row>
    <row r="28964" customFormat="false" ht="60" hidden="false" customHeight="false" outlineLevel="0" collapsed="false">
      <c r="E28964" s="5" t="s">
        <v>10</v>
      </c>
    </row>
    <row r="28965" customFormat="false" ht="60" hidden="false" customHeight="false" outlineLevel="0" collapsed="false">
      <c r="E28965" s="5" t="s">
        <v>10</v>
      </c>
    </row>
    <row r="28966" customFormat="false" ht="60" hidden="false" customHeight="false" outlineLevel="0" collapsed="false">
      <c r="E28966" s="5" t="s">
        <v>10</v>
      </c>
    </row>
    <row r="28967" customFormat="false" ht="60" hidden="false" customHeight="false" outlineLevel="0" collapsed="false">
      <c r="E28967" s="5" t="s">
        <v>10</v>
      </c>
    </row>
    <row r="28968" customFormat="false" ht="60" hidden="false" customHeight="false" outlineLevel="0" collapsed="false">
      <c r="E28968" s="5" t="s">
        <v>10</v>
      </c>
    </row>
    <row r="28969" customFormat="false" ht="60" hidden="false" customHeight="false" outlineLevel="0" collapsed="false">
      <c r="E28969" s="5" t="s">
        <v>10</v>
      </c>
    </row>
    <row r="28970" customFormat="false" ht="60" hidden="false" customHeight="false" outlineLevel="0" collapsed="false">
      <c r="E28970" s="5" t="s">
        <v>10</v>
      </c>
    </row>
    <row r="28971" customFormat="false" ht="60" hidden="false" customHeight="false" outlineLevel="0" collapsed="false">
      <c r="E28971" s="5" t="s">
        <v>10</v>
      </c>
    </row>
    <row r="28972" customFormat="false" ht="60" hidden="false" customHeight="false" outlineLevel="0" collapsed="false">
      <c r="E28972" s="5" t="s">
        <v>10</v>
      </c>
    </row>
    <row r="28973" customFormat="false" ht="60" hidden="false" customHeight="false" outlineLevel="0" collapsed="false">
      <c r="E28973" s="5" t="s">
        <v>10</v>
      </c>
    </row>
    <row r="28974" customFormat="false" ht="60" hidden="false" customHeight="false" outlineLevel="0" collapsed="false">
      <c r="E28974" s="5" t="s">
        <v>10</v>
      </c>
    </row>
    <row r="28975" customFormat="false" ht="60" hidden="false" customHeight="false" outlineLevel="0" collapsed="false">
      <c r="E28975" s="5" t="s">
        <v>10</v>
      </c>
    </row>
    <row r="28976" customFormat="false" ht="60" hidden="false" customHeight="false" outlineLevel="0" collapsed="false">
      <c r="E28976" s="5" t="s">
        <v>10</v>
      </c>
    </row>
    <row r="28977" customFormat="false" ht="60" hidden="false" customHeight="false" outlineLevel="0" collapsed="false">
      <c r="E28977" s="5" t="s">
        <v>10</v>
      </c>
    </row>
    <row r="28978" customFormat="false" ht="60" hidden="false" customHeight="false" outlineLevel="0" collapsed="false">
      <c r="E28978" s="5" t="s">
        <v>10</v>
      </c>
    </row>
    <row r="28979" customFormat="false" ht="60" hidden="false" customHeight="false" outlineLevel="0" collapsed="false">
      <c r="E28979" s="5" t="s">
        <v>10</v>
      </c>
    </row>
    <row r="28980" customFormat="false" ht="60" hidden="false" customHeight="false" outlineLevel="0" collapsed="false">
      <c r="E28980" s="5" t="s">
        <v>10</v>
      </c>
    </row>
    <row r="28981" customFormat="false" ht="60" hidden="false" customHeight="false" outlineLevel="0" collapsed="false">
      <c r="E28981" s="5" t="s">
        <v>10</v>
      </c>
    </row>
    <row r="28982" customFormat="false" ht="60" hidden="false" customHeight="false" outlineLevel="0" collapsed="false">
      <c r="E28982" s="5" t="s">
        <v>10</v>
      </c>
    </row>
    <row r="28983" customFormat="false" ht="60" hidden="false" customHeight="false" outlineLevel="0" collapsed="false">
      <c r="E28983" s="5" t="s">
        <v>10</v>
      </c>
    </row>
    <row r="28984" customFormat="false" ht="60" hidden="false" customHeight="false" outlineLevel="0" collapsed="false">
      <c r="E28984" s="5" t="s">
        <v>10</v>
      </c>
    </row>
    <row r="28985" customFormat="false" ht="60" hidden="false" customHeight="false" outlineLevel="0" collapsed="false">
      <c r="E28985" s="5" t="s">
        <v>10</v>
      </c>
    </row>
    <row r="28986" customFormat="false" ht="60" hidden="false" customHeight="false" outlineLevel="0" collapsed="false">
      <c r="E28986" s="5" t="s">
        <v>10</v>
      </c>
    </row>
    <row r="28987" customFormat="false" ht="60" hidden="false" customHeight="false" outlineLevel="0" collapsed="false">
      <c r="E28987" s="5" t="s">
        <v>10</v>
      </c>
    </row>
    <row r="28988" customFormat="false" ht="60" hidden="false" customHeight="false" outlineLevel="0" collapsed="false">
      <c r="E28988" s="5" t="s">
        <v>10</v>
      </c>
    </row>
    <row r="28989" customFormat="false" ht="60" hidden="false" customHeight="false" outlineLevel="0" collapsed="false">
      <c r="E28989" s="5" t="s">
        <v>10</v>
      </c>
    </row>
    <row r="28990" customFormat="false" ht="60" hidden="false" customHeight="false" outlineLevel="0" collapsed="false">
      <c r="E28990" s="5" t="s">
        <v>10</v>
      </c>
    </row>
    <row r="28991" customFormat="false" ht="60" hidden="false" customHeight="false" outlineLevel="0" collapsed="false">
      <c r="E28991" s="5" t="s">
        <v>10</v>
      </c>
    </row>
    <row r="28992" customFormat="false" ht="60" hidden="false" customHeight="false" outlineLevel="0" collapsed="false">
      <c r="E28992" s="5" t="s">
        <v>10</v>
      </c>
    </row>
    <row r="28993" customFormat="false" ht="60" hidden="false" customHeight="false" outlineLevel="0" collapsed="false">
      <c r="E28993" s="5" t="s">
        <v>10</v>
      </c>
    </row>
    <row r="28994" customFormat="false" ht="60" hidden="false" customHeight="false" outlineLevel="0" collapsed="false">
      <c r="E28994" s="5" t="s">
        <v>10</v>
      </c>
    </row>
    <row r="28995" customFormat="false" ht="60" hidden="false" customHeight="false" outlineLevel="0" collapsed="false">
      <c r="E28995" s="5" t="s">
        <v>10</v>
      </c>
    </row>
    <row r="28996" customFormat="false" ht="60" hidden="false" customHeight="false" outlineLevel="0" collapsed="false">
      <c r="E28996" s="5" t="s">
        <v>10</v>
      </c>
    </row>
    <row r="28997" customFormat="false" ht="60" hidden="false" customHeight="false" outlineLevel="0" collapsed="false">
      <c r="E28997" s="5" t="s">
        <v>10</v>
      </c>
    </row>
    <row r="28998" customFormat="false" ht="60" hidden="false" customHeight="false" outlineLevel="0" collapsed="false">
      <c r="E28998" s="5" t="s">
        <v>10</v>
      </c>
    </row>
    <row r="28999" customFormat="false" ht="60" hidden="false" customHeight="false" outlineLevel="0" collapsed="false">
      <c r="E28999" s="5" t="s">
        <v>10</v>
      </c>
    </row>
    <row r="29000" customFormat="false" ht="60" hidden="false" customHeight="false" outlineLevel="0" collapsed="false">
      <c r="E29000" s="5" t="s">
        <v>10</v>
      </c>
    </row>
    <row r="29001" customFormat="false" ht="60" hidden="false" customHeight="false" outlineLevel="0" collapsed="false">
      <c r="E29001" s="5" t="s">
        <v>10</v>
      </c>
    </row>
    <row r="29002" customFormat="false" ht="60" hidden="false" customHeight="false" outlineLevel="0" collapsed="false">
      <c r="E29002" s="5" t="s">
        <v>10</v>
      </c>
    </row>
    <row r="29003" customFormat="false" ht="60" hidden="false" customHeight="false" outlineLevel="0" collapsed="false">
      <c r="E29003" s="5" t="s">
        <v>10</v>
      </c>
    </row>
    <row r="29004" customFormat="false" ht="60" hidden="false" customHeight="false" outlineLevel="0" collapsed="false">
      <c r="E29004" s="5" t="s">
        <v>10</v>
      </c>
    </row>
    <row r="29005" customFormat="false" ht="60" hidden="false" customHeight="false" outlineLevel="0" collapsed="false">
      <c r="E29005" s="5" t="s">
        <v>10</v>
      </c>
    </row>
    <row r="29006" customFormat="false" ht="60" hidden="false" customHeight="false" outlineLevel="0" collapsed="false">
      <c r="E29006" s="5" t="s">
        <v>10</v>
      </c>
    </row>
    <row r="29007" customFormat="false" ht="60" hidden="false" customHeight="false" outlineLevel="0" collapsed="false">
      <c r="E29007" s="5" t="s">
        <v>10</v>
      </c>
    </row>
    <row r="29008" customFormat="false" ht="60" hidden="false" customHeight="false" outlineLevel="0" collapsed="false">
      <c r="E29008" s="5" t="s">
        <v>10</v>
      </c>
    </row>
    <row r="29009" customFormat="false" ht="60" hidden="false" customHeight="false" outlineLevel="0" collapsed="false">
      <c r="E29009" s="5" t="s">
        <v>10</v>
      </c>
    </row>
    <row r="29010" customFormat="false" ht="60" hidden="false" customHeight="false" outlineLevel="0" collapsed="false">
      <c r="E29010" s="5" t="s">
        <v>10</v>
      </c>
    </row>
    <row r="29011" customFormat="false" ht="60" hidden="false" customHeight="false" outlineLevel="0" collapsed="false">
      <c r="E29011" s="5" t="s">
        <v>10</v>
      </c>
    </row>
    <row r="29012" customFormat="false" ht="60" hidden="false" customHeight="false" outlineLevel="0" collapsed="false">
      <c r="E29012" s="5" t="s">
        <v>10</v>
      </c>
    </row>
    <row r="29013" customFormat="false" ht="60" hidden="false" customHeight="false" outlineLevel="0" collapsed="false">
      <c r="E29013" s="5" t="s">
        <v>10</v>
      </c>
    </row>
    <row r="29014" customFormat="false" ht="60" hidden="false" customHeight="false" outlineLevel="0" collapsed="false">
      <c r="E29014" s="5" t="s">
        <v>10</v>
      </c>
    </row>
    <row r="29015" customFormat="false" ht="60" hidden="false" customHeight="false" outlineLevel="0" collapsed="false">
      <c r="E29015" s="5" t="s">
        <v>10</v>
      </c>
    </row>
    <row r="29016" customFormat="false" ht="60" hidden="false" customHeight="false" outlineLevel="0" collapsed="false">
      <c r="E29016" s="5" t="s">
        <v>10</v>
      </c>
    </row>
    <row r="29017" customFormat="false" ht="60" hidden="false" customHeight="false" outlineLevel="0" collapsed="false">
      <c r="E29017" s="5" t="s">
        <v>10</v>
      </c>
    </row>
    <row r="29018" customFormat="false" ht="60" hidden="false" customHeight="false" outlineLevel="0" collapsed="false">
      <c r="E29018" s="5" t="s">
        <v>10</v>
      </c>
    </row>
    <row r="29019" customFormat="false" ht="60" hidden="false" customHeight="false" outlineLevel="0" collapsed="false">
      <c r="E29019" s="5" t="s">
        <v>10</v>
      </c>
    </row>
    <row r="29020" customFormat="false" ht="60" hidden="false" customHeight="false" outlineLevel="0" collapsed="false">
      <c r="E29020" s="5" t="s">
        <v>10</v>
      </c>
    </row>
    <row r="29021" customFormat="false" ht="60" hidden="false" customHeight="false" outlineLevel="0" collapsed="false">
      <c r="E29021" s="5" t="s">
        <v>10</v>
      </c>
    </row>
    <row r="29022" customFormat="false" ht="60" hidden="false" customHeight="false" outlineLevel="0" collapsed="false">
      <c r="E29022" s="5" t="s">
        <v>10</v>
      </c>
    </row>
    <row r="29023" customFormat="false" ht="60" hidden="false" customHeight="false" outlineLevel="0" collapsed="false">
      <c r="E29023" s="5" t="s">
        <v>10</v>
      </c>
    </row>
    <row r="29024" customFormat="false" ht="60" hidden="false" customHeight="false" outlineLevel="0" collapsed="false">
      <c r="E29024" s="5" t="s">
        <v>10</v>
      </c>
    </row>
    <row r="29025" customFormat="false" ht="60" hidden="false" customHeight="false" outlineLevel="0" collapsed="false">
      <c r="E29025" s="5" t="s">
        <v>10</v>
      </c>
    </row>
    <row r="29026" customFormat="false" ht="60" hidden="false" customHeight="false" outlineLevel="0" collapsed="false">
      <c r="E29026" s="5" t="s">
        <v>10</v>
      </c>
    </row>
    <row r="29027" customFormat="false" ht="60" hidden="false" customHeight="false" outlineLevel="0" collapsed="false">
      <c r="E29027" s="5" t="s">
        <v>10</v>
      </c>
    </row>
    <row r="29028" customFormat="false" ht="60" hidden="false" customHeight="false" outlineLevel="0" collapsed="false">
      <c r="E29028" s="5" t="s">
        <v>10</v>
      </c>
    </row>
    <row r="29029" customFormat="false" ht="60" hidden="false" customHeight="false" outlineLevel="0" collapsed="false">
      <c r="E29029" s="5" t="s">
        <v>10</v>
      </c>
    </row>
    <row r="29030" customFormat="false" ht="60" hidden="false" customHeight="false" outlineLevel="0" collapsed="false">
      <c r="E29030" s="5" t="s">
        <v>10</v>
      </c>
    </row>
    <row r="29031" customFormat="false" ht="60" hidden="false" customHeight="false" outlineLevel="0" collapsed="false">
      <c r="E29031" s="5" t="s">
        <v>10</v>
      </c>
    </row>
    <row r="29032" customFormat="false" ht="60" hidden="false" customHeight="false" outlineLevel="0" collapsed="false">
      <c r="E29032" s="5" t="s">
        <v>10</v>
      </c>
    </row>
    <row r="29033" customFormat="false" ht="60" hidden="false" customHeight="false" outlineLevel="0" collapsed="false">
      <c r="E29033" s="5" t="s">
        <v>10</v>
      </c>
    </row>
    <row r="29034" customFormat="false" ht="60" hidden="false" customHeight="false" outlineLevel="0" collapsed="false">
      <c r="E29034" s="5" t="s">
        <v>10</v>
      </c>
    </row>
    <row r="29035" customFormat="false" ht="60" hidden="false" customHeight="false" outlineLevel="0" collapsed="false">
      <c r="E29035" s="5" t="s">
        <v>10</v>
      </c>
    </row>
    <row r="29036" customFormat="false" ht="60" hidden="false" customHeight="false" outlineLevel="0" collapsed="false">
      <c r="E29036" s="5" t="s">
        <v>10</v>
      </c>
    </row>
    <row r="29037" customFormat="false" ht="60" hidden="false" customHeight="false" outlineLevel="0" collapsed="false">
      <c r="E29037" s="5" t="s">
        <v>10</v>
      </c>
    </row>
    <row r="29038" customFormat="false" ht="60" hidden="false" customHeight="false" outlineLevel="0" collapsed="false">
      <c r="E29038" s="5" t="s">
        <v>10</v>
      </c>
    </row>
    <row r="29039" customFormat="false" ht="60" hidden="false" customHeight="false" outlineLevel="0" collapsed="false">
      <c r="E29039" s="5" t="s">
        <v>10</v>
      </c>
    </row>
    <row r="29040" customFormat="false" ht="60" hidden="false" customHeight="false" outlineLevel="0" collapsed="false">
      <c r="E29040" s="5" t="s">
        <v>10</v>
      </c>
    </row>
    <row r="29041" customFormat="false" ht="60" hidden="false" customHeight="false" outlineLevel="0" collapsed="false">
      <c r="E29041" s="5" t="s">
        <v>10</v>
      </c>
    </row>
    <row r="29042" customFormat="false" ht="60" hidden="false" customHeight="false" outlineLevel="0" collapsed="false">
      <c r="E29042" s="5" t="s">
        <v>10</v>
      </c>
    </row>
    <row r="29043" customFormat="false" ht="60" hidden="false" customHeight="false" outlineLevel="0" collapsed="false">
      <c r="E29043" s="5" t="s">
        <v>10</v>
      </c>
    </row>
    <row r="29044" customFormat="false" ht="60" hidden="false" customHeight="false" outlineLevel="0" collapsed="false">
      <c r="E29044" s="5" t="s">
        <v>10</v>
      </c>
    </row>
    <row r="29045" customFormat="false" ht="60" hidden="false" customHeight="false" outlineLevel="0" collapsed="false">
      <c r="E29045" s="5" t="s">
        <v>10</v>
      </c>
    </row>
    <row r="29046" customFormat="false" ht="60" hidden="false" customHeight="false" outlineLevel="0" collapsed="false">
      <c r="E29046" s="5" t="s">
        <v>10</v>
      </c>
    </row>
    <row r="29047" customFormat="false" ht="60" hidden="false" customHeight="false" outlineLevel="0" collapsed="false">
      <c r="E29047" s="5" t="s">
        <v>10</v>
      </c>
    </row>
    <row r="29048" customFormat="false" ht="60" hidden="false" customHeight="false" outlineLevel="0" collapsed="false">
      <c r="E29048" s="5" t="s">
        <v>10</v>
      </c>
    </row>
    <row r="29049" customFormat="false" ht="60" hidden="false" customHeight="false" outlineLevel="0" collapsed="false">
      <c r="E29049" s="5" t="s">
        <v>10</v>
      </c>
    </row>
    <row r="29050" customFormat="false" ht="60" hidden="false" customHeight="false" outlineLevel="0" collapsed="false">
      <c r="E29050" s="5" t="s">
        <v>10</v>
      </c>
    </row>
    <row r="29051" customFormat="false" ht="60" hidden="false" customHeight="false" outlineLevel="0" collapsed="false">
      <c r="E29051" s="5" t="s">
        <v>10</v>
      </c>
    </row>
    <row r="29052" customFormat="false" ht="60" hidden="false" customHeight="false" outlineLevel="0" collapsed="false">
      <c r="E29052" s="5" t="s">
        <v>10</v>
      </c>
    </row>
    <row r="29053" customFormat="false" ht="60" hidden="false" customHeight="false" outlineLevel="0" collapsed="false">
      <c r="E29053" s="5" t="s">
        <v>10</v>
      </c>
    </row>
    <row r="29054" customFormat="false" ht="60" hidden="false" customHeight="false" outlineLevel="0" collapsed="false">
      <c r="E29054" s="5" t="s">
        <v>10</v>
      </c>
    </row>
    <row r="29055" customFormat="false" ht="60" hidden="false" customHeight="false" outlineLevel="0" collapsed="false">
      <c r="E29055" s="5" t="s">
        <v>10</v>
      </c>
    </row>
    <row r="29056" customFormat="false" ht="60" hidden="false" customHeight="false" outlineLevel="0" collapsed="false">
      <c r="E29056" s="5" t="s">
        <v>10</v>
      </c>
    </row>
    <row r="29057" customFormat="false" ht="60" hidden="false" customHeight="false" outlineLevel="0" collapsed="false">
      <c r="E29057" s="5" t="s">
        <v>10</v>
      </c>
    </row>
    <row r="29058" customFormat="false" ht="60" hidden="false" customHeight="false" outlineLevel="0" collapsed="false">
      <c r="E29058" s="5" t="s">
        <v>10</v>
      </c>
    </row>
    <row r="29059" customFormat="false" ht="60" hidden="false" customHeight="false" outlineLevel="0" collapsed="false">
      <c r="E29059" s="5" t="s">
        <v>10</v>
      </c>
    </row>
    <row r="29060" customFormat="false" ht="60" hidden="false" customHeight="false" outlineLevel="0" collapsed="false">
      <c r="E29060" s="5" t="s">
        <v>10</v>
      </c>
    </row>
    <row r="29061" customFormat="false" ht="60" hidden="false" customHeight="false" outlineLevel="0" collapsed="false">
      <c r="E29061" s="5" t="s">
        <v>10</v>
      </c>
    </row>
    <row r="29062" customFormat="false" ht="60" hidden="false" customHeight="false" outlineLevel="0" collapsed="false">
      <c r="E29062" s="5" t="s">
        <v>10</v>
      </c>
    </row>
    <row r="29063" customFormat="false" ht="60" hidden="false" customHeight="false" outlineLevel="0" collapsed="false">
      <c r="E29063" s="5" t="s">
        <v>10</v>
      </c>
    </row>
    <row r="29064" customFormat="false" ht="60" hidden="false" customHeight="false" outlineLevel="0" collapsed="false">
      <c r="E29064" s="5" t="s">
        <v>10</v>
      </c>
    </row>
    <row r="29065" customFormat="false" ht="60" hidden="false" customHeight="false" outlineLevel="0" collapsed="false">
      <c r="E29065" s="5" t="s">
        <v>10</v>
      </c>
    </row>
    <row r="29066" customFormat="false" ht="60" hidden="false" customHeight="false" outlineLevel="0" collapsed="false">
      <c r="E29066" s="5" t="s">
        <v>10</v>
      </c>
    </row>
    <row r="29067" customFormat="false" ht="60" hidden="false" customHeight="false" outlineLevel="0" collapsed="false">
      <c r="E29067" s="5" t="s">
        <v>10</v>
      </c>
    </row>
    <row r="29068" customFormat="false" ht="60" hidden="false" customHeight="false" outlineLevel="0" collapsed="false">
      <c r="E29068" s="5" t="s">
        <v>10</v>
      </c>
    </row>
    <row r="29069" customFormat="false" ht="60" hidden="false" customHeight="false" outlineLevel="0" collapsed="false">
      <c r="E29069" s="5" t="s">
        <v>10</v>
      </c>
    </row>
    <row r="29070" customFormat="false" ht="60" hidden="false" customHeight="false" outlineLevel="0" collapsed="false">
      <c r="E29070" s="5" t="s">
        <v>10</v>
      </c>
    </row>
    <row r="29071" customFormat="false" ht="60" hidden="false" customHeight="false" outlineLevel="0" collapsed="false">
      <c r="E29071" s="5" t="s">
        <v>10</v>
      </c>
    </row>
    <row r="29072" customFormat="false" ht="60" hidden="false" customHeight="false" outlineLevel="0" collapsed="false">
      <c r="E29072" s="5" t="s">
        <v>10</v>
      </c>
    </row>
    <row r="29073" customFormat="false" ht="60" hidden="false" customHeight="false" outlineLevel="0" collapsed="false">
      <c r="E29073" s="5" t="s">
        <v>10</v>
      </c>
    </row>
    <row r="29074" customFormat="false" ht="60" hidden="false" customHeight="false" outlineLevel="0" collapsed="false">
      <c r="E29074" s="5" t="s">
        <v>10</v>
      </c>
    </row>
    <row r="29075" customFormat="false" ht="60" hidden="false" customHeight="false" outlineLevel="0" collapsed="false">
      <c r="E29075" s="5" t="s">
        <v>10</v>
      </c>
    </row>
    <row r="29076" customFormat="false" ht="60" hidden="false" customHeight="false" outlineLevel="0" collapsed="false">
      <c r="E29076" s="5" t="s">
        <v>10</v>
      </c>
    </row>
    <row r="29077" customFormat="false" ht="60" hidden="false" customHeight="false" outlineLevel="0" collapsed="false">
      <c r="E29077" s="5" t="s">
        <v>10</v>
      </c>
    </row>
    <row r="29078" customFormat="false" ht="60" hidden="false" customHeight="false" outlineLevel="0" collapsed="false">
      <c r="E29078" s="5" t="s">
        <v>10</v>
      </c>
    </row>
    <row r="29079" customFormat="false" ht="60" hidden="false" customHeight="false" outlineLevel="0" collapsed="false">
      <c r="E29079" s="5" t="s">
        <v>10</v>
      </c>
    </row>
    <row r="29080" customFormat="false" ht="60" hidden="false" customHeight="false" outlineLevel="0" collapsed="false">
      <c r="E29080" s="5" t="s">
        <v>10</v>
      </c>
    </row>
    <row r="29081" customFormat="false" ht="60" hidden="false" customHeight="false" outlineLevel="0" collapsed="false">
      <c r="E29081" s="5" t="s">
        <v>10</v>
      </c>
    </row>
    <row r="29082" customFormat="false" ht="60" hidden="false" customHeight="false" outlineLevel="0" collapsed="false">
      <c r="E29082" s="5" t="s">
        <v>10</v>
      </c>
    </row>
    <row r="29083" customFormat="false" ht="60" hidden="false" customHeight="false" outlineLevel="0" collapsed="false">
      <c r="E29083" s="5" t="s">
        <v>10</v>
      </c>
    </row>
    <row r="29084" customFormat="false" ht="60" hidden="false" customHeight="false" outlineLevel="0" collapsed="false">
      <c r="E29084" s="5" t="s">
        <v>10</v>
      </c>
    </row>
    <row r="29085" customFormat="false" ht="60" hidden="false" customHeight="false" outlineLevel="0" collapsed="false">
      <c r="E29085" s="5" t="s">
        <v>10</v>
      </c>
    </row>
    <row r="29086" customFormat="false" ht="60" hidden="false" customHeight="false" outlineLevel="0" collapsed="false">
      <c r="E29086" s="5" t="s">
        <v>10</v>
      </c>
    </row>
    <row r="29087" customFormat="false" ht="60" hidden="false" customHeight="false" outlineLevel="0" collapsed="false">
      <c r="E29087" s="5" t="s">
        <v>10</v>
      </c>
    </row>
    <row r="29088" customFormat="false" ht="60" hidden="false" customHeight="false" outlineLevel="0" collapsed="false">
      <c r="E29088" s="5" t="s">
        <v>10</v>
      </c>
    </row>
    <row r="29089" customFormat="false" ht="60" hidden="false" customHeight="false" outlineLevel="0" collapsed="false">
      <c r="E29089" s="5" t="s">
        <v>10</v>
      </c>
    </row>
    <row r="29090" customFormat="false" ht="60" hidden="false" customHeight="false" outlineLevel="0" collapsed="false">
      <c r="E29090" s="5" t="s">
        <v>10</v>
      </c>
    </row>
    <row r="29091" customFormat="false" ht="60" hidden="false" customHeight="false" outlineLevel="0" collapsed="false">
      <c r="E29091" s="5" t="s">
        <v>10</v>
      </c>
    </row>
    <row r="29092" customFormat="false" ht="60" hidden="false" customHeight="false" outlineLevel="0" collapsed="false">
      <c r="E29092" s="5" t="s">
        <v>10</v>
      </c>
    </row>
    <row r="29093" customFormat="false" ht="60" hidden="false" customHeight="false" outlineLevel="0" collapsed="false">
      <c r="E29093" s="5" t="s">
        <v>10</v>
      </c>
    </row>
    <row r="29094" customFormat="false" ht="60" hidden="false" customHeight="false" outlineLevel="0" collapsed="false">
      <c r="E29094" s="5" t="s">
        <v>10</v>
      </c>
    </row>
    <row r="29095" customFormat="false" ht="60" hidden="false" customHeight="false" outlineLevel="0" collapsed="false">
      <c r="E29095" s="5" t="s">
        <v>10</v>
      </c>
    </row>
    <row r="29096" customFormat="false" ht="60" hidden="false" customHeight="false" outlineLevel="0" collapsed="false">
      <c r="E29096" s="5" t="s">
        <v>10</v>
      </c>
    </row>
    <row r="29097" customFormat="false" ht="60" hidden="false" customHeight="false" outlineLevel="0" collapsed="false">
      <c r="E29097" s="5" t="s">
        <v>10</v>
      </c>
    </row>
    <row r="29098" customFormat="false" ht="60" hidden="false" customHeight="false" outlineLevel="0" collapsed="false">
      <c r="E29098" s="5" t="s">
        <v>10</v>
      </c>
    </row>
    <row r="29099" customFormat="false" ht="60" hidden="false" customHeight="false" outlineLevel="0" collapsed="false">
      <c r="E29099" s="5" t="s">
        <v>10</v>
      </c>
    </row>
    <row r="29100" customFormat="false" ht="60" hidden="false" customHeight="false" outlineLevel="0" collapsed="false">
      <c r="E29100" s="5" t="s">
        <v>10</v>
      </c>
    </row>
    <row r="29101" customFormat="false" ht="60" hidden="false" customHeight="false" outlineLevel="0" collapsed="false">
      <c r="E29101" s="5" t="s">
        <v>10</v>
      </c>
    </row>
    <row r="29102" customFormat="false" ht="60" hidden="false" customHeight="false" outlineLevel="0" collapsed="false">
      <c r="E29102" s="5" t="s">
        <v>10</v>
      </c>
    </row>
    <row r="29103" customFormat="false" ht="60" hidden="false" customHeight="false" outlineLevel="0" collapsed="false">
      <c r="E29103" s="5" t="s">
        <v>10</v>
      </c>
    </row>
    <row r="29104" customFormat="false" ht="60" hidden="false" customHeight="false" outlineLevel="0" collapsed="false">
      <c r="E29104" s="5" t="s">
        <v>10</v>
      </c>
    </row>
    <row r="29105" customFormat="false" ht="60" hidden="false" customHeight="false" outlineLevel="0" collapsed="false">
      <c r="E29105" s="5" t="s">
        <v>10</v>
      </c>
    </row>
    <row r="29106" customFormat="false" ht="60" hidden="false" customHeight="false" outlineLevel="0" collapsed="false">
      <c r="E29106" s="5" t="s">
        <v>10</v>
      </c>
    </row>
    <row r="29107" customFormat="false" ht="60" hidden="false" customHeight="false" outlineLevel="0" collapsed="false">
      <c r="E29107" s="5" t="s">
        <v>10</v>
      </c>
    </row>
    <row r="29108" customFormat="false" ht="60" hidden="false" customHeight="false" outlineLevel="0" collapsed="false">
      <c r="E29108" s="5" t="s">
        <v>10</v>
      </c>
    </row>
    <row r="29109" customFormat="false" ht="60" hidden="false" customHeight="false" outlineLevel="0" collapsed="false">
      <c r="E29109" s="5" t="s">
        <v>10</v>
      </c>
    </row>
    <row r="29110" customFormat="false" ht="60" hidden="false" customHeight="false" outlineLevel="0" collapsed="false">
      <c r="E29110" s="5" t="s">
        <v>10</v>
      </c>
    </row>
    <row r="29111" customFormat="false" ht="60" hidden="false" customHeight="false" outlineLevel="0" collapsed="false">
      <c r="E29111" s="5" t="s">
        <v>10</v>
      </c>
    </row>
    <row r="29112" customFormat="false" ht="60" hidden="false" customHeight="false" outlineLevel="0" collapsed="false">
      <c r="E29112" s="5" t="s">
        <v>10</v>
      </c>
    </row>
    <row r="29113" customFormat="false" ht="60" hidden="false" customHeight="false" outlineLevel="0" collapsed="false">
      <c r="E29113" s="5" t="s">
        <v>10</v>
      </c>
    </row>
    <row r="29114" customFormat="false" ht="60" hidden="false" customHeight="false" outlineLevel="0" collapsed="false">
      <c r="E29114" s="5" t="s">
        <v>10</v>
      </c>
    </row>
    <row r="29115" customFormat="false" ht="60" hidden="false" customHeight="false" outlineLevel="0" collapsed="false">
      <c r="E29115" s="5" t="s">
        <v>10</v>
      </c>
    </row>
    <row r="29116" customFormat="false" ht="60" hidden="false" customHeight="false" outlineLevel="0" collapsed="false">
      <c r="E29116" s="5" t="s">
        <v>10</v>
      </c>
    </row>
    <row r="29117" customFormat="false" ht="60" hidden="false" customHeight="false" outlineLevel="0" collapsed="false">
      <c r="E29117" s="5" t="s">
        <v>10</v>
      </c>
    </row>
    <row r="29118" customFormat="false" ht="60" hidden="false" customHeight="false" outlineLevel="0" collapsed="false">
      <c r="E29118" s="5" t="s">
        <v>10</v>
      </c>
    </row>
    <row r="29119" customFormat="false" ht="60" hidden="false" customHeight="false" outlineLevel="0" collapsed="false">
      <c r="E29119" s="5" t="s">
        <v>10</v>
      </c>
    </row>
    <row r="29120" customFormat="false" ht="60" hidden="false" customHeight="false" outlineLevel="0" collapsed="false">
      <c r="E29120" s="5" t="s">
        <v>10</v>
      </c>
    </row>
    <row r="29121" customFormat="false" ht="60" hidden="false" customHeight="false" outlineLevel="0" collapsed="false">
      <c r="E29121" s="5" t="s">
        <v>10</v>
      </c>
    </row>
    <row r="29122" customFormat="false" ht="60" hidden="false" customHeight="false" outlineLevel="0" collapsed="false">
      <c r="E29122" s="5" t="s">
        <v>10</v>
      </c>
    </row>
    <row r="29123" customFormat="false" ht="60" hidden="false" customHeight="false" outlineLevel="0" collapsed="false">
      <c r="E29123" s="5" t="s">
        <v>10</v>
      </c>
    </row>
    <row r="29124" customFormat="false" ht="60" hidden="false" customHeight="false" outlineLevel="0" collapsed="false">
      <c r="E29124" s="5" t="s">
        <v>10</v>
      </c>
    </row>
    <row r="29125" customFormat="false" ht="60" hidden="false" customHeight="false" outlineLevel="0" collapsed="false">
      <c r="E29125" s="5" t="s">
        <v>10</v>
      </c>
    </row>
    <row r="29126" customFormat="false" ht="60" hidden="false" customHeight="false" outlineLevel="0" collapsed="false">
      <c r="E29126" s="5" t="s">
        <v>10</v>
      </c>
    </row>
    <row r="29127" customFormat="false" ht="60" hidden="false" customHeight="false" outlineLevel="0" collapsed="false">
      <c r="E29127" s="5" t="s">
        <v>10</v>
      </c>
    </row>
    <row r="29128" customFormat="false" ht="60" hidden="false" customHeight="false" outlineLevel="0" collapsed="false">
      <c r="E29128" s="5" t="s">
        <v>10</v>
      </c>
    </row>
    <row r="29129" customFormat="false" ht="60" hidden="false" customHeight="false" outlineLevel="0" collapsed="false">
      <c r="E29129" s="5" t="s">
        <v>10</v>
      </c>
    </row>
    <row r="29130" customFormat="false" ht="60" hidden="false" customHeight="false" outlineLevel="0" collapsed="false">
      <c r="E29130" s="5" t="s">
        <v>10</v>
      </c>
    </row>
    <row r="29131" customFormat="false" ht="60" hidden="false" customHeight="false" outlineLevel="0" collapsed="false">
      <c r="E29131" s="5" t="s">
        <v>10</v>
      </c>
    </row>
    <row r="29132" customFormat="false" ht="60" hidden="false" customHeight="false" outlineLevel="0" collapsed="false">
      <c r="E29132" s="5" t="s">
        <v>10</v>
      </c>
    </row>
    <row r="29133" customFormat="false" ht="60" hidden="false" customHeight="false" outlineLevel="0" collapsed="false">
      <c r="E29133" s="5" t="s">
        <v>10</v>
      </c>
    </row>
    <row r="29134" customFormat="false" ht="60" hidden="false" customHeight="false" outlineLevel="0" collapsed="false">
      <c r="E29134" s="5" t="s">
        <v>10</v>
      </c>
    </row>
    <row r="29135" customFormat="false" ht="60" hidden="false" customHeight="false" outlineLevel="0" collapsed="false">
      <c r="E29135" s="5" t="s">
        <v>10</v>
      </c>
    </row>
    <row r="29136" customFormat="false" ht="60" hidden="false" customHeight="false" outlineLevel="0" collapsed="false">
      <c r="E29136" s="5" t="s">
        <v>10</v>
      </c>
    </row>
    <row r="29137" customFormat="false" ht="60" hidden="false" customHeight="false" outlineLevel="0" collapsed="false">
      <c r="E29137" s="5" t="s">
        <v>10</v>
      </c>
    </row>
    <row r="29138" customFormat="false" ht="60" hidden="false" customHeight="false" outlineLevel="0" collapsed="false">
      <c r="E29138" s="5" t="s">
        <v>10</v>
      </c>
    </row>
    <row r="29139" customFormat="false" ht="60" hidden="false" customHeight="false" outlineLevel="0" collapsed="false">
      <c r="E29139" s="5" t="s">
        <v>10</v>
      </c>
    </row>
    <row r="29140" customFormat="false" ht="60" hidden="false" customHeight="false" outlineLevel="0" collapsed="false">
      <c r="E29140" s="5" t="s">
        <v>10</v>
      </c>
    </row>
    <row r="29141" customFormat="false" ht="60" hidden="false" customHeight="false" outlineLevel="0" collapsed="false">
      <c r="E29141" s="5" t="s">
        <v>10</v>
      </c>
    </row>
    <row r="29142" customFormat="false" ht="60" hidden="false" customHeight="false" outlineLevel="0" collapsed="false">
      <c r="E29142" s="5" t="s">
        <v>10</v>
      </c>
    </row>
    <row r="29143" customFormat="false" ht="60" hidden="false" customHeight="false" outlineLevel="0" collapsed="false">
      <c r="E29143" s="5" t="s">
        <v>10</v>
      </c>
    </row>
    <row r="29144" customFormat="false" ht="60" hidden="false" customHeight="false" outlineLevel="0" collapsed="false">
      <c r="E29144" s="5" t="s">
        <v>10</v>
      </c>
    </row>
    <row r="29145" customFormat="false" ht="60" hidden="false" customHeight="false" outlineLevel="0" collapsed="false">
      <c r="E29145" s="5" t="s">
        <v>10</v>
      </c>
    </row>
    <row r="29146" customFormat="false" ht="60" hidden="false" customHeight="false" outlineLevel="0" collapsed="false">
      <c r="E29146" s="5" t="s">
        <v>10</v>
      </c>
    </row>
    <row r="29147" customFormat="false" ht="60" hidden="false" customHeight="false" outlineLevel="0" collapsed="false">
      <c r="E29147" s="5" t="s">
        <v>10</v>
      </c>
    </row>
    <row r="29148" customFormat="false" ht="60" hidden="false" customHeight="false" outlineLevel="0" collapsed="false">
      <c r="E29148" s="5" t="s">
        <v>10</v>
      </c>
    </row>
    <row r="29149" customFormat="false" ht="60" hidden="false" customHeight="false" outlineLevel="0" collapsed="false">
      <c r="E29149" s="5" t="s">
        <v>10</v>
      </c>
    </row>
    <row r="29150" customFormat="false" ht="60" hidden="false" customHeight="false" outlineLevel="0" collapsed="false">
      <c r="E29150" s="5" t="s">
        <v>10</v>
      </c>
    </row>
    <row r="29151" customFormat="false" ht="60" hidden="false" customHeight="false" outlineLevel="0" collapsed="false">
      <c r="E29151" s="5" t="s">
        <v>10</v>
      </c>
    </row>
    <row r="29152" customFormat="false" ht="60" hidden="false" customHeight="false" outlineLevel="0" collapsed="false">
      <c r="E29152" s="5" t="s">
        <v>10</v>
      </c>
    </row>
    <row r="29153" customFormat="false" ht="60" hidden="false" customHeight="false" outlineLevel="0" collapsed="false">
      <c r="E29153" s="5" t="s">
        <v>10</v>
      </c>
    </row>
    <row r="29154" customFormat="false" ht="60" hidden="false" customHeight="false" outlineLevel="0" collapsed="false">
      <c r="E29154" s="5" t="s">
        <v>10</v>
      </c>
    </row>
    <row r="29155" customFormat="false" ht="60" hidden="false" customHeight="false" outlineLevel="0" collapsed="false">
      <c r="E29155" s="5" t="s">
        <v>10</v>
      </c>
    </row>
    <row r="29156" customFormat="false" ht="60" hidden="false" customHeight="false" outlineLevel="0" collapsed="false">
      <c r="E29156" s="5" t="s">
        <v>10</v>
      </c>
    </row>
    <row r="29157" customFormat="false" ht="60" hidden="false" customHeight="false" outlineLevel="0" collapsed="false">
      <c r="E29157" s="5" t="s">
        <v>10</v>
      </c>
    </row>
    <row r="29158" customFormat="false" ht="60" hidden="false" customHeight="false" outlineLevel="0" collapsed="false">
      <c r="E29158" s="5" t="s">
        <v>10</v>
      </c>
    </row>
    <row r="29159" customFormat="false" ht="60" hidden="false" customHeight="false" outlineLevel="0" collapsed="false">
      <c r="E29159" s="5" t="s">
        <v>10</v>
      </c>
    </row>
    <row r="29160" customFormat="false" ht="60" hidden="false" customHeight="false" outlineLevel="0" collapsed="false">
      <c r="E29160" s="5" t="s">
        <v>10</v>
      </c>
    </row>
    <row r="29161" customFormat="false" ht="60" hidden="false" customHeight="false" outlineLevel="0" collapsed="false">
      <c r="E29161" s="5" t="s">
        <v>10</v>
      </c>
    </row>
    <row r="29162" customFormat="false" ht="60" hidden="false" customHeight="false" outlineLevel="0" collapsed="false">
      <c r="E29162" s="5" t="s">
        <v>10</v>
      </c>
    </row>
    <row r="29163" customFormat="false" ht="60" hidden="false" customHeight="false" outlineLevel="0" collapsed="false">
      <c r="E29163" s="5" t="s">
        <v>10</v>
      </c>
    </row>
    <row r="29164" customFormat="false" ht="60" hidden="false" customHeight="false" outlineLevel="0" collapsed="false">
      <c r="E29164" s="5" t="s">
        <v>10</v>
      </c>
    </row>
    <row r="29165" customFormat="false" ht="60" hidden="false" customHeight="false" outlineLevel="0" collapsed="false">
      <c r="E29165" s="5" t="s">
        <v>10</v>
      </c>
    </row>
    <row r="29166" customFormat="false" ht="60" hidden="false" customHeight="false" outlineLevel="0" collapsed="false">
      <c r="E29166" s="5" t="s">
        <v>10</v>
      </c>
    </row>
    <row r="29167" customFormat="false" ht="60" hidden="false" customHeight="false" outlineLevel="0" collapsed="false">
      <c r="E29167" s="5" t="s">
        <v>10</v>
      </c>
    </row>
    <row r="29168" customFormat="false" ht="60" hidden="false" customHeight="false" outlineLevel="0" collapsed="false">
      <c r="E29168" s="5" t="s">
        <v>10</v>
      </c>
    </row>
    <row r="29169" customFormat="false" ht="60" hidden="false" customHeight="false" outlineLevel="0" collapsed="false">
      <c r="E29169" s="5" t="s">
        <v>10</v>
      </c>
    </row>
    <row r="29170" customFormat="false" ht="60" hidden="false" customHeight="false" outlineLevel="0" collapsed="false">
      <c r="E29170" s="5" t="s">
        <v>10</v>
      </c>
    </row>
    <row r="29171" customFormat="false" ht="60" hidden="false" customHeight="false" outlineLevel="0" collapsed="false">
      <c r="E29171" s="5" t="s">
        <v>10</v>
      </c>
    </row>
    <row r="29172" customFormat="false" ht="60" hidden="false" customHeight="false" outlineLevel="0" collapsed="false">
      <c r="E29172" s="5" t="s">
        <v>10</v>
      </c>
    </row>
    <row r="29173" customFormat="false" ht="60" hidden="false" customHeight="false" outlineLevel="0" collapsed="false">
      <c r="E29173" s="5" t="s">
        <v>10</v>
      </c>
    </row>
    <row r="29174" customFormat="false" ht="60" hidden="false" customHeight="false" outlineLevel="0" collapsed="false">
      <c r="E29174" s="5" t="s">
        <v>10</v>
      </c>
    </row>
    <row r="29175" customFormat="false" ht="60" hidden="false" customHeight="false" outlineLevel="0" collapsed="false">
      <c r="E29175" s="5" t="s">
        <v>10</v>
      </c>
    </row>
    <row r="29176" customFormat="false" ht="60" hidden="false" customHeight="false" outlineLevel="0" collapsed="false">
      <c r="E29176" s="5" t="s">
        <v>10</v>
      </c>
    </row>
    <row r="29177" customFormat="false" ht="60" hidden="false" customHeight="false" outlineLevel="0" collapsed="false">
      <c r="E29177" s="5" t="s">
        <v>10</v>
      </c>
    </row>
    <row r="29178" customFormat="false" ht="60" hidden="false" customHeight="false" outlineLevel="0" collapsed="false">
      <c r="E29178" s="5" t="s">
        <v>10</v>
      </c>
    </row>
    <row r="29179" customFormat="false" ht="60" hidden="false" customHeight="false" outlineLevel="0" collapsed="false">
      <c r="E29179" s="5" t="s">
        <v>10</v>
      </c>
    </row>
    <row r="29180" customFormat="false" ht="60" hidden="false" customHeight="false" outlineLevel="0" collapsed="false">
      <c r="E29180" s="5" t="s">
        <v>10</v>
      </c>
    </row>
    <row r="29181" customFormat="false" ht="60" hidden="false" customHeight="false" outlineLevel="0" collapsed="false">
      <c r="E29181" s="5" t="s">
        <v>10</v>
      </c>
    </row>
    <row r="29182" customFormat="false" ht="60" hidden="false" customHeight="false" outlineLevel="0" collapsed="false">
      <c r="E29182" s="5" t="s">
        <v>10</v>
      </c>
    </row>
    <row r="29183" customFormat="false" ht="60" hidden="false" customHeight="false" outlineLevel="0" collapsed="false">
      <c r="E29183" s="5" t="s">
        <v>10</v>
      </c>
    </row>
    <row r="29184" customFormat="false" ht="60" hidden="false" customHeight="false" outlineLevel="0" collapsed="false">
      <c r="E29184" s="5" t="s">
        <v>10</v>
      </c>
    </row>
    <row r="29185" customFormat="false" ht="60" hidden="false" customHeight="false" outlineLevel="0" collapsed="false">
      <c r="E29185" s="5" t="s">
        <v>10</v>
      </c>
    </row>
    <row r="29186" customFormat="false" ht="60" hidden="false" customHeight="false" outlineLevel="0" collapsed="false">
      <c r="E29186" s="5" t="s">
        <v>10</v>
      </c>
    </row>
    <row r="29187" customFormat="false" ht="60" hidden="false" customHeight="false" outlineLevel="0" collapsed="false">
      <c r="E29187" s="5" t="s">
        <v>10</v>
      </c>
    </row>
    <row r="29188" customFormat="false" ht="60" hidden="false" customHeight="false" outlineLevel="0" collapsed="false">
      <c r="E29188" s="5" t="s">
        <v>10</v>
      </c>
    </row>
    <row r="29189" customFormat="false" ht="60" hidden="false" customHeight="false" outlineLevel="0" collapsed="false">
      <c r="E29189" s="5" t="s">
        <v>10</v>
      </c>
    </row>
    <row r="29190" customFormat="false" ht="60" hidden="false" customHeight="false" outlineLevel="0" collapsed="false">
      <c r="E29190" s="5" t="s">
        <v>10</v>
      </c>
    </row>
    <row r="29191" customFormat="false" ht="60" hidden="false" customHeight="false" outlineLevel="0" collapsed="false">
      <c r="E29191" s="5" t="s">
        <v>10</v>
      </c>
    </row>
    <row r="29192" customFormat="false" ht="60" hidden="false" customHeight="false" outlineLevel="0" collapsed="false">
      <c r="E29192" s="5" t="s">
        <v>10</v>
      </c>
    </row>
    <row r="29193" customFormat="false" ht="60" hidden="false" customHeight="false" outlineLevel="0" collapsed="false">
      <c r="E29193" s="5" t="s">
        <v>10</v>
      </c>
    </row>
    <row r="29194" customFormat="false" ht="60" hidden="false" customHeight="false" outlineLevel="0" collapsed="false">
      <c r="E29194" s="5" t="s">
        <v>10</v>
      </c>
    </row>
    <row r="29195" customFormat="false" ht="60" hidden="false" customHeight="false" outlineLevel="0" collapsed="false">
      <c r="E29195" s="5" t="s">
        <v>10</v>
      </c>
    </row>
    <row r="29196" customFormat="false" ht="60" hidden="false" customHeight="false" outlineLevel="0" collapsed="false">
      <c r="E29196" s="5" t="s">
        <v>10</v>
      </c>
    </row>
    <row r="29197" customFormat="false" ht="60" hidden="false" customHeight="false" outlineLevel="0" collapsed="false">
      <c r="E29197" s="5" t="s">
        <v>10</v>
      </c>
    </row>
    <row r="29198" customFormat="false" ht="60" hidden="false" customHeight="false" outlineLevel="0" collapsed="false">
      <c r="E29198" s="5" t="s">
        <v>10</v>
      </c>
    </row>
    <row r="29199" customFormat="false" ht="60" hidden="false" customHeight="false" outlineLevel="0" collapsed="false">
      <c r="E29199" s="5" t="s">
        <v>10</v>
      </c>
    </row>
    <row r="29200" customFormat="false" ht="60" hidden="false" customHeight="false" outlineLevel="0" collapsed="false">
      <c r="E29200" s="5" t="s">
        <v>10</v>
      </c>
    </row>
    <row r="29201" customFormat="false" ht="60" hidden="false" customHeight="false" outlineLevel="0" collapsed="false">
      <c r="E29201" s="5" t="s">
        <v>10</v>
      </c>
    </row>
    <row r="29202" customFormat="false" ht="60" hidden="false" customHeight="false" outlineLevel="0" collapsed="false">
      <c r="E29202" s="5" t="s">
        <v>10</v>
      </c>
    </row>
    <row r="29203" customFormat="false" ht="60" hidden="false" customHeight="false" outlineLevel="0" collapsed="false">
      <c r="E29203" s="5" t="s">
        <v>10</v>
      </c>
    </row>
    <row r="29204" customFormat="false" ht="60" hidden="false" customHeight="false" outlineLevel="0" collapsed="false">
      <c r="E29204" s="5" t="s">
        <v>10</v>
      </c>
    </row>
    <row r="29205" customFormat="false" ht="60" hidden="false" customHeight="false" outlineLevel="0" collapsed="false">
      <c r="E29205" s="5" t="s">
        <v>10</v>
      </c>
    </row>
    <row r="29206" customFormat="false" ht="60" hidden="false" customHeight="false" outlineLevel="0" collapsed="false">
      <c r="E29206" s="5" t="s">
        <v>10</v>
      </c>
    </row>
    <row r="29207" customFormat="false" ht="60" hidden="false" customHeight="false" outlineLevel="0" collapsed="false">
      <c r="E29207" s="5" t="s">
        <v>10</v>
      </c>
    </row>
    <row r="29208" customFormat="false" ht="60" hidden="false" customHeight="false" outlineLevel="0" collapsed="false">
      <c r="E29208" s="5" t="s">
        <v>10</v>
      </c>
    </row>
    <row r="29209" customFormat="false" ht="60" hidden="false" customHeight="false" outlineLevel="0" collapsed="false">
      <c r="E29209" s="5" t="s">
        <v>10</v>
      </c>
    </row>
    <row r="29210" customFormat="false" ht="60" hidden="false" customHeight="false" outlineLevel="0" collapsed="false">
      <c r="E29210" s="5" t="s">
        <v>10</v>
      </c>
    </row>
    <row r="29211" customFormat="false" ht="60" hidden="false" customHeight="false" outlineLevel="0" collapsed="false">
      <c r="E29211" s="5" t="s">
        <v>10</v>
      </c>
    </row>
    <row r="29212" customFormat="false" ht="60" hidden="false" customHeight="false" outlineLevel="0" collapsed="false">
      <c r="E29212" s="5" t="s">
        <v>10</v>
      </c>
    </row>
    <row r="29213" customFormat="false" ht="60" hidden="false" customHeight="false" outlineLevel="0" collapsed="false">
      <c r="E29213" s="5" t="s">
        <v>10</v>
      </c>
    </row>
    <row r="29214" customFormat="false" ht="60" hidden="false" customHeight="false" outlineLevel="0" collapsed="false">
      <c r="E29214" s="5" t="s">
        <v>10</v>
      </c>
    </row>
    <row r="29215" customFormat="false" ht="60" hidden="false" customHeight="false" outlineLevel="0" collapsed="false">
      <c r="E29215" s="5" t="s">
        <v>10</v>
      </c>
    </row>
    <row r="29216" customFormat="false" ht="60" hidden="false" customHeight="false" outlineLevel="0" collapsed="false">
      <c r="E29216" s="5" t="s">
        <v>10</v>
      </c>
    </row>
    <row r="29217" customFormat="false" ht="60" hidden="false" customHeight="false" outlineLevel="0" collapsed="false">
      <c r="E29217" s="5" t="s">
        <v>10</v>
      </c>
    </row>
    <row r="29218" customFormat="false" ht="60" hidden="false" customHeight="false" outlineLevel="0" collapsed="false">
      <c r="E29218" s="5" t="s">
        <v>10</v>
      </c>
    </row>
    <row r="29219" customFormat="false" ht="60" hidden="false" customHeight="false" outlineLevel="0" collapsed="false">
      <c r="E29219" s="5" t="s">
        <v>10</v>
      </c>
    </row>
    <row r="29220" customFormat="false" ht="60" hidden="false" customHeight="false" outlineLevel="0" collapsed="false">
      <c r="E29220" s="5" t="s">
        <v>10</v>
      </c>
    </row>
    <row r="29221" customFormat="false" ht="60" hidden="false" customHeight="false" outlineLevel="0" collapsed="false">
      <c r="E29221" s="5" t="s">
        <v>10</v>
      </c>
    </row>
    <row r="29222" customFormat="false" ht="60" hidden="false" customHeight="false" outlineLevel="0" collapsed="false">
      <c r="E29222" s="5" t="s">
        <v>10</v>
      </c>
    </row>
    <row r="29223" customFormat="false" ht="60" hidden="false" customHeight="false" outlineLevel="0" collapsed="false">
      <c r="E29223" s="5" t="s">
        <v>10</v>
      </c>
    </row>
    <row r="29224" customFormat="false" ht="60" hidden="false" customHeight="false" outlineLevel="0" collapsed="false">
      <c r="E29224" s="5" t="s">
        <v>10</v>
      </c>
    </row>
    <row r="29225" customFormat="false" ht="60" hidden="false" customHeight="false" outlineLevel="0" collapsed="false">
      <c r="E29225" s="5" t="s">
        <v>10</v>
      </c>
    </row>
    <row r="29226" customFormat="false" ht="60" hidden="false" customHeight="false" outlineLevel="0" collapsed="false">
      <c r="E29226" s="5" t="s">
        <v>10</v>
      </c>
    </row>
    <row r="29227" customFormat="false" ht="60" hidden="false" customHeight="false" outlineLevel="0" collapsed="false">
      <c r="E29227" s="5" t="s">
        <v>10</v>
      </c>
    </row>
    <row r="29228" customFormat="false" ht="60" hidden="false" customHeight="false" outlineLevel="0" collapsed="false">
      <c r="E29228" s="5" t="s">
        <v>10</v>
      </c>
    </row>
    <row r="29229" customFormat="false" ht="60" hidden="false" customHeight="false" outlineLevel="0" collapsed="false">
      <c r="E29229" s="5" t="s">
        <v>10</v>
      </c>
    </row>
    <row r="29230" customFormat="false" ht="60" hidden="false" customHeight="false" outlineLevel="0" collapsed="false">
      <c r="E29230" s="5" t="s">
        <v>10</v>
      </c>
    </row>
    <row r="29231" customFormat="false" ht="60" hidden="false" customHeight="false" outlineLevel="0" collapsed="false">
      <c r="E29231" s="5" t="s">
        <v>10</v>
      </c>
    </row>
    <row r="29232" customFormat="false" ht="60" hidden="false" customHeight="false" outlineLevel="0" collapsed="false">
      <c r="E29232" s="5" t="s">
        <v>10</v>
      </c>
    </row>
    <row r="29233" customFormat="false" ht="60" hidden="false" customHeight="false" outlineLevel="0" collapsed="false">
      <c r="E29233" s="5" t="s">
        <v>10</v>
      </c>
    </row>
    <row r="29234" customFormat="false" ht="60" hidden="false" customHeight="false" outlineLevel="0" collapsed="false">
      <c r="E29234" s="5" t="s">
        <v>10</v>
      </c>
    </row>
    <row r="29235" customFormat="false" ht="60" hidden="false" customHeight="false" outlineLevel="0" collapsed="false">
      <c r="E29235" s="5" t="s">
        <v>10</v>
      </c>
    </row>
    <row r="29236" customFormat="false" ht="60" hidden="false" customHeight="false" outlineLevel="0" collapsed="false">
      <c r="E29236" s="5" t="s">
        <v>10</v>
      </c>
    </row>
    <row r="29237" customFormat="false" ht="60" hidden="false" customHeight="false" outlineLevel="0" collapsed="false">
      <c r="E29237" s="5" t="s">
        <v>10</v>
      </c>
    </row>
    <row r="29238" customFormat="false" ht="60" hidden="false" customHeight="false" outlineLevel="0" collapsed="false">
      <c r="E29238" s="5" t="s">
        <v>10</v>
      </c>
    </row>
    <row r="29239" customFormat="false" ht="60" hidden="false" customHeight="false" outlineLevel="0" collapsed="false">
      <c r="E29239" s="5" t="s">
        <v>10</v>
      </c>
    </row>
    <row r="29240" customFormat="false" ht="60" hidden="false" customHeight="false" outlineLevel="0" collapsed="false">
      <c r="E29240" s="5" t="s">
        <v>10</v>
      </c>
    </row>
    <row r="29241" customFormat="false" ht="60" hidden="false" customHeight="false" outlineLevel="0" collapsed="false">
      <c r="E29241" s="5" t="s">
        <v>10</v>
      </c>
    </row>
    <row r="29242" customFormat="false" ht="60" hidden="false" customHeight="false" outlineLevel="0" collapsed="false">
      <c r="E29242" s="5" t="s">
        <v>10</v>
      </c>
    </row>
    <row r="29243" customFormat="false" ht="60" hidden="false" customHeight="false" outlineLevel="0" collapsed="false">
      <c r="E29243" s="5" t="s">
        <v>10</v>
      </c>
    </row>
    <row r="29244" customFormat="false" ht="60" hidden="false" customHeight="false" outlineLevel="0" collapsed="false">
      <c r="E29244" s="5" t="s">
        <v>10</v>
      </c>
    </row>
    <row r="29245" customFormat="false" ht="60" hidden="false" customHeight="false" outlineLevel="0" collapsed="false">
      <c r="E29245" s="5" t="s">
        <v>10</v>
      </c>
    </row>
    <row r="29246" customFormat="false" ht="60" hidden="false" customHeight="false" outlineLevel="0" collapsed="false">
      <c r="E29246" s="5" t="s">
        <v>10</v>
      </c>
    </row>
    <row r="29247" customFormat="false" ht="60" hidden="false" customHeight="false" outlineLevel="0" collapsed="false">
      <c r="E29247" s="5" t="s">
        <v>10</v>
      </c>
    </row>
    <row r="29248" customFormat="false" ht="60" hidden="false" customHeight="false" outlineLevel="0" collapsed="false">
      <c r="E29248" s="5" t="s">
        <v>10</v>
      </c>
    </row>
    <row r="29249" customFormat="false" ht="60" hidden="false" customHeight="false" outlineLevel="0" collapsed="false">
      <c r="E29249" s="5" t="s">
        <v>10</v>
      </c>
    </row>
    <row r="29250" customFormat="false" ht="60" hidden="false" customHeight="false" outlineLevel="0" collapsed="false">
      <c r="E29250" s="5" t="s">
        <v>10</v>
      </c>
    </row>
    <row r="29251" customFormat="false" ht="60" hidden="false" customHeight="false" outlineLevel="0" collapsed="false">
      <c r="E29251" s="5" t="s">
        <v>10</v>
      </c>
    </row>
    <row r="29252" customFormat="false" ht="60" hidden="false" customHeight="false" outlineLevel="0" collapsed="false">
      <c r="E29252" s="5" t="s">
        <v>10</v>
      </c>
    </row>
    <row r="29253" customFormat="false" ht="60" hidden="false" customHeight="false" outlineLevel="0" collapsed="false">
      <c r="E29253" s="5" t="s">
        <v>10</v>
      </c>
    </row>
    <row r="29254" customFormat="false" ht="60" hidden="false" customHeight="false" outlineLevel="0" collapsed="false">
      <c r="E29254" s="5" t="s">
        <v>10</v>
      </c>
    </row>
    <row r="29255" customFormat="false" ht="60" hidden="false" customHeight="false" outlineLevel="0" collapsed="false">
      <c r="E29255" s="5" t="s">
        <v>10</v>
      </c>
    </row>
    <row r="29256" customFormat="false" ht="60" hidden="false" customHeight="false" outlineLevel="0" collapsed="false">
      <c r="E29256" s="5" t="s">
        <v>10</v>
      </c>
    </row>
    <row r="29257" customFormat="false" ht="60" hidden="false" customHeight="false" outlineLevel="0" collapsed="false">
      <c r="E29257" s="5" t="s">
        <v>10</v>
      </c>
    </row>
    <row r="29258" customFormat="false" ht="60" hidden="false" customHeight="false" outlineLevel="0" collapsed="false">
      <c r="E29258" s="5" t="s">
        <v>10</v>
      </c>
    </row>
    <row r="29259" customFormat="false" ht="60" hidden="false" customHeight="false" outlineLevel="0" collapsed="false">
      <c r="E29259" s="5" t="s">
        <v>10</v>
      </c>
    </row>
    <row r="29260" customFormat="false" ht="60" hidden="false" customHeight="false" outlineLevel="0" collapsed="false">
      <c r="E29260" s="5" t="s">
        <v>10</v>
      </c>
    </row>
    <row r="29261" customFormat="false" ht="60" hidden="false" customHeight="false" outlineLevel="0" collapsed="false">
      <c r="E29261" s="5" t="s">
        <v>10</v>
      </c>
    </row>
    <row r="29262" customFormat="false" ht="60" hidden="false" customHeight="false" outlineLevel="0" collapsed="false">
      <c r="E29262" s="5" t="s">
        <v>10</v>
      </c>
    </row>
    <row r="29263" customFormat="false" ht="60" hidden="false" customHeight="false" outlineLevel="0" collapsed="false">
      <c r="E29263" s="5" t="s">
        <v>10</v>
      </c>
    </row>
    <row r="29264" customFormat="false" ht="60" hidden="false" customHeight="false" outlineLevel="0" collapsed="false">
      <c r="E29264" s="5" t="s">
        <v>10</v>
      </c>
    </row>
    <row r="29265" customFormat="false" ht="60" hidden="false" customHeight="false" outlineLevel="0" collapsed="false">
      <c r="E29265" s="5" t="s">
        <v>10</v>
      </c>
    </row>
    <row r="29266" customFormat="false" ht="60" hidden="false" customHeight="false" outlineLevel="0" collapsed="false">
      <c r="E29266" s="5" t="s">
        <v>10</v>
      </c>
    </row>
    <row r="29267" customFormat="false" ht="60" hidden="false" customHeight="false" outlineLevel="0" collapsed="false">
      <c r="E29267" s="5" t="s">
        <v>10</v>
      </c>
    </row>
    <row r="29268" customFormat="false" ht="60" hidden="false" customHeight="false" outlineLevel="0" collapsed="false">
      <c r="E29268" s="5" t="s">
        <v>10</v>
      </c>
    </row>
    <row r="29269" customFormat="false" ht="60" hidden="false" customHeight="false" outlineLevel="0" collapsed="false">
      <c r="E29269" s="5" t="s">
        <v>10</v>
      </c>
    </row>
    <row r="29270" customFormat="false" ht="60" hidden="false" customHeight="false" outlineLevel="0" collapsed="false">
      <c r="E29270" s="5" t="s">
        <v>10</v>
      </c>
    </row>
    <row r="29271" customFormat="false" ht="60" hidden="false" customHeight="false" outlineLevel="0" collapsed="false">
      <c r="E29271" s="5" t="s">
        <v>10</v>
      </c>
    </row>
    <row r="29272" customFormat="false" ht="60" hidden="false" customHeight="false" outlineLevel="0" collapsed="false">
      <c r="E29272" s="5" t="s">
        <v>10</v>
      </c>
    </row>
    <row r="29273" customFormat="false" ht="60" hidden="false" customHeight="false" outlineLevel="0" collapsed="false">
      <c r="E29273" s="5" t="s">
        <v>10</v>
      </c>
    </row>
    <row r="29274" customFormat="false" ht="60" hidden="false" customHeight="false" outlineLevel="0" collapsed="false">
      <c r="E29274" s="5" t="s">
        <v>10</v>
      </c>
    </row>
    <row r="29275" customFormat="false" ht="60" hidden="false" customHeight="false" outlineLevel="0" collapsed="false">
      <c r="E29275" s="5" t="s">
        <v>10</v>
      </c>
    </row>
    <row r="29276" customFormat="false" ht="60" hidden="false" customHeight="false" outlineLevel="0" collapsed="false">
      <c r="E29276" s="5" t="s">
        <v>10</v>
      </c>
    </row>
    <row r="29277" customFormat="false" ht="60" hidden="false" customHeight="false" outlineLevel="0" collapsed="false">
      <c r="E29277" s="5" t="s">
        <v>10</v>
      </c>
    </row>
    <row r="29278" customFormat="false" ht="60" hidden="false" customHeight="false" outlineLevel="0" collapsed="false">
      <c r="E29278" s="5" t="s">
        <v>10</v>
      </c>
    </row>
    <row r="29279" customFormat="false" ht="60" hidden="false" customHeight="false" outlineLevel="0" collapsed="false">
      <c r="E29279" s="5" t="s">
        <v>10</v>
      </c>
    </row>
    <row r="29280" customFormat="false" ht="60" hidden="false" customHeight="false" outlineLevel="0" collapsed="false">
      <c r="E29280" s="5" t="s">
        <v>10</v>
      </c>
    </row>
    <row r="29281" customFormat="false" ht="60" hidden="false" customHeight="false" outlineLevel="0" collapsed="false">
      <c r="E29281" s="5" t="s">
        <v>10</v>
      </c>
    </row>
    <row r="29282" customFormat="false" ht="60" hidden="false" customHeight="false" outlineLevel="0" collapsed="false">
      <c r="E29282" s="5" t="s">
        <v>10</v>
      </c>
    </row>
    <row r="29283" customFormat="false" ht="60" hidden="false" customHeight="false" outlineLevel="0" collapsed="false">
      <c r="E29283" s="5" t="s">
        <v>10</v>
      </c>
    </row>
    <row r="29284" customFormat="false" ht="60" hidden="false" customHeight="false" outlineLevel="0" collapsed="false">
      <c r="E29284" s="5" t="s">
        <v>10</v>
      </c>
    </row>
    <row r="29285" customFormat="false" ht="60" hidden="false" customHeight="false" outlineLevel="0" collapsed="false">
      <c r="E29285" s="5" t="s">
        <v>10</v>
      </c>
    </row>
    <row r="29286" customFormat="false" ht="60" hidden="false" customHeight="false" outlineLevel="0" collapsed="false">
      <c r="E29286" s="5" t="s">
        <v>10</v>
      </c>
    </row>
    <row r="29287" customFormat="false" ht="60" hidden="false" customHeight="false" outlineLevel="0" collapsed="false">
      <c r="E29287" s="5" t="s">
        <v>10</v>
      </c>
    </row>
    <row r="29288" customFormat="false" ht="60" hidden="false" customHeight="false" outlineLevel="0" collapsed="false">
      <c r="E29288" s="5" t="s">
        <v>10</v>
      </c>
    </row>
    <row r="29289" customFormat="false" ht="60" hidden="false" customHeight="false" outlineLevel="0" collapsed="false">
      <c r="E29289" s="5" t="s">
        <v>10</v>
      </c>
    </row>
    <row r="29290" customFormat="false" ht="60" hidden="false" customHeight="false" outlineLevel="0" collapsed="false">
      <c r="E29290" s="5" t="s">
        <v>10</v>
      </c>
    </row>
    <row r="29291" customFormat="false" ht="60" hidden="false" customHeight="false" outlineLevel="0" collapsed="false">
      <c r="E29291" s="5" t="s">
        <v>10</v>
      </c>
    </row>
    <row r="29292" customFormat="false" ht="60" hidden="false" customHeight="false" outlineLevel="0" collapsed="false">
      <c r="E29292" s="5" t="s">
        <v>10</v>
      </c>
    </row>
    <row r="29293" customFormat="false" ht="60" hidden="false" customHeight="false" outlineLevel="0" collapsed="false">
      <c r="E29293" s="5" t="s">
        <v>10</v>
      </c>
    </row>
    <row r="29294" customFormat="false" ht="60" hidden="false" customHeight="false" outlineLevel="0" collapsed="false">
      <c r="E29294" s="5" t="s">
        <v>10</v>
      </c>
    </row>
    <row r="29295" customFormat="false" ht="60" hidden="false" customHeight="false" outlineLevel="0" collapsed="false">
      <c r="E29295" s="5" t="s">
        <v>10</v>
      </c>
    </row>
    <row r="29296" customFormat="false" ht="60" hidden="false" customHeight="false" outlineLevel="0" collapsed="false">
      <c r="E29296" s="5" t="s">
        <v>10</v>
      </c>
    </row>
    <row r="29297" customFormat="false" ht="60" hidden="false" customHeight="false" outlineLevel="0" collapsed="false">
      <c r="E29297" s="5" t="s">
        <v>10</v>
      </c>
    </row>
    <row r="29298" customFormat="false" ht="60" hidden="false" customHeight="false" outlineLevel="0" collapsed="false">
      <c r="E29298" s="5" t="s">
        <v>10</v>
      </c>
    </row>
    <row r="29299" customFormat="false" ht="60" hidden="false" customHeight="false" outlineLevel="0" collapsed="false">
      <c r="E29299" s="5" t="s">
        <v>10</v>
      </c>
    </row>
    <row r="29300" customFormat="false" ht="60" hidden="false" customHeight="false" outlineLevel="0" collapsed="false">
      <c r="E29300" s="5" t="s">
        <v>10</v>
      </c>
    </row>
    <row r="29301" customFormat="false" ht="60" hidden="false" customHeight="false" outlineLevel="0" collapsed="false">
      <c r="E29301" s="5" t="s">
        <v>10</v>
      </c>
    </row>
    <row r="29302" customFormat="false" ht="60" hidden="false" customHeight="false" outlineLevel="0" collapsed="false">
      <c r="E29302" s="5" t="s">
        <v>10</v>
      </c>
    </row>
    <row r="29303" customFormat="false" ht="60" hidden="false" customHeight="false" outlineLevel="0" collapsed="false">
      <c r="E29303" s="5" t="s">
        <v>10</v>
      </c>
    </row>
    <row r="29304" customFormat="false" ht="60" hidden="false" customHeight="false" outlineLevel="0" collapsed="false">
      <c r="E29304" s="5" t="s">
        <v>10</v>
      </c>
    </row>
    <row r="29305" customFormat="false" ht="60" hidden="false" customHeight="false" outlineLevel="0" collapsed="false">
      <c r="E29305" s="5" t="s">
        <v>10</v>
      </c>
    </row>
    <row r="29306" customFormat="false" ht="60" hidden="false" customHeight="false" outlineLevel="0" collapsed="false">
      <c r="E29306" s="5" t="s">
        <v>10</v>
      </c>
    </row>
    <row r="29307" customFormat="false" ht="60" hidden="false" customHeight="false" outlineLevel="0" collapsed="false">
      <c r="E29307" s="5" t="s">
        <v>10</v>
      </c>
    </row>
    <row r="29308" customFormat="false" ht="60" hidden="false" customHeight="false" outlineLevel="0" collapsed="false">
      <c r="E29308" s="5" t="s">
        <v>10</v>
      </c>
    </row>
    <row r="29309" customFormat="false" ht="60" hidden="false" customHeight="false" outlineLevel="0" collapsed="false">
      <c r="E29309" s="5" t="s">
        <v>10</v>
      </c>
    </row>
    <row r="29310" customFormat="false" ht="60" hidden="false" customHeight="false" outlineLevel="0" collapsed="false">
      <c r="E29310" s="5" t="s">
        <v>10</v>
      </c>
    </row>
    <row r="29311" customFormat="false" ht="60" hidden="false" customHeight="false" outlineLevel="0" collapsed="false">
      <c r="E29311" s="5" t="s">
        <v>10</v>
      </c>
    </row>
    <row r="29312" customFormat="false" ht="60" hidden="false" customHeight="false" outlineLevel="0" collapsed="false">
      <c r="E29312" s="5" t="s">
        <v>10</v>
      </c>
    </row>
    <row r="29313" customFormat="false" ht="60" hidden="false" customHeight="false" outlineLevel="0" collapsed="false">
      <c r="E29313" s="5" t="s">
        <v>10</v>
      </c>
    </row>
    <row r="29314" customFormat="false" ht="60" hidden="false" customHeight="false" outlineLevel="0" collapsed="false">
      <c r="E29314" s="5" t="s">
        <v>10</v>
      </c>
    </row>
    <row r="29315" customFormat="false" ht="60" hidden="false" customHeight="false" outlineLevel="0" collapsed="false">
      <c r="E29315" s="5" t="s">
        <v>10</v>
      </c>
    </row>
    <row r="29316" customFormat="false" ht="60" hidden="false" customHeight="false" outlineLevel="0" collapsed="false">
      <c r="E29316" s="5" t="s">
        <v>10</v>
      </c>
    </row>
    <row r="29317" customFormat="false" ht="60" hidden="false" customHeight="false" outlineLevel="0" collapsed="false">
      <c r="E29317" s="5" t="s">
        <v>10</v>
      </c>
    </row>
    <row r="29318" customFormat="false" ht="60" hidden="false" customHeight="false" outlineLevel="0" collapsed="false">
      <c r="E29318" s="5" t="s">
        <v>10</v>
      </c>
    </row>
    <row r="29319" customFormat="false" ht="60" hidden="false" customHeight="false" outlineLevel="0" collapsed="false">
      <c r="E29319" s="5" t="s">
        <v>10</v>
      </c>
    </row>
    <row r="29320" customFormat="false" ht="60" hidden="false" customHeight="false" outlineLevel="0" collapsed="false">
      <c r="E29320" s="5" t="s">
        <v>10</v>
      </c>
    </row>
    <row r="29321" customFormat="false" ht="60" hidden="false" customHeight="false" outlineLevel="0" collapsed="false">
      <c r="E29321" s="5" t="s">
        <v>10</v>
      </c>
    </row>
    <row r="29322" customFormat="false" ht="60" hidden="false" customHeight="false" outlineLevel="0" collapsed="false">
      <c r="E29322" s="5" t="s">
        <v>10</v>
      </c>
    </row>
    <row r="29323" customFormat="false" ht="60" hidden="false" customHeight="false" outlineLevel="0" collapsed="false">
      <c r="E29323" s="5" t="s">
        <v>10</v>
      </c>
    </row>
    <row r="29324" customFormat="false" ht="60" hidden="false" customHeight="false" outlineLevel="0" collapsed="false">
      <c r="E29324" s="5" t="s">
        <v>10</v>
      </c>
    </row>
    <row r="29325" customFormat="false" ht="60" hidden="false" customHeight="false" outlineLevel="0" collapsed="false">
      <c r="E29325" s="5" t="s">
        <v>10</v>
      </c>
    </row>
    <row r="29326" customFormat="false" ht="60" hidden="false" customHeight="false" outlineLevel="0" collapsed="false">
      <c r="E29326" s="5" t="s">
        <v>10</v>
      </c>
    </row>
    <row r="29327" customFormat="false" ht="60" hidden="false" customHeight="false" outlineLevel="0" collapsed="false">
      <c r="E29327" s="5" t="s">
        <v>10</v>
      </c>
    </row>
    <row r="29328" customFormat="false" ht="60" hidden="false" customHeight="false" outlineLevel="0" collapsed="false">
      <c r="E29328" s="5" t="s">
        <v>10</v>
      </c>
    </row>
    <row r="29329" customFormat="false" ht="60" hidden="false" customHeight="false" outlineLevel="0" collapsed="false">
      <c r="E29329" s="5" t="s">
        <v>10</v>
      </c>
    </row>
    <row r="29330" customFormat="false" ht="60" hidden="false" customHeight="false" outlineLevel="0" collapsed="false">
      <c r="E29330" s="5" t="s">
        <v>10</v>
      </c>
    </row>
    <row r="29331" customFormat="false" ht="60" hidden="false" customHeight="false" outlineLevel="0" collapsed="false">
      <c r="E29331" s="5" t="s">
        <v>10</v>
      </c>
    </row>
    <row r="29332" customFormat="false" ht="60" hidden="false" customHeight="false" outlineLevel="0" collapsed="false">
      <c r="E29332" s="5" t="s">
        <v>10</v>
      </c>
    </row>
    <row r="29333" customFormat="false" ht="60" hidden="false" customHeight="false" outlineLevel="0" collapsed="false">
      <c r="E29333" s="5" t="s">
        <v>10</v>
      </c>
    </row>
    <row r="29334" customFormat="false" ht="60" hidden="false" customHeight="false" outlineLevel="0" collapsed="false">
      <c r="E29334" s="5" t="s">
        <v>10</v>
      </c>
    </row>
    <row r="29335" customFormat="false" ht="60" hidden="false" customHeight="false" outlineLevel="0" collapsed="false">
      <c r="E29335" s="5" t="s">
        <v>10</v>
      </c>
    </row>
    <row r="29336" customFormat="false" ht="60" hidden="false" customHeight="false" outlineLevel="0" collapsed="false">
      <c r="E29336" s="5" t="s">
        <v>10</v>
      </c>
    </row>
    <row r="29337" customFormat="false" ht="60" hidden="false" customHeight="false" outlineLevel="0" collapsed="false">
      <c r="E29337" s="5" t="s">
        <v>10</v>
      </c>
    </row>
    <row r="29338" customFormat="false" ht="60" hidden="false" customHeight="false" outlineLevel="0" collapsed="false">
      <c r="E29338" s="5" t="s">
        <v>10</v>
      </c>
    </row>
    <row r="29339" customFormat="false" ht="60" hidden="false" customHeight="false" outlineLevel="0" collapsed="false">
      <c r="E29339" s="5" t="s">
        <v>10</v>
      </c>
    </row>
    <row r="29340" customFormat="false" ht="60" hidden="false" customHeight="false" outlineLevel="0" collapsed="false">
      <c r="E29340" s="5" t="s">
        <v>10</v>
      </c>
    </row>
    <row r="29341" customFormat="false" ht="60" hidden="false" customHeight="false" outlineLevel="0" collapsed="false">
      <c r="E29341" s="5" t="s">
        <v>10</v>
      </c>
    </row>
    <row r="29342" customFormat="false" ht="60" hidden="false" customHeight="false" outlineLevel="0" collapsed="false">
      <c r="E29342" s="5" t="s">
        <v>10</v>
      </c>
    </row>
    <row r="29343" customFormat="false" ht="60" hidden="false" customHeight="false" outlineLevel="0" collapsed="false">
      <c r="E29343" s="5" t="s">
        <v>10</v>
      </c>
    </row>
    <row r="29344" customFormat="false" ht="60" hidden="false" customHeight="false" outlineLevel="0" collapsed="false">
      <c r="E29344" s="5" t="s">
        <v>10</v>
      </c>
    </row>
    <row r="29345" customFormat="false" ht="60" hidden="false" customHeight="false" outlineLevel="0" collapsed="false">
      <c r="E29345" s="5" t="s">
        <v>10</v>
      </c>
    </row>
    <row r="29346" customFormat="false" ht="60" hidden="false" customHeight="false" outlineLevel="0" collapsed="false">
      <c r="E29346" s="5" t="s">
        <v>10</v>
      </c>
    </row>
    <row r="29347" customFormat="false" ht="60" hidden="false" customHeight="false" outlineLevel="0" collapsed="false">
      <c r="E29347" s="5" t="s">
        <v>10</v>
      </c>
    </row>
    <row r="29348" customFormat="false" ht="60" hidden="false" customHeight="false" outlineLevel="0" collapsed="false">
      <c r="E29348" s="5" t="s">
        <v>10</v>
      </c>
    </row>
    <row r="29349" customFormat="false" ht="60" hidden="false" customHeight="false" outlineLevel="0" collapsed="false">
      <c r="E29349" s="5" t="s">
        <v>10</v>
      </c>
    </row>
    <row r="29350" customFormat="false" ht="60" hidden="false" customHeight="false" outlineLevel="0" collapsed="false">
      <c r="E29350" s="5" t="s">
        <v>10</v>
      </c>
    </row>
    <row r="29351" customFormat="false" ht="60" hidden="false" customHeight="false" outlineLevel="0" collapsed="false">
      <c r="E29351" s="5" t="s">
        <v>10</v>
      </c>
    </row>
    <row r="29352" customFormat="false" ht="60" hidden="false" customHeight="false" outlineLevel="0" collapsed="false">
      <c r="E29352" s="5" t="s">
        <v>10</v>
      </c>
    </row>
    <row r="29353" customFormat="false" ht="60" hidden="false" customHeight="false" outlineLevel="0" collapsed="false">
      <c r="E29353" s="5" t="s">
        <v>10</v>
      </c>
    </row>
    <row r="29354" customFormat="false" ht="60" hidden="false" customHeight="false" outlineLevel="0" collapsed="false">
      <c r="E29354" s="5" t="s">
        <v>10</v>
      </c>
    </row>
    <row r="29355" customFormat="false" ht="60" hidden="false" customHeight="false" outlineLevel="0" collapsed="false">
      <c r="E29355" s="5" t="s">
        <v>10</v>
      </c>
    </row>
    <row r="29356" customFormat="false" ht="60" hidden="false" customHeight="false" outlineLevel="0" collapsed="false">
      <c r="E29356" s="5" t="s">
        <v>10</v>
      </c>
    </row>
    <row r="29357" customFormat="false" ht="60" hidden="false" customHeight="false" outlineLevel="0" collapsed="false">
      <c r="E29357" s="5" t="s">
        <v>10</v>
      </c>
    </row>
    <row r="29358" customFormat="false" ht="60" hidden="false" customHeight="false" outlineLevel="0" collapsed="false">
      <c r="E29358" s="5" t="s">
        <v>10</v>
      </c>
    </row>
    <row r="29359" customFormat="false" ht="60" hidden="false" customHeight="false" outlineLevel="0" collapsed="false">
      <c r="E29359" s="5" t="s">
        <v>10</v>
      </c>
    </row>
    <row r="29360" customFormat="false" ht="60" hidden="false" customHeight="false" outlineLevel="0" collapsed="false">
      <c r="E29360" s="5" t="s">
        <v>10</v>
      </c>
    </row>
    <row r="29361" customFormat="false" ht="60" hidden="false" customHeight="false" outlineLevel="0" collapsed="false">
      <c r="E29361" s="5" t="s">
        <v>10</v>
      </c>
    </row>
    <row r="29362" customFormat="false" ht="60" hidden="false" customHeight="false" outlineLevel="0" collapsed="false">
      <c r="E29362" s="5" t="s">
        <v>10</v>
      </c>
    </row>
    <row r="29363" customFormat="false" ht="60" hidden="false" customHeight="false" outlineLevel="0" collapsed="false">
      <c r="E29363" s="5" t="s">
        <v>10</v>
      </c>
    </row>
    <row r="29364" customFormat="false" ht="60" hidden="false" customHeight="false" outlineLevel="0" collapsed="false">
      <c r="E29364" s="5" t="s">
        <v>10</v>
      </c>
    </row>
    <row r="29365" customFormat="false" ht="60" hidden="false" customHeight="false" outlineLevel="0" collapsed="false">
      <c r="E29365" s="5" t="s">
        <v>10</v>
      </c>
    </row>
    <row r="29366" customFormat="false" ht="60" hidden="false" customHeight="false" outlineLevel="0" collapsed="false">
      <c r="E29366" s="5" t="s">
        <v>10</v>
      </c>
    </row>
    <row r="29367" customFormat="false" ht="60" hidden="false" customHeight="false" outlineLevel="0" collapsed="false">
      <c r="E29367" s="5" t="s">
        <v>10</v>
      </c>
    </row>
    <row r="29368" customFormat="false" ht="60" hidden="false" customHeight="false" outlineLevel="0" collapsed="false">
      <c r="E29368" s="5" t="s">
        <v>10</v>
      </c>
    </row>
    <row r="29369" customFormat="false" ht="60" hidden="false" customHeight="false" outlineLevel="0" collapsed="false">
      <c r="E29369" s="5" t="s">
        <v>10</v>
      </c>
    </row>
    <row r="29370" customFormat="false" ht="60" hidden="false" customHeight="false" outlineLevel="0" collapsed="false">
      <c r="E29370" s="5" t="s">
        <v>10</v>
      </c>
    </row>
    <row r="29371" customFormat="false" ht="60" hidden="false" customHeight="false" outlineLevel="0" collapsed="false">
      <c r="E29371" s="5" t="s">
        <v>10</v>
      </c>
    </row>
    <row r="29372" customFormat="false" ht="60" hidden="false" customHeight="false" outlineLevel="0" collapsed="false">
      <c r="E29372" s="5" t="s">
        <v>10</v>
      </c>
    </row>
    <row r="29373" customFormat="false" ht="60" hidden="false" customHeight="false" outlineLevel="0" collapsed="false">
      <c r="E29373" s="5" t="s">
        <v>10</v>
      </c>
    </row>
    <row r="29374" customFormat="false" ht="60" hidden="false" customHeight="false" outlineLevel="0" collapsed="false">
      <c r="E29374" s="5" t="s">
        <v>10</v>
      </c>
    </row>
    <row r="29375" customFormat="false" ht="60" hidden="false" customHeight="false" outlineLevel="0" collapsed="false">
      <c r="E29375" s="5" t="s">
        <v>10</v>
      </c>
    </row>
    <row r="29376" customFormat="false" ht="60" hidden="false" customHeight="false" outlineLevel="0" collapsed="false">
      <c r="E29376" s="5" t="s">
        <v>10</v>
      </c>
    </row>
    <row r="29377" customFormat="false" ht="60" hidden="false" customHeight="false" outlineLevel="0" collapsed="false">
      <c r="E29377" s="5" t="s">
        <v>10</v>
      </c>
    </row>
    <row r="29378" customFormat="false" ht="60" hidden="false" customHeight="false" outlineLevel="0" collapsed="false">
      <c r="E29378" s="5" t="s">
        <v>10</v>
      </c>
    </row>
    <row r="29379" customFormat="false" ht="60" hidden="false" customHeight="false" outlineLevel="0" collapsed="false">
      <c r="E29379" s="5" t="s">
        <v>10</v>
      </c>
    </row>
    <row r="29380" customFormat="false" ht="60" hidden="false" customHeight="false" outlineLevel="0" collapsed="false">
      <c r="E29380" s="5" t="s">
        <v>10</v>
      </c>
    </row>
    <row r="29381" customFormat="false" ht="60" hidden="false" customHeight="false" outlineLevel="0" collapsed="false">
      <c r="E29381" s="5" t="s">
        <v>10</v>
      </c>
    </row>
    <row r="29382" customFormat="false" ht="60" hidden="false" customHeight="false" outlineLevel="0" collapsed="false">
      <c r="E29382" s="5" t="s">
        <v>10</v>
      </c>
    </row>
    <row r="29383" customFormat="false" ht="60" hidden="false" customHeight="false" outlineLevel="0" collapsed="false">
      <c r="E29383" s="5" t="s">
        <v>10</v>
      </c>
    </row>
    <row r="29384" customFormat="false" ht="60" hidden="false" customHeight="false" outlineLevel="0" collapsed="false">
      <c r="E29384" s="5" t="s">
        <v>10</v>
      </c>
    </row>
    <row r="29385" customFormat="false" ht="60" hidden="false" customHeight="false" outlineLevel="0" collapsed="false">
      <c r="E29385" s="5" t="s">
        <v>10</v>
      </c>
    </row>
    <row r="29386" customFormat="false" ht="60" hidden="false" customHeight="false" outlineLevel="0" collapsed="false">
      <c r="E29386" s="5" t="s">
        <v>10</v>
      </c>
    </row>
    <row r="29387" customFormat="false" ht="60" hidden="false" customHeight="false" outlineLevel="0" collapsed="false">
      <c r="E29387" s="5" t="s">
        <v>10</v>
      </c>
    </row>
    <row r="29388" customFormat="false" ht="60" hidden="false" customHeight="false" outlineLevel="0" collapsed="false">
      <c r="E29388" s="5" t="s">
        <v>10</v>
      </c>
    </row>
    <row r="29389" customFormat="false" ht="60" hidden="false" customHeight="false" outlineLevel="0" collapsed="false">
      <c r="E29389" s="5" t="s">
        <v>10</v>
      </c>
    </row>
    <row r="29390" customFormat="false" ht="60" hidden="false" customHeight="false" outlineLevel="0" collapsed="false">
      <c r="E29390" s="5" t="s">
        <v>10</v>
      </c>
    </row>
    <row r="29391" customFormat="false" ht="60" hidden="false" customHeight="false" outlineLevel="0" collapsed="false">
      <c r="E29391" s="5" t="s">
        <v>10</v>
      </c>
    </row>
    <row r="29392" customFormat="false" ht="60" hidden="false" customHeight="false" outlineLevel="0" collapsed="false">
      <c r="E29392" s="5" t="s">
        <v>10</v>
      </c>
    </row>
    <row r="29393" customFormat="false" ht="60" hidden="false" customHeight="false" outlineLevel="0" collapsed="false">
      <c r="E29393" s="5" t="s">
        <v>10</v>
      </c>
    </row>
    <row r="29394" customFormat="false" ht="60" hidden="false" customHeight="false" outlineLevel="0" collapsed="false">
      <c r="E29394" s="5" t="s">
        <v>10</v>
      </c>
    </row>
    <row r="29395" customFormat="false" ht="60" hidden="false" customHeight="false" outlineLevel="0" collapsed="false">
      <c r="E29395" s="5" t="s">
        <v>10</v>
      </c>
    </row>
    <row r="29396" customFormat="false" ht="60" hidden="false" customHeight="false" outlineLevel="0" collapsed="false">
      <c r="E29396" s="5" t="s">
        <v>10</v>
      </c>
    </row>
    <row r="29397" customFormat="false" ht="60" hidden="false" customHeight="false" outlineLevel="0" collapsed="false">
      <c r="E29397" s="5" t="s">
        <v>10</v>
      </c>
    </row>
    <row r="29398" customFormat="false" ht="60" hidden="false" customHeight="false" outlineLevel="0" collapsed="false">
      <c r="E29398" s="5" t="s">
        <v>10</v>
      </c>
    </row>
    <row r="29399" customFormat="false" ht="60" hidden="false" customHeight="false" outlineLevel="0" collapsed="false">
      <c r="E29399" s="5" t="s">
        <v>10</v>
      </c>
    </row>
    <row r="29400" customFormat="false" ht="60" hidden="false" customHeight="false" outlineLevel="0" collapsed="false">
      <c r="E29400" s="5" t="s">
        <v>10</v>
      </c>
    </row>
    <row r="29401" customFormat="false" ht="60" hidden="false" customHeight="false" outlineLevel="0" collapsed="false">
      <c r="E29401" s="5" t="s">
        <v>10</v>
      </c>
    </row>
    <row r="29402" customFormat="false" ht="60" hidden="false" customHeight="false" outlineLevel="0" collapsed="false">
      <c r="E29402" s="5" t="s">
        <v>10</v>
      </c>
    </row>
    <row r="29403" customFormat="false" ht="60" hidden="false" customHeight="false" outlineLevel="0" collapsed="false">
      <c r="E29403" s="5" t="s">
        <v>10</v>
      </c>
    </row>
    <row r="29404" customFormat="false" ht="60" hidden="false" customHeight="false" outlineLevel="0" collapsed="false">
      <c r="E29404" s="5" t="s">
        <v>10</v>
      </c>
    </row>
    <row r="29405" customFormat="false" ht="60" hidden="false" customHeight="false" outlineLevel="0" collapsed="false">
      <c r="E29405" s="5" t="s">
        <v>10</v>
      </c>
    </row>
    <row r="29406" customFormat="false" ht="60" hidden="false" customHeight="false" outlineLevel="0" collapsed="false">
      <c r="E29406" s="5" t="s">
        <v>10</v>
      </c>
    </row>
    <row r="29407" customFormat="false" ht="60" hidden="false" customHeight="false" outlineLevel="0" collapsed="false">
      <c r="E29407" s="5" t="s">
        <v>10</v>
      </c>
    </row>
    <row r="29408" customFormat="false" ht="60" hidden="false" customHeight="false" outlineLevel="0" collapsed="false">
      <c r="E29408" s="5" t="s">
        <v>10</v>
      </c>
    </row>
    <row r="29409" customFormat="false" ht="60" hidden="false" customHeight="false" outlineLevel="0" collapsed="false">
      <c r="E29409" s="5" t="s">
        <v>10</v>
      </c>
    </row>
    <row r="29410" customFormat="false" ht="60" hidden="false" customHeight="false" outlineLevel="0" collapsed="false">
      <c r="E29410" s="5" t="s">
        <v>10</v>
      </c>
    </row>
    <row r="29411" customFormat="false" ht="60" hidden="false" customHeight="false" outlineLevel="0" collapsed="false">
      <c r="E29411" s="5" t="s">
        <v>10</v>
      </c>
    </row>
    <row r="29412" customFormat="false" ht="60" hidden="false" customHeight="false" outlineLevel="0" collapsed="false">
      <c r="E29412" s="5" t="s">
        <v>10</v>
      </c>
    </row>
    <row r="29413" customFormat="false" ht="60" hidden="false" customHeight="false" outlineLevel="0" collapsed="false">
      <c r="E29413" s="5" t="s">
        <v>10</v>
      </c>
    </row>
    <row r="29414" customFormat="false" ht="60" hidden="false" customHeight="false" outlineLevel="0" collapsed="false">
      <c r="E29414" s="5" t="s">
        <v>10</v>
      </c>
    </row>
    <row r="29415" customFormat="false" ht="60" hidden="false" customHeight="false" outlineLevel="0" collapsed="false">
      <c r="E29415" s="5" t="s">
        <v>10</v>
      </c>
    </row>
    <row r="29416" customFormat="false" ht="60" hidden="false" customHeight="false" outlineLevel="0" collapsed="false">
      <c r="E29416" s="5" t="s">
        <v>10</v>
      </c>
    </row>
    <row r="29417" customFormat="false" ht="60" hidden="false" customHeight="false" outlineLevel="0" collapsed="false">
      <c r="E29417" s="5" t="s">
        <v>10</v>
      </c>
    </row>
    <row r="29418" customFormat="false" ht="60" hidden="false" customHeight="false" outlineLevel="0" collapsed="false">
      <c r="E29418" s="5" t="s">
        <v>10</v>
      </c>
    </row>
    <row r="29419" customFormat="false" ht="60" hidden="false" customHeight="false" outlineLevel="0" collapsed="false">
      <c r="E29419" s="5" t="s">
        <v>10</v>
      </c>
    </row>
    <row r="29420" customFormat="false" ht="60" hidden="false" customHeight="false" outlineLevel="0" collapsed="false">
      <c r="E29420" s="5" t="s">
        <v>10</v>
      </c>
    </row>
    <row r="29421" customFormat="false" ht="60" hidden="false" customHeight="false" outlineLevel="0" collapsed="false">
      <c r="E29421" s="5" t="s">
        <v>10</v>
      </c>
    </row>
    <row r="29422" customFormat="false" ht="60" hidden="false" customHeight="false" outlineLevel="0" collapsed="false">
      <c r="E29422" s="5" t="s">
        <v>10</v>
      </c>
    </row>
    <row r="29423" customFormat="false" ht="60" hidden="false" customHeight="false" outlineLevel="0" collapsed="false">
      <c r="E29423" s="5" t="s">
        <v>10</v>
      </c>
    </row>
    <row r="29424" customFormat="false" ht="60" hidden="false" customHeight="false" outlineLevel="0" collapsed="false">
      <c r="E29424" s="5" t="s">
        <v>10</v>
      </c>
    </row>
    <row r="29425" customFormat="false" ht="60" hidden="false" customHeight="false" outlineLevel="0" collapsed="false">
      <c r="E29425" s="5" t="s">
        <v>10</v>
      </c>
    </row>
    <row r="29426" customFormat="false" ht="60" hidden="false" customHeight="false" outlineLevel="0" collapsed="false">
      <c r="E29426" s="5" t="s">
        <v>10</v>
      </c>
    </row>
    <row r="29427" customFormat="false" ht="60" hidden="false" customHeight="false" outlineLevel="0" collapsed="false">
      <c r="E29427" s="5" t="s">
        <v>10</v>
      </c>
    </row>
    <row r="29428" customFormat="false" ht="60" hidden="false" customHeight="false" outlineLevel="0" collapsed="false">
      <c r="E29428" s="5" t="s">
        <v>10</v>
      </c>
    </row>
    <row r="29429" customFormat="false" ht="60" hidden="false" customHeight="false" outlineLevel="0" collapsed="false">
      <c r="E29429" s="5" t="s">
        <v>10</v>
      </c>
    </row>
    <row r="29430" customFormat="false" ht="60" hidden="false" customHeight="false" outlineLevel="0" collapsed="false">
      <c r="E29430" s="5" t="s">
        <v>10</v>
      </c>
    </row>
    <row r="29431" customFormat="false" ht="60" hidden="false" customHeight="false" outlineLevel="0" collapsed="false">
      <c r="E29431" s="5" t="s">
        <v>10</v>
      </c>
    </row>
    <row r="29432" customFormat="false" ht="60" hidden="false" customHeight="false" outlineLevel="0" collapsed="false">
      <c r="E29432" s="5" t="s">
        <v>10</v>
      </c>
    </row>
    <row r="29433" customFormat="false" ht="60" hidden="false" customHeight="false" outlineLevel="0" collapsed="false">
      <c r="E29433" s="5" t="s">
        <v>10</v>
      </c>
    </row>
    <row r="29434" customFormat="false" ht="60" hidden="false" customHeight="false" outlineLevel="0" collapsed="false">
      <c r="E29434" s="5" t="s">
        <v>10</v>
      </c>
    </row>
    <row r="29435" customFormat="false" ht="60" hidden="false" customHeight="false" outlineLevel="0" collapsed="false">
      <c r="E29435" s="5" t="s">
        <v>10</v>
      </c>
    </row>
    <row r="29436" customFormat="false" ht="60" hidden="false" customHeight="false" outlineLevel="0" collapsed="false">
      <c r="E29436" s="5" t="s">
        <v>10</v>
      </c>
    </row>
    <row r="29437" customFormat="false" ht="60" hidden="false" customHeight="false" outlineLevel="0" collapsed="false">
      <c r="E29437" s="5" t="s">
        <v>10</v>
      </c>
    </row>
    <row r="29438" customFormat="false" ht="60" hidden="false" customHeight="false" outlineLevel="0" collapsed="false">
      <c r="E29438" s="5" t="s">
        <v>10</v>
      </c>
    </row>
    <row r="29439" customFormat="false" ht="60" hidden="false" customHeight="false" outlineLevel="0" collapsed="false">
      <c r="E29439" s="5" t="s">
        <v>10</v>
      </c>
    </row>
    <row r="29440" customFormat="false" ht="60" hidden="false" customHeight="false" outlineLevel="0" collapsed="false">
      <c r="E29440" s="5" t="s">
        <v>10</v>
      </c>
    </row>
    <row r="29441" customFormat="false" ht="60" hidden="false" customHeight="false" outlineLevel="0" collapsed="false">
      <c r="E29441" s="5" t="s">
        <v>10</v>
      </c>
    </row>
    <row r="29442" customFormat="false" ht="60" hidden="false" customHeight="false" outlineLevel="0" collapsed="false">
      <c r="E29442" s="5" t="s">
        <v>10</v>
      </c>
    </row>
    <row r="29443" customFormat="false" ht="60" hidden="false" customHeight="false" outlineLevel="0" collapsed="false">
      <c r="E29443" s="5" t="s">
        <v>10</v>
      </c>
    </row>
    <row r="29444" customFormat="false" ht="60" hidden="false" customHeight="false" outlineLevel="0" collapsed="false">
      <c r="E29444" s="5" t="s">
        <v>10</v>
      </c>
    </row>
    <row r="29445" customFormat="false" ht="60" hidden="false" customHeight="false" outlineLevel="0" collapsed="false">
      <c r="E29445" s="5" t="s">
        <v>10</v>
      </c>
    </row>
    <row r="29446" customFormat="false" ht="60" hidden="false" customHeight="false" outlineLevel="0" collapsed="false">
      <c r="E29446" s="5" t="s">
        <v>10</v>
      </c>
    </row>
    <row r="29447" customFormat="false" ht="60" hidden="false" customHeight="false" outlineLevel="0" collapsed="false">
      <c r="E29447" s="5" t="s">
        <v>10</v>
      </c>
    </row>
    <row r="29448" customFormat="false" ht="60" hidden="false" customHeight="false" outlineLevel="0" collapsed="false">
      <c r="E29448" s="5" t="s">
        <v>10</v>
      </c>
    </row>
    <row r="29449" customFormat="false" ht="60" hidden="false" customHeight="false" outlineLevel="0" collapsed="false">
      <c r="E29449" s="5" t="s">
        <v>10</v>
      </c>
    </row>
    <row r="29450" customFormat="false" ht="60" hidden="false" customHeight="false" outlineLevel="0" collapsed="false">
      <c r="E29450" s="5" t="s">
        <v>10</v>
      </c>
    </row>
    <row r="29451" customFormat="false" ht="60" hidden="false" customHeight="false" outlineLevel="0" collapsed="false">
      <c r="E29451" s="5" t="s">
        <v>10</v>
      </c>
    </row>
    <row r="29452" customFormat="false" ht="60" hidden="false" customHeight="false" outlineLevel="0" collapsed="false">
      <c r="E29452" s="5" t="s">
        <v>10</v>
      </c>
    </row>
    <row r="29453" customFormat="false" ht="60" hidden="false" customHeight="false" outlineLevel="0" collapsed="false">
      <c r="E29453" s="5" t="s">
        <v>10</v>
      </c>
    </row>
    <row r="29454" customFormat="false" ht="60" hidden="false" customHeight="false" outlineLevel="0" collapsed="false">
      <c r="E29454" s="5" t="s">
        <v>10</v>
      </c>
    </row>
    <row r="29455" customFormat="false" ht="60" hidden="false" customHeight="false" outlineLevel="0" collapsed="false">
      <c r="E29455" s="5" t="s">
        <v>10</v>
      </c>
    </row>
    <row r="29456" customFormat="false" ht="60" hidden="false" customHeight="false" outlineLevel="0" collapsed="false">
      <c r="E29456" s="5" t="s">
        <v>10</v>
      </c>
    </row>
    <row r="29457" customFormat="false" ht="60" hidden="false" customHeight="false" outlineLevel="0" collapsed="false">
      <c r="E29457" s="5" t="s">
        <v>10</v>
      </c>
    </row>
    <row r="29458" customFormat="false" ht="60" hidden="false" customHeight="false" outlineLevel="0" collapsed="false">
      <c r="E29458" s="5" t="s">
        <v>10</v>
      </c>
    </row>
    <row r="29459" customFormat="false" ht="60" hidden="false" customHeight="false" outlineLevel="0" collapsed="false">
      <c r="E29459" s="5" t="s">
        <v>10</v>
      </c>
    </row>
    <row r="29460" customFormat="false" ht="60" hidden="false" customHeight="false" outlineLevel="0" collapsed="false">
      <c r="E29460" s="5" t="s">
        <v>10</v>
      </c>
    </row>
    <row r="29461" customFormat="false" ht="60" hidden="false" customHeight="false" outlineLevel="0" collapsed="false">
      <c r="E29461" s="5" t="s">
        <v>10</v>
      </c>
    </row>
    <row r="29462" customFormat="false" ht="60" hidden="false" customHeight="false" outlineLevel="0" collapsed="false">
      <c r="E29462" s="5" t="s">
        <v>10</v>
      </c>
    </row>
    <row r="29463" customFormat="false" ht="60" hidden="false" customHeight="false" outlineLevel="0" collapsed="false">
      <c r="E29463" s="5" t="s">
        <v>10</v>
      </c>
    </row>
    <row r="29464" customFormat="false" ht="60" hidden="false" customHeight="false" outlineLevel="0" collapsed="false">
      <c r="E29464" s="5" t="s">
        <v>10</v>
      </c>
    </row>
    <row r="29465" customFormat="false" ht="60" hidden="false" customHeight="false" outlineLevel="0" collapsed="false">
      <c r="E29465" s="5" t="s">
        <v>10</v>
      </c>
    </row>
    <row r="29466" customFormat="false" ht="60" hidden="false" customHeight="false" outlineLevel="0" collapsed="false">
      <c r="E29466" s="5" t="s">
        <v>10</v>
      </c>
    </row>
    <row r="29467" customFormat="false" ht="60" hidden="false" customHeight="false" outlineLevel="0" collapsed="false">
      <c r="E29467" s="5" t="s">
        <v>10</v>
      </c>
    </row>
    <row r="29468" customFormat="false" ht="60" hidden="false" customHeight="false" outlineLevel="0" collapsed="false">
      <c r="E29468" s="5" t="s">
        <v>10</v>
      </c>
    </row>
    <row r="29469" customFormat="false" ht="60" hidden="false" customHeight="false" outlineLevel="0" collapsed="false">
      <c r="E29469" s="5" t="s">
        <v>10</v>
      </c>
    </row>
    <row r="29470" customFormat="false" ht="60" hidden="false" customHeight="false" outlineLevel="0" collapsed="false">
      <c r="E29470" s="5" t="s">
        <v>10</v>
      </c>
    </row>
    <row r="29471" customFormat="false" ht="60" hidden="false" customHeight="false" outlineLevel="0" collapsed="false">
      <c r="E29471" s="5" t="s">
        <v>10</v>
      </c>
    </row>
    <row r="29472" customFormat="false" ht="60" hidden="false" customHeight="false" outlineLevel="0" collapsed="false">
      <c r="E29472" s="5" t="s">
        <v>10</v>
      </c>
    </row>
    <row r="29473" customFormat="false" ht="60" hidden="false" customHeight="false" outlineLevel="0" collapsed="false">
      <c r="E29473" s="5" t="s">
        <v>10</v>
      </c>
    </row>
    <row r="29474" customFormat="false" ht="60" hidden="false" customHeight="false" outlineLevel="0" collapsed="false">
      <c r="E29474" s="5" t="s">
        <v>10</v>
      </c>
    </row>
    <row r="29475" customFormat="false" ht="60" hidden="false" customHeight="false" outlineLevel="0" collapsed="false">
      <c r="E29475" s="5" t="s">
        <v>10</v>
      </c>
    </row>
    <row r="29476" customFormat="false" ht="60" hidden="false" customHeight="false" outlineLevel="0" collapsed="false">
      <c r="E29476" s="5" t="s">
        <v>10</v>
      </c>
    </row>
    <row r="29477" customFormat="false" ht="60" hidden="false" customHeight="false" outlineLevel="0" collapsed="false">
      <c r="E29477" s="5" t="s">
        <v>10</v>
      </c>
    </row>
    <row r="29478" customFormat="false" ht="60" hidden="false" customHeight="false" outlineLevel="0" collapsed="false">
      <c r="E29478" s="5" t="s">
        <v>10</v>
      </c>
    </row>
    <row r="29479" customFormat="false" ht="60" hidden="false" customHeight="false" outlineLevel="0" collapsed="false">
      <c r="E29479" s="5" t="s">
        <v>10</v>
      </c>
    </row>
    <row r="29480" customFormat="false" ht="60" hidden="false" customHeight="false" outlineLevel="0" collapsed="false">
      <c r="E29480" s="5" t="s">
        <v>10</v>
      </c>
    </row>
    <row r="29481" customFormat="false" ht="60" hidden="false" customHeight="false" outlineLevel="0" collapsed="false">
      <c r="E29481" s="5" t="s">
        <v>10</v>
      </c>
    </row>
    <row r="29482" customFormat="false" ht="60" hidden="false" customHeight="false" outlineLevel="0" collapsed="false">
      <c r="E29482" s="5" t="s">
        <v>10</v>
      </c>
    </row>
    <row r="29483" customFormat="false" ht="60" hidden="false" customHeight="false" outlineLevel="0" collapsed="false">
      <c r="E29483" s="5" t="s">
        <v>10</v>
      </c>
    </row>
    <row r="29484" customFormat="false" ht="60" hidden="false" customHeight="false" outlineLevel="0" collapsed="false">
      <c r="E29484" s="5" t="s">
        <v>10</v>
      </c>
    </row>
    <row r="29485" customFormat="false" ht="60" hidden="false" customHeight="false" outlineLevel="0" collapsed="false">
      <c r="E29485" s="5" t="s">
        <v>10</v>
      </c>
    </row>
    <row r="29486" customFormat="false" ht="60" hidden="false" customHeight="false" outlineLevel="0" collapsed="false">
      <c r="E29486" s="5" t="s">
        <v>10</v>
      </c>
    </row>
    <row r="29487" customFormat="false" ht="60" hidden="false" customHeight="false" outlineLevel="0" collapsed="false">
      <c r="E29487" s="5" t="s">
        <v>10</v>
      </c>
    </row>
    <row r="29488" customFormat="false" ht="60" hidden="false" customHeight="false" outlineLevel="0" collapsed="false">
      <c r="E29488" s="5" t="s">
        <v>10</v>
      </c>
    </row>
    <row r="29489" customFormat="false" ht="60" hidden="false" customHeight="false" outlineLevel="0" collapsed="false">
      <c r="E29489" s="5" t="s">
        <v>10</v>
      </c>
    </row>
    <row r="29490" customFormat="false" ht="60" hidden="false" customHeight="false" outlineLevel="0" collapsed="false">
      <c r="E29490" s="5" t="s">
        <v>10</v>
      </c>
    </row>
    <row r="29491" customFormat="false" ht="60" hidden="false" customHeight="false" outlineLevel="0" collapsed="false">
      <c r="E29491" s="5" t="s">
        <v>10</v>
      </c>
    </row>
    <row r="29492" customFormat="false" ht="60" hidden="false" customHeight="false" outlineLevel="0" collapsed="false">
      <c r="E29492" s="5" t="s">
        <v>10</v>
      </c>
    </row>
    <row r="29493" customFormat="false" ht="60" hidden="false" customHeight="false" outlineLevel="0" collapsed="false">
      <c r="E29493" s="5" t="s">
        <v>10</v>
      </c>
    </row>
    <row r="29494" customFormat="false" ht="60" hidden="false" customHeight="false" outlineLevel="0" collapsed="false">
      <c r="E29494" s="5" t="s">
        <v>10</v>
      </c>
    </row>
    <row r="29495" customFormat="false" ht="60" hidden="false" customHeight="false" outlineLevel="0" collapsed="false">
      <c r="E29495" s="5" t="s">
        <v>10</v>
      </c>
    </row>
    <row r="29496" customFormat="false" ht="60" hidden="false" customHeight="false" outlineLevel="0" collapsed="false">
      <c r="E29496" s="5" t="s">
        <v>10</v>
      </c>
    </row>
    <row r="29497" customFormat="false" ht="60" hidden="false" customHeight="false" outlineLevel="0" collapsed="false">
      <c r="E29497" s="5" t="s">
        <v>10</v>
      </c>
    </row>
    <row r="29498" customFormat="false" ht="60" hidden="false" customHeight="false" outlineLevel="0" collapsed="false">
      <c r="E29498" s="5" t="s">
        <v>10</v>
      </c>
    </row>
    <row r="29499" customFormat="false" ht="60" hidden="false" customHeight="false" outlineLevel="0" collapsed="false">
      <c r="E29499" s="5" t="s">
        <v>10</v>
      </c>
    </row>
    <row r="29500" customFormat="false" ht="60" hidden="false" customHeight="false" outlineLevel="0" collapsed="false">
      <c r="E29500" s="5" t="s">
        <v>10</v>
      </c>
    </row>
    <row r="29501" customFormat="false" ht="60" hidden="false" customHeight="false" outlineLevel="0" collapsed="false">
      <c r="E29501" s="5" t="s">
        <v>10</v>
      </c>
    </row>
    <row r="29502" customFormat="false" ht="60" hidden="false" customHeight="false" outlineLevel="0" collapsed="false">
      <c r="E29502" s="5" t="s">
        <v>10</v>
      </c>
    </row>
    <row r="29503" customFormat="false" ht="60" hidden="false" customHeight="false" outlineLevel="0" collapsed="false">
      <c r="E29503" s="5" t="s">
        <v>10</v>
      </c>
    </row>
    <row r="29504" customFormat="false" ht="60" hidden="false" customHeight="false" outlineLevel="0" collapsed="false">
      <c r="E29504" s="5" t="s">
        <v>10</v>
      </c>
    </row>
    <row r="29505" customFormat="false" ht="60" hidden="false" customHeight="false" outlineLevel="0" collapsed="false">
      <c r="E29505" s="5" t="s">
        <v>10</v>
      </c>
    </row>
    <row r="29506" customFormat="false" ht="60" hidden="false" customHeight="false" outlineLevel="0" collapsed="false">
      <c r="E29506" s="5" t="s">
        <v>10</v>
      </c>
    </row>
    <row r="29507" customFormat="false" ht="60" hidden="false" customHeight="false" outlineLevel="0" collapsed="false">
      <c r="E29507" s="5" t="s">
        <v>10</v>
      </c>
    </row>
    <row r="29508" customFormat="false" ht="60" hidden="false" customHeight="false" outlineLevel="0" collapsed="false">
      <c r="E29508" s="5" t="s">
        <v>10</v>
      </c>
    </row>
    <row r="29509" customFormat="false" ht="60" hidden="false" customHeight="false" outlineLevel="0" collapsed="false">
      <c r="E29509" s="5" t="s">
        <v>10</v>
      </c>
    </row>
    <row r="29510" customFormat="false" ht="60" hidden="false" customHeight="false" outlineLevel="0" collapsed="false">
      <c r="E29510" s="5" t="s">
        <v>10</v>
      </c>
    </row>
    <row r="29511" customFormat="false" ht="60" hidden="false" customHeight="false" outlineLevel="0" collapsed="false">
      <c r="E29511" s="5" t="s">
        <v>10</v>
      </c>
    </row>
    <row r="29512" customFormat="false" ht="60" hidden="false" customHeight="false" outlineLevel="0" collapsed="false">
      <c r="E29512" s="5" t="s">
        <v>10</v>
      </c>
    </row>
    <row r="29513" customFormat="false" ht="60" hidden="false" customHeight="false" outlineLevel="0" collapsed="false">
      <c r="E29513" s="5" t="s">
        <v>10</v>
      </c>
    </row>
    <row r="29514" customFormat="false" ht="60" hidden="false" customHeight="false" outlineLevel="0" collapsed="false">
      <c r="E29514" s="5" t="s">
        <v>10</v>
      </c>
    </row>
    <row r="29515" customFormat="false" ht="60" hidden="false" customHeight="false" outlineLevel="0" collapsed="false">
      <c r="E29515" s="5" t="s">
        <v>10</v>
      </c>
    </row>
    <row r="29516" customFormat="false" ht="60" hidden="false" customHeight="false" outlineLevel="0" collapsed="false">
      <c r="E29516" s="5" t="s">
        <v>10</v>
      </c>
    </row>
    <row r="29517" customFormat="false" ht="60" hidden="false" customHeight="false" outlineLevel="0" collapsed="false">
      <c r="E29517" s="5" t="s">
        <v>10</v>
      </c>
    </row>
    <row r="29518" customFormat="false" ht="60" hidden="false" customHeight="false" outlineLevel="0" collapsed="false">
      <c r="E29518" s="5" t="s">
        <v>10</v>
      </c>
    </row>
    <row r="29519" customFormat="false" ht="60" hidden="false" customHeight="false" outlineLevel="0" collapsed="false">
      <c r="E29519" s="5" t="s">
        <v>10</v>
      </c>
    </row>
    <row r="29520" customFormat="false" ht="60" hidden="false" customHeight="false" outlineLevel="0" collapsed="false">
      <c r="E29520" s="5" t="s">
        <v>10</v>
      </c>
    </row>
    <row r="29521" customFormat="false" ht="60" hidden="false" customHeight="false" outlineLevel="0" collapsed="false">
      <c r="E29521" s="5" t="s">
        <v>10</v>
      </c>
    </row>
    <row r="29522" customFormat="false" ht="60" hidden="false" customHeight="false" outlineLevel="0" collapsed="false">
      <c r="E29522" s="5" t="s">
        <v>10</v>
      </c>
    </row>
    <row r="29523" customFormat="false" ht="60" hidden="false" customHeight="false" outlineLevel="0" collapsed="false">
      <c r="E29523" s="5" t="s">
        <v>10</v>
      </c>
    </row>
    <row r="29524" customFormat="false" ht="60" hidden="false" customHeight="false" outlineLevel="0" collapsed="false">
      <c r="E29524" s="5" t="s">
        <v>10</v>
      </c>
    </row>
    <row r="29525" customFormat="false" ht="60" hidden="false" customHeight="false" outlineLevel="0" collapsed="false">
      <c r="E29525" s="5" t="s">
        <v>10</v>
      </c>
    </row>
    <row r="29526" customFormat="false" ht="60" hidden="false" customHeight="false" outlineLevel="0" collapsed="false">
      <c r="E29526" s="5" t="s">
        <v>10</v>
      </c>
    </row>
    <row r="29527" customFormat="false" ht="60" hidden="false" customHeight="false" outlineLevel="0" collapsed="false">
      <c r="E29527" s="5" t="s">
        <v>10</v>
      </c>
    </row>
    <row r="29528" customFormat="false" ht="60" hidden="false" customHeight="false" outlineLevel="0" collapsed="false">
      <c r="E29528" s="5" t="s">
        <v>10</v>
      </c>
    </row>
    <row r="29529" customFormat="false" ht="60" hidden="false" customHeight="false" outlineLevel="0" collapsed="false">
      <c r="E29529" s="5" t="s">
        <v>10</v>
      </c>
    </row>
    <row r="29530" customFormat="false" ht="60" hidden="false" customHeight="false" outlineLevel="0" collapsed="false">
      <c r="E29530" s="5" t="s">
        <v>10</v>
      </c>
    </row>
    <row r="29531" customFormat="false" ht="60" hidden="false" customHeight="false" outlineLevel="0" collapsed="false">
      <c r="E29531" s="5" t="s">
        <v>10</v>
      </c>
    </row>
    <row r="29532" customFormat="false" ht="60" hidden="false" customHeight="false" outlineLevel="0" collapsed="false">
      <c r="E29532" s="5" t="s">
        <v>10</v>
      </c>
    </row>
    <row r="29533" customFormat="false" ht="60" hidden="false" customHeight="false" outlineLevel="0" collapsed="false">
      <c r="E29533" s="5" t="s">
        <v>10</v>
      </c>
    </row>
    <row r="29534" customFormat="false" ht="60" hidden="false" customHeight="false" outlineLevel="0" collapsed="false">
      <c r="E29534" s="5" t="s">
        <v>10</v>
      </c>
    </row>
    <row r="29535" customFormat="false" ht="60" hidden="false" customHeight="false" outlineLevel="0" collapsed="false">
      <c r="E29535" s="5" t="s">
        <v>10</v>
      </c>
    </row>
    <row r="29536" customFormat="false" ht="60" hidden="false" customHeight="false" outlineLevel="0" collapsed="false">
      <c r="E29536" s="5" t="s">
        <v>10</v>
      </c>
    </row>
    <row r="29537" customFormat="false" ht="60" hidden="false" customHeight="false" outlineLevel="0" collapsed="false">
      <c r="E29537" s="5" t="s">
        <v>10</v>
      </c>
    </row>
    <row r="29538" customFormat="false" ht="60" hidden="false" customHeight="false" outlineLevel="0" collapsed="false">
      <c r="E29538" s="5" t="s">
        <v>10</v>
      </c>
    </row>
    <row r="29539" customFormat="false" ht="60" hidden="false" customHeight="false" outlineLevel="0" collapsed="false">
      <c r="E29539" s="5" t="s">
        <v>10</v>
      </c>
    </row>
    <row r="29540" customFormat="false" ht="60" hidden="false" customHeight="false" outlineLevel="0" collapsed="false">
      <c r="E29540" s="5" t="s">
        <v>10</v>
      </c>
    </row>
    <row r="29541" customFormat="false" ht="60" hidden="false" customHeight="false" outlineLevel="0" collapsed="false">
      <c r="E29541" s="5" t="s">
        <v>10</v>
      </c>
    </row>
    <row r="29542" customFormat="false" ht="60" hidden="false" customHeight="false" outlineLevel="0" collapsed="false">
      <c r="E29542" s="5" t="s">
        <v>10</v>
      </c>
    </row>
    <row r="29543" customFormat="false" ht="60" hidden="false" customHeight="false" outlineLevel="0" collapsed="false">
      <c r="E29543" s="5" t="s">
        <v>10</v>
      </c>
    </row>
    <row r="29544" customFormat="false" ht="60" hidden="false" customHeight="false" outlineLevel="0" collapsed="false">
      <c r="E29544" s="5" t="s">
        <v>10</v>
      </c>
    </row>
    <row r="29545" customFormat="false" ht="60" hidden="false" customHeight="false" outlineLevel="0" collapsed="false">
      <c r="E29545" s="5" t="s">
        <v>10</v>
      </c>
    </row>
    <row r="29546" customFormat="false" ht="60" hidden="false" customHeight="false" outlineLevel="0" collapsed="false">
      <c r="E29546" s="5" t="s">
        <v>10</v>
      </c>
    </row>
    <row r="29547" customFormat="false" ht="60" hidden="false" customHeight="false" outlineLevel="0" collapsed="false">
      <c r="E29547" s="5" t="s">
        <v>10</v>
      </c>
    </row>
    <row r="29548" customFormat="false" ht="60" hidden="false" customHeight="false" outlineLevel="0" collapsed="false">
      <c r="E29548" s="5" t="s">
        <v>10</v>
      </c>
    </row>
    <row r="29549" customFormat="false" ht="60" hidden="false" customHeight="false" outlineLevel="0" collapsed="false">
      <c r="E29549" s="5" t="s">
        <v>10</v>
      </c>
    </row>
    <row r="29550" customFormat="false" ht="60" hidden="false" customHeight="false" outlineLevel="0" collapsed="false">
      <c r="E29550" s="5" t="s">
        <v>10</v>
      </c>
    </row>
    <row r="29551" customFormat="false" ht="60" hidden="false" customHeight="false" outlineLevel="0" collapsed="false">
      <c r="E29551" s="5" t="s">
        <v>10</v>
      </c>
    </row>
    <row r="29552" customFormat="false" ht="60" hidden="false" customHeight="false" outlineLevel="0" collapsed="false">
      <c r="E29552" s="5" t="s">
        <v>10</v>
      </c>
    </row>
    <row r="29553" customFormat="false" ht="60" hidden="false" customHeight="false" outlineLevel="0" collapsed="false">
      <c r="E29553" s="5" t="s">
        <v>10</v>
      </c>
    </row>
    <row r="29554" customFormat="false" ht="60" hidden="false" customHeight="false" outlineLevel="0" collapsed="false">
      <c r="E29554" s="5" t="s">
        <v>10</v>
      </c>
    </row>
    <row r="29555" customFormat="false" ht="60" hidden="false" customHeight="false" outlineLevel="0" collapsed="false">
      <c r="E29555" s="5" t="s">
        <v>10</v>
      </c>
    </row>
    <row r="29556" customFormat="false" ht="60" hidden="false" customHeight="false" outlineLevel="0" collapsed="false">
      <c r="E29556" s="5" t="s">
        <v>10</v>
      </c>
    </row>
    <row r="29557" customFormat="false" ht="60" hidden="false" customHeight="false" outlineLevel="0" collapsed="false">
      <c r="E29557" s="5" t="s">
        <v>10</v>
      </c>
    </row>
    <row r="29558" customFormat="false" ht="60" hidden="false" customHeight="false" outlineLevel="0" collapsed="false">
      <c r="E29558" s="5" t="s">
        <v>10</v>
      </c>
    </row>
    <row r="29559" customFormat="false" ht="60" hidden="false" customHeight="false" outlineLevel="0" collapsed="false">
      <c r="E29559" s="5" t="s">
        <v>10</v>
      </c>
    </row>
    <row r="29560" customFormat="false" ht="60" hidden="false" customHeight="false" outlineLevel="0" collapsed="false">
      <c r="E29560" s="5" t="s">
        <v>10</v>
      </c>
    </row>
    <row r="29561" customFormat="false" ht="60" hidden="false" customHeight="false" outlineLevel="0" collapsed="false">
      <c r="E29561" s="5" t="s">
        <v>10</v>
      </c>
    </row>
    <row r="29562" customFormat="false" ht="60" hidden="false" customHeight="false" outlineLevel="0" collapsed="false">
      <c r="E29562" s="5" t="s">
        <v>10</v>
      </c>
    </row>
    <row r="29563" customFormat="false" ht="60" hidden="false" customHeight="false" outlineLevel="0" collapsed="false">
      <c r="E29563" s="5" t="s">
        <v>10</v>
      </c>
    </row>
    <row r="29564" customFormat="false" ht="60" hidden="false" customHeight="false" outlineLevel="0" collapsed="false">
      <c r="E29564" s="5" t="s">
        <v>10</v>
      </c>
    </row>
    <row r="29565" customFormat="false" ht="60" hidden="false" customHeight="false" outlineLevel="0" collapsed="false">
      <c r="E29565" s="5" t="s">
        <v>10</v>
      </c>
    </row>
    <row r="29566" customFormat="false" ht="60" hidden="false" customHeight="false" outlineLevel="0" collapsed="false">
      <c r="E29566" s="5" t="s">
        <v>10</v>
      </c>
    </row>
    <row r="29567" customFormat="false" ht="60" hidden="false" customHeight="false" outlineLevel="0" collapsed="false">
      <c r="E29567" s="5" t="s">
        <v>10</v>
      </c>
    </row>
    <row r="29568" customFormat="false" ht="60" hidden="false" customHeight="false" outlineLevel="0" collapsed="false">
      <c r="E29568" s="5" t="s">
        <v>10</v>
      </c>
    </row>
    <row r="29569" customFormat="false" ht="60" hidden="false" customHeight="false" outlineLevel="0" collapsed="false">
      <c r="E29569" s="5" t="s">
        <v>10</v>
      </c>
    </row>
    <row r="29570" customFormat="false" ht="60" hidden="false" customHeight="false" outlineLevel="0" collapsed="false">
      <c r="E29570" s="5" t="s">
        <v>10</v>
      </c>
    </row>
    <row r="29571" customFormat="false" ht="60" hidden="false" customHeight="false" outlineLevel="0" collapsed="false">
      <c r="E29571" s="5" t="s">
        <v>10</v>
      </c>
    </row>
    <row r="29572" customFormat="false" ht="60" hidden="false" customHeight="false" outlineLevel="0" collapsed="false">
      <c r="E29572" s="5" t="s">
        <v>10</v>
      </c>
    </row>
    <row r="29573" customFormat="false" ht="60" hidden="false" customHeight="false" outlineLevel="0" collapsed="false">
      <c r="E29573" s="5" t="s">
        <v>10</v>
      </c>
    </row>
    <row r="29574" customFormat="false" ht="60" hidden="false" customHeight="false" outlineLevel="0" collapsed="false">
      <c r="E29574" s="5" t="s">
        <v>10</v>
      </c>
    </row>
    <row r="29575" customFormat="false" ht="60" hidden="false" customHeight="false" outlineLevel="0" collapsed="false">
      <c r="E29575" s="5" t="s">
        <v>10</v>
      </c>
    </row>
    <row r="29576" customFormat="false" ht="60" hidden="false" customHeight="false" outlineLevel="0" collapsed="false">
      <c r="E29576" s="5" t="s">
        <v>10</v>
      </c>
    </row>
    <row r="29577" customFormat="false" ht="60" hidden="false" customHeight="false" outlineLevel="0" collapsed="false">
      <c r="E29577" s="5" t="s">
        <v>10</v>
      </c>
    </row>
    <row r="29578" customFormat="false" ht="60" hidden="false" customHeight="false" outlineLevel="0" collapsed="false">
      <c r="E29578" s="5" t="s">
        <v>10</v>
      </c>
    </row>
    <row r="29579" customFormat="false" ht="60" hidden="false" customHeight="false" outlineLevel="0" collapsed="false">
      <c r="E29579" s="5" t="s">
        <v>10</v>
      </c>
    </row>
    <row r="29580" customFormat="false" ht="60" hidden="false" customHeight="false" outlineLevel="0" collapsed="false">
      <c r="E29580" s="5" t="s">
        <v>10</v>
      </c>
    </row>
    <row r="29581" customFormat="false" ht="60" hidden="false" customHeight="false" outlineLevel="0" collapsed="false">
      <c r="E29581" s="5" t="s">
        <v>10</v>
      </c>
    </row>
    <row r="29582" customFormat="false" ht="60" hidden="false" customHeight="false" outlineLevel="0" collapsed="false">
      <c r="E29582" s="5" t="s">
        <v>10</v>
      </c>
    </row>
    <row r="29583" customFormat="false" ht="60" hidden="false" customHeight="false" outlineLevel="0" collapsed="false">
      <c r="E29583" s="5" t="s">
        <v>10</v>
      </c>
    </row>
    <row r="29584" customFormat="false" ht="60" hidden="false" customHeight="false" outlineLevel="0" collapsed="false">
      <c r="E29584" s="5" t="s">
        <v>10</v>
      </c>
    </row>
    <row r="29585" customFormat="false" ht="60" hidden="false" customHeight="false" outlineLevel="0" collapsed="false">
      <c r="E29585" s="5" t="s">
        <v>10</v>
      </c>
    </row>
    <row r="29586" customFormat="false" ht="60" hidden="false" customHeight="false" outlineLevel="0" collapsed="false">
      <c r="E29586" s="5" t="s">
        <v>10</v>
      </c>
    </row>
    <row r="29587" customFormat="false" ht="60" hidden="false" customHeight="false" outlineLevel="0" collapsed="false">
      <c r="E29587" s="5" t="s">
        <v>10</v>
      </c>
    </row>
    <row r="29588" customFormat="false" ht="60" hidden="false" customHeight="false" outlineLevel="0" collapsed="false">
      <c r="E29588" s="5" t="s">
        <v>10</v>
      </c>
    </row>
    <row r="29589" customFormat="false" ht="60" hidden="false" customHeight="false" outlineLevel="0" collapsed="false">
      <c r="E29589" s="5" t="s">
        <v>10</v>
      </c>
    </row>
    <row r="29590" customFormat="false" ht="60" hidden="false" customHeight="false" outlineLevel="0" collapsed="false">
      <c r="E29590" s="5" t="s">
        <v>10</v>
      </c>
    </row>
    <row r="29591" customFormat="false" ht="60" hidden="false" customHeight="false" outlineLevel="0" collapsed="false">
      <c r="E29591" s="5" t="s">
        <v>10</v>
      </c>
    </row>
    <row r="29592" customFormat="false" ht="60" hidden="false" customHeight="false" outlineLevel="0" collapsed="false">
      <c r="E29592" s="5" t="s">
        <v>10</v>
      </c>
    </row>
    <row r="29593" customFormat="false" ht="60" hidden="false" customHeight="false" outlineLevel="0" collapsed="false">
      <c r="E29593" s="5" t="s">
        <v>10</v>
      </c>
    </row>
    <row r="29594" customFormat="false" ht="60" hidden="false" customHeight="false" outlineLevel="0" collapsed="false">
      <c r="E29594" s="5" t="s">
        <v>10</v>
      </c>
    </row>
    <row r="29595" customFormat="false" ht="60" hidden="false" customHeight="false" outlineLevel="0" collapsed="false">
      <c r="E29595" s="5" t="s">
        <v>10</v>
      </c>
    </row>
    <row r="29596" customFormat="false" ht="60" hidden="false" customHeight="false" outlineLevel="0" collapsed="false">
      <c r="E29596" s="5" t="s">
        <v>10</v>
      </c>
    </row>
    <row r="29597" customFormat="false" ht="60" hidden="false" customHeight="false" outlineLevel="0" collapsed="false">
      <c r="E29597" s="5" t="s">
        <v>10</v>
      </c>
    </row>
    <row r="29598" customFormat="false" ht="60" hidden="false" customHeight="false" outlineLevel="0" collapsed="false">
      <c r="E29598" s="5" t="s">
        <v>10</v>
      </c>
    </row>
    <row r="29599" customFormat="false" ht="60" hidden="false" customHeight="false" outlineLevel="0" collapsed="false">
      <c r="E29599" s="5" t="s">
        <v>10</v>
      </c>
    </row>
    <row r="29600" customFormat="false" ht="60" hidden="false" customHeight="false" outlineLevel="0" collapsed="false">
      <c r="E29600" s="5" t="s">
        <v>10</v>
      </c>
    </row>
    <row r="29601" customFormat="false" ht="60" hidden="false" customHeight="false" outlineLevel="0" collapsed="false">
      <c r="E29601" s="5" t="s">
        <v>10</v>
      </c>
    </row>
    <row r="29602" customFormat="false" ht="60" hidden="false" customHeight="false" outlineLevel="0" collapsed="false">
      <c r="E29602" s="5" t="s">
        <v>10</v>
      </c>
    </row>
    <row r="29603" customFormat="false" ht="60" hidden="false" customHeight="false" outlineLevel="0" collapsed="false">
      <c r="E29603" s="5" t="s">
        <v>10</v>
      </c>
    </row>
    <row r="29604" customFormat="false" ht="60" hidden="false" customHeight="false" outlineLevel="0" collapsed="false">
      <c r="E29604" s="5" t="s">
        <v>10</v>
      </c>
    </row>
    <row r="29605" customFormat="false" ht="60" hidden="false" customHeight="false" outlineLevel="0" collapsed="false">
      <c r="E29605" s="5" t="s">
        <v>10</v>
      </c>
    </row>
    <row r="29606" customFormat="false" ht="60" hidden="false" customHeight="false" outlineLevel="0" collapsed="false">
      <c r="E29606" s="5" t="s">
        <v>10</v>
      </c>
    </row>
    <row r="29607" customFormat="false" ht="60" hidden="false" customHeight="false" outlineLevel="0" collapsed="false">
      <c r="E29607" s="5" t="s">
        <v>10</v>
      </c>
    </row>
    <row r="29608" customFormat="false" ht="60" hidden="false" customHeight="false" outlineLevel="0" collapsed="false">
      <c r="E29608" s="5" t="s">
        <v>10</v>
      </c>
    </row>
    <row r="29609" customFormat="false" ht="60" hidden="false" customHeight="false" outlineLevel="0" collapsed="false">
      <c r="E29609" s="5" t="s">
        <v>10</v>
      </c>
    </row>
    <row r="29610" customFormat="false" ht="60" hidden="false" customHeight="false" outlineLevel="0" collapsed="false">
      <c r="E29610" s="5" t="s">
        <v>10</v>
      </c>
    </row>
    <row r="29611" customFormat="false" ht="60" hidden="false" customHeight="false" outlineLevel="0" collapsed="false">
      <c r="E29611" s="5" t="s">
        <v>10</v>
      </c>
    </row>
    <row r="29612" customFormat="false" ht="60" hidden="false" customHeight="false" outlineLevel="0" collapsed="false">
      <c r="E29612" s="5" t="s">
        <v>10</v>
      </c>
    </row>
    <row r="29613" customFormat="false" ht="60" hidden="false" customHeight="false" outlineLevel="0" collapsed="false">
      <c r="E29613" s="5" t="s">
        <v>10</v>
      </c>
    </row>
    <row r="29614" customFormat="false" ht="60" hidden="false" customHeight="false" outlineLevel="0" collapsed="false">
      <c r="E29614" s="5" t="s">
        <v>10</v>
      </c>
    </row>
    <row r="29615" customFormat="false" ht="60" hidden="false" customHeight="false" outlineLevel="0" collapsed="false">
      <c r="E29615" s="5" t="s">
        <v>10</v>
      </c>
    </row>
    <row r="29616" customFormat="false" ht="60" hidden="false" customHeight="false" outlineLevel="0" collapsed="false">
      <c r="E29616" s="5" t="s">
        <v>10</v>
      </c>
    </row>
    <row r="29617" customFormat="false" ht="60" hidden="false" customHeight="false" outlineLevel="0" collapsed="false">
      <c r="E29617" s="5" t="s">
        <v>10</v>
      </c>
    </row>
    <row r="29618" customFormat="false" ht="60" hidden="false" customHeight="false" outlineLevel="0" collapsed="false">
      <c r="E29618" s="5" t="s">
        <v>10</v>
      </c>
    </row>
    <row r="29619" customFormat="false" ht="60" hidden="false" customHeight="false" outlineLevel="0" collapsed="false">
      <c r="E29619" s="5" t="s">
        <v>10</v>
      </c>
    </row>
    <row r="29620" customFormat="false" ht="60" hidden="false" customHeight="false" outlineLevel="0" collapsed="false">
      <c r="E29620" s="5" t="s">
        <v>10</v>
      </c>
    </row>
    <row r="29621" customFormat="false" ht="60" hidden="false" customHeight="false" outlineLevel="0" collapsed="false">
      <c r="E29621" s="5" t="s">
        <v>10</v>
      </c>
    </row>
    <row r="29622" customFormat="false" ht="60" hidden="false" customHeight="false" outlineLevel="0" collapsed="false">
      <c r="E29622" s="5" t="s">
        <v>10</v>
      </c>
    </row>
    <row r="29623" customFormat="false" ht="60" hidden="false" customHeight="false" outlineLevel="0" collapsed="false">
      <c r="E29623" s="5" t="s">
        <v>10</v>
      </c>
    </row>
    <row r="29624" customFormat="false" ht="60" hidden="false" customHeight="false" outlineLevel="0" collapsed="false">
      <c r="E29624" s="5" t="s">
        <v>10</v>
      </c>
    </row>
    <row r="29625" customFormat="false" ht="60" hidden="false" customHeight="false" outlineLevel="0" collapsed="false">
      <c r="E29625" s="5" t="s">
        <v>10</v>
      </c>
    </row>
    <row r="29626" customFormat="false" ht="60" hidden="false" customHeight="false" outlineLevel="0" collapsed="false">
      <c r="E29626" s="5" t="s">
        <v>10</v>
      </c>
    </row>
    <row r="29627" customFormat="false" ht="60" hidden="false" customHeight="false" outlineLevel="0" collapsed="false">
      <c r="E29627" s="5" t="s">
        <v>10</v>
      </c>
    </row>
    <row r="29628" customFormat="false" ht="60" hidden="false" customHeight="false" outlineLevel="0" collapsed="false">
      <c r="E29628" s="5" t="s">
        <v>10</v>
      </c>
    </row>
    <row r="29629" customFormat="false" ht="60" hidden="false" customHeight="false" outlineLevel="0" collapsed="false">
      <c r="E29629" s="5" t="s">
        <v>10</v>
      </c>
    </row>
    <row r="29630" customFormat="false" ht="60" hidden="false" customHeight="false" outlineLevel="0" collapsed="false">
      <c r="E29630" s="5" t="s">
        <v>10</v>
      </c>
    </row>
    <row r="29631" customFormat="false" ht="60" hidden="false" customHeight="false" outlineLevel="0" collapsed="false">
      <c r="E29631" s="5" t="s">
        <v>10</v>
      </c>
    </row>
    <row r="29632" customFormat="false" ht="60" hidden="false" customHeight="false" outlineLevel="0" collapsed="false">
      <c r="E29632" s="5" t="s">
        <v>10</v>
      </c>
    </row>
    <row r="29633" customFormat="false" ht="60" hidden="false" customHeight="false" outlineLevel="0" collapsed="false">
      <c r="E29633" s="5" t="s">
        <v>10</v>
      </c>
    </row>
    <row r="29634" customFormat="false" ht="60" hidden="false" customHeight="false" outlineLevel="0" collapsed="false">
      <c r="E29634" s="5" t="s">
        <v>10</v>
      </c>
    </row>
    <row r="29635" customFormat="false" ht="60" hidden="false" customHeight="false" outlineLevel="0" collapsed="false">
      <c r="E29635" s="5" t="s">
        <v>10</v>
      </c>
    </row>
    <row r="29636" customFormat="false" ht="60" hidden="false" customHeight="false" outlineLevel="0" collapsed="false">
      <c r="E29636" s="5" t="s">
        <v>10</v>
      </c>
    </row>
    <row r="29637" customFormat="false" ht="60" hidden="false" customHeight="false" outlineLevel="0" collapsed="false">
      <c r="E29637" s="5" t="s">
        <v>10</v>
      </c>
    </row>
    <row r="29638" customFormat="false" ht="60" hidden="false" customHeight="false" outlineLevel="0" collapsed="false">
      <c r="E29638" s="5" t="s">
        <v>10</v>
      </c>
    </row>
    <row r="29639" customFormat="false" ht="60" hidden="false" customHeight="false" outlineLevel="0" collapsed="false">
      <c r="E29639" s="5" t="s">
        <v>10</v>
      </c>
    </row>
    <row r="29640" customFormat="false" ht="60" hidden="false" customHeight="false" outlineLevel="0" collapsed="false">
      <c r="E29640" s="5" t="s">
        <v>10</v>
      </c>
    </row>
    <row r="29641" customFormat="false" ht="60" hidden="false" customHeight="false" outlineLevel="0" collapsed="false">
      <c r="E29641" s="5" t="s">
        <v>10</v>
      </c>
    </row>
    <row r="29642" customFormat="false" ht="60" hidden="false" customHeight="false" outlineLevel="0" collapsed="false">
      <c r="E29642" s="5" t="s">
        <v>10</v>
      </c>
    </row>
    <row r="29643" customFormat="false" ht="60" hidden="false" customHeight="false" outlineLevel="0" collapsed="false">
      <c r="E29643" s="5" t="s">
        <v>10</v>
      </c>
    </row>
    <row r="29644" customFormat="false" ht="60" hidden="false" customHeight="false" outlineLevel="0" collapsed="false">
      <c r="E29644" s="5" t="s">
        <v>10</v>
      </c>
    </row>
    <row r="29645" customFormat="false" ht="60" hidden="false" customHeight="false" outlineLevel="0" collapsed="false">
      <c r="E29645" s="5" t="s">
        <v>10</v>
      </c>
    </row>
    <row r="29646" customFormat="false" ht="60" hidden="false" customHeight="false" outlineLevel="0" collapsed="false">
      <c r="E29646" s="5" t="s">
        <v>10</v>
      </c>
    </row>
    <row r="29647" customFormat="false" ht="60" hidden="false" customHeight="false" outlineLevel="0" collapsed="false">
      <c r="E29647" s="5" t="s">
        <v>10</v>
      </c>
    </row>
    <row r="29648" customFormat="false" ht="60" hidden="false" customHeight="false" outlineLevel="0" collapsed="false">
      <c r="E29648" s="5" t="s">
        <v>10</v>
      </c>
    </row>
    <row r="29649" customFormat="false" ht="60" hidden="false" customHeight="false" outlineLevel="0" collapsed="false">
      <c r="E29649" s="5" t="s">
        <v>10</v>
      </c>
    </row>
    <row r="29650" customFormat="false" ht="60" hidden="false" customHeight="false" outlineLevel="0" collapsed="false">
      <c r="E29650" s="5" t="s">
        <v>10</v>
      </c>
    </row>
    <row r="29651" customFormat="false" ht="60" hidden="false" customHeight="false" outlineLevel="0" collapsed="false">
      <c r="E29651" s="5" t="s">
        <v>10</v>
      </c>
    </row>
    <row r="29652" customFormat="false" ht="60" hidden="false" customHeight="false" outlineLevel="0" collapsed="false">
      <c r="E29652" s="5" t="s">
        <v>10</v>
      </c>
    </row>
    <row r="29653" customFormat="false" ht="60" hidden="false" customHeight="false" outlineLevel="0" collapsed="false">
      <c r="E29653" s="5" t="s">
        <v>10</v>
      </c>
    </row>
    <row r="29654" customFormat="false" ht="60" hidden="false" customHeight="false" outlineLevel="0" collapsed="false">
      <c r="E29654" s="5" t="s">
        <v>10</v>
      </c>
    </row>
    <row r="29655" customFormat="false" ht="60" hidden="false" customHeight="false" outlineLevel="0" collapsed="false">
      <c r="E29655" s="5" t="s">
        <v>10</v>
      </c>
    </row>
    <row r="29656" customFormat="false" ht="60" hidden="false" customHeight="false" outlineLevel="0" collapsed="false">
      <c r="E29656" s="5" t="s">
        <v>10</v>
      </c>
    </row>
    <row r="29657" customFormat="false" ht="60" hidden="false" customHeight="false" outlineLevel="0" collapsed="false">
      <c r="E29657" s="5" t="s">
        <v>10</v>
      </c>
    </row>
    <row r="29658" customFormat="false" ht="60" hidden="false" customHeight="false" outlineLevel="0" collapsed="false">
      <c r="E29658" s="5" t="s">
        <v>10</v>
      </c>
    </row>
    <row r="29659" customFormat="false" ht="60" hidden="false" customHeight="false" outlineLevel="0" collapsed="false">
      <c r="E29659" s="5" t="s">
        <v>10</v>
      </c>
    </row>
    <row r="29660" customFormat="false" ht="60" hidden="false" customHeight="false" outlineLevel="0" collapsed="false">
      <c r="E29660" s="5" t="s">
        <v>10</v>
      </c>
    </row>
    <row r="29661" customFormat="false" ht="60" hidden="false" customHeight="false" outlineLevel="0" collapsed="false">
      <c r="E29661" s="5" t="s">
        <v>10</v>
      </c>
    </row>
    <row r="29662" customFormat="false" ht="60" hidden="false" customHeight="false" outlineLevel="0" collapsed="false">
      <c r="E29662" s="5" t="s">
        <v>10</v>
      </c>
    </row>
    <row r="29663" customFormat="false" ht="60" hidden="false" customHeight="false" outlineLevel="0" collapsed="false">
      <c r="E29663" s="5" t="s">
        <v>10</v>
      </c>
    </row>
    <row r="29664" customFormat="false" ht="60" hidden="false" customHeight="false" outlineLevel="0" collapsed="false">
      <c r="E29664" s="5" t="s">
        <v>10</v>
      </c>
    </row>
    <row r="29665" customFormat="false" ht="60" hidden="false" customHeight="false" outlineLevel="0" collapsed="false">
      <c r="E29665" s="5" t="s">
        <v>10</v>
      </c>
    </row>
    <row r="29666" customFormat="false" ht="60" hidden="false" customHeight="false" outlineLevel="0" collapsed="false">
      <c r="E29666" s="5" t="s">
        <v>10</v>
      </c>
    </row>
    <row r="29667" customFormat="false" ht="60" hidden="false" customHeight="false" outlineLevel="0" collapsed="false">
      <c r="E29667" s="5" t="s">
        <v>10</v>
      </c>
    </row>
    <row r="29668" customFormat="false" ht="60" hidden="false" customHeight="false" outlineLevel="0" collapsed="false">
      <c r="E29668" s="5" t="s">
        <v>10</v>
      </c>
    </row>
    <row r="29669" customFormat="false" ht="60" hidden="false" customHeight="false" outlineLevel="0" collapsed="false">
      <c r="E29669" s="5" t="s">
        <v>10</v>
      </c>
    </row>
    <row r="29670" customFormat="false" ht="60" hidden="false" customHeight="false" outlineLevel="0" collapsed="false">
      <c r="E29670" s="5" t="s">
        <v>10</v>
      </c>
    </row>
    <row r="29671" customFormat="false" ht="60" hidden="false" customHeight="false" outlineLevel="0" collapsed="false">
      <c r="E29671" s="5" t="s">
        <v>10</v>
      </c>
    </row>
    <row r="29672" customFormat="false" ht="60" hidden="false" customHeight="false" outlineLevel="0" collapsed="false">
      <c r="E29672" s="5" t="s">
        <v>10</v>
      </c>
    </row>
    <row r="29673" customFormat="false" ht="60" hidden="false" customHeight="false" outlineLevel="0" collapsed="false">
      <c r="E29673" s="5" t="s">
        <v>10</v>
      </c>
    </row>
    <row r="29674" customFormat="false" ht="60" hidden="false" customHeight="false" outlineLevel="0" collapsed="false">
      <c r="E29674" s="5" t="s">
        <v>10</v>
      </c>
    </row>
    <row r="29675" customFormat="false" ht="60" hidden="false" customHeight="false" outlineLevel="0" collapsed="false">
      <c r="E29675" s="5" t="s">
        <v>10</v>
      </c>
    </row>
    <row r="29676" customFormat="false" ht="60" hidden="false" customHeight="false" outlineLevel="0" collapsed="false">
      <c r="E29676" s="5" t="s">
        <v>10</v>
      </c>
    </row>
    <row r="29677" customFormat="false" ht="60" hidden="false" customHeight="false" outlineLevel="0" collapsed="false">
      <c r="E29677" s="5" t="s">
        <v>10</v>
      </c>
    </row>
    <row r="29678" customFormat="false" ht="60" hidden="false" customHeight="false" outlineLevel="0" collapsed="false">
      <c r="E29678" s="5" t="s">
        <v>10</v>
      </c>
    </row>
    <row r="29679" customFormat="false" ht="60" hidden="false" customHeight="false" outlineLevel="0" collapsed="false">
      <c r="E29679" s="5" t="s">
        <v>10</v>
      </c>
    </row>
    <row r="29680" customFormat="false" ht="60" hidden="false" customHeight="false" outlineLevel="0" collapsed="false">
      <c r="E29680" s="5" t="s">
        <v>10</v>
      </c>
    </row>
    <row r="29681" customFormat="false" ht="60" hidden="false" customHeight="false" outlineLevel="0" collapsed="false">
      <c r="E29681" s="5" t="s">
        <v>10</v>
      </c>
    </row>
    <row r="29682" customFormat="false" ht="60" hidden="false" customHeight="false" outlineLevel="0" collapsed="false">
      <c r="E29682" s="5" t="s">
        <v>10</v>
      </c>
    </row>
    <row r="29683" customFormat="false" ht="60" hidden="false" customHeight="false" outlineLevel="0" collapsed="false">
      <c r="E29683" s="5" t="s">
        <v>10</v>
      </c>
    </row>
    <row r="29684" customFormat="false" ht="60" hidden="false" customHeight="false" outlineLevel="0" collapsed="false">
      <c r="E29684" s="5" t="s">
        <v>10</v>
      </c>
    </row>
    <row r="29685" customFormat="false" ht="60" hidden="false" customHeight="false" outlineLevel="0" collapsed="false">
      <c r="E29685" s="5" t="s">
        <v>10</v>
      </c>
    </row>
    <row r="29686" customFormat="false" ht="60" hidden="false" customHeight="false" outlineLevel="0" collapsed="false">
      <c r="E29686" s="5" t="s">
        <v>10</v>
      </c>
    </row>
    <row r="29687" customFormat="false" ht="60" hidden="false" customHeight="false" outlineLevel="0" collapsed="false">
      <c r="E29687" s="5" t="s">
        <v>10</v>
      </c>
    </row>
    <row r="29688" customFormat="false" ht="60" hidden="false" customHeight="false" outlineLevel="0" collapsed="false">
      <c r="E29688" s="5" t="s">
        <v>10</v>
      </c>
    </row>
    <row r="29689" customFormat="false" ht="60" hidden="false" customHeight="false" outlineLevel="0" collapsed="false">
      <c r="E29689" s="5" t="s">
        <v>10</v>
      </c>
    </row>
    <row r="29690" customFormat="false" ht="60" hidden="false" customHeight="false" outlineLevel="0" collapsed="false">
      <c r="E29690" s="5" t="s">
        <v>10</v>
      </c>
    </row>
    <row r="29691" customFormat="false" ht="60" hidden="false" customHeight="false" outlineLevel="0" collapsed="false">
      <c r="E29691" s="5" t="s">
        <v>10</v>
      </c>
    </row>
    <row r="29692" customFormat="false" ht="60" hidden="false" customHeight="false" outlineLevel="0" collapsed="false">
      <c r="E29692" s="5" t="s">
        <v>10</v>
      </c>
    </row>
    <row r="29693" customFormat="false" ht="60" hidden="false" customHeight="false" outlineLevel="0" collapsed="false">
      <c r="E29693" s="5" t="s">
        <v>10</v>
      </c>
    </row>
    <row r="29694" customFormat="false" ht="60" hidden="false" customHeight="false" outlineLevel="0" collapsed="false">
      <c r="E29694" s="5" t="s">
        <v>10</v>
      </c>
    </row>
    <row r="29695" customFormat="false" ht="60" hidden="false" customHeight="false" outlineLevel="0" collapsed="false">
      <c r="E29695" s="5" t="s">
        <v>10</v>
      </c>
    </row>
    <row r="29696" customFormat="false" ht="60" hidden="false" customHeight="false" outlineLevel="0" collapsed="false">
      <c r="E29696" s="5" t="s">
        <v>10</v>
      </c>
    </row>
    <row r="29697" customFormat="false" ht="60" hidden="false" customHeight="false" outlineLevel="0" collapsed="false">
      <c r="E29697" s="5" t="s">
        <v>10</v>
      </c>
    </row>
    <row r="29698" customFormat="false" ht="60" hidden="false" customHeight="false" outlineLevel="0" collapsed="false">
      <c r="E29698" s="5" t="s">
        <v>10</v>
      </c>
    </row>
    <row r="29699" customFormat="false" ht="60" hidden="false" customHeight="false" outlineLevel="0" collapsed="false">
      <c r="E29699" s="5" t="s">
        <v>10</v>
      </c>
    </row>
    <row r="29700" customFormat="false" ht="60" hidden="false" customHeight="false" outlineLevel="0" collapsed="false">
      <c r="E29700" s="5" t="s">
        <v>10</v>
      </c>
    </row>
    <row r="29701" customFormat="false" ht="60" hidden="false" customHeight="false" outlineLevel="0" collapsed="false">
      <c r="E29701" s="5" t="s">
        <v>10</v>
      </c>
    </row>
    <row r="29702" customFormat="false" ht="60" hidden="false" customHeight="false" outlineLevel="0" collapsed="false">
      <c r="E29702" s="5" t="s">
        <v>10</v>
      </c>
    </row>
    <row r="29703" customFormat="false" ht="60" hidden="false" customHeight="false" outlineLevel="0" collapsed="false">
      <c r="E29703" s="5" t="s">
        <v>10</v>
      </c>
    </row>
    <row r="29704" customFormat="false" ht="60" hidden="false" customHeight="false" outlineLevel="0" collapsed="false">
      <c r="E29704" s="5" t="s">
        <v>10</v>
      </c>
    </row>
    <row r="29705" customFormat="false" ht="60" hidden="false" customHeight="false" outlineLevel="0" collapsed="false">
      <c r="E29705" s="5" t="s">
        <v>10</v>
      </c>
    </row>
    <row r="29706" customFormat="false" ht="60" hidden="false" customHeight="false" outlineLevel="0" collapsed="false">
      <c r="E29706" s="5" t="s">
        <v>10</v>
      </c>
    </row>
    <row r="29707" customFormat="false" ht="60" hidden="false" customHeight="false" outlineLevel="0" collapsed="false">
      <c r="E29707" s="5" t="s">
        <v>10</v>
      </c>
    </row>
    <row r="29708" customFormat="false" ht="60" hidden="false" customHeight="false" outlineLevel="0" collapsed="false">
      <c r="E29708" s="5" t="s">
        <v>10</v>
      </c>
    </row>
    <row r="29709" customFormat="false" ht="60" hidden="false" customHeight="false" outlineLevel="0" collapsed="false">
      <c r="E29709" s="5" t="s">
        <v>10</v>
      </c>
    </row>
    <row r="29710" customFormat="false" ht="60" hidden="false" customHeight="false" outlineLevel="0" collapsed="false">
      <c r="E29710" s="5" t="s">
        <v>10</v>
      </c>
    </row>
    <row r="29711" customFormat="false" ht="60" hidden="false" customHeight="false" outlineLevel="0" collapsed="false">
      <c r="E29711" s="5" t="s">
        <v>10</v>
      </c>
    </row>
    <row r="29712" customFormat="false" ht="60" hidden="false" customHeight="false" outlineLevel="0" collapsed="false">
      <c r="E29712" s="5" t="s">
        <v>10</v>
      </c>
    </row>
    <row r="29713" customFormat="false" ht="60" hidden="false" customHeight="false" outlineLevel="0" collapsed="false">
      <c r="E29713" s="5" t="s">
        <v>10</v>
      </c>
    </row>
    <row r="29714" customFormat="false" ht="60" hidden="false" customHeight="false" outlineLevel="0" collapsed="false">
      <c r="E29714" s="5" t="s">
        <v>10</v>
      </c>
    </row>
    <row r="29715" customFormat="false" ht="60" hidden="false" customHeight="false" outlineLevel="0" collapsed="false">
      <c r="E29715" s="5" t="s">
        <v>10</v>
      </c>
    </row>
    <row r="29716" customFormat="false" ht="60" hidden="false" customHeight="false" outlineLevel="0" collapsed="false">
      <c r="E29716" s="5" t="s">
        <v>10</v>
      </c>
    </row>
    <row r="29717" customFormat="false" ht="60" hidden="false" customHeight="false" outlineLevel="0" collapsed="false">
      <c r="E29717" s="5" t="s">
        <v>10</v>
      </c>
    </row>
    <row r="29718" customFormat="false" ht="60" hidden="false" customHeight="false" outlineLevel="0" collapsed="false">
      <c r="E29718" s="5" t="s">
        <v>10</v>
      </c>
    </row>
    <row r="29719" customFormat="false" ht="60" hidden="false" customHeight="false" outlineLevel="0" collapsed="false">
      <c r="E29719" s="5" t="s">
        <v>10</v>
      </c>
    </row>
    <row r="29720" customFormat="false" ht="60" hidden="false" customHeight="false" outlineLevel="0" collapsed="false">
      <c r="E29720" s="5" t="s">
        <v>10</v>
      </c>
    </row>
    <row r="29721" customFormat="false" ht="60" hidden="false" customHeight="false" outlineLevel="0" collapsed="false">
      <c r="E29721" s="5" t="s">
        <v>10</v>
      </c>
    </row>
    <row r="29722" customFormat="false" ht="60" hidden="false" customHeight="false" outlineLevel="0" collapsed="false">
      <c r="E29722" s="5" t="s">
        <v>10</v>
      </c>
    </row>
    <row r="29723" customFormat="false" ht="60" hidden="false" customHeight="false" outlineLevel="0" collapsed="false">
      <c r="E29723" s="5" t="s">
        <v>10</v>
      </c>
    </row>
    <row r="29724" customFormat="false" ht="60" hidden="false" customHeight="false" outlineLevel="0" collapsed="false">
      <c r="E29724" s="5" t="s">
        <v>10</v>
      </c>
    </row>
    <row r="29725" customFormat="false" ht="60" hidden="false" customHeight="false" outlineLevel="0" collapsed="false">
      <c r="E29725" s="5" t="s">
        <v>10</v>
      </c>
    </row>
    <row r="29726" customFormat="false" ht="60" hidden="false" customHeight="false" outlineLevel="0" collapsed="false">
      <c r="E29726" s="5" t="s">
        <v>10</v>
      </c>
    </row>
    <row r="29727" customFormat="false" ht="60" hidden="false" customHeight="false" outlineLevel="0" collapsed="false">
      <c r="E29727" s="5" t="s">
        <v>10</v>
      </c>
    </row>
    <row r="29728" customFormat="false" ht="60" hidden="false" customHeight="false" outlineLevel="0" collapsed="false">
      <c r="E29728" s="5" t="s">
        <v>10</v>
      </c>
    </row>
    <row r="29729" customFormat="false" ht="60" hidden="false" customHeight="false" outlineLevel="0" collapsed="false">
      <c r="E29729" s="5" t="s">
        <v>10</v>
      </c>
    </row>
    <row r="29730" customFormat="false" ht="60" hidden="false" customHeight="false" outlineLevel="0" collapsed="false">
      <c r="E29730" s="5" t="s">
        <v>10</v>
      </c>
    </row>
    <row r="29731" customFormat="false" ht="60" hidden="false" customHeight="false" outlineLevel="0" collapsed="false">
      <c r="E29731" s="5" t="s">
        <v>10</v>
      </c>
    </row>
    <row r="29732" customFormat="false" ht="60" hidden="false" customHeight="false" outlineLevel="0" collapsed="false">
      <c r="E29732" s="5" t="s">
        <v>10</v>
      </c>
    </row>
    <row r="29733" customFormat="false" ht="60" hidden="false" customHeight="false" outlineLevel="0" collapsed="false">
      <c r="E29733" s="5" t="s">
        <v>10</v>
      </c>
    </row>
    <row r="29734" customFormat="false" ht="60" hidden="false" customHeight="false" outlineLevel="0" collapsed="false">
      <c r="E29734" s="5" t="s">
        <v>10</v>
      </c>
    </row>
    <row r="29735" customFormat="false" ht="60" hidden="false" customHeight="false" outlineLevel="0" collapsed="false">
      <c r="E29735" s="5" t="s">
        <v>10</v>
      </c>
    </row>
    <row r="29736" customFormat="false" ht="60" hidden="false" customHeight="false" outlineLevel="0" collapsed="false">
      <c r="E29736" s="5" t="s">
        <v>10</v>
      </c>
    </row>
    <row r="29737" customFormat="false" ht="60" hidden="false" customHeight="false" outlineLevel="0" collapsed="false">
      <c r="E29737" s="5" t="s">
        <v>10</v>
      </c>
    </row>
    <row r="29738" customFormat="false" ht="60" hidden="false" customHeight="false" outlineLevel="0" collapsed="false">
      <c r="E29738" s="5" t="s">
        <v>10</v>
      </c>
    </row>
    <row r="29739" customFormat="false" ht="60" hidden="false" customHeight="false" outlineLevel="0" collapsed="false">
      <c r="E29739" s="5" t="s">
        <v>10</v>
      </c>
    </row>
    <row r="29740" customFormat="false" ht="60" hidden="false" customHeight="false" outlineLevel="0" collapsed="false">
      <c r="E29740" s="5" t="s">
        <v>10</v>
      </c>
    </row>
    <row r="29741" customFormat="false" ht="60" hidden="false" customHeight="false" outlineLevel="0" collapsed="false">
      <c r="E29741" s="5" t="s">
        <v>10</v>
      </c>
    </row>
    <row r="29742" customFormat="false" ht="60" hidden="false" customHeight="false" outlineLevel="0" collapsed="false">
      <c r="E29742" s="5" t="s">
        <v>10</v>
      </c>
    </row>
    <row r="29743" customFormat="false" ht="60" hidden="false" customHeight="false" outlineLevel="0" collapsed="false">
      <c r="E29743" s="5" t="s">
        <v>10</v>
      </c>
    </row>
    <row r="29744" customFormat="false" ht="60" hidden="false" customHeight="false" outlineLevel="0" collapsed="false">
      <c r="E29744" s="5" t="s">
        <v>10</v>
      </c>
    </row>
    <row r="29745" customFormat="false" ht="60" hidden="false" customHeight="false" outlineLevel="0" collapsed="false">
      <c r="E29745" s="5" t="s">
        <v>10</v>
      </c>
    </row>
    <row r="29746" customFormat="false" ht="60" hidden="false" customHeight="false" outlineLevel="0" collapsed="false">
      <c r="E29746" s="5" t="s">
        <v>10</v>
      </c>
    </row>
    <row r="29747" customFormat="false" ht="60" hidden="false" customHeight="false" outlineLevel="0" collapsed="false">
      <c r="E29747" s="5" t="s">
        <v>10</v>
      </c>
    </row>
    <row r="29748" customFormat="false" ht="60" hidden="false" customHeight="false" outlineLevel="0" collapsed="false">
      <c r="E29748" s="5" t="s">
        <v>10</v>
      </c>
    </row>
    <row r="29749" customFormat="false" ht="60" hidden="false" customHeight="false" outlineLevel="0" collapsed="false">
      <c r="E29749" s="5" t="s">
        <v>10</v>
      </c>
    </row>
    <row r="29750" customFormat="false" ht="60" hidden="false" customHeight="false" outlineLevel="0" collapsed="false">
      <c r="E29750" s="5" t="s">
        <v>10</v>
      </c>
    </row>
    <row r="29751" customFormat="false" ht="60" hidden="false" customHeight="false" outlineLevel="0" collapsed="false">
      <c r="E29751" s="5" t="s">
        <v>10</v>
      </c>
    </row>
    <row r="29752" customFormat="false" ht="60" hidden="false" customHeight="false" outlineLevel="0" collapsed="false">
      <c r="E29752" s="5" t="s">
        <v>10</v>
      </c>
    </row>
    <row r="29753" customFormat="false" ht="60" hidden="false" customHeight="false" outlineLevel="0" collapsed="false">
      <c r="E29753" s="5" t="s">
        <v>10</v>
      </c>
    </row>
    <row r="29754" customFormat="false" ht="60" hidden="false" customHeight="false" outlineLevel="0" collapsed="false">
      <c r="E29754" s="5" t="s">
        <v>10</v>
      </c>
    </row>
    <row r="29755" customFormat="false" ht="60" hidden="false" customHeight="false" outlineLevel="0" collapsed="false">
      <c r="E29755" s="5" t="s">
        <v>10</v>
      </c>
    </row>
    <row r="29756" customFormat="false" ht="60" hidden="false" customHeight="false" outlineLevel="0" collapsed="false">
      <c r="E29756" s="5" t="s">
        <v>10</v>
      </c>
    </row>
    <row r="29757" customFormat="false" ht="60" hidden="false" customHeight="false" outlineLevel="0" collapsed="false">
      <c r="E29757" s="5" t="s">
        <v>10</v>
      </c>
    </row>
    <row r="29758" customFormat="false" ht="60" hidden="false" customHeight="false" outlineLevel="0" collapsed="false">
      <c r="E29758" s="5" t="s">
        <v>10</v>
      </c>
    </row>
    <row r="29759" customFormat="false" ht="60" hidden="false" customHeight="false" outlineLevel="0" collapsed="false">
      <c r="E29759" s="5" t="s">
        <v>10</v>
      </c>
    </row>
    <row r="29760" customFormat="false" ht="60" hidden="false" customHeight="false" outlineLevel="0" collapsed="false">
      <c r="E29760" s="5" t="s">
        <v>10</v>
      </c>
    </row>
    <row r="29761" customFormat="false" ht="60" hidden="false" customHeight="false" outlineLevel="0" collapsed="false">
      <c r="E29761" s="5" t="s">
        <v>10</v>
      </c>
    </row>
    <row r="29762" customFormat="false" ht="60" hidden="false" customHeight="false" outlineLevel="0" collapsed="false">
      <c r="E29762" s="5" t="s">
        <v>10</v>
      </c>
    </row>
    <row r="29763" customFormat="false" ht="60" hidden="false" customHeight="false" outlineLevel="0" collapsed="false">
      <c r="E29763" s="5" t="s">
        <v>10</v>
      </c>
    </row>
    <row r="29764" customFormat="false" ht="60" hidden="false" customHeight="false" outlineLevel="0" collapsed="false">
      <c r="E29764" s="5" t="s">
        <v>10</v>
      </c>
    </row>
    <row r="29765" customFormat="false" ht="60" hidden="false" customHeight="false" outlineLevel="0" collapsed="false">
      <c r="E29765" s="5" t="s">
        <v>10</v>
      </c>
    </row>
    <row r="29766" customFormat="false" ht="60" hidden="false" customHeight="false" outlineLevel="0" collapsed="false">
      <c r="E29766" s="5" t="s">
        <v>10</v>
      </c>
    </row>
    <row r="29767" customFormat="false" ht="60" hidden="false" customHeight="false" outlineLevel="0" collapsed="false">
      <c r="E29767" s="5" t="s">
        <v>10</v>
      </c>
    </row>
    <row r="29768" customFormat="false" ht="60" hidden="false" customHeight="false" outlineLevel="0" collapsed="false">
      <c r="E29768" s="5" t="s">
        <v>10</v>
      </c>
    </row>
    <row r="29769" customFormat="false" ht="60" hidden="false" customHeight="false" outlineLevel="0" collapsed="false">
      <c r="E29769" s="5" t="s">
        <v>10</v>
      </c>
    </row>
    <row r="29770" customFormat="false" ht="60" hidden="false" customHeight="false" outlineLevel="0" collapsed="false">
      <c r="E29770" s="5" t="s">
        <v>10</v>
      </c>
    </row>
    <row r="29771" customFormat="false" ht="60" hidden="false" customHeight="false" outlineLevel="0" collapsed="false">
      <c r="E29771" s="5" t="s">
        <v>10</v>
      </c>
    </row>
    <row r="29772" customFormat="false" ht="60" hidden="false" customHeight="false" outlineLevel="0" collapsed="false">
      <c r="E29772" s="5" t="s">
        <v>10</v>
      </c>
    </row>
    <row r="29773" customFormat="false" ht="60" hidden="false" customHeight="false" outlineLevel="0" collapsed="false">
      <c r="E29773" s="5" t="s">
        <v>10</v>
      </c>
    </row>
    <row r="29774" customFormat="false" ht="60" hidden="false" customHeight="false" outlineLevel="0" collapsed="false">
      <c r="E29774" s="5" t="s">
        <v>10</v>
      </c>
    </row>
    <row r="29775" customFormat="false" ht="60" hidden="false" customHeight="false" outlineLevel="0" collapsed="false">
      <c r="E29775" s="5" t="s">
        <v>10</v>
      </c>
    </row>
    <row r="29776" customFormat="false" ht="60" hidden="false" customHeight="false" outlineLevel="0" collapsed="false">
      <c r="E29776" s="5" t="s">
        <v>10</v>
      </c>
    </row>
    <row r="29777" customFormat="false" ht="60" hidden="false" customHeight="false" outlineLevel="0" collapsed="false">
      <c r="E29777" s="5" t="s">
        <v>10</v>
      </c>
    </row>
    <row r="29778" customFormat="false" ht="60" hidden="false" customHeight="false" outlineLevel="0" collapsed="false">
      <c r="E29778" s="5" t="s">
        <v>10</v>
      </c>
    </row>
    <row r="29779" customFormat="false" ht="60" hidden="false" customHeight="false" outlineLevel="0" collapsed="false">
      <c r="E29779" s="5" t="s">
        <v>10</v>
      </c>
    </row>
    <row r="29780" customFormat="false" ht="60" hidden="false" customHeight="false" outlineLevel="0" collapsed="false">
      <c r="E29780" s="5" t="s">
        <v>10</v>
      </c>
    </row>
    <row r="29781" customFormat="false" ht="60" hidden="false" customHeight="false" outlineLevel="0" collapsed="false">
      <c r="E29781" s="5" t="s">
        <v>10</v>
      </c>
    </row>
    <row r="29782" customFormat="false" ht="60" hidden="false" customHeight="false" outlineLevel="0" collapsed="false">
      <c r="E29782" s="5" t="s">
        <v>10</v>
      </c>
    </row>
    <row r="29783" customFormat="false" ht="60" hidden="false" customHeight="false" outlineLevel="0" collapsed="false">
      <c r="E29783" s="5" t="s">
        <v>10</v>
      </c>
    </row>
    <row r="29784" customFormat="false" ht="60" hidden="false" customHeight="false" outlineLevel="0" collapsed="false">
      <c r="E29784" s="5" t="s">
        <v>10</v>
      </c>
    </row>
    <row r="29785" customFormat="false" ht="60" hidden="false" customHeight="false" outlineLevel="0" collapsed="false">
      <c r="E29785" s="5" t="s">
        <v>10</v>
      </c>
    </row>
    <row r="29786" customFormat="false" ht="60" hidden="false" customHeight="false" outlineLevel="0" collapsed="false">
      <c r="E29786" s="5" t="s">
        <v>10</v>
      </c>
    </row>
    <row r="29787" customFormat="false" ht="60" hidden="false" customHeight="false" outlineLevel="0" collapsed="false">
      <c r="E29787" s="5" t="s">
        <v>10</v>
      </c>
    </row>
    <row r="29788" customFormat="false" ht="60" hidden="false" customHeight="false" outlineLevel="0" collapsed="false">
      <c r="E29788" s="5" t="s">
        <v>10</v>
      </c>
    </row>
    <row r="29789" customFormat="false" ht="60" hidden="false" customHeight="false" outlineLevel="0" collapsed="false">
      <c r="E29789" s="5" t="s">
        <v>10</v>
      </c>
    </row>
    <row r="29790" customFormat="false" ht="60" hidden="false" customHeight="false" outlineLevel="0" collapsed="false">
      <c r="E29790" s="5" t="s">
        <v>10</v>
      </c>
    </row>
    <row r="29791" customFormat="false" ht="60" hidden="false" customHeight="false" outlineLevel="0" collapsed="false">
      <c r="E29791" s="5" t="s">
        <v>10</v>
      </c>
    </row>
    <row r="29792" customFormat="false" ht="60" hidden="false" customHeight="false" outlineLevel="0" collapsed="false">
      <c r="E29792" s="5" t="s">
        <v>10</v>
      </c>
    </row>
    <row r="29793" customFormat="false" ht="60" hidden="false" customHeight="false" outlineLevel="0" collapsed="false">
      <c r="E29793" s="5" t="s">
        <v>10</v>
      </c>
    </row>
    <row r="29794" customFormat="false" ht="60" hidden="false" customHeight="false" outlineLevel="0" collapsed="false">
      <c r="E29794" s="5" t="s">
        <v>10</v>
      </c>
    </row>
    <row r="29795" customFormat="false" ht="60" hidden="false" customHeight="false" outlineLevel="0" collapsed="false">
      <c r="E29795" s="5" t="s">
        <v>10</v>
      </c>
    </row>
    <row r="29796" customFormat="false" ht="60" hidden="false" customHeight="false" outlineLevel="0" collapsed="false">
      <c r="E29796" s="5" t="s">
        <v>10</v>
      </c>
    </row>
    <row r="29797" customFormat="false" ht="60" hidden="false" customHeight="false" outlineLevel="0" collapsed="false">
      <c r="E29797" s="5" t="s">
        <v>10</v>
      </c>
    </row>
    <row r="29798" customFormat="false" ht="60" hidden="false" customHeight="false" outlineLevel="0" collapsed="false">
      <c r="E29798" s="5" t="s">
        <v>10</v>
      </c>
    </row>
    <row r="29799" customFormat="false" ht="60" hidden="false" customHeight="false" outlineLevel="0" collapsed="false">
      <c r="E29799" s="5" t="s">
        <v>10</v>
      </c>
    </row>
    <row r="29800" customFormat="false" ht="60" hidden="false" customHeight="false" outlineLevel="0" collapsed="false">
      <c r="E29800" s="5" t="s">
        <v>10</v>
      </c>
    </row>
    <row r="29801" customFormat="false" ht="60" hidden="false" customHeight="false" outlineLevel="0" collapsed="false">
      <c r="E29801" s="5" t="s">
        <v>10</v>
      </c>
    </row>
    <row r="29802" customFormat="false" ht="60" hidden="false" customHeight="false" outlineLevel="0" collapsed="false">
      <c r="E29802" s="5" t="s">
        <v>10</v>
      </c>
    </row>
    <row r="29803" customFormat="false" ht="60" hidden="false" customHeight="false" outlineLevel="0" collapsed="false">
      <c r="E29803" s="5" t="s">
        <v>10</v>
      </c>
    </row>
    <row r="29804" customFormat="false" ht="60" hidden="false" customHeight="false" outlineLevel="0" collapsed="false">
      <c r="E29804" s="5" t="s">
        <v>10</v>
      </c>
    </row>
    <row r="29805" customFormat="false" ht="60" hidden="false" customHeight="false" outlineLevel="0" collapsed="false">
      <c r="E29805" s="5" t="s">
        <v>10</v>
      </c>
    </row>
    <row r="29806" customFormat="false" ht="60" hidden="false" customHeight="false" outlineLevel="0" collapsed="false">
      <c r="E29806" s="5" t="s">
        <v>10</v>
      </c>
    </row>
    <row r="29807" customFormat="false" ht="60" hidden="false" customHeight="false" outlineLevel="0" collapsed="false">
      <c r="E29807" s="5" t="s">
        <v>10</v>
      </c>
    </row>
    <row r="29808" customFormat="false" ht="60" hidden="false" customHeight="false" outlineLevel="0" collapsed="false">
      <c r="E29808" s="5" t="s">
        <v>10</v>
      </c>
    </row>
    <row r="29809" customFormat="false" ht="60" hidden="false" customHeight="false" outlineLevel="0" collapsed="false">
      <c r="E29809" s="5" t="s">
        <v>10</v>
      </c>
    </row>
    <row r="29810" customFormat="false" ht="60" hidden="false" customHeight="false" outlineLevel="0" collapsed="false">
      <c r="E29810" s="5" t="s">
        <v>10</v>
      </c>
    </row>
    <row r="29811" customFormat="false" ht="60" hidden="false" customHeight="false" outlineLevel="0" collapsed="false">
      <c r="E29811" s="5" t="s">
        <v>10</v>
      </c>
    </row>
    <row r="29812" customFormat="false" ht="60" hidden="false" customHeight="false" outlineLevel="0" collapsed="false">
      <c r="E29812" s="5" t="s">
        <v>10</v>
      </c>
    </row>
    <row r="29813" customFormat="false" ht="60" hidden="false" customHeight="false" outlineLevel="0" collapsed="false">
      <c r="E29813" s="5" t="s">
        <v>10</v>
      </c>
    </row>
    <row r="29814" customFormat="false" ht="60" hidden="false" customHeight="false" outlineLevel="0" collapsed="false">
      <c r="E29814" s="5" t="s">
        <v>10</v>
      </c>
    </row>
    <row r="29815" customFormat="false" ht="60" hidden="false" customHeight="false" outlineLevel="0" collapsed="false">
      <c r="E29815" s="5" t="s">
        <v>10</v>
      </c>
    </row>
    <row r="29816" customFormat="false" ht="60" hidden="false" customHeight="false" outlineLevel="0" collapsed="false">
      <c r="E29816" s="5" t="s">
        <v>10</v>
      </c>
    </row>
    <row r="29817" customFormat="false" ht="60" hidden="false" customHeight="false" outlineLevel="0" collapsed="false">
      <c r="E29817" s="5" t="s">
        <v>10</v>
      </c>
    </row>
    <row r="29818" customFormat="false" ht="60" hidden="false" customHeight="false" outlineLevel="0" collapsed="false">
      <c r="E29818" s="5" t="s">
        <v>10</v>
      </c>
    </row>
    <row r="29819" customFormat="false" ht="60" hidden="false" customHeight="false" outlineLevel="0" collapsed="false">
      <c r="E29819" s="5" t="s">
        <v>10</v>
      </c>
    </row>
    <row r="29820" customFormat="false" ht="60" hidden="false" customHeight="false" outlineLevel="0" collapsed="false">
      <c r="E29820" s="5" t="s">
        <v>10</v>
      </c>
    </row>
    <row r="29821" customFormat="false" ht="60" hidden="false" customHeight="false" outlineLevel="0" collapsed="false">
      <c r="E29821" s="5" t="s">
        <v>10</v>
      </c>
    </row>
    <row r="29822" customFormat="false" ht="60" hidden="false" customHeight="false" outlineLevel="0" collapsed="false">
      <c r="E29822" s="5" t="s">
        <v>10</v>
      </c>
    </row>
    <row r="29823" customFormat="false" ht="60" hidden="false" customHeight="false" outlineLevel="0" collapsed="false">
      <c r="E29823" s="5" t="s">
        <v>10</v>
      </c>
    </row>
    <row r="29824" customFormat="false" ht="60" hidden="false" customHeight="false" outlineLevel="0" collapsed="false">
      <c r="E29824" s="5" t="s">
        <v>10</v>
      </c>
    </row>
    <row r="29825" customFormat="false" ht="60" hidden="false" customHeight="false" outlineLevel="0" collapsed="false">
      <c r="E29825" s="5" t="s">
        <v>10</v>
      </c>
    </row>
    <row r="29826" customFormat="false" ht="60" hidden="false" customHeight="false" outlineLevel="0" collapsed="false">
      <c r="E29826" s="5" t="s">
        <v>10</v>
      </c>
    </row>
    <row r="29827" customFormat="false" ht="60" hidden="false" customHeight="false" outlineLevel="0" collapsed="false">
      <c r="E29827" s="5" t="s">
        <v>10</v>
      </c>
    </row>
    <row r="29828" customFormat="false" ht="60" hidden="false" customHeight="false" outlineLevel="0" collapsed="false">
      <c r="E29828" s="5" t="s">
        <v>10</v>
      </c>
    </row>
    <row r="29829" customFormat="false" ht="60" hidden="false" customHeight="false" outlineLevel="0" collapsed="false">
      <c r="E29829" s="5" t="s">
        <v>10</v>
      </c>
    </row>
    <row r="29830" customFormat="false" ht="60" hidden="false" customHeight="false" outlineLevel="0" collapsed="false">
      <c r="E29830" s="5" t="s">
        <v>10</v>
      </c>
    </row>
    <row r="29831" customFormat="false" ht="60" hidden="false" customHeight="false" outlineLevel="0" collapsed="false">
      <c r="E29831" s="5" t="s">
        <v>10</v>
      </c>
    </row>
    <row r="29832" customFormat="false" ht="60" hidden="false" customHeight="false" outlineLevel="0" collapsed="false">
      <c r="E29832" s="5" t="s">
        <v>10</v>
      </c>
    </row>
    <row r="29833" customFormat="false" ht="60" hidden="false" customHeight="false" outlineLevel="0" collapsed="false">
      <c r="E29833" s="5" t="s">
        <v>10</v>
      </c>
    </row>
    <row r="29834" customFormat="false" ht="60" hidden="false" customHeight="false" outlineLevel="0" collapsed="false">
      <c r="E29834" s="5" t="s">
        <v>10</v>
      </c>
    </row>
    <row r="29835" customFormat="false" ht="60" hidden="false" customHeight="false" outlineLevel="0" collapsed="false">
      <c r="E29835" s="5" t="s">
        <v>10</v>
      </c>
    </row>
    <row r="29836" customFormat="false" ht="60" hidden="false" customHeight="false" outlineLevel="0" collapsed="false">
      <c r="E29836" s="5" t="s">
        <v>10</v>
      </c>
    </row>
    <row r="29837" customFormat="false" ht="60" hidden="false" customHeight="false" outlineLevel="0" collapsed="false">
      <c r="E29837" s="5" t="s">
        <v>10</v>
      </c>
    </row>
    <row r="29838" customFormat="false" ht="60" hidden="false" customHeight="false" outlineLevel="0" collapsed="false">
      <c r="E29838" s="5" t="s">
        <v>10</v>
      </c>
    </row>
    <row r="29839" customFormat="false" ht="60" hidden="false" customHeight="false" outlineLevel="0" collapsed="false">
      <c r="E29839" s="5" t="s">
        <v>10</v>
      </c>
    </row>
    <row r="29840" customFormat="false" ht="60" hidden="false" customHeight="false" outlineLevel="0" collapsed="false">
      <c r="E29840" s="5" t="s">
        <v>10</v>
      </c>
    </row>
    <row r="29841" customFormat="false" ht="60" hidden="false" customHeight="false" outlineLevel="0" collapsed="false">
      <c r="E29841" s="5" t="s">
        <v>10</v>
      </c>
    </row>
    <row r="29842" customFormat="false" ht="60" hidden="false" customHeight="false" outlineLevel="0" collapsed="false">
      <c r="E29842" s="5" t="s">
        <v>10</v>
      </c>
    </row>
    <row r="29843" customFormat="false" ht="60" hidden="false" customHeight="false" outlineLevel="0" collapsed="false">
      <c r="E29843" s="5" t="s">
        <v>10</v>
      </c>
    </row>
    <row r="29844" customFormat="false" ht="60" hidden="false" customHeight="false" outlineLevel="0" collapsed="false">
      <c r="E29844" s="5" t="s">
        <v>10</v>
      </c>
    </row>
    <row r="29845" customFormat="false" ht="60" hidden="false" customHeight="false" outlineLevel="0" collapsed="false">
      <c r="E29845" s="5" t="s">
        <v>10</v>
      </c>
    </row>
    <row r="29846" customFormat="false" ht="60" hidden="false" customHeight="false" outlineLevel="0" collapsed="false">
      <c r="E29846" s="5" t="s">
        <v>10</v>
      </c>
    </row>
    <row r="29847" customFormat="false" ht="60" hidden="false" customHeight="false" outlineLevel="0" collapsed="false">
      <c r="E29847" s="5" t="s">
        <v>10</v>
      </c>
    </row>
    <row r="29848" customFormat="false" ht="60" hidden="false" customHeight="false" outlineLevel="0" collapsed="false">
      <c r="E29848" s="5" t="s">
        <v>10</v>
      </c>
    </row>
    <row r="29849" customFormat="false" ht="60" hidden="false" customHeight="false" outlineLevel="0" collapsed="false">
      <c r="E29849" s="5" t="s">
        <v>10</v>
      </c>
    </row>
    <row r="29850" customFormat="false" ht="60" hidden="false" customHeight="false" outlineLevel="0" collapsed="false">
      <c r="E29850" s="5" t="s">
        <v>10</v>
      </c>
    </row>
    <row r="29851" customFormat="false" ht="60" hidden="false" customHeight="false" outlineLevel="0" collapsed="false">
      <c r="E29851" s="5" t="s">
        <v>10</v>
      </c>
    </row>
    <row r="29852" customFormat="false" ht="60" hidden="false" customHeight="false" outlineLevel="0" collapsed="false">
      <c r="E29852" s="5" t="s">
        <v>10</v>
      </c>
    </row>
    <row r="29853" customFormat="false" ht="60" hidden="false" customHeight="false" outlineLevel="0" collapsed="false">
      <c r="E29853" s="5" t="s">
        <v>10</v>
      </c>
    </row>
    <row r="29854" customFormat="false" ht="60" hidden="false" customHeight="false" outlineLevel="0" collapsed="false">
      <c r="E29854" s="5" t="s">
        <v>10</v>
      </c>
    </row>
    <row r="29855" customFormat="false" ht="60" hidden="false" customHeight="false" outlineLevel="0" collapsed="false">
      <c r="E29855" s="5" t="s">
        <v>10</v>
      </c>
    </row>
    <row r="29856" customFormat="false" ht="60" hidden="false" customHeight="false" outlineLevel="0" collapsed="false">
      <c r="E29856" s="5" t="s">
        <v>10</v>
      </c>
    </row>
    <row r="29857" customFormat="false" ht="60" hidden="false" customHeight="false" outlineLevel="0" collapsed="false">
      <c r="E29857" s="5" t="s">
        <v>10</v>
      </c>
    </row>
    <row r="29858" customFormat="false" ht="60" hidden="false" customHeight="false" outlineLevel="0" collapsed="false">
      <c r="E29858" s="5" t="s">
        <v>10</v>
      </c>
    </row>
    <row r="29859" customFormat="false" ht="60" hidden="false" customHeight="false" outlineLevel="0" collapsed="false">
      <c r="E29859" s="5" t="s">
        <v>10</v>
      </c>
    </row>
    <row r="29860" customFormat="false" ht="60" hidden="false" customHeight="false" outlineLevel="0" collapsed="false">
      <c r="E29860" s="5" t="s">
        <v>10</v>
      </c>
    </row>
    <row r="29861" customFormat="false" ht="60" hidden="false" customHeight="false" outlineLevel="0" collapsed="false">
      <c r="E29861" s="5" t="s">
        <v>10</v>
      </c>
    </row>
    <row r="29862" customFormat="false" ht="60" hidden="false" customHeight="false" outlineLevel="0" collapsed="false">
      <c r="E29862" s="5" t="s">
        <v>10</v>
      </c>
    </row>
    <row r="29863" customFormat="false" ht="60" hidden="false" customHeight="false" outlineLevel="0" collapsed="false">
      <c r="E29863" s="5" t="s">
        <v>10</v>
      </c>
    </row>
    <row r="29864" customFormat="false" ht="60" hidden="false" customHeight="false" outlineLevel="0" collapsed="false">
      <c r="E29864" s="5" t="s">
        <v>10</v>
      </c>
    </row>
    <row r="29865" customFormat="false" ht="60" hidden="false" customHeight="false" outlineLevel="0" collapsed="false">
      <c r="E29865" s="5" t="s">
        <v>10</v>
      </c>
    </row>
    <row r="29866" customFormat="false" ht="60" hidden="false" customHeight="false" outlineLevel="0" collapsed="false">
      <c r="E29866" s="5" t="s">
        <v>10</v>
      </c>
    </row>
    <row r="29867" customFormat="false" ht="60" hidden="false" customHeight="false" outlineLevel="0" collapsed="false">
      <c r="E29867" s="5" t="s">
        <v>10</v>
      </c>
    </row>
    <row r="29868" customFormat="false" ht="60" hidden="false" customHeight="false" outlineLevel="0" collapsed="false">
      <c r="E29868" s="5" t="s">
        <v>10</v>
      </c>
    </row>
    <row r="29869" customFormat="false" ht="60" hidden="false" customHeight="false" outlineLevel="0" collapsed="false">
      <c r="E29869" s="5" t="s">
        <v>10</v>
      </c>
    </row>
    <row r="29870" customFormat="false" ht="60" hidden="false" customHeight="false" outlineLevel="0" collapsed="false">
      <c r="E29870" s="5" t="s">
        <v>10</v>
      </c>
    </row>
    <row r="29871" customFormat="false" ht="60" hidden="false" customHeight="false" outlineLevel="0" collapsed="false">
      <c r="E29871" s="5" t="s">
        <v>10</v>
      </c>
    </row>
    <row r="29872" customFormat="false" ht="60" hidden="false" customHeight="false" outlineLevel="0" collapsed="false">
      <c r="E29872" s="5" t="s">
        <v>10</v>
      </c>
    </row>
    <row r="29873" customFormat="false" ht="60" hidden="false" customHeight="false" outlineLevel="0" collapsed="false">
      <c r="E29873" s="5" t="s">
        <v>10</v>
      </c>
    </row>
    <row r="29874" customFormat="false" ht="60" hidden="false" customHeight="false" outlineLevel="0" collapsed="false">
      <c r="E29874" s="5" t="s">
        <v>10</v>
      </c>
    </row>
    <row r="29875" customFormat="false" ht="60" hidden="false" customHeight="false" outlineLevel="0" collapsed="false">
      <c r="E29875" s="5" t="s">
        <v>10</v>
      </c>
    </row>
    <row r="29876" customFormat="false" ht="60" hidden="false" customHeight="false" outlineLevel="0" collapsed="false">
      <c r="E29876" s="5" t="s">
        <v>10</v>
      </c>
    </row>
    <row r="29877" customFormat="false" ht="60" hidden="false" customHeight="false" outlineLevel="0" collapsed="false">
      <c r="E29877" s="5" t="s">
        <v>10</v>
      </c>
    </row>
    <row r="29878" customFormat="false" ht="60" hidden="false" customHeight="false" outlineLevel="0" collapsed="false">
      <c r="E29878" s="5" t="s">
        <v>10</v>
      </c>
    </row>
    <row r="29879" customFormat="false" ht="60" hidden="false" customHeight="false" outlineLevel="0" collapsed="false">
      <c r="E29879" s="5" t="s">
        <v>10</v>
      </c>
    </row>
    <row r="29880" customFormat="false" ht="60" hidden="false" customHeight="false" outlineLevel="0" collapsed="false">
      <c r="E29880" s="5" t="s">
        <v>10</v>
      </c>
    </row>
    <row r="29881" customFormat="false" ht="60" hidden="false" customHeight="false" outlineLevel="0" collapsed="false">
      <c r="E29881" s="5" t="s">
        <v>10</v>
      </c>
    </row>
    <row r="29882" customFormat="false" ht="60" hidden="false" customHeight="false" outlineLevel="0" collapsed="false">
      <c r="E29882" s="5" t="s">
        <v>10</v>
      </c>
    </row>
    <row r="29883" customFormat="false" ht="60" hidden="false" customHeight="false" outlineLevel="0" collapsed="false">
      <c r="E29883" s="5" t="s">
        <v>10</v>
      </c>
    </row>
    <row r="29884" customFormat="false" ht="60" hidden="false" customHeight="false" outlineLevel="0" collapsed="false">
      <c r="E29884" s="5" t="s">
        <v>10</v>
      </c>
    </row>
    <row r="29885" customFormat="false" ht="60" hidden="false" customHeight="false" outlineLevel="0" collapsed="false">
      <c r="E29885" s="5" t="s">
        <v>10</v>
      </c>
    </row>
    <row r="29886" customFormat="false" ht="60" hidden="false" customHeight="false" outlineLevel="0" collapsed="false">
      <c r="E29886" s="5" t="s">
        <v>10</v>
      </c>
    </row>
    <row r="29887" customFormat="false" ht="60" hidden="false" customHeight="false" outlineLevel="0" collapsed="false">
      <c r="E29887" s="5" t="s">
        <v>10</v>
      </c>
    </row>
    <row r="29888" customFormat="false" ht="60" hidden="false" customHeight="false" outlineLevel="0" collapsed="false">
      <c r="E29888" s="5" t="s">
        <v>10</v>
      </c>
    </row>
    <row r="29889" customFormat="false" ht="60" hidden="false" customHeight="false" outlineLevel="0" collapsed="false">
      <c r="E29889" s="5" t="s">
        <v>10</v>
      </c>
    </row>
    <row r="29890" customFormat="false" ht="60" hidden="false" customHeight="false" outlineLevel="0" collapsed="false">
      <c r="E29890" s="5" t="s">
        <v>10</v>
      </c>
    </row>
    <row r="29891" customFormat="false" ht="60" hidden="false" customHeight="false" outlineLevel="0" collapsed="false">
      <c r="E29891" s="5" t="s">
        <v>10</v>
      </c>
    </row>
    <row r="29892" customFormat="false" ht="60" hidden="false" customHeight="false" outlineLevel="0" collapsed="false">
      <c r="E29892" s="5" t="s">
        <v>10</v>
      </c>
    </row>
    <row r="29893" customFormat="false" ht="60" hidden="false" customHeight="false" outlineLevel="0" collapsed="false">
      <c r="E29893" s="5" t="s">
        <v>10</v>
      </c>
    </row>
    <row r="29894" customFormat="false" ht="60" hidden="false" customHeight="false" outlineLevel="0" collapsed="false">
      <c r="E29894" s="5" t="s">
        <v>10</v>
      </c>
    </row>
    <row r="29895" customFormat="false" ht="60" hidden="false" customHeight="false" outlineLevel="0" collapsed="false">
      <c r="E29895" s="5" t="s">
        <v>10</v>
      </c>
    </row>
    <row r="29896" customFormat="false" ht="60" hidden="false" customHeight="false" outlineLevel="0" collapsed="false">
      <c r="E29896" s="5" t="s">
        <v>10</v>
      </c>
    </row>
    <row r="29897" customFormat="false" ht="60" hidden="false" customHeight="false" outlineLevel="0" collapsed="false">
      <c r="E29897" s="5" t="s">
        <v>10</v>
      </c>
    </row>
    <row r="29898" customFormat="false" ht="60" hidden="false" customHeight="false" outlineLevel="0" collapsed="false">
      <c r="E29898" s="5" t="s">
        <v>10</v>
      </c>
    </row>
    <row r="29899" customFormat="false" ht="60" hidden="false" customHeight="false" outlineLevel="0" collapsed="false">
      <c r="E29899" s="5" t="s">
        <v>10</v>
      </c>
    </row>
    <row r="29900" customFormat="false" ht="60" hidden="false" customHeight="false" outlineLevel="0" collapsed="false">
      <c r="E29900" s="5" t="s">
        <v>10</v>
      </c>
    </row>
    <row r="29901" customFormat="false" ht="60" hidden="false" customHeight="false" outlineLevel="0" collapsed="false">
      <c r="E29901" s="5" t="s">
        <v>10</v>
      </c>
    </row>
    <row r="29902" customFormat="false" ht="60" hidden="false" customHeight="false" outlineLevel="0" collapsed="false">
      <c r="E29902" s="5" t="s">
        <v>10</v>
      </c>
    </row>
    <row r="29903" customFormat="false" ht="60" hidden="false" customHeight="false" outlineLevel="0" collapsed="false">
      <c r="E29903" s="5" t="s">
        <v>10</v>
      </c>
    </row>
    <row r="29904" customFormat="false" ht="60" hidden="false" customHeight="false" outlineLevel="0" collapsed="false">
      <c r="E29904" s="5" t="s">
        <v>10</v>
      </c>
    </row>
    <row r="29905" customFormat="false" ht="60" hidden="false" customHeight="false" outlineLevel="0" collapsed="false">
      <c r="E29905" s="5" t="s">
        <v>10</v>
      </c>
    </row>
    <row r="29906" customFormat="false" ht="60" hidden="false" customHeight="false" outlineLevel="0" collapsed="false">
      <c r="E29906" s="5" t="s">
        <v>10</v>
      </c>
    </row>
    <row r="29907" customFormat="false" ht="60" hidden="false" customHeight="false" outlineLevel="0" collapsed="false">
      <c r="E29907" s="5" t="s">
        <v>10</v>
      </c>
    </row>
    <row r="29908" customFormat="false" ht="60" hidden="false" customHeight="false" outlineLevel="0" collapsed="false">
      <c r="E29908" s="5" t="s">
        <v>10</v>
      </c>
    </row>
    <row r="29909" customFormat="false" ht="60" hidden="false" customHeight="false" outlineLevel="0" collapsed="false">
      <c r="E29909" s="5" t="s">
        <v>10</v>
      </c>
    </row>
    <row r="29910" customFormat="false" ht="60" hidden="false" customHeight="false" outlineLevel="0" collapsed="false">
      <c r="E29910" s="5" t="s">
        <v>10</v>
      </c>
    </row>
    <row r="29911" customFormat="false" ht="60" hidden="false" customHeight="false" outlineLevel="0" collapsed="false">
      <c r="E29911" s="5" t="s">
        <v>10</v>
      </c>
    </row>
    <row r="29912" customFormat="false" ht="60" hidden="false" customHeight="false" outlineLevel="0" collapsed="false">
      <c r="E29912" s="5" t="s">
        <v>10</v>
      </c>
    </row>
    <row r="29913" customFormat="false" ht="60" hidden="false" customHeight="false" outlineLevel="0" collapsed="false">
      <c r="E29913" s="5" t="s">
        <v>10</v>
      </c>
    </row>
    <row r="29914" customFormat="false" ht="60" hidden="false" customHeight="false" outlineLevel="0" collapsed="false">
      <c r="E29914" s="5" t="s">
        <v>10</v>
      </c>
    </row>
    <row r="29915" customFormat="false" ht="60" hidden="false" customHeight="false" outlineLevel="0" collapsed="false">
      <c r="E29915" s="5" t="s">
        <v>10</v>
      </c>
    </row>
    <row r="29916" customFormat="false" ht="60" hidden="false" customHeight="false" outlineLevel="0" collapsed="false">
      <c r="E29916" s="5" t="s">
        <v>10</v>
      </c>
    </row>
    <row r="29917" customFormat="false" ht="60" hidden="false" customHeight="false" outlineLevel="0" collapsed="false">
      <c r="E29917" s="5" t="s">
        <v>10</v>
      </c>
    </row>
    <row r="29918" customFormat="false" ht="60" hidden="false" customHeight="false" outlineLevel="0" collapsed="false">
      <c r="E29918" s="5" t="s">
        <v>10</v>
      </c>
    </row>
    <row r="29919" customFormat="false" ht="60" hidden="false" customHeight="false" outlineLevel="0" collapsed="false">
      <c r="E29919" s="5" t="s">
        <v>10</v>
      </c>
    </row>
    <row r="29920" customFormat="false" ht="60" hidden="false" customHeight="false" outlineLevel="0" collapsed="false">
      <c r="E29920" s="5" t="s">
        <v>10</v>
      </c>
    </row>
    <row r="29921" customFormat="false" ht="60" hidden="false" customHeight="false" outlineLevel="0" collapsed="false">
      <c r="E29921" s="5" t="s">
        <v>10</v>
      </c>
    </row>
    <row r="29922" customFormat="false" ht="60" hidden="false" customHeight="false" outlineLevel="0" collapsed="false">
      <c r="E29922" s="5" t="s">
        <v>10</v>
      </c>
    </row>
    <row r="29923" customFormat="false" ht="60" hidden="false" customHeight="false" outlineLevel="0" collapsed="false">
      <c r="E29923" s="5" t="s">
        <v>10</v>
      </c>
    </row>
    <row r="29924" customFormat="false" ht="60" hidden="false" customHeight="false" outlineLevel="0" collapsed="false">
      <c r="E29924" s="5" t="s">
        <v>10</v>
      </c>
    </row>
    <row r="29925" customFormat="false" ht="60" hidden="false" customHeight="false" outlineLevel="0" collapsed="false">
      <c r="E29925" s="5" t="s">
        <v>10</v>
      </c>
    </row>
    <row r="29926" customFormat="false" ht="60" hidden="false" customHeight="false" outlineLevel="0" collapsed="false">
      <c r="E29926" s="5" t="s">
        <v>10</v>
      </c>
    </row>
    <row r="29927" customFormat="false" ht="60" hidden="false" customHeight="false" outlineLevel="0" collapsed="false">
      <c r="E29927" s="5" t="s">
        <v>10</v>
      </c>
    </row>
    <row r="29928" customFormat="false" ht="60" hidden="false" customHeight="false" outlineLevel="0" collapsed="false">
      <c r="E29928" s="5" t="s">
        <v>10</v>
      </c>
    </row>
    <row r="29929" customFormat="false" ht="60" hidden="false" customHeight="false" outlineLevel="0" collapsed="false">
      <c r="E29929" s="5" t="s">
        <v>10</v>
      </c>
    </row>
    <row r="29930" customFormat="false" ht="60" hidden="false" customHeight="false" outlineLevel="0" collapsed="false">
      <c r="E29930" s="5" t="s">
        <v>10</v>
      </c>
    </row>
    <row r="29931" customFormat="false" ht="60" hidden="false" customHeight="false" outlineLevel="0" collapsed="false">
      <c r="E29931" s="5" t="s">
        <v>10</v>
      </c>
    </row>
    <row r="29932" customFormat="false" ht="60" hidden="false" customHeight="false" outlineLevel="0" collapsed="false">
      <c r="E29932" s="5" t="s">
        <v>10</v>
      </c>
    </row>
    <row r="29933" customFormat="false" ht="60" hidden="false" customHeight="false" outlineLevel="0" collapsed="false">
      <c r="E29933" s="5" t="s">
        <v>10</v>
      </c>
    </row>
    <row r="29934" customFormat="false" ht="60" hidden="false" customHeight="false" outlineLevel="0" collapsed="false">
      <c r="E29934" s="5" t="s">
        <v>10</v>
      </c>
    </row>
    <row r="29935" customFormat="false" ht="60" hidden="false" customHeight="false" outlineLevel="0" collapsed="false">
      <c r="E29935" s="5" t="s">
        <v>10</v>
      </c>
    </row>
    <row r="29936" customFormat="false" ht="60" hidden="false" customHeight="false" outlineLevel="0" collapsed="false">
      <c r="E29936" s="5" t="s">
        <v>10</v>
      </c>
    </row>
    <row r="29937" customFormat="false" ht="60" hidden="false" customHeight="false" outlineLevel="0" collapsed="false">
      <c r="E29937" s="5" t="s">
        <v>10</v>
      </c>
    </row>
    <row r="29938" customFormat="false" ht="60" hidden="false" customHeight="false" outlineLevel="0" collapsed="false">
      <c r="E29938" s="5" t="s">
        <v>10</v>
      </c>
    </row>
    <row r="29939" customFormat="false" ht="60" hidden="false" customHeight="false" outlineLevel="0" collapsed="false">
      <c r="E29939" s="5" t="s">
        <v>10</v>
      </c>
    </row>
    <row r="29940" customFormat="false" ht="60" hidden="false" customHeight="false" outlineLevel="0" collapsed="false">
      <c r="E29940" s="5" t="s">
        <v>10</v>
      </c>
    </row>
    <row r="29941" customFormat="false" ht="60" hidden="false" customHeight="false" outlineLevel="0" collapsed="false">
      <c r="E29941" s="5" t="s">
        <v>10</v>
      </c>
    </row>
    <row r="29942" customFormat="false" ht="60" hidden="false" customHeight="false" outlineLevel="0" collapsed="false">
      <c r="E29942" s="5" t="s">
        <v>10</v>
      </c>
    </row>
    <row r="29943" customFormat="false" ht="60" hidden="false" customHeight="false" outlineLevel="0" collapsed="false">
      <c r="E29943" s="5" t="s">
        <v>10</v>
      </c>
    </row>
    <row r="29944" customFormat="false" ht="60" hidden="false" customHeight="false" outlineLevel="0" collapsed="false">
      <c r="E29944" s="5" t="s">
        <v>10</v>
      </c>
    </row>
    <row r="29945" customFormat="false" ht="60" hidden="false" customHeight="false" outlineLevel="0" collapsed="false">
      <c r="E29945" s="5" t="s">
        <v>10</v>
      </c>
    </row>
    <row r="29946" customFormat="false" ht="60" hidden="false" customHeight="false" outlineLevel="0" collapsed="false">
      <c r="E29946" s="5" t="s">
        <v>10</v>
      </c>
    </row>
    <row r="29947" customFormat="false" ht="60" hidden="false" customHeight="false" outlineLevel="0" collapsed="false">
      <c r="E29947" s="5" t="s">
        <v>10</v>
      </c>
    </row>
    <row r="29948" customFormat="false" ht="60" hidden="false" customHeight="false" outlineLevel="0" collapsed="false">
      <c r="E29948" s="5" t="s">
        <v>10</v>
      </c>
    </row>
    <row r="29949" customFormat="false" ht="60" hidden="false" customHeight="false" outlineLevel="0" collapsed="false">
      <c r="E29949" s="5" t="s">
        <v>10</v>
      </c>
    </row>
    <row r="29950" customFormat="false" ht="60" hidden="false" customHeight="false" outlineLevel="0" collapsed="false">
      <c r="E29950" s="5" t="s">
        <v>10</v>
      </c>
    </row>
    <row r="29951" customFormat="false" ht="60" hidden="false" customHeight="false" outlineLevel="0" collapsed="false">
      <c r="E29951" s="5" t="s">
        <v>10</v>
      </c>
    </row>
    <row r="29952" customFormat="false" ht="60" hidden="false" customHeight="false" outlineLevel="0" collapsed="false">
      <c r="E29952" s="5" t="s">
        <v>10</v>
      </c>
    </row>
    <row r="29953" customFormat="false" ht="60" hidden="false" customHeight="false" outlineLevel="0" collapsed="false">
      <c r="E29953" s="5" t="s">
        <v>10</v>
      </c>
    </row>
    <row r="29954" customFormat="false" ht="60" hidden="false" customHeight="false" outlineLevel="0" collapsed="false">
      <c r="E29954" s="5" t="s">
        <v>10</v>
      </c>
    </row>
    <row r="29955" customFormat="false" ht="60" hidden="false" customHeight="false" outlineLevel="0" collapsed="false">
      <c r="E29955" s="5" t="s">
        <v>10</v>
      </c>
    </row>
    <row r="29956" customFormat="false" ht="60" hidden="false" customHeight="false" outlineLevel="0" collapsed="false">
      <c r="E29956" s="5" t="s">
        <v>10</v>
      </c>
    </row>
    <row r="29957" customFormat="false" ht="60" hidden="false" customHeight="false" outlineLevel="0" collapsed="false">
      <c r="E29957" s="5" t="s">
        <v>10</v>
      </c>
    </row>
    <row r="29958" customFormat="false" ht="60" hidden="false" customHeight="false" outlineLevel="0" collapsed="false">
      <c r="E29958" s="5" t="s">
        <v>10</v>
      </c>
    </row>
    <row r="29959" customFormat="false" ht="60" hidden="false" customHeight="false" outlineLevel="0" collapsed="false">
      <c r="E29959" s="5" t="s">
        <v>10</v>
      </c>
    </row>
    <row r="29960" customFormat="false" ht="60" hidden="false" customHeight="false" outlineLevel="0" collapsed="false">
      <c r="E29960" s="5" t="s">
        <v>10</v>
      </c>
    </row>
    <row r="29961" customFormat="false" ht="60" hidden="false" customHeight="false" outlineLevel="0" collapsed="false">
      <c r="E29961" s="5" t="s">
        <v>10</v>
      </c>
    </row>
    <row r="29962" customFormat="false" ht="60" hidden="false" customHeight="false" outlineLevel="0" collapsed="false">
      <c r="E29962" s="5" t="s">
        <v>10</v>
      </c>
    </row>
    <row r="29963" customFormat="false" ht="60" hidden="false" customHeight="false" outlineLevel="0" collapsed="false">
      <c r="E29963" s="5" t="s">
        <v>10</v>
      </c>
    </row>
    <row r="29964" customFormat="false" ht="60" hidden="false" customHeight="false" outlineLevel="0" collapsed="false">
      <c r="E29964" s="5" t="s">
        <v>10</v>
      </c>
    </row>
    <row r="29965" customFormat="false" ht="60" hidden="false" customHeight="false" outlineLevel="0" collapsed="false">
      <c r="E29965" s="5" t="s">
        <v>10</v>
      </c>
    </row>
    <row r="29966" customFormat="false" ht="60" hidden="false" customHeight="false" outlineLevel="0" collapsed="false">
      <c r="E29966" s="5" t="s">
        <v>10</v>
      </c>
    </row>
    <row r="29967" customFormat="false" ht="60" hidden="false" customHeight="false" outlineLevel="0" collapsed="false">
      <c r="E29967" s="5" t="s">
        <v>10</v>
      </c>
    </row>
    <row r="29968" customFormat="false" ht="60" hidden="false" customHeight="false" outlineLevel="0" collapsed="false">
      <c r="E29968" s="5" t="s">
        <v>10</v>
      </c>
    </row>
    <row r="29969" customFormat="false" ht="60" hidden="false" customHeight="false" outlineLevel="0" collapsed="false">
      <c r="E29969" s="5" t="s">
        <v>10</v>
      </c>
    </row>
    <row r="29970" customFormat="false" ht="60" hidden="false" customHeight="false" outlineLevel="0" collapsed="false">
      <c r="E29970" s="5" t="s">
        <v>10</v>
      </c>
    </row>
    <row r="29971" customFormat="false" ht="60" hidden="false" customHeight="false" outlineLevel="0" collapsed="false">
      <c r="E29971" s="5" t="s">
        <v>10</v>
      </c>
    </row>
    <row r="29972" customFormat="false" ht="60" hidden="false" customHeight="false" outlineLevel="0" collapsed="false">
      <c r="E29972" s="5" t="s">
        <v>10</v>
      </c>
    </row>
    <row r="29973" customFormat="false" ht="60" hidden="false" customHeight="false" outlineLevel="0" collapsed="false">
      <c r="E29973" s="5" t="s">
        <v>10</v>
      </c>
    </row>
    <row r="29974" customFormat="false" ht="60" hidden="false" customHeight="false" outlineLevel="0" collapsed="false">
      <c r="E29974" s="5" t="s">
        <v>10</v>
      </c>
    </row>
    <row r="29975" customFormat="false" ht="60" hidden="false" customHeight="false" outlineLevel="0" collapsed="false">
      <c r="E29975" s="5" t="s">
        <v>10</v>
      </c>
    </row>
    <row r="29976" customFormat="false" ht="60" hidden="false" customHeight="false" outlineLevel="0" collapsed="false">
      <c r="E29976" s="5" t="s">
        <v>10</v>
      </c>
    </row>
    <row r="29977" customFormat="false" ht="60" hidden="false" customHeight="false" outlineLevel="0" collapsed="false">
      <c r="E29977" s="5" t="s">
        <v>10</v>
      </c>
    </row>
    <row r="29978" customFormat="false" ht="60" hidden="false" customHeight="false" outlineLevel="0" collapsed="false">
      <c r="E29978" s="5" t="s">
        <v>10</v>
      </c>
    </row>
    <row r="29979" customFormat="false" ht="60" hidden="false" customHeight="false" outlineLevel="0" collapsed="false">
      <c r="E29979" s="5" t="s">
        <v>10</v>
      </c>
    </row>
    <row r="29980" customFormat="false" ht="60" hidden="false" customHeight="false" outlineLevel="0" collapsed="false">
      <c r="E29980" s="5" t="s">
        <v>10</v>
      </c>
    </row>
    <row r="29981" customFormat="false" ht="60" hidden="false" customHeight="false" outlineLevel="0" collapsed="false">
      <c r="E29981" s="5" t="s">
        <v>10</v>
      </c>
    </row>
    <row r="29982" customFormat="false" ht="60" hidden="false" customHeight="false" outlineLevel="0" collapsed="false">
      <c r="E29982" s="5" t="s">
        <v>10</v>
      </c>
    </row>
    <row r="29983" customFormat="false" ht="60" hidden="false" customHeight="false" outlineLevel="0" collapsed="false">
      <c r="E29983" s="5" t="s">
        <v>10</v>
      </c>
    </row>
    <row r="29984" customFormat="false" ht="60" hidden="false" customHeight="false" outlineLevel="0" collapsed="false">
      <c r="E29984" s="5" t="s">
        <v>10</v>
      </c>
    </row>
    <row r="29985" customFormat="false" ht="60" hidden="false" customHeight="false" outlineLevel="0" collapsed="false">
      <c r="E29985" s="5" t="s">
        <v>10</v>
      </c>
    </row>
    <row r="29986" customFormat="false" ht="60" hidden="false" customHeight="false" outlineLevel="0" collapsed="false">
      <c r="E29986" s="5" t="s">
        <v>10</v>
      </c>
    </row>
    <row r="29987" customFormat="false" ht="60" hidden="false" customHeight="false" outlineLevel="0" collapsed="false">
      <c r="E29987" s="5" t="s">
        <v>10</v>
      </c>
    </row>
    <row r="29988" customFormat="false" ht="60" hidden="false" customHeight="false" outlineLevel="0" collapsed="false">
      <c r="E29988" s="5" t="s">
        <v>10</v>
      </c>
    </row>
    <row r="29989" customFormat="false" ht="60" hidden="false" customHeight="false" outlineLevel="0" collapsed="false">
      <c r="E29989" s="5" t="s">
        <v>10</v>
      </c>
    </row>
    <row r="29990" customFormat="false" ht="60" hidden="false" customHeight="false" outlineLevel="0" collapsed="false">
      <c r="E29990" s="5" t="s">
        <v>10</v>
      </c>
    </row>
    <row r="29991" customFormat="false" ht="60" hidden="false" customHeight="false" outlineLevel="0" collapsed="false">
      <c r="E29991" s="5" t="s">
        <v>10</v>
      </c>
    </row>
    <row r="29992" customFormat="false" ht="60" hidden="false" customHeight="false" outlineLevel="0" collapsed="false">
      <c r="E29992" s="5" t="s">
        <v>10</v>
      </c>
    </row>
    <row r="29993" customFormat="false" ht="60" hidden="false" customHeight="false" outlineLevel="0" collapsed="false">
      <c r="E29993" s="5" t="s">
        <v>10</v>
      </c>
    </row>
    <row r="29994" customFormat="false" ht="60" hidden="false" customHeight="false" outlineLevel="0" collapsed="false">
      <c r="E29994" s="5" t="s">
        <v>10</v>
      </c>
    </row>
    <row r="29995" customFormat="false" ht="60" hidden="false" customHeight="false" outlineLevel="0" collapsed="false">
      <c r="E29995" s="5" t="s">
        <v>10</v>
      </c>
    </row>
    <row r="29996" customFormat="false" ht="60" hidden="false" customHeight="false" outlineLevel="0" collapsed="false">
      <c r="E29996" s="5" t="s">
        <v>10</v>
      </c>
    </row>
    <row r="29997" customFormat="false" ht="60" hidden="false" customHeight="false" outlineLevel="0" collapsed="false">
      <c r="E29997" s="5" t="s">
        <v>10</v>
      </c>
    </row>
    <row r="29998" customFormat="false" ht="60" hidden="false" customHeight="false" outlineLevel="0" collapsed="false">
      <c r="E29998" s="5" t="s">
        <v>10</v>
      </c>
    </row>
    <row r="29999" customFormat="false" ht="60" hidden="false" customHeight="false" outlineLevel="0" collapsed="false">
      <c r="E29999" s="5" t="s">
        <v>10</v>
      </c>
    </row>
    <row r="30000" customFormat="false" ht="60" hidden="false" customHeight="false" outlineLevel="0" collapsed="false">
      <c r="E30000" s="5" t="s">
        <v>10</v>
      </c>
    </row>
    <row r="30001" customFormat="false" ht="60" hidden="false" customHeight="false" outlineLevel="0" collapsed="false">
      <c r="E30001" s="5" t="s">
        <v>10</v>
      </c>
    </row>
    <row r="30002" customFormat="false" ht="60" hidden="false" customHeight="false" outlineLevel="0" collapsed="false">
      <c r="E30002" s="5" t="s">
        <v>10</v>
      </c>
    </row>
    <row r="30003" customFormat="false" ht="60" hidden="false" customHeight="false" outlineLevel="0" collapsed="false">
      <c r="E30003" s="5" t="s">
        <v>10</v>
      </c>
    </row>
    <row r="30004" customFormat="false" ht="60" hidden="false" customHeight="false" outlineLevel="0" collapsed="false">
      <c r="E30004" s="5" t="s">
        <v>10</v>
      </c>
    </row>
    <row r="30005" customFormat="false" ht="60" hidden="false" customHeight="false" outlineLevel="0" collapsed="false">
      <c r="E30005" s="5" t="s">
        <v>10</v>
      </c>
    </row>
    <row r="30006" customFormat="false" ht="60" hidden="false" customHeight="false" outlineLevel="0" collapsed="false">
      <c r="E30006" s="5" t="s">
        <v>10</v>
      </c>
    </row>
    <row r="30007" customFormat="false" ht="60" hidden="false" customHeight="false" outlineLevel="0" collapsed="false">
      <c r="E30007" s="5" t="s">
        <v>10</v>
      </c>
    </row>
    <row r="30008" customFormat="false" ht="60" hidden="false" customHeight="false" outlineLevel="0" collapsed="false">
      <c r="E30008" s="5" t="s">
        <v>10</v>
      </c>
    </row>
    <row r="30009" customFormat="false" ht="60" hidden="false" customHeight="false" outlineLevel="0" collapsed="false">
      <c r="E30009" s="5" t="s">
        <v>10</v>
      </c>
    </row>
    <row r="30010" customFormat="false" ht="60" hidden="false" customHeight="false" outlineLevel="0" collapsed="false">
      <c r="E30010" s="5" t="s">
        <v>10</v>
      </c>
    </row>
    <row r="30011" customFormat="false" ht="60" hidden="false" customHeight="false" outlineLevel="0" collapsed="false">
      <c r="E30011" s="5" t="s">
        <v>10</v>
      </c>
    </row>
    <row r="30012" customFormat="false" ht="60" hidden="false" customHeight="false" outlineLevel="0" collapsed="false">
      <c r="E30012" s="5" t="s">
        <v>10</v>
      </c>
    </row>
    <row r="30013" customFormat="false" ht="60" hidden="false" customHeight="false" outlineLevel="0" collapsed="false">
      <c r="E30013" s="5" t="s">
        <v>10</v>
      </c>
    </row>
    <row r="30014" customFormat="false" ht="60" hidden="false" customHeight="false" outlineLevel="0" collapsed="false">
      <c r="E30014" s="5" t="s">
        <v>10</v>
      </c>
    </row>
    <row r="30015" customFormat="false" ht="60" hidden="false" customHeight="false" outlineLevel="0" collapsed="false">
      <c r="E30015" s="5" t="s">
        <v>10</v>
      </c>
    </row>
    <row r="30016" customFormat="false" ht="60" hidden="false" customHeight="false" outlineLevel="0" collapsed="false">
      <c r="E30016" s="5" t="s">
        <v>10</v>
      </c>
    </row>
    <row r="30017" customFormat="false" ht="60" hidden="false" customHeight="false" outlineLevel="0" collapsed="false">
      <c r="E30017" s="5" t="s">
        <v>10</v>
      </c>
    </row>
    <row r="30018" customFormat="false" ht="60" hidden="false" customHeight="false" outlineLevel="0" collapsed="false">
      <c r="E30018" s="5" t="s">
        <v>10</v>
      </c>
    </row>
    <row r="30019" customFormat="false" ht="60" hidden="false" customHeight="false" outlineLevel="0" collapsed="false">
      <c r="E30019" s="5" t="s">
        <v>10</v>
      </c>
    </row>
    <row r="30020" customFormat="false" ht="60" hidden="false" customHeight="false" outlineLevel="0" collapsed="false">
      <c r="E30020" s="5" t="s">
        <v>10</v>
      </c>
    </row>
    <row r="30021" customFormat="false" ht="60" hidden="false" customHeight="false" outlineLevel="0" collapsed="false">
      <c r="E30021" s="5" t="s">
        <v>10</v>
      </c>
    </row>
    <row r="30022" customFormat="false" ht="60" hidden="false" customHeight="false" outlineLevel="0" collapsed="false">
      <c r="E30022" s="5" t="s">
        <v>10</v>
      </c>
    </row>
    <row r="30023" customFormat="false" ht="60" hidden="false" customHeight="false" outlineLevel="0" collapsed="false">
      <c r="E30023" s="5" t="s">
        <v>10</v>
      </c>
    </row>
    <row r="30024" customFormat="false" ht="60" hidden="false" customHeight="false" outlineLevel="0" collapsed="false">
      <c r="E30024" s="5" t="s">
        <v>10</v>
      </c>
    </row>
    <row r="30025" customFormat="false" ht="60" hidden="false" customHeight="false" outlineLevel="0" collapsed="false">
      <c r="E30025" s="5" t="s">
        <v>10</v>
      </c>
    </row>
    <row r="30026" customFormat="false" ht="60" hidden="false" customHeight="false" outlineLevel="0" collapsed="false">
      <c r="E30026" s="5" t="s">
        <v>10</v>
      </c>
    </row>
    <row r="30027" customFormat="false" ht="60" hidden="false" customHeight="false" outlineLevel="0" collapsed="false">
      <c r="E30027" s="5" t="s">
        <v>10</v>
      </c>
    </row>
    <row r="30028" customFormat="false" ht="60" hidden="false" customHeight="false" outlineLevel="0" collapsed="false">
      <c r="E30028" s="5" t="s">
        <v>10</v>
      </c>
    </row>
    <row r="30029" customFormat="false" ht="60" hidden="false" customHeight="false" outlineLevel="0" collapsed="false">
      <c r="E30029" s="5" t="s">
        <v>10</v>
      </c>
    </row>
    <row r="30030" customFormat="false" ht="60" hidden="false" customHeight="false" outlineLevel="0" collapsed="false">
      <c r="E30030" s="5" t="s">
        <v>10</v>
      </c>
    </row>
    <row r="30031" customFormat="false" ht="60" hidden="false" customHeight="false" outlineLevel="0" collapsed="false">
      <c r="E30031" s="5" t="s">
        <v>10</v>
      </c>
    </row>
    <row r="30032" customFormat="false" ht="60" hidden="false" customHeight="false" outlineLevel="0" collapsed="false">
      <c r="E30032" s="5" t="s">
        <v>10</v>
      </c>
    </row>
    <row r="30033" customFormat="false" ht="60" hidden="false" customHeight="false" outlineLevel="0" collapsed="false">
      <c r="E30033" s="5" t="s">
        <v>10</v>
      </c>
    </row>
    <row r="30034" customFormat="false" ht="60" hidden="false" customHeight="false" outlineLevel="0" collapsed="false">
      <c r="E30034" s="5" t="s">
        <v>10</v>
      </c>
    </row>
    <row r="30035" customFormat="false" ht="60" hidden="false" customHeight="false" outlineLevel="0" collapsed="false">
      <c r="E30035" s="5" t="s">
        <v>10</v>
      </c>
    </row>
    <row r="30036" customFormat="false" ht="60" hidden="false" customHeight="false" outlineLevel="0" collapsed="false">
      <c r="E30036" s="5" t="s">
        <v>10</v>
      </c>
    </row>
    <row r="30037" customFormat="false" ht="60" hidden="false" customHeight="false" outlineLevel="0" collapsed="false">
      <c r="E30037" s="5" t="s">
        <v>10</v>
      </c>
    </row>
    <row r="30038" customFormat="false" ht="60" hidden="false" customHeight="false" outlineLevel="0" collapsed="false">
      <c r="E30038" s="5" t="s">
        <v>10</v>
      </c>
    </row>
    <row r="30039" customFormat="false" ht="60" hidden="false" customHeight="false" outlineLevel="0" collapsed="false">
      <c r="E30039" s="5" t="s">
        <v>10</v>
      </c>
    </row>
    <row r="30040" customFormat="false" ht="60" hidden="false" customHeight="false" outlineLevel="0" collapsed="false">
      <c r="E30040" s="5" t="s">
        <v>10</v>
      </c>
    </row>
    <row r="30041" customFormat="false" ht="60" hidden="false" customHeight="false" outlineLevel="0" collapsed="false">
      <c r="E30041" s="5" t="s">
        <v>10</v>
      </c>
    </row>
    <row r="30042" customFormat="false" ht="60" hidden="false" customHeight="false" outlineLevel="0" collapsed="false">
      <c r="E30042" s="5" t="s">
        <v>10</v>
      </c>
    </row>
    <row r="30043" customFormat="false" ht="60" hidden="false" customHeight="false" outlineLevel="0" collapsed="false">
      <c r="E30043" s="5" t="s">
        <v>10</v>
      </c>
    </row>
    <row r="30044" customFormat="false" ht="60" hidden="false" customHeight="false" outlineLevel="0" collapsed="false">
      <c r="E30044" s="5" t="s">
        <v>10</v>
      </c>
    </row>
    <row r="30045" customFormat="false" ht="60" hidden="false" customHeight="false" outlineLevel="0" collapsed="false">
      <c r="E30045" s="5" t="s">
        <v>10</v>
      </c>
    </row>
    <row r="30046" customFormat="false" ht="60" hidden="false" customHeight="false" outlineLevel="0" collapsed="false">
      <c r="E30046" s="5" t="s">
        <v>10</v>
      </c>
    </row>
    <row r="30047" customFormat="false" ht="60" hidden="false" customHeight="false" outlineLevel="0" collapsed="false">
      <c r="E30047" s="5" t="s">
        <v>10</v>
      </c>
    </row>
    <row r="30048" customFormat="false" ht="60" hidden="false" customHeight="false" outlineLevel="0" collapsed="false">
      <c r="E30048" s="5" t="s">
        <v>10</v>
      </c>
    </row>
    <row r="30049" customFormat="false" ht="60" hidden="false" customHeight="false" outlineLevel="0" collapsed="false">
      <c r="E30049" s="5" t="s">
        <v>10</v>
      </c>
    </row>
    <row r="30050" customFormat="false" ht="60" hidden="false" customHeight="false" outlineLevel="0" collapsed="false">
      <c r="E30050" s="5" t="s">
        <v>10</v>
      </c>
    </row>
    <row r="30051" customFormat="false" ht="60" hidden="false" customHeight="false" outlineLevel="0" collapsed="false">
      <c r="E30051" s="5" t="s">
        <v>10</v>
      </c>
    </row>
    <row r="30052" customFormat="false" ht="60" hidden="false" customHeight="false" outlineLevel="0" collapsed="false">
      <c r="E30052" s="5" t="s">
        <v>10</v>
      </c>
    </row>
    <row r="30053" customFormat="false" ht="60" hidden="false" customHeight="false" outlineLevel="0" collapsed="false">
      <c r="E30053" s="5" t="s">
        <v>10</v>
      </c>
    </row>
    <row r="30054" customFormat="false" ht="60" hidden="false" customHeight="false" outlineLevel="0" collapsed="false">
      <c r="E30054" s="5" t="s">
        <v>10</v>
      </c>
    </row>
    <row r="30055" customFormat="false" ht="60" hidden="false" customHeight="false" outlineLevel="0" collapsed="false">
      <c r="E30055" s="5" t="s">
        <v>10</v>
      </c>
    </row>
    <row r="30056" customFormat="false" ht="60" hidden="false" customHeight="false" outlineLevel="0" collapsed="false">
      <c r="E30056" s="5" t="s">
        <v>10</v>
      </c>
    </row>
    <row r="30057" customFormat="false" ht="60" hidden="false" customHeight="false" outlineLevel="0" collapsed="false">
      <c r="E30057" s="5" t="s">
        <v>10</v>
      </c>
    </row>
    <row r="30058" customFormat="false" ht="60" hidden="false" customHeight="false" outlineLevel="0" collapsed="false">
      <c r="E30058" s="5" t="s">
        <v>10</v>
      </c>
    </row>
    <row r="30059" customFormat="false" ht="60" hidden="false" customHeight="false" outlineLevel="0" collapsed="false">
      <c r="E30059" s="5" t="s">
        <v>10</v>
      </c>
    </row>
    <row r="30060" customFormat="false" ht="60" hidden="false" customHeight="false" outlineLevel="0" collapsed="false">
      <c r="E30060" s="5" t="s">
        <v>10</v>
      </c>
    </row>
    <row r="30061" customFormat="false" ht="60" hidden="false" customHeight="false" outlineLevel="0" collapsed="false">
      <c r="E30061" s="5" t="s">
        <v>10</v>
      </c>
    </row>
    <row r="30062" customFormat="false" ht="60" hidden="false" customHeight="false" outlineLevel="0" collapsed="false">
      <c r="E30062" s="5" t="s">
        <v>10</v>
      </c>
    </row>
    <row r="30063" customFormat="false" ht="60" hidden="false" customHeight="false" outlineLevel="0" collapsed="false">
      <c r="E30063" s="5" t="s">
        <v>10</v>
      </c>
    </row>
    <row r="30064" customFormat="false" ht="60" hidden="false" customHeight="false" outlineLevel="0" collapsed="false">
      <c r="E30064" s="5" t="s">
        <v>10</v>
      </c>
    </row>
    <row r="30065" customFormat="false" ht="60" hidden="false" customHeight="false" outlineLevel="0" collapsed="false">
      <c r="E30065" s="5" t="s">
        <v>10</v>
      </c>
    </row>
    <row r="30066" customFormat="false" ht="60" hidden="false" customHeight="false" outlineLevel="0" collapsed="false">
      <c r="E30066" s="5" t="s">
        <v>10</v>
      </c>
    </row>
    <row r="30067" customFormat="false" ht="60" hidden="false" customHeight="false" outlineLevel="0" collapsed="false">
      <c r="E30067" s="5" t="s">
        <v>10</v>
      </c>
    </row>
    <row r="30068" customFormat="false" ht="60" hidden="false" customHeight="false" outlineLevel="0" collapsed="false">
      <c r="E30068" s="5" t="s">
        <v>10</v>
      </c>
    </row>
    <row r="30069" customFormat="false" ht="60" hidden="false" customHeight="false" outlineLevel="0" collapsed="false">
      <c r="E30069" s="5" t="s">
        <v>10</v>
      </c>
    </row>
    <row r="30070" customFormat="false" ht="60" hidden="false" customHeight="false" outlineLevel="0" collapsed="false">
      <c r="E30070" s="5" t="s">
        <v>10</v>
      </c>
    </row>
    <row r="30071" customFormat="false" ht="60" hidden="false" customHeight="false" outlineLevel="0" collapsed="false">
      <c r="E30071" s="5" t="s">
        <v>10</v>
      </c>
    </row>
    <row r="30072" customFormat="false" ht="60" hidden="false" customHeight="false" outlineLevel="0" collapsed="false">
      <c r="E30072" s="5" t="s">
        <v>10</v>
      </c>
    </row>
    <row r="30073" customFormat="false" ht="60" hidden="false" customHeight="false" outlineLevel="0" collapsed="false">
      <c r="E30073" s="5" t="s">
        <v>10</v>
      </c>
    </row>
    <row r="30074" customFormat="false" ht="60" hidden="false" customHeight="false" outlineLevel="0" collapsed="false">
      <c r="E30074" s="5" t="s">
        <v>10</v>
      </c>
    </row>
    <row r="30075" customFormat="false" ht="60" hidden="false" customHeight="false" outlineLevel="0" collapsed="false">
      <c r="E30075" s="5" t="s">
        <v>10</v>
      </c>
    </row>
    <row r="30076" customFormat="false" ht="60" hidden="false" customHeight="false" outlineLevel="0" collapsed="false">
      <c r="E30076" s="5" t="s">
        <v>10</v>
      </c>
    </row>
    <row r="30077" customFormat="false" ht="60" hidden="false" customHeight="false" outlineLevel="0" collapsed="false">
      <c r="E30077" s="5" t="s">
        <v>10</v>
      </c>
    </row>
    <row r="30078" customFormat="false" ht="60" hidden="false" customHeight="false" outlineLevel="0" collapsed="false">
      <c r="E30078" s="5" t="s">
        <v>10</v>
      </c>
    </row>
    <row r="30079" customFormat="false" ht="60" hidden="false" customHeight="false" outlineLevel="0" collapsed="false">
      <c r="E30079" s="5" t="s">
        <v>10</v>
      </c>
    </row>
    <row r="30080" customFormat="false" ht="60" hidden="false" customHeight="false" outlineLevel="0" collapsed="false">
      <c r="E30080" s="5" t="s">
        <v>10</v>
      </c>
    </row>
    <row r="30081" customFormat="false" ht="60" hidden="false" customHeight="false" outlineLevel="0" collapsed="false">
      <c r="E30081" s="5" t="s">
        <v>10</v>
      </c>
    </row>
    <row r="30082" customFormat="false" ht="60" hidden="false" customHeight="false" outlineLevel="0" collapsed="false">
      <c r="E30082" s="5" t="s">
        <v>10</v>
      </c>
    </row>
    <row r="30083" customFormat="false" ht="60" hidden="false" customHeight="false" outlineLevel="0" collapsed="false">
      <c r="E30083" s="5" t="s">
        <v>10</v>
      </c>
    </row>
    <row r="30084" customFormat="false" ht="60" hidden="false" customHeight="false" outlineLevel="0" collapsed="false">
      <c r="E30084" s="5" t="s">
        <v>10</v>
      </c>
    </row>
    <row r="30085" customFormat="false" ht="60" hidden="false" customHeight="false" outlineLevel="0" collapsed="false">
      <c r="E30085" s="5" t="s">
        <v>10</v>
      </c>
    </row>
    <row r="30086" customFormat="false" ht="60" hidden="false" customHeight="false" outlineLevel="0" collapsed="false">
      <c r="E30086" s="5" t="s">
        <v>10</v>
      </c>
    </row>
    <row r="30087" customFormat="false" ht="60" hidden="false" customHeight="false" outlineLevel="0" collapsed="false">
      <c r="E30087" s="5" t="s">
        <v>10</v>
      </c>
    </row>
    <row r="30088" customFormat="false" ht="60" hidden="false" customHeight="false" outlineLevel="0" collapsed="false">
      <c r="E30088" s="5" t="s">
        <v>10</v>
      </c>
    </row>
    <row r="30089" customFormat="false" ht="60" hidden="false" customHeight="false" outlineLevel="0" collapsed="false">
      <c r="E30089" s="5" t="s">
        <v>10</v>
      </c>
    </row>
    <row r="30090" customFormat="false" ht="60" hidden="false" customHeight="false" outlineLevel="0" collapsed="false">
      <c r="E30090" s="5" t="s">
        <v>10</v>
      </c>
    </row>
    <row r="30091" customFormat="false" ht="60" hidden="false" customHeight="false" outlineLevel="0" collapsed="false">
      <c r="E30091" s="5" t="s">
        <v>10</v>
      </c>
    </row>
    <row r="30092" customFormat="false" ht="60" hidden="false" customHeight="false" outlineLevel="0" collapsed="false">
      <c r="E30092" s="5" t="s">
        <v>10</v>
      </c>
    </row>
    <row r="30093" customFormat="false" ht="60" hidden="false" customHeight="false" outlineLevel="0" collapsed="false">
      <c r="E30093" s="5" t="s">
        <v>10</v>
      </c>
    </row>
    <row r="30094" customFormat="false" ht="60" hidden="false" customHeight="false" outlineLevel="0" collapsed="false">
      <c r="E30094" s="5" t="s">
        <v>10</v>
      </c>
    </row>
    <row r="30095" customFormat="false" ht="60" hidden="false" customHeight="false" outlineLevel="0" collapsed="false">
      <c r="E30095" s="5" t="s">
        <v>10</v>
      </c>
    </row>
    <row r="30096" customFormat="false" ht="60" hidden="false" customHeight="false" outlineLevel="0" collapsed="false">
      <c r="E30096" s="5" t="s">
        <v>10</v>
      </c>
    </row>
    <row r="30097" customFormat="false" ht="60" hidden="false" customHeight="false" outlineLevel="0" collapsed="false">
      <c r="E30097" s="5" t="s">
        <v>10</v>
      </c>
    </row>
    <row r="30098" customFormat="false" ht="60" hidden="false" customHeight="false" outlineLevel="0" collapsed="false">
      <c r="E30098" s="5" t="s">
        <v>10</v>
      </c>
    </row>
    <row r="30099" customFormat="false" ht="60" hidden="false" customHeight="false" outlineLevel="0" collapsed="false">
      <c r="E30099" s="5" t="s">
        <v>10</v>
      </c>
    </row>
    <row r="30100" customFormat="false" ht="60" hidden="false" customHeight="false" outlineLevel="0" collapsed="false">
      <c r="E30100" s="5" t="s">
        <v>10</v>
      </c>
    </row>
    <row r="30101" customFormat="false" ht="60" hidden="false" customHeight="false" outlineLevel="0" collapsed="false">
      <c r="E30101" s="5" t="s">
        <v>10</v>
      </c>
    </row>
    <row r="30102" customFormat="false" ht="60" hidden="false" customHeight="false" outlineLevel="0" collapsed="false">
      <c r="E30102" s="5" t="s">
        <v>10</v>
      </c>
    </row>
    <row r="30103" customFormat="false" ht="60" hidden="false" customHeight="false" outlineLevel="0" collapsed="false">
      <c r="E30103" s="5" t="s">
        <v>10</v>
      </c>
    </row>
    <row r="30104" customFormat="false" ht="60" hidden="false" customHeight="false" outlineLevel="0" collapsed="false">
      <c r="E30104" s="5" t="s">
        <v>10</v>
      </c>
    </row>
    <row r="30105" customFormat="false" ht="60" hidden="false" customHeight="false" outlineLevel="0" collapsed="false">
      <c r="E30105" s="5" t="s">
        <v>10</v>
      </c>
    </row>
    <row r="30106" customFormat="false" ht="60" hidden="false" customHeight="false" outlineLevel="0" collapsed="false">
      <c r="E30106" s="5" t="s">
        <v>10</v>
      </c>
    </row>
    <row r="30107" customFormat="false" ht="60" hidden="false" customHeight="false" outlineLevel="0" collapsed="false">
      <c r="E30107" s="5" t="s">
        <v>10</v>
      </c>
    </row>
    <row r="30108" customFormat="false" ht="60" hidden="false" customHeight="false" outlineLevel="0" collapsed="false">
      <c r="E30108" s="5" t="s">
        <v>10</v>
      </c>
    </row>
    <row r="30109" customFormat="false" ht="60" hidden="false" customHeight="false" outlineLevel="0" collapsed="false">
      <c r="E30109" s="5" t="s">
        <v>10</v>
      </c>
    </row>
    <row r="30110" customFormat="false" ht="60" hidden="false" customHeight="false" outlineLevel="0" collapsed="false">
      <c r="E30110" s="5" t="s">
        <v>10</v>
      </c>
    </row>
    <row r="30111" customFormat="false" ht="60" hidden="false" customHeight="false" outlineLevel="0" collapsed="false">
      <c r="E30111" s="5" t="s">
        <v>10</v>
      </c>
    </row>
    <row r="30112" customFormat="false" ht="60" hidden="false" customHeight="false" outlineLevel="0" collapsed="false">
      <c r="E30112" s="5" t="s">
        <v>10</v>
      </c>
    </row>
    <row r="30113" customFormat="false" ht="60" hidden="false" customHeight="false" outlineLevel="0" collapsed="false">
      <c r="E30113" s="5" t="s">
        <v>10</v>
      </c>
    </row>
    <row r="30114" customFormat="false" ht="60" hidden="false" customHeight="false" outlineLevel="0" collapsed="false">
      <c r="E30114" s="5" t="s">
        <v>10</v>
      </c>
    </row>
    <row r="30115" customFormat="false" ht="60" hidden="false" customHeight="false" outlineLevel="0" collapsed="false">
      <c r="E30115" s="5" t="s">
        <v>10</v>
      </c>
    </row>
    <row r="30116" customFormat="false" ht="60" hidden="false" customHeight="false" outlineLevel="0" collapsed="false">
      <c r="E30116" s="5" t="s">
        <v>10</v>
      </c>
    </row>
    <row r="30117" customFormat="false" ht="60" hidden="false" customHeight="false" outlineLevel="0" collapsed="false">
      <c r="E30117" s="5" t="s">
        <v>10</v>
      </c>
    </row>
    <row r="30118" customFormat="false" ht="60" hidden="false" customHeight="false" outlineLevel="0" collapsed="false">
      <c r="E30118" s="5" t="s">
        <v>10</v>
      </c>
    </row>
    <row r="30119" customFormat="false" ht="60" hidden="false" customHeight="false" outlineLevel="0" collapsed="false">
      <c r="E30119" s="5" t="s">
        <v>10</v>
      </c>
    </row>
    <row r="30120" customFormat="false" ht="60" hidden="false" customHeight="false" outlineLevel="0" collapsed="false">
      <c r="E30120" s="5" t="s">
        <v>10</v>
      </c>
    </row>
    <row r="30121" customFormat="false" ht="60" hidden="false" customHeight="false" outlineLevel="0" collapsed="false">
      <c r="E30121" s="5" t="s">
        <v>10</v>
      </c>
    </row>
    <row r="30122" customFormat="false" ht="60" hidden="false" customHeight="false" outlineLevel="0" collapsed="false">
      <c r="E30122" s="5" t="s">
        <v>10</v>
      </c>
    </row>
    <row r="30123" customFormat="false" ht="60" hidden="false" customHeight="false" outlineLevel="0" collapsed="false">
      <c r="E30123" s="5" t="s">
        <v>10</v>
      </c>
    </row>
    <row r="30124" customFormat="false" ht="60" hidden="false" customHeight="false" outlineLevel="0" collapsed="false">
      <c r="E30124" s="5" t="s">
        <v>10</v>
      </c>
    </row>
    <row r="30125" customFormat="false" ht="60" hidden="false" customHeight="false" outlineLevel="0" collapsed="false">
      <c r="E30125" s="5" t="s">
        <v>10</v>
      </c>
    </row>
    <row r="30126" customFormat="false" ht="60" hidden="false" customHeight="false" outlineLevel="0" collapsed="false">
      <c r="E30126" s="5" t="s">
        <v>10</v>
      </c>
    </row>
    <row r="30127" customFormat="false" ht="60" hidden="false" customHeight="false" outlineLevel="0" collapsed="false">
      <c r="E30127" s="5" t="s">
        <v>10</v>
      </c>
    </row>
    <row r="30128" customFormat="false" ht="60" hidden="false" customHeight="false" outlineLevel="0" collapsed="false">
      <c r="E30128" s="5" t="s">
        <v>10</v>
      </c>
    </row>
    <row r="30129" customFormat="false" ht="60" hidden="false" customHeight="false" outlineLevel="0" collapsed="false">
      <c r="E30129" s="5" t="s">
        <v>10</v>
      </c>
    </row>
    <row r="30130" customFormat="false" ht="60" hidden="false" customHeight="false" outlineLevel="0" collapsed="false">
      <c r="E30130" s="5" t="s">
        <v>10</v>
      </c>
    </row>
    <row r="30131" customFormat="false" ht="60" hidden="false" customHeight="false" outlineLevel="0" collapsed="false">
      <c r="E30131" s="5" t="s">
        <v>10</v>
      </c>
    </row>
    <row r="30132" customFormat="false" ht="60" hidden="false" customHeight="false" outlineLevel="0" collapsed="false">
      <c r="E30132" s="5" t="s">
        <v>10</v>
      </c>
    </row>
    <row r="30133" customFormat="false" ht="60" hidden="false" customHeight="false" outlineLevel="0" collapsed="false">
      <c r="E30133" s="5" t="s">
        <v>10</v>
      </c>
    </row>
    <row r="30134" customFormat="false" ht="60" hidden="false" customHeight="false" outlineLevel="0" collapsed="false">
      <c r="E30134" s="5" t="s">
        <v>10</v>
      </c>
    </row>
    <row r="30135" customFormat="false" ht="60" hidden="false" customHeight="false" outlineLevel="0" collapsed="false">
      <c r="E30135" s="5" t="s">
        <v>10</v>
      </c>
    </row>
    <row r="30136" customFormat="false" ht="60" hidden="false" customHeight="false" outlineLevel="0" collapsed="false">
      <c r="E30136" s="5" t="s">
        <v>10</v>
      </c>
    </row>
    <row r="30137" customFormat="false" ht="60" hidden="false" customHeight="false" outlineLevel="0" collapsed="false">
      <c r="E30137" s="5" t="s">
        <v>10</v>
      </c>
    </row>
    <row r="30138" customFormat="false" ht="60" hidden="false" customHeight="false" outlineLevel="0" collapsed="false">
      <c r="E30138" s="5" t="s">
        <v>10</v>
      </c>
    </row>
    <row r="30139" customFormat="false" ht="60" hidden="false" customHeight="false" outlineLevel="0" collapsed="false">
      <c r="E30139" s="5" t="s">
        <v>10</v>
      </c>
    </row>
    <row r="30140" customFormat="false" ht="60" hidden="false" customHeight="false" outlineLevel="0" collapsed="false">
      <c r="E30140" s="5" t="s">
        <v>10</v>
      </c>
    </row>
    <row r="30141" customFormat="false" ht="60" hidden="false" customHeight="false" outlineLevel="0" collapsed="false">
      <c r="E30141" s="5" t="s">
        <v>10</v>
      </c>
    </row>
    <row r="30142" customFormat="false" ht="60" hidden="false" customHeight="false" outlineLevel="0" collapsed="false">
      <c r="E30142" s="5" t="s">
        <v>10</v>
      </c>
    </row>
    <row r="30143" customFormat="false" ht="60" hidden="false" customHeight="false" outlineLevel="0" collapsed="false">
      <c r="E30143" s="5" t="s">
        <v>10</v>
      </c>
    </row>
    <row r="30144" customFormat="false" ht="60" hidden="false" customHeight="false" outlineLevel="0" collapsed="false">
      <c r="E30144" s="5" t="s">
        <v>10</v>
      </c>
    </row>
    <row r="30145" customFormat="false" ht="60" hidden="false" customHeight="false" outlineLevel="0" collapsed="false">
      <c r="E30145" s="5" t="s">
        <v>10</v>
      </c>
    </row>
    <row r="30146" customFormat="false" ht="60" hidden="false" customHeight="false" outlineLevel="0" collapsed="false">
      <c r="E30146" s="5" t="s">
        <v>10</v>
      </c>
    </row>
    <row r="30147" customFormat="false" ht="60" hidden="false" customHeight="false" outlineLevel="0" collapsed="false">
      <c r="E30147" s="5" t="s">
        <v>10</v>
      </c>
    </row>
    <row r="30148" customFormat="false" ht="60" hidden="false" customHeight="false" outlineLevel="0" collapsed="false">
      <c r="E30148" s="5" t="s">
        <v>10</v>
      </c>
    </row>
    <row r="30149" customFormat="false" ht="60" hidden="false" customHeight="false" outlineLevel="0" collapsed="false">
      <c r="E30149" s="5" t="s">
        <v>10</v>
      </c>
    </row>
    <row r="30150" customFormat="false" ht="60" hidden="false" customHeight="false" outlineLevel="0" collapsed="false">
      <c r="E30150" s="5" t="s">
        <v>10</v>
      </c>
    </row>
    <row r="30151" customFormat="false" ht="60" hidden="false" customHeight="false" outlineLevel="0" collapsed="false">
      <c r="E30151" s="5" t="s">
        <v>10</v>
      </c>
    </row>
    <row r="30152" customFormat="false" ht="60" hidden="false" customHeight="false" outlineLevel="0" collapsed="false">
      <c r="E30152" s="5" t="s">
        <v>10</v>
      </c>
    </row>
    <row r="30153" customFormat="false" ht="60" hidden="false" customHeight="false" outlineLevel="0" collapsed="false">
      <c r="E30153" s="5" t="s">
        <v>10</v>
      </c>
    </row>
    <row r="30154" customFormat="false" ht="60" hidden="false" customHeight="false" outlineLevel="0" collapsed="false">
      <c r="E30154" s="5" t="s">
        <v>10</v>
      </c>
    </row>
    <row r="30155" customFormat="false" ht="60" hidden="false" customHeight="false" outlineLevel="0" collapsed="false">
      <c r="E30155" s="5" t="s">
        <v>10</v>
      </c>
    </row>
    <row r="30156" customFormat="false" ht="60" hidden="false" customHeight="false" outlineLevel="0" collapsed="false">
      <c r="E30156" s="5" t="s">
        <v>10</v>
      </c>
    </row>
    <row r="30157" customFormat="false" ht="60" hidden="false" customHeight="false" outlineLevel="0" collapsed="false">
      <c r="E30157" s="5" t="s">
        <v>10</v>
      </c>
    </row>
    <row r="30158" customFormat="false" ht="60" hidden="false" customHeight="false" outlineLevel="0" collapsed="false">
      <c r="E30158" s="5" t="s">
        <v>10</v>
      </c>
    </row>
    <row r="30159" customFormat="false" ht="60" hidden="false" customHeight="false" outlineLevel="0" collapsed="false">
      <c r="E30159" s="5" t="s">
        <v>10</v>
      </c>
    </row>
    <row r="30160" customFormat="false" ht="60" hidden="false" customHeight="false" outlineLevel="0" collapsed="false">
      <c r="E30160" s="5" t="s">
        <v>10</v>
      </c>
    </row>
    <row r="30161" customFormat="false" ht="60" hidden="false" customHeight="false" outlineLevel="0" collapsed="false">
      <c r="E30161" s="5" t="s">
        <v>10</v>
      </c>
    </row>
    <row r="30162" customFormat="false" ht="60" hidden="false" customHeight="false" outlineLevel="0" collapsed="false">
      <c r="E30162" s="5" t="s">
        <v>10</v>
      </c>
    </row>
    <row r="30163" customFormat="false" ht="60" hidden="false" customHeight="false" outlineLevel="0" collapsed="false">
      <c r="E30163" s="5" t="s">
        <v>10</v>
      </c>
    </row>
    <row r="30164" customFormat="false" ht="60" hidden="false" customHeight="false" outlineLevel="0" collapsed="false">
      <c r="E30164" s="5" t="s">
        <v>10</v>
      </c>
    </row>
    <row r="30165" customFormat="false" ht="60" hidden="false" customHeight="false" outlineLevel="0" collapsed="false">
      <c r="E30165" s="5" t="s">
        <v>10</v>
      </c>
    </row>
    <row r="30166" customFormat="false" ht="60" hidden="false" customHeight="false" outlineLevel="0" collapsed="false">
      <c r="E30166" s="5" t="s">
        <v>10</v>
      </c>
    </row>
    <row r="30167" customFormat="false" ht="60" hidden="false" customHeight="false" outlineLevel="0" collapsed="false">
      <c r="E30167" s="5" t="s">
        <v>10</v>
      </c>
    </row>
    <row r="30168" customFormat="false" ht="60" hidden="false" customHeight="false" outlineLevel="0" collapsed="false">
      <c r="E30168" s="5" t="s">
        <v>10</v>
      </c>
    </row>
    <row r="30169" customFormat="false" ht="60" hidden="false" customHeight="false" outlineLevel="0" collapsed="false">
      <c r="E30169" s="5" t="s">
        <v>10</v>
      </c>
    </row>
    <row r="30170" customFormat="false" ht="60" hidden="false" customHeight="false" outlineLevel="0" collapsed="false">
      <c r="E30170" s="5" t="s">
        <v>10</v>
      </c>
    </row>
    <row r="30171" customFormat="false" ht="60" hidden="false" customHeight="false" outlineLevel="0" collapsed="false">
      <c r="E30171" s="5" t="s">
        <v>10</v>
      </c>
    </row>
    <row r="30172" customFormat="false" ht="60" hidden="false" customHeight="false" outlineLevel="0" collapsed="false">
      <c r="E30172" s="5" t="s">
        <v>10</v>
      </c>
    </row>
    <row r="30173" customFormat="false" ht="60" hidden="false" customHeight="false" outlineLevel="0" collapsed="false">
      <c r="E30173" s="5" t="s">
        <v>10</v>
      </c>
    </row>
    <row r="30174" customFormat="false" ht="60" hidden="false" customHeight="false" outlineLevel="0" collapsed="false">
      <c r="E30174" s="5" t="s">
        <v>10</v>
      </c>
    </row>
    <row r="30175" customFormat="false" ht="60" hidden="false" customHeight="false" outlineLevel="0" collapsed="false">
      <c r="E30175" s="5" t="s">
        <v>10</v>
      </c>
    </row>
    <row r="30176" customFormat="false" ht="60" hidden="false" customHeight="false" outlineLevel="0" collapsed="false">
      <c r="E30176" s="5" t="s">
        <v>10</v>
      </c>
    </row>
    <row r="30177" customFormat="false" ht="60" hidden="false" customHeight="false" outlineLevel="0" collapsed="false">
      <c r="E30177" s="5" t="s">
        <v>10</v>
      </c>
    </row>
    <row r="30178" customFormat="false" ht="60" hidden="false" customHeight="false" outlineLevel="0" collapsed="false">
      <c r="E30178" s="5" t="s">
        <v>10</v>
      </c>
    </row>
    <row r="30179" customFormat="false" ht="60" hidden="false" customHeight="false" outlineLevel="0" collapsed="false">
      <c r="E30179" s="5" t="s">
        <v>10</v>
      </c>
    </row>
    <row r="30180" customFormat="false" ht="60" hidden="false" customHeight="false" outlineLevel="0" collapsed="false">
      <c r="E30180" s="5" t="s">
        <v>10</v>
      </c>
    </row>
    <row r="30181" customFormat="false" ht="60" hidden="false" customHeight="false" outlineLevel="0" collapsed="false">
      <c r="E30181" s="5" t="s">
        <v>10</v>
      </c>
    </row>
    <row r="30182" customFormat="false" ht="60" hidden="false" customHeight="false" outlineLevel="0" collapsed="false">
      <c r="E30182" s="5" t="s">
        <v>10</v>
      </c>
    </row>
    <row r="30183" customFormat="false" ht="60" hidden="false" customHeight="false" outlineLevel="0" collapsed="false">
      <c r="E30183" s="5" t="s">
        <v>10</v>
      </c>
    </row>
    <row r="30184" customFormat="false" ht="60" hidden="false" customHeight="false" outlineLevel="0" collapsed="false">
      <c r="E30184" s="5" t="s">
        <v>10</v>
      </c>
    </row>
    <row r="30185" customFormat="false" ht="60" hidden="false" customHeight="false" outlineLevel="0" collapsed="false">
      <c r="E30185" s="5" t="s">
        <v>10</v>
      </c>
    </row>
    <row r="30186" customFormat="false" ht="60" hidden="false" customHeight="false" outlineLevel="0" collapsed="false">
      <c r="E30186" s="5" t="s">
        <v>10</v>
      </c>
    </row>
    <row r="30187" customFormat="false" ht="60" hidden="false" customHeight="false" outlineLevel="0" collapsed="false">
      <c r="E30187" s="5" t="s">
        <v>10</v>
      </c>
    </row>
    <row r="30188" customFormat="false" ht="60" hidden="false" customHeight="false" outlineLevel="0" collapsed="false">
      <c r="E30188" s="5" t="s">
        <v>10</v>
      </c>
    </row>
    <row r="30189" customFormat="false" ht="60" hidden="false" customHeight="false" outlineLevel="0" collapsed="false">
      <c r="E30189" s="5" t="s">
        <v>10</v>
      </c>
    </row>
    <row r="30190" customFormat="false" ht="60" hidden="false" customHeight="false" outlineLevel="0" collapsed="false">
      <c r="E30190" s="5" t="s">
        <v>10</v>
      </c>
    </row>
    <row r="30191" customFormat="false" ht="60" hidden="false" customHeight="false" outlineLevel="0" collapsed="false">
      <c r="E30191" s="5" t="s">
        <v>10</v>
      </c>
    </row>
    <row r="30192" customFormat="false" ht="60" hidden="false" customHeight="false" outlineLevel="0" collapsed="false">
      <c r="E30192" s="5" t="s">
        <v>10</v>
      </c>
    </row>
    <row r="30193" customFormat="false" ht="60" hidden="false" customHeight="false" outlineLevel="0" collapsed="false">
      <c r="E30193" s="5" t="s">
        <v>10</v>
      </c>
    </row>
    <row r="30194" customFormat="false" ht="60" hidden="false" customHeight="false" outlineLevel="0" collapsed="false">
      <c r="E30194" s="5" t="s">
        <v>10</v>
      </c>
    </row>
    <row r="30195" customFormat="false" ht="60" hidden="false" customHeight="false" outlineLevel="0" collapsed="false">
      <c r="E30195" s="5" t="s">
        <v>10</v>
      </c>
    </row>
    <row r="30196" customFormat="false" ht="60" hidden="false" customHeight="false" outlineLevel="0" collapsed="false">
      <c r="E30196" s="5" t="s">
        <v>10</v>
      </c>
    </row>
    <row r="30197" customFormat="false" ht="60" hidden="false" customHeight="false" outlineLevel="0" collapsed="false">
      <c r="E30197" s="5" t="s">
        <v>10</v>
      </c>
    </row>
    <row r="30198" customFormat="false" ht="60" hidden="false" customHeight="false" outlineLevel="0" collapsed="false">
      <c r="E30198" s="5" t="s">
        <v>10</v>
      </c>
    </row>
    <row r="30199" customFormat="false" ht="60" hidden="false" customHeight="false" outlineLevel="0" collapsed="false">
      <c r="E30199" s="5" t="s">
        <v>10</v>
      </c>
    </row>
    <row r="30200" customFormat="false" ht="60" hidden="false" customHeight="false" outlineLevel="0" collapsed="false">
      <c r="E30200" s="5" t="s">
        <v>10</v>
      </c>
    </row>
    <row r="30201" customFormat="false" ht="60" hidden="false" customHeight="false" outlineLevel="0" collapsed="false">
      <c r="E30201" s="5" t="s">
        <v>10</v>
      </c>
    </row>
    <row r="30202" customFormat="false" ht="60" hidden="false" customHeight="false" outlineLevel="0" collapsed="false">
      <c r="E30202" s="5" t="s">
        <v>10</v>
      </c>
    </row>
    <row r="30203" customFormat="false" ht="60" hidden="false" customHeight="false" outlineLevel="0" collapsed="false">
      <c r="E30203" s="5" t="s">
        <v>10</v>
      </c>
    </row>
    <row r="30204" customFormat="false" ht="60" hidden="false" customHeight="false" outlineLevel="0" collapsed="false">
      <c r="E30204" s="5" t="s">
        <v>10</v>
      </c>
    </row>
    <row r="30205" customFormat="false" ht="60" hidden="false" customHeight="false" outlineLevel="0" collapsed="false">
      <c r="E30205" s="5" t="s">
        <v>10</v>
      </c>
    </row>
    <row r="30206" customFormat="false" ht="60" hidden="false" customHeight="false" outlineLevel="0" collapsed="false">
      <c r="E30206" s="5" t="s">
        <v>10</v>
      </c>
    </row>
    <row r="30207" customFormat="false" ht="60" hidden="false" customHeight="false" outlineLevel="0" collapsed="false">
      <c r="E30207" s="5" t="s">
        <v>10</v>
      </c>
    </row>
    <row r="30208" customFormat="false" ht="60" hidden="false" customHeight="false" outlineLevel="0" collapsed="false">
      <c r="E30208" s="5" t="s">
        <v>10</v>
      </c>
    </row>
    <row r="30209" customFormat="false" ht="60" hidden="false" customHeight="false" outlineLevel="0" collapsed="false">
      <c r="E30209" s="5" t="s">
        <v>10</v>
      </c>
    </row>
    <row r="30210" customFormat="false" ht="60" hidden="false" customHeight="false" outlineLevel="0" collapsed="false">
      <c r="E30210" s="5" t="s">
        <v>10</v>
      </c>
    </row>
    <row r="30211" customFormat="false" ht="60" hidden="false" customHeight="false" outlineLevel="0" collapsed="false">
      <c r="E30211" s="5" t="s">
        <v>10</v>
      </c>
    </row>
    <row r="30212" customFormat="false" ht="60" hidden="false" customHeight="false" outlineLevel="0" collapsed="false">
      <c r="E30212" s="5" t="s">
        <v>10</v>
      </c>
    </row>
    <row r="30213" customFormat="false" ht="60" hidden="false" customHeight="false" outlineLevel="0" collapsed="false">
      <c r="E30213" s="5" t="s">
        <v>10</v>
      </c>
    </row>
    <row r="30214" customFormat="false" ht="60" hidden="false" customHeight="false" outlineLevel="0" collapsed="false">
      <c r="E30214" s="5" t="s">
        <v>10</v>
      </c>
    </row>
    <row r="30215" customFormat="false" ht="60" hidden="false" customHeight="false" outlineLevel="0" collapsed="false">
      <c r="E30215" s="5" t="s">
        <v>10</v>
      </c>
    </row>
    <row r="30216" customFormat="false" ht="60" hidden="false" customHeight="false" outlineLevel="0" collapsed="false">
      <c r="E30216" s="5" t="s">
        <v>10</v>
      </c>
    </row>
    <row r="30217" customFormat="false" ht="60" hidden="false" customHeight="false" outlineLevel="0" collapsed="false">
      <c r="E30217" s="5" t="s">
        <v>10</v>
      </c>
    </row>
    <row r="30218" customFormat="false" ht="60" hidden="false" customHeight="false" outlineLevel="0" collapsed="false">
      <c r="E30218" s="5" t="s">
        <v>10</v>
      </c>
    </row>
    <row r="30219" customFormat="false" ht="60" hidden="false" customHeight="false" outlineLevel="0" collapsed="false">
      <c r="E30219" s="5" t="s">
        <v>10</v>
      </c>
    </row>
    <row r="30220" customFormat="false" ht="60" hidden="false" customHeight="false" outlineLevel="0" collapsed="false">
      <c r="E30220" s="5" t="s">
        <v>10</v>
      </c>
    </row>
    <row r="30221" customFormat="false" ht="60" hidden="false" customHeight="false" outlineLevel="0" collapsed="false">
      <c r="E30221" s="5" t="s">
        <v>10</v>
      </c>
    </row>
    <row r="30222" customFormat="false" ht="60" hidden="false" customHeight="false" outlineLevel="0" collapsed="false">
      <c r="E30222" s="5" t="s">
        <v>10</v>
      </c>
    </row>
    <row r="30223" customFormat="false" ht="60" hidden="false" customHeight="false" outlineLevel="0" collapsed="false">
      <c r="E30223" s="5" t="s">
        <v>10</v>
      </c>
    </row>
    <row r="30224" customFormat="false" ht="60" hidden="false" customHeight="false" outlineLevel="0" collapsed="false">
      <c r="E30224" s="5" t="s">
        <v>10</v>
      </c>
    </row>
    <row r="30225" customFormat="false" ht="60" hidden="false" customHeight="false" outlineLevel="0" collapsed="false">
      <c r="E30225" s="5" t="s">
        <v>10</v>
      </c>
    </row>
    <row r="30226" customFormat="false" ht="60" hidden="false" customHeight="false" outlineLevel="0" collapsed="false">
      <c r="E30226" s="5" t="s">
        <v>10</v>
      </c>
    </row>
    <row r="30227" customFormat="false" ht="60" hidden="false" customHeight="false" outlineLevel="0" collapsed="false">
      <c r="E30227" s="5" t="s">
        <v>10</v>
      </c>
    </row>
    <row r="30228" customFormat="false" ht="60" hidden="false" customHeight="false" outlineLevel="0" collapsed="false">
      <c r="E30228" s="5" t="s">
        <v>10</v>
      </c>
    </row>
    <row r="30229" customFormat="false" ht="60" hidden="false" customHeight="false" outlineLevel="0" collapsed="false">
      <c r="E30229" s="5" t="s">
        <v>10</v>
      </c>
    </row>
    <row r="30230" customFormat="false" ht="60" hidden="false" customHeight="false" outlineLevel="0" collapsed="false">
      <c r="E30230" s="5" t="s">
        <v>10</v>
      </c>
    </row>
    <row r="30231" customFormat="false" ht="60" hidden="false" customHeight="false" outlineLevel="0" collapsed="false">
      <c r="E30231" s="5" t="s">
        <v>10</v>
      </c>
    </row>
    <row r="30232" customFormat="false" ht="60" hidden="false" customHeight="false" outlineLevel="0" collapsed="false">
      <c r="E30232" s="5" t="s">
        <v>10</v>
      </c>
    </row>
    <row r="30233" customFormat="false" ht="60" hidden="false" customHeight="false" outlineLevel="0" collapsed="false">
      <c r="E30233" s="5" t="s">
        <v>10</v>
      </c>
    </row>
    <row r="30234" customFormat="false" ht="60" hidden="false" customHeight="false" outlineLevel="0" collapsed="false">
      <c r="E30234" s="5" t="s">
        <v>10</v>
      </c>
    </row>
    <row r="30235" customFormat="false" ht="60" hidden="false" customHeight="false" outlineLevel="0" collapsed="false">
      <c r="E30235" s="5" t="s">
        <v>10</v>
      </c>
    </row>
    <row r="30236" customFormat="false" ht="60" hidden="false" customHeight="false" outlineLevel="0" collapsed="false">
      <c r="E30236" s="5" t="s">
        <v>10</v>
      </c>
    </row>
    <row r="30237" customFormat="false" ht="60" hidden="false" customHeight="false" outlineLevel="0" collapsed="false">
      <c r="E30237" s="5" t="s">
        <v>10</v>
      </c>
    </row>
    <row r="30238" customFormat="false" ht="60" hidden="false" customHeight="false" outlineLevel="0" collapsed="false">
      <c r="E30238" s="5" t="s">
        <v>10</v>
      </c>
    </row>
    <row r="30239" customFormat="false" ht="60" hidden="false" customHeight="false" outlineLevel="0" collapsed="false">
      <c r="E30239" s="5" t="s">
        <v>10</v>
      </c>
    </row>
    <row r="30240" customFormat="false" ht="60" hidden="false" customHeight="false" outlineLevel="0" collapsed="false">
      <c r="E30240" s="5" t="s">
        <v>10</v>
      </c>
    </row>
    <row r="30241" customFormat="false" ht="60" hidden="false" customHeight="false" outlineLevel="0" collapsed="false">
      <c r="E30241" s="5" t="s">
        <v>10</v>
      </c>
    </row>
    <row r="30242" customFormat="false" ht="60" hidden="false" customHeight="false" outlineLevel="0" collapsed="false">
      <c r="E30242" s="5" t="s">
        <v>10</v>
      </c>
    </row>
    <row r="30243" customFormat="false" ht="60" hidden="false" customHeight="false" outlineLevel="0" collapsed="false">
      <c r="E30243" s="5" t="s">
        <v>10</v>
      </c>
    </row>
    <row r="30244" customFormat="false" ht="60" hidden="false" customHeight="false" outlineLevel="0" collapsed="false">
      <c r="E30244" s="5" t="s">
        <v>10</v>
      </c>
    </row>
    <row r="30245" customFormat="false" ht="60" hidden="false" customHeight="false" outlineLevel="0" collapsed="false">
      <c r="E30245" s="5" t="s">
        <v>10</v>
      </c>
    </row>
    <row r="30246" customFormat="false" ht="60" hidden="false" customHeight="false" outlineLevel="0" collapsed="false">
      <c r="E30246" s="5" t="s">
        <v>10</v>
      </c>
    </row>
    <row r="30247" customFormat="false" ht="60" hidden="false" customHeight="false" outlineLevel="0" collapsed="false">
      <c r="E30247" s="5" t="s">
        <v>10</v>
      </c>
    </row>
    <row r="30248" customFormat="false" ht="60" hidden="false" customHeight="false" outlineLevel="0" collapsed="false">
      <c r="E30248" s="5" t="s">
        <v>10</v>
      </c>
    </row>
    <row r="30249" customFormat="false" ht="60" hidden="false" customHeight="false" outlineLevel="0" collapsed="false">
      <c r="E30249" s="5" t="s">
        <v>10</v>
      </c>
    </row>
    <row r="30250" customFormat="false" ht="60" hidden="false" customHeight="false" outlineLevel="0" collapsed="false">
      <c r="E30250" s="5" t="s">
        <v>10</v>
      </c>
    </row>
    <row r="30251" customFormat="false" ht="60" hidden="false" customHeight="false" outlineLevel="0" collapsed="false">
      <c r="E30251" s="5" t="s">
        <v>10</v>
      </c>
    </row>
    <row r="30252" customFormat="false" ht="60" hidden="false" customHeight="false" outlineLevel="0" collapsed="false">
      <c r="E30252" s="5" t="s">
        <v>10</v>
      </c>
    </row>
    <row r="30253" customFormat="false" ht="60" hidden="false" customHeight="false" outlineLevel="0" collapsed="false">
      <c r="E30253" s="5" t="s">
        <v>10</v>
      </c>
    </row>
    <row r="30254" customFormat="false" ht="60" hidden="false" customHeight="false" outlineLevel="0" collapsed="false">
      <c r="E30254" s="5" t="s">
        <v>10</v>
      </c>
    </row>
    <row r="30255" customFormat="false" ht="60" hidden="false" customHeight="false" outlineLevel="0" collapsed="false">
      <c r="E30255" s="5" t="s">
        <v>10</v>
      </c>
    </row>
    <row r="30256" customFormat="false" ht="60" hidden="false" customHeight="false" outlineLevel="0" collapsed="false">
      <c r="E30256" s="5" t="s">
        <v>10</v>
      </c>
    </row>
    <row r="30257" customFormat="false" ht="60" hidden="false" customHeight="false" outlineLevel="0" collapsed="false">
      <c r="E30257" s="5" t="s">
        <v>10</v>
      </c>
    </row>
    <row r="30258" customFormat="false" ht="60" hidden="false" customHeight="false" outlineLevel="0" collapsed="false">
      <c r="E30258" s="5" t="s">
        <v>10</v>
      </c>
    </row>
    <row r="30259" customFormat="false" ht="60" hidden="false" customHeight="false" outlineLevel="0" collapsed="false">
      <c r="E30259" s="5" t="s">
        <v>10</v>
      </c>
    </row>
    <row r="30260" customFormat="false" ht="60" hidden="false" customHeight="false" outlineLevel="0" collapsed="false">
      <c r="E30260" s="5" t="s">
        <v>10</v>
      </c>
    </row>
    <row r="30261" customFormat="false" ht="60" hidden="false" customHeight="false" outlineLevel="0" collapsed="false">
      <c r="E30261" s="5" t="s">
        <v>10</v>
      </c>
    </row>
    <row r="30262" customFormat="false" ht="60" hidden="false" customHeight="false" outlineLevel="0" collapsed="false">
      <c r="E30262" s="5" t="s">
        <v>10</v>
      </c>
    </row>
    <row r="30263" customFormat="false" ht="60" hidden="false" customHeight="false" outlineLevel="0" collapsed="false">
      <c r="E30263" s="5" t="s">
        <v>10</v>
      </c>
    </row>
    <row r="30264" customFormat="false" ht="60" hidden="false" customHeight="false" outlineLevel="0" collapsed="false">
      <c r="E30264" s="5" t="s">
        <v>10</v>
      </c>
    </row>
    <row r="30265" customFormat="false" ht="60" hidden="false" customHeight="false" outlineLevel="0" collapsed="false">
      <c r="E30265" s="5" t="s">
        <v>10</v>
      </c>
    </row>
    <row r="30266" customFormat="false" ht="60" hidden="false" customHeight="false" outlineLevel="0" collapsed="false">
      <c r="E30266" s="5" t="s">
        <v>10</v>
      </c>
    </row>
    <row r="30267" customFormat="false" ht="60" hidden="false" customHeight="false" outlineLevel="0" collapsed="false">
      <c r="E30267" s="5" t="s">
        <v>10</v>
      </c>
    </row>
    <row r="30268" customFormat="false" ht="60" hidden="false" customHeight="false" outlineLevel="0" collapsed="false">
      <c r="E30268" s="5" t="s">
        <v>10</v>
      </c>
    </row>
    <row r="30269" customFormat="false" ht="60" hidden="false" customHeight="false" outlineLevel="0" collapsed="false">
      <c r="E30269" s="5" t="s">
        <v>10</v>
      </c>
    </row>
    <row r="30270" customFormat="false" ht="60" hidden="false" customHeight="false" outlineLevel="0" collapsed="false">
      <c r="E30270" s="5" t="s">
        <v>10</v>
      </c>
    </row>
    <row r="30271" customFormat="false" ht="60" hidden="false" customHeight="false" outlineLevel="0" collapsed="false">
      <c r="E30271" s="5" t="s">
        <v>10</v>
      </c>
    </row>
    <row r="30272" customFormat="false" ht="60" hidden="false" customHeight="false" outlineLevel="0" collapsed="false">
      <c r="E30272" s="5" t="s">
        <v>10</v>
      </c>
    </row>
    <row r="30273" customFormat="false" ht="60" hidden="false" customHeight="false" outlineLevel="0" collapsed="false">
      <c r="E30273" s="5" t="s">
        <v>10</v>
      </c>
    </row>
    <row r="30274" customFormat="false" ht="60" hidden="false" customHeight="false" outlineLevel="0" collapsed="false">
      <c r="E30274" s="5" t="s">
        <v>10</v>
      </c>
    </row>
    <row r="30275" customFormat="false" ht="60" hidden="false" customHeight="false" outlineLevel="0" collapsed="false">
      <c r="E30275" s="5" t="s">
        <v>10</v>
      </c>
    </row>
    <row r="30276" customFormat="false" ht="60" hidden="false" customHeight="false" outlineLevel="0" collapsed="false">
      <c r="E30276" s="5" t="s">
        <v>10</v>
      </c>
    </row>
    <row r="30277" customFormat="false" ht="60" hidden="false" customHeight="false" outlineLevel="0" collapsed="false">
      <c r="E30277" s="5" t="s">
        <v>10</v>
      </c>
    </row>
    <row r="30278" customFormat="false" ht="60" hidden="false" customHeight="false" outlineLevel="0" collapsed="false">
      <c r="E30278" s="5" t="s">
        <v>10</v>
      </c>
    </row>
    <row r="30279" customFormat="false" ht="60" hidden="false" customHeight="false" outlineLevel="0" collapsed="false">
      <c r="E30279" s="5" t="s">
        <v>10</v>
      </c>
    </row>
    <row r="30280" customFormat="false" ht="60" hidden="false" customHeight="false" outlineLevel="0" collapsed="false">
      <c r="E30280" s="5" t="s">
        <v>10</v>
      </c>
    </row>
    <row r="30281" customFormat="false" ht="60" hidden="false" customHeight="false" outlineLevel="0" collapsed="false">
      <c r="E30281" s="5" t="s">
        <v>10</v>
      </c>
    </row>
    <row r="30282" customFormat="false" ht="60" hidden="false" customHeight="false" outlineLevel="0" collapsed="false">
      <c r="E30282" s="5" t="s">
        <v>10</v>
      </c>
    </row>
    <row r="30283" customFormat="false" ht="60" hidden="false" customHeight="false" outlineLevel="0" collapsed="false">
      <c r="E30283" s="5" t="s">
        <v>10</v>
      </c>
    </row>
    <row r="30284" customFormat="false" ht="60" hidden="false" customHeight="false" outlineLevel="0" collapsed="false">
      <c r="E30284" s="5" t="s">
        <v>10</v>
      </c>
    </row>
    <row r="30285" customFormat="false" ht="60" hidden="false" customHeight="false" outlineLevel="0" collapsed="false">
      <c r="E30285" s="5" t="s">
        <v>10</v>
      </c>
    </row>
    <row r="30286" customFormat="false" ht="60" hidden="false" customHeight="false" outlineLevel="0" collapsed="false">
      <c r="E30286" s="5" t="s">
        <v>10</v>
      </c>
    </row>
    <row r="30287" customFormat="false" ht="60" hidden="false" customHeight="false" outlineLevel="0" collapsed="false">
      <c r="E30287" s="5" t="s">
        <v>10</v>
      </c>
    </row>
    <row r="30288" customFormat="false" ht="60" hidden="false" customHeight="false" outlineLevel="0" collapsed="false">
      <c r="E30288" s="5" t="s">
        <v>10</v>
      </c>
    </row>
    <row r="30289" customFormat="false" ht="60" hidden="false" customHeight="false" outlineLevel="0" collapsed="false">
      <c r="E30289" s="5" t="s">
        <v>10</v>
      </c>
    </row>
    <row r="30290" customFormat="false" ht="60" hidden="false" customHeight="false" outlineLevel="0" collapsed="false">
      <c r="E30290" s="5" t="s">
        <v>10</v>
      </c>
    </row>
    <row r="30291" customFormat="false" ht="60" hidden="false" customHeight="false" outlineLevel="0" collapsed="false">
      <c r="E30291" s="5" t="s">
        <v>10</v>
      </c>
    </row>
    <row r="30292" customFormat="false" ht="60" hidden="false" customHeight="false" outlineLevel="0" collapsed="false">
      <c r="E30292" s="5" t="s">
        <v>10</v>
      </c>
    </row>
    <row r="30293" customFormat="false" ht="60" hidden="false" customHeight="false" outlineLevel="0" collapsed="false">
      <c r="E30293" s="5" t="s">
        <v>10</v>
      </c>
    </row>
    <row r="30294" customFormat="false" ht="60" hidden="false" customHeight="false" outlineLevel="0" collapsed="false">
      <c r="E30294" s="5" t="s">
        <v>10</v>
      </c>
    </row>
    <row r="30295" customFormat="false" ht="60" hidden="false" customHeight="false" outlineLevel="0" collapsed="false">
      <c r="E30295" s="5" t="s">
        <v>10</v>
      </c>
    </row>
    <row r="30296" customFormat="false" ht="60" hidden="false" customHeight="false" outlineLevel="0" collapsed="false">
      <c r="E30296" s="5" t="s">
        <v>10</v>
      </c>
    </row>
    <row r="30297" customFormat="false" ht="60" hidden="false" customHeight="false" outlineLevel="0" collapsed="false">
      <c r="E30297" s="5" t="s">
        <v>10</v>
      </c>
    </row>
    <row r="30298" customFormat="false" ht="60" hidden="false" customHeight="false" outlineLevel="0" collapsed="false">
      <c r="E30298" s="5" t="s">
        <v>10</v>
      </c>
    </row>
    <row r="30299" customFormat="false" ht="60" hidden="false" customHeight="false" outlineLevel="0" collapsed="false">
      <c r="E30299" s="5" t="s">
        <v>10</v>
      </c>
    </row>
    <row r="30300" customFormat="false" ht="60" hidden="false" customHeight="false" outlineLevel="0" collapsed="false">
      <c r="E30300" s="5" t="s">
        <v>10</v>
      </c>
    </row>
    <row r="30301" customFormat="false" ht="60" hidden="false" customHeight="false" outlineLevel="0" collapsed="false">
      <c r="E30301" s="5" t="s">
        <v>10</v>
      </c>
    </row>
    <row r="30302" customFormat="false" ht="60" hidden="false" customHeight="false" outlineLevel="0" collapsed="false">
      <c r="E30302" s="5" t="s">
        <v>10</v>
      </c>
    </row>
    <row r="30303" customFormat="false" ht="60" hidden="false" customHeight="false" outlineLevel="0" collapsed="false">
      <c r="E30303" s="5" t="s">
        <v>10</v>
      </c>
    </row>
    <row r="30304" customFormat="false" ht="60" hidden="false" customHeight="false" outlineLevel="0" collapsed="false">
      <c r="E30304" s="5" t="s">
        <v>10</v>
      </c>
    </row>
    <row r="30305" customFormat="false" ht="60" hidden="false" customHeight="false" outlineLevel="0" collapsed="false">
      <c r="E30305" s="5" t="s">
        <v>10</v>
      </c>
    </row>
    <row r="30306" customFormat="false" ht="60" hidden="false" customHeight="false" outlineLevel="0" collapsed="false">
      <c r="E30306" s="5" t="s">
        <v>10</v>
      </c>
    </row>
    <row r="30307" customFormat="false" ht="60" hidden="false" customHeight="false" outlineLevel="0" collapsed="false">
      <c r="E30307" s="5" t="s">
        <v>10</v>
      </c>
    </row>
    <row r="30308" customFormat="false" ht="60" hidden="false" customHeight="false" outlineLevel="0" collapsed="false">
      <c r="E30308" s="5" t="s">
        <v>10</v>
      </c>
    </row>
    <row r="30309" customFormat="false" ht="60" hidden="false" customHeight="false" outlineLevel="0" collapsed="false">
      <c r="E30309" s="5" t="s">
        <v>10</v>
      </c>
    </row>
    <row r="30310" customFormat="false" ht="60" hidden="false" customHeight="false" outlineLevel="0" collapsed="false">
      <c r="E30310" s="5" t="s">
        <v>10</v>
      </c>
    </row>
    <row r="30311" customFormat="false" ht="60" hidden="false" customHeight="false" outlineLevel="0" collapsed="false">
      <c r="E30311" s="5" t="s">
        <v>10</v>
      </c>
    </row>
    <row r="30312" customFormat="false" ht="60" hidden="false" customHeight="false" outlineLevel="0" collapsed="false">
      <c r="E30312" s="5" t="s">
        <v>10</v>
      </c>
    </row>
    <row r="30313" customFormat="false" ht="60" hidden="false" customHeight="false" outlineLevel="0" collapsed="false">
      <c r="E30313" s="5" t="s">
        <v>10</v>
      </c>
    </row>
    <row r="30314" customFormat="false" ht="60" hidden="false" customHeight="false" outlineLevel="0" collapsed="false">
      <c r="E30314" s="5" t="s">
        <v>10</v>
      </c>
    </row>
    <row r="30315" customFormat="false" ht="60" hidden="false" customHeight="false" outlineLevel="0" collapsed="false">
      <c r="E30315" s="5" t="s">
        <v>10</v>
      </c>
    </row>
    <row r="30316" customFormat="false" ht="60" hidden="false" customHeight="false" outlineLevel="0" collapsed="false">
      <c r="E30316" s="5" t="s">
        <v>10</v>
      </c>
    </row>
    <row r="30317" customFormat="false" ht="60" hidden="false" customHeight="false" outlineLevel="0" collapsed="false">
      <c r="E30317" s="5" t="s">
        <v>10</v>
      </c>
    </row>
    <row r="30318" customFormat="false" ht="60" hidden="false" customHeight="false" outlineLevel="0" collapsed="false">
      <c r="E30318" s="5" t="s">
        <v>10</v>
      </c>
    </row>
    <row r="30319" customFormat="false" ht="60" hidden="false" customHeight="false" outlineLevel="0" collapsed="false">
      <c r="E30319" s="5" t="s">
        <v>10</v>
      </c>
    </row>
    <row r="30320" customFormat="false" ht="60" hidden="false" customHeight="false" outlineLevel="0" collapsed="false">
      <c r="E30320" s="5" t="s">
        <v>10</v>
      </c>
    </row>
    <row r="30321" customFormat="false" ht="60" hidden="false" customHeight="false" outlineLevel="0" collapsed="false">
      <c r="E30321" s="5" t="s">
        <v>10</v>
      </c>
    </row>
    <row r="30322" customFormat="false" ht="60" hidden="false" customHeight="false" outlineLevel="0" collapsed="false">
      <c r="E30322" s="5" t="s">
        <v>10</v>
      </c>
    </row>
    <row r="30323" customFormat="false" ht="60" hidden="false" customHeight="false" outlineLevel="0" collapsed="false">
      <c r="E30323" s="5" t="s">
        <v>10</v>
      </c>
    </row>
    <row r="30324" customFormat="false" ht="60" hidden="false" customHeight="false" outlineLevel="0" collapsed="false">
      <c r="E30324" s="5" t="s">
        <v>10</v>
      </c>
    </row>
    <row r="30325" customFormat="false" ht="60" hidden="false" customHeight="false" outlineLevel="0" collapsed="false">
      <c r="E30325" s="5" t="s">
        <v>10</v>
      </c>
    </row>
    <row r="30326" customFormat="false" ht="60" hidden="false" customHeight="false" outlineLevel="0" collapsed="false">
      <c r="E30326" s="5" t="s">
        <v>10</v>
      </c>
    </row>
    <row r="30327" customFormat="false" ht="60" hidden="false" customHeight="false" outlineLevel="0" collapsed="false">
      <c r="E30327" s="5" t="s">
        <v>10</v>
      </c>
    </row>
    <row r="30328" customFormat="false" ht="60" hidden="false" customHeight="false" outlineLevel="0" collapsed="false">
      <c r="E30328" s="5" t="s">
        <v>10</v>
      </c>
    </row>
    <row r="30329" customFormat="false" ht="60" hidden="false" customHeight="false" outlineLevel="0" collapsed="false">
      <c r="E30329" s="5" t="s">
        <v>10</v>
      </c>
    </row>
    <row r="30330" customFormat="false" ht="60" hidden="false" customHeight="false" outlineLevel="0" collapsed="false">
      <c r="E30330" s="5" t="s">
        <v>10</v>
      </c>
    </row>
    <row r="30331" customFormat="false" ht="60" hidden="false" customHeight="false" outlineLevel="0" collapsed="false">
      <c r="E30331" s="5" t="s">
        <v>10</v>
      </c>
    </row>
    <row r="30332" customFormat="false" ht="60" hidden="false" customHeight="false" outlineLevel="0" collapsed="false">
      <c r="E30332" s="5" t="s">
        <v>10</v>
      </c>
    </row>
    <row r="30333" customFormat="false" ht="60" hidden="false" customHeight="false" outlineLevel="0" collapsed="false">
      <c r="E30333" s="5" t="s">
        <v>10</v>
      </c>
    </row>
    <row r="30334" customFormat="false" ht="60" hidden="false" customHeight="false" outlineLevel="0" collapsed="false">
      <c r="E30334" s="5" t="s">
        <v>10</v>
      </c>
    </row>
    <row r="30335" customFormat="false" ht="60" hidden="false" customHeight="false" outlineLevel="0" collapsed="false">
      <c r="E30335" s="5" t="s">
        <v>10</v>
      </c>
    </row>
    <row r="30336" customFormat="false" ht="60" hidden="false" customHeight="false" outlineLevel="0" collapsed="false">
      <c r="E30336" s="5" t="s">
        <v>10</v>
      </c>
    </row>
    <row r="30337" customFormat="false" ht="60" hidden="false" customHeight="false" outlineLevel="0" collapsed="false">
      <c r="E30337" s="5" t="s">
        <v>10</v>
      </c>
    </row>
    <row r="30338" customFormat="false" ht="60" hidden="false" customHeight="false" outlineLevel="0" collapsed="false">
      <c r="E30338" s="5" t="s">
        <v>10</v>
      </c>
    </row>
    <row r="30339" customFormat="false" ht="60" hidden="false" customHeight="false" outlineLevel="0" collapsed="false">
      <c r="E30339" s="5" t="s">
        <v>10</v>
      </c>
    </row>
    <row r="30340" customFormat="false" ht="60" hidden="false" customHeight="false" outlineLevel="0" collapsed="false">
      <c r="E30340" s="5" t="s">
        <v>10</v>
      </c>
    </row>
    <row r="30341" customFormat="false" ht="60" hidden="false" customHeight="false" outlineLevel="0" collapsed="false">
      <c r="E30341" s="5" t="s">
        <v>10</v>
      </c>
    </row>
    <row r="30342" customFormat="false" ht="60" hidden="false" customHeight="false" outlineLevel="0" collapsed="false">
      <c r="E30342" s="5" t="s">
        <v>10</v>
      </c>
    </row>
    <row r="30343" customFormat="false" ht="60" hidden="false" customHeight="false" outlineLevel="0" collapsed="false">
      <c r="E30343" s="5" t="s">
        <v>10</v>
      </c>
    </row>
    <row r="30344" customFormat="false" ht="60" hidden="false" customHeight="false" outlineLevel="0" collapsed="false">
      <c r="E30344" s="5" t="s">
        <v>10</v>
      </c>
    </row>
    <row r="30345" customFormat="false" ht="60" hidden="false" customHeight="false" outlineLevel="0" collapsed="false">
      <c r="E30345" s="5" t="s">
        <v>10</v>
      </c>
    </row>
    <row r="30346" customFormat="false" ht="60" hidden="false" customHeight="false" outlineLevel="0" collapsed="false">
      <c r="E30346" s="5" t="s">
        <v>10</v>
      </c>
    </row>
    <row r="30347" customFormat="false" ht="60" hidden="false" customHeight="false" outlineLevel="0" collapsed="false">
      <c r="E30347" s="5" t="s">
        <v>10</v>
      </c>
    </row>
    <row r="30348" customFormat="false" ht="60" hidden="false" customHeight="false" outlineLevel="0" collapsed="false">
      <c r="E30348" s="5" t="s">
        <v>10</v>
      </c>
    </row>
    <row r="30349" customFormat="false" ht="60" hidden="false" customHeight="false" outlineLevel="0" collapsed="false">
      <c r="E30349" s="5" t="s">
        <v>10</v>
      </c>
    </row>
    <row r="30350" customFormat="false" ht="60" hidden="false" customHeight="false" outlineLevel="0" collapsed="false">
      <c r="E30350" s="5" t="s">
        <v>10</v>
      </c>
    </row>
    <row r="30351" customFormat="false" ht="60" hidden="false" customHeight="false" outlineLevel="0" collapsed="false">
      <c r="E30351" s="5" t="s">
        <v>10</v>
      </c>
    </row>
    <row r="30352" customFormat="false" ht="60" hidden="false" customHeight="false" outlineLevel="0" collapsed="false">
      <c r="E30352" s="5" t="s">
        <v>10</v>
      </c>
    </row>
    <row r="30353" customFormat="false" ht="60" hidden="false" customHeight="false" outlineLevel="0" collapsed="false">
      <c r="E30353" s="5" t="s">
        <v>10</v>
      </c>
    </row>
    <row r="30354" customFormat="false" ht="60" hidden="false" customHeight="false" outlineLevel="0" collapsed="false">
      <c r="E30354" s="5" t="s">
        <v>10</v>
      </c>
    </row>
    <row r="30355" customFormat="false" ht="60" hidden="false" customHeight="false" outlineLevel="0" collapsed="false">
      <c r="E30355" s="5" t="s">
        <v>10</v>
      </c>
    </row>
    <row r="30356" customFormat="false" ht="60" hidden="false" customHeight="false" outlineLevel="0" collapsed="false">
      <c r="E30356" s="5" t="s">
        <v>10</v>
      </c>
    </row>
    <row r="30357" customFormat="false" ht="60" hidden="false" customHeight="false" outlineLevel="0" collapsed="false">
      <c r="E30357" s="5" t="s">
        <v>10</v>
      </c>
    </row>
    <row r="30358" customFormat="false" ht="60" hidden="false" customHeight="false" outlineLevel="0" collapsed="false">
      <c r="E30358" s="5" t="s">
        <v>10</v>
      </c>
    </row>
    <row r="30359" customFormat="false" ht="60" hidden="false" customHeight="false" outlineLevel="0" collapsed="false">
      <c r="E30359" s="5" t="s">
        <v>10</v>
      </c>
    </row>
    <row r="30360" customFormat="false" ht="60" hidden="false" customHeight="false" outlineLevel="0" collapsed="false">
      <c r="E30360" s="5" t="s">
        <v>10</v>
      </c>
    </row>
    <row r="30361" customFormat="false" ht="60" hidden="false" customHeight="false" outlineLevel="0" collapsed="false">
      <c r="E30361" s="5" t="s">
        <v>10</v>
      </c>
    </row>
    <row r="30362" customFormat="false" ht="60" hidden="false" customHeight="false" outlineLevel="0" collapsed="false">
      <c r="E30362" s="5" t="s">
        <v>10</v>
      </c>
    </row>
    <row r="30363" customFormat="false" ht="60" hidden="false" customHeight="false" outlineLevel="0" collapsed="false">
      <c r="E30363" s="5" t="s">
        <v>10</v>
      </c>
    </row>
    <row r="30364" customFormat="false" ht="60" hidden="false" customHeight="false" outlineLevel="0" collapsed="false">
      <c r="E30364" s="5" t="s">
        <v>10</v>
      </c>
    </row>
    <row r="30365" customFormat="false" ht="60" hidden="false" customHeight="false" outlineLevel="0" collapsed="false">
      <c r="E30365" s="5" t="s">
        <v>10</v>
      </c>
    </row>
    <row r="30366" customFormat="false" ht="60" hidden="false" customHeight="false" outlineLevel="0" collapsed="false">
      <c r="E30366" s="5" t="s">
        <v>10</v>
      </c>
    </row>
    <row r="30367" customFormat="false" ht="60" hidden="false" customHeight="false" outlineLevel="0" collapsed="false">
      <c r="E30367" s="5" t="s">
        <v>10</v>
      </c>
    </row>
    <row r="30368" customFormat="false" ht="60" hidden="false" customHeight="false" outlineLevel="0" collapsed="false">
      <c r="E30368" s="5" t="s">
        <v>10</v>
      </c>
    </row>
    <row r="30369" customFormat="false" ht="60" hidden="false" customHeight="false" outlineLevel="0" collapsed="false">
      <c r="E30369" s="5" t="s">
        <v>10</v>
      </c>
    </row>
    <row r="30370" customFormat="false" ht="60" hidden="false" customHeight="false" outlineLevel="0" collapsed="false">
      <c r="E30370" s="5" t="s">
        <v>10</v>
      </c>
    </row>
    <row r="30371" customFormat="false" ht="60" hidden="false" customHeight="false" outlineLevel="0" collapsed="false">
      <c r="E30371" s="5" t="s">
        <v>10</v>
      </c>
    </row>
    <row r="30372" customFormat="false" ht="60" hidden="false" customHeight="false" outlineLevel="0" collapsed="false">
      <c r="E30372" s="5" t="s">
        <v>10</v>
      </c>
    </row>
    <row r="30373" customFormat="false" ht="60" hidden="false" customHeight="false" outlineLevel="0" collapsed="false">
      <c r="E30373" s="5" t="s">
        <v>10</v>
      </c>
    </row>
    <row r="30374" customFormat="false" ht="60" hidden="false" customHeight="false" outlineLevel="0" collapsed="false">
      <c r="E30374" s="5" t="s">
        <v>10</v>
      </c>
    </row>
    <row r="30375" customFormat="false" ht="60" hidden="false" customHeight="false" outlineLevel="0" collapsed="false">
      <c r="E30375" s="5" t="s">
        <v>10</v>
      </c>
    </row>
    <row r="30376" customFormat="false" ht="60" hidden="false" customHeight="false" outlineLevel="0" collapsed="false">
      <c r="E30376" s="5" t="s">
        <v>10</v>
      </c>
    </row>
    <row r="30377" customFormat="false" ht="60" hidden="false" customHeight="false" outlineLevel="0" collapsed="false">
      <c r="E30377" s="5" t="s">
        <v>10</v>
      </c>
    </row>
    <row r="30378" customFormat="false" ht="60" hidden="false" customHeight="false" outlineLevel="0" collapsed="false">
      <c r="E30378" s="5" t="s">
        <v>10</v>
      </c>
    </row>
    <row r="30379" customFormat="false" ht="60" hidden="false" customHeight="false" outlineLevel="0" collapsed="false">
      <c r="E30379" s="5" t="s">
        <v>10</v>
      </c>
    </row>
    <row r="30380" customFormat="false" ht="60" hidden="false" customHeight="false" outlineLevel="0" collapsed="false">
      <c r="E30380" s="5" t="s">
        <v>10</v>
      </c>
    </row>
    <row r="30381" customFormat="false" ht="60" hidden="false" customHeight="false" outlineLevel="0" collapsed="false">
      <c r="E30381" s="5" t="s">
        <v>10</v>
      </c>
    </row>
    <row r="30382" customFormat="false" ht="60" hidden="false" customHeight="false" outlineLevel="0" collapsed="false">
      <c r="E30382" s="5" t="s">
        <v>10</v>
      </c>
    </row>
    <row r="30383" customFormat="false" ht="60" hidden="false" customHeight="false" outlineLevel="0" collapsed="false">
      <c r="E30383" s="5" t="s">
        <v>10</v>
      </c>
    </row>
    <row r="30384" customFormat="false" ht="60" hidden="false" customHeight="false" outlineLevel="0" collapsed="false">
      <c r="E30384" s="5" t="s">
        <v>10</v>
      </c>
    </row>
    <row r="30385" customFormat="false" ht="60" hidden="false" customHeight="false" outlineLevel="0" collapsed="false">
      <c r="E30385" s="5" t="s">
        <v>10</v>
      </c>
    </row>
    <row r="30386" customFormat="false" ht="60" hidden="false" customHeight="false" outlineLevel="0" collapsed="false">
      <c r="E30386" s="5" t="s">
        <v>10</v>
      </c>
    </row>
    <row r="30387" customFormat="false" ht="60" hidden="false" customHeight="false" outlineLevel="0" collapsed="false">
      <c r="E30387" s="5" t="s">
        <v>10</v>
      </c>
    </row>
    <row r="30388" customFormat="false" ht="60" hidden="false" customHeight="false" outlineLevel="0" collapsed="false">
      <c r="E30388" s="5" t="s">
        <v>10</v>
      </c>
    </row>
    <row r="30389" customFormat="false" ht="60" hidden="false" customHeight="false" outlineLevel="0" collapsed="false">
      <c r="E30389" s="5" t="s">
        <v>10</v>
      </c>
    </row>
    <row r="30390" customFormat="false" ht="60" hidden="false" customHeight="false" outlineLevel="0" collapsed="false">
      <c r="E30390" s="5" t="s">
        <v>10</v>
      </c>
    </row>
    <row r="30391" customFormat="false" ht="60" hidden="false" customHeight="false" outlineLevel="0" collapsed="false">
      <c r="E30391" s="5" t="s">
        <v>10</v>
      </c>
    </row>
    <row r="30392" customFormat="false" ht="60" hidden="false" customHeight="false" outlineLevel="0" collapsed="false">
      <c r="E30392" s="5" t="s">
        <v>10</v>
      </c>
    </row>
    <row r="30393" customFormat="false" ht="60" hidden="false" customHeight="false" outlineLevel="0" collapsed="false">
      <c r="E30393" s="5" t="s">
        <v>10</v>
      </c>
    </row>
    <row r="30394" customFormat="false" ht="60" hidden="false" customHeight="false" outlineLevel="0" collapsed="false">
      <c r="E30394" s="5" t="s">
        <v>10</v>
      </c>
    </row>
    <row r="30395" customFormat="false" ht="60" hidden="false" customHeight="false" outlineLevel="0" collapsed="false">
      <c r="E30395" s="5" t="s">
        <v>10</v>
      </c>
    </row>
    <row r="30396" customFormat="false" ht="60" hidden="false" customHeight="false" outlineLevel="0" collapsed="false">
      <c r="E30396" s="5" t="s">
        <v>10</v>
      </c>
    </row>
    <row r="30397" customFormat="false" ht="60" hidden="false" customHeight="false" outlineLevel="0" collapsed="false">
      <c r="E30397" s="5" t="s">
        <v>10</v>
      </c>
    </row>
    <row r="30398" customFormat="false" ht="60" hidden="false" customHeight="false" outlineLevel="0" collapsed="false">
      <c r="E30398" s="5" t="s">
        <v>10</v>
      </c>
    </row>
    <row r="30399" customFormat="false" ht="60" hidden="false" customHeight="false" outlineLevel="0" collapsed="false">
      <c r="E30399" s="5" t="s">
        <v>10</v>
      </c>
    </row>
    <row r="30400" customFormat="false" ht="60" hidden="false" customHeight="false" outlineLevel="0" collapsed="false">
      <c r="E30400" s="5" t="s">
        <v>10</v>
      </c>
    </row>
    <row r="30401" customFormat="false" ht="60" hidden="false" customHeight="false" outlineLevel="0" collapsed="false">
      <c r="E30401" s="5" t="s">
        <v>10</v>
      </c>
    </row>
    <row r="30402" customFormat="false" ht="60" hidden="false" customHeight="false" outlineLevel="0" collapsed="false">
      <c r="E30402" s="5" t="s">
        <v>10</v>
      </c>
    </row>
    <row r="30403" customFormat="false" ht="60" hidden="false" customHeight="false" outlineLevel="0" collapsed="false">
      <c r="E30403" s="5" t="s">
        <v>10</v>
      </c>
    </row>
    <row r="30404" customFormat="false" ht="60" hidden="false" customHeight="false" outlineLevel="0" collapsed="false">
      <c r="E30404" s="5" t="s">
        <v>10</v>
      </c>
    </row>
    <row r="30405" customFormat="false" ht="60" hidden="false" customHeight="false" outlineLevel="0" collapsed="false">
      <c r="E30405" s="5" t="s">
        <v>10</v>
      </c>
    </row>
    <row r="30406" customFormat="false" ht="60" hidden="false" customHeight="false" outlineLevel="0" collapsed="false">
      <c r="E30406" s="5" t="s">
        <v>10</v>
      </c>
    </row>
    <row r="30407" customFormat="false" ht="60" hidden="false" customHeight="false" outlineLevel="0" collapsed="false">
      <c r="E30407" s="5" t="s">
        <v>10</v>
      </c>
    </row>
    <row r="30408" customFormat="false" ht="60" hidden="false" customHeight="false" outlineLevel="0" collapsed="false">
      <c r="E30408" s="5" t="s">
        <v>10</v>
      </c>
    </row>
    <row r="30409" customFormat="false" ht="60" hidden="false" customHeight="false" outlineLevel="0" collapsed="false">
      <c r="E30409" s="5" t="s">
        <v>10</v>
      </c>
    </row>
    <row r="30410" customFormat="false" ht="60" hidden="false" customHeight="false" outlineLevel="0" collapsed="false">
      <c r="E30410" s="5" t="s">
        <v>10</v>
      </c>
    </row>
    <row r="30411" customFormat="false" ht="60" hidden="false" customHeight="false" outlineLevel="0" collapsed="false">
      <c r="E30411" s="5" t="s">
        <v>10</v>
      </c>
    </row>
    <row r="30412" customFormat="false" ht="60" hidden="false" customHeight="false" outlineLevel="0" collapsed="false">
      <c r="E30412" s="5" t="s">
        <v>10</v>
      </c>
    </row>
    <row r="30413" customFormat="false" ht="60" hidden="false" customHeight="false" outlineLevel="0" collapsed="false">
      <c r="E30413" s="5" t="s">
        <v>10</v>
      </c>
    </row>
    <row r="30414" customFormat="false" ht="60" hidden="false" customHeight="false" outlineLevel="0" collapsed="false">
      <c r="E30414" s="5" t="s">
        <v>10</v>
      </c>
    </row>
    <row r="30415" customFormat="false" ht="60" hidden="false" customHeight="false" outlineLevel="0" collapsed="false">
      <c r="E30415" s="5" t="s">
        <v>10</v>
      </c>
    </row>
    <row r="30416" customFormat="false" ht="60" hidden="false" customHeight="false" outlineLevel="0" collapsed="false">
      <c r="E30416" s="5" t="s">
        <v>10</v>
      </c>
    </row>
    <row r="30417" customFormat="false" ht="60" hidden="false" customHeight="false" outlineLevel="0" collapsed="false">
      <c r="E30417" s="5" t="s">
        <v>10</v>
      </c>
    </row>
    <row r="30418" customFormat="false" ht="60" hidden="false" customHeight="false" outlineLevel="0" collapsed="false">
      <c r="E30418" s="5" t="s">
        <v>10</v>
      </c>
    </row>
    <row r="30419" customFormat="false" ht="60" hidden="false" customHeight="false" outlineLevel="0" collapsed="false">
      <c r="E30419" s="5" t="s">
        <v>10</v>
      </c>
    </row>
    <row r="30420" customFormat="false" ht="60" hidden="false" customHeight="false" outlineLevel="0" collapsed="false">
      <c r="E30420" s="5" t="s">
        <v>10</v>
      </c>
    </row>
    <row r="30421" customFormat="false" ht="60" hidden="false" customHeight="false" outlineLevel="0" collapsed="false">
      <c r="E30421" s="5" t="s">
        <v>10</v>
      </c>
    </row>
    <row r="30422" customFormat="false" ht="60" hidden="false" customHeight="false" outlineLevel="0" collapsed="false">
      <c r="E30422" s="5" t="s">
        <v>10</v>
      </c>
    </row>
    <row r="30423" customFormat="false" ht="60" hidden="false" customHeight="false" outlineLevel="0" collapsed="false">
      <c r="E30423" s="5" t="s">
        <v>10</v>
      </c>
    </row>
    <row r="30424" customFormat="false" ht="60" hidden="false" customHeight="false" outlineLevel="0" collapsed="false">
      <c r="E30424" s="5" t="s">
        <v>10</v>
      </c>
    </row>
    <row r="30425" customFormat="false" ht="60" hidden="false" customHeight="false" outlineLevel="0" collapsed="false">
      <c r="E30425" s="5" t="s">
        <v>10</v>
      </c>
    </row>
    <row r="30426" customFormat="false" ht="60" hidden="false" customHeight="false" outlineLevel="0" collapsed="false">
      <c r="E30426" s="5" t="s">
        <v>10</v>
      </c>
    </row>
    <row r="30427" customFormat="false" ht="60" hidden="false" customHeight="false" outlineLevel="0" collapsed="false">
      <c r="E30427" s="5" t="s">
        <v>10</v>
      </c>
    </row>
    <row r="30428" customFormat="false" ht="60" hidden="false" customHeight="false" outlineLevel="0" collapsed="false">
      <c r="E30428" s="5" t="s">
        <v>10</v>
      </c>
    </row>
    <row r="30429" customFormat="false" ht="60" hidden="false" customHeight="false" outlineLevel="0" collapsed="false">
      <c r="E30429" s="5" t="s">
        <v>10</v>
      </c>
    </row>
    <row r="30430" customFormat="false" ht="60" hidden="false" customHeight="false" outlineLevel="0" collapsed="false">
      <c r="E30430" s="5" t="s">
        <v>10</v>
      </c>
    </row>
    <row r="30431" customFormat="false" ht="60" hidden="false" customHeight="false" outlineLevel="0" collapsed="false">
      <c r="E30431" s="5" t="s">
        <v>10</v>
      </c>
    </row>
    <row r="30432" customFormat="false" ht="60" hidden="false" customHeight="false" outlineLevel="0" collapsed="false">
      <c r="E30432" s="5" t="s">
        <v>10</v>
      </c>
    </row>
    <row r="30433" customFormat="false" ht="60" hidden="false" customHeight="false" outlineLevel="0" collapsed="false">
      <c r="E30433" s="5" t="s">
        <v>10</v>
      </c>
    </row>
    <row r="30434" customFormat="false" ht="60" hidden="false" customHeight="false" outlineLevel="0" collapsed="false">
      <c r="E30434" s="5" t="s">
        <v>10</v>
      </c>
    </row>
    <row r="30435" customFormat="false" ht="60" hidden="false" customHeight="false" outlineLevel="0" collapsed="false">
      <c r="E30435" s="5" t="s">
        <v>10</v>
      </c>
    </row>
    <row r="30436" customFormat="false" ht="60" hidden="false" customHeight="false" outlineLevel="0" collapsed="false">
      <c r="E30436" s="5" t="s">
        <v>10</v>
      </c>
    </row>
    <row r="30437" customFormat="false" ht="60" hidden="false" customHeight="false" outlineLevel="0" collapsed="false">
      <c r="E30437" s="5" t="s">
        <v>10</v>
      </c>
    </row>
    <row r="30438" customFormat="false" ht="60" hidden="false" customHeight="false" outlineLevel="0" collapsed="false">
      <c r="E30438" s="5" t="s">
        <v>10</v>
      </c>
    </row>
    <row r="30439" customFormat="false" ht="60" hidden="false" customHeight="false" outlineLevel="0" collapsed="false">
      <c r="E30439" s="5" t="s">
        <v>10</v>
      </c>
    </row>
    <row r="30440" customFormat="false" ht="60" hidden="false" customHeight="false" outlineLevel="0" collapsed="false">
      <c r="E30440" s="5" t="s">
        <v>10</v>
      </c>
    </row>
    <row r="30441" customFormat="false" ht="60" hidden="false" customHeight="false" outlineLevel="0" collapsed="false">
      <c r="E30441" s="5" t="s">
        <v>10</v>
      </c>
    </row>
    <row r="30442" customFormat="false" ht="60" hidden="false" customHeight="false" outlineLevel="0" collapsed="false">
      <c r="E30442" s="5" t="s">
        <v>10</v>
      </c>
    </row>
    <row r="30443" customFormat="false" ht="60" hidden="false" customHeight="false" outlineLevel="0" collapsed="false">
      <c r="E30443" s="5" t="s">
        <v>10</v>
      </c>
    </row>
    <row r="30444" customFormat="false" ht="60" hidden="false" customHeight="false" outlineLevel="0" collapsed="false">
      <c r="E30444" s="5" t="s">
        <v>10</v>
      </c>
    </row>
    <row r="30445" customFormat="false" ht="60" hidden="false" customHeight="false" outlineLevel="0" collapsed="false">
      <c r="E30445" s="5" t="s">
        <v>10</v>
      </c>
    </row>
    <row r="30446" customFormat="false" ht="60" hidden="false" customHeight="false" outlineLevel="0" collapsed="false">
      <c r="E30446" s="5" t="s">
        <v>10</v>
      </c>
    </row>
    <row r="30447" customFormat="false" ht="60" hidden="false" customHeight="false" outlineLevel="0" collapsed="false">
      <c r="E30447" s="5" t="s">
        <v>10</v>
      </c>
    </row>
    <row r="30448" customFormat="false" ht="60" hidden="false" customHeight="false" outlineLevel="0" collapsed="false">
      <c r="E30448" s="5" t="s">
        <v>10</v>
      </c>
    </row>
    <row r="30449" customFormat="false" ht="60" hidden="false" customHeight="false" outlineLevel="0" collapsed="false">
      <c r="E30449" s="5" t="s">
        <v>10</v>
      </c>
    </row>
    <row r="30450" customFormat="false" ht="60" hidden="false" customHeight="false" outlineLevel="0" collapsed="false">
      <c r="E30450" s="5" t="s">
        <v>10</v>
      </c>
    </row>
    <row r="30451" customFormat="false" ht="60" hidden="false" customHeight="false" outlineLevel="0" collapsed="false">
      <c r="E30451" s="5" t="s">
        <v>10</v>
      </c>
    </row>
    <row r="30452" customFormat="false" ht="60" hidden="false" customHeight="false" outlineLevel="0" collapsed="false">
      <c r="E30452" s="5" t="s">
        <v>10</v>
      </c>
    </row>
    <row r="30453" customFormat="false" ht="60" hidden="false" customHeight="false" outlineLevel="0" collapsed="false">
      <c r="E30453" s="5" t="s">
        <v>10</v>
      </c>
    </row>
    <row r="30454" customFormat="false" ht="60" hidden="false" customHeight="false" outlineLevel="0" collapsed="false">
      <c r="E30454" s="5" t="s">
        <v>10</v>
      </c>
    </row>
    <row r="30455" customFormat="false" ht="60" hidden="false" customHeight="false" outlineLevel="0" collapsed="false">
      <c r="E30455" s="5" t="s">
        <v>10</v>
      </c>
    </row>
    <row r="30456" customFormat="false" ht="60" hidden="false" customHeight="false" outlineLevel="0" collapsed="false">
      <c r="E30456" s="5" t="s">
        <v>10</v>
      </c>
    </row>
    <row r="30457" customFormat="false" ht="60" hidden="false" customHeight="false" outlineLevel="0" collapsed="false">
      <c r="E30457" s="5" t="s">
        <v>10</v>
      </c>
    </row>
    <row r="30458" customFormat="false" ht="60" hidden="false" customHeight="false" outlineLevel="0" collapsed="false">
      <c r="E30458" s="5" t="s">
        <v>10</v>
      </c>
    </row>
    <row r="30459" customFormat="false" ht="60" hidden="false" customHeight="false" outlineLevel="0" collapsed="false">
      <c r="E30459" s="5" t="s">
        <v>10</v>
      </c>
    </row>
    <row r="30460" customFormat="false" ht="60" hidden="false" customHeight="false" outlineLevel="0" collapsed="false">
      <c r="E30460" s="5" t="s">
        <v>10</v>
      </c>
    </row>
    <row r="30461" customFormat="false" ht="60" hidden="false" customHeight="false" outlineLevel="0" collapsed="false">
      <c r="E30461" s="5" t="s">
        <v>10</v>
      </c>
    </row>
    <row r="30462" customFormat="false" ht="60" hidden="false" customHeight="false" outlineLevel="0" collapsed="false">
      <c r="E30462" s="5" t="s">
        <v>10</v>
      </c>
    </row>
    <row r="30463" customFormat="false" ht="60" hidden="false" customHeight="false" outlineLevel="0" collapsed="false">
      <c r="E30463" s="5" t="s">
        <v>10</v>
      </c>
    </row>
    <row r="30464" customFormat="false" ht="60" hidden="false" customHeight="false" outlineLevel="0" collapsed="false">
      <c r="E30464" s="5" t="s">
        <v>10</v>
      </c>
    </row>
    <row r="30465" customFormat="false" ht="60" hidden="false" customHeight="false" outlineLevel="0" collapsed="false">
      <c r="E30465" s="5" t="s">
        <v>10</v>
      </c>
    </row>
    <row r="30466" customFormat="false" ht="60" hidden="false" customHeight="false" outlineLevel="0" collapsed="false">
      <c r="E30466" s="5" t="s">
        <v>10</v>
      </c>
    </row>
    <row r="30467" customFormat="false" ht="60" hidden="false" customHeight="false" outlineLevel="0" collapsed="false">
      <c r="E30467" s="5" t="s">
        <v>10</v>
      </c>
    </row>
    <row r="30468" customFormat="false" ht="60" hidden="false" customHeight="false" outlineLevel="0" collapsed="false">
      <c r="E30468" s="5" t="s">
        <v>10</v>
      </c>
    </row>
    <row r="30469" customFormat="false" ht="60" hidden="false" customHeight="false" outlineLevel="0" collapsed="false">
      <c r="E30469" s="5" t="s">
        <v>10</v>
      </c>
    </row>
    <row r="30470" customFormat="false" ht="60" hidden="false" customHeight="false" outlineLevel="0" collapsed="false">
      <c r="E30470" s="5" t="s">
        <v>10</v>
      </c>
    </row>
    <row r="30471" customFormat="false" ht="60" hidden="false" customHeight="false" outlineLevel="0" collapsed="false">
      <c r="E30471" s="5" t="s">
        <v>10</v>
      </c>
    </row>
    <row r="30472" customFormat="false" ht="60" hidden="false" customHeight="false" outlineLevel="0" collapsed="false">
      <c r="E30472" s="5" t="s">
        <v>10</v>
      </c>
    </row>
    <row r="30473" customFormat="false" ht="60" hidden="false" customHeight="false" outlineLevel="0" collapsed="false">
      <c r="E30473" s="5" t="s">
        <v>10</v>
      </c>
    </row>
    <row r="30474" customFormat="false" ht="60" hidden="false" customHeight="false" outlineLevel="0" collapsed="false">
      <c r="E30474" s="5" t="s">
        <v>10</v>
      </c>
    </row>
    <row r="30475" customFormat="false" ht="60" hidden="false" customHeight="false" outlineLevel="0" collapsed="false">
      <c r="E30475" s="5" t="s">
        <v>10</v>
      </c>
    </row>
    <row r="30476" customFormat="false" ht="60" hidden="false" customHeight="false" outlineLevel="0" collapsed="false">
      <c r="E30476" s="5" t="s">
        <v>10</v>
      </c>
    </row>
    <row r="30477" customFormat="false" ht="60" hidden="false" customHeight="false" outlineLevel="0" collapsed="false">
      <c r="E30477" s="5" t="s">
        <v>10</v>
      </c>
    </row>
    <row r="30478" customFormat="false" ht="60" hidden="false" customHeight="false" outlineLevel="0" collapsed="false">
      <c r="E30478" s="5" t="s">
        <v>10</v>
      </c>
    </row>
    <row r="30479" customFormat="false" ht="60" hidden="false" customHeight="false" outlineLevel="0" collapsed="false">
      <c r="E30479" s="5" t="s">
        <v>10</v>
      </c>
    </row>
    <row r="30480" customFormat="false" ht="60" hidden="false" customHeight="false" outlineLevel="0" collapsed="false">
      <c r="E30480" s="5" t="s">
        <v>10</v>
      </c>
    </row>
    <row r="30481" customFormat="false" ht="60" hidden="false" customHeight="false" outlineLevel="0" collapsed="false">
      <c r="E30481" s="5" t="s">
        <v>10</v>
      </c>
    </row>
    <row r="30482" customFormat="false" ht="60" hidden="false" customHeight="false" outlineLevel="0" collapsed="false">
      <c r="E30482" s="5" t="s">
        <v>10</v>
      </c>
    </row>
    <row r="30483" customFormat="false" ht="60" hidden="false" customHeight="false" outlineLevel="0" collapsed="false">
      <c r="E30483" s="5" t="s">
        <v>10</v>
      </c>
    </row>
    <row r="30484" customFormat="false" ht="60" hidden="false" customHeight="false" outlineLevel="0" collapsed="false">
      <c r="E30484" s="5" t="s">
        <v>10</v>
      </c>
    </row>
    <row r="30485" customFormat="false" ht="60" hidden="false" customHeight="false" outlineLevel="0" collapsed="false">
      <c r="E30485" s="5" t="s">
        <v>10</v>
      </c>
    </row>
    <row r="30486" customFormat="false" ht="60" hidden="false" customHeight="false" outlineLevel="0" collapsed="false">
      <c r="E30486" s="5" t="s">
        <v>10</v>
      </c>
    </row>
    <row r="30487" customFormat="false" ht="60" hidden="false" customHeight="false" outlineLevel="0" collapsed="false">
      <c r="E30487" s="5" t="s">
        <v>10</v>
      </c>
    </row>
    <row r="30488" customFormat="false" ht="60" hidden="false" customHeight="false" outlineLevel="0" collapsed="false">
      <c r="E30488" s="5" t="s">
        <v>10</v>
      </c>
    </row>
    <row r="30489" customFormat="false" ht="60" hidden="false" customHeight="false" outlineLevel="0" collapsed="false">
      <c r="E30489" s="5" t="s">
        <v>10</v>
      </c>
    </row>
    <row r="30490" customFormat="false" ht="60" hidden="false" customHeight="false" outlineLevel="0" collapsed="false">
      <c r="E30490" s="5" t="s">
        <v>10</v>
      </c>
    </row>
    <row r="30491" customFormat="false" ht="60" hidden="false" customHeight="false" outlineLevel="0" collapsed="false">
      <c r="E30491" s="5" t="s">
        <v>10</v>
      </c>
    </row>
    <row r="30492" customFormat="false" ht="60" hidden="false" customHeight="false" outlineLevel="0" collapsed="false">
      <c r="E30492" s="5" t="s">
        <v>10</v>
      </c>
    </row>
    <row r="30493" customFormat="false" ht="60" hidden="false" customHeight="false" outlineLevel="0" collapsed="false">
      <c r="E30493" s="5" t="s">
        <v>10</v>
      </c>
    </row>
    <row r="30494" customFormat="false" ht="60" hidden="false" customHeight="false" outlineLevel="0" collapsed="false">
      <c r="E30494" s="5" t="s">
        <v>10</v>
      </c>
    </row>
    <row r="30495" customFormat="false" ht="60" hidden="false" customHeight="false" outlineLevel="0" collapsed="false">
      <c r="E30495" s="5" t="s">
        <v>10</v>
      </c>
    </row>
    <row r="30496" customFormat="false" ht="60" hidden="false" customHeight="false" outlineLevel="0" collapsed="false">
      <c r="E30496" s="5" t="s">
        <v>10</v>
      </c>
    </row>
    <row r="30497" customFormat="false" ht="60" hidden="false" customHeight="false" outlineLevel="0" collapsed="false">
      <c r="E30497" s="5" t="s">
        <v>10</v>
      </c>
    </row>
    <row r="30498" customFormat="false" ht="60" hidden="false" customHeight="false" outlineLevel="0" collapsed="false">
      <c r="E30498" s="5" t="s">
        <v>10</v>
      </c>
    </row>
    <row r="30499" customFormat="false" ht="60" hidden="false" customHeight="false" outlineLevel="0" collapsed="false">
      <c r="E30499" s="5" t="s">
        <v>10</v>
      </c>
    </row>
    <row r="30500" customFormat="false" ht="60" hidden="false" customHeight="false" outlineLevel="0" collapsed="false">
      <c r="E30500" s="5" t="s">
        <v>10</v>
      </c>
    </row>
    <row r="30501" customFormat="false" ht="60" hidden="false" customHeight="false" outlineLevel="0" collapsed="false">
      <c r="E30501" s="5" t="s">
        <v>10</v>
      </c>
    </row>
    <row r="30502" customFormat="false" ht="60" hidden="false" customHeight="false" outlineLevel="0" collapsed="false">
      <c r="E30502" s="5" t="s">
        <v>10</v>
      </c>
    </row>
    <row r="30503" customFormat="false" ht="60" hidden="false" customHeight="false" outlineLevel="0" collapsed="false">
      <c r="E30503" s="5" t="s">
        <v>10</v>
      </c>
    </row>
    <row r="30504" customFormat="false" ht="60" hidden="false" customHeight="false" outlineLevel="0" collapsed="false">
      <c r="E30504" s="5" t="s">
        <v>10</v>
      </c>
    </row>
    <row r="30505" customFormat="false" ht="60" hidden="false" customHeight="false" outlineLevel="0" collapsed="false">
      <c r="E30505" s="5" t="s">
        <v>10</v>
      </c>
    </row>
    <row r="30506" customFormat="false" ht="60" hidden="false" customHeight="false" outlineLevel="0" collapsed="false">
      <c r="E30506" s="5" t="s">
        <v>10</v>
      </c>
    </row>
    <row r="30507" customFormat="false" ht="60" hidden="false" customHeight="false" outlineLevel="0" collapsed="false">
      <c r="E30507" s="5" t="s">
        <v>10</v>
      </c>
    </row>
    <row r="30508" customFormat="false" ht="60" hidden="false" customHeight="false" outlineLevel="0" collapsed="false">
      <c r="E30508" s="5" t="s">
        <v>10</v>
      </c>
    </row>
    <row r="30509" customFormat="false" ht="60" hidden="false" customHeight="false" outlineLevel="0" collapsed="false">
      <c r="E30509" s="5" t="s">
        <v>10</v>
      </c>
    </row>
    <row r="30510" customFormat="false" ht="60" hidden="false" customHeight="false" outlineLevel="0" collapsed="false">
      <c r="E30510" s="5" t="s">
        <v>10</v>
      </c>
    </row>
    <row r="30511" customFormat="false" ht="60" hidden="false" customHeight="false" outlineLevel="0" collapsed="false">
      <c r="E30511" s="5" t="s">
        <v>10</v>
      </c>
    </row>
    <row r="30512" customFormat="false" ht="60" hidden="false" customHeight="false" outlineLevel="0" collapsed="false">
      <c r="E30512" s="5" t="s">
        <v>10</v>
      </c>
    </row>
    <row r="30513" customFormat="false" ht="60" hidden="false" customHeight="false" outlineLevel="0" collapsed="false">
      <c r="E30513" s="5" t="s">
        <v>10</v>
      </c>
    </row>
    <row r="30514" customFormat="false" ht="60" hidden="false" customHeight="false" outlineLevel="0" collapsed="false">
      <c r="E30514" s="5" t="s">
        <v>10</v>
      </c>
    </row>
    <row r="30515" customFormat="false" ht="60" hidden="false" customHeight="false" outlineLevel="0" collapsed="false">
      <c r="E30515" s="5" t="s">
        <v>10</v>
      </c>
    </row>
    <row r="30516" customFormat="false" ht="60" hidden="false" customHeight="false" outlineLevel="0" collapsed="false">
      <c r="E30516" s="5" t="s">
        <v>10</v>
      </c>
    </row>
    <row r="30517" customFormat="false" ht="60" hidden="false" customHeight="false" outlineLevel="0" collapsed="false">
      <c r="E30517" s="5" t="s">
        <v>10</v>
      </c>
    </row>
    <row r="30518" customFormat="false" ht="60" hidden="false" customHeight="false" outlineLevel="0" collapsed="false">
      <c r="E30518" s="5" t="s">
        <v>10</v>
      </c>
    </row>
    <row r="30519" customFormat="false" ht="60" hidden="false" customHeight="false" outlineLevel="0" collapsed="false">
      <c r="E30519" s="5" t="s">
        <v>10</v>
      </c>
    </row>
    <row r="30520" customFormat="false" ht="60" hidden="false" customHeight="false" outlineLevel="0" collapsed="false">
      <c r="E30520" s="5" t="s">
        <v>10</v>
      </c>
    </row>
    <row r="30521" customFormat="false" ht="60" hidden="false" customHeight="false" outlineLevel="0" collapsed="false">
      <c r="E30521" s="5" t="s">
        <v>10</v>
      </c>
    </row>
    <row r="30522" customFormat="false" ht="60" hidden="false" customHeight="false" outlineLevel="0" collapsed="false">
      <c r="E30522" s="5" t="s">
        <v>10</v>
      </c>
    </row>
    <row r="30523" customFormat="false" ht="60" hidden="false" customHeight="false" outlineLevel="0" collapsed="false">
      <c r="E30523" s="5" t="s">
        <v>10</v>
      </c>
    </row>
    <row r="30524" customFormat="false" ht="60" hidden="false" customHeight="false" outlineLevel="0" collapsed="false">
      <c r="E30524" s="5" t="s">
        <v>10</v>
      </c>
    </row>
    <row r="30525" customFormat="false" ht="60" hidden="false" customHeight="false" outlineLevel="0" collapsed="false">
      <c r="E30525" s="5" t="s">
        <v>10</v>
      </c>
    </row>
    <row r="30526" customFormat="false" ht="60" hidden="false" customHeight="false" outlineLevel="0" collapsed="false">
      <c r="E30526" s="5" t="s">
        <v>10</v>
      </c>
    </row>
    <row r="30527" customFormat="false" ht="60" hidden="false" customHeight="false" outlineLevel="0" collapsed="false">
      <c r="E30527" s="5" t="s">
        <v>10</v>
      </c>
    </row>
    <row r="30528" customFormat="false" ht="60" hidden="false" customHeight="false" outlineLevel="0" collapsed="false">
      <c r="E30528" s="5" t="s">
        <v>10</v>
      </c>
    </row>
    <row r="30529" customFormat="false" ht="60" hidden="false" customHeight="false" outlineLevel="0" collapsed="false">
      <c r="E30529" s="5" t="s">
        <v>10</v>
      </c>
    </row>
    <row r="30530" customFormat="false" ht="60" hidden="false" customHeight="false" outlineLevel="0" collapsed="false">
      <c r="E30530" s="5" t="s">
        <v>10</v>
      </c>
    </row>
    <row r="30531" customFormat="false" ht="60" hidden="false" customHeight="false" outlineLevel="0" collapsed="false">
      <c r="E30531" s="5" t="s">
        <v>10</v>
      </c>
    </row>
    <row r="30532" customFormat="false" ht="60" hidden="false" customHeight="false" outlineLevel="0" collapsed="false">
      <c r="E30532" s="5" t="s">
        <v>10</v>
      </c>
    </row>
    <row r="30533" customFormat="false" ht="60" hidden="false" customHeight="false" outlineLevel="0" collapsed="false">
      <c r="E30533" s="5" t="s">
        <v>10</v>
      </c>
    </row>
    <row r="30534" customFormat="false" ht="60" hidden="false" customHeight="false" outlineLevel="0" collapsed="false">
      <c r="E30534" s="5" t="s">
        <v>10</v>
      </c>
    </row>
    <row r="30535" customFormat="false" ht="60" hidden="false" customHeight="false" outlineLevel="0" collapsed="false">
      <c r="E30535" s="5" t="s">
        <v>10</v>
      </c>
    </row>
    <row r="30536" customFormat="false" ht="60" hidden="false" customHeight="false" outlineLevel="0" collapsed="false">
      <c r="E30536" s="5" t="s">
        <v>10</v>
      </c>
    </row>
    <row r="30537" customFormat="false" ht="60" hidden="false" customHeight="false" outlineLevel="0" collapsed="false">
      <c r="E30537" s="5" t="s">
        <v>10</v>
      </c>
    </row>
    <row r="30538" customFormat="false" ht="60" hidden="false" customHeight="false" outlineLevel="0" collapsed="false">
      <c r="E30538" s="5" t="s">
        <v>10</v>
      </c>
    </row>
    <row r="30539" customFormat="false" ht="60" hidden="false" customHeight="false" outlineLevel="0" collapsed="false">
      <c r="E30539" s="5" t="s">
        <v>10</v>
      </c>
    </row>
    <row r="30540" customFormat="false" ht="60" hidden="false" customHeight="false" outlineLevel="0" collapsed="false">
      <c r="E30540" s="5" t="s">
        <v>10</v>
      </c>
    </row>
    <row r="30541" customFormat="false" ht="60" hidden="false" customHeight="false" outlineLevel="0" collapsed="false">
      <c r="E30541" s="5" t="s">
        <v>10</v>
      </c>
    </row>
    <row r="30542" customFormat="false" ht="60" hidden="false" customHeight="false" outlineLevel="0" collapsed="false">
      <c r="E30542" s="5" t="s">
        <v>10</v>
      </c>
    </row>
    <row r="30543" customFormat="false" ht="60" hidden="false" customHeight="false" outlineLevel="0" collapsed="false">
      <c r="E30543" s="5" t="s">
        <v>10</v>
      </c>
    </row>
    <row r="30544" customFormat="false" ht="60" hidden="false" customHeight="false" outlineLevel="0" collapsed="false">
      <c r="E30544" s="5" t="s">
        <v>10</v>
      </c>
    </row>
    <row r="30545" customFormat="false" ht="60" hidden="false" customHeight="false" outlineLevel="0" collapsed="false">
      <c r="E30545" s="5" t="s">
        <v>10</v>
      </c>
    </row>
    <row r="30546" customFormat="false" ht="60" hidden="false" customHeight="false" outlineLevel="0" collapsed="false">
      <c r="E30546" s="5" t="s">
        <v>10</v>
      </c>
    </row>
    <row r="30547" customFormat="false" ht="60" hidden="false" customHeight="false" outlineLevel="0" collapsed="false">
      <c r="E30547" s="5" t="s">
        <v>10</v>
      </c>
    </row>
    <row r="30548" customFormat="false" ht="60" hidden="false" customHeight="false" outlineLevel="0" collapsed="false">
      <c r="E30548" s="5" t="s">
        <v>10</v>
      </c>
    </row>
    <row r="30549" customFormat="false" ht="60" hidden="false" customHeight="false" outlineLevel="0" collapsed="false">
      <c r="E30549" s="5" t="s">
        <v>10</v>
      </c>
    </row>
    <row r="30550" customFormat="false" ht="60" hidden="false" customHeight="false" outlineLevel="0" collapsed="false">
      <c r="E30550" s="5" t="s">
        <v>10</v>
      </c>
    </row>
    <row r="30551" customFormat="false" ht="60" hidden="false" customHeight="false" outlineLevel="0" collapsed="false">
      <c r="E30551" s="5" t="s">
        <v>10</v>
      </c>
    </row>
    <row r="30552" customFormat="false" ht="60" hidden="false" customHeight="false" outlineLevel="0" collapsed="false">
      <c r="E30552" s="5" t="s">
        <v>10</v>
      </c>
    </row>
    <row r="30553" customFormat="false" ht="60" hidden="false" customHeight="false" outlineLevel="0" collapsed="false">
      <c r="E30553" s="5" t="s">
        <v>10</v>
      </c>
    </row>
    <row r="30554" customFormat="false" ht="60" hidden="false" customHeight="false" outlineLevel="0" collapsed="false">
      <c r="E30554" s="5" t="s">
        <v>10</v>
      </c>
    </row>
    <row r="30555" customFormat="false" ht="60" hidden="false" customHeight="false" outlineLevel="0" collapsed="false">
      <c r="E30555" s="5" t="s">
        <v>10</v>
      </c>
    </row>
    <row r="30556" customFormat="false" ht="60" hidden="false" customHeight="false" outlineLevel="0" collapsed="false">
      <c r="E30556" s="5" t="s">
        <v>10</v>
      </c>
    </row>
    <row r="30557" customFormat="false" ht="60" hidden="false" customHeight="false" outlineLevel="0" collapsed="false">
      <c r="E30557" s="5" t="s">
        <v>10</v>
      </c>
    </row>
    <row r="30558" customFormat="false" ht="60" hidden="false" customHeight="false" outlineLevel="0" collapsed="false">
      <c r="E30558" s="5" t="s">
        <v>10</v>
      </c>
    </row>
    <row r="30559" customFormat="false" ht="60" hidden="false" customHeight="false" outlineLevel="0" collapsed="false">
      <c r="E30559" s="5" t="s">
        <v>10</v>
      </c>
    </row>
    <row r="30560" customFormat="false" ht="60" hidden="false" customHeight="false" outlineLevel="0" collapsed="false">
      <c r="E30560" s="5" t="s">
        <v>10</v>
      </c>
    </row>
    <row r="30561" customFormat="false" ht="60" hidden="false" customHeight="false" outlineLevel="0" collapsed="false">
      <c r="E30561" s="5" t="s">
        <v>10</v>
      </c>
    </row>
    <row r="30562" customFormat="false" ht="60" hidden="false" customHeight="false" outlineLevel="0" collapsed="false">
      <c r="E30562" s="5" t="s">
        <v>10</v>
      </c>
    </row>
    <row r="30563" customFormat="false" ht="60" hidden="false" customHeight="false" outlineLevel="0" collapsed="false">
      <c r="E30563" s="5" t="s">
        <v>10</v>
      </c>
    </row>
    <row r="30564" customFormat="false" ht="60" hidden="false" customHeight="false" outlineLevel="0" collapsed="false">
      <c r="E30564" s="5" t="s">
        <v>10</v>
      </c>
    </row>
    <row r="30565" customFormat="false" ht="60" hidden="false" customHeight="false" outlineLevel="0" collapsed="false">
      <c r="E30565" s="5" t="s">
        <v>10</v>
      </c>
    </row>
    <row r="30566" customFormat="false" ht="60" hidden="false" customHeight="false" outlineLevel="0" collapsed="false">
      <c r="E30566" s="5" t="s">
        <v>10</v>
      </c>
    </row>
    <row r="30567" customFormat="false" ht="60" hidden="false" customHeight="false" outlineLevel="0" collapsed="false">
      <c r="E30567" s="5" t="s">
        <v>10</v>
      </c>
    </row>
    <row r="30568" customFormat="false" ht="60" hidden="false" customHeight="false" outlineLevel="0" collapsed="false">
      <c r="E30568" s="5" t="s">
        <v>10</v>
      </c>
    </row>
    <row r="30569" customFormat="false" ht="60" hidden="false" customHeight="false" outlineLevel="0" collapsed="false">
      <c r="E30569" s="5" t="s">
        <v>10</v>
      </c>
    </row>
    <row r="30570" customFormat="false" ht="60" hidden="false" customHeight="false" outlineLevel="0" collapsed="false">
      <c r="E30570" s="5" t="s">
        <v>10</v>
      </c>
    </row>
    <row r="30571" customFormat="false" ht="60" hidden="false" customHeight="false" outlineLevel="0" collapsed="false">
      <c r="E30571" s="5" t="s">
        <v>10</v>
      </c>
    </row>
    <row r="30572" customFormat="false" ht="60" hidden="false" customHeight="false" outlineLevel="0" collapsed="false">
      <c r="E30572" s="5" t="s">
        <v>10</v>
      </c>
    </row>
    <row r="30573" customFormat="false" ht="60" hidden="false" customHeight="false" outlineLevel="0" collapsed="false">
      <c r="E30573" s="5" t="s">
        <v>10</v>
      </c>
    </row>
    <row r="30574" customFormat="false" ht="60" hidden="false" customHeight="false" outlineLevel="0" collapsed="false">
      <c r="E30574" s="5" t="s">
        <v>10</v>
      </c>
    </row>
    <row r="30575" customFormat="false" ht="60" hidden="false" customHeight="false" outlineLevel="0" collapsed="false">
      <c r="E30575" s="5" t="s">
        <v>10</v>
      </c>
    </row>
    <row r="30576" customFormat="false" ht="60" hidden="false" customHeight="false" outlineLevel="0" collapsed="false">
      <c r="E30576" s="5" t="s">
        <v>10</v>
      </c>
    </row>
    <row r="30577" customFormat="false" ht="60" hidden="false" customHeight="false" outlineLevel="0" collapsed="false">
      <c r="E30577" s="5" t="s">
        <v>10</v>
      </c>
    </row>
    <row r="30578" customFormat="false" ht="60" hidden="false" customHeight="false" outlineLevel="0" collapsed="false">
      <c r="E30578" s="5" t="s">
        <v>10</v>
      </c>
    </row>
    <row r="30579" customFormat="false" ht="60" hidden="false" customHeight="false" outlineLevel="0" collapsed="false">
      <c r="E30579" s="5" t="s">
        <v>10</v>
      </c>
    </row>
    <row r="30580" customFormat="false" ht="60" hidden="false" customHeight="false" outlineLevel="0" collapsed="false">
      <c r="E30580" s="5" t="s">
        <v>10</v>
      </c>
    </row>
    <row r="30581" customFormat="false" ht="60" hidden="false" customHeight="false" outlineLevel="0" collapsed="false">
      <c r="E30581" s="5" t="s">
        <v>10</v>
      </c>
    </row>
    <row r="30582" customFormat="false" ht="60" hidden="false" customHeight="false" outlineLevel="0" collapsed="false">
      <c r="E30582" s="5" t="s">
        <v>10</v>
      </c>
    </row>
    <row r="30583" customFormat="false" ht="60" hidden="false" customHeight="false" outlineLevel="0" collapsed="false">
      <c r="E30583" s="5" t="s">
        <v>10</v>
      </c>
    </row>
    <row r="30584" customFormat="false" ht="60" hidden="false" customHeight="false" outlineLevel="0" collapsed="false">
      <c r="E30584" s="5" t="s">
        <v>10</v>
      </c>
    </row>
    <row r="30585" customFormat="false" ht="60" hidden="false" customHeight="false" outlineLevel="0" collapsed="false">
      <c r="E30585" s="5" t="s">
        <v>10</v>
      </c>
    </row>
    <row r="30586" customFormat="false" ht="60" hidden="false" customHeight="false" outlineLevel="0" collapsed="false">
      <c r="E30586" s="5" t="s">
        <v>10</v>
      </c>
    </row>
    <row r="30587" customFormat="false" ht="60" hidden="false" customHeight="false" outlineLevel="0" collapsed="false">
      <c r="E30587" s="5" t="s">
        <v>10</v>
      </c>
    </row>
    <row r="30588" customFormat="false" ht="60" hidden="false" customHeight="false" outlineLevel="0" collapsed="false">
      <c r="E30588" s="5" t="s">
        <v>10</v>
      </c>
    </row>
    <row r="30589" customFormat="false" ht="60" hidden="false" customHeight="false" outlineLevel="0" collapsed="false">
      <c r="E30589" s="5" t="s">
        <v>10</v>
      </c>
    </row>
    <row r="30590" customFormat="false" ht="60" hidden="false" customHeight="false" outlineLevel="0" collapsed="false">
      <c r="E30590" s="5" t="s">
        <v>10</v>
      </c>
    </row>
    <row r="30591" customFormat="false" ht="60" hidden="false" customHeight="false" outlineLevel="0" collapsed="false">
      <c r="E30591" s="5" t="s">
        <v>10</v>
      </c>
    </row>
    <row r="30592" customFormat="false" ht="60" hidden="false" customHeight="false" outlineLevel="0" collapsed="false">
      <c r="E30592" s="5" t="s">
        <v>10</v>
      </c>
    </row>
    <row r="30593" customFormat="false" ht="60" hidden="false" customHeight="false" outlineLevel="0" collapsed="false">
      <c r="E30593" s="5" t="s">
        <v>10</v>
      </c>
    </row>
    <row r="30594" customFormat="false" ht="60" hidden="false" customHeight="false" outlineLevel="0" collapsed="false">
      <c r="E30594" s="5" t="s">
        <v>10</v>
      </c>
    </row>
    <row r="30595" customFormat="false" ht="60" hidden="false" customHeight="false" outlineLevel="0" collapsed="false">
      <c r="E30595" s="5" t="s">
        <v>10</v>
      </c>
    </row>
    <row r="30596" customFormat="false" ht="60" hidden="false" customHeight="false" outlineLevel="0" collapsed="false">
      <c r="E30596" s="5" t="s">
        <v>10</v>
      </c>
    </row>
    <row r="30597" customFormat="false" ht="60" hidden="false" customHeight="false" outlineLevel="0" collapsed="false">
      <c r="E30597" s="5" t="s">
        <v>10</v>
      </c>
    </row>
    <row r="30598" customFormat="false" ht="60" hidden="false" customHeight="false" outlineLevel="0" collapsed="false">
      <c r="E30598" s="5" t="s">
        <v>10</v>
      </c>
    </row>
    <row r="30599" customFormat="false" ht="60" hidden="false" customHeight="false" outlineLevel="0" collapsed="false">
      <c r="E30599" s="5" t="s">
        <v>10</v>
      </c>
    </row>
    <row r="30600" customFormat="false" ht="60" hidden="false" customHeight="false" outlineLevel="0" collapsed="false">
      <c r="E30600" s="5" t="s">
        <v>10</v>
      </c>
    </row>
    <row r="30601" customFormat="false" ht="60" hidden="false" customHeight="false" outlineLevel="0" collapsed="false">
      <c r="E30601" s="5" t="s">
        <v>10</v>
      </c>
    </row>
    <row r="30602" customFormat="false" ht="60" hidden="false" customHeight="false" outlineLevel="0" collapsed="false">
      <c r="E30602" s="5" t="s">
        <v>10</v>
      </c>
    </row>
    <row r="30603" customFormat="false" ht="60" hidden="false" customHeight="false" outlineLevel="0" collapsed="false">
      <c r="E30603" s="5" t="s">
        <v>10</v>
      </c>
    </row>
    <row r="30604" customFormat="false" ht="60" hidden="false" customHeight="false" outlineLevel="0" collapsed="false">
      <c r="E30604" s="5" t="s">
        <v>10</v>
      </c>
    </row>
    <row r="30605" customFormat="false" ht="60" hidden="false" customHeight="false" outlineLevel="0" collapsed="false">
      <c r="E30605" s="5" t="s">
        <v>10</v>
      </c>
    </row>
    <row r="30606" customFormat="false" ht="60" hidden="false" customHeight="false" outlineLevel="0" collapsed="false">
      <c r="E30606" s="5" t="s">
        <v>10</v>
      </c>
    </row>
    <row r="30607" customFormat="false" ht="60" hidden="false" customHeight="false" outlineLevel="0" collapsed="false">
      <c r="E30607" s="5" t="s">
        <v>10</v>
      </c>
    </row>
    <row r="30608" customFormat="false" ht="60" hidden="false" customHeight="false" outlineLevel="0" collapsed="false">
      <c r="E30608" s="5" t="s">
        <v>10</v>
      </c>
    </row>
    <row r="30609" customFormat="false" ht="60" hidden="false" customHeight="false" outlineLevel="0" collapsed="false">
      <c r="E30609" s="5" t="s">
        <v>10</v>
      </c>
    </row>
    <row r="30610" customFormat="false" ht="60" hidden="false" customHeight="false" outlineLevel="0" collapsed="false">
      <c r="E30610" s="5" t="s">
        <v>10</v>
      </c>
    </row>
    <row r="30611" customFormat="false" ht="60" hidden="false" customHeight="false" outlineLevel="0" collapsed="false">
      <c r="E30611" s="5" t="s">
        <v>10</v>
      </c>
    </row>
    <row r="30612" customFormat="false" ht="60" hidden="false" customHeight="false" outlineLevel="0" collapsed="false">
      <c r="E30612" s="5" t="s">
        <v>10</v>
      </c>
    </row>
    <row r="30613" customFormat="false" ht="60" hidden="false" customHeight="false" outlineLevel="0" collapsed="false">
      <c r="E30613" s="5" t="s">
        <v>10</v>
      </c>
    </row>
    <row r="30614" customFormat="false" ht="60" hidden="false" customHeight="false" outlineLevel="0" collapsed="false">
      <c r="E30614" s="5" t="s">
        <v>10</v>
      </c>
    </row>
    <row r="30615" customFormat="false" ht="60" hidden="false" customHeight="false" outlineLevel="0" collapsed="false">
      <c r="E30615" s="5" t="s">
        <v>10</v>
      </c>
    </row>
    <row r="30616" customFormat="false" ht="60" hidden="false" customHeight="false" outlineLevel="0" collapsed="false">
      <c r="E30616" s="5" t="s">
        <v>10</v>
      </c>
    </row>
    <row r="30617" customFormat="false" ht="60" hidden="false" customHeight="false" outlineLevel="0" collapsed="false">
      <c r="E30617" s="5" t="s">
        <v>10</v>
      </c>
    </row>
    <row r="30618" customFormat="false" ht="60" hidden="false" customHeight="false" outlineLevel="0" collapsed="false">
      <c r="E30618" s="5" t="s">
        <v>10</v>
      </c>
    </row>
    <row r="30619" customFormat="false" ht="60" hidden="false" customHeight="false" outlineLevel="0" collapsed="false">
      <c r="E30619" s="5" t="s">
        <v>10</v>
      </c>
    </row>
    <row r="30620" customFormat="false" ht="60" hidden="false" customHeight="false" outlineLevel="0" collapsed="false">
      <c r="E30620" s="5" t="s">
        <v>10</v>
      </c>
    </row>
    <row r="30621" customFormat="false" ht="60" hidden="false" customHeight="false" outlineLevel="0" collapsed="false">
      <c r="E30621" s="5" t="s">
        <v>10</v>
      </c>
    </row>
    <row r="30622" customFormat="false" ht="60" hidden="false" customHeight="false" outlineLevel="0" collapsed="false">
      <c r="E30622" s="5" t="s">
        <v>10</v>
      </c>
    </row>
    <row r="30623" customFormat="false" ht="60" hidden="false" customHeight="false" outlineLevel="0" collapsed="false">
      <c r="E30623" s="5" t="s">
        <v>10</v>
      </c>
    </row>
    <row r="30624" customFormat="false" ht="60" hidden="false" customHeight="false" outlineLevel="0" collapsed="false">
      <c r="E30624" s="5" t="s">
        <v>10</v>
      </c>
    </row>
    <row r="30625" customFormat="false" ht="60" hidden="false" customHeight="false" outlineLevel="0" collapsed="false">
      <c r="E30625" s="5" t="s">
        <v>10</v>
      </c>
    </row>
    <row r="30626" customFormat="false" ht="60" hidden="false" customHeight="false" outlineLevel="0" collapsed="false">
      <c r="E30626" s="5" t="s">
        <v>10</v>
      </c>
    </row>
    <row r="30627" customFormat="false" ht="60" hidden="false" customHeight="false" outlineLevel="0" collapsed="false">
      <c r="E30627" s="5" t="s">
        <v>10</v>
      </c>
    </row>
    <row r="30628" customFormat="false" ht="60" hidden="false" customHeight="false" outlineLevel="0" collapsed="false">
      <c r="E30628" s="5" t="s">
        <v>10</v>
      </c>
    </row>
    <row r="30629" customFormat="false" ht="60" hidden="false" customHeight="false" outlineLevel="0" collapsed="false">
      <c r="E30629" s="5" t="s">
        <v>10</v>
      </c>
    </row>
    <row r="30630" customFormat="false" ht="60" hidden="false" customHeight="false" outlineLevel="0" collapsed="false">
      <c r="E30630" s="5" t="s">
        <v>10</v>
      </c>
    </row>
    <row r="30631" customFormat="false" ht="60" hidden="false" customHeight="false" outlineLevel="0" collapsed="false">
      <c r="E30631" s="5" t="s">
        <v>10</v>
      </c>
    </row>
    <row r="30632" customFormat="false" ht="60" hidden="false" customHeight="false" outlineLevel="0" collapsed="false">
      <c r="E30632" s="5" t="s">
        <v>10</v>
      </c>
    </row>
    <row r="30633" customFormat="false" ht="60" hidden="false" customHeight="false" outlineLevel="0" collapsed="false">
      <c r="E30633" s="5" t="s">
        <v>10</v>
      </c>
    </row>
    <row r="30634" customFormat="false" ht="60" hidden="false" customHeight="false" outlineLevel="0" collapsed="false">
      <c r="E30634" s="5" t="s">
        <v>10</v>
      </c>
    </row>
    <row r="30635" customFormat="false" ht="60" hidden="false" customHeight="false" outlineLevel="0" collapsed="false">
      <c r="E30635" s="5" t="s">
        <v>10</v>
      </c>
    </row>
    <row r="30636" customFormat="false" ht="60" hidden="false" customHeight="false" outlineLevel="0" collapsed="false">
      <c r="E30636" s="5" t="s">
        <v>10</v>
      </c>
    </row>
    <row r="30637" customFormat="false" ht="60" hidden="false" customHeight="false" outlineLevel="0" collapsed="false">
      <c r="E30637" s="5" t="s">
        <v>10</v>
      </c>
    </row>
    <row r="30638" customFormat="false" ht="60" hidden="false" customHeight="false" outlineLevel="0" collapsed="false">
      <c r="E30638" s="5" t="s">
        <v>10</v>
      </c>
    </row>
    <row r="30639" customFormat="false" ht="60" hidden="false" customHeight="false" outlineLevel="0" collapsed="false">
      <c r="E30639" s="5" t="s">
        <v>10</v>
      </c>
    </row>
    <row r="30640" customFormat="false" ht="60" hidden="false" customHeight="false" outlineLevel="0" collapsed="false">
      <c r="E30640" s="5" t="s">
        <v>10</v>
      </c>
    </row>
    <row r="30641" customFormat="false" ht="60" hidden="false" customHeight="false" outlineLevel="0" collapsed="false">
      <c r="E30641" s="5" t="s">
        <v>10</v>
      </c>
    </row>
    <row r="30642" customFormat="false" ht="60" hidden="false" customHeight="false" outlineLevel="0" collapsed="false">
      <c r="E30642" s="5" t="s">
        <v>10</v>
      </c>
    </row>
    <row r="30643" customFormat="false" ht="60" hidden="false" customHeight="false" outlineLevel="0" collapsed="false">
      <c r="E30643" s="5" t="s">
        <v>10</v>
      </c>
    </row>
    <row r="30644" customFormat="false" ht="60" hidden="false" customHeight="false" outlineLevel="0" collapsed="false">
      <c r="E30644" s="5" t="s">
        <v>10</v>
      </c>
    </row>
    <row r="30645" customFormat="false" ht="60" hidden="false" customHeight="false" outlineLevel="0" collapsed="false">
      <c r="E30645" s="5" t="s">
        <v>10</v>
      </c>
    </row>
    <row r="30646" customFormat="false" ht="60" hidden="false" customHeight="false" outlineLevel="0" collapsed="false">
      <c r="E30646" s="5" t="s">
        <v>10</v>
      </c>
    </row>
    <row r="30647" customFormat="false" ht="60" hidden="false" customHeight="false" outlineLevel="0" collapsed="false">
      <c r="E30647" s="5" t="s">
        <v>10</v>
      </c>
    </row>
    <row r="30648" customFormat="false" ht="60" hidden="false" customHeight="false" outlineLevel="0" collapsed="false">
      <c r="E30648" s="5" t="s">
        <v>10</v>
      </c>
    </row>
    <row r="30649" customFormat="false" ht="60" hidden="false" customHeight="false" outlineLevel="0" collapsed="false">
      <c r="E30649" s="5" t="s">
        <v>10</v>
      </c>
    </row>
    <row r="30650" customFormat="false" ht="60" hidden="false" customHeight="false" outlineLevel="0" collapsed="false">
      <c r="E30650" s="5" t="s">
        <v>10</v>
      </c>
    </row>
    <row r="30651" customFormat="false" ht="60" hidden="false" customHeight="false" outlineLevel="0" collapsed="false">
      <c r="E30651" s="5" t="s">
        <v>10</v>
      </c>
    </row>
    <row r="30652" customFormat="false" ht="60" hidden="false" customHeight="false" outlineLevel="0" collapsed="false">
      <c r="E30652" s="5" t="s">
        <v>10</v>
      </c>
    </row>
    <row r="30653" customFormat="false" ht="60" hidden="false" customHeight="false" outlineLevel="0" collapsed="false">
      <c r="E30653" s="5" t="s">
        <v>10</v>
      </c>
    </row>
    <row r="30654" customFormat="false" ht="60" hidden="false" customHeight="false" outlineLevel="0" collapsed="false">
      <c r="E30654" s="5" t="s">
        <v>10</v>
      </c>
    </row>
    <row r="30655" customFormat="false" ht="60" hidden="false" customHeight="false" outlineLevel="0" collapsed="false">
      <c r="E30655" s="5" t="s">
        <v>10</v>
      </c>
    </row>
    <row r="30656" customFormat="false" ht="60" hidden="false" customHeight="false" outlineLevel="0" collapsed="false">
      <c r="E30656" s="5" t="s">
        <v>10</v>
      </c>
    </row>
    <row r="30657" customFormat="false" ht="60" hidden="false" customHeight="false" outlineLevel="0" collapsed="false">
      <c r="E30657" s="5" t="s">
        <v>10</v>
      </c>
    </row>
    <row r="30658" customFormat="false" ht="60" hidden="false" customHeight="false" outlineLevel="0" collapsed="false">
      <c r="E30658" s="5" t="s">
        <v>10</v>
      </c>
    </row>
    <row r="30659" customFormat="false" ht="60" hidden="false" customHeight="false" outlineLevel="0" collapsed="false">
      <c r="E30659" s="5" t="s">
        <v>10</v>
      </c>
    </row>
    <row r="30660" customFormat="false" ht="60" hidden="false" customHeight="false" outlineLevel="0" collapsed="false">
      <c r="E30660" s="5" t="s">
        <v>10</v>
      </c>
    </row>
    <row r="30661" customFormat="false" ht="60" hidden="false" customHeight="false" outlineLevel="0" collapsed="false">
      <c r="E30661" s="5" t="s">
        <v>10</v>
      </c>
    </row>
    <row r="30662" customFormat="false" ht="60" hidden="false" customHeight="false" outlineLevel="0" collapsed="false">
      <c r="E30662" s="5" t="s">
        <v>10</v>
      </c>
    </row>
    <row r="30663" customFormat="false" ht="60" hidden="false" customHeight="false" outlineLevel="0" collapsed="false">
      <c r="E30663" s="5" t="s">
        <v>10</v>
      </c>
    </row>
    <row r="30664" customFormat="false" ht="60" hidden="false" customHeight="false" outlineLevel="0" collapsed="false">
      <c r="E30664" s="5" t="s">
        <v>10</v>
      </c>
    </row>
    <row r="30665" customFormat="false" ht="60" hidden="false" customHeight="false" outlineLevel="0" collapsed="false">
      <c r="E30665" s="5" t="s">
        <v>10</v>
      </c>
    </row>
    <row r="30666" customFormat="false" ht="60" hidden="false" customHeight="false" outlineLevel="0" collapsed="false">
      <c r="E30666" s="5" t="s">
        <v>10</v>
      </c>
    </row>
    <row r="30667" customFormat="false" ht="60" hidden="false" customHeight="false" outlineLevel="0" collapsed="false">
      <c r="E30667" s="5" t="s">
        <v>10</v>
      </c>
    </row>
    <row r="30668" customFormat="false" ht="60" hidden="false" customHeight="false" outlineLevel="0" collapsed="false">
      <c r="E30668" s="5" t="s">
        <v>10</v>
      </c>
    </row>
    <row r="30669" customFormat="false" ht="60" hidden="false" customHeight="false" outlineLevel="0" collapsed="false">
      <c r="E30669" s="5" t="s">
        <v>10</v>
      </c>
    </row>
    <row r="30670" customFormat="false" ht="60" hidden="false" customHeight="false" outlineLevel="0" collapsed="false">
      <c r="E30670" s="5" t="s">
        <v>10</v>
      </c>
    </row>
    <row r="30671" customFormat="false" ht="60" hidden="false" customHeight="false" outlineLevel="0" collapsed="false">
      <c r="E30671" s="5" t="s">
        <v>10</v>
      </c>
    </row>
    <row r="30672" customFormat="false" ht="60" hidden="false" customHeight="false" outlineLevel="0" collapsed="false">
      <c r="E30672" s="5" t="s">
        <v>10</v>
      </c>
    </row>
    <row r="30673" customFormat="false" ht="60" hidden="false" customHeight="false" outlineLevel="0" collapsed="false">
      <c r="E30673" s="5" t="s">
        <v>10</v>
      </c>
    </row>
    <row r="30674" customFormat="false" ht="60" hidden="false" customHeight="false" outlineLevel="0" collapsed="false">
      <c r="E30674" s="5" t="s">
        <v>10</v>
      </c>
    </row>
    <row r="30675" customFormat="false" ht="60" hidden="false" customHeight="false" outlineLevel="0" collapsed="false">
      <c r="E30675" s="5" t="s">
        <v>10</v>
      </c>
    </row>
    <row r="30676" customFormat="false" ht="60" hidden="false" customHeight="false" outlineLevel="0" collapsed="false">
      <c r="E30676" s="5" t="s">
        <v>10</v>
      </c>
    </row>
    <row r="30677" customFormat="false" ht="60" hidden="false" customHeight="false" outlineLevel="0" collapsed="false">
      <c r="E30677" s="5" t="s">
        <v>10</v>
      </c>
    </row>
    <row r="30678" customFormat="false" ht="60" hidden="false" customHeight="false" outlineLevel="0" collapsed="false">
      <c r="E30678" s="5" t="s">
        <v>10</v>
      </c>
    </row>
    <row r="30679" customFormat="false" ht="60" hidden="false" customHeight="false" outlineLevel="0" collapsed="false">
      <c r="E30679" s="5" t="s">
        <v>10</v>
      </c>
    </row>
    <row r="30680" customFormat="false" ht="60" hidden="false" customHeight="false" outlineLevel="0" collapsed="false">
      <c r="E30680" s="5" t="s">
        <v>10</v>
      </c>
    </row>
    <row r="30681" customFormat="false" ht="60" hidden="false" customHeight="false" outlineLevel="0" collapsed="false">
      <c r="E30681" s="5" t="s">
        <v>10</v>
      </c>
    </row>
    <row r="30682" customFormat="false" ht="60" hidden="false" customHeight="false" outlineLevel="0" collapsed="false">
      <c r="E30682" s="5" t="s">
        <v>10</v>
      </c>
    </row>
    <row r="30683" customFormat="false" ht="60" hidden="false" customHeight="false" outlineLevel="0" collapsed="false">
      <c r="E30683" s="5" t="s">
        <v>10</v>
      </c>
    </row>
    <row r="30684" customFormat="false" ht="60" hidden="false" customHeight="false" outlineLevel="0" collapsed="false">
      <c r="E30684" s="5" t="s">
        <v>10</v>
      </c>
    </row>
    <row r="30685" customFormat="false" ht="60" hidden="false" customHeight="false" outlineLevel="0" collapsed="false">
      <c r="E30685" s="5" t="s">
        <v>10</v>
      </c>
    </row>
    <row r="30686" customFormat="false" ht="60" hidden="false" customHeight="false" outlineLevel="0" collapsed="false">
      <c r="E30686" s="5" t="s">
        <v>10</v>
      </c>
    </row>
    <row r="30687" customFormat="false" ht="60" hidden="false" customHeight="false" outlineLevel="0" collapsed="false">
      <c r="E30687" s="5" t="s">
        <v>10</v>
      </c>
    </row>
    <row r="30688" customFormat="false" ht="60" hidden="false" customHeight="false" outlineLevel="0" collapsed="false">
      <c r="E30688" s="5" t="s">
        <v>10</v>
      </c>
    </row>
    <row r="30689" customFormat="false" ht="60" hidden="false" customHeight="false" outlineLevel="0" collapsed="false">
      <c r="E30689" s="5" t="s">
        <v>10</v>
      </c>
    </row>
    <row r="30690" customFormat="false" ht="60" hidden="false" customHeight="false" outlineLevel="0" collapsed="false">
      <c r="E30690" s="5" t="s">
        <v>10</v>
      </c>
    </row>
    <row r="30691" customFormat="false" ht="60" hidden="false" customHeight="false" outlineLevel="0" collapsed="false">
      <c r="E30691" s="5" t="s">
        <v>10</v>
      </c>
    </row>
    <row r="30692" customFormat="false" ht="60" hidden="false" customHeight="false" outlineLevel="0" collapsed="false">
      <c r="E30692" s="5" t="s">
        <v>10</v>
      </c>
    </row>
    <row r="30693" customFormat="false" ht="60" hidden="false" customHeight="false" outlineLevel="0" collapsed="false">
      <c r="E30693" s="5" t="s">
        <v>10</v>
      </c>
    </row>
    <row r="30694" customFormat="false" ht="60" hidden="false" customHeight="false" outlineLevel="0" collapsed="false">
      <c r="E30694" s="5" t="s">
        <v>10</v>
      </c>
    </row>
    <row r="30695" customFormat="false" ht="60" hidden="false" customHeight="false" outlineLevel="0" collapsed="false">
      <c r="E30695" s="5" t="s">
        <v>10</v>
      </c>
    </row>
    <row r="30696" customFormat="false" ht="60" hidden="false" customHeight="false" outlineLevel="0" collapsed="false">
      <c r="E30696" s="5" t="s">
        <v>10</v>
      </c>
    </row>
    <row r="30697" customFormat="false" ht="60" hidden="false" customHeight="false" outlineLevel="0" collapsed="false">
      <c r="E30697" s="5" t="s">
        <v>10</v>
      </c>
    </row>
    <row r="30698" customFormat="false" ht="60" hidden="false" customHeight="false" outlineLevel="0" collapsed="false">
      <c r="E30698" s="5" t="s">
        <v>10</v>
      </c>
    </row>
    <row r="30699" customFormat="false" ht="60" hidden="false" customHeight="false" outlineLevel="0" collapsed="false">
      <c r="E30699" s="5" t="s">
        <v>10</v>
      </c>
    </row>
    <row r="30700" customFormat="false" ht="60" hidden="false" customHeight="false" outlineLevel="0" collapsed="false">
      <c r="E30700" s="5" t="s">
        <v>10</v>
      </c>
    </row>
    <row r="30701" customFormat="false" ht="60" hidden="false" customHeight="false" outlineLevel="0" collapsed="false">
      <c r="E30701" s="5" t="s">
        <v>10</v>
      </c>
    </row>
    <row r="30702" customFormat="false" ht="60" hidden="false" customHeight="false" outlineLevel="0" collapsed="false">
      <c r="E30702" s="5" t="s">
        <v>10</v>
      </c>
    </row>
    <row r="30703" customFormat="false" ht="60" hidden="false" customHeight="false" outlineLevel="0" collapsed="false">
      <c r="E30703" s="5" t="s">
        <v>10</v>
      </c>
    </row>
    <row r="30704" customFormat="false" ht="60" hidden="false" customHeight="false" outlineLevel="0" collapsed="false">
      <c r="E30704" s="5" t="s">
        <v>10</v>
      </c>
    </row>
    <row r="30705" customFormat="false" ht="60" hidden="false" customHeight="false" outlineLevel="0" collapsed="false">
      <c r="E30705" s="5" t="s">
        <v>10</v>
      </c>
    </row>
    <row r="30706" customFormat="false" ht="60" hidden="false" customHeight="false" outlineLevel="0" collapsed="false">
      <c r="E30706" s="5" t="s">
        <v>10</v>
      </c>
    </row>
    <row r="30707" customFormat="false" ht="60" hidden="false" customHeight="false" outlineLevel="0" collapsed="false">
      <c r="E30707" s="5" t="s">
        <v>10</v>
      </c>
    </row>
    <row r="30708" customFormat="false" ht="60" hidden="false" customHeight="false" outlineLevel="0" collapsed="false">
      <c r="E30708" s="5" t="s">
        <v>10</v>
      </c>
    </row>
    <row r="30709" customFormat="false" ht="60" hidden="false" customHeight="false" outlineLevel="0" collapsed="false">
      <c r="E30709" s="5" t="s">
        <v>10</v>
      </c>
    </row>
    <row r="30710" customFormat="false" ht="60" hidden="false" customHeight="false" outlineLevel="0" collapsed="false">
      <c r="E30710" s="5" t="s">
        <v>10</v>
      </c>
    </row>
    <row r="30711" customFormat="false" ht="60" hidden="false" customHeight="false" outlineLevel="0" collapsed="false">
      <c r="E30711" s="5" t="s">
        <v>10</v>
      </c>
    </row>
    <row r="30712" customFormat="false" ht="60" hidden="false" customHeight="false" outlineLevel="0" collapsed="false">
      <c r="E30712" s="5" t="s">
        <v>10</v>
      </c>
    </row>
    <row r="30713" customFormat="false" ht="60" hidden="false" customHeight="false" outlineLevel="0" collapsed="false">
      <c r="E30713" s="5" t="s">
        <v>10</v>
      </c>
    </row>
    <row r="30714" customFormat="false" ht="60" hidden="false" customHeight="false" outlineLevel="0" collapsed="false">
      <c r="E30714" s="5" t="s">
        <v>10</v>
      </c>
    </row>
    <row r="30715" customFormat="false" ht="60" hidden="false" customHeight="false" outlineLevel="0" collapsed="false">
      <c r="E30715" s="5" t="s">
        <v>10</v>
      </c>
    </row>
    <row r="30716" customFormat="false" ht="60" hidden="false" customHeight="false" outlineLevel="0" collapsed="false">
      <c r="E30716" s="5" t="s">
        <v>10</v>
      </c>
    </row>
    <row r="30717" customFormat="false" ht="60" hidden="false" customHeight="false" outlineLevel="0" collapsed="false">
      <c r="E30717" s="5" t="s">
        <v>10</v>
      </c>
    </row>
    <row r="30718" customFormat="false" ht="60" hidden="false" customHeight="false" outlineLevel="0" collapsed="false">
      <c r="E30718" s="5" t="s">
        <v>10</v>
      </c>
    </row>
    <row r="30719" customFormat="false" ht="60" hidden="false" customHeight="false" outlineLevel="0" collapsed="false">
      <c r="E30719" s="5" t="s">
        <v>10</v>
      </c>
    </row>
    <row r="30720" customFormat="false" ht="60" hidden="false" customHeight="false" outlineLevel="0" collapsed="false">
      <c r="E30720" s="5" t="s">
        <v>10</v>
      </c>
    </row>
    <row r="30721" customFormat="false" ht="60" hidden="false" customHeight="false" outlineLevel="0" collapsed="false">
      <c r="E30721" s="5" t="s">
        <v>10</v>
      </c>
    </row>
    <row r="30722" customFormat="false" ht="60" hidden="false" customHeight="false" outlineLevel="0" collapsed="false">
      <c r="E30722" s="5" t="s">
        <v>10</v>
      </c>
    </row>
    <row r="30723" customFormat="false" ht="60" hidden="false" customHeight="false" outlineLevel="0" collapsed="false">
      <c r="E30723" s="5" t="s">
        <v>10</v>
      </c>
    </row>
    <row r="30724" customFormat="false" ht="60" hidden="false" customHeight="false" outlineLevel="0" collapsed="false">
      <c r="E30724" s="5" t="s">
        <v>10</v>
      </c>
    </row>
    <row r="30725" customFormat="false" ht="60" hidden="false" customHeight="false" outlineLevel="0" collapsed="false">
      <c r="E30725" s="5" t="s">
        <v>10</v>
      </c>
    </row>
    <row r="30726" customFormat="false" ht="60" hidden="false" customHeight="false" outlineLevel="0" collapsed="false">
      <c r="E30726" s="5" t="s">
        <v>10</v>
      </c>
    </row>
    <row r="30727" customFormat="false" ht="60" hidden="false" customHeight="false" outlineLevel="0" collapsed="false">
      <c r="E30727" s="5" t="s">
        <v>10</v>
      </c>
    </row>
    <row r="30728" customFormat="false" ht="60" hidden="false" customHeight="false" outlineLevel="0" collapsed="false">
      <c r="E30728" s="5" t="s">
        <v>10</v>
      </c>
    </row>
    <row r="30729" customFormat="false" ht="60" hidden="false" customHeight="false" outlineLevel="0" collapsed="false">
      <c r="E30729" s="5" t="s">
        <v>10</v>
      </c>
    </row>
    <row r="30730" customFormat="false" ht="60" hidden="false" customHeight="false" outlineLevel="0" collapsed="false">
      <c r="E30730" s="5" t="s">
        <v>10</v>
      </c>
    </row>
    <row r="30731" customFormat="false" ht="60" hidden="false" customHeight="false" outlineLevel="0" collapsed="false">
      <c r="E30731" s="5" t="s">
        <v>10</v>
      </c>
    </row>
    <row r="30732" customFormat="false" ht="60" hidden="false" customHeight="false" outlineLevel="0" collapsed="false">
      <c r="E30732" s="5" t="s">
        <v>10</v>
      </c>
    </row>
    <row r="30733" customFormat="false" ht="60" hidden="false" customHeight="false" outlineLevel="0" collapsed="false">
      <c r="E30733" s="5" t="s">
        <v>10</v>
      </c>
    </row>
    <row r="30734" customFormat="false" ht="60" hidden="false" customHeight="false" outlineLevel="0" collapsed="false">
      <c r="E30734" s="5" t="s">
        <v>10</v>
      </c>
    </row>
    <row r="30735" customFormat="false" ht="60" hidden="false" customHeight="false" outlineLevel="0" collapsed="false">
      <c r="E30735" s="5" t="s">
        <v>10</v>
      </c>
    </row>
    <row r="30736" customFormat="false" ht="60" hidden="false" customHeight="false" outlineLevel="0" collapsed="false">
      <c r="E30736" s="5" t="s">
        <v>10</v>
      </c>
    </row>
    <row r="30737" customFormat="false" ht="60" hidden="false" customHeight="false" outlineLevel="0" collapsed="false">
      <c r="E30737" s="5" t="s">
        <v>10</v>
      </c>
    </row>
    <row r="30738" customFormat="false" ht="60" hidden="false" customHeight="false" outlineLevel="0" collapsed="false">
      <c r="E30738" s="5" t="s">
        <v>10</v>
      </c>
    </row>
    <row r="30739" customFormat="false" ht="60" hidden="false" customHeight="false" outlineLevel="0" collapsed="false">
      <c r="E30739" s="5" t="s">
        <v>10</v>
      </c>
    </row>
    <row r="30740" customFormat="false" ht="60" hidden="false" customHeight="false" outlineLevel="0" collapsed="false">
      <c r="E30740" s="5" t="s">
        <v>10</v>
      </c>
    </row>
    <row r="30741" customFormat="false" ht="60" hidden="false" customHeight="false" outlineLevel="0" collapsed="false">
      <c r="E30741" s="5" t="s">
        <v>10</v>
      </c>
    </row>
    <row r="30742" customFormat="false" ht="60" hidden="false" customHeight="false" outlineLevel="0" collapsed="false">
      <c r="E30742" s="5" t="s">
        <v>10</v>
      </c>
    </row>
    <row r="30743" customFormat="false" ht="60" hidden="false" customHeight="false" outlineLevel="0" collapsed="false">
      <c r="E30743" s="5" t="s">
        <v>10</v>
      </c>
    </row>
    <row r="30744" customFormat="false" ht="60" hidden="false" customHeight="false" outlineLevel="0" collapsed="false">
      <c r="E30744" s="5" t="s">
        <v>10</v>
      </c>
    </row>
    <row r="30745" customFormat="false" ht="60" hidden="false" customHeight="false" outlineLevel="0" collapsed="false">
      <c r="E30745" s="5" t="s">
        <v>10</v>
      </c>
    </row>
    <row r="30746" customFormat="false" ht="60" hidden="false" customHeight="false" outlineLevel="0" collapsed="false">
      <c r="E30746" s="5" t="s">
        <v>10</v>
      </c>
    </row>
    <row r="30747" customFormat="false" ht="60" hidden="false" customHeight="false" outlineLevel="0" collapsed="false">
      <c r="E30747" s="5" t="s">
        <v>10</v>
      </c>
    </row>
    <row r="30748" customFormat="false" ht="60" hidden="false" customHeight="false" outlineLevel="0" collapsed="false">
      <c r="E30748" s="5" t="s">
        <v>10</v>
      </c>
    </row>
    <row r="30749" customFormat="false" ht="60" hidden="false" customHeight="false" outlineLevel="0" collapsed="false">
      <c r="E30749" s="5" t="s">
        <v>10</v>
      </c>
    </row>
    <row r="30750" customFormat="false" ht="60" hidden="false" customHeight="false" outlineLevel="0" collapsed="false">
      <c r="E30750" s="5" t="s">
        <v>10</v>
      </c>
    </row>
    <row r="30751" customFormat="false" ht="60" hidden="false" customHeight="false" outlineLevel="0" collapsed="false">
      <c r="E30751" s="5" t="s">
        <v>10</v>
      </c>
    </row>
    <row r="30752" customFormat="false" ht="60" hidden="false" customHeight="false" outlineLevel="0" collapsed="false">
      <c r="E30752" s="5" t="s">
        <v>10</v>
      </c>
    </row>
    <row r="30753" customFormat="false" ht="60" hidden="false" customHeight="false" outlineLevel="0" collapsed="false">
      <c r="E30753" s="5" t="s">
        <v>10</v>
      </c>
    </row>
    <row r="30754" customFormat="false" ht="60" hidden="false" customHeight="false" outlineLevel="0" collapsed="false">
      <c r="E30754" s="5" t="s">
        <v>10</v>
      </c>
    </row>
    <row r="30755" customFormat="false" ht="60" hidden="false" customHeight="false" outlineLevel="0" collapsed="false">
      <c r="E30755" s="5" t="s">
        <v>10</v>
      </c>
    </row>
    <row r="30756" customFormat="false" ht="60" hidden="false" customHeight="false" outlineLevel="0" collapsed="false">
      <c r="E30756" s="5" t="s">
        <v>10</v>
      </c>
    </row>
    <row r="30757" customFormat="false" ht="60" hidden="false" customHeight="false" outlineLevel="0" collapsed="false">
      <c r="E30757" s="5" t="s">
        <v>10</v>
      </c>
    </row>
    <row r="30758" customFormat="false" ht="60" hidden="false" customHeight="false" outlineLevel="0" collapsed="false">
      <c r="E30758" s="5" t="s">
        <v>10</v>
      </c>
    </row>
    <row r="30759" customFormat="false" ht="60" hidden="false" customHeight="false" outlineLevel="0" collapsed="false">
      <c r="E30759" s="5" t="s">
        <v>10</v>
      </c>
    </row>
    <row r="30760" customFormat="false" ht="60" hidden="false" customHeight="false" outlineLevel="0" collapsed="false">
      <c r="E30760" s="5" t="s">
        <v>10</v>
      </c>
    </row>
    <row r="30761" customFormat="false" ht="60" hidden="false" customHeight="false" outlineLevel="0" collapsed="false">
      <c r="E30761" s="5" t="s">
        <v>10</v>
      </c>
    </row>
    <row r="30762" customFormat="false" ht="60" hidden="false" customHeight="false" outlineLevel="0" collapsed="false">
      <c r="E30762" s="5" t="s">
        <v>10</v>
      </c>
    </row>
    <row r="30763" customFormat="false" ht="60" hidden="false" customHeight="false" outlineLevel="0" collapsed="false">
      <c r="E30763" s="5" t="s">
        <v>10</v>
      </c>
    </row>
    <row r="30764" customFormat="false" ht="60" hidden="false" customHeight="false" outlineLevel="0" collapsed="false">
      <c r="E30764" s="5" t="s">
        <v>10</v>
      </c>
    </row>
    <row r="30765" customFormat="false" ht="60" hidden="false" customHeight="false" outlineLevel="0" collapsed="false">
      <c r="E30765" s="5" t="s">
        <v>10</v>
      </c>
    </row>
    <row r="30766" customFormat="false" ht="60" hidden="false" customHeight="false" outlineLevel="0" collapsed="false">
      <c r="E30766" s="5" t="s">
        <v>10</v>
      </c>
    </row>
    <row r="30767" customFormat="false" ht="60" hidden="false" customHeight="false" outlineLevel="0" collapsed="false">
      <c r="E30767" s="5" t="s">
        <v>10</v>
      </c>
    </row>
    <row r="30768" customFormat="false" ht="60" hidden="false" customHeight="false" outlineLevel="0" collapsed="false">
      <c r="E30768" s="5" t="s">
        <v>10</v>
      </c>
    </row>
    <row r="30769" customFormat="false" ht="60" hidden="false" customHeight="false" outlineLevel="0" collapsed="false">
      <c r="E30769" s="5" t="s">
        <v>10</v>
      </c>
    </row>
    <row r="30770" customFormat="false" ht="60" hidden="false" customHeight="false" outlineLevel="0" collapsed="false">
      <c r="E30770" s="5" t="s">
        <v>10</v>
      </c>
    </row>
    <row r="30771" customFormat="false" ht="60" hidden="false" customHeight="false" outlineLevel="0" collapsed="false">
      <c r="E30771" s="5" t="s">
        <v>10</v>
      </c>
    </row>
    <row r="30772" customFormat="false" ht="60" hidden="false" customHeight="false" outlineLevel="0" collapsed="false">
      <c r="E30772" s="5" t="s">
        <v>10</v>
      </c>
    </row>
    <row r="30773" customFormat="false" ht="60" hidden="false" customHeight="false" outlineLevel="0" collapsed="false">
      <c r="E30773" s="5" t="s">
        <v>10</v>
      </c>
    </row>
    <row r="30774" customFormat="false" ht="60" hidden="false" customHeight="false" outlineLevel="0" collapsed="false">
      <c r="E30774" s="5" t="s">
        <v>10</v>
      </c>
    </row>
    <row r="30775" customFormat="false" ht="60" hidden="false" customHeight="false" outlineLevel="0" collapsed="false">
      <c r="E30775" s="5" t="s">
        <v>10</v>
      </c>
    </row>
    <row r="30776" customFormat="false" ht="60" hidden="false" customHeight="false" outlineLevel="0" collapsed="false">
      <c r="E30776" s="5" t="s">
        <v>10</v>
      </c>
    </row>
    <row r="30777" customFormat="false" ht="60" hidden="false" customHeight="false" outlineLevel="0" collapsed="false">
      <c r="E30777" s="5" t="s">
        <v>10</v>
      </c>
    </row>
    <row r="30778" customFormat="false" ht="60" hidden="false" customHeight="false" outlineLevel="0" collapsed="false">
      <c r="E30778" s="5" t="s">
        <v>10</v>
      </c>
    </row>
    <row r="30779" customFormat="false" ht="60" hidden="false" customHeight="false" outlineLevel="0" collapsed="false">
      <c r="E30779" s="5" t="s">
        <v>10</v>
      </c>
    </row>
    <row r="30780" customFormat="false" ht="60" hidden="false" customHeight="false" outlineLevel="0" collapsed="false">
      <c r="E30780" s="5" t="s">
        <v>10</v>
      </c>
    </row>
    <row r="30781" customFormat="false" ht="60" hidden="false" customHeight="false" outlineLevel="0" collapsed="false">
      <c r="E30781" s="5" t="s">
        <v>10</v>
      </c>
    </row>
    <row r="30782" customFormat="false" ht="60" hidden="false" customHeight="false" outlineLevel="0" collapsed="false">
      <c r="E30782" s="5" t="s">
        <v>10</v>
      </c>
    </row>
    <row r="30783" customFormat="false" ht="60" hidden="false" customHeight="false" outlineLevel="0" collapsed="false">
      <c r="E30783" s="5" t="s">
        <v>10</v>
      </c>
    </row>
    <row r="30784" customFormat="false" ht="60" hidden="false" customHeight="false" outlineLevel="0" collapsed="false">
      <c r="E30784" s="5" t="s">
        <v>10</v>
      </c>
    </row>
    <row r="30785" customFormat="false" ht="60" hidden="false" customHeight="false" outlineLevel="0" collapsed="false">
      <c r="E30785" s="5" t="s">
        <v>10</v>
      </c>
    </row>
    <row r="30786" customFormat="false" ht="60" hidden="false" customHeight="false" outlineLevel="0" collapsed="false">
      <c r="E30786" s="5" t="s">
        <v>10</v>
      </c>
    </row>
    <row r="30787" customFormat="false" ht="60" hidden="false" customHeight="false" outlineLevel="0" collapsed="false">
      <c r="E30787" s="5" t="s">
        <v>10</v>
      </c>
    </row>
    <row r="30788" customFormat="false" ht="60" hidden="false" customHeight="false" outlineLevel="0" collapsed="false">
      <c r="E30788" s="5" t="s">
        <v>10</v>
      </c>
    </row>
    <row r="30789" customFormat="false" ht="60" hidden="false" customHeight="false" outlineLevel="0" collapsed="false">
      <c r="E30789" s="5" t="s">
        <v>10</v>
      </c>
    </row>
    <row r="30790" customFormat="false" ht="60" hidden="false" customHeight="false" outlineLevel="0" collapsed="false">
      <c r="E30790" s="5" t="s">
        <v>10</v>
      </c>
    </row>
    <row r="30791" customFormat="false" ht="60" hidden="false" customHeight="false" outlineLevel="0" collapsed="false">
      <c r="E30791" s="5" t="s">
        <v>10</v>
      </c>
    </row>
    <row r="30792" customFormat="false" ht="60" hidden="false" customHeight="false" outlineLevel="0" collapsed="false">
      <c r="E30792" s="5" t="s">
        <v>10</v>
      </c>
    </row>
    <row r="30793" customFormat="false" ht="60" hidden="false" customHeight="false" outlineLevel="0" collapsed="false">
      <c r="E30793" s="5" t="s">
        <v>10</v>
      </c>
    </row>
    <row r="30794" customFormat="false" ht="60" hidden="false" customHeight="false" outlineLevel="0" collapsed="false">
      <c r="E30794" s="5" t="s">
        <v>10</v>
      </c>
    </row>
    <row r="30795" customFormat="false" ht="60" hidden="false" customHeight="false" outlineLevel="0" collapsed="false">
      <c r="E30795" s="5" t="s">
        <v>10</v>
      </c>
    </row>
    <row r="30796" customFormat="false" ht="60" hidden="false" customHeight="false" outlineLevel="0" collapsed="false">
      <c r="E30796" s="5" t="s">
        <v>10</v>
      </c>
    </row>
    <row r="30797" customFormat="false" ht="60" hidden="false" customHeight="false" outlineLevel="0" collapsed="false">
      <c r="E30797" s="5" t="s">
        <v>10</v>
      </c>
    </row>
    <row r="30798" customFormat="false" ht="60" hidden="false" customHeight="false" outlineLevel="0" collapsed="false">
      <c r="E30798" s="5" t="s">
        <v>10</v>
      </c>
    </row>
    <row r="30799" customFormat="false" ht="60" hidden="false" customHeight="false" outlineLevel="0" collapsed="false">
      <c r="E30799" s="5" t="s">
        <v>10</v>
      </c>
    </row>
    <row r="30800" customFormat="false" ht="60" hidden="false" customHeight="false" outlineLevel="0" collapsed="false">
      <c r="E30800" s="5" t="s">
        <v>10</v>
      </c>
    </row>
    <row r="30801" customFormat="false" ht="60" hidden="false" customHeight="false" outlineLevel="0" collapsed="false">
      <c r="E30801" s="5" t="s">
        <v>10</v>
      </c>
    </row>
    <row r="30802" customFormat="false" ht="60" hidden="false" customHeight="false" outlineLevel="0" collapsed="false">
      <c r="E30802" s="5" t="s">
        <v>10</v>
      </c>
    </row>
    <row r="30803" customFormat="false" ht="60" hidden="false" customHeight="false" outlineLevel="0" collapsed="false">
      <c r="E30803" s="5" t="s">
        <v>10</v>
      </c>
    </row>
    <row r="30804" customFormat="false" ht="60" hidden="false" customHeight="false" outlineLevel="0" collapsed="false">
      <c r="E30804" s="5" t="s">
        <v>10</v>
      </c>
    </row>
    <row r="30805" customFormat="false" ht="60" hidden="false" customHeight="false" outlineLevel="0" collapsed="false">
      <c r="E30805" s="5" t="s">
        <v>10</v>
      </c>
    </row>
    <row r="30806" customFormat="false" ht="60" hidden="false" customHeight="false" outlineLevel="0" collapsed="false">
      <c r="E30806" s="5" t="s">
        <v>10</v>
      </c>
    </row>
    <row r="30807" customFormat="false" ht="60" hidden="false" customHeight="false" outlineLevel="0" collapsed="false">
      <c r="E30807" s="5" t="s">
        <v>10</v>
      </c>
    </row>
    <row r="30808" customFormat="false" ht="60" hidden="false" customHeight="false" outlineLevel="0" collapsed="false">
      <c r="E30808" s="5" t="s">
        <v>10</v>
      </c>
    </row>
    <row r="30809" customFormat="false" ht="60" hidden="false" customHeight="false" outlineLevel="0" collapsed="false">
      <c r="E30809" s="5" t="s">
        <v>10</v>
      </c>
    </row>
    <row r="30810" customFormat="false" ht="60" hidden="false" customHeight="false" outlineLevel="0" collapsed="false">
      <c r="E30810" s="5" t="s">
        <v>10</v>
      </c>
    </row>
    <row r="30811" customFormat="false" ht="60" hidden="false" customHeight="false" outlineLevel="0" collapsed="false">
      <c r="E30811" s="5" t="s">
        <v>10</v>
      </c>
    </row>
    <row r="30812" customFormat="false" ht="60" hidden="false" customHeight="false" outlineLevel="0" collapsed="false">
      <c r="E30812" s="5" t="s">
        <v>10</v>
      </c>
    </row>
    <row r="30813" customFormat="false" ht="60" hidden="false" customHeight="false" outlineLevel="0" collapsed="false">
      <c r="E30813" s="5" t="s">
        <v>10</v>
      </c>
    </row>
    <row r="30814" customFormat="false" ht="60" hidden="false" customHeight="false" outlineLevel="0" collapsed="false">
      <c r="E30814" s="5" t="s">
        <v>10</v>
      </c>
    </row>
    <row r="30815" customFormat="false" ht="60" hidden="false" customHeight="false" outlineLevel="0" collapsed="false">
      <c r="E30815" s="5" t="s">
        <v>10</v>
      </c>
    </row>
    <row r="30816" customFormat="false" ht="60" hidden="false" customHeight="false" outlineLevel="0" collapsed="false">
      <c r="E30816" s="5" t="s">
        <v>10</v>
      </c>
    </row>
    <row r="30817" customFormat="false" ht="60" hidden="false" customHeight="false" outlineLevel="0" collapsed="false">
      <c r="E30817" s="5" t="s">
        <v>10</v>
      </c>
    </row>
    <row r="30818" customFormat="false" ht="60" hidden="false" customHeight="false" outlineLevel="0" collapsed="false">
      <c r="E30818" s="5" t="s">
        <v>10</v>
      </c>
    </row>
    <row r="30819" customFormat="false" ht="60" hidden="false" customHeight="false" outlineLevel="0" collapsed="false">
      <c r="E30819" s="5" t="s">
        <v>10</v>
      </c>
    </row>
    <row r="30820" customFormat="false" ht="60" hidden="false" customHeight="false" outlineLevel="0" collapsed="false">
      <c r="E30820" s="5" t="s">
        <v>10</v>
      </c>
    </row>
    <row r="30821" customFormat="false" ht="60" hidden="false" customHeight="false" outlineLevel="0" collapsed="false">
      <c r="E30821" s="5" t="s">
        <v>10</v>
      </c>
    </row>
    <row r="30822" customFormat="false" ht="60" hidden="false" customHeight="false" outlineLevel="0" collapsed="false">
      <c r="E30822" s="5" t="s">
        <v>10</v>
      </c>
    </row>
    <row r="30823" customFormat="false" ht="60" hidden="false" customHeight="false" outlineLevel="0" collapsed="false">
      <c r="E30823" s="5" t="s">
        <v>10</v>
      </c>
    </row>
    <row r="30824" customFormat="false" ht="60" hidden="false" customHeight="false" outlineLevel="0" collapsed="false">
      <c r="E30824" s="5" t="s">
        <v>10</v>
      </c>
    </row>
    <row r="30825" customFormat="false" ht="60" hidden="false" customHeight="false" outlineLevel="0" collapsed="false">
      <c r="E30825" s="5" t="s">
        <v>10</v>
      </c>
    </row>
    <row r="30826" customFormat="false" ht="60" hidden="false" customHeight="false" outlineLevel="0" collapsed="false">
      <c r="E30826" s="5" t="s">
        <v>10</v>
      </c>
    </row>
    <row r="30827" customFormat="false" ht="60" hidden="false" customHeight="false" outlineLevel="0" collapsed="false">
      <c r="E30827" s="5" t="s">
        <v>10</v>
      </c>
    </row>
    <row r="30828" customFormat="false" ht="60" hidden="false" customHeight="false" outlineLevel="0" collapsed="false">
      <c r="E30828" s="5" t="s">
        <v>10</v>
      </c>
    </row>
    <row r="30829" customFormat="false" ht="60" hidden="false" customHeight="false" outlineLevel="0" collapsed="false">
      <c r="E30829" s="5" t="s">
        <v>10</v>
      </c>
    </row>
    <row r="30830" customFormat="false" ht="60" hidden="false" customHeight="false" outlineLevel="0" collapsed="false">
      <c r="E30830" s="5" t="s">
        <v>10</v>
      </c>
    </row>
    <row r="30831" customFormat="false" ht="60" hidden="false" customHeight="false" outlineLevel="0" collapsed="false">
      <c r="E30831" s="5" t="s">
        <v>10</v>
      </c>
    </row>
    <row r="30832" customFormat="false" ht="60" hidden="false" customHeight="false" outlineLevel="0" collapsed="false">
      <c r="E30832" s="5" t="s">
        <v>10</v>
      </c>
    </row>
    <row r="30833" customFormat="false" ht="60" hidden="false" customHeight="false" outlineLevel="0" collapsed="false">
      <c r="E30833" s="5" t="s">
        <v>10</v>
      </c>
    </row>
    <row r="30834" customFormat="false" ht="60" hidden="false" customHeight="false" outlineLevel="0" collapsed="false">
      <c r="E30834" s="5" t="s">
        <v>10</v>
      </c>
    </row>
    <row r="30835" customFormat="false" ht="60" hidden="false" customHeight="false" outlineLevel="0" collapsed="false">
      <c r="E30835" s="5" t="s">
        <v>10</v>
      </c>
    </row>
    <row r="30836" customFormat="false" ht="60" hidden="false" customHeight="false" outlineLevel="0" collapsed="false">
      <c r="E30836" s="5" t="s">
        <v>10</v>
      </c>
    </row>
    <row r="30837" customFormat="false" ht="60" hidden="false" customHeight="false" outlineLevel="0" collapsed="false">
      <c r="E30837" s="5" t="s">
        <v>10</v>
      </c>
    </row>
    <row r="30838" customFormat="false" ht="60" hidden="false" customHeight="false" outlineLevel="0" collapsed="false">
      <c r="E30838" s="5" t="s">
        <v>10</v>
      </c>
    </row>
    <row r="30839" customFormat="false" ht="60" hidden="false" customHeight="false" outlineLevel="0" collapsed="false">
      <c r="E30839" s="5" t="s">
        <v>10</v>
      </c>
    </row>
    <row r="30840" customFormat="false" ht="60" hidden="false" customHeight="false" outlineLevel="0" collapsed="false">
      <c r="E30840" s="5" t="s">
        <v>10</v>
      </c>
    </row>
    <row r="30841" customFormat="false" ht="60" hidden="false" customHeight="false" outlineLevel="0" collapsed="false">
      <c r="E30841" s="5" t="s">
        <v>10</v>
      </c>
    </row>
    <row r="30842" customFormat="false" ht="60" hidden="false" customHeight="false" outlineLevel="0" collapsed="false">
      <c r="E30842" s="5" t="s">
        <v>10</v>
      </c>
    </row>
    <row r="30843" customFormat="false" ht="60" hidden="false" customHeight="false" outlineLevel="0" collapsed="false">
      <c r="E30843" s="5" t="s">
        <v>10</v>
      </c>
    </row>
    <row r="30844" customFormat="false" ht="60" hidden="false" customHeight="false" outlineLevel="0" collapsed="false">
      <c r="E30844" s="5" t="s">
        <v>10</v>
      </c>
    </row>
    <row r="30845" customFormat="false" ht="60" hidden="false" customHeight="false" outlineLevel="0" collapsed="false">
      <c r="E30845" s="5" t="s">
        <v>10</v>
      </c>
    </row>
    <row r="30846" customFormat="false" ht="60" hidden="false" customHeight="false" outlineLevel="0" collapsed="false">
      <c r="E30846" s="5" t="s">
        <v>10</v>
      </c>
    </row>
    <row r="30847" customFormat="false" ht="60" hidden="false" customHeight="false" outlineLevel="0" collapsed="false">
      <c r="E30847" s="5" t="s">
        <v>10</v>
      </c>
    </row>
    <row r="30848" customFormat="false" ht="60" hidden="false" customHeight="false" outlineLevel="0" collapsed="false">
      <c r="E30848" s="5" t="s">
        <v>10</v>
      </c>
    </row>
    <row r="30849" customFormat="false" ht="60" hidden="false" customHeight="false" outlineLevel="0" collapsed="false">
      <c r="E30849" s="5" t="s">
        <v>10</v>
      </c>
    </row>
    <row r="30850" customFormat="false" ht="60" hidden="false" customHeight="false" outlineLevel="0" collapsed="false">
      <c r="E30850" s="5" t="s">
        <v>10</v>
      </c>
    </row>
    <row r="30851" customFormat="false" ht="60" hidden="false" customHeight="false" outlineLevel="0" collapsed="false">
      <c r="E30851" s="5" t="s">
        <v>10</v>
      </c>
    </row>
    <row r="30852" customFormat="false" ht="60" hidden="false" customHeight="false" outlineLevel="0" collapsed="false">
      <c r="E30852" s="5" t="s">
        <v>10</v>
      </c>
    </row>
    <row r="30853" customFormat="false" ht="60" hidden="false" customHeight="false" outlineLevel="0" collapsed="false">
      <c r="E30853" s="5" t="s">
        <v>10</v>
      </c>
    </row>
    <row r="30854" customFormat="false" ht="60" hidden="false" customHeight="false" outlineLevel="0" collapsed="false">
      <c r="E30854" s="5" t="s">
        <v>10</v>
      </c>
    </row>
    <row r="30855" customFormat="false" ht="60" hidden="false" customHeight="false" outlineLevel="0" collapsed="false">
      <c r="E30855" s="5" t="s">
        <v>10</v>
      </c>
    </row>
    <row r="30856" customFormat="false" ht="60" hidden="false" customHeight="false" outlineLevel="0" collapsed="false">
      <c r="E30856" s="5" t="s">
        <v>10</v>
      </c>
    </row>
    <row r="30857" customFormat="false" ht="60" hidden="false" customHeight="false" outlineLevel="0" collapsed="false">
      <c r="E30857" s="5" t="s">
        <v>10</v>
      </c>
    </row>
    <row r="30858" customFormat="false" ht="60" hidden="false" customHeight="false" outlineLevel="0" collapsed="false">
      <c r="E30858" s="5" t="s">
        <v>10</v>
      </c>
    </row>
    <row r="30859" customFormat="false" ht="60" hidden="false" customHeight="false" outlineLevel="0" collapsed="false">
      <c r="E30859" s="5" t="s">
        <v>10</v>
      </c>
    </row>
    <row r="30860" customFormat="false" ht="60" hidden="false" customHeight="false" outlineLevel="0" collapsed="false">
      <c r="E30860" s="5" t="s">
        <v>10</v>
      </c>
    </row>
    <row r="30861" customFormat="false" ht="60" hidden="false" customHeight="false" outlineLevel="0" collapsed="false">
      <c r="E30861" s="5" t="s">
        <v>10</v>
      </c>
    </row>
    <row r="30862" customFormat="false" ht="60" hidden="false" customHeight="false" outlineLevel="0" collapsed="false">
      <c r="E30862" s="5" t="s">
        <v>10</v>
      </c>
    </row>
    <row r="30863" customFormat="false" ht="60" hidden="false" customHeight="false" outlineLevel="0" collapsed="false">
      <c r="E30863" s="5" t="s">
        <v>10</v>
      </c>
    </row>
    <row r="30864" customFormat="false" ht="60" hidden="false" customHeight="false" outlineLevel="0" collapsed="false">
      <c r="E30864" s="5" t="s">
        <v>10</v>
      </c>
    </row>
    <row r="30865" customFormat="false" ht="60" hidden="false" customHeight="false" outlineLevel="0" collapsed="false">
      <c r="E30865" s="5" t="s">
        <v>10</v>
      </c>
    </row>
    <row r="30866" customFormat="false" ht="60" hidden="false" customHeight="false" outlineLevel="0" collapsed="false">
      <c r="E30866" s="5" t="s">
        <v>10</v>
      </c>
    </row>
    <row r="30867" customFormat="false" ht="60" hidden="false" customHeight="false" outlineLevel="0" collapsed="false">
      <c r="E30867" s="5" t="s">
        <v>10</v>
      </c>
    </row>
    <row r="30868" customFormat="false" ht="60" hidden="false" customHeight="false" outlineLevel="0" collapsed="false">
      <c r="E30868" s="5" t="s">
        <v>10</v>
      </c>
    </row>
    <row r="30869" customFormat="false" ht="60" hidden="false" customHeight="false" outlineLevel="0" collapsed="false">
      <c r="E30869" s="5" t="s">
        <v>10</v>
      </c>
    </row>
    <row r="30870" customFormat="false" ht="60" hidden="false" customHeight="false" outlineLevel="0" collapsed="false">
      <c r="E30870" s="5" t="s">
        <v>10</v>
      </c>
    </row>
    <row r="30871" customFormat="false" ht="60" hidden="false" customHeight="false" outlineLevel="0" collapsed="false">
      <c r="E30871" s="5" t="s">
        <v>10</v>
      </c>
    </row>
    <row r="30872" customFormat="false" ht="60" hidden="false" customHeight="false" outlineLevel="0" collapsed="false">
      <c r="E30872" s="5" t="s">
        <v>10</v>
      </c>
    </row>
    <row r="30873" customFormat="false" ht="60" hidden="false" customHeight="false" outlineLevel="0" collapsed="false">
      <c r="E30873" s="5" t="s">
        <v>10</v>
      </c>
    </row>
    <row r="30874" customFormat="false" ht="60" hidden="false" customHeight="false" outlineLevel="0" collapsed="false">
      <c r="E30874" s="5" t="s">
        <v>10</v>
      </c>
    </row>
    <row r="30875" customFormat="false" ht="60" hidden="false" customHeight="false" outlineLevel="0" collapsed="false">
      <c r="E30875" s="5" t="s">
        <v>10</v>
      </c>
    </row>
    <row r="30876" customFormat="false" ht="60" hidden="false" customHeight="false" outlineLevel="0" collapsed="false">
      <c r="E30876" s="5" t="s">
        <v>10</v>
      </c>
    </row>
    <row r="30877" customFormat="false" ht="60" hidden="false" customHeight="false" outlineLevel="0" collapsed="false">
      <c r="E30877" s="5" t="s">
        <v>10</v>
      </c>
    </row>
    <row r="30878" customFormat="false" ht="60" hidden="false" customHeight="false" outlineLevel="0" collapsed="false">
      <c r="E30878" s="5" t="s">
        <v>10</v>
      </c>
    </row>
    <row r="30879" customFormat="false" ht="60" hidden="false" customHeight="false" outlineLevel="0" collapsed="false">
      <c r="E30879" s="5" t="s">
        <v>10</v>
      </c>
    </row>
    <row r="30880" customFormat="false" ht="60" hidden="false" customHeight="false" outlineLevel="0" collapsed="false">
      <c r="E30880" s="5" t="s">
        <v>10</v>
      </c>
    </row>
    <row r="30881" customFormat="false" ht="60" hidden="false" customHeight="false" outlineLevel="0" collapsed="false">
      <c r="E30881" s="5" t="s">
        <v>10</v>
      </c>
    </row>
    <row r="30882" customFormat="false" ht="60" hidden="false" customHeight="false" outlineLevel="0" collapsed="false">
      <c r="E30882" s="5" t="s">
        <v>10</v>
      </c>
    </row>
    <row r="30883" customFormat="false" ht="60" hidden="false" customHeight="false" outlineLevel="0" collapsed="false">
      <c r="E30883" s="5" t="s">
        <v>10</v>
      </c>
    </row>
    <row r="30884" customFormat="false" ht="60" hidden="false" customHeight="false" outlineLevel="0" collapsed="false">
      <c r="E30884" s="5" t="s">
        <v>10</v>
      </c>
    </row>
    <row r="30885" customFormat="false" ht="60" hidden="false" customHeight="false" outlineLevel="0" collapsed="false">
      <c r="E30885" s="5" t="s">
        <v>10</v>
      </c>
    </row>
    <row r="30886" customFormat="false" ht="60" hidden="false" customHeight="false" outlineLevel="0" collapsed="false">
      <c r="E30886" s="5" t="s">
        <v>10</v>
      </c>
    </row>
    <row r="30887" customFormat="false" ht="60" hidden="false" customHeight="false" outlineLevel="0" collapsed="false">
      <c r="E30887" s="5" t="s">
        <v>10</v>
      </c>
    </row>
    <row r="30888" customFormat="false" ht="60" hidden="false" customHeight="false" outlineLevel="0" collapsed="false">
      <c r="E30888" s="5" t="s">
        <v>10</v>
      </c>
    </row>
    <row r="30889" customFormat="false" ht="60" hidden="false" customHeight="false" outlineLevel="0" collapsed="false">
      <c r="E30889" s="5" t="s">
        <v>10</v>
      </c>
    </row>
    <row r="30890" customFormat="false" ht="60" hidden="false" customHeight="false" outlineLevel="0" collapsed="false">
      <c r="E30890" s="5" t="s">
        <v>10</v>
      </c>
    </row>
    <row r="30891" customFormat="false" ht="60" hidden="false" customHeight="false" outlineLevel="0" collapsed="false">
      <c r="E30891" s="5" t="s">
        <v>10</v>
      </c>
    </row>
    <row r="30892" customFormat="false" ht="60" hidden="false" customHeight="false" outlineLevel="0" collapsed="false">
      <c r="E30892" s="5" t="s">
        <v>10</v>
      </c>
    </row>
    <row r="30893" customFormat="false" ht="60" hidden="false" customHeight="false" outlineLevel="0" collapsed="false">
      <c r="E30893" s="5" t="s">
        <v>10</v>
      </c>
    </row>
    <row r="30894" customFormat="false" ht="60" hidden="false" customHeight="false" outlineLevel="0" collapsed="false">
      <c r="E30894" s="5" t="s">
        <v>10</v>
      </c>
    </row>
    <row r="30895" customFormat="false" ht="60" hidden="false" customHeight="false" outlineLevel="0" collapsed="false">
      <c r="E30895" s="5" t="s">
        <v>10</v>
      </c>
    </row>
    <row r="30896" customFormat="false" ht="60" hidden="false" customHeight="false" outlineLevel="0" collapsed="false">
      <c r="E30896" s="5" t="s">
        <v>10</v>
      </c>
    </row>
    <row r="30897" customFormat="false" ht="60" hidden="false" customHeight="false" outlineLevel="0" collapsed="false">
      <c r="E30897" s="5" t="s">
        <v>10</v>
      </c>
    </row>
    <row r="30898" customFormat="false" ht="60" hidden="false" customHeight="false" outlineLevel="0" collapsed="false">
      <c r="E30898" s="5" t="s">
        <v>10</v>
      </c>
    </row>
    <row r="30899" customFormat="false" ht="60" hidden="false" customHeight="false" outlineLevel="0" collapsed="false">
      <c r="E30899" s="5" t="s">
        <v>10</v>
      </c>
    </row>
    <row r="30900" customFormat="false" ht="60" hidden="false" customHeight="false" outlineLevel="0" collapsed="false">
      <c r="E30900" s="5" t="s">
        <v>10</v>
      </c>
    </row>
    <row r="30901" customFormat="false" ht="60" hidden="false" customHeight="false" outlineLevel="0" collapsed="false">
      <c r="E30901" s="5" t="s">
        <v>10</v>
      </c>
    </row>
    <row r="30902" customFormat="false" ht="60" hidden="false" customHeight="false" outlineLevel="0" collapsed="false">
      <c r="E30902" s="5" t="s">
        <v>10</v>
      </c>
    </row>
    <row r="30903" customFormat="false" ht="60" hidden="false" customHeight="false" outlineLevel="0" collapsed="false">
      <c r="E30903" s="5" t="s">
        <v>10</v>
      </c>
    </row>
    <row r="30904" customFormat="false" ht="60" hidden="false" customHeight="false" outlineLevel="0" collapsed="false">
      <c r="E30904" s="5" t="s">
        <v>10</v>
      </c>
    </row>
    <row r="30905" customFormat="false" ht="60" hidden="false" customHeight="false" outlineLevel="0" collapsed="false">
      <c r="E30905" s="5" t="s">
        <v>10</v>
      </c>
    </row>
    <row r="30906" customFormat="false" ht="60" hidden="false" customHeight="false" outlineLevel="0" collapsed="false">
      <c r="E30906" s="5" t="s">
        <v>10</v>
      </c>
    </row>
    <row r="30907" customFormat="false" ht="60" hidden="false" customHeight="false" outlineLevel="0" collapsed="false">
      <c r="E30907" s="5" t="s">
        <v>10</v>
      </c>
    </row>
    <row r="30908" customFormat="false" ht="60" hidden="false" customHeight="false" outlineLevel="0" collapsed="false">
      <c r="E30908" s="5" t="s">
        <v>10</v>
      </c>
    </row>
    <row r="30909" customFormat="false" ht="60" hidden="false" customHeight="false" outlineLevel="0" collapsed="false">
      <c r="E30909" s="5" t="s">
        <v>10</v>
      </c>
    </row>
    <row r="30910" customFormat="false" ht="60" hidden="false" customHeight="false" outlineLevel="0" collapsed="false">
      <c r="E30910" s="5" t="s">
        <v>10</v>
      </c>
    </row>
    <row r="30911" customFormat="false" ht="60" hidden="false" customHeight="false" outlineLevel="0" collapsed="false">
      <c r="E30911" s="5" t="s">
        <v>10</v>
      </c>
    </row>
    <row r="30912" customFormat="false" ht="60" hidden="false" customHeight="false" outlineLevel="0" collapsed="false">
      <c r="E30912" s="5" t="s">
        <v>10</v>
      </c>
    </row>
    <row r="30913" customFormat="false" ht="60" hidden="false" customHeight="false" outlineLevel="0" collapsed="false">
      <c r="E30913" s="5" t="s">
        <v>10</v>
      </c>
    </row>
    <row r="30914" customFormat="false" ht="60" hidden="false" customHeight="false" outlineLevel="0" collapsed="false">
      <c r="E30914" s="5" t="s">
        <v>10</v>
      </c>
    </row>
    <row r="30915" customFormat="false" ht="60" hidden="false" customHeight="false" outlineLevel="0" collapsed="false">
      <c r="E30915" s="5" t="s">
        <v>10</v>
      </c>
    </row>
    <row r="30916" customFormat="false" ht="60" hidden="false" customHeight="false" outlineLevel="0" collapsed="false">
      <c r="E30916" s="5" t="s">
        <v>10</v>
      </c>
    </row>
    <row r="30917" customFormat="false" ht="60" hidden="false" customHeight="false" outlineLevel="0" collapsed="false">
      <c r="E30917" s="5" t="s">
        <v>10</v>
      </c>
    </row>
    <row r="30918" customFormat="false" ht="60" hidden="false" customHeight="false" outlineLevel="0" collapsed="false">
      <c r="E30918" s="5" t="s">
        <v>10</v>
      </c>
    </row>
    <row r="30919" customFormat="false" ht="60" hidden="false" customHeight="false" outlineLevel="0" collapsed="false">
      <c r="E30919" s="5" t="s">
        <v>10</v>
      </c>
    </row>
    <row r="30920" customFormat="false" ht="60" hidden="false" customHeight="false" outlineLevel="0" collapsed="false">
      <c r="E30920" s="5" t="s">
        <v>10</v>
      </c>
    </row>
    <row r="30921" customFormat="false" ht="60" hidden="false" customHeight="false" outlineLevel="0" collapsed="false">
      <c r="E30921" s="5" t="s">
        <v>10</v>
      </c>
    </row>
    <row r="30922" customFormat="false" ht="60" hidden="false" customHeight="false" outlineLevel="0" collapsed="false">
      <c r="E30922" s="5" t="s">
        <v>10</v>
      </c>
    </row>
    <row r="30923" customFormat="false" ht="60" hidden="false" customHeight="false" outlineLevel="0" collapsed="false">
      <c r="E30923" s="5" t="s">
        <v>10</v>
      </c>
    </row>
    <row r="30924" customFormat="false" ht="60" hidden="false" customHeight="false" outlineLevel="0" collapsed="false">
      <c r="E30924" s="5" t="s">
        <v>10</v>
      </c>
    </row>
    <row r="30925" customFormat="false" ht="60" hidden="false" customHeight="false" outlineLevel="0" collapsed="false">
      <c r="E30925" s="5" t="s">
        <v>10</v>
      </c>
    </row>
    <row r="30926" customFormat="false" ht="60" hidden="false" customHeight="false" outlineLevel="0" collapsed="false">
      <c r="E30926" s="5" t="s">
        <v>10</v>
      </c>
    </row>
    <row r="30927" customFormat="false" ht="60" hidden="false" customHeight="false" outlineLevel="0" collapsed="false">
      <c r="E30927" s="5" t="s">
        <v>10</v>
      </c>
    </row>
    <row r="30928" customFormat="false" ht="60" hidden="false" customHeight="false" outlineLevel="0" collapsed="false">
      <c r="E30928" s="5" t="s">
        <v>10</v>
      </c>
    </row>
    <row r="30929" customFormat="false" ht="60" hidden="false" customHeight="false" outlineLevel="0" collapsed="false">
      <c r="E30929" s="5" t="s">
        <v>10</v>
      </c>
    </row>
    <row r="30930" customFormat="false" ht="60" hidden="false" customHeight="false" outlineLevel="0" collapsed="false">
      <c r="E30930" s="5" t="s">
        <v>10</v>
      </c>
    </row>
    <row r="30931" customFormat="false" ht="60" hidden="false" customHeight="false" outlineLevel="0" collapsed="false">
      <c r="E30931" s="5" t="s">
        <v>10</v>
      </c>
    </row>
    <row r="30932" customFormat="false" ht="60" hidden="false" customHeight="false" outlineLevel="0" collapsed="false">
      <c r="E30932" s="5" t="s">
        <v>10</v>
      </c>
    </row>
    <row r="30933" customFormat="false" ht="60" hidden="false" customHeight="false" outlineLevel="0" collapsed="false">
      <c r="E30933" s="5" t="s">
        <v>10</v>
      </c>
    </row>
    <row r="30934" customFormat="false" ht="60" hidden="false" customHeight="false" outlineLevel="0" collapsed="false">
      <c r="E30934" s="5" t="s">
        <v>10</v>
      </c>
    </row>
    <row r="30935" customFormat="false" ht="60" hidden="false" customHeight="false" outlineLevel="0" collapsed="false">
      <c r="E30935" s="5" t="s">
        <v>10</v>
      </c>
    </row>
    <row r="30936" customFormat="false" ht="60" hidden="false" customHeight="false" outlineLevel="0" collapsed="false">
      <c r="E30936" s="5" t="s">
        <v>10</v>
      </c>
    </row>
    <row r="30937" customFormat="false" ht="60" hidden="false" customHeight="false" outlineLevel="0" collapsed="false">
      <c r="E30937" s="5" t="s">
        <v>10</v>
      </c>
    </row>
    <row r="30938" customFormat="false" ht="60" hidden="false" customHeight="false" outlineLevel="0" collapsed="false">
      <c r="E30938" s="5" t="s">
        <v>10</v>
      </c>
    </row>
    <row r="30939" customFormat="false" ht="60" hidden="false" customHeight="false" outlineLevel="0" collapsed="false">
      <c r="E30939" s="5" t="s">
        <v>10</v>
      </c>
    </row>
    <row r="30940" customFormat="false" ht="60" hidden="false" customHeight="false" outlineLevel="0" collapsed="false">
      <c r="E30940" s="5" t="s">
        <v>10</v>
      </c>
    </row>
    <row r="30941" customFormat="false" ht="60" hidden="false" customHeight="false" outlineLevel="0" collapsed="false">
      <c r="E30941" s="5" t="s">
        <v>10</v>
      </c>
    </row>
    <row r="30942" customFormat="false" ht="60" hidden="false" customHeight="false" outlineLevel="0" collapsed="false">
      <c r="E30942" s="5" t="s">
        <v>10</v>
      </c>
    </row>
    <row r="30943" customFormat="false" ht="60" hidden="false" customHeight="false" outlineLevel="0" collapsed="false">
      <c r="E30943" s="5" t="s">
        <v>10</v>
      </c>
    </row>
    <row r="30944" customFormat="false" ht="60" hidden="false" customHeight="false" outlineLevel="0" collapsed="false">
      <c r="E30944" s="5" t="s">
        <v>10</v>
      </c>
    </row>
    <row r="30945" customFormat="false" ht="60" hidden="false" customHeight="false" outlineLevel="0" collapsed="false">
      <c r="E30945" s="5" t="s">
        <v>10</v>
      </c>
    </row>
    <row r="30946" customFormat="false" ht="60" hidden="false" customHeight="false" outlineLevel="0" collapsed="false">
      <c r="E30946" s="5" t="s">
        <v>10</v>
      </c>
    </row>
    <row r="30947" customFormat="false" ht="60" hidden="false" customHeight="false" outlineLevel="0" collapsed="false">
      <c r="E30947" s="5" t="s">
        <v>10</v>
      </c>
    </row>
    <row r="30948" customFormat="false" ht="60" hidden="false" customHeight="false" outlineLevel="0" collapsed="false">
      <c r="E30948" s="5" t="s">
        <v>10</v>
      </c>
    </row>
    <row r="30949" customFormat="false" ht="60" hidden="false" customHeight="false" outlineLevel="0" collapsed="false">
      <c r="E30949" s="5" t="s">
        <v>10</v>
      </c>
    </row>
    <row r="30950" customFormat="false" ht="60" hidden="false" customHeight="false" outlineLevel="0" collapsed="false">
      <c r="E30950" s="5" t="s">
        <v>10</v>
      </c>
    </row>
    <row r="30951" customFormat="false" ht="60" hidden="false" customHeight="false" outlineLevel="0" collapsed="false">
      <c r="E30951" s="5" t="s">
        <v>10</v>
      </c>
    </row>
    <row r="30952" customFormat="false" ht="60" hidden="false" customHeight="false" outlineLevel="0" collapsed="false">
      <c r="E30952" s="5" t="s">
        <v>10</v>
      </c>
    </row>
    <row r="30953" customFormat="false" ht="60" hidden="false" customHeight="false" outlineLevel="0" collapsed="false">
      <c r="E30953" s="5" t="s">
        <v>10</v>
      </c>
    </row>
    <row r="30954" customFormat="false" ht="60" hidden="false" customHeight="false" outlineLevel="0" collapsed="false">
      <c r="E30954" s="5" t="s">
        <v>10</v>
      </c>
    </row>
    <row r="30955" customFormat="false" ht="60" hidden="false" customHeight="false" outlineLevel="0" collapsed="false">
      <c r="E30955" s="5" t="s">
        <v>10</v>
      </c>
    </row>
    <row r="30956" customFormat="false" ht="60" hidden="false" customHeight="false" outlineLevel="0" collapsed="false">
      <c r="E30956" s="5" t="s">
        <v>10</v>
      </c>
    </row>
    <row r="30957" customFormat="false" ht="60" hidden="false" customHeight="false" outlineLevel="0" collapsed="false">
      <c r="E30957" s="5" t="s">
        <v>10</v>
      </c>
    </row>
    <row r="30958" customFormat="false" ht="60" hidden="false" customHeight="false" outlineLevel="0" collapsed="false">
      <c r="E30958" s="5" t="s">
        <v>10</v>
      </c>
    </row>
    <row r="30959" customFormat="false" ht="60" hidden="false" customHeight="false" outlineLevel="0" collapsed="false">
      <c r="E30959" s="5" t="s">
        <v>10</v>
      </c>
    </row>
    <row r="30960" customFormat="false" ht="60" hidden="false" customHeight="false" outlineLevel="0" collapsed="false">
      <c r="E30960" s="5" t="s">
        <v>10</v>
      </c>
    </row>
    <row r="30961" customFormat="false" ht="60" hidden="false" customHeight="false" outlineLevel="0" collapsed="false">
      <c r="E30961" s="5" t="s">
        <v>10</v>
      </c>
    </row>
    <row r="30962" customFormat="false" ht="60" hidden="false" customHeight="false" outlineLevel="0" collapsed="false">
      <c r="E30962" s="5" t="s">
        <v>10</v>
      </c>
    </row>
    <row r="30963" customFormat="false" ht="60" hidden="false" customHeight="false" outlineLevel="0" collapsed="false">
      <c r="E30963" s="5" t="s">
        <v>10</v>
      </c>
    </row>
    <row r="30964" customFormat="false" ht="60" hidden="false" customHeight="false" outlineLevel="0" collapsed="false">
      <c r="E30964" s="5" t="s">
        <v>10</v>
      </c>
    </row>
    <row r="30965" customFormat="false" ht="60" hidden="false" customHeight="false" outlineLevel="0" collapsed="false">
      <c r="E30965" s="5" t="s">
        <v>10</v>
      </c>
    </row>
    <row r="30966" customFormat="false" ht="60" hidden="false" customHeight="false" outlineLevel="0" collapsed="false">
      <c r="E30966" s="5" t="s">
        <v>10</v>
      </c>
    </row>
    <row r="30967" customFormat="false" ht="60" hidden="false" customHeight="false" outlineLevel="0" collapsed="false">
      <c r="E30967" s="5" t="s">
        <v>10</v>
      </c>
    </row>
    <row r="30968" customFormat="false" ht="60" hidden="false" customHeight="false" outlineLevel="0" collapsed="false">
      <c r="E30968" s="5" t="s">
        <v>10</v>
      </c>
    </row>
    <row r="30969" customFormat="false" ht="60" hidden="false" customHeight="false" outlineLevel="0" collapsed="false">
      <c r="E30969" s="5" t="s">
        <v>10</v>
      </c>
    </row>
    <row r="30970" customFormat="false" ht="60" hidden="false" customHeight="false" outlineLevel="0" collapsed="false">
      <c r="E30970" s="5" t="s">
        <v>10</v>
      </c>
    </row>
    <row r="30971" customFormat="false" ht="60" hidden="false" customHeight="false" outlineLevel="0" collapsed="false">
      <c r="E30971" s="5" t="s">
        <v>10</v>
      </c>
    </row>
    <row r="30972" customFormat="false" ht="60" hidden="false" customHeight="false" outlineLevel="0" collapsed="false">
      <c r="E30972" s="5" t="s">
        <v>10</v>
      </c>
    </row>
    <row r="30973" customFormat="false" ht="60" hidden="false" customHeight="false" outlineLevel="0" collapsed="false">
      <c r="E30973" s="5" t="s">
        <v>10</v>
      </c>
    </row>
    <row r="30974" customFormat="false" ht="60" hidden="false" customHeight="false" outlineLevel="0" collapsed="false">
      <c r="E30974" s="5" t="s">
        <v>10</v>
      </c>
    </row>
    <row r="30975" customFormat="false" ht="60" hidden="false" customHeight="false" outlineLevel="0" collapsed="false">
      <c r="E30975" s="5" t="s">
        <v>10</v>
      </c>
    </row>
    <row r="30976" customFormat="false" ht="60" hidden="false" customHeight="false" outlineLevel="0" collapsed="false">
      <c r="E30976" s="5" t="s">
        <v>10</v>
      </c>
    </row>
    <row r="30977" customFormat="false" ht="60" hidden="false" customHeight="false" outlineLevel="0" collapsed="false">
      <c r="E30977" s="5" t="s">
        <v>10</v>
      </c>
    </row>
    <row r="30978" customFormat="false" ht="60" hidden="false" customHeight="false" outlineLevel="0" collapsed="false">
      <c r="E30978" s="5" t="s">
        <v>10</v>
      </c>
    </row>
    <row r="30979" customFormat="false" ht="60" hidden="false" customHeight="false" outlineLevel="0" collapsed="false">
      <c r="E30979" s="5" t="s">
        <v>10</v>
      </c>
    </row>
    <row r="30980" customFormat="false" ht="60" hidden="false" customHeight="false" outlineLevel="0" collapsed="false">
      <c r="E30980" s="5" t="s">
        <v>10</v>
      </c>
    </row>
    <row r="30981" customFormat="false" ht="60" hidden="false" customHeight="false" outlineLevel="0" collapsed="false">
      <c r="E30981" s="5" t="s">
        <v>10</v>
      </c>
    </row>
    <row r="30982" customFormat="false" ht="60" hidden="false" customHeight="false" outlineLevel="0" collapsed="false">
      <c r="E30982" s="5" t="s">
        <v>10</v>
      </c>
    </row>
    <row r="30983" customFormat="false" ht="60" hidden="false" customHeight="false" outlineLevel="0" collapsed="false">
      <c r="E30983" s="5" t="s">
        <v>10</v>
      </c>
    </row>
    <row r="30984" customFormat="false" ht="60" hidden="false" customHeight="false" outlineLevel="0" collapsed="false">
      <c r="E30984" s="5" t="s">
        <v>10</v>
      </c>
    </row>
    <row r="30985" customFormat="false" ht="60" hidden="false" customHeight="false" outlineLevel="0" collapsed="false">
      <c r="E30985" s="5" t="s">
        <v>10</v>
      </c>
    </row>
    <row r="30986" customFormat="false" ht="60" hidden="false" customHeight="false" outlineLevel="0" collapsed="false">
      <c r="E30986" s="5" t="s">
        <v>10</v>
      </c>
    </row>
    <row r="30987" customFormat="false" ht="60" hidden="false" customHeight="false" outlineLevel="0" collapsed="false">
      <c r="E30987" s="5" t="s">
        <v>10</v>
      </c>
    </row>
    <row r="30988" customFormat="false" ht="60" hidden="false" customHeight="false" outlineLevel="0" collapsed="false">
      <c r="E30988" s="5" t="s">
        <v>10</v>
      </c>
    </row>
    <row r="30989" customFormat="false" ht="60" hidden="false" customHeight="false" outlineLevel="0" collapsed="false">
      <c r="E30989" s="5" t="s">
        <v>10</v>
      </c>
    </row>
    <row r="30990" customFormat="false" ht="60" hidden="false" customHeight="false" outlineLevel="0" collapsed="false">
      <c r="E30990" s="5" t="s">
        <v>10</v>
      </c>
    </row>
    <row r="30991" customFormat="false" ht="60" hidden="false" customHeight="false" outlineLevel="0" collapsed="false">
      <c r="E30991" s="5" t="s">
        <v>10</v>
      </c>
    </row>
    <row r="30992" customFormat="false" ht="60" hidden="false" customHeight="false" outlineLevel="0" collapsed="false">
      <c r="E30992" s="5" t="s">
        <v>10</v>
      </c>
    </row>
    <row r="30993" customFormat="false" ht="60" hidden="false" customHeight="false" outlineLevel="0" collapsed="false">
      <c r="E30993" s="5" t="s">
        <v>10</v>
      </c>
    </row>
    <row r="30994" customFormat="false" ht="60" hidden="false" customHeight="false" outlineLevel="0" collapsed="false">
      <c r="E30994" s="5" t="s">
        <v>10</v>
      </c>
    </row>
    <row r="30995" customFormat="false" ht="60" hidden="false" customHeight="false" outlineLevel="0" collapsed="false">
      <c r="E30995" s="5" t="s">
        <v>10</v>
      </c>
    </row>
    <row r="30996" customFormat="false" ht="60" hidden="false" customHeight="false" outlineLevel="0" collapsed="false">
      <c r="E30996" s="5" t="s">
        <v>10</v>
      </c>
    </row>
    <row r="30997" customFormat="false" ht="60" hidden="false" customHeight="false" outlineLevel="0" collapsed="false">
      <c r="E30997" s="5" t="s">
        <v>10</v>
      </c>
    </row>
    <row r="30998" customFormat="false" ht="60" hidden="false" customHeight="false" outlineLevel="0" collapsed="false">
      <c r="E30998" s="5" t="s">
        <v>10</v>
      </c>
    </row>
    <row r="30999" customFormat="false" ht="60" hidden="false" customHeight="false" outlineLevel="0" collapsed="false">
      <c r="E30999" s="5" t="s">
        <v>10</v>
      </c>
    </row>
    <row r="31000" customFormat="false" ht="60" hidden="false" customHeight="false" outlineLevel="0" collapsed="false">
      <c r="E31000" s="5" t="s">
        <v>10</v>
      </c>
    </row>
    <row r="31001" customFormat="false" ht="60" hidden="false" customHeight="false" outlineLevel="0" collapsed="false">
      <c r="E31001" s="5" t="s">
        <v>10</v>
      </c>
    </row>
    <row r="31002" customFormat="false" ht="60" hidden="false" customHeight="false" outlineLevel="0" collapsed="false">
      <c r="E31002" s="5" t="s">
        <v>10</v>
      </c>
    </row>
    <row r="31003" customFormat="false" ht="60" hidden="false" customHeight="false" outlineLevel="0" collapsed="false">
      <c r="E31003" s="5" t="s">
        <v>10</v>
      </c>
    </row>
    <row r="31004" customFormat="false" ht="60" hidden="false" customHeight="false" outlineLevel="0" collapsed="false">
      <c r="E31004" s="5" t="s">
        <v>10</v>
      </c>
    </row>
    <row r="31005" customFormat="false" ht="60" hidden="false" customHeight="false" outlineLevel="0" collapsed="false">
      <c r="E31005" s="5" t="s">
        <v>10</v>
      </c>
    </row>
    <row r="31006" customFormat="false" ht="60" hidden="false" customHeight="false" outlineLevel="0" collapsed="false">
      <c r="E31006" s="5" t="s">
        <v>10</v>
      </c>
    </row>
    <row r="31007" customFormat="false" ht="60" hidden="false" customHeight="false" outlineLevel="0" collapsed="false">
      <c r="E31007" s="5" t="s">
        <v>10</v>
      </c>
    </row>
    <row r="31008" customFormat="false" ht="60" hidden="false" customHeight="false" outlineLevel="0" collapsed="false">
      <c r="E31008" s="5" t="s">
        <v>10</v>
      </c>
    </row>
    <row r="31009" customFormat="false" ht="60" hidden="false" customHeight="false" outlineLevel="0" collapsed="false">
      <c r="E31009" s="5" t="s">
        <v>10</v>
      </c>
    </row>
    <row r="31010" customFormat="false" ht="60" hidden="false" customHeight="false" outlineLevel="0" collapsed="false">
      <c r="E31010" s="5" t="s">
        <v>10</v>
      </c>
    </row>
    <row r="31011" customFormat="false" ht="60" hidden="false" customHeight="false" outlineLevel="0" collapsed="false">
      <c r="E31011" s="5" t="s">
        <v>10</v>
      </c>
    </row>
    <row r="31012" customFormat="false" ht="60" hidden="false" customHeight="false" outlineLevel="0" collapsed="false">
      <c r="E31012" s="5" t="s">
        <v>10</v>
      </c>
    </row>
    <row r="31013" customFormat="false" ht="60" hidden="false" customHeight="false" outlineLevel="0" collapsed="false">
      <c r="E31013" s="5" t="s">
        <v>10</v>
      </c>
    </row>
    <row r="31014" customFormat="false" ht="60" hidden="false" customHeight="false" outlineLevel="0" collapsed="false">
      <c r="E31014" s="5" t="s">
        <v>10</v>
      </c>
    </row>
    <row r="31015" customFormat="false" ht="60" hidden="false" customHeight="false" outlineLevel="0" collapsed="false">
      <c r="E31015" s="5" t="s">
        <v>10</v>
      </c>
    </row>
    <row r="31016" customFormat="false" ht="60" hidden="false" customHeight="false" outlineLevel="0" collapsed="false">
      <c r="E31016" s="5" t="s">
        <v>10</v>
      </c>
    </row>
    <row r="31017" customFormat="false" ht="60" hidden="false" customHeight="false" outlineLevel="0" collapsed="false">
      <c r="E31017" s="5" t="s">
        <v>10</v>
      </c>
    </row>
    <row r="31018" customFormat="false" ht="60" hidden="false" customHeight="false" outlineLevel="0" collapsed="false">
      <c r="E31018" s="5" t="s">
        <v>10</v>
      </c>
    </row>
    <row r="31019" customFormat="false" ht="60" hidden="false" customHeight="false" outlineLevel="0" collapsed="false">
      <c r="E31019" s="5" t="s">
        <v>10</v>
      </c>
    </row>
    <row r="31020" customFormat="false" ht="60" hidden="false" customHeight="false" outlineLevel="0" collapsed="false">
      <c r="E31020" s="5" t="s">
        <v>10</v>
      </c>
    </row>
    <row r="31021" customFormat="false" ht="60" hidden="false" customHeight="false" outlineLevel="0" collapsed="false">
      <c r="E31021" s="5" t="s">
        <v>10</v>
      </c>
    </row>
    <row r="31022" customFormat="false" ht="60" hidden="false" customHeight="false" outlineLevel="0" collapsed="false">
      <c r="E31022" s="5" t="s">
        <v>10</v>
      </c>
    </row>
    <row r="31023" customFormat="false" ht="60" hidden="false" customHeight="false" outlineLevel="0" collapsed="false">
      <c r="E31023" s="5" t="s">
        <v>10</v>
      </c>
    </row>
    <row r="31024" customFormat="false" ht="60" hidden="false" customHeight="false" outlineLevel="0" collapsed="false">
      <c r="E31024" s="5" t="s">
        <v>10</v>
      </c>
    </row>
    <row r="31025" customFormat="false" ht="60" hidden="false" customHeight="false" outlineLevel="0" collapsed="false">
      <c r="E31025" s="5" t="s">
        <v>10</v>
      </c>
    </row>
    <row r="31026" customFormat="false" ht="60" hidden="false" customHeight="false" outlineLevel="0" collapsed="false">
      <c r="E31026" s="5" t="s">
        <v>10</v>
      </c>
    </row>
    <row r="31027" customFormat="false" ht="60" hidden="false" customHeight="false" outlineLevel="0" collapsed="false">
      <c r="E31027" s="5" t="s">
        <v>10</v>
      </c>
    </row>
    <row r="31028" customFormat="false" ht="60" hidden="false" customHeight="false" outlineLevel="0" collapsed="false">
      <c r="E31028" s="5" t="s">
        <v>10</v>
      </c>
    </row>
    <row r="31029" customFormat="false" ht="60" hidden="false" customHeight="false" outlineLevel="0" collapsed="false">
      <c r="E31029" s="5" t="s">
        <v>10</v>
      </c>
    </row>
    <row r="31030" customFormat="false" ht="60" hidden="false" customHeight="false" outlineLevel="0" collapsed="false">
      <c r="E31030" s="5" t="s">
        <v>10</v>
      </c>
    </row>
    <row r="31031" customFormat="false" ht="60" hidden="false" customHeight="false" outlineLevel="0" collapsed="false">
      <c r="E31031" s="5" t="s">
        <v>10</v>
      </c>
    </row>
    <row r="31032" customFormat="false" ht="60" hidden="false" customHeight="false" outlineLevel="0" collapsed="false">
      <c r="E31032" s="5" t="s">
        <v>10</v>
      </c>
    </row>
    <row r="31033" customFormat="false" ht="60" hidden="false" customHeight="false" outlineLevel="0" collapsed="false">
      <c r="E31033" s="5" t="s">
        <v>10</v>
      </c>
    </row>
    <row r="31034" customFormat="false" ht="60" hidden="false" customHeight="false" outlineLevel="0" collapsed="false">
      <c r="E31034" s="5" t="s">
        <v>10</v>
      </c>
    </row>
    <row r="31035" customFormat="false" ht="60" hidden="false" customHeight="false" outlineLevel="0" collapsed="false">
      <c r="E31035" s="5" t="s">
        <v>10</v>
      </c>
    </row>
    <row r="31036" customFormat="false" ht="60" hidden="false" customHeight="false" outlineLevel="0" collapsed="false">
      <c r="E31036" s="5" t="s">
        <v>10</v>
      </c>
    </row>
    <row r="31037" customFormat="false" ht="60" hidden="false" customHeight="false" outlineLevel="0" collapsed="false">
      <c r="E31037" s="5" t="s">
        <v>10</v>
      </c>
    </row>
    <row r="31038" customFormat="false" ht="60" hidden="false" customHeight="false" outlineLevel="0" collapsed="false">
      <c r="E31038" s="5" t="s">
        <v>10</v>
      </c>
    </row>
    <row r="31039" customFormat="false" ht="60" hidden="false" customHeight="false" outlineLevel="0" collapsed="false">
      <c r="E31039" s="5" t="s">
        <v>10</v>
      </c>
    </row>
    <row r="31040" customFormat="false" ht="60" hidden="false" customHeight="false" outlineLevel="0" collapsed="false">
      <c r="E31040" s="5" t="s">
        <v>10</v>
      </c>
    </row>
    <row r="31041" customFormat="false" ht="60" hidden="false" customHeight="false" outlineLevel="0" collapsed="false">
      <c r="E31041" s="5" t="s">
        <v>10</v>
      </c>
    </row>
    <row r="31042" customFormat="false" ht="60" hidden="false" customHeight="false" outlineLevel="0" collapsed="false">
      <c r="E31042" s="5" t="s">
        <v>10</v>
      </c>
    </row>
    <row r="31043" customFormat="false" ht="60" hidden="false" customHeight="false" outlineLevel="0" collapsed="false">
      <c r="E31043" s="5" t="s">
        <v>10</v>
      </c>
    </row>
    <row r="31044" customFormat="false" ht="60" hidden="false" customHeight="false" outlineLevel="0" collapsed="false">
      <c r="E31044" s="5" t="s">
        <v>10</v>
      </c>
    </row>
    <row r="31045" customFormat="false" ht="60" hidden="false" customHeight="false" outlineLevel="0" collapsed="false">
      <c r="E31045" s="5" t="s">
        <v>10</v>
      </c>
    </row>
    <row r="31046" customFormat="false" ht="60" hidden="false" customHeight="false" outlineLevel="0" collapsed="false">
      <c r="E31046" s="5" t="s">
        <v>10</v>
      </c>
    </row>
    <row r="31047" customFormat="false" ht="60" hidden="false" customHeight="false" outlineLevel="0" collapsed="false">
      <c r="E31047" s="5" t="s">
        <v>10</v>
      </c>
    </row>
    <row r="31048" customFormat="false" ht="60" hidden="false" customHeight="false" outlineLevel="0" collapsed="false">
      <c r="E31048" s="5" t="s">
        <v>10</v>
      </c>
    </row>
    <row r="31049" customFormat="false" ht="60" hidden="false" customHeight="false" outlineLevel="0" collapsed="false">
      <c r="E31049" s="5" t="s">
        <v>10</v>
      </c>
    </row>
    <row r="31050" customFormat="false" ht="60" hidden="false" customHeight="false" outlineLevel="0" collapsed="false">
      <c r="E31050" s="5" t="s">
        <v>10</v>
      </c>
    </row>
    <row r="31051" customFormat="false" ht="60" hidden="false" customHeight="false" outlineLevel="0" collapsed="false">
      <c r="E31051" s="5" t="s">
        <v>10</v>
      </c>
    </row>
    <row r="31052" customFormat="false" ht="60" hidden="false" customHeight="false" outlineLevel="0" collapsed="false">
      <c r="E31052" s="5" t="s">
        <v>10</v>
      </c>
    </row>
    <row r="31053" customFormat="false" ht="60" hidden="false" customHeight="false" outlineLevel="0" collapsed="false">
      <c r="E31053" s="5" t="s">
        <v>10</v>
      </c>
    </row>
    <row r="31054" customFormat="false" ht="60" hidden="false" customHeight="false" outlineLevel="0" collapsed="false">
      <c r="E31054" s="5" t="s">
        <v>10</v>
      </c>
    </row>
    <row r="31055" customFormat="false" ht="60" hidden="false" customHeight="false" outlineLevel="0" collapsed="false">
      <c r="E31055" s="5" t="s">
        <v>10</v>
      </c>
    </row>
    <row r="31056" customFormat="false" ht="60" hidden="false" customHeight="false" outlineLevel="0" collapsed="false">
      <c r="E31056" s="5" t="s">
        <v>10</v>
      </c>
    </row>
    <row r="31057" customFormat="false" ht="60" hidden="false" customHeight="false" outlineLevel="0" collapsed="false">
      <c r="E31057" s="5" t="s">
        <v>10</v>
      </c>
    </row>
    <row r="31058" customFormat="false" ht="60" hidden="false" customHeight="false" outlineLevel="0" collapsed="false">
      <c r="E31058" s="5" t="s">
        <v>10</v>
      </c>
    </row>
    <row r="31059" customFormat="false" ht="60" hidden="false" customHeight="false" outlineLevel="0" collapsed="false">
      <c r="E31059" s="5" t="s">
        <v>10</v>
      </c>
    </row>
    <row r="31060" customFormat="false" ht="60" hidden="false" customHeight="false" outlineLevel="0" collapsed="false">
      <c r="E31060" s="5" t="s">
        <v>10</v>
      </c>
    </row>
    <row r="31061" customFormat="false" ht="60" hidden="false" customHeight="false" outlineLevel="0" collapsed="false">
      <c r="E31061" s="5" t="s">
        <v>10</v>
      </c>
    </row>
    <row r="31062" customFormat="false" ht="60" hidden="false" customHeight="false" outlineLevel="0" collapsed="false">
      <c r="E31062" s="5" t="s">
        <v>10</v>
      </c>
    </row>
    <row r="31063" customFormat="false" ht="60" hidden="false" customHeight="false" outlineLevel="0" collapsed="false">
      <c r="E31063" s="5" t="s">
        <v>10</v>
      </c>
    </row>
    <row r="31064" customFormat="false" ht="60" hidden="false" customHeight="false" outlineLevel="0" collapsed="false">
      <c r="E31064" s="5" t="s">
        <v>10</v>
      </c>
    </row>
    <row r="31065" customFormat="false" ht="60" hidden="false" customHeight="false" outlineLevel="0" collapsed="false">
      <c r="E31065" s="5" t="s">
        <v>10</v>
      </c>
    </row>
    <row r="31066" customFormat="false" ht="60" hidden="false" customHeight="false" outlineLevel="0" collapsed="false">
      <c r="E31066" s="5" t="s">
        <v>10</v>
      </c>
    </row>
    <row r="31067" customFormat="false" ht="60" hidden="false" customHeight="false" outlineLevel="0" collapsed="false">
      <c r="E31067" s="5" t="s">
        <v>10</v>
      </c>
    </row>
    <row r="31068" customFormat="false" ht="60" hidden="false" customHeight="false" outlineLevel="0" collapsed="false">
      <c r="E31068" s="5" t="s">
        <v>10</v>
      </c>
    </row>
    <row r="31069" customFormat="false" ht="60" hidden="false" customHeight="false" outlineLevel="0" collapsed="false">
      <c r="E31069" s="5" t="s">
        <v>10</v>
      </c>
    </row>
    <row r="31070" customFormat="false" ht="60" hidden="false" customHeight="false" outlineLevel="0" collapsed="false">
      <c r="E31070" s="5" t="s">
        <v>10</v>
      </c>
    </row>
    <row r="31071" customFormat="false" ht="60" hidden="false" customHeight="false" outlineLevel="0" collapsed="false">
      <c r="E31071" s="5" t="s">
        <v>10</v>
      </c>
    </row>
    <row r="31072" customFormat="false" ht="60" hidden="false" customHeight="false" outlineLevel="0" collapsed="false">
      <c r="E31072" s="5" t="s">
        <v>10</v>
      </c>
    </row>
    <row r="31073" customFormat="false" ht="60" hidden="false" customHeight="false" outlineLevel="0" collapsed="false">
      <c r="E31073" s="5" t="s">
        <v>10</v>
      </c>
    </row>
    <row r="31074" customFormat="false" ht="60" hidden="false" customHeight="false" outlineLevel="0" collapsed="false">
      <c r="E31074" s="5" t="s">
        <v>10</v>
      </c>
    </row>
    <row r="31075" customFormat="false" ht="60" hidden="false" customHeight="false" outlineLevel="0" collapsed="false">
      <c r="E31075" s="5" t="s">
        <v>10</v>
      </c>
    </row>
    <row r="31076" customFormat="false" ht="60" hidden="false" customHeight="false" outlineLevel="0" collapsed="false">
      <c r="E31076" s="5" t="s">
        <v>10</v>
      </c>
    </row>
    <row r="31077" customFormat="false" ht="60" hidden="false" customHeight="false" outlineLevel="0" collapsed="false">
      <c r="E31077" s="5" t="s">
        <v>10</v>
      </c>
    </row>
    <row r="31078" customFormat="false" ht="60" hidden="false" customHeight="false" outlineLevel="0" collapsed="false">
      <c r="E31078" s="5" t="s">
        <v>10</v>
      </c>
    </row>
    <row r="31079" customFormat="false" ht="60" hidden="false" customHeight="false" outlineLevel="0" collapsed="false">
      <c r="E31079" s="5" t="s">
        <v>10</v>
      </c>
    </row>
    <row r="31080" customFormat="false" ht="60" hidden="false" customHeight="false" outlineLevel="0" collapsed="false">
      <c r="E31080" s="5" t="s">
        <v>10</v>
      </c>
    </row>
    <row r="31081" customFormat="false" ht="60" hidden="false" customHeight="false" outlineLevel="0" collapsed="false">
      <c r="E31081" s="5" t="s">
        <v>10</v>
      </c>
    </row>
    <row r="31082" customFormat="false" ht="60" hidden="false" customHeight="false" outlineLevel="0" collapsed="false">
      <c r="E31082" s="5" t="s">
        <v>10</v>
      </c>
    </row>
    <row r="31083" customFormat="false" ht="60" hidden="false" customHeight="false" outlineLevel="0" collapsed="false">
      <c r="E31083" s="5" t="s">
        <v>10</v>
      </c>
    </row>
    <row r="31084" customFormat="false" ht="60" hidden="false" customHeight="false" outlineLevel="0" collapsed="false">
      <c r="E31084" s="5" t="s">
        <v>10</v>
      </c>
    </row>
    <row r="31085" customFormat="false" ht="60" hidden="false" customHeight="false" outlineLevel="0" collapsed="false">
      <c r="E31085" s="5" t="s">
        <v>10</v>
      </c>
    </row>
    <row r="31086" customFormat="false" ht="60" hidden="false" customHeight="false" outlineLevel="0" collapsed="false">
      <c r="E31086" s="5" t="s">
        <v>10</v>
      </c>
    </row>
    <row r="31087" customFormat="false" ht="60" hidden="false" customHeight="false" outlineLevel="0" collapsed="false">
      <c r="E31087" s="5" t="s">
        <v>10</v>
      </c>
    </row>
    <row r="31088" customFormat="false" ht="60" hidden="false" customHeight="false" outlineLevel="0" collapsed="false">
      <c r="E31088" s="5" t="s">
        <v>10</v>
      </c>
    </row>
    <row r="31089" customFormat="false" ht="60" hidden="false" customHeight="false" outlineLevel="0" collapsed="false">
      <c r="E31089" s="5" t="s">
        <v>10</v>
      </c>
    </row>
    <row r="31090" customFormat="false" ht="60" hidden="false" customHeight="false" outlineLevel="0" collapsed="false">
      <c r="E31090" s="5" t="s">
        <v>10</v>
      </c>
    </row>
    <row r="31091" customFormat="false" ht="60" hidden="false" customHeight="false" outlineLevel="0" collapsed="false">
      <c r="E31091" s="5" t="s">
        <v>10</v>
      </c>
    </row>
    <row r="31092" customFormat="false" ht="60" hidden="false" customHeight="false" outlineLevel="0" collapsed="false">
      <c r="E31092" s="5" t="s">
        <v>10</v>
      </c>
    </row>
    <row r="31093" customFormat="false" ht="60" hidden="false" customHeight="false" outlineLevel="0" collapsed="false">
      <c r="E31093" s="5" t="s">
        <v>10</v>
      </c>
    </row>
    <row r="31094" customFormat="false" ht="60" hidden="false" customHeight="false" outlineLevel="0" collapsed="false">
      <c r="E31094" s="5" t="s">
        <v>10</v>
      </c>
    </row>
    <row r="31095" customFormat="false" ht="60" hidden="false" customHeight="false" outlineLevel="0" collapsed="false">
      <c r="E31095" s="5" t="s">
        <v>10</v>
      </c>
    </row>
    <row r="31096" customFormat="false" ht="60" hidden="false" customHeight="false" outlineLevel="0" collapsed="false">
      <c r="E31096" s="5" t="s">
        <v>10</v>
      </c>
    </row>
    <row r="31097" customFormat="false" ht="60" hidden="false" customHeight="false" outlineLevel="0" collapsed="false">
      <c r="E31097" s="5" t="s">
        <v>10</v>
      </c>
    </row>
    <row r="31098" customFormat="false" ht="60" hidden="false" customHeight="false" outlineLevel="0" collapsed="false">
      <c r="E31098" s="5" t="s">
        <v>10</v>
      </c>
    </row>
    <row r="31099" customFormat="false" ht="60" hidden="false" customHeight="false" outlineLevel="0" collapsed="false">
      <c r="E31099" s="5" t="s">
        <v>10</v>
      </c>
    </row>
    <row r="31100" customFormat="false" ht="60" hidden="false" customHeight="false" outlineLevel="0" collapsed="false">
      <c r="E31100" s="5" t="s">
        <v>10</v>
      </c>
    </row>
    <row r="31101" customFormat="false" ht="60" hidden="false" customHeight="false" outlineLevel="0" collapsed="false">
      <c r="E31101" s="5" t="s">
        <v>10</v>
      </c>
    </row>
    <row r="31102" customFormat="false" ht="60" hidden="false" customHeight="false" outlineLevel="0" collapsed="false">
      <c r="E31102" s="5" t="s">
        <v>10</v>
      </c>
    </row>
    <row r="31103" customFormat="false" ht="60" hidden="false" customHeight="false" outlineLevel="0" collapsed="false">
      <c r="E31103" s="5" t="s">
        <v>10</v>
      </c>
    </row>
    <row r="31104" customFormat="false" ht="60" hidden="false" customHeight="false" outlineLevel="0" collapsed="false">
      <c r="E31104" s="5" t="s">
        <v>10</v>
      </c>
    </row>
    <row r="31105" customFormat="false" ht="60" hidden="false" customHeight="false" outlineLevel="0" collapsed="false">
      <c r="E31105" s="5" t="s">
        <v>10</v>
      </c>
    </row>
    <row r="31106" customFormat="false" ht="60" hidden="false" customHeight="false" outlineLevel="0" collapsed="false">
      <c r="E31106" s="5" t="s">
        <v>10</v>
      </c>
    </row>
    <row r="31107" customFormat="false" ht="60" hidden="false" customHeight="false" outlineLevel="0" collapsed="false">
      <c r="E31107" s="5" t="s">
        <v>10</v>
      </c>
    </row>
    <row r="31108" customFormat="false" ht="60" hidden="false" customHeight="false" outlineLevel="0" collapsed="false">
      <c r="E31108" s="5" t="s">
        <v>10</v>
      </c>
    </row>
    <row r="31109" customFormat="false" ht="60" hidden="false" customHeight="false" outlineLevel="0" collapsed="false">
      <c r="E31109" s="5" t="s">
        <v>10</v>
      </c>
    </row>
    <row r="31110" customFormat="false" ht="60" hidden="false" customHeight="false" outlineLevel="0" collapsed="false">
      <c r="E31110" s="5" t="s">
        <v>10</v>
      </c>
    </row>
    <row r="31111" customFormat="false" ht="60" hidden="false" customHeight="false" outlineLevel="0" collapsed="false">
      <c r="E31111" s="5" t="s">
        <v>10</v>
      </c>
    </row>
    <row r="31112" customFormat="false" ht="60" hidden="false" customHeight="false" outlineLevel="0" collapsed="false">
      <c r="E31112" s="5" t="s">
        <v>10</v>
      </c>
    </row>
    <row r="31113" customFormat="false" ht="60" hidden="false" customHeight="false" outlineLevel="0" collapsed="false">
      <c r="E31113" s="5" t="s">
        <v>10</v>
      </c>
    </row>
    <row r="31114" customFormat="false" ht="60" hidden="false" customHeight="false" outlineLevel="0" collapsed="false">
      <c r="E31114" s="5" t="s">
        <v>10</v>
      </c>
    </row>
    <row r="31115" customFormat="false" ht="60" hidden="false" customHeight="false" outlineLevel="0" collapsed="false">
      <c r="E31115" s="5" t="s">
        <v>10</v>
      </c>
    </row>
    <row r="31116" customFormat="false" ht="60" hidden="false" customHeight="false" outlineLevel="0" collapsed="false">
      <c r="E31116" s="5" t="s">
        <v>10</v>
      </c>
    </row>
    <row r="31117" customFormat="false" ht="60" hidden="false" customHeight="false" outlineLevel="0" collapsed="false">
      <c r="E31117" s="5" t="s">
        <v>10</v>
      </c>
    </row>
    <row r="31118" customFormat="false" ht="60" hidden="false" customHeight="false" outlineLevel="0" collapsed="false">
      <c r="E31118" s="5" t="s">
        <v>10</v>
      </c>
    </row>
    <row r="31119" customFormat="false" ht="60" hidden="false" customHeight="false" outlineLevel="0" collapsed="false">
      <c r="E31119" s="5" t="s">
        <v>10</v>
      </c>
    </row>
    <row r="31120" customFormat="false" ht="60" hidden="false" customHeight="false" outlineLevel="0" collapsed="false">
      <c r="E31120" s="5" t="s">
        <v>10</v>
      </c>
    </row>
    <row r="31121" customFormat="false" ht="60" hidden="false" customHeight="false" outlineLevel="0" collapsed="false">
      <c r="E31121" s="5" t="s">
        <v>10</v>
      </c>
    </row>
    <row r="31122" customFormat="false" ht="60" hidden="false" customHeight="false" outlineLevel="0" collapsed="false">
      <c r="E31122" s="5" t="s">
        <v>10</v>
      </c>
    </row>
    <row r="31123" customFormat="false" ht="60" hidden="false" customHeight="false" outlineLevel="0" collapsed="false">
      <c r="E31123" s="5" t="s">
        <v>10</v>
      </c>
    </row>
    <row r="31124" customFormat="false" ht="60" hidden="false" customHeight="false" outlineLevel="0" collapsed="false">
      <c r="E31124" s="5" t="s">
        <v>10</v>
      </c>
    </row>
    <row r="31125" customFormat="false" ht="60" hidden="false" customHeight="false" outlineLevel="0" collapsed="false">
      <c r="E31125" s="5" t="s">
        <v>10</v>
      </c>
    </row>
    <row r="31126" customFormat="false" ht="60" hidden="false" customHeight="false" outlineLevel="0" collapsed="false">
      <c r="E31126" s="5" t="s">
        <v>10</v>
      </c>
    </row>
    <row r="31127" customFormat="false" ht="60" hidden="false" customHeight="false" outlineLevel="0" collapsed="false">
      <c r="E31127" s="5" t="s">
        <v>10</v>
      </c>
    </row>
    <row r="31128" customFormat="false" ht="60" hidden="false" customHeight="false" outlineLevel="0" collapsed="false">
      <c r="E31128" s="5" t="s">
        <v>10</v>
      </c>
    </row>
    <row r="31129" customFormat="false" ht="60" hidden="false" customHeight="false" outlineLevel="0" collapsed="false">
      <c r="E31129" s="5" t="s">
        <v>10</v>
      </c>
    </row>
    <row r="31130" customFormat="false" ht="60" hidden="false" customHeight="false" outlineLevel="0" collapsed="false">
      <c r="E31130" s="5" t="s">
        <v>10</v>
      </c>
    </row>
    <row r="31131" customFormat="false" ht="60" hidden="false" customHeight="false" outlineLevel="0" collapsed="false">
      <c r="E31131" s="5" t="s">
        <v>10</v>
      </c>
    </row>
    <row r="31132" customFormat="false" ht="60" hidden="false" customHeight="false" outlineLevel="0" collapsed="false">
      <c r="E31132" s="5" t="s">
        <v>10</v>
      </c>
    </row>
    <row r="31133" customFormat="false" ht="60" hidden="false" customHeight="false" outlineLevel="0" collapsed="false">
      <c r="E31133" s="5" t="s">
        <v>10</v>
      </c>
    </row>
    <row r="31134" customFormat="false" ht="60" hidden="false" customHeight="false" outlineLevel="0" collapsed="false">
      <c r="E31134" s="5" t="s">
        <v>10</v>
      </c>
    </row>
    <row r="31135" customFormat="false" ht="60" hidden="false" customHeight="false" outlineLevel="0" collapsed="false">
      <c r="E31135" s="5" t="s">
        <v>10</v>
      </c>
    </row>
    <row r="31136" customFormat="false" ht="60" hidden="false" customHeight="false" outlineLevel="0" collapsed="false">
      <c r="E31136" s="5" t="s">
        <v>10</v>
      </c>
    </row>
    <row r="31137" customFormat="false" ht="60" hidden="false" customHeight="false" outlineLevel="0" collapsed="false">
      <c r="E31137" s="5" t="s">
        <v>10</v>
      </c>
    </row>
    <row r="31138" customFormat="false" ht="60" hidden="false" customHeight="false" outlineLevel="0" collapsed="false">
      <c r="E31138" s="5" t="s">
        <v>10</v>
      </c>
    </row>
    <row r="31139" customFormat="false" ht="60" hidden="false" customHeight="false" outlineLevel="0" collapsed="false">
      <c r="E31139" s="5" t="s">
        <v>10</v>
      </c>
    </row>
    <row r="31140" customFormat="false" ht="60" hidden="false" customHeight="false" outlineLevel="0" collapsed="false">
      <c r="E31140" s="5" t="s">
        <v>10</v>
      </c>
    </row>
    <row r="31141" customFormat="false" ht="60" hidden="false" customHeight="false" outlineLevel="0" collapsed="false">
      <c r="E31141" s="5" t="s">
        <v>10</v>
      </c>
    </row>
    <row r="31142" customFormat="false" ht="60" hidden="false" customHeight="false" outlineLevel="0" collapsed="false">
      <c r="E31142" s="5" t="s">
        <v>10</v>
      </c>
    </row>
    <row r="31143" customFormat="false" ht="60" hidden="false" customHeight="false" outlineLevel="0" collapsed="false">
      <c r="E31143" s="5" t="s">
        <v>10</v>
      </c>
    </row>
    <row r="31144" customFormat="false" ht="60" hidden="false" customHeight="false" outlineLevel="0" collapsed="false">
      <c r="E31144" s="5" t="s">
        <v>10</v>
      </c>
    </row>
    <row r="31145" customFormat="false" ht="60" hidden="false" customHeight="false" outlineLevel="0" collapsed="false">
      <c r="E31145" s="5" t="s">
        <v>10</v>
      </c>
    </row>
    <row r="31146" customFormat="false" ht="60" hidden="false" customHeight="false" outlineLevel="0" collapsed="false">
      <c r="E31146" s="5" t="s">
        <v>10</v>
      </c>
    </row>
    <row r="31147" customFormat="false" ht="60" hidden="false" customHeight="false" outlineLevel="0" collapsed="false">
      <c r="E31147" s="5" t="s">
        <v>10</v>
      </c>
    </row>
    <row r="31148" customFormat="false" ht="60" hidden="false" customHeight="false" outlineLevel="0" collapsed="false">
      <c r="E31148" s="5" t="s">
        <v>10</v>
      </c>
    </row>
    <row r="31149" customFormat="false" ht="60" hidden="false" customHeight="false" outlineLevel="0" collapsed="false">
      <c r="E31149" s="5" t="s">
        <v>10</v>
      </c>
    </row>
    <row r="31150" customFormat="false" ht="60" hidden="false" customHeight="false" outlineLevel="0" collapsed="false">
      <c r="E31150" s="5" t="s">
        <v>10</v>
      </c>
    </row>
    <row r="31151" customFormat="false" ht="60" hidden="false" customHeight="false" outlineLevel="0" collapsed="false">
      <c r="E31151" s="5" t="s">
        <v>10</v>
      </c>
    </row>
    <row r="31152" customFormat="false" ht="60" hidden="false" customHeight="false" outlineLevel="0" collapsed="false">
      <c r="E31152" s="5" t="s">
        <v>10</v>
      </c>
    </row>
    <row r="31153" customFormat="false" ht="60" hidden="false" customHeight="false" outlineLevel="0" collapsed="false">
      <c r="E31153" s="5" t="s">
        <v>10</v>
      </c>
    </row>
    <row r="31154" customFormat="false" ht="60" hidden="false" customHeight="false" outlineLevel="0" collapsed="false">
      <c r="E31154" s="5" t="s">
        <v>10</v>
      </c>
    </row>
    <row r="31155" customFormat="false" ht="60" hidden="false" customHeight="false" outlineLevel="0" collapsed="false">
      <c r="E31155" s="5" t="s">
        <v>10</v>
      </c>
    </row>
    <row r="31156" customFormat="false" ht="60" hidden="false" customHeight="false" outlineLevel="0" collapsed="false">
      <c r="E31156" s="5" t="s">
        <v>10</v>
      </c>
    </row>
    <row r="31157" customFormat="false" ht="60" hidden="false" customHeight="false" outlineLevel="0" collapsed="false">
      <c r="E31157" s="5" t="s">
        <v>10</v>
      </c>
    </row>
    <row r="31158" customFormat="false" ht="60" hidden="false" customHeight="false" outlineLevel="0" collapsed="false">
      <c r="E31158" s="5" t="s">
        <v>10</v>
      </c>
    </row>
    <row r="31159" customFormat="false" ht="60" hidden="false" customHeight="false" outlineLevel="0" collapsed="false">
      <c r="E31159" s="5" t="s">
        <v>10</v>
      </c>
    </row>
    <row r="31160" customFormat="false" ht="60" hidden="false" customHeight="false" outlineLevel="0" collapsed="false">
      <c r="E31160" s="5" t="s">
        <v>10</v>
      </c>
    </row>
    <row r="31161" customFormat="false" ht="60" hidden="false" customHeight="false" outlineLevel="0" collapsed="false">
      <c r="E31161" s="5" t="s">
        <v>10</v>
      </c>
    </row>
    <row r="31162" customFormat="false" ht="60" hidden="false" customHeight="false" outlineLevel="0" collapsed="false">
      <c r="E31162" s="5" t="s">
        <v>10</v>
      </c>
    </row>
    <row r="31163" customFormat="false" ht="60" hidden="false" customHeight="false" outlineLevel="0" collapsed="false">
      <c r="E31163" s="5" t="s">
        <v>10</v>
      </c>
    </row>
    <row r="31164" customFormat="false" ht="60" hidden="false" customHeight="false" outlineLevel="0" collapsed="false">
      <c r="E31164" s="5" t="s">
        <v>10</v>
      </c>
    </row>
    <row r="31165" customFormat="false" ht="60" hidden="false" customHeight="false" outlineLevel="0" collapsed="false">
      <c r="E31165" s="5" t="s">
        <v>10</v>
      </c>
    </row>
    <row r="31166" customFormat="false" ht="60" hidden="false" customHeight="false" outlineLevel="0" collapsed="false">
      <c r="E31166" s="5" t="s">
        <v>10</v>
      </c>
    </row>
    <row r="31167" customFormat="false" ht="60" hidden="false" customHeight="false" outlineLevel="0" collapsed="false">
      <c r="E31167" s="5" t="s">
        <v>10</v>
      </c>
    </row>
    <row r="31168" customFormat="false" ht="60" hidden="false" customHeight="false" outlineLevel="0" collapsed="false">
      <c r="E31168" s="5" t="s">
        <v>10</v>
      </c>
    </row>
    <row r="31169" customFormat="false" ht="60" hidden="false" customHeight="false" outlineLevel="0" collapsed="false">
      <c r="E31169" s="5" t="s">
        <v>10</v>
      </c>
    </row>
    <row r="31170" customFormat="false" ht="60" hidden="false" customHeight="false" outlineLevel="0" collapsed="false">
      <c r="E31170" s="5" t="s">
        <v>10</v>
      </c>
    </row>
    <row r="31171" customFormat="false" ht="60" hidden="false" customHeight="false" outlineLevel="0" collapsed="false">
      <c r="E31171" s="5" t="s">
        <v>10</v>
      </c>
    </row>
    <row r="31172" customFormat="false" ht="60" hidden="false" customHeight="false" outlineLevel="0" collapsed="false">
      <c r="E31172" s="5" t="s">
        <v>10</v>
      </c>
    </row>
    <row r="31173" customFormat="false" ht="60" hidden="false" customHeight="false" outlineLevel="0" collapsed="false">
      <c r="E31173" s="5" t="s">
        <v>10</v>
      </c>
    </row>
    <row r="31174" customFormat="false" ht="60" hidden="false" customHeight="false" outlineLevel="0" collapsed="false">
      <c r="E31174" s="5" t="s">
        <v>10</v>
      </c>
    </row>
    <row r="31175" customFormat="false" ht="60" hidden="false" customHeight="false" outlineLevel="0" collapsed="false">
      <c r="E31175" s="5" t="s">
        <v>10</v>
      </c>
    </row>
    <row r="31176" customFormat="false" ht="60" hidden="false" customHeight="false" outlineLevel="0" collapsed="false">
      <c r="E31176" s="5" t="s">
        <v>10</v>
      </c>
    </row>
    <row r="31177" customFormat="false" ht="60" hidden="false" customHeight="false" outlineLevel="0" collapsed="false">
      <c r="E31177" s="5" t="s">
        <v>10</v>
      </c>
    </row>
    <row r="31178" customFormat="false" ht="60" hidden="false" customHeight="false" outlineLevel="0" collapsed="false">
      <c r="E31178" s="5" t="s">
        <v>10</v>
      </c>
    </row>
    <row r="31179" customFormat="false" ht="60" hidden="false" customHeight="false" outlineLevel="0" collapsed="false">
      <c r="E31179" s="5" t="s">
        <v>10</v>
      </c>
    </row>
    <row r="31180" customFormat="false" ht="60" hidden="false" customHeight="false" outlineLevel="0" collapsed="false">
      <c r="E31180" s="5" t="s">
        <v>10</v>
      </c>
    </row>
    <row r="31181" customFormat="false" ht="60" hidden="false" customHeight="false" outlineLevel="0" collapsed="false">
      <c r="E31181" s="5" t="s">
        <v>10</v>
      </c>
    </row>
    <row r="31182" customFormat="false" ht="60" hidden="false" customHeight="false" outlineLevel="0" collapsed="false">
      <c r="E31182" s="5" t="s">
        <v>10</v>
      </c>
    </row>
    <row r="31183" customFormat="false" ht="60" hidden="false" customHeight="false" outlineLevel="0" collapsed="false">
      <c r="E31183" s="5" t="s">
        <v>10</v>
      </c>
    </row>
    <row r="31184" customFormat="false" ht="60" hidden="false" customHeight="false" outlineLevel="0" collapsed="false">
      <c r="E31184" s="5" t="s">
        <v>10</v>
      </c>
    </row>
    <row r="31185" customFormat="false" ht="60" hidden="false" customHeight="false" outlineLevel="0" collapsed="false">
      <c r="E31185" s="5" t="s">
        <v>10</v>
      </c>
    </row>
    <row r="31186" customFormat="false" ht="60" hidden="false" customHeight="false" outlineLevel="0" collapsed="false">
      <c r="E31186" s="5" t="s">
        <v>10</v>
      </c>
    </row>
    <row r="31187" customFormat="false" ht="60" hidden="false" customHeight="false" outlineLevel="0" collapsed="false">
      <c r="E31187" s="5" t="s">
        <v>10</v>
      </c>
    </row>
    <row r="31188" customFormat="false" ht="60" hidden="false" customHeight="false" outlineLevel="0" collapsed="false">
      <c r="E31188" s="5" t="s">
        <v>10</v>
      </c>
    </row>
    <row r="31189" customFormat="false" ht="60" hidden="false" customHeight="false" outlineLevel="0" collapsed="false">
      <c r="E31189" s="5" t="s">
        <v>10</v>
      </c>
    </row>
    <row r="31190" customFormat="false" ht="60" hidden="false" customHeight="false" outlineLevel="0" collapsed="false">
      <c r="E31190" s="5" t="s">
        <v>10</v>
      </c>
    </row>
    <row r="31191" customFormat="false" ht="60" hidden="false" customHeight="false" outlineLevel="0" collapsed="false">
      <c r="E31191" s="5" t="s">
        <v>10</v>
      </c>
    </row>
    <row r="31192" customFormat="false" ht="60" hidden="false" customHeight="false" outlineLevel="0" collapsed="false">
      <c r="E31192" s="5" t="s">
        <v>10</v>
      </c>
    </row>
    <row r="31193" customFormat="false" ht="60" hidden="false" customHeight="false" outlineLevel="0" collapsed="false">
      <c r="E31193" s="5" t="s">
        <v>10</v>
      </c>
    </row>
    <row r="31194" customFormat="false" ht="60" hidden="false" customHeight="false" outlineLevel="0" collapsed="false">
      <c r="E31194" s="5" t="s">
        <v>10</v>
      </c>
    </row>
    <row r="31195" customFormat="false" ht="60" hidden="false" customHeight="false" outlineLevel="0" collapsed="false">
      <c r="E31195" s="5" t="s">
        <v>10</v>
      </c>
    </row>
    <row r="31196" customFormat="false" ht="60" hidden="false" customHeight="false" outlineLevel="0" collapsed="false">
      <c r="E31196" s="5" t="s">
        <v>10</v>
      </c>
    </row>
    <row r="31197" customFormat="false" ht="60" hidden="false" customHeight="false" outlineLevel="0" collapsed="false">
      <c r="E31197" s="5" t="s">
        <v>10</v>
      </c>
    </row>
    <row r="31198" customFormat="false" ht="60" hidden="false" customHeight="false" outlineLevel="0" collapsed="false">
      <c r="E31198" s="5" t="s">
        <v>10</v>
      </c>
    </row>
    <row r="31199" customFormat="false" ht="60" hidden="false" customHeight="false" outlineLevel="0" collapsed="false">
      <c r="E31199" s="5" t="s">
        <v>10</v>
      </c>
    </row>
    <row r="31200" customFormat="false" ht="60" hidden="false" customHeight="false" outlineLevel="0" collapsed="false">
      <c r="E31200" s="5" t="s">
        <v>10</v>
      </c>
    </row>
    <row r="31201" customFormat="false" ht="60" hidden="false" customHeight="false" outlineLevel="0" collapsed="false">
      <c r="E31201" s="5" t="s">
        <v>10</v>
      </c>
    </row>
    <row r="31202" customFormat="false" ht="60" hidden="false" customHeight="false" outlineLevel="0" collapsed="false">
      <c r="E31202" s="5" t="s">
        <v>10</v>
      </c>
    </row>
    <row r="31203" customFormat="false" ht="60" hidden="false" customHeight="false" outlineLevel="0" collapsed="false">
      <c r="E31203" s="5" t="s">
        <v>10</v>
      </c>
    </row>
    <row r="31204" customFormat="false" ht="60" hidden="false" customHeight="false" outlineLevel="0" collapsed="false">
      <c r="E31204" s="5" t="s">
        <v>10</v>
      </c>
    </row>
    <row r="31205" customFormat="false" ht="60" hidden="false" customHeight="false" outlineLevel="0" collapsed="false">
      <c r="E31205" s="5" t="s">
        <v>10</v>
      </c>
    </row>
    <row r="31206" customFormat="false" ht="60" hidden="false" customHeight="false" outlineLevel="0" collapsed="false">
      <c r="E31206" s="5" t="s">
        <v>10</v>
      </c>
    </row>
    <row r="31207" customFormat="false" ht="60" hidden="false" customHeight="false" outlineLevel="0" collapsed="false">
      <c r="E31207" s="5" t="s">
        <v>10</v>
      </c>
    </row>
    <row r="31208" customFormat="false" ht="60" hidden="false" customHeight="false" outlineLevel="0" collapsed="false">
      <c r="E31208" s="5" t="s">
        <v>10</v>
      </c>
    </row>
    <row r="31209" customFormat="false" ht="60" hidden="false" customHeight="false" outlineLevel="0" collapsed="false">
      <c r="E31209" s="5" t="s">
        <v>10</v>
      </c>
    </row>
    <row r="31210" customFormat="false" ht="60" hidden="false" customHeight="false" outlineLevel="0" collapsed="false">
      <c r="E31210" s="5" t="s">
        <v>10</v>
      </c>
    </row>
    <row r="31211" customFormat="false" ht="60" hidden="false" customHeight="false" outlineLevel="0" collapsed="false">
      <c r="E31211" s="5" t="s">
        <v>10</v>
      </c>
    </row>
    <row r="31212" customFormat="false" ht="60" hidden="false" customHeight="false" outlineLevel="0" collapsed="false">
      <c r="E31212" s="5" t="s">
        <v>10</v>
      </c>
    </row>
    <row r="31213" customFormat="false" ht="60" hidden="false" customHeight="false" outlineLevel="0" collapsed="false">
      <c r="E31213" s="5" t="s">
        <v>10</v>
      </c>
    </row>
    <row r="31214" customFormat="false" ht="60" hidden="false" customHeight="false" outlineLevel="0" collapsed="false">
      <c r="E31214" s="5" t="s">
        <v>10</v>
      </c>
    </row>
    <row r="31215" customFormat="false" ht="60" hidden="false" customHeight="false" outlineLevel="0" collapsed="false">
      <c r="E31215" s="5" t="s">
        <v>10</v>
      </c>
    </row>
    <row r="31216" customFormat="false" ht="60" hidden="false" customHeight="false" outlineLevel="0" collapsed="false">
      <c r="E31216" s="5" t="s">
        <v>10</v>
      </c>
    </row>
    <row r="31217" customFormat="false" ht="60" hidden="false" customHeight="false" outlineLevel="0" collapsed="false">
      <c r="E31217" s="5" t="s">
        <v>10</v>
      </c>
    </row>
    <row r="31218" customFormat="false" ht="60" hidden="false" customHeight="false" outlineLevel="0" collapsed="false">
      <c r="E31218" s="5" t="s">
        <v>10</v>
      </c>
    </row>
    <row r="31219" customFormat="false" ht="60" hidden="false" customHeight="false" outlineLevel="0" collapsed="false">
      <c r="E31219" s="5" t="s">
        <v>10</v>
      </c>
    </row>
    <row r="31220" customFormat="false" ht="60" hidden="false" customHeight="false" outlineLevel="0" collapsed="false">
      <c r="E31220" s="5" t="s">
        <v>10</v>
      </c>
    </row>
    <row r="31221" customFormat="false" ht="60" hidden="false" customHeight="false" outlineLevel="0" collapsed="false">
      <c r="E31221" s="5" t="s">
        <v>10</v>
      </c>
    </row>
    <row r="31222" customFormat="false" ht="60" hidden="false" customHeight="false" outlineLevel="0" collapsed="false">
      <c r="E31222" s="5" t="s">
        <v>10</v>
      </c>
    </row>
    <row r="31223" customFormat="false" ht="60" hidden="false" customHeight="false" outlineLevel="0" collapsed="false">
      <c r="E31223" s="5" t="s">
        <v>10</v>
      </c>
    </row>
    <row r="31224" customFormat="false" ht="60" hidden="false" customHeight="false" outlineLevel="0" collapsed="false">
      <c r="E31224" s="5" t="s">
        <v>10</v>
      </c>
    </row>
    <row r="31225" customFormat="false" ht="60" hidden="false" customHeight="false" outlineLevel="0" collapsed="false">
      <c r="E31225" s="5" t="s">
        <v>10</v>
      </c>
    </row>
    <row r="31226" customFormat="false" ht="60" hidden="false" customHeight="false" outlineLevel="0" collapsed="false">
      <c r="E31226" s="5" t="s">
        <v>10</v>
      </c>
    </row>
    <row r="31227" customFormat="false" ht="60" hidden="false" customHeight="false" outlineLevel="0" collapsed="false">
      <c r="E31227" s="5" t="s">
        <v>10</v>
      </c>
    </row>
    <row r="31228" customFormat="false" ht="60" hidden="false" customHeight="false" outlineLevel="0" collapsed="false">
      <c r="E31228" s="5" t="s">
        <v>10</v>
      </c>
    </row>
    <row r="31229" customFormat="false" ht="60" hidden="false" customHeight="false" outlineLevel="0" collapsed="false">
      <c r="E31229" s="5" t="s">
        <v>10</v>
      </c>
    </row>
    <row r="31230" customFormat="false" ht="60" hidden="false" customHeight="false" outlineLevel="0" collapsed="false">
      <c r="E31230" s="5" t="s">
        <v>10</v>
      </c>
    </row>
    <row r="31231" customFormat="false" ht="60" hidden="false" customHeight="false" outlineLevel="0" collapsed="false">
      <c r="E31231" s="5" t="s">
        <v>10</v>
      </c>
    </row>
    <row r="31232" customFormat="false" ht="60" hidden="false" customHeight="false" outlineLevel="0" collapsed="false">
      <c r="E31232" s="5" t="s">
        <v>10</v>
      </c>
    </row>
    <row r="31233" customFormat="false" ht="60" hidden="false" customHeight="false" outlineLevel="0" collapsed="false">
      <c r="E31233" s="5" t="s">
        <v>10</v>
      </c>
    </row>
    <row r="31234" customFormat="false" ht="60" hidden="false" customHeight="false" outlineLevel="0" collapsed="false">
      <c r="E31234" s="5" t="s">
        <v>10</v>
      </c>
    </row>
    <row r="31235" customFormat="false" ht="60" hidden="false" customHeight="false" outlineLevel="0" collapsed="false">
      <c r="E31235" s="5" t="s">
        <v>10</v>
      </c>
    </row>
    <row r="31236" customFormat="false" ht="60" hidden="false" customHeight="false" outlineLevel="0" collapsed="false">
      <c r="E31236" s="5" t="s">
        <v>10</v>
      </c>
    </row>
    <row r="31237" customFormat="false" ht="60" hidden="false" customHeight="false" outlineLevel="0" collapsed="false">
      <c r="E31237" s="5" t="s">
        <v>10</v>
      </c>
    </row>
    <row r="31238" customFormat="false" ht="60" hidden="false" customHeight="false" outlineLevel="0" collapsed="false">
      <c r="E31238" s="5" t="s">
        <v>10</v>
      </c>
    </row>
    <row r="31239" customFormat="false" ht="60" hidden="false" customHeight="false" outlineLevel="0" collapsed="false">
      <c r="E31239" s="5" t="s">
        <v>10</v>
      </c>
    </row>
    <row r="31240" customFormat="false" ht="60" hidden="false" customHeight="false" outlineLevel="0" collapsed="false">
      <c r="E31240" s="5" t="s">
        <v>10</v>
      </c>
    </row>
    <row r="31241" customFormat="false" ht="60" hidden="false" customHeight="false" outlineLevel="0" collapsed="false">
      <c r="E31241" s="5" t="s">
        <v>10</v>
      </c>
    </row>
    <row r="31242" customFormat="false" ht="60" hidden="false" customHeight="false" outlineLevel="0" collapsed="false">
      <c r="E31242" s="5" t="s">
        <v>10</v>
      </c>
    </row>
    <row r="31243" customFormat="false" ht="60" hidden="false" customHeight="false" outlineLevel="0" collapsed="false">
      <c r="E31243" s="5" t="s">
        <v>10</v>
      </c>
    </row>
    <row r="31244" customFormat="false" ht="60" hidden="false" customHeight="false" outlineLevel="0" collapsed="false">
      <c r="E31244" s="5" t="s">
        <v>10</v>
      </c>
    </row>
    <row r="31245" customFormat="false" ht="60" hidden="false" customHeight="false" outlineLevel="0" collapsed="false">
      <c r="E31245" s="5" t="s">
        <v>10</v>
      </c>
    </row>
    <row r="31246" customFormat="false" ht="60" hidden="false" customHeight="false" outlineLevel="0" collapsed="false">
      <c r="E31246" s="5" t="s">
        <v>10</v>
      </c>
    </row>
    <row r="31247" customFormat="false" ht="60" hidden="false" customHeight="false" outlineLevel="0" collapsed="false">
      <c r="E31247" s="5" t="s">
        <v>10</v>
      </c>
    </row>
    <row r="31248" customFormat="false" ht="60" hidden="false" customHeight="false" outlineLevel="0" collapsed="false">
      <c r="E31248" s="5" t="s">
        <v>10</v>
      </c>
    </row>
    <row r="31249" customFormat="false" ht="60" hidden="false" customHeight="false" outlineLevel="0" collapsed="false">
      <c r="E31249" s="5" t="s">
        <v>10</v>
      </c>
    </row>
    <row r="31250" customFormat="false" ht="60" hidden="false" customHeight="false" outlineLevel="0" collapsed="false">
      <c r="E31250" s="5" t="s">
        <v>10</v>
      </c>
    </row>
    <row r="31251" customFormat="false" ht="60" hidden="false" customHeight="false" outlineLevel="0" collapsed="false">
      <c r="E31251" s="5" t="s">
        <v>10</v>
      </c>
    </row>
    <row r="31252" customFormat="false" ht="60" hidden="false" customHeight="false" outlineLevel="0" collapsed="false">
      <c r="E31252" s="5" t="s">
        <v>10</v>
      </c>
    </row>
    <row r="31253" customFormat="false" ht="60" hidden="false" customHeight="false" outlineLevel="0" collapsed="false">
      <c r="E31253" s="5" t="s">
        <v>10</v>
      </c>
    </row>
    <row r="31254" customFormat="false" ht="60" hidden="false" customHeight="false" outlineLevel="0" collapsed="false">
      <c r="E31254" s="5" t="s">
        <v>10</v>
      </c>
    </row>
    <row r="31255" customFormat="false" ht="60" hidden="false" customHeight="false" outlineLevel="0" collapsed="false">
      <c r="E31255" s="5" t="s">
        <v>10</v>
      </c>
    </row>
    <row r="31256" customFormat="false" ht="60" hidden="false" customHeight="false" outlineLevel="0" collapsed="false">
      <c r="E31256" s="5" t="s">
        <v>10</v>
      </c>
    </row>
    <row r="31257" customFormat="false" ht="60" hidden="false" customHeight="false" outlineLevel="0" collapsed="false">
      <c r="E31257" s="5" t="s">
        <v>10</v>
      </c>
    </row>
    <row r="31258" customFormat="false" ht="60" hidden="false" customHeight="false" outlineLevel="0" collapsed="false">
      <c r="E31258" s="5" t="s">
        <v>10</v>
      </c>
    </row>
    <row r="31259" customFormat="false" ht="60" hidden="false" customHeight="false" outlineLevel="0" collapsed="false">
      <c r="E31259" s="5" t="s">
        <v>10</v>
      </c>
    </row>
    <row r="31260" customFormat="false" ht="60" hidden="false" customHeight="false" outlineLevel="0" collapsed="false">
      <c r="E31260" s="5" t="s">
        <v>10</v>
      </c>
    </row>
    <row r="31261" customFormat="false" ht="60" hidden="false" customHeight="false" outlineLevel="0" collapsed="false">
      <c r="E31261" s="5" t="s">
        <v>10</v>
      </c>
    </row>
    <row r="31262" customFormat="false" ht="60" hidden="false" customHeight="false" outlineLevel="0" collapsed="false">
      <c r="E31262" s="5" t="s">
        <v>10</v>
      </c>
    </row>
    <row r="31263" customFormat="false" ht="60" hidden="false" customHeight="false" outlineLevel="0" collapsed="false">
      <c r="E31263" s="5" t="s">
        <v>10</v>
      </c>
    </row>
    <row r="31264" customFormat="false" ht="60" hidden="false" customHeight="false" outlineLevel="0" collapsed="false">
      <c r="E31264" s="5" t="s">
        <v>10</v>
      </c>
    </row>
    <row r="31265" customFormat="false" ht="60" hidden="false" customHeight="false" outlineLevel="0" collapsed="false">
      <c r="E31265" s="5" t="s">
        <v>10</v>
      </c>
    </row>
    <row r="31266" customFormat="false" ht="60" hidden="false" customHeight="false" outlineLevel="0" collapsed="false">
      <c r="E31266" s="5" t="s">
        <v>10</v>
      </c>
    </row>
    <row r="31267" customFormat="false" ht="60" hidden="false" customHeight="false" outlineLevel="0" collapsed="false">
      <c r="E31267" s="5" t="s">
        <v>10</v>
      </c>
    </row>
    <row r="31268" customFormat="false" ht="60" hidden="false" customHeight="false" outlineLevel="0" collapsed="false">
      <c r="E31268" s="5" t="s">
        <v>10</v>
      </c>
    </row>
    <row r="31269" customFormat="false" ht="60" hidden="false" customHeight="false" outlineLevel="0" collapsed="false">
      <c r="E31269" s="5" t="s">
        <v>10</v>
      </c>
    </row>
    <row r="31270" customFormat="false" ht="60" hidden="false" customHeight="false" outlineLevel="0" collapsed="false">
      <c r="E31270" s="5" t="s">
        <v>10</v>
      </c>
    </row>
    <row r="31271" customFormat="false" ht="60" hidden="false" customHeight="false" outlineLevel="0" collapsed="false">
      <c r="E31271" s="5" t="s">
        <v>10</v>
      </c>
    </row>
    <row r="31272" customFormat="false" ht="60" hidden="false" customHeight="false" outlineLevel="0" collapsed="false">
      <c r="E31272" s="5" t="s">
        <v>10</v>
      </c>
    </row>
    <row r="31273" customFormat="false" ht="60" hidden="false" customHeight="false" outlineLevel="0" collapsed="false">
      <c r="E31273" s="5" t="s">
        <v>10</v>
      </c>
    </row>
    <row r="31274" customFormat="false" ht="60" hidden="false" customHeight="false" outlineLevel="0" collapsed="false">
      <c r="E31274" s="5" t="s">
        <v>10</v>
      </c>
    </row>
    <row r="31275" customFormat="false" ht="60" hidden="false" customHeight="false" outlineLevel="0" collapsed="false">
      <c r="E31275" s="5" t="s">
        <v>10</v>
      </c>
    </row>
    <row r="31276" customFormat="false" ht="60" hidden="false" customHeight="false" outlineLevel="0" collapsed="false">
      <c r="E31276" s="5" t="s">
        <v>10</v>
      </c>
    </row>
    <row r="31277" customFormat="false" ht="60" hidden="false" customHeight="false" outlineLevel="0" collapsed="false">
      <c r="E31277" s="5" t="s">
        <v>10</v>
      </c>
    </row>
    <row r="31278" customFormat="false" ht="60" hidden="false" customHeight="false" outlineLevel="0" collapsed="false">
      <c r="E31278" s="5" t="s">
        <v>10</v>
      </c>
    </row>
    <row r="31279" customFormat="false" ht="60" hidden="false" customHeight="false" outlineLevel="0" collapsed="false">
      <c r="E31279" s="5" t="s">
        <v>10</v>
      </c>
    </row>
    <row r="31280" customFormat="false" ht="60" hidden="false" customHeight="false" outlineLevel="0" collapsed="false">
      <c r="E31280" s="5" t="s">
        <v>10</v>
      </c>
    </row>
    <row r="31281" customFormat="false" ht="60" hidden="false" customHeight="false" outlineLevel="0" collapsed="false">
      <c r="E31281" s="5" t="s">
        <v>10</v>
      </c>
    </row>
    <row r="31282" customFormat="false" ht="60" hidden="false" customHeight="false" outlineLevel="0" collapsed="false">
      <c r="E31282" s="5" t="s">
        <v>10</v>
      </c>
    </row>
    <row r="31283" customFormat="false" ht="60" hidden="false" customHeight="false" outlineLevel="0" collapsed="false">
      <c r="E31283" s="5" t="s">
        <v>10</v>
      </c>
    </row>
    <row r="31284" customFormat="false" ht="60" hidden="false" customHeight="false" outlineLevel="0" collapsed="false">
      <c r="E31284" s="5" t="s">
        <v>10</v>
      </c>
    </row>
    <row r="31285" customFormat="false" ht="60" hidden="false" customHeight="false" outlineLevel="0" collapsed="false">
      <c r="E31285" s="5" t="s">
        <v>10</v>
      </c>
    </row>
    <row r="31286" customFormat="false" ht="60" hidden="false" customHeight="false" outlineLevel="0" collapsed="false">
      <c r="E31286" s="5" t="s">
        <v>10</v>
      </c>
    </row>
    <row r="31287" customFormat="false" ht="60" hidden="false" customHeight="false" outlineLevel="0" collapsed="false">
      <c r="E31287" s="5" t="s">
        <v>10</v>
      </c>
    </row>
    <row r="31288" customFormat="false" ht="60" hidden="false" customHeight="false" outlineLevel="0" collapsed="false">
      <c r="E31288" s="5" t="s">
        <v>10</v>
      </c>
    </row>
    <row r="31289" customFormat="false" ht="60" hidden="false" customHeight="false" outlineLevel="0" collapsed="false">
      <c r="E31289" s="5" t="s">
        <v>10</v>
      </c>
    </row>
    <row r="31290" customFormat="false" ht="60" hidden="false" customHeight="false" outlineLevel="0" collapsed="false">
      <c r="E31290" s="5" t="s">
        <v>10</v>
      </c>
    </row>
    <row r="31291" customFormat="false" ht="60" hidden="false" customHeight="false" outlineLevel="0" collapsed="false">
      <c r="E31291" s="5" t="s">
        <v>10</v>
      </c>
    </row>
    <row r="31292" customFormat="false" ht="60" hidden="false" customHeight="false" outlineLevel="0" collapsed="false">
      <c r="E31292" s="5" t="s">
        <v>10</v>
      </c>
    </row>
    <row r="31293" customFormat="false" ht="60" hidden="false" customHeight="false" outlineLevel="0" collapsed="false">
      <c r="E31293" s="5" t="s">
        <v>10</v>
      </c>
    </row>
    <row r="31294" customFormat="false" ht="60" hidden="false" customHeight="false" outlineLevel="0" collapsed="false">
      <c r="E31294" s="5" t="s">
        <v>10</v>
      </c>
    </row>
    <row r="31295" customFormat="false" ht="60" hidden="false" customHeight="false" outlineLevel="0" collapsed="false">
      <c r="E31295" s="5" t="s">
        <v>10</v>
      </c>
    </row>
    <row r="31296" customFormat="false" ht="60" hidden="false" customHeight="false" outlineLevel="0" collapsed="false">
      <c r="E31296" s="5" t="s">
        <v>10</v>
      </c>
    </row>
    <row r="31297" customFormat="false" ht="60" hidden="false" customHeight="false" outlineLevel="0" collapsed="false">
      <c r="E31297" s="5" t="s">
        <v>10</v>
      </c>
    </row>
    <row r="31298" customFormat="false" ht="60" hidden="false" customHeight="false" outlineLevel="0" collapsed="false">
      <c r="E31298" s="5" t="s">
        <v>10</v>
      </c>
    </row>
    <row r="31299" customFormat="false" ht="60" hidden="false" customHeight="false" outlineLevel="0" collapsed="false">
      <c r="E31299" s="5" t="s">
        <v>10</v>
      </c>
    </row>
    <row r="31300" customFormat="false" ht="60" hidden="false" customHeight="false" outlineLevel="0" collapsed="false">
      <c r="E31300" s="5" t="s">
        <v>10</v>
      </c>
    </row>
    <row r="31301" customFormat="false" ht="60" hidden="false" customHeight="false" outlineLevel="0" collapsed="false">
      <c r="E31301" s="5" t="s">
        <v>10</v>
      </c>
    </row>
    <row r="31302" customFormat="false" ht="60" hidden="false" customHeight="false" outlineLevel="0" collapsed="false">
      <c r="E31302" s="5" t="s">
        <v>10</v>
      </c>
    </row>
    <row r="31303" customFormat="false" ht="60" hidden="false" customHeight="false" outlineLevel="0" collapsed="false">
      <c r="E31303" s="5" t="s">
        <v>10</v>
      </c>
    </row>
    <row r="31304" customFormat="false" ht="60" hidden="false" customHeight="false" outlineLevel="0" collapsed="false">
      <c r="E31304" s="5" t="s">
        <v>10</v>
      </c>
    </row>
    <row r="31305" customFormat="false" ht="60" hidden="false" customHeight="false" outlineLevel="0" collapsed="false">
      <c r="E31305" s="5" t="s">
        <v>10</v>
      </c>
    </row>
    <row r="31306" customFormat="false" ht="60" hidden="false" customHeight="false" outlineLevel="0" collapsed="false">
      <c r="E31306" s="5" t="s">
        <v>10</v>
      </c>
    </row>
    <row r="31307" customFormat="false" ht="60" hidden="false" customHeight="false" outlineLevel="0" collapsed="false">
      <c r="E31307" s="5" t="s">
        <v>10</v>
      </c>
    </row>
    <row r="31308" customFormat="false" ht="60" hidden="false" customHeight="false" outlineLevel="0" collapsed="false">
      <c r="E31308" s="5" t="s">
        <v>10</v>
      </c>
    </row>
    <row r="31309" customFormat="false" ht="60" hidden="false" customHeight="false" outlineLevel="0" collapsed="false">
      <c r="E31309" s="5" t="s">
        <v>10</v>
      </c>
    </row>
    <row r="31310" customFormat="false" ht="60" hidden="false" customHeight="false" outlineLevel="0" collapsed="false">
      <c r="E31310" s="5" t="s">
        <v>10</v>
      </c>
    </row>
    <row r="31311" customFormat="false" ht="60" hidden="false" customHeight="false" outlineLevel="0" collapsed="false">
      <c r="E31311" s="5" t="s">
        <v>10</v>
      </c>
    </row>
    <row r="31312" customFormat="false" ht="60" hidden="false" customHeight="false" outlineLevel="0" collapsed="false">
      <c r="E31312" s="5" t="s">
        <v>10</v>
      </c>
    </row>
    <row r="31313" customFormat="false" ht="60" hidden="false" customHeight="false" outlineLevel="0" collapsed="false">
      <c r="E31313" s="5" t="s">
        <v>10</v>
      </c>
    </row>
    <row r="31314" customFormat="false" ht="60" hidden="false" customHeight="false" outlineLevel="0" collapsed="false">
      <c r="E31314" s="5" t="s">
        <v>10</v>
      </c>
    </row>
    <row r="31315" customFormat="false" ht="60" hidden="false" customHeight="false" outlineLevel="0" collapsed="false">
      <c r="E31315" s="5" t="s">
        <v>10</v>
      </c>
    </row>
    <row r="31316" customFormat="false" ht="60" hidden="false" customHeight="false" outlineLevel="0" collapsed="false">
      <c r="E31316" s="5" t="s">
        <v>10</v>
      </c>
    </row>
    <row r="31317" customFormat="false" ht="60" hidden="false" customHeight="false" outlineLevel="0" collapsed="false">
      <c r="E31317" s="5" t="s">
        <v>10</v>
      </c>
    </row>
    <row r="31318" customFormat="false" ht="60" hidden="false" customHeight="false" outlineLevel="0" collapsed="false">
      <c r="E31318" s="5" t="s">
        <v>10</v>
      </c>
    </row>
    <row r="31319" customFormat="false" ht="60" hidden="false" customHeight="false" outlineLevel="0" collapsed="false">
      <c r="E31319" s="5" t="s">
        <v>10</v>
      </c>
    </row>
    <row r="31320" customFormat="false" ht="60" hidden="false" customHeight="false" outlineLevel="0" collapsed="false">
      <c r="E31320" s="5" t="s">
        <v>10</v>
      </c>
    </row>
    <row r="31321" customFormat="false" ht="60" hidden="false" customHeight="false" outlineLevel="0" collapsed="false">
      <c r="E31321" s="5" t="s">
        <v>10</v>
      </c>
    </row>
    <row r="31322" customFormat="false" ht="60" hidden="false" customHeight="false" outlineLevel="0" collapsed="false">
      <c r="E31322" s="5" t="s">
        <v>10</v>
      </c>
    </row>
    <row r="31323" customFormat="false" ht="60" hidden="false" customHeight="false" outlineLevel="0" collapsed="false">
      <c r="E31323" s="5" t="s">
        <v>10</v>
      </c>
    </row>
    <row r="31324" customFormat="false" ht="60" hidden="false" customHeight="false" outlineLevel="0" collapsed="false">
      <c r="E31324" s="5" t="s">
        <v>10</v>
      </c>
    </row>
    <row r="31325" customFormat="false" ht="60" hidden="false" customHeight="false" outlineLevel="0" collapsed="false">
      <c r="E31325" s="5" t="s">
        <v>10</v>
      </c>
    </row>
    <row r="31326" customFormat="false" ht="60" hidden="false" customHeight="false" outlineLevel="0" collapsed="false">
      <c r="E31326" s="5" t="s">
        <v>10</v>
      </c>
    </row>
    <row r="31327" customFormat="false" ht="60" hidden="false" customHeight="false" outlineLevel="0" collapsed="false">
      <c r="E31327" s="5" t="s">
        <v>10</v>
      </c>
    </row>
    <row r="31328" customFormat="false" ht="60" hidden="false" customHeight="false" outlineLevel="0" collapsed="false">
      <c r="E31328" s="5" t="s">
        <v>10</v>
      </c>
    </row>
    <row r="31329" customFormat="false" ht="60" hidden="false" customHeight="false" outlineLevel="0" collapsed="false">
      <c r="E31329" s="5" t="s">
        <v>10</v>
      </c>
    </row>
    <row r="31330" customFormat="false" ht="60" hidden="false" customHeight="false" outlineLevel="0" collapsed="false">
      <c r="E31330" s="5" t="s">
        <v>10</v>
      </c>
    </row>
    <row r="31331" customFormat="false" ht="60" hidden="false" customHeight="false" outlineLevel="0" collapsed="false">
      <c r="E31331" s="5" t="s">
        <v>10</v>
      </c>
    </row>
    <row r="31332" customFormat="false" ht="60" hidden="false" customHeight="false" outlineLevel="0" collapsed="false">
      <c r="E31332" s="5" t="s">
        <v>10</v>
      </c>
    </row>
    <row r="31333" customFormat="false" ht="60" hidden="false" customHeight="false" outlineLevel="0" collapsed="false">
      <c r="E31333" s="5" t="s">
        <v>10</v>
      </c>
    </row>
    <row r="31334" customFormat="false" ht="60" hidden="false" customHeight="false" outlineLevel="0" collapsed="false">
      <c r="E31334" s="5" t="s">
        <v>10</v>
      </c>
    </row>
    <row r="31335" customFormat="false" ht="60" hidden="false" customHeight="false" outlineLevel="0" collapsed="false">
      <c r="E31335" s="5" t="s">
        <v>10</v>
      </c>
    </row>
    <row r="31336" customFormat="false" ht="60" hidden="false" customHeight="false" outlineLevel="0" collapsed="false">
      <c r="E31336" s="5" t="s">
        <v>10</v>
      </c>
    </row>
    <row r="31337" customFormat="false" ht="60" hidden="false" customHeight="false" outlineLevel="0" collapsed="false">
      <c r="E31337" s="5" t="s">
        <v>10</v>
      </c>
    </row>
    <row r="31338" customFormat="false" ht="60" hidden="false" customHeight="false" outlineLevel="0" collapsed="false">
      <c r="E31338" s="5" t="s">
        <v>10</v>
      </c>
    </row>
    <row r="31339" customFormat="false" ht="60" hidden="false" customHeight="false" outlineLevel="0" collapsed="false">
      <c r="E31339" s="5" t="s">
        <v>10</v>
      </c>
    </row>
    <row r="31340" customFormat="false" ht="60" hidden="false" customHeight="false" outlineLevel="0" collapsed="false">
      <c r="E31340" s="5" t="s">
        <v>10</v>
      </c>
    </row>
    <row r="31341" customFormat="false" ht="60" hidden="false" customHeight="false" outlineLevel="0" collapsed="false">
      <c r="E31341" s="5" t="s">
        <v>10</v>
      </c>
    </row>
    <row r="31342" customFormat="false" ht="60" hidden="false" customHeight="false" outlineLevel="0" collapsed="false">
      <c r="E31342" s="5" t="s">
        <v>10</v>
      </c>
    </row>
    <row r="31343" customFormat="false" ht="60" hidden="false" customHeight="false" outlineLevel="0" collapsed="false">
      <c r="E31343" s="5" t="s">
        <v>10</v>
      </c>
    </row>
    <row r="31344" customFormat="false" ht="60" hidden="false" customHeight="false" outlineLevel="0" collapsed="false">
      <c r="E31344" s="5" t="s">
        <v>10</v>
      </c>
    </row>
    <row r="31345" customFormat="false" ht="60" hidden="false" customHeight="false" outlineLevel="0" collapsed="false">
      <c r="E31345" s="5" t="s">
        <v>10</v>
      </c>
    </row>
    <row r="31346" customFormat="false" ht="60" hidden="false" customHeight="false" outlineLevel="0" collapsed="false">
      <c r="E31346" s="5" t="s">
        <v>10</v>
      </c>
    </row>
    <row r="31347" customFormat="false" ht="60" hidden="false" customHeight="false" outlineLevel="0" collapsed="false">
      <c r="E31347" s="5" t="s">
        <v>10</v>
      </c>
    </row>
    <row r="31348" customFormat="false" ht="60" hidden="false" customHeight="false" outlineLevel="0" collapsed="false">
      <c r="E31348" s="5" t="s">
        <v>10</v>
      </c>
    </row>
    <row r="31349" customFormat="false" ht="60" hidden="false" customHeight="false" outlineLevel="0" collapsed="false">
      <c r="E31349" s="5" t="s">
        <v>10</v>
      </c>
    </row>
    <row r="31350" customFormat="false" ht="60" hidden="false" customHeight="false" outlineLevel="0" collapsed="false">
      <c r="E31350" s="5" t="s">
        <v>10</v>
      </c>
    </row>
    <row r="31351" customFormat="false" ht="60" hidden="false" customHeight="false" outlineLevel="0" collapsed="false">
      <c r="E31351" s="5" t="s">
        <v>10</v>
      </c>
    </row>
    <row r="31352" customFormat="false" ht="60" hidden="false" customHeight="false" outlineLevel="0" collapsed="false">
      <c r="E31352" s="5" t="s">
        <v>10</v>
      </c>
    </row>
    <row r="31353" customFormat="false" ht="60" hidden="false" customHeight="false" outlineLevel="0" collapsed="false">
      <c r="E31353" s="5" t="s">
        <v>10</v>
      </c>
    </row>
    <row r="31354" customFormat="false" ht="60" hidden="false" customHeight="false" outlineLevel="0" collapsed="false">
      <c r="E31354" s="5" t="s">
        <v>10</v>
      </c>
    </row>
    <row r="31355" customFormat="false" ht="60" hidden="false" customHeight="false" outlineLevel="0" collapsed="false">
      <c r="E31355" s="5" t="s">
        <v>10</v>
      </c>
    </row>
    <row r="31356" customFormat="false" ht="60" hidden="false" customHeight="false" outlineLevel="0" collapsed="false">
      <c r="E31356" s="5" t="s">
        <v>10</v>
      </c>
    </row>
    <row r="31357" customFormat="false" ht="60" hidden="false" customHeight="false" outlineLevel="0" collapsed="false">
      <c r="E31357" s="5" t="s">
        <v>10</v>
      </c>
    </row>
    <row r="31358" customFormat="false" ht="60" hidden="false" customHeight="false" outlineLevel="0" collapsed="false">
      <c r="E31358" s="5" t="s">
        <v>10</v>
      </c>
    </row>
    <row r="31359" customFormat="false" ht="60" hidden="false" customHeight="false" outlineLevel="0" collapsed="false">
      <c r="E31359" s="5" t="s">
        <v>10</v>
      </c>
    </row>
    <row r="31360" customFormat="false" ht="60" hidden="false" customHeight="false" outlineLevel="0" collapsed="false">
      <c r="E31360" s="5" t="s">
        <v>10</v>
      </c>
    </row>
    <row r="31361" customFormat="false" ht="60" hidden="false" customHeight="false" outlineLevel="0" collapsed="false">
      <c r="E31361" s="5" t="s">
        <v>10</v>
      </c>
    </row>
    <row r="31362" customFormat="false" ht="60" hidden="false" customHeight="false" outlineLevel="0" collapsed="false">
      <c r="E31362" s="5" t="s">
        <v>10</v>
      </c>
    </row>
    <row r="31363" customFormat="false" ht="60" hidden="false" customHeight="false" outlineLevel="0" collapsed="false">
      <c r="E31363" s="5" t="s">
        <v>10</v>
      </c>
    </row>
    <row r="31364" customFormat="false" ht="60" hidden="false" customHeight="false" outlineLevel="0" collapsed="false">
      <c r="E31364" s="5" t="s">
        <v>10</v>
      </c>
    </row>
    <row r="31365" customFormat="false" ht="60" hidden="false" customHeight="false" outlineLevel="0" collapsed="false">
      <c r="E31365" s="5" t="s">
        <v>10</v>
      </c>
    </row>
    <row r="31366" customFormat="false" ht="60" hidden="false" customHeight="false" outlineLevel="0" collapsed="false">
      <c r="E31366" s="5" t="s">
        <v>10</v>
      </c>
    </row>
    <row r="31367" customFormat="false" ht="60" hidden="false" customHeight="false" outlineLevel="0" collapsed="false">
      <c r="E31367" s="5" t="s">
        <v>10</v>
      </c>
    </row>
    <row r="31368" customFormat="false" ht="60" hidden="false" customHeight="false" outlineLevel="0" collapsed="false">
      <c r="E31368" s="5" t="s">
        <v>10</v>
      </c>
    </row>
    <row r="31369" customFormat="false" ht="60" hidden="false" customHeight="false" outlineLevel="0" collapsed="false">
      <c r="E31369" s="5" t="s">
        <v>10</v>
      </c>
    </row>
    <row r="31370" customFormat="false" ht="60" hidden="false" customHeight="false" outlineLevel="0" collapsed="false">
      <c r="E31370" s="5" t="s">
        <v>10</v>
      </c>
    </row>
    <row r="31371" customFormat="false" ht="60" hidden="false" customHeight="false" outlineLevel="0" collapsed="false">
      <c r="E31371" s="5" t="s">
        <v>10</v>
      </c>
    </row>
    <row r="31372" customFormat="false" ht="60" hidden="false" customHeight="false" outlineLevel="0" collapsed="false">
      <c r="E31372" s="5" t="s">
        <v>10</v>
      </c>
    </row>
    <row r="31373" customFormat="false" ht="60" hidden="false" customHeight="false" outlineLevel="0" collapsed="false">
      <c r="E31373" s="5" t="s">
        <v>10</v>
      </c>
    </row>
    <row r="31374" customFormat="false" ht="60" hidden="false" customHeight="false" outlineLevel="0" collapsed="false">
      <c r="E31374" s="5" t="s">
        <v>10</v>
      </c>
    </row>
    <row r="31375" customFormat="false" ht="60" hidden="false" customHeight="false" outlineLevel="0" collapsed="false">
      <c r="E31375" s="5" t="s">
        <v>10</v>
      </c>
    </row>
    <row r="31376" customFormat="false" ht="60" hidden="false" customHeight="false" outlineLevel="0" collapsed="false">
      <c r="E31376" s="5" t="s">
        <v>10</v>
      </c>
    </row>
    <row r="31377" customFormat="false" ht="60" hidden="false" customHeight="false" outlineLevel="0" collapsed="false">
      <c r="E31377" s="5" t="s">
        <v>10</v>
      </c>
    </row>
    <row r="31378" customFormat="false" ht="60" hidden="false" customHeight="false" outlineLevel="0" collapsed="false">
      <c r="E31378" s="5" t="s">
        <v>10</v>
      </c>
    </row>
    <row r="31379" customFormat="false" ht="60" hidden="false" customHeight="false" outlineLevel="0" collapsed="false">
      <c r="E31379" s="5" t="s">
        <v>10</v>
      </c>
    </row>
    <row r="31380" customFormat="false" ht="60" hidden="false" customHeight="false" outlineLevel="0" collapsed="false">
      <c r="E31380" s="5" t="s">
        <v>10</v>
      </c>
    </row>
    <row r="31381" customFormat="false" ht="60" hidden="false" customHeight="false" outlineLevel="0" collapsed="false">
      <c r="E31381" s="5" t="s">
        <v>10</v>
      </c>
    </row>
    <row r="31382" customFormat="false" ht="60" hidden="false" customHeight="false" outlineLevel="0" collapsed="false">
      <c r="E31382" s="5" t="s">
        <v>10</v>
      </c>
    </row>
    <row r="31383" customFormat="false" ht="60" hidden="false" customHeight="false" outlineLevel="0" collapsed="false">
      <c r="E31383" s="5" t="s">
        <v>10</v>
      </c>
    </row>
    <row r="31384" customFormat="false" ht="60" hidden="false" customHeight="false" outlineLevel="0" collapsed="false">
      <c r="E31384" s="5" t="s">
        <v>10</v>
      </c>
    </row>
    <row r="31385" customFormat="false" ht="60" hidden="false" customHeight="false" outlineLevel="0" collapsed="false">
      <c r="E31385" s="5" t="s">
        <v>10</v>
      </c>
    </row>
    <row r="31386" customFormat="false" ht="60" hidden="false" customHeight="false" outlineLevel="0" collapsed="false">
      <c r="E31386" s="5" t="s">
        <v>10</v>
      </c>
    </row>
    <row r="31387" customFormat="false" ht="60" hidden="false" customHeight="false" outlineLevel="0" collapsed="false">
      <c r="E31387" s="5" t="s">
        <v>10</v>
      </c>
    </row>
    <row r="31388" customFormat="false" ht="60" hidden="false" customHeight="false" outlineLevel="0" collapsed="false">
      <c r="E31388" s="5" t="s">
        <v>10</v>
      </c>
    </row>
    <row r="31389" customFormat="false" ht="60" hidden="false" customHeight="false" outlineLevel="0" collapsed="false">
      <c r="E31389" s="5" t="s">
        <v>10</v>
      </c>
    </row>
    <row r="31390" customFormat="false" ht="60" hidden="false" customHeight="false" outlineLevel="0" collapsed="false">
      <c r="E31390" s="5" t="s">
        <v>10</v>
      </c>
    </row>
    <row r="31391" customFormat="false" ht="60" hidden="false" customHeight="false" outlineLevel="0" collapsed="false">
      <c r="E31391" s="5" t="s">
        <v>10</v>
      </c>
    </row>
    <row r="31392" customFormat="false" ht="60" hidden="false" customHeight="false" outlineLevel="0" collapsed="false">
      <c r="E31392" s="5" t="s">
        <v>10</v>
      </c>
    </row>
    <row r="31393" customFormat="false" ht="60" hidden="false" customHeight="false" outlineLevel="0" collapsed="false">
      <c r="E31393" s="5" t="s">
        <v>10</v>
      </c>
    </row>
    <row r="31394" customFormat="false" ht="60" hidden="false" customHeight="false" outlineLevel="0" collapsed="false">
      <c r="E31394" s="5" t="s">
        <v>10</v>
      </c>
    </row>
    <row r="31395" customFormat="false" ht="60" hidden="false" customHeight="false" outlineLevel="0" collapsed="false">
      <c r="E31395" s="5" t="s">
        <v>10</v>
      </c>
    </row>
    <row r="31396" customFormat="false" ht="60" hidden="false" customHeight="false" outlineLevel="0" collapsed="false">
      <c r="E31396" s="5" t="s">
        <v>10</v>
      </c>
    </row>
    <row r="31397" customFormat="false" ht="60" hidden="false" customHeight="false" outlineLevel="0" collapsed="false">
      <c r="E31397" s="5" t="s">
        <v>10</v>
      </c>
    </row>
    <row r="31398" customFormat="false" ht="60" hidden="false" customHeight="false" outlineLevel="0" collapsed="false">
      <c r="E31398" s="5" t="s">
        <v>10</v>
      </c>
    </row>
    <row r="31399" customFormat="false" ht="60" hidden="false" customHeight="false" outlineLevel="0" collapsed="false">
      <c r="E31399" s="5" t="s">
        <v>10</v>
      </c>
    </row>
    <row r="31400" customFormat="false" ht="60" hidden="false" customHeight="false" outlineLevel="0" collapsed="false">
      <c r="E31400" s="5" t="s">
        <v>10</v>
      </c>
    </row>
    <row r="31401" customFormat="false" ht="60" hidden="false" customHeight="false" outlineLevel="0" collapsed="false">
      <c r="E31401" s="5" t="s">
        <v>10</v>
      </c>
    </row>
    <row r="31402" customFormat="false" ht="60" hidden="false" customHeight="false" outlineLevel="0" collapsed="false">
      <c r="E31402" s="5" t="s">
        <v>10</v>
      </c>
    </row>
    <row r="31403" customFormat="false" ht="60" hidden="false" customHeight="false" outlineLevel="0" collapsed="false">
      <c r="E31403" s="5" t="s">
        <v>10</v>
      </c>
    </row>
    <row r="31404" customFormat="false" ht="60" hidden="false" customHeight="false" outlineLevel="0" collapsed="false">
      <c r="E31404" s="5" t="s">
        <v>10</v>
      </c>
    </row>
    <row r="31405" customFormat="false" ht="60" hidden="false" customHeight="false" outlineLevel="0" collapsed="false">
      <c r="E31405" s="5" t="s">
        <v>10</v>
      </c>
    </row>
    <row r="31406" customFormat="false" ht="60" hidden="false" customHeight="false" outlineLevel="0" collapsed="false">
      <c r="E31406" s="5" t="s">
        <v>10</v>
      </c>
    </row>
    <row r="31407" customFormat="false" ht="60" hidden="false" customHeight="false" outlineLevel="0" collapsed="false">
      <c r="E31407" s="5" t="s">
        <v>10</v>
      </c>
    </row>
    <row r="31408" customFormat="false" ht="60" hidden="false" customHeight="false" outlineLevel="0" collapsed="false">
      <c r="E31408" s="5" t="s">
        <v>10</v>
      </c>
    </row>
    <row r="31409" customFormat="false" ht="60" hidden="false" customHeight="false" outlineLevel="0" collapsed="false">
      <c r="E31409" s="5" t="s">
        <v>10</v>
      </c>
    </row>
    <row r="31410" customFormat="false" ht="60" hidden="false" customHeight="false" outlineLevel="0" collapsed="false">
      <c r="E31410" s="5" t="s">
        <v>10</v>
      </c>
    </row>
    <row r="31411" customFormat="false" ht="60" hidden="false" customHeight="false" outlineLevel="0" collapsed="false">
      <c r="E31411" s="5" t="s">
        <v>10</v>
      </c>
    </row>
    <row r="31412" customFormat="false" ht="60" hidden="false" customHeight="false" outlineLevel="0" collapsed="false">
      <c r="E31412" s="5" t="s">
        <v>10</v>
      </c>
    </row>
    <row r="31413" customFormat="false" ht="60" hidden="false" customHeight="false" outlineLevel="0" collapsed="false">
      <c r="E31413" s="5" t="s">
        <v>10</v>
      </c>
    </row>
    <row r="31414" customFormat="false" ht="60" hidden="false" customHeight="false" outlineLevel="0" collapsed="false">
      <c r="E31414" s="5" t="s">
        <v>10</v>
      </c>
    </row>
    <row r="31415" customFormat="false" ht="60" hidden="false" customHeight="false" outlineLevel="0" collapsed="false">
      <c r="E31415" s="5" t="s">
        <v>10</v>
      </c>
    </row>
    <row r="31416" customFormat="false" ht="60" hidden="false" customHeight="false" outlineLevel="0" collapsed="false">
      <c r="E31416" s="5" t="s">
        <v>10</v>
      </c>
    </row>
    <row r="31417" customFormat="false" ht="60" hidden="false" customHeight="false" outlineLevel="0" collapsed="false">
      <c r="E31417" s="5" t="s">
        <v>10</v>
      </c>
    </row>
    <row r="31418" customFormat="false" ht="60" hidden="false" customHeight="false" outlineLevel="0" collapsed="false">
      <c r="E31418" s="5" t="s">
        <v>10</v>
      </c>
    </row>
    <row r="31419" customFormat="false" ht="60" hidden="false" customHeight="false" outlineLevel="0" collapsed="false">
      <c r="E31419" s="5" t="s">
        <v>10</v>
      </c>
    </row>
    <row r="31420" customFormat="false" ht="60" hidden="false" customHeight="false" outlineLevel="0" collapsed="false">
      <c r="E31420" s="5" t="s">
        <v>10</v>
      </c>
    </row>
    <row r="31421" customFormat="false" ht="60" hidden="false" customHeight="false" outlineLevel="0" collapsed="false">
      <c r="E31421" s="5" t="s">
        <v>10</v>
      </c>
    </row>
    <row r="31422" customFormat="false" ht="60" hidden="false" customHeight="false" outlineLevel="0" collapsed="false">
      <c r="E31422" s="5" t="s">
        <v>10</v>
      </c>
    </row>
    <row r="31423" customFormat="false" ht="60" hidden="false" customHeight="false" outlineLevel="0" collapsed="false">
      <c r="E31423" s="5" t="s">
        <v>10</v>
      </c>
    </row>
    <row r="31424" customFormat="false" ht="60" hidden="false" customHeight="false" outlineLevel="0" collapsed="false">
      <c r="E31424" s="5" t="s">
        <v>10</v>
      </c>
    </row>
    <row r="31425" customFormat="false" ht="60" hidden="false" customHeight="false" outlineLevel="0" collapsed="false">
      <c r="E31425" s="5" t="s">
        <v>10</v>
      </c>
    </row>
    <row r="31426" customFormat="false" ht="60" hidden="false" customHeight="false" outlineLevel="0" collapsed="false">
      <c r="E31426" s="5" t="s">
        <v>10</v>
      </c>
    </row>
    <row r="31427" customFormat="false" ht="60" hidden="false" customHeight="false" outlineLevel="0" collapsed="false">
      <c r="E31427" s="5" t="s">
        <v>10</v>
      </c>
    </row>
    <row r="31428" customFormat="false" ht="60" hidden="false" customHeight="false" outlineLevel="0" collapsed="false">
      <c r="E31428" s="5" t="s">
        <v>10</v>
      </c>
    </row>
    <row r="31429" customFormat="false" ht="60" hidden="false" customHeight="false" outlineLevel="0" collapsed="false">
      <c r="E31429" s="5" t="s">
        <v>10</v>
      </c>
    </row>
    <row r="31430" customFormat="false" ht="60" hidden="false" customHeight="false" outlineLevel="0" collapsed="false">
      <c r="E31430" s="5" t="s">
        <v>10</v>
      </c>
    </row>
    <row r="31431" customFormat="false" ht="60" hidden="false" customHeight="false" outlineLevel="0" collapsed="false">
      <c r="E31431" s="5" t="s">
        <v>10</v>
      </c>
    </row>
    <row r="31432" customFormat="false" ht="60" hidden="false" customHeight="false" outlineLevel="0" collapsed="false">
      <c r="E31432" s="5" t="s">
        <v>10</v>
      </c>
    </row>
    <row r="31433" customFormat="false" ht="60" hidden="false" customHeight="false" outlineLevel="0" collapsed="false">
      <c r="E31433" s="5" t="s">
        <v>10</v>
      </c>
    </row>
    <row r="31434" customFormat="false" ht="60" hidden="false" customHeight="false" outlineLevel="0" collapsed="false">
      <c r="E31434" s="5" t="s">
        <v>10</v>
      </c>
    </row>
    <row r="31435" customFormat="false" ht="60" hidden="false" customHeight="false" outlineLevel="0" collapsed="false">
      <c r="E31435" s="5" t="s">
        <v>10</v>
      </c>
    </row>
    <row r="31436" customFormat="false" ht="60" hidden="false" customHeight="false" outlineLevel="0" collapsed="false">
      <c r="E31436" s="5" t="s">
        <v>10</v>
      </c>
    </row>
    <row r="31437" customFormat="false" ht="60" hidden="false" customHeight="false" outlineLevel="0" collapsed="false">
      <c r="E31437" s="5" t="s">
        <v>10</v>
      </c>
    </row>
    <row r="31438" customFormat="false" ht="60" hidden="false" customHeight="false" outlineLevel="0" collapsed="false">
      <c r="E31438" s="5" t="s">
        <v>10</v>
      </c>
    </row>
    <row r="31439" customFormat="false" ht="60" hidden="false" customHeight="false" outlineLevel="0" collapsed="false">
      <c r="E31439" s="5" t="s">
        <v>10</v>
      </c>
    </row>
    <row r="31440" customFormat="false" ht="60" hidden="false" customHeight="false" outlineLevel="0" collapsed="false">
      <c r="E31440" s="5" t="s">
        <v>10</v>
      </c>
    </row>
    <row r="31441" customFormat="false" ht="60" hidden="false" customHeight="false" outlineLevel="0" collapsed="false">
      <c r="E31441" s="5" t="s">
        <v>10</v>
      </c>
    </row>
    <row r="31442" customFormat="false" ht="60" hidden="false" customHeight="false" outlineLevel="0" collapsed="false">
      <c r="E31442" s="5" t="s">
        <v>10</v>
      </c>
    </row>
    <row r="31443" customFormat="false" ht="60" hidden="false" customHeight="false" outlineLevel="0" collapsed="false">
      <c r="E31443" s="5" t="s">
        <v>10</v>
      </c>
    </row>
    <row r="31444" customFormat="false" ht="60" hidden="false" customHeight="false" outlineLevel="0" collapsed="false">
      <c r="E31444" s="5" t="s">
        <v>10</v>
      </c>
    </row>
    <row r="31445" customFormat="false" ht="60" hidden="false" customHeight="false" outlineLevel="0" collapsed="false">
      <c r="E31445" s="5" t="s">
        <v>10</v>
      </c>
    </row>
    <row r="31446" customFormat="false" ht="60" hidden="false" customHeight="false" outlineLevel="0" collapsed="false">
      <c r="E31446" s="5" t="s">
        <v>10</v>
      </c>
    </row>
    <row r="31447" customFormat="false" ht="60" hidden="false" customHeight="false" outlineLevel="0" collapsed="false">
      <c r="E31447" s="5" t="s">
        <v>10</v>
      </c>
    </row>
    <row r="31448" customFormat="false" ht="60" hidden="false" customHeight="false" outlineLevel="0" collapsed="false">
      <c r="E31448" s="5" t="s">
        <v>10</v>
      </c>
    </row>
    <row r="31449" customFormat="false" ht="60" hidden="false" customHeight="false" outlineLevel="0" collapsed="false">
      <c r="E31449" s="5" t="s">
        <v>10</v>
      </c>
    </row>
    <row r="31450" customFormat="false" ht="60" hidden="false" customHeight="false" outlineLevel="0" collapsed="false">
      <c r="E31450" s="5" t="s">
        <v>10</v>
      </c>
    </row>
    <row r="31451" customFormat="false" ht="60" hidden="false" customHeight="false" outlineLevel="0" collapsed="false">
      <c r="E31451" s="5" t="s">
        <v>10</v>
      </c>
    </row>
    <row r="31452" customFormat="false" ht="60" hidden="false" customHeight="false" outlineLevel="0" collapsed="false">
      <c r="E31452" s="5" t="s">
        <v>10</v>
      </c>
    </row>
    <row r="31453" customFormat="false" ht="60" hidden="false" customHeight="false" outlineLevel="0" collapsed="false">
      <c r="E31453" s="5" t="s">
        <v>10</v>
      </c>
    </row>
    <row r="31454" customFormat="false" ht="60" hidden="false" customHeight="false" outlineLevel="0" collapsed="false">
      <c r="E31454" s="5" t="s">
        <v>10</v>
      </c>
    </row>
    <row r="31455" customFormat="false" ht="60" hidden="false" customHeight="false" outlineLevel="0" collapsed="false">
      <c r="E31455" s="5" t="s">
        <v>10</v>
      </c>
    </row>
    <row r="31456" customFormat="false" ht="60" hidden="false" customHeight="false" outlineLevel="0" collapsed="false">
      <c r="E31456" s="5" t="s">
        <v>10</v>
      </c>
    </row>
    <row r="31457" customFormat="false" ht="60" hidden="false" customHeight="false" outlineLevel="0" collapsed="false">
      <c r="E31457" s="5" t="s">
        <v>10</v>
      </c>
    </row>
    <row r="31458" customFormat="false" ht="60" hidden="false" customHeight="false" outlineLevel="0" collapsed="false">
      <c r="E31458" s="5" t="s">
        <v>10</v>
      </c>
    </row>
    <row r="31459" customFormat="false" ht="60" hidden="false" customHeight="false" outlineLevel="0" collapsed="false">
      <c r="E31459" s="5" t="s">
        <v>10</v>
      </c>
    </row>
    <row r="31460" customFormat="false" ht="60" hidden="false" customHeight="false" outlineLevel="0" collapsed="false">
      <c r="E31460" s="5" t="s">
        <v>10</v>
      </c>
    </row>
    <row r="31461" customFormat="false" ht="60" hidden="false" customHeight="false" outlineLevel="0" collapsed="false">
      <c r="E31461" s="5" t="s">
        <v>10</v>
      </c>
    </row>
    <row r="31462" customFormat="false" ht="60" hidden="false" customHeight="false" outlineLevel="0" collapsed="false">
      <c r="E31462" s="5" t="s">
        <v>10</v>
      </c>
    </row>
    <row r="31463" customFormat="false" ht="60" hidden="false" customHeight="false" outlineLevel="0" collapsed="false">
      <c r="E31463" s="5" t="s">
        <v>10</v>
      </c>
    </row>
    <row r="31464" customFormat="false" ht="60" hidden="false" customHeight="false" outlineLevel="0" collapsed="false">
      <c r="E31464" s="5" t="s">
        <v>10</v>
      </c>
    </row>
    <row r="31465" customFormat="false" ht="60" hidden="false" customHeight="false" outlineLevel="0" collapsed="false">
      <c r="E31465" s="5" t="s">
        <v>10</v>
      </c>
    </row>
    <row r="31466" customFormat="false" ht="60" hidden="false" customHeight="false" outlineLevel="0" collapsed="false">
      <c r="E31466" s="5" t="s">
        <v>10</v>
      </c>
    </row>
    <row r="31467" customFormat="false" ht="60" hidden="false" customHeight="false" outlineLevel="0" collapsed="false">
      <c r="E31467" s="5" t="s">
        <v>10</v>
      </c>
    </row>
    <row r="31468" customFormat="false" ht="60" hidden="false" customHeight="false" outlineLevel="0" collapsed="false">
      <c r="E31468" s="5" t="s">
        <v>10</v>
      </c>
    </row>
    <row r="31469" customFormat="false" ht="60" hidden="false" customHeight="false" outlineLevel="0" collapsed="false">
      <c r="E31469" s="5" t="s">
        <v>10</v>
      </c>
    </row>
    <row r="31470" customFormat="false" ht="60" hidden="false" customHeight="false" outlineLevel="0" collapsed="false">
      <c r="E31470" s="5" t="s">
        <v>10</v>
      </c>
    </row>
    <row r="31471" customFormat="false" ht="60" hidden="false" customHeight="false" outlineLevel="0" collapsed="false">
      <c r="E31471" s="5" t="s">
        <v>10</v>
      </c>
    </row>
    <row r="31472" customFormat="false" ht="60" hidden="false" customHeight="false" outlineLevel="0" collapsed="false">
      <c r="E31472" s="5" t="s">
        <v>10</v>
      </c>
    </row>
    <row r="31473" customFormat="false" ht="60" hidden="false" customHeight="false" outlineLevel="0" collapsed="false">
      <c r="E31473" s="5" t="s">
        <v>10</v>
      </c>
    </row>
    <row r="31474" customFormat="false" ht="60" hidden="false" customHeight="false" outlineLevel="0" collapsed="false">
      <c r="E31474" s="5" t="s">
        <v>10</v>
      </c>
    </row>
    <row r="31475" customFormat="false" ht="60" hidden="false" customHeight="false" outlineLevel="0" collapsed="false">
      <c r="E31475" s="5" t="s">
        <v>10</v>
      </c>
    </row>
    <row r="31476" customFormat="false" ht="60" hidden="false" customHeight="false" outlineLevel="0" collapsed="false">
      <c r="E31476" s="5" t="s">
        <v>10</v>
      </c>
    </row>
    <row r="31477" customFormat="false" ht="60" hidden="false" customHeight="false" outlineLevel="0" collapsed="false">
      <c r="E31477" s="5" t="s">
        <v>10</v>
      </c>
    </row>
    <row r="31478" customFormat="false" ht="60" hidden="false" customHeight="false" outlineLevel="0" collapsed="false">
      <c r="E31478" s="5" t="s">
        <v>10</v>
      </c>
    </row>
    <row r="31479" customFormat="false" ht="60" hidden="false" customHeight="false" outlineLevel="0" collapsed="false">
      <c r="E31479" s="5" t="s">
        <v>10</v>
      </c>
    </row>
    <row r="31480" customFormat="false" ht="60" hidden="false" customHeight="false" outlineLevel="0" collapsed="false">
      <c r="E31480" s="5" t="s">
        <v>10</v>
      </c>
    </row>
    <row r="31481" customFormat="false" ht="60" hidden="false" customHeight="false" outlineLevel="0" collapsed="false">
      <c r="E31481" s="5" t="s">
        <v>10</v>
      </c>
    </row>
    <row r="31482" customFormat="false" ht="60" hidden="false" customHeight="false" outlineLevel="0" collapsed="false">
      <c r="E31482" s="5" t="s">
        <v>10</v>
      </c>
    </row>
    <row r="31483" customFormat="false" ht="60" hidden="false" customHeight="false" outlineLevel="0" collapsed="false">
      <c r="E31483" s="5" t="s">
        <v>10</v>
      </c>
    </row>
    <row r="31484" customFormat="false" ht="60" hidden="false" customHeight="false" outlineLevel="0" collapsed="false">
      <c r="E31484" s="5" t="s">
        <v>10</v>
      </c>
    </row>
    <row r="31485" customFormat="false" ht="60" hidden="false" customHeight="false" outlineLevel="0" collapsed="false">
      <c r="E31485" s="5" t="s">
        <v>10</v>
      </c>
    </row>
    <row r="31486" customFormat="false" ht="60" hidden="false" customHeight="false" outlineLevel="0" collapsed="false">
      <c r="E31486" s="5" t="s">
        <v>10</v>
      </c>
    </row>
    <row r="31487" customFormat="false" ht="60" hidden="false" customHeight="false" outlineLevel="0" collapsed="false">
      <c r="E31487" s="5" t="s">
        <v>10</v>
      </c>
    </row>
    <row r="31488" customFormat="false" ht="60" hidden="false" customHeight="false" outlineLevel="0" collapsed="false">
      <c r="E31488" s="5" t="s">
        <v>10</v>
      </c>
    </row>
    <row r="31489" customFormat="false" ht="60" hidden="false" customHeight="false" outlineLevel="0" collapsed="false">
      <c r="E31489" s="5" t="s">
        <v>10</v>
      </c>
    </row>
    <row r="31490" customFormat="false" ht="60" hidden="false" customHeight="false" outlineLevel="0" collapsed="false">
      <c r="E31490" s="5" t="s">
        <v>10</v>
      </c>
    </row>
    <row r="31491" customFormat="false" ht="60" hidden="false" customHeight="false" outlineLevel="0" collapsed="false">
      <c r="E31491" s="5" t="s">
        <v>10</v>
      </c>
    </row>
    <row r="31492" customFormat="false" ht="60" hidden="false" customHeight="false" outlineLevel="0" collapsed="false">
      <c r="E31492" s="5" t="s">
        <v>10</v>
      </c>
    </row>
    <row r="31493" customFormat="false" ht="60" hidden="false" customHeight="false" outlineLevel="0" collapsed="false">
      <c r="E31493" s="5" t="s">
        <v>10</v>
      </c>
    </row>
    <row r="31494" customFormat="false" ht="60" hidden="false" customHeight="false" outlineLevel="0" collapsed="false">
      <c r="E31494" s="5" t="s">
        <v>10</v>
      </c>
    </row>
    <row r="31495" customFormat="false" ht="60" hidden="false" customHeight="false" outlineLevel="0" collapsed="false">
      <c r="E31495" s="5" t="s">
        <v>10</v>
      </c>
    </row>
    <row r="31496" customFormat="false" ht="60" hidden="false" customHeight="false" outlineLevel="0" collapsed="false">
      <c r="E31496" s="5" t="s">
        <v>10</v>
      </c>
    </row>
    <row r="31497" customFormat="false" ht="60" hidden="false" customHeight="false" outlineLevel="0" collapsed="false">
      <c r="E31497" s="5" t="s">
        <v>10</v>
      </c>
    </row>
    <row r="31498" customFormat="false" ht="60" hidden="false" customHeight="false" outlineLevel="0" collapsed="false">
      <c r="E31498" s="5" t="s">
        <v>10</v>
      </c>
    </row>
    <row r="31499" customFormat="false" ht="60" hidden="false" customHeight="false" outlineLevel="0" collapsed="false">
      <c r="E31499" s="5" t="s">
        <v>10</v>
      </c>
    </row>
    <row r="31500" customFormat="false" ht="60" hidden="false" customHeight="false" outlineLevel="0" collapsed="false">
      <c r="E31500" s="5" t="s">
        <v>10</v>
      </c>
    </row>
    <row r="31501" customFormat="false" ht="60" hidden="false" customHeight="false" outlineLevel="0" collapsed="false">
      <c r="E31501" s="5" t="s">
        <v>10</v>
      </c>
    </row>
    <row r="31502" customFormat="false" ht="60" hidden="false" customHeight="false" outlineLevel="0" collapsed="false">
      <c r="E31502" s="5" t="s">
        <v>10</v>
      </c>
    </row>
    <row r="31503" customFormat="false" ht="60" hidden="false" customHeight="false" outlineLevel="0" collapsed="false">
      <c r="E31503" s="5" t="s">
        <v>10</v>
      </c>
    </row>
    <row r="31504" customFormat="false" ht="60" hidden="false" customHeight="false" outlineLevel="0" collapsed="false">
      <c r="E31504" s="5" t="s">
        <v>10</v>
      </c>
    </row>
    <row r="31505" customFormat="false" ht="60" hidden="false" customHeight="false" outlineLevel="0" collapsed="false">
      <c r="E31505" s="5" t="s">
        <v>10</v>
      </c>
    </row>
    <row r="31506" customFormat="false" ht="60" hidden="false" customHeight="false" outlineLevel="0" collapsed="false">
      <c r="E31506" s="5" t="s">
        <v>10</v>
      </c>
    </row>
    <row r="31507" customFormat="false" ht="60" hidden="false" customHeight="false" outlineLevel="0" collapsed="false">
      <c r="E31507" s="5" t="s">
        <v>10</v>
      </c>
    </row>
    <row r="31508" customFormat="false" ht="60" hidden="false" customHeight="false" outlineLevel="0" collapsed="false">
      <c r="E31508" s="5" t="s">
        <v>10</v>
      </c>
    </row>
    <row r="31509" customFormat="false" ht="60" hidden="false" customHeight="false" outlineLevel="0" collapsed="false">
      <c r="E31509" s="5" t="s">
        <v>10</v>
      </c>
    </row>
    <row r="31510" customFormat="false" ht="60" hidden="false" customHeight="false" outlineLevel="0" collapsed="false">
      <c r="E31510" s="5" t="s">
        <v>10</v>
      </c>
    </row>
    <row r="31511" customFormat="false" ht="60" hidden="false" customHeight="false" outlineLevel="0" collapsed="false">
      <c r="E31511" s="5" t="s">
        <v>10</v>
      </c>
    </row>
    <row r="31512" customFormat="false" ht="60" hidden="false" customHeight="false" outlineLevel="0" collapsed="false">
      <c r="E31512" s="5" t="s">
        <v>10</v>
      </c>
    </row>
    <row r="31513" customFormat="false" ht="60" hidden="false" customHeight="false" outlineLevel="0" collapsed="false">
      <c r="E31513" s="5" t="s">
        <v>10</v>
      </c>
    </row>
    <row r="31514" customFormat="false" ht="60" hidden="false" customHeight="false" outlineLevel="0" collapsed="false">
      <c r="E31514" s="5" t="s">
        <v>10</v>
      </c>
    </row>
    <row r="31515" customFormat="false" ht="60" hidden="false" customHeight="false" outlineLevel="0" collapsed="false">
      <c r="E31515" s="5" t="s">
        <v>10</v>
      </c>
    </row>
    <row r="31516" customFormat="false" ht="60" hidden="false" customHeight="false" outlineLevel="0" collapsed="false">
      <c r="E31516" s="5" t="s">
        <v>10</v>
      </c>
    </row>
    <row r="31517" customFormat="false" ht="60" hidden="false" customHeight="false" outlineLevel="0" collapsed="false">
      <c r="E31517" s="5" t="s">
        <v>10</v>
      </c>
    </row>
    <row r="31518" customFormat="false" ht="60" hidden="false" customHeight="false" outlineLevel="0" collapsed="false">
      <c r="E31518" s="5" t="s">
        <v>10</v>
      </c>
    </row>
    <row r="31519" customFormat="false" ht="60" hidden="false" customHeight="false" outlineLevel="0" collapsed="false">
      <c r="E31519" s="5" t="s">
        <v>10</v>
      </c>
    </row>
    <row r="31520" customFormat="false" ht="60" hidden="false" customHeight="false" outlineLevel="0" collapsed="false">
      <c r="E31520" s="5" t="s">
        <v>10</v>
      </c>
    </row>
    <row r="31521" customFormat="false" ht="60" hidden="false" customHeight="false" outlineLevel="0" collapsed="false">
      <c r="E31521" s="5" t="s">
        <v>10</v>
      </c>
    </row>
    <row r="31522" customFormat="false" ht="60" hidden="false" customHeight="false" outlineLevel="0" collapsed="false">
      <c r="E31522" s="5" t="s">
        <v>10</v>
      </c>
    </row>
    <row r="31523" customFormat="false" ht="60" hidden="false" customHeight="false" outlineLevel="0" collapsed="false">
      <c r="E31523" s="5" t="s">
        <v>10</v>
      </c>
    </row>
    <row r="31524" customFormat="false" ht="60" hidden="false" customHeight="false" outlineLevel="0" collapsed="false">
      <c r="E31524" s="5" t="s">
        <v>10</v>
      </c>
    </row>
    <row r="31525" customFormat="false" ht="60" hidden="false" customHeight="false" outlineLevel="0" collapsed="false">
      <c r="E31525" s="5" t="s">
        <v>10</v>
      </c>
    </row>
    <row r="31526" customFormat="false" ht="60" hidden="false" customHeight="false" outlineLevel="0" collapsed="false">
      <c r="E31526" s="5" t="s">
        <v>10</v>
      </c>
    </row>
    <row r="31527" customFormat="false" ht="60" hidden="false" customHeight="false" outlineLevel="0" collapsed="false">
      <c r="E31527" s="5" t="s">
        <v>10</v>
      </c>
    </row>
    <row r="31528" customFormat="false" ht="60" hidden="false" customHeight="false" outlineLevel="0" collapsed="false">
      <c r="E31528" s="5" t="s">
        <v>10</v>
      </c>
    </row>
    <row r="31529" customFormat="false" ht="60" hidden="false" customHeight="false" outlineLevel="0" collapsed="false">
      <c r="E31529" s="5" t="s">
        <v>10</v>
      </c>
    </row>
    <row r="31530" customFormat="false" ht="60" hidden="false" customHeight="false" outlineLevel="0" collapsed="false">
      <c r="E31530" s="5" t="s">
        <v>10</v>
      </c>
    </row>
    <row r="31531" customFormat="false" ht="60" hidden="false" customHeight="false" outlineLevel="0" collapsed="false">
      <c r="E31531" s="5" t="s">
        <v>10</v>
      </c>
    </row>
    <row r="31532" customFormat="false" ht="60" hidden="false" customHeight="false" outlineLevel="0" collapsed="false">
      <c r="E31532" s="5" t="s">
        <v>10</v>
      </c>
    </row>
    <row r="31533" customFormat="false" ht="60" hidden="false" customHeight="false" outlineLevel="0" collapsed="false">
      <c r="E31533" s="5" t="s">
        <v>10</v>
      </c>
    </row>
    <row r="31534" customFormat="false" ht="60" hidden="false" customHeight="false" outlineLevel="0" collapsed="false">
      <c r="E31534" s="5" t="s">
        <v>10</v>
      </c>
    </row>
    <row r="31535" customFormat="false" ht="60" hidden="false" customHeight="false" outlineLevel="0" collapsed="false">
      <c r="E31535" s="5" t="s">
        <v>10</v>
      </c>
    </row>
    <row r="31536" customFormat="false" ht="60" hidden="false" customHeight="false" outlineLevel="0" collapsed="false">
      <c r="E31536" s="5" t="s">
        <v>10</v>
      </c>
    </row>
    <row r="31537" customFormat="false" ht="60" hidden="false" customHeight="false" outlineLevel="0" collapsed="false">
      <c r="E31537" s="5" t="s">
        <v>10</v>
      </c>
    </row>
    <row r="31538" customFormat="false" ht="60" hidden="false" customHeight="false" outlineLevel="0" collapsed="false">
      <c r="E31538" s="5" t="s">
        <v>10</v>
      </c>
    </row>
    <row r="31539" customFormat="false" ht="60" hidden="false" customHeight="false" outlineLevel="0" collapsed="false">
      <c r="E31539" s="5" t="s">
        <v>10</v>
      </c>
    </row>
    <row r="31540" customFormat="false" ht="60" hidden="false" customHeight="false" outlineLevel="0" collapsed="false">
      <c r="E31540" s="5" t="s">
        <v>10</v>
      </c>
    </row>
    <row r="31541" customFormat="false" ht="60" hidden="false" customHeight="false" outlineLevel="0" collapsed="false">
      <c r="E31541" s="5" t="s">
        <v>10</v>
      </c>
    </row>
    <row r="31542" customFormat="false" ht="60" hidden="false" customHeight="false" outlineLevel="0" collapsed="false">
      <c r="E31542" s="5" t="s">
        <v>10</v>
      </c>
    </row>
    <row r="31543" customFormat="false" ht="60" hidden="false" customHeight="false" outlineLevel="0" collapsed="false">
      <c r="E31543" s="5" t="s">
        <v>10</v>
      </c>
    </row>
    <row r="31544" customFormat="false" ht="60" hidden="false" customHeight="false" outlineLevel="0" collapsed="false">
      <c r="E31544" s="5" t="s">
        <v>10</v>
      </c>
    </row>
    <row r="31545" customFormat="false" ht="60" hidden="false" customHeight="false" outlineLevel="0" collapsed="false">
      <c r="E31545" s="5" t="s">
        <v>10</v>
      </c>
    </row>
    <row r="31546" customFormat="false" ht="60" hidden="false" customHeight="false" outlineLevel="0" collapsed="false">
      <c r="E31546" s="5" t="s">
        <v>10</v>
      </c>
    </row>
    <row r="31547" customFormat="false" ht="60" hidden="false" customHeight="false" outlineLevel="0" collapsed="false">
      <c r="E31547" s="5" t="s">
        <v>10</v>
      </c>
    </row>
    <row r="31548" customFormat="false" ht="60" hidden="false" customHeight="false" outlineLevel="0" collapsed="false">
      <c r="E31548" s="5" t="s">
        <v>10</v>
      </c>
    </row>
    <row r="31549" customFormat="false" ht="60" hidden="false" customHeight="false" outlineLevel="0" collapsed="false">
      <c r="E31549" s="5" t="s">
        <v>10</v>
      </c>
    </row>
    <row r="31550" customFormat="false" ht="60" hidden="false" customHeight="false" outlineLevel="0" collapsed="false">
      <c r="E31550" s="5" t="s">
        <v>10</v>
      </c>
    </row>
    <row r="31551" customFormat="false" ht="60" hidden="false" customHeight="false" outlineLevel="0" collapsed="false">
      <c r="E31551" s="5" t="s">
        <v>10</v>
      </c>
    </row>
    <row r="31552" customFormat="false" ht="60" hidden="false" customHeight="false" outlineLevel="0" collapsed="false">
      <c r="E31552" s="5" t="s">
        <v>10</v>
      </c>
    </row>
    <row r="31553" customFormat="false" ht="60" hidden="false" customHeight="false" outlineLevel="0" collapsed="false">
      <c r="E31553" s="5" t="s">
        <v>10</v>
      </c>
    </row>
    <row r="31554" customFormat="false" ht="60" hidden="false" customHeight="false" outlineLevel="0" collapsed="false">
      <c r="E31554" s="5" t="s">
        <v>10</v>
      </c>
    </row>
    <row r="31555" customFormat="false" ht="60" hidden="false" customHeight="false" outlineLevel="0" collapsed="false">
      <c r="E31555" s="5" t="s">
        <v>10</v>
      </c>
    </row>
    <row r="31556" customFormat="false" ht="60" hidden="false" customHeight="false" outlineLevel="0" collapsed="false">
      <c r="E31556" s="5" t="s">
        <v>10</v>
      </c>
    </row>
    <row r="31557" customFormat="false" ht="60" hidden="false" customHeight="false" outlineLevel="0" collapsed="false">
      <c r="E31557" s="5" t="s">
        <v>10</v>
      </c>
    </row>
    <row r="31558" customFormat="false" ht="60" hidden="false" customHeight="false" outlineLevel="0" collapsed="false">
      <c r="E31558" s="5" t="s">
        <v>10</v>
      </c>
    </row>
    <row r="31559" customFormat="false" ht="60" hidden="false" customHeight="false" outlineLevel="0" collapsed="false">
      <c r="E31559" s="5" t="s">
        <v>10</v>
      </c>
    </row>
    <row r="31560" customFormat="false" ht="60" hidden="false" customHeight="false" outlineLevel="0" collapsed="false">
      <c r="E31560" s="5" t="s">
        <v>10</v>
      </c>
    </row>
    <row r="31561" customFormat="false" ht="60" hidden="false" customHeight="false" outlineLevel="0" collapsed="false">
      <c r="E31561" s="5" t="s">
        <v>10</v>
      </c>
    </row>
    <row r="31562" customFormat="false" ht="60" hidden="false" customHeight="false" outlineLevel="0" collapsed="false">
      <c r="E31562" s="5" t="s">
        <v>10</v>
      </c>
    </row>
    <row r="31563" customFormat="false" ht="60" hidden="false" customHeight="false" outlineLevel="0" collapsed="false">
      <c r="E31563" s="5" t="s">
        <v>10</v>
      </c>
    </row>
    <row r="31564" customFormat="false" ht="60" hidden="false" customHeight="false" outlineLevel="0" collapsed="false">
      <c r="E31564" s="5" t="s">
        <v>10</v>
      </c>
    </row>
    <row r="31565" customFormat="false" ht="60" hidden="false" customHeight="false" outlineLevel="0" collapsed="false">
      <c r="E31565" s="5" t="s">
        <v>10</v>
      </c>
    </row>
    <row r="31566" customFormat="false" ht="60" hidden="false" customHeight="false" outlineLevel="0" collapsed="false">
      <c r="E31566" s="5" t="s">
        <v>10</v>
      </c>
    </row>
    <row r="31567" customFormat="false" ht="60" hidden="false" customHeight="false" outlineLevel="0" collapsed="false">
      <c r="E31567" s="5" t="s">
        <v>10</v>
      </c>
    </row>
    <row r="31568" customFormat="false" ht="60" hidden="false" customHeight="false" outlineLevel="0" collapsed="false">
      <c r="E31568" s="5" t="s">
        <v>10</v>
      </c>
    </row>
    <row r="31569" customFormat="false" ht="60" hidden="false" customHeight="false" outlineLevel="0" collapsed="false">
      <c r="E31569" s="5" t="s">
        <v>10</v>
      </c>
    </row>
    <row r="31570" customFormat="false" ht="60" hidden="false" customHeight="false" outlineLevel="0" collapsed="false">
      <c r="E31570" s="5" t="s">
        <v>10</v>
      </c>
    </row>
    <row r="31571" customFormat="false" ht="60" hidden="false" customHeight="false" outlineLevel="0" collapsed="false">
      <c r="E31571" s="5" t="s">
        <v>10</v>
      </c>
    </row>
    <row r="31572" customFormat="false" ht="60" hidden="false" customHeight="false" outlineLevel="0" collapsed="false">
      <c r="E31572" s="5" t="s">
        <v>10</v>
      </c>
    </row>
    <row r="31573" customFormat="false" ht="60" hidden="false" customHeight="false" outlineLevel="0" collapsed="false">
      <c r="E31573" s="5" t="s">
        <v>10</v>
      </c>
    </row>
    <row r="31574" customFormat="false" ht="60" hidden="false" customHeight="false" outlineLevel="0" collapsed="false">
      <c r="E31574" s="5" t="s">
        <v>10</v>
      </c>
    </row>
    <row r="31575" customFormat="false" ht="60" hidden="false" customHeight="false" outlineLevel="0" collapsed="false">
      <c r="E31575" s="5" t="s">
        <v>10</v>
      </c>
    </row>
    <row r="31576" customFormat="false" ht="60" hidden="false" customHeight="false" outlineLevel="0" collapsed="false">
      <c r="E31576" s="5" t="s">
        <v>10</v>
      </c>
    </row>
    <row r="31577" customFormat="false" ht="60" hidden="false" customHeight="false" outlineLevel="0" collapsed="false">
      <c r="E31577" s="5" t="s">
        <v>10</v>
      </c>
    </row>
    <row r="31578" customFormat="false" ht="60" hidden="false" customHeight="false" outlineLevel="0" collapsed="false">
      <c r="E31578" s="5" t="s">
        <v>10</v>
      </c>
    </row>
    <row r="31579" customFormat="false" ht="60" hidden="false" customHeight="false" outlineLevel="0" collapsed="false">
      <c r="E31579" s="5" t="s">
        <v>10</v>
      </c>
    </row>
    <row r="31580" customFormat="false" ht="60" hidden="false" customHeight="false" outlineLevel="0" collapsed="false">
      <c r="E31580" s="5" t="s">
        <v>10</v>
      </c>
    </row>
    <row r="31581" customFormat="false" ht="60" hidden="false" customHeight="false" outlineLevel="0" collapsed="false">
      <c r="E31581" s="5" t="s">
        <v>10</v>
      </c>
    </row>
    <row r="31582" customFormat="false" ht="60" hidden="false" customHeight="false" outlineLevel="0" collapsed="false">
      <c r="E31582" s="5" t="s">
        <v>10</v>
      </c>
    </row>
    <row r="31583" customFormat="false" ht="60" hidden="false" customHeight="false" outlineLevel="0" collapsed="false">
      <c r="E31583" s="5" t="s">
        <v>10</v>
      </c>
    </row>
    <row r="31584" customFormat="false" ht="60" hidden="false" customHeight="false" outlineLevel="0" collapsed="false">
      <c r="E31584" s="5" t="s">
        <v>10</v>
      </c>
    </row>
    <row r="31585" customFormat="false" ht="60" hidden="false" customHeight="false" outlineLevel="0" collapsed="false">
      <c r="E31585" s="5" t="s">
        <v>10</v>
      </c>
    </row>
    <row r="31586" customFormat="false" ht="60" hidden="false" customHeight="false" outlineLevel="0" collapsed="false">
      <c r="E31586" s="5" t="s">
        <v>10</v>
      </c>
    </row>
    <row r="31587" customFormat="false" ht="60" hidden="false" customHeight="false" outlineLevel="0" collapsed="false">
      <c r="E31587" s="5" t="s">
        <v>10</v>
      </c>
    </row>
    <row r="31588" customFormat="false" ht="60" hidden="false" customHeight="false" outlineLevel="0" collapsed="false">
      <c r="E31588" s="5" t="s">
        <v>10</v>
      </c>
    </row>
    <row r="31589" customFormat="false" ht="60" hidden="false" customHeight="false" outlineLevel="0" collapsed="false">
      <c r="E31589" s="5" t="s">
        <v>10</v>
      </c>
    </row>
    <row r="31590" customFormat="false" ht="60" hidden="false" customHeight="false" outlineLevel="0" collapsed="false">
      <c r="E31590" s="5" t="s">
        <v>10</v>
      </c>
    </row>
    <row r="31591" customFormat="false" ht="60" hidden="false" customHeight="false" outlineLevel="0" collapsed="false">
      <c r="E31591" s="5" t="s">
        <v>10</v>
      </c>
    </row>
    <row r="31592" customFormat="false" ht="60" hidden="false" customHeight="false" outlineLevel="0" collapsed="false">
      <c r="E31592" s="5" t="s">
        <v>10</v>
      </c>
    </row>
    <row r="31593" customFormat="false" ht="60" hidden="false" customHeight="false" outlineLevel="0" collapsed="false">
      <c r="E31593" s="5" t="s">
        <v>10</v>
      </c>
    </row>
    <row r="31594" customFormat="false" ht="60" hidden="false" customHeight="false" outlineLevel="0" collapsed="false">
      <c r="E31594" s="5" t="s">
        <v>10</v>
      </c>
    </row>
    <row r="31595" customFormat="false" ht="60" hidden="false" customHeight="false" outlineLevel="0" collapsed="false">
      <c r="E31595" s="5" t="s">
        <v>10</v>
      </c>
    </row>
    <row r="31596" customFormat="false" ht="60" hidden="false" customHeight="false" outlineLevel="0" collapsed="false">
      <c r="E31596" s="5" t="s">
        <v>10</v>
      </c>
    </row>
    <row r="31597" customFormat="false" ht="60" hidden="false" customHeight="false" outlineLevel="0" collapsed="false">
      <c r="E31597" s="5" t="s">
        <v>10</v>
      </c>
    </row>
    <row r="31598" customFormat="false" ht="60" hidden="false" customHeight="false" outlineLevel="0" collapsed="false">
      <c r="E31598" s="5" t="s">
        <v>10</v>
      </c>
    </row>
    <row r="31599" customFormat="false" ht="60" hidden="false" customHeight="false" outlineLevel="0" collapsed="false">
      <c r="E31599" s="5" t="s">
        <v>10</v>
      </c>
    </row>
    <row r="31600" customFormat="false" ht="60" hidden="false" customHeight="false" outlineLevel="0" collapsed="false">
      <c r="E31600" s="5" t="s">
        <v>10</v>
      </c>
    </row>
    <row r="31601" customFormat="false" ht="60" hidden="false" customHeight="false" outlineLevel="0" collapsed="false">
      <c r="E31601" s="5" t="s">
        <v>10</v>
      </c>
    </row>
    <row r="31602" customFormat="false" ht="60" hidden="false" customHeight="false" outlineLevel="0" collapsed="false">
      <c r="E31602" s="5" t="s">
        <v>10</v>
      </c>
    </row>
    <row r="31603" customFormat="false" ht="60" hidden="false" customHeight="false" outlineLevel="0" collapsed="false">
      <c r="E31603" s="5" t="s">
        <v>10</v>
      </c>
    </row>
    <row r="31604" customFormat="false" ht="60" hidden="false" customHeight="false" outlineLevel="0" collapsed="false">
      <c r="E31604" s="5" t="s">
        <v>10</v>
      </c>
    </row>
    <row r="31605" customFormat="false" ht="60" hidden="false" customHeight="false" outlineLevel="0" collapsed="false">
      <c r="E31605" s="5" t="s">
        <v>10</v>
      </c>
    </row>
    <row r="31606" customFormat="false" ht="60" hidden="false" customHeight="false" outlineLevel="0" collapsed="false">
      <c r="E31606" s="5" t="s">
        <v>10</v>
      </c>
    </row>
    <row r="31607" customFormat="false" ht="60" hidden="false" customHeight="false" outlineLevel="0" collapsed="false">
      <c r="E31607" s="5" t="s">
        <v>10</v>
      </c>
    </row>
    <row r="31608" customFormat="false" ht="60" hidden="false" customHeight="false" outlineLevel="0" collapsed="false">
      <c r="E31608" s="5" t="s">
        <v>10</v>
      </c>
    </row>
    <row r="31609" customFormat="false" ht="60" hidden="false" customHeight="false" outlineLevel="0" collapsed="false">
      <c r="E31609" s="5" t="s">
        <v>10</v>
      </c>
    </row>
    <row r="31610" customFormat="false" ht="60" hidden="false" customHeight="false" outlineLevel="0" collapsed="false">
      <c r="E31610" s="5" t="s">
        <v>10</v>
      </c>
    </row>
    <row r="31611" customFormat="false" ht="60" hidden="false" customHeight="false" outlineLevel="0" collapsed="false">
      <c r="E31611" s="5" t="s">
        <v>10</v>
      </c>
    </row>
    <row r="31612" customFormat="false" ht="60" hidden="false" customHeight="false" outlineLevel="0" collapsed="false">
      <c r="E31612" s="5" t="s">
        <v>10</v>
      </c>
    </row>
    <row r="31613" customFormat="false" ht="60" hidden="false" customHeight="false" outlineLevel="0" collapsed="false">
      <c r="E31613" s="5" t="s">
        <v>10</v>
      </c>
    </row>
    <row r="31614" customFormat="false" ht="60" hidden="false" customHeight="false" outlineLevel="0" collapsed="false">
      <c r="E31614" s="5" t="s">
        <v>10</v>
      </c>
    </row>
    <row r="31615" customFormat="false" ht="60" hidden="false" customHeight="false" outlineLevel="0" collapsed="false">
      <c r="E31615" s="5" t="s">
        <v>10</v>
      </c>
    </row>
    <row r="31616" customFormat="false" ht="60" hidden="false" customHeight="false" outlineLevel="0" collapsed="false">
      <c r="E31616" s="5" t="s">
        <v>10</v>
      </c>
    </row>
    <row r="31617" customFormat="false" ht="60" hidden="false" customHeight="false" outlineLevel="0" collapsed="false">
      <c r="E31617" s="5" t="s">
        <v>10</v>
      </c>
    </row>
    <row r="31618" customFormat="false" ht="60" hidden="false" customHeight="false" outlineLevel="0" collapsed="false">
      <c r="E31618" s="5" t="s">
        <v>10</v>
      </c>
    </row>
    <row r="31619" customFormat="false" ht="60" hidden="false" customHeight="false" outlineLevel="0" collapsed="false">
      <c r="E31619" s="5" t="s">
        <v>10</v>
      </c>
    </row>
    <row r="31620" customFormat="false" ht="60" hidden="false" customHeight="false" outlineLevel="0" collapsed="false">
      <c r="E31620" s="5" t="s">
        <v>10</v>
      </c>
    </row>
    <row r="31621" customFormat="false" ht="60" hidden="false" customHeight="false" outlineLevel="0" collapsed="false">
      <c r="E31621" s="5" t="s">
        <v>10</v>
      </c>
    </row>
    <row r="31622" customFormat="false" ht="60" hidden="false" customHeight="false" outlineLevel="0" collapsed="false">
      <c r="E31622" s="5" t="s">
        <v>10</v>
      </c>
    </row>
    <row r="31623" customFormat="false" ht="60" hidden="false" customHeight="false" outlineLevel="0" collapsed="false">
      <c r="E31623" s="5" t="s">
        <v>10</v>
      </c>
    </row>
    <row r="31624" customFormat="false" ht="60" hidden="false" customHeight="false" outlineLevel="0" collapsed="false">
      <c r="E31624" s="5" t="s">
        <v>10</v>
      </c>
    </row>
    <row r="31625" customFormat="false" ht="60" hidden="false" customHeight="false" outlineLevel="0" collapsed="false">
      <c r="E31625" s="5" t="s">
        <v>10</v>
      </c>
    </row>
    <row r="31626" customFormat="false" ht="60" hidden="false" customHeight="false" outlineLevel="0" collapsed="false">
      <c r="E31626" s="5" t="s">
        <v>10</v>
      </c>
    </row>
    <row r="31627" customFormat="false" ht="60" hidden="false" customHeight="false" outlineLevel="0" collapsed="false">
      <c r="E31627" s="5" t="s">
        <v>10</v>
      </c>
    </row>
    <row r="31628" customFormat="false" ht="60" hidden="false" customHeight="false" outlineLevel="0" collapsed="false">
      <c r="E31628" s="5" t="s">
        <v>10</v>
      </c>
    </row>
    <row r="31629" customFormat="false" ht="60" hidden="false" customHeight="false" outlineLevel="0" collapsed="false">
      <c r="E31629" s="5" t="s">
        <v>10</v>
      </c>
    </row>
    <row r="31630" customFormat="false" ht="60" hidden="false" customHeight="false" outlineLevel="0" collapsed="false">
      <c r="E31630" s="5" t="s">
        <v>10</v>
      </c>
    </row>
    <row r="31631" customFormat="false" ht="60" hidden="false" customHeight="false" outlineLevel="0" collapsed="false">
      <c r="E31631" s="5" t="s">
        <v>10</v>
      </c>
    </row>
    <row r="31632" customFormat="false" ht="60" hidden="false" customHeight="false" outlineLevel="0" collapsed="false">
      <c r="E31632" s="5" t="s">
        <v>10</v>
      </c>
    </row>
    <row r="31633" customFormat="false" ht="60" hidden="false" customHeight="false" outlineLevel="0" collapsed="false">
      <c r="E31633" s="5" t="s">
        <v>10</v>
      </c>
    </row>
    <row r="31634" customFormat="false" ht="60" hidden="false" customHeight="false" outlineLevel="0" collapsed="false">
      <c r="E31634" s="5" t="s">
        <v>10</v>
      </c>
    </row>
    <row r="31635" customFormat="false" ht="60" hidden="false" customHeight="false" outlineLevel="0" collapsed="false">
      <c r="E31635" s="5" t="s">
        <v>10</v>
      </c>
    </row>
    <row r="31636" customFormat="false" ht="60" hidden="false" customHeight="false" outlineLevel="0" collapsed="false">
      <c r="E31636" s="5" t="s">
        <v>10</v>
      </c>
    </row>
    <row r="31637" customFormat="false" ht="60" hidden="false" customHeight="false" outlineLevel="0" collapsed="false">
      <c r="E31637" s="5" t="s">
        <v>10</v>
      </c>
    </row>
    <row r="31638" customFormat="false" ht="60" hidden="false" customHeight="false" outlineLevel="0" collapsed="false">
      <c r="E31638" s="5" t="s">
        <v>10</v>
      </c>
    </row>
    <row r="31639" customFormat="false" ht="60" hidden="false" customHeight="false" outlineLevel="0" collapsed="false">
      <c r="E31639" s="5" t="s">
        <v>10</v>
      </c>
    </row>
    <row r="31640" customFormat="false" ht="60" hidden="false" customHeight="false" outlineLevel="0" collapsed="false">
      <c r="E31640" s="5" t="s">
        <v>10</v>
      </c>
    </row>
    <row r="31641" customFormat="false" ht="60" hidden="false" customHeight="false" outlineLevel="0" collapsed="false">
      <c r="E31641" s="5" t="s">
        <v>10</v>
      </c>
    </row>
    <row r="31642" customFormat="false" ht="60" hidden="false" customHeight="false" outlineLevel="0" collapsed="false">
      <c r="E31642" s="5" t="s">
        <v>10</v>
      </c>
    </row>
    <row r="31643" customFormat="false" ht="60" hidden="false" customHeight="false" outlineLevel="0" collapsed="false">
      <c r="E31643" s="5" t="s">
        <v>10</v>
      </c>
    </row>
    <row r="31644" customFormat="false" ht="60" hidden="false" customHeight="false" outlineLevel="0" collapsed="false">
      <c r="E31644" s="5" t="s">
        <v>10</v>
      </c>
    </row>
    <row r="31645" customFormat="false" ht="60" hidden="false" customHeight="false" outlineLevel="0" collapsed="false">
      <c r="E31645" s="5" t="s">
        <v>10</v>
      </c>
    </row>
    <row r="31646" customFormat="false" ht="60" hidden="false" customHeight="false" outlineLevel="0" collapsed="false">
      <c r="E31646" s="5" t="s">
        <v>10</v>
      </c>
    </row>
    <row r="31647" customFormat="false" ht="60" hidden="false" customHeight="false" outlineLevel="0" collapsed="false">
      <c r="E31647" s="5" t="s">
        <v>10</v>
      </c>
    </row>
    <row r="31648" customFormat="false" ht="60" hidden="false" customHeight="false" outlineLevel="0" collapsed="false">
      <c r="E31648" s="5" t="s">
        <v>10</v>
      </c>
    </row>
    <row r="31649" customFormat="false" ht="60" hidden="false" customHeight="false" outlineLevel="0" collapsed="false">
      <c r="E31649" s="5" t="s">
        <v>10</v>
      </c>
    </row>
    <row r="31650" customFormat="false" ht="60" hidden="false" customHeight="false" outlineLevel="0" collapsed="false">
      <c r="E31650" s="5" t="s">
        <v>10</v>
      </c>
    </row>
    <row r="31651" customFormat="false" ht="60" hidden="false" customHeight="false" outlineLevel="0" collapsed="false">
      <c r="E31651" s="5" t="s">
        <v>10</v>
      </c>
    </row>
    <row r="31652" customFormat="false" ht="60" hidden="false" customHeight="false" outlineLevel="0" collapsed="false">
      <c r="E31652" s="5" t="s">
        <v>10</v>
      </c>
    </row>
    <row r="31653" customFormat="false" ht="60" hidden="false" customHeight="false" outlineLevel="0" collapsed="false">
      <c r="E31653" s="5" t="s">
        <v>10</v>
      </c>
    </row>
    <row r="31654" customFormat="false" ht="60" hidden="false" customHeight="false" outlineLevel="0" collapsed="false">
      <c r="E31654" s="5" t="s">
        <v>10</v>
      </c>
    </row>
    <row r="31655" customFormat="false" ht="60" hidden="false" customHeight="false" outlineLevel="0" collapsed="false">
      <c r="E31655" s="5" t="s">
        <v>10</v>
      </c>
    </row>
    <row r="31656" customFormat="false" ht="60" hidden="false" customHeight="false" outlineLevel="0" collapsed="false">
      <c r="E31656" s="5" t="s">
        <v>10</v>
      </c>
    </row>
    <row r="31657" customFormat="false" ht="60" hidden="false" customHeight="false" outlineLevel="0" collapsed="false">
      <c r="E31657" s="5" t="s">
        <v>10</v>
      </c>
    </row>
    <row r="31658" customFormat="false" ht="60" hidden="false" customHeight="false" outlineLevel="0" collapsed="false">
      <c r="E31658" s="5" t="s">
        <v>10</v>
      </c>
    </row>
    <row r="31659" customFormat="false" ht="60" hidden="false" customHeight="false" outlineLevel="0" collapsed="false">
      <c r="E31659" s="5" t="s">
        <v>10</v>
      </c>
    </row>
    <row r="31660" customFormat="false" ht="60" hidden="false" customHeight="false" outlineLevel="0" collapsed="false">
      <c r="E31660" s="5" t="s">
        <v>10</v>
      </c>
    </row>
    <row r="31661" customFormat="false" ht="60" hidden="false" customHeight="false" outlineLevel="0" collapsed="false">
      <c r="E31661" s="5" t="s">
        <v>10</v>
      </c>
    </row>
    <row r="31662" customFormat="false" ht="60" hidden="false" customHeight="false" outlineLevel="0" collapsed="false">
      <c r="E31662" s="5" t="s">
        <v>10</v>
      </c>
    </row>
    <row r="31663" customFormat="false" ht="60" hidden="false" customHeight="false" outlineLevel="0" collapsed="false">
      <c r="E31663" s="5" t="s">
        <v>10</v>
      </c>
    </row>
    <row r="31664" customFormat="false" ht="60" hidden="false" customHeight="false" outlineLevel="0" collapsed="false">
      <c r="E31664" s="5" t="s">
        <v>10</v>
      </c>
    </row>
    <row r="31665" customFormat="false" ht="60" hidden="false" customHeight="false" outlineLevel="0" collapsed="false">
      <c r="E31665" s="5" t="s">
        <v>10</v>
      </c>
    </row>
    <row r="31666" customFormat="false" ht="60" hidden="false" customHeight="false" outlineLevel="0" collapsed="false">
      <c r="E31666" s="5" t="s">
        <v>10</v>
      </c>
    </row>
    <row r="31667" customFormat="false" ht="60" hidden="false" customHeight="false" outlineLevel="0" collapsed="false">
      <c r="E31667" s="5" t="s">
        <v>10</v>
      </c>
    </row>
    <row r="31668" customFormat="false" ht="60" hidden="false" customHeight="false" outlineLevel="0" collapsed="false">
      <c r="E31668" s="5" t="s">
        <v>10</v>
      </c>
    </row>
    <row r="31669" customFormat="false" ht="60" hidden="false" customHeight="false" outlineLevel="0" collapsed="false">
      <c r="E31669" s="5" t="s">
        <v>10</v>
      </c>
    </row>
    <row r="31670" customFormat="false" ht="60" hidden="false" customHeight="false" outlineLevel="0" collapsed="false">
      <c r="E31670" s="5" t="s">
        <v>10</v>
      </c>
    </row>
    <row r="31671" customFormat="false" ht="60" hidden="false" customHeight="false" outlineLevel="0" collapsed="false">
      <c r="E31671" s="5" t="s">
        <v>10</v>
      </c>
    </row>
    <row r="31672" customFormat="false" ht="60" hidden="false" customHeight="false" outlineLevel="0" collapsed="false">
      <c r="E31672" s="5" t="s">
        <v>10</v>
      </c>
    </row>
    <row r="31673" customFormat="false" ht="60" hidden="false" customHeight="false" outlineLevel="0" collapsed="false">
      <c r="E31673" s="5" t="s">
        <v>10</v>
      </c>
    </row>
    <row r="31674" customFormat="false" ht="60" hidden="false" customHeight="false" outlineLevel="0" collapsed="false">
      <c r="E31674" s="5" t="s">
        <v>10</v>
      </c>
    </row>
    <row r="31675" customFormat="false" ht="60" hidden="false" customHeight="false" outlineLevel="0" collapsed="false">
      <c r="E31675" s="5" t="s">
        <v>10</v>
      </c>
    </row>
    <row r="31676" customFormat="false" ht="60" hidden="false" customHeight="false" outlineLevel="0" collapsed="false">
      <c r="E31676" s="5" t="s">
        <v>10</v>
      </c>
    </row>
    <row r="31677" customFormat="false" ht="60" hidden="false" customHeight="false" outlineLevel="0" collapsed="false">
      <c r="E31677" s="5" t="s">
        <v>10</v>
      </c>
    </row>
    <row r="31678" customFormat="false" ht="60" hidden="false" customHeight="false" outlineLevel="0" collapsed="false">
      <c r="E31678" s="5" t="s">
        <v>10</v>
      </c>
    </row>
    <row r="31679" customFormat="false" ht="60" hidden="false" customHeight="false" outlineLevel="0" collapsed="false">
      <c r="E31679" s="5" t="s">
        <v>10</v>
      </c>
    </row>
    <row r="31680" customFormat="false" ht="60" hidden="false" customHeight="false" outlineLevel="0" collapsed="false">
      <c r="E31680" s="5" t="s">
        <v>10</v>
      </c>
    </row>
    <row r="31681" customFormat="false" ht="60" hidden="false" customHeight="false" outlineLevel="0" collapsed="false">
      <c r="E31681" s="5" t="s">
        <v>10</v>
      </c>
    </row>
    <row r="31682" customFormat="false" ht="60" hidden="false" customHeight="false" outlineLevel="0" collapsed="false">
      <c r="E31682" s="5" t="s">
        <v>10</v>
      </c>
    </row>
    <row r="31683" customFormat="false" ht="60" hidden="false" customHeight="false" outlineLevel="0" collapsed="false">
      <c r="E31683" s="5" t="s">
        <v>10</v>
      </c>
    </row>
    <row r="31684" customFormat="false" ht="60" hidden="false" customHeight="false" outlineLevel="0" collapsed="false">
      <c r="E31684" s="5" t="s">
        <v>10</v>
      </c>
    </row>
    <row r="31685" customFormat="false" ht="60" hidden="false" customHeight="false" outlineLevel="0" collapsed="false">
      <c r="E31685" s="5" t="s">
        <v>10</v>
      </c>
    </row>
    <row r="31686" customFormat="false" ht="60" hidden="false" customHeight="false" outlineLevel="0" collapsed="false">
      <c r="E31686" s="5" t="s">
        <v>10</v>
      </c>
    </row>
    <row r="31687" customFormat="false" ht="60" hidden="false" customHeight="false" outlineLevel="0" collapsed="false">
      <c r="E31687" s="5" t="s">
        <v>10</v>
      </c>
    </row>
    <row r="31688" customFormat="false" ht="60" hidden="false" customHeight="false" outlineLevel="0" collapsed="false">
      <c r="E31688" s="5" t="s">
        <v>10</v>
      </c>
    </row>
    <row r="31689" customFormat="false" ht="60" hidden="false" customHeight="false" outlineLevel="0" collapsed="false">
      <c r="E31689" s="5" t="s">
        <v>10</v>
      </c>
    </row>
    <row r="31690" customFormat="false" ht="60" hidden="false" customHeight="false" outlineLevel="0" collapsed="false">
      <c r="E31690" s="5" t="s">
        <v>10</v>
      </c>
    </row>
    <row r="31691" customFormat="false" ht="60" hidden="false" customHeight="false" outlineLevel="0" collapsed="false">
      <c r="E31691" s="5" t="s">
        <v>10</v>
      </c>
    </row>
    <row r="31692" customFormat="false" ht="60" hidden="false" customHeight="false" outlineLevel="0" collapsed="false">
      <c r="E31692" s="5" t="s">
        <v>10</v>
      </c>
    </row>
    <row r="31693" customFormat="false" ht="60" hidden="false" customHeight="false" outlineLevel="0" collapsed="false">
      <c r="E31693" s="5" t="s">
        <v>10</v>
      </c>
    </row>
    <row r="31694" customFormat="false" ht="60" hidden="false" customHeight="false" outlineLevel="0" collapsed="false">
      <c r="E31694" s="5" t="s">
        <v>10</v>
      </c>
    </row>
    <row r="31695" customFormat="false" ht="60" hidden="false" customHeight="false" outlineLevel="0" collapsed="false">
      <c r="E31695" s="5" t="s">
        <v>10</v>
      </c>
    </row>
    <row r="31696" customFormat="false" ht="60" hidden="false" customHeight="false" outlineLevel="0" collapsed="false">
      <c r="E31696" s="5" t="s">
        <v>10</v>
      </c>
    </row>
    <row r="31697" customFormat="false" ht="60" hidden="false" customHeight="false" outlineLevel="0" collapsed="false">
      <c r="E31697" s="5" t="s">
        <v>10</v>
      </c>
    </row>
    <row r="31698" customFormat="false" ht="60" hidden="false" customHeight="false" outlineLevel="0" collapsed="false">
      <c r="E31698" s="5" t="s">
        <v>10</v>
      </c>
    </row>
    <row r="31699" customFormat="false" ht="60" hidden="false" customHeight="false" outlineLevel="0" collapsed="false">
      <c r="E31699" s="5" t="s">
        <v>10</v>
      </c>
    </row>
    <row r="31700" customFormat="false" ht="60" hidden="false" customHeight="false" outlineLevel="0" collapsed="false">
      <c r="E31700" s="5" t="s">
        <v>10</v>
      </c>
    </row>
    <row r="31701" customFormat="false" ht="60" hidden="false" customHeight="false" outlineLevel="0" collapsed="false">
      <c r="E31701" s="5" t="s">
        <v>10</v>
      </c>
    </row>
    <row r="31702" customFormat="false" ht="60" hidden="false" customHeight="false" outlineLevel="0" collapsed="false">
      <c r="E31702" s="5" t="s">
        <v>10</v>
      </c>
    </row>
    <row r="31703" customFormat="false" ht="60" hidden="false" customHeight="false" outlineLevel="0" collapsed="false">
      <c r="E31703" s="5" t="s">
        <v>10</v>
      </c>
    </row>
    <row r="31704" customFormat="false" ht="60" hidden="false" customHeight="false" outlineLevel="0" collapsed="false">
      <c r="E31704" s="5" t="s">
        <v>10</v>
      </c>
    </row>
    <row r="31705" customFormat="false" ht="60" hidden="false" customHeight="false" outlineLevel="0" collapsed="false">
      <c r="E31705" s="5" t="s">
        <v>10</v>
      </c>
    </row>
    <row r="31706" customFormat="false" ht="60" hidden="false" customHeight="false" outlineLevel="0" collapsed="false">
      <c r="E31706" s="5" t="s">
        <v>10</v>
      </c>
    </row>
    <row r="31707" customFormat="false" ht="60" hidden="false" customHeight="false" outlineLevel="0" collapsed="false">
      <c r="E31707" s="5" t="s">
        <v>10</v>
      </c>
    </row>
    <row r="31708" customFormat="false" ht="60" hidden="false" customHeight="false" outlineLevel="0" collapsed="false">
      <c r="E31708" s="5" t="s">
        <v>10</v>
      </c>
    </row>
    <row r="31709" customFormat="false" ht="60" hidden="false" customHeight="false" outlineLevel="0" collapsed="false">
      <c r="E31709" s="5" t="s">
        <v>10</v>
      </c>
    </row>
    <row r="31710" customFormat="false" ht="60" hidden="false" customHeight="false" outlineLevel="0" collapsed="false">
      <c r="E31710" s="5" t="s">
        <v>10</v>
      </c>
    </row>
    <row r="31711" customFormat="false" ht="60" hidden="false" customHeight="false" outlineLevel="0" collapsed="false">
      <c r="E31711" s="5" t="s">
        <v>10</v>
      </c>
    </row>
    <row r="31712" customFormat="false" ht="60" hidden="false" customHeight="false" outlineLevel="0" collapsed="false">
      <c r="E31712" s="5" t="s">
        <v>10</v>
      </c>
    </row>
    <row r="31713" customFormat="false" ht="60" hidden="false" customHeight="false" outlineLevel="0" collapsed="false">
      <c r="E31713" s="5" t="s">
        <v>10</v>
      </c>
    </row>
    <row r="31714" customFormat="false" ht="60" hidden="false" customHeight="false" outlineLevel="0" collapsed="false">
      <c r="E31714" s="5" t="s">
        <v>10</v>
      </c>
    </row>
    <row r="31715" customFormat="false" ht="60" hidden="false" customHeight="false" outlineLevel="0" collapsed="false">
      <c r="E31715" s="5" t="s">
        <v>10</v>
      </c>
    </row>
    <row r="31716" customFormat="false" ht="60" hidden="false" customHeight="false" outlineLevel="0" collapsed="false">
      <c r="E31716" s="5" t="s">
        <v>10</v>
      </c>
    </row>
    <row r="31717" customFormat="false" ht="60" hidden="false" customHeight="false" outlineLevel="0" collapsed="false">
      <c r="E31717" s="5" t="s">
        <v>10</v>
      </c>
    </row>
    <row r="31718" customFormat="false" ht="60" hidden="false" customHeight="false" outlineLevel="0" collapsed="false">
      <c r="E31718" s="5" t="s">
        <v>10</v>
      </c>
    </row>
    <row r="31719" customFormat="false" ht="60" hidden="false" customHeight="false" outlineLevel="0" collapsed="false">
      <c r="E31719" s="5" t="s">
        <v>10</v>
      </c>
    </row>
    <row r="31720" customFormat="false" ht="60" hidden="false" customHeight="false" outlineLevel="0" collapsed="false">
      <c r="E31720" s="5" t="s">
        <v>10</v>
      </c>
    </row>
    <row r="31721" customFormat="false" ht="60" hidden="false" customHeight="false" outlineLevel="0" collapsed="false">
      <c r="E31721" s="5" t="s">
        <v>10</v>
      </c>
    </row>
    <row r="31722" customFormat="false" ht="60" hidden="false" customHeight="false" outlineLevel="0" collapsed="false">
      <c r="E31722" s="5" t="s">
        <v>10</v>
      </c>
    </row>
    <row r="31723" customFormat="false" ht="60" hidden="false" customHeight="false" outlineLevel="0" collapsed="false">
      <c r="E31723" s="5" t="s">
        <v>10</v>
      </c>
    </row>
    <row r="31724" customFormat="false" ht="60" hidden="false" customHeight="false" outlineLevel="0" collapsed="false">
      <c r="E31724" s="5" t="s">
        <v>10</v>
      </c>
    </row>
    <row r="31725" customFormat="false" ht="60" hidden="false" customHeight="false" outlineLevel="0" collapsed="false">
      <c r="E31725" s="5" t="s">
        <v>10</v>
      </c>
    </row>
    <row r="31726" customFormat="false" ht="60" hidden="false" customHeight="false" outlineLevel="0" collapsed="false">
      <c r="E31726" s="5" t="s">
        <v>10</v>
      </c>
    </row>
    <row r="31727" customFormat="false" ht="60" hidden="false" customHeight="false" outlineLevel="0" collapsed="false">
      <c r="E31727" s="5" t="s">
        <v>10</v>
      </c>
    </row>
    <row r="31728" customFormat="false" ht="60" hidden="false" customHeight="false" outlineLevel="0" collapsed="false">
      <c r="E31728" s="5" t="s">
        <v>10</v>
      </c>
    </row>
    <row r="31729" customFormat="false" ht="60" hidden="false" customHeight="false" outlineLevel="0" collapsed="false">
      <c r="E31729" s="5" t="s">
        <v>10</v>
      </c>
    </row>
    <row r="31730" customFormat="false" ht="60" hidden="false" customHeight="false" outlineLevel="0" collapsed="false">
      <c r="E31730" s="5" t="s">
        <v>10</v>
      </c>
    </row>
    <row r="31731" customFormat="false" ht="60" hidden="false" customHeight="false" outlineLevel="0" collapsed="false">
      <c r="E31731" s="5" t="s">
        <v>10</v>
      </c>
    </row>
    <row r="31732" customFormat="false" ht="60" hidden="false" customHeight="false" outlineLevel="0" collapsed="false">
      <c r="E31732" s="5" t="s">
        <v>10</v>
      </c>
    </row>
    <row r="31733" customFormat="false" ht="60" hidden="false" customHeight="false" outlineLevel="0" collapsed="false">
      <c r="E31733" s="5" t="s">
        <v>10</v>
      </c>
    </row>
    <row r="31734" customFormat="false" ht="60" hidden="false" customHeight="false" outlineLevel="0" collapsed="false">
      <c r="E31734" s="5" t="s">
        <v>10</v>
      </c>
    </row>
    <row r="31735" customFormat="false" ht="60" hidden="false" customHeight="false" outlineLevel="0" collapsed="false">
      <c r="E31735" s="5" t="s">
        <v>10</v>
      </c>
    </row>
    <row r="31736" customFormat="false" ht="60" hidden="false" customHeight="false" outlineLevel="0" collapsed="false">
      <c r="E31736" s="5" t="s">
        <v>10</v>
      </c>
    </row>
    <row r="31737" customFormat="false" ht="60" hidden="false" customHeight="false" outlineLevel="0" collapsed="false">
      <c r="E31737" s="5" t="s">
        <v>10</v>
      </c>
    </row>
    <row r="31738" customFormat="false" ht="60" hidden="false" customHeight="false" outlineLevel="0" collapsed="false">
      <c r="E31738" s="5" t="s">
        <v>10</v>
      </c>
    </row>
    <row r="31739" customFormat="false" ht="60" hidden="false" customHeight="false" outlineLevel="0" collapsed="false">
      <c r="E31739" s="5" t="s">
        <v>10</v>
      </c>
    </row>
    <row r="31740" customFormat="false" ht="60" hidden="false" customHeight="false" outlineLevel="0" collapsed="false">
      <c r="E31740" s="5" t="s">
        <v>10</v>
      </c>
    </row>
    <row r="31741" customFormat="false" ht="60" hidden="false" customHeight="false" outlineLevel="0" collapsed="false">
      <c r="E31741" s="5" t="s">
        <v>10</v>
      </c>
    </row>
    <row r="31742" customFormat="false" ht="60" hidden="false" customHeight="false" outlineLevel="0" collapsed="false">
      <c r="E31742" s="5" t="s">
        <v>10</v>
      </c>
    </row>
    <row r="31743" customFormat="false" ht="60" hidden="false" customHeight="false" outlineLevel="0" collapsed="false">
      <c r="E31743" s="5" t="s">
        <v>10</v>
      </c>
    </row>
    <row r="31744" customFormat="false" ht="60" hidden="false" customHeight="false" outlineLevel="0" collapsed="false">
      <c r="E31744" s="5" t="s">
        <v>10</v>
      </c>
    </row>
    <row r="31745" customFormat="false" ht="60" hidden="false" customHeight="false" outlineLevel="0" collapsed="false">
      <c r="E31745" s="5" t="s">
        <v>10</v>
      </c>
    </row>
    <row r="31746" customFormat="false" ht="60" hidden="false" customHeight="false" outlineLevel="0" collapsed="false">
      <c r="E31746" s="5" t="s">
        <v>10</v>
      </c>
    </row>
    <row r="31747" customFormat="false" ht="60" hidden="false" customHeight="false" outlineLevel="0" collapsed="false">
      <c r="E31747" s="5" t="s">
        <v>10</v>
      </c>
    </row>
    <row r="31748" customFormat="false" ht="60" hidden="false" customHeight="false" outlineLevel="0" collapsed="false">
      <c r="E31748" s="5" t="s">
        <v>10</v>
      </c>
    </row>
    <row r="31749" customFormat="false" ht="60" hidden="false" customHeight="false" outlineLevel="0" collapsed="false">
      <c r="E31749" s="5" t="s">
        <v>10</v>
      </c>
    </row>
    <row r="31750" customFormat="false" ht="60" hidden="false" customHeight="false" outlineLevel="0" collapsed="false">
      <c r="E31750" s="5" t="s">
        <v>10</v>
      </c>
    </row>
    <row r="31751" customFormat="false" ht="60" hidden="false" customHeight="false" outlineLevel="0" collapsed="false">
      <c r="E31751" s="5" t="s">
        <v>10</v>
      </c>
    </row>
    <row r="31752" customFormat="false" ht="60" hidden="false" customHeight="false" outlineLevel="0" collapsed="false">
      <c r="E31752" s="5" t="s">
        <v>10</v>
      </c>
    </row>
    <row r="31753" customFormat="false" ht="60" hidden="false" customHeight="false" outlineLevel="0" collapsed="false">
      <c r="E31753" s="5" t="s">
        <v>10</v>
      </c>
    </row>
    <row r="31754" customFormat="false" ht="60" hidden="false" customHeight="false" outlineLevel="0" collapsed="false">
      <c r="E31754" s="5" t="s">
        <v>10</v>
      </c>
    </row>
    <row r="31755" customFormat="false" ht="60" hidden="false" customHeight="false" outlineLevel="0" collapsed="false">
      <c r="E31755" s="5" t="s">
        <v>10</v>
      </c>
    </row>
    <row r="31756" customFormat="false" ht="60" hidden="false" customHeight="false" outlineLevel="0" collapsed="false">
      <c r="E31756" s="5" t="s">
        <v>10</v>
      </c>
    </row>
    <row r="31757" customFormat="false" ht="60" hidden="false" customHeight="false" outlineLevel="0" collapsed="false">
      <c r="E31757" s="5" t="s">
        <v>10</v>
      </c>
    </row>
    <row r="31758" customFormat="false" ht="60" hidden="false" customHeight="false" outlineLevel="0" collapsed="false">
      <c r="E31758" s="5" t="s">
        <v>10</v>
      </c>
    </row>
    <row r="31759" customFormat="false" ht="60" hidden="false" customHeight="false" outlineLevel="0" collapsed="false">
      <c r="E31759" s="5" t="s">
        <v>10</v>
      </c>
    </row>
    <row r="31760" customFormat="false" ht="60" hidden="false" customHeight="false" outlineLevel="0" collapsed="false">
      <c r="E31760" s="5" t="s">
        <v>10</v>
      </c>
    </row>
    <row r="31761" customFormat="false" ht="60" hidden="false" customHeight="false" outlineLevel="0" collapsed="false">
      <c r="E31761" s="5" t="s">
        <v>10</v>
      </c>
    </row>
    <row r="31762" customFormat="false" ht="60" hidden="false" customHeight="false" outlineLevel="0" collapsed="false">
      <c r="E31762" s="5" t="s">
        <v>10</v>
      </c>
    </row>
    <row r="31763" customFormat="false" ht="60" hidden="false" customHeight="false" outlineLevel="0" collapsed="false">
      <c r="E31763" s="5" t="s">
        <v>10</v>
      </c>
    </row>
    <row r="31764" customFormat="false" ht="60" hidden="false" customHeight="false" outlineLevel="0" collapsed="false">
      <c r="E31764" s="5" t="s">
        <v>10</v>
      </c>
    </row>
    <row r="31765" customFormat="false" ht="60" hidden="false" customHeight="false" outlineLevel="0" collapsed="false">
      <c r="E31765" s="5" t="s">
        <v>10</v>
      </c>
    </row>
    <row r="31766" customFormat="false" ht="60" hidden="false" customHeight="false" outlineLevel="0" collapsed="false">
      <c r="E31766" s="5" t="s">
        <v>10</v>
      </c>
    </row>
    <row r="31767" customFormat="false" ht="60" hidden="false" customHeight="false" outlineLevel="0" collapsed="false">
      <c r="E31767" s="5" t="s">
        <v>10</v>
      </c>
    </row>
    <row r="31768" customFormat="false" ht="60" hidden="false" customHeight="false" outlineLevel="0" collapsed="false">
      <c r="E31768" s="5" t="s">
        <v>10</v>
      </c>
    </row>
    <row r="31769" customFormat="false" ht="60" hidden="false" customHeight="false" outlineLevel="0" collapsed="false">
      <c r="E31769" s="5" t="s">
        <v>10</v>
      </c>
    </row>
    <row r="31770" customFormat="false" ht="60" hidden="false" customHeight="false" outlineLevel="0" collapsed="false">
      <c r="E31770" s="5" t="s">
        <v>10</v>
      </c>
    </row>
    <row r="31771" customFormat="false" ht="60" hidden="false" customHeight="false" outlineLevel="0" collapsed="false">
      <c r="E31771" s="5" t="s">
        <v>10</v>
      </c>
    </row>
    <row r="31772" customFormat="false" ht="60" hidden="false" customHeight="false" outlineLevel="0" collapsed="false">
      <c r="E31772" s="5" t="s">
        <v>10</v>
      </c>
    </row>
    <row r="31773" customFormat="false" ht="60" hidden="false" customHeight="false" outlineLevel="0" collapsed="false">
      <c r="E31773" s="5" t="s">
        <v>10</v>
      </c>
    </row>
    <row r="31774" customFormat="false" ht="60" hidden="false" customHeight="false" outlineLevel="0" collapsed="false">
      <c r="E31774" s="5" t="s">
        <v>10</v>
      </c>
    </row>
    <row r="31775" customFormat="false" ht="60" hidden="false" customHeight="false" outlineLevel="0" collapsed="false">
      <c r="E31775" s="5" t="s">
        <v>10</v>
      </c>
    </row>
    <row r="31776" customFormat="false" ht="60" hidden="false" customHeight="false" outlineLevel="0" collapsed="false">
      <c r="E31776" s="5" t="s">
        <v>10</v>
      </c>
    </row>
    <row r="31777" customFormat="false" ht="60" hidden="false" customHeight="false" outlineLevel="0" collapsed="false">
      <c r="E31777" s="5" t="s">
        <v>10</v>
      </c>
    </row>
    <row r="31778" customFormat="false" ht="60" hidden="false" customHeight="false" outlineLevel="0" collapsed="false">
      <c r="E31778" s="5" t="s">
        <v>10</v>
      </c>
    </row>
    <row r="31779" customFormat="false" ht="60" hidden="false" customHeight="false" outlineLevel="0" collapsed="false">
      <c r="E31779" s="5" t="s">
        <v>10</v>
      </c>
    </row>
    <row r="31780" customFormat="false" ht="60" hidden="false" customHeight="false" outlineLevel="0" collapsed="false">
      <c r="E31780" s="5" t="s">
        <v>10</v>
      </c>
    </row>
    <row r="31781" customFormat="false" ht="60" hidden="false" customHeight="false" outlineLevel="0" collapsed="false">
      <c r="E31781" s="5" t="s">
        <v>10</v>
      </c>
    </row>
    <row r="31782" customFormat="false" ht="60" hidden="false" customHeight="false" outlineLevel="0" collapsed="false">
      <c r="E31782" s="5" t="s">
        <v>10</v>
      </c>
    </row>
    <row r="31783" customFormat="false" ht="60" hidden="false" customHeight="false" outlineLevel="0" collapsed="false">
      <c r="E31783" s="5" t="s">
        <v>10</v>
      </c>
    </row>
    <row r="31784" customFormat="false" ht="60" hidden="false" customHeight="false" outlineLevel="0" collapsed="false">
      <c r="E31784" s="5" t="s">
        <v>10</v>
      </c>
    </row>
    <row r="31785" customFormat="false" ht="60" hidden="false" customHeight="false" outlineLevel="0" collapsed="false">
      <c r="E31785" s="5" t="s">
        <v>10</v>
      </c>
    </row>
    <row r="31786" customFormat="false" ht="60" hidden="false" customHeight="false" outlineLevel="0" collapsed="false">
      <c r="E31786" s="5" t="s">
        <v>10</v>
      </c>
    </row>
    <row r="31787" customFormat="false" ht="60" hidden="false" customHeight="false" outlineLevel="0" collapsed="false">
      <c r="E31787" s="5" t="s">
        <v>10</v>
      </c>
    </row>
    <row r="31788" customFormat="false" ht="60" hidden="false" customHeight="false" outlineLevel="0" collapsed="false">
      <c r="E31788" s="5" t="s">
        <v>10</v>
      </c>
    </row>
    <row r="31789" customFormat="false" ht="60" hidden="false" customHeight="false" outlineLevel="0" collapsed="false">
      <c r="E31789" s="5" t="s">
        <v>10</v>
      </c>
    </row>
    <row r="31790" customFormat="false" ht="60" hidden="false" customHeight="false" outlineLevel="0" collapsed="false">
      <c r="E31790" s="5" t="s">
        <v>10</v>
      </c>
    </row>
    <row r="31791" customFormat="false" ht="60" hidden="false" customHeight="false" outlineLevel="0" collapsed="false">
      <c r="E31791" s="5" t="s">
        <v>10</v>
      </c>
    </row>
    <row r="31792" customFormat="false" ht="60" hidden="false" customHeight="false" outlineLevel="0" collapsed="false">
      <c r="E31792" s="5" t="s">
        <v>10</v>
      </c>
    </row>
    <row r="31793" customFormat="false" ht="60" hidden="false" customHeight="false" outlineLevel="0" collapsed="false">
      <c r="E31793" s="5" t="s">
        <v>10</v>
      </c>
    </row>
    <row r="31794" customFormat="false" ht="60" hidden="false" customHeight="false" outlineLevel="0" collapsed="false">
      <c r="E31794" s="5" t="s">
        <v>10</v>
      </c>
    </row>
    <row r="31795" customFormat="false" ht="60" hidden="false" customHeight="false" outlineLevel="0" collapsed="false">
      <c r="E31795" s="5" t="s">
        <v>10</v>
      </c>
    </row>
    <row r="31796" customFormat="false" ht="60" hidden="false" customHeight="false" outlineLevel="0" collapsed="false">
      <c r="E31796" s="5" t="s">
        <v>10</v>
      </c>
    </row>
    <row r="31797" customFormat="false" ht="60" hidden="false" customHeight="false" outlineLevel="0" collapsed="false">
      <c r="E31797" s="5" t="s">
        <v>10</v>
      </c>
    </row>
    <row r="31798" customFormat="false" ht="60" hidden="false" customHeight="false" outlineLevel="0" collapsed="false">
      <c r="E31798" s="5" t="s">
        <v>10</v>
      </c>
    </row>
    <row r="31799" customFormat="false" ht="60" hidden="false" customHeight="false" outlineLevel="0" collapsed="false">
      <c r="E31799" s="5" t="s">
        <v>10</v>
      </c>
    </row>
    <row r="31800" customFormat="false" ht="60" hidden="false" customHeight="false" outlineLevel="0" collapsed="false">
      <c r="E31800" s="5" t="s">
        <v>10</v>
      </c>
    </row>
    <row r="31801" customFormat="false" ht="60" hidden="false" customHeight="false" outlineLevel="0" collapsed="false">
      <c r="E31801" s="5" t="s">
        <v>10</v>
      </c>
    </row>
    <row r="31802" customFormat="false" ht="60" hidden="false" customHeight="false" outlineLevel="0" collapsed="false">
      <c r="E31802" s="5" t="s">
        <v>10</v>
      </c>
    </row>
    <row r="31803" customFormat="false" ht="60" hidden="false" customHeight="false" outlineLevel="0" collapsed="false">
      <c r="E31803" s="5" t="s">
        <v>10</v>
      </c>
    </row>
    <row r="31804" customFormat="false" ht="60" hidden="false" customHeight="false" outlineLevel="0" collapsed="false">
      <c r="E31804" s="5" t="s">
        <v>10</v>
      </c>
    </row>
    <row r="31805" customFormat="false" ht="60" hidden="false" customHeight="false" outlineLevel="0" collapsed="false">
      <c r="E31805" s="5" t="s">
        <v>10</v>
      </c>
    </row>
    <row r="31806" customFormat="false" ht="60" hidden="false" customHeight="false" outlineLevel="0" collapsed="false">
      <c r="E31806" s="5" t="s">
        <v>10</v>
      </c>
    </row>
    <row r="31807" customFormat="false" ht="60" hidden="false" customHeight="false" outlineLevel="0" collapsed="false">
      <c r="E31807" s="5" t="s">
        <v>10</v>
      </c>
    </row>
    <row r="31808" customFormat="false" ht="60" hidden="false" customHeight="false" outlineLevel="0" collapsed="false">
      <c r="E31808" s="5" t="s">
        <v>10</v>
      </c>
    </row>
    <row r="31809" customFormat="false" ht="60" hidden="false" customHeight="false" outlineLevel="0" collapsed="false">
      <c r="E31809" s="5" t="s">
        <v>10</v>
      </c>
    </row>
    <row r="31810" customFormat="false" ht="60" hidden="false" customHeight="false" outlineLevel="0" collapsed="false">
      <c r="E31810" s="5" t="s">
        <v>10</v>
      </c>
    </row>
    <row r="31811" customFormat="false" ht="60" hidden="false" customHeight="false" outlineLevel="0" collapsed="false">
      <c r="E31811" s="5" t="s">
        <v>10</v>
      </c>
    </row>
    <row r="31812" customFormat="false" ht="60" hidden="false" customHeight="false" outlineLevel="0" collapsed="false">
      <c r="E31812" s="5" t="s">
        <v>10</v>
      </c>
    </row>
    <row r="31813" customFormat="false" ht="60" hidden="false" customHeight="false" outlineLevel="0" collapsed="false">
      <c r="E31813" s="5" t="s">
        <v>10</v>
      </c>
    </row>
    <row r="31814" customFormat="false" ht="60" hidden="false" customHeight="false" outlineLevel="0" collapsed="false">
      <c r="E31814" s="5" t="s">
        <v>10</v>
      </c>
    </row>
    <row r="31815" customFormat="false" ht="60" hidden="false" customHeight="false" outlineLevel="0" collapsed="false">
      <c r="E31815" s="5" t="s">
        <v>10</v>
      </c>
    </row>
    <row r="31816" customFormat="false" ht="60" hidden="false" customHeight="false" outlineLevel="0" collapsed="false">
      <c r="E31816" s="5" t="s">
        <v>10</v>
      </c>
    </row>
    <row r="31817" customFormat="false" ht="60" hidden="false" customHeight="false" outlineLevel="0" collapsed="false">
      <c r="E31817" s="5" t="s">
        <v>10</v>
      </c>
    </row>
    <row r="31818" customFormat="false" ht="60" hidden="false" customHeight="false" outlineLevel="0" collapsed="false">
      <c r="E31818" s="5" t="s">
        <v>10</v>
      </c>
    </row>
    <row r="31819" customFormat="false" ht="60" hidden="false" customHeight="false" outlineLevel="0" collapsed="false">
      <c r="E31819" s="5" t="s">
        <v>10</v>
      </c>
    </row>
    <row r="31820" customFormat="false" ht="60" hidden="false" customHeight="false" outlineLevel="0" collapsed="false">
      <c r="E31820" s="5" t="s">
        <v>10</v>
      </c>
    </row>
    <row r="31821" customFormat="false" ht="60" hidden="false" customHeight="false" outlineLevel="0" collapsed="false">
      <c r="E31821" s="5" t="s">
        <v>10</v>
      </c>
    </row>
    <row r="31822" customFormat="false" ht="60" hidden="false" customHeight="false" outlineLevel="0" collapsed="false">
      <c r="E31822" s="5" t="s">
        <v>10</v>
      </c>
    </row>
    <row r="31823" customFormat="false" ht="60" hidden="false" customHeight="false" outlineLevel="0" collapsed="false">
      <c r="E31823" s="5" t="s">
        <v>10</v>
      </c>
    </row>
    <row r="31824" customFormat="false" ht="60" hidden="false" customHeight="false" outlineLevel="0" collapsed="false">
      <c r="E31824" s="5" t="s">
        <v>10</v>
      </c>
    </row>
    <row r="31825" customFormat="false" ht="60" hidden="false" customHeight="false" outlineLevel="0" collapsed="false">
      <c r="E31825" s="5" t="s">
        <v>10</v>
      </c>
    </row>
    <row r="31826" customFormat="false" ht="60" hidden="false" customHeight="false" outlineLevel="0" collapsed="false">
      <c r="E31826" s="5" t="s">
        <v>10</v>
      </c>
    </row>
    <row r="31827" customFormat="false" ht="60" hidden="false" customHeight="false" outlineLevel="0" collapsed="false">
      <c r="E31827" s="5" t="s">
        <v>10</v>
      </c>
    </row>
    <row r="31828" customFormat="false" ht="60" hidden="false" customHeight="false" outlineLevel="0" collapsed="false">
      <c r="E31828" s="5" t="s">
        <v>10</v>
      </c>
    </row>
    <row r="31829" customFormat="false" ht="60" hidden="false" customHeight="false" outlineLevel="0" collapsed="false">
      <c r="E31829" s="5" t="s">
        <v>10</v>
      </c>
    </row>
    <row r="31830" customFormat="false" ht="60" hidden="false" customHeight="false" outlineLevel="0" collapsed="false">
      <c r="E31830" s="5" t="s">
        <v>10</v>
      </c>
    </row>
    <row r="31831" customFormat="false" ht="60" hidden="false" customHeight="false" outlineLevel="0" collapsed="false">
      <c r="E31831" s="5" t="s">
        <v>10</v>
      </c>
    </row>
    <row r="31832" customFormat="false" ht="60" hidden="false" customHeight="false" outlineLevel="0" collapsed="false">
      <c r="E31832" s="5" t="s">
        <v>10</v>
      </c>
    </row>
    <row r="31833" customFormat="false" ht="60" hidden="false" customHeight="false" outlineLevel="0" collapsed="false">
      <c r="E31833" s="5" t="s">
        <v>10</v>
      </c>
    </row>
    <row r="31834" customFormat="false" ht="60" hidden="false" customHeight="false" outlineLevel="0" collapsed="false">
      <c r="E31834" s="5" t="s">
        <v>10</v>
      </c>
    </row>
    <row r="31835" customFormat="false" ht="60" hidden="false" customHeight="false" outlineLevel="0" collapsed="false">
      <c r="E31835" s="5" t="s">
        <v>10</v>
      </c>
    </row>
    <row r="31836" customFormat="false" ht="60" hidden="false" customHeight="false" outlineLevel="0" collapsed="false">
      <c r="E31836" s="5" t="s">
        <v>10</v>
      </c>
    </row>
    <row r="31837" customFormat="false" ht="60" hidden="false" customHeight="false" outlineLevel="0" collapsed="false">
      <c r="E31837" s="5" t="s">
        <v>10</v>
      </c>
    </row>
    <row r="31838" customFormat="false" ht="60" hidden="false" customHeight="false" outlineLevel="0" collapsed="false">
      <c r="E31838" s="5" t="s">
        <v>10</v>
      </c>
    </row>
    <row r="31839" customFormat="false" ht="60" hidden="false" customHeight="false" outlineLevel="0" collapsed="false">
      <c r="E31839" s="5" t="s">
        <v>10</v>
      </c>
    </row>
    <row r="31840" customFormat="false" ht="60" hidden="false" customHeight="false" outlineLevel="0" collapsed="false">
      <c r="E31840" s="5" t="s">
        <v>10</v>
      </c>
    </row>
    <row r="31841" customFormat="false" ht="60" hidden="false" customHeight="false" outlineLevel="0" collapsed="false">
      <c r="E31841" s="5" t="s">
        <v>10</v>
      </c>
    </row>
    <row r="31842" customFormat="false" ht="60" hidden="false" customHeight="false" outlineLevel="0" collapsed="false">
      <c r="E31842" s="5" t="s">
        <v>10</v>
      </c>
    </row>
    <row r="31843" customFormat="false" ht="60" hidden="false" customHeight="false" outlineLevel="0" collapsed="false">
      <c r="E31843" s="5" t="s">
        <v>10</v>
      </c>
    </row>
    <row r="31844" customFormat="false" ht="60" hidden="false" customHeight="false" outlineLevel="0" collapsed="false">
      <c r="E31844" s="5" t="s">
        <v>10</v>
      </c>
    </row>
    <row r="31845" customFormat="false" ht="60" hidden="false" customHeight="false" outlineLevel="0" collapsed="false">
      <c r="E31845" s="5" t="s">
        <v>10</v>
      </c>
    </row>
    <row r="31846" customFormat="false" ht="60" hidden="false" customHeight="false" outlineLevel="0" collapsed="false">
      <c r="E31846" s="5" t="s">
        <v>10</v>
      </c>
    </row>
    <row r="31847" customFormat="false" ht="60" hidden="false" customHeight="false" outlineLevel="0" collapsed="false">
      <c r="E31847" s="5" t="s">
        <v>10</v>
      </c>
    </row>
    <row r="31848" customFormat="false" ht="60" hidden="false" customHeight="false" outlineLevel="0" collapsed="false">
      <c r="E31848" s="5" t="s">
        <v>10</v>
      </c>
    </row>
    <row r="31849" customFormat="false" ht="60" hidden="false" customHeight="false" outlineLevel="0" collapsed="false">
      <c r="E31849" s="5" t="s">
        <v>10</v>
      </c>
    </row>
    <row r="31850" customFormat="false" ht="60" hidden="false" customHeight="false" outlineLevel="0" collapsed="false">
      <c r="E31850" s="5" t="s">
        <v>10</v>
      </c>
    </row>
    <row r="31851" customFormat="false" ht="60" hidden="false" customHeight="false" outlineLevel="0" collapsed="false">
      <c r="E31851" s="5" t="s">
        <v>10</v>
      </c>
    </row>
    <row r="31852" customFormat="false" ht="60" hidden="false" customHeight="false" outlineLevel="0" collapsed="false">
      <c r="E31852" s="5" t="s">
        <v>10</v>
      </c>
    </row>
    <row r="31853" customFormat="false" ht="60" hidden="false" customHeight="false" outlineLevel="0" collapsed="false">
      <c r="E31853" s="5" t="s">
        <v>10</v>
      </c>
    </row>
    <row r="31854" customFormat="false" ht="60" hidden="false" customHeight="false" outlineLevel="0" collapsed="false">
      <c r="E31854" s="5" t="s">
        <v>10</v>
      </c>
    </row>
    <row r="31855" customFormat="false" ht="60" hidden="false" customHeight="false" outlineLevel="0" collapsed="false">
      <c r="E31855" s="5" t="s">
        <v>10</v>
      </c>
    </row>
    <row r="31856" customFormat="false" ht="60" hidden="false" customHeight="false" outlineLevel="0" collapsed="false">
      <c r="E31856" s="5" t="s">
        <v>10</v>
      </c>
    </row>
    <row r="31857" customFormat="false" ht="60" hidden="false" customHeight="false" outlineLevel="0" collapsed="false">
      <c r="E31857" s="5" t="s">
        <v>10</v>
      </c>
    </row>
    <row r="31858" customFormat="false" ht="60" hidden="false" customHeight="false" outlineLevel="0" collapsed="false">
      <c r="E31858" s="5" t="s">
        <v>10</v>
      </c>
    </row>
    <row r="31859" customFormat="false" ht="60" hidden="false" customHeight="false" outlineLevel="0" collapsed="false">
      <c r="E31859" s="5" t="s">
        <v>10</v>
      </c>
    </row>
    <row r="31860" customFormat="false" ht="60" hidden="false" customHeight="false" outlineLevel="0" collapsed="false">
      <c r="E31860" s="5" t="s">
        <v>10</v>
      </c>
    </row>
    <row r="31861" customFormat="false" ht="60" hidden="false" customHeight="false" outlineLevel="0" collapsed="false">
      <c r="E31861" s="5" t="s">
        <v>10</v>
      </c>
    </row>
    <row r="31862" customFormat="false" ht="60" hidden="false" customHeight="false" outlineLevel="0" collapsed="false">
      <c r="E31862" s="5" t="s">
        <v>10</v>
      </c>
    </row>
    <row r="31863" customFormat="false" ht="60" hidden="false" customHeight="false" outlineLevel="0" collapsed="false">
      <c r="E31863" s="5" t="s">
        <v>10</v>
      </c>
    </row>
    <row r="31864" customFormat="false" ht="60" hidden="false" customHeight="false" outlineLevel="0" collapsed="false">
      <c r="E31864" s="5" t="s">
        <v>10</v>
      </c>
    </row>
    <row r="31865" customFormat="false" ht="60" hidden="false" customHeight="false" outlineLevel="0" collapsed="false">
      <c r="E31865" s="5" t="s">
        <v>10</v>
      </c>
    </row>
    <row r="31866" customFormat="false" ht="60" hidden="false" customHeight="false" outlineLevel="0" collapsed="false">
      <c r="E31866" s="5" t="s">
        <v>10</v>
      </c>
    </row>
    <row r="31867" customFormat="false" ht="60" hidden="false" customHeight="false" outlineLevel="0" collapsed="false">
      <c r="E31867" s="5" t="s">
        <v>10</v>
      </c>
    </row>
    <row r="31868" customFormat="false" ht="60" hidden="false" customHeight="false" outlineLevel="0" collapsed="false">
      <c r="E31868" s="5" t="s">
        <v>10</v>
      </c>
    </row>
    <row r="31869" customFormat="false" ht="60" hidden="false" customHeight="false" outlineLevel="0" collapsed="false">
      <c r="E31869" s="5" t="s">
        <v>10</v>
      </c>
    </row>
    <row r="31870" customFormat="false" ht="60" hidden="false" customHeight="false" outlineLevel="0" collapsed="false">
      <c r="E31870" s="5" t="s">
        <v>10</v>
      </c>
    </row>
    <row r="31871" customFormat="false" ht="60" hidden="false" customHeight="false" outlineLevel="0" collapsed="false">
      <c r="E31871" s="5" t="s">
        <v>10</v>
      </c>
    </row>
    <row r="31872" customFormat="false" ht="60" hidden="false" customHeight="false" outlineLevel="0" collapsed="false">
      <c r="E31872" s="5" t="s">
        <v>10</v>
      </c>
    </row>
    <row r="31873" customFormat="false" ht="60" hidden="false" customHeight="false" outlineLevel="0" collapsed="false">
      <c r="E31873" s="5" t="s">
        <v>10</v>
      </c>
    </row>
    <row r="31874" customFormat="false" ht="60" hidden="false" customHeight="false" outlineLevel="0" collapsed="false">
      <c r="E31874" s="5" t="s">
        <v>10</v>
      </c>
    </row>
    <row r="31875" customFormat="false" ht="60" hidden="false" customHeight="false" outlineLevel="0" collapsed="false">
      <c r="E31875" s="5" t="s">
        <v>10</v>
      </c>
    </row>
    <row r="31876" customFormat="false" ht="60" hidden="false" customHeight="false" outlineLevel="0" collapsed="false">
      <c r="E31876" s="5" t="s">
        <v>10</v>
      </c>
    </row>
    <row r="31877" customFormat="false" ht="60" hidden="false" customHeight="false" outlineLevel="0" collapsed="false">
      <c r="E31877" s="5" t="s">
        <v>10</v>
      </c>
    </row>
    <row r="31878" customFormat="false" ht="60" hidden="false" customHeight="false" outlineLevel="0" collapsed="false">
      <c r="E31878" s="5" t="s">
        <v>10</v>
      </c>
    </row>
    <row r="31879" customFormat="false" ht="60" hidden="false" customHeight="false" outlineLevel="0" collapsed="false">
      <c r="E31879" s="5" t="s">
        <v>10</v>
      </c>
    </row>
    <row r="31880" customFormat="false" ht="60" hidden="false" customHeight="false" outlineLevel="0" collapsed="false">
      <c r="E31880" s="5" t="s">
        <v>10</v>
      </c>
    </row>
    <row r="31881" customFormat="false" ht="60" hidden="false" customHeight="false" outlineLevel="0" collapsed="false">
      <c r="E31881" s="5" t="s">
        <v>10</v>
      </c>
    </row>
    <row r="31882" customFormat="false" ht="60" hidden="false" customHeight="false" outlineLevel="0" collapsed="false">
      <c r="E31882" s="5" t="s">
        <v>10</v>
      </c>
    </row>
    <row r="31883" customFormat="false" ht="60" hidden="false" customHeight="false" outlineLevel="0" collapsed="false">
      <c r="E31883" s="5" t="s">
        <v>10</v>
      </c>
    </row>
    <row r="31884" customFormat="false" ht="60" hidden="false" customHeight="false" outlineLevel="0" collapsed="false">
      <c r="E31884" s="5" t="s">
        <v>10</v>
      </c>
    </row>
    <row r="31885" customFormat="false" ht="60" hidden="false" customHeight="false" outlineLevel="0" collapsed="false">
      <c r="E31885" s="5" t="s">
        <v>10</v>
      </c>
    </row>
    <row r="31886" customFormat="false" ht="60" hidden="false" customHeight="false" outlineLevel="0" collapsed="false">
      <c r="E31886" s="5" t="s">
        <v>10</v>
      </c>
    </row>
    <row r="31887" customFormat="false" ht="60" hidden="false" customHeight="false" outlineLevel="0" collapsed="false">
      <c r="E31887" s="5" t="s">
        <v>10</v>
      </c>
    </row>
    <row r="31888" customFormat="false" ht="60" hidden="false" customHeight="false" outlineLevel="0" collapsed="false">
      <c r="E31888" s="5" t="s">
        <v>10</v>
      </c>
    </row>
    <row r="31889" customFormat="false" ht="60" hidden="false" customHeight="false" outlineLevel="0" collapsed="false">
      <c r="E31889" s="5" t="s">
        <v>10</v>
      </c>
    </row>
    <row r="31890" customFormat="false" ht="60" hidden="false" customHeight="false" outlineLevel="0" collapsed="false">
      <c r="E31890" s="5" t="s">
        <v>10</v>
      </c>
    </row>
    <row r="31891" customFormat="false" ht="60" hidden="false" customHeight="false" outlineLevel="0" collapsed="false">
      <c r="E31891" s="5" t="s">
        <v>10</v>
      </c>
    </row>
    <row r="31892" customFormat="false" ht="60" hidden="false" customHeight="false" outlineLevel="0" collapsed="false">
      <c r="E31892" s="5" t="s">
        <v>10</v>
      </c>
    </row>
    <row r="31893" customFormat="false" ht="60" hidden="false" customHeight="false" outlineLevel="0" collapsed="false">
      <c r="E31893" s="5" t="s">
        <v>10</v>
      </c>
    </row>
    <row r="31894" customFormat="false" ht="60" hidden="false" customHeight="false" outlineLevel="0" collapsed="false">
      <c r="E31894" s="5" t="s">
        <v>10</v>
      </c>
    </row>
    <row r="31895" customFormat="false" ht="60" hidden="false" customHeight="false" outlineLevel="0" collapsed="false">
      <c r="E31895" s="5" t="s">
        <v>10</v>
      </c>
    </row>
    <row r="31896" customFormat="false" ht="60" hidden="false" customHeight="false" outlineLevel="0" collapsed="false">
      <c r="E31896" s="5" t="s">
        <v>10</v>
      </c>
    </row>
    <row r="31897" customFormat="false" ht="60" hidden="false" customHeight="false" outlineLevel="0" collapsed="false">
      <c r="E31897" s="5" t="s">
        <v>10</v>
      </c>
    </row>
    <row r="31898" customFormat="false" ht="60" hidden="false" customHeight="false" outlineLevel="0" collapsed="false">
      <c r="E31898" s="5" t="s">
        <v>10</v>
      </c>
    </row>
    <row r="31899" customFormat="false" ht="60" hidden="false" customHeight="false" outlineLevel="0" collapsed="false">
      <c r="E31899" s="5" t="s">
        <v>10</v>
      </c>
    </row>
    <row r="31900" customFormat="false" ht="60" hidden="false" customHeight="false" outlineLevel="0" collapsed="false">
      <c r="E31900" s="5" t="s">
        <v>10</v>
      </c>
    </row>
    <row r="31901" customFormat="false" ht="60" hidden="false" customHeight="false" outlineLevel="0" collapsed="false">
      <c r="E31901" s="5" t="s">
        <v>10</v>
      </c>
    </row>
    <row r="31902" customFormat="false" ht="60" hidden="false" customHeight="false" outlineLevel="0" collapsed="false">
      <c r="E31902" s="5" t="s">
        <v>10</v>
      </c>
    </row>
    <row r="31903" customFormat="false" ht="60" hidden="false" customHeight="false" outlineLevel="0" collapsed="false">
      <c r="E31903" s="5" t="s">
        <v>10</v>
      </c>
    </row>
    <row r="31904" customFormat="false" ht="60" hidden="false" customHeight="false" outlineLevel="0" collapsed="false">
      <c r="E31904" s="5" t="s">
        <v>10</v>
      </c>
    </row>
    <row r="31905" customFormat="false" ht="60" hidden="false" customHeight="false" outlineLevel="0" collapsed="false">
      <c r="E31905" s="5" t="s">
        <v>10</v>
      </c>
    </row>
    <row r="31906" customFormat="false" ht="60" hidden="false" customHeight="false" outlineLevel="0" collapsed="false">
      <c r="E31906" s="5" t="s">
        <v>10</v>
      </c>
    </row>
    <row r="31907" customFormat="false" ht="60" hidden="false" customHeight="false" outlineLevel="0" collapsed="false">
      <c r="E31907" s="5" t="s">
        <v>10</v>
      </c>
    </row>
    <row r="31908" customFormat="false" ht="60" hidden="false" customHeight="false" outlineLevel="0" collapsed="false">
      <c r="E31908" s="5" t="s">
        <v>10</v>
      </c>
    </row>
    <row r="31909" customFormat="false" ht="60" hidden="false" customHeight="false" outlineLevel="0" collapsed="false">
      <c r="E31909" s="5" t="s">
        <v>10</v>
      </c>
    </row>
    <row r="31910" customFormat="false" ht="60" hidden="false" customHeight="false" outlineLevel="0" collapsed="false">
      <c r="E31910" s="5" t="s">
        <v>10</v>
      </c>
    </row>
    <row r="31911" customFormat="false" ht="60" hidden="false" customHeight="false" outlineLevel="0" collapsed="false">
      <c r="E31911" s="5" t="s">
        <v>10</v>
      </c>
    </row>
    <row r="31912" customFormat="false" ht="60" hidden="false" customHeight="false" outlineLevel="0" collapsed="false">
      <c r="E31912" s="5" t="s">
        <v>10</v>
      </c>
    </row>
    <row r="31913" customFormat="false" ht="60" hidden="false" customHeight="false" outlineLevel="0" collapsed="false">
      <c r="E31913" s="5" t="s">
        <v>10</v>
      </c>
    </row>
    <row r="31914" customFormat="false" ht="60" hidden="false" customHeight="false" outlineLevel="0" collapsed="false">
      <c r="E31914" s="5" t="s">
        <v>10</v>
      </c>
    </row>
    <row r="31915" customFormat="false" ht="60" hidden="false" customHeight="false" outlineLevel="0" collapsed="false">
      <c r="E31915" s="5" t="s">
        <v>10</v>
      </c>
    </row>
    <row r="31916" customFormat="false" ht="60" hidden="false" customHeight="false" outlineLevel="0" collapsed="false">
      <c r="E31916" s="5" t="s">
        <v>10</v>
      </c>
    </row>
    <row r="31917" customFormat="false" ht="60" hidden="false" customHeight="false" outlineLevel="0" collapsed="false">
      <c r="E31917" s="5" t="s">
        <v>10</v>
      </c>
    </row>
    <row r="31918" customFormat="false" ht="60" hidden="false" customHeight="false" outlineLevel="0" collapsed="false">
      <c r="E31918" s="5" t="s">
        <v>10</v>
      </c>
    </row>
    <row r="31919" customFormat="false" ht="60" hidden="false" customHeight="false" outlineLevel="0" collapsed="false">
      <c r="E31919" s="5" t="s">
        <v>10</v>
      </c>
    </row>
    <row r="31920" customFormat="false" ht="60" hidden="false" customHeight="false" outlineLevel="0" collapsed="false">
      <c r="E31920" s="5" t="s">
        <v>10</v>
      </c>
    </row>
    <row r="31921" customFormat="false" ht="60" hidden="false" customHeight="false" outlineLevel="0" collapsed="false">
      <c r="E31921" s="5" t="s">
        <v>10</v>
      </c>
    </row>
    <row r="31922" customFormat="false" ht="60" hidden="false" customHeight="false" outlineLevel="0" collapsed="false">
      <c r="E31922" s="5" t="s">
        <v>10</v>
      </c>
    </row>
    <row r="31923" customFormat="false" ht="60" hidden="false" customHeight="false" outlineLevel="0" collapsed="false">
      <c r="E31923" s="5" t="s">
        <v>10</v>
      </c>
    </row>
    <row r="31924" customFormat="false" ht="60" hidden="false" customHeight="false" outlineLevel="0" collapsed="false">
      <c r="E31924" s="5" t="s">
        <v>10</v>
      </c>
    </row>
    <row r="31925" customFormat="false" ht="60" hidden="false" customHeight="false" outlineLevel="0" collapsed="false">
      <c r="E31925" s="5" t="s">
        <v>10</v>
      </c>
    </row>
    <row r="31926" customFormat="false" ht="60" hidden="false" customHeight="false" outlineLevel="0" collapsed="false">
      <c r="E31926" s="5" t="s">
        <v>10</v>
      </c>
    </row>
    <row r="31927" customFormat="false" ht="60" hidden="false" customHeight="false" outlineLevel="0" collapsed="false">
      <c r="E31927" s="5" t="s">
        <v>10</v>
      </c>
    </row>
    <row r="31928" customFormat="false" ht="60" hidden="false" customHeight="false" outlineLevel="0" collapsed="false">
      <c r="E31928" s="5" t="s">
        <v>10</v>
      </c>
    </row>
    <row r="31929" customFormat="false" ht="60" hidden="false" customHeight="false" outlineLevel="0" collapsed="false">
      <c r="E31929" s="5" t="s">
        <v>10</v>
      </c>
    </row>
    <row r="31930" customFormat="false" ht="60" hidden="false" customHeight="false" outlineLevel="0" collapsed="false">
      <c r="E31930" s="5" t="s">
        <v>10</v>
      </c>
    </row>
    <row r="31931" customFormat="false" ht="60" hidden="false" customHeight="false" outlineLevel="0" collapsed="false">
      <c r="E31931" s="5" t="s">
        <v>10</v>
      </c>
    </row>
    <row r="31932" customFormat="false" ht="60" hidden="false" customHeight="false" outlineLevel="0" collapsed="false">
      <c r="E31932" s="5" t="s">
        <v>10</v>
      </c>
    </row>
    <row r="31933" customFormat="false" ht="60" hidden="false" customHeight="false" outlineLevel="0" collapsed="false">
      <c r="E31933" s="5" t="s">
        <v>10</v>
      </c>
    </row>
    <row r="31934" customFormat="false" ht="60" hidden="false" customHeight="false" outlineLevel="0" collapsed="false">
      <c r="E31934" s="5" t="s">
        <v>10</v>
      </c>
    </row>
    <row r="31935" customFormat="false" ht="60" hidden="false" customHeight="false" outlineLevel="0" collapsed="false">
      <c r="E31935" s="5" t="s">
        <v>10</v>
      </c>
    </row>
    <row r="31936" customFormat="false" ht="60" hidden="false" customHeight="false" outlineLevel="0" collapsed="false">
      <c r="E31936" s="5" t="s">
        <v>10</v>
      </c>
    </row>
    <row r="31937" customFormat="false" ht="60" hidden="false" customHeight="false" outlineLevel="0" collapsed="false">
      <c r="E31937" s="5" t="s">
        <v>10</v>
      </c>
    </row>
    <row r="31938" customFormat="false" ht="60" hidden="false" customHeight="false" outlineLevel="0" collapsed="false">
      <c r="E31938" s="5" t="s">
        <v>10</v>
      </c>
    </row>
    <row r="31939" customFormat="false" ht="60" hidden="false" customHeight="false" outlineLevel="0" collapsed="false">
      <c r="E31939" s="5" t="s">
        <v>10</v>
      </c>
    </row>
    <row r="31940" customFormat="false" ht="60" hidden="false" customHeight="false" outlineLevel="0" collapsed="false">
      <c r="E31940" s="5" t="s">
        <v>10</v>
      </c>
    </row>
    <row r="31941" customFormat="false" ht="60" hidden="false" customHeight="false" outlineLevel="0" collapsed="false">
      <c r="E31941" s="5" t="s">
        <v>10</v>
      </c>
    </row>
    <row r="31942" customFormat="false" ht="60" hidden="false" customHeight="false" outlineLevel="0" collapsed="false">
      <c r="E31942" s="5" t="s">
        <v>10</v>
      </c>
    </row>
    <row r="31943" customFormat="false" ht="60" hidden="false" customHeight="false" outlineLevel="0" collapsed="false">
      <c r="E31943" s="5" t="s">
        <v>10</v>
      </c>
    </row>
    <row r="31944" customFormat="false" ht="60" hidden="false" customHeight="false" outlineLevel="0" collapsed="false">
      <c r="E31944" s="5" t="s">
        <v>10</v>
      </c>
    </row>
    <row r="31945" customFormat="false" ht="60" hidden="false" customHeight="false" outlineLevel="0" collapsed="false">
      <c r="E31945" s="5" t="s">
        <v>10</v>
      </c>
    </row>
    <row r="31946" customFormat="false" ht="60" hidden="false" customHeight="false" outlineLevel="0" collapsed="false">
      <c r="E31946" s="5" t="s">
        <v>10</v>
      </c>
    </row>
    <row r="31947" customFormat="false" ht="60" hidden="false" customHeight="false" outlineLevel="0" collapsed="false">
      <c r="E31947" s="5" t="s">
        <v>10</v>
      </c>
    </row>
    <row r="31948" customFormat="false" ht="60" hidden="false" customHeight="false" outlineLevel="0" collapsed="false">
      <c r="E31948" s="5" t="s">
        <v>10</v>
      </c>
    </row>
    <row r="31949" customFormat="false" ht="60" hidden="false" customHeight="false" outlineLevel="0" collapsed="false">
      <c r="E31949" s="5" t="s">
        <v>10</v>
      </c>
    </row>
    <row r="31950" customFormat="false" ht="60" hidden="false" customHeight="false" outlineLevel="0" collapsed="false">
      <c r="E31950" s="5" t="s">
        <v>10</v>
      </c>
    </row>
    <row r="31951" customFormat="false" ht="60" hidden="false" customHeight="false" outlineLevel="0" collapsed="false">
      <c r="E31951" s="5" t="s">
        <v>10</v>
      </c>
    </row>
    <row r="31952" customFormat="false" ht="60" hidden="false" customHeight="false" outlineLevel="0" collapsed="false">
      <c r="E31952" s="5" t="s">
        <v>10</v>
      </c>
    </row>
    <row r="31953" customFormat="false" ht="60" hidden="false" customHeight="false" outlineLevel="0" collapsed="false">
      <c r="E31953" s="5" t="s">
        <v>10</v>
      </c>
    </row>
    <row r="31954" customFormat="false" ht="60" hidden="false" customHeight="false" outlineLevel="0" collapsed="false">
      <c r="E31954" s="5" t="s">
        <v>10</v>
      </c>
    </row>
    <row r="31955" customFormat="false" ht="60" hidden="false" customHeight="false" outlineLevel="0" collapsed="false">
      <c r="E31955" s="5" t="s">
        <v>10</v>
      </c>
    </row>
    <row r="31956" customFormat="false" ht="60" hidden="false" customHeight="false" outlineLevel="0" collapsed="false">
      <c r="E31956" s="5" t="s">
        <v>10</v>
      </c>
    </row>
    <row r="31957" customFormat="false" ht="60" hidden="false" customHeight="false" outlineLevel="0" collapsed="false">
      <c r="E31957" s="5" t="s">
        <v>10</v>
      </c>
    </row>
    <row r="31958" customFormat="false" ht="60" hidden="false" customHeight="false" outlineLevel="0" collapsed="false">
      <c r="E31958" s="5" t="s">
        <v>10</v>
      </c>
    </row>
    <row r="31959" customFormat="false" ht="60" hidden="false" customHeight="false" outlineLevel="0" collapsed="false">
      <c r="E31959" s="5" t="s">
        <v>10</v>
      </c>
    </row>
    <row r="31960" customFormat="false" ht="60" hidden="false" customHeight="false" outlineLevel="0" collapsed="false">
      <c r="E31960" s="5" t="s">
        <v>10</v>
      </c>
    </row>
    <row r="31961" customFormat="false" ht="60" hidden="false" customHeight="false" outlineLevel="0" collapsed="false">
      <c r="E31961" s="5" t="s">
        <v>10</v>
      </c>
    </row>
    <row r="31962" customFormat="false" ht="60" hidden="false" customHeight="false" outlineLevel="0" collapsed="false">
      <c r="E31962" s="5" t="s">
        <v>10</v>
      </c>
    </row>
    <row r="31963" customFormat="false" ht="60" hidden="false" customHeight="false" outlineLevel="0" collapsed="false">
      <c r="E31963" s="5" t="s">
        <v>10</v>
      </c>
    </row>
    <row r="31964" customFormat="false" ht="60" hidden="false" customHeight="false" outlineLevel="0" collapsed="false">
      <c r="E31964" s="5" t="s">
        <v>10</v>
      </c>
    </row>
    <row r="31965" customFormat="false" ht="60" hidden="false" customHeight="false" outlineLevel="0" collapsed="false">
      <c r="E31965" s="5" t="s">
        <v>10</v>
      </c>
    </row>
    <row r="31966" customFormat="false" ht="60" hidden="false" customHeight="false" outlineLevel="0" collapsed="false">
      <c r="E31966" s="5" t="s">
        <v>10</v>
      </c>
    </row>
    <row r="31967" customFormat="false" ht="60" hidden="false" customHeight="false" outlineLevel="0" collapsed="false">
      <c r="E31967" s="5" t="s">
        <v>10</v>
      </c>
    </row>
    <row r="31968" customFormat="false" ht="60" hidden="false" customHeight="false" outlineLevel="0" collapsed="false">
      <c r="E31968" s="5" t="s">
        <v>10</v>
      </c>
    </row>
    <row r="31969" customFormat="false" ht="60" hidden="false" customHeight="false" outlineLevel="0" collapsed="false">
      <c r="E31969" s="5" t="s">
        <v>10</v>
      </c>
    </row>
    <row r="31970" customFormat="false" ht="60" hidden="false" customHeight="false" outlineLevel="0" collapsed="false">
      <c r="E31970" s="5" t="s">
        <v>10</v>
      </c>
    </row>
    <row r="31971" customFormat="false" ht="60" hidden="false" customHeight="false" outlineLevel="0" collapsed="false">
      <c r="E31971" s="5" t="s">
        <v>10</v>
      </c>
    </row>
    <row r="31972" customFormat="false" ht="60" hidden="false" customHeight="false" outlineLevel="0" collapsed="false">
      <c r="E31972" s="5" t="s">
        <v>10</v>
      </c>
    </row>
    <row r="31973" customFormat="false" ht="60" hidden="false" customHeight="false" outlineLevel="0" collapsed="false">
      <c r="E31973" s="5" t="s">
        <v>10</v>
      </c>
    </row>
    <row r="31974" customFormat="false" ht="60" hidden="false" customHeight="false" outlineLevel="0" collapsed="false">
      <c r="E31974" s="5" t="s">
        <v>10</v>
      </c>
    </row>
    <row r="31975" customFormat="false" ht="60" hidden="false" customHeight="false" outlineLevel="0" collapsed="false">
      <c r="E31975" s="5" t="s">
        <v>10</v>
      </c>
    </row>
    <row r="31976" customFormat="false" ht="60" hidden="false" customHeight="false" outlineLevel="0" collapsed="false">
      <c r="E31976" s="5" t="s">
        <v>10</v>
      </c>
    </row>
    <row r="31977" customFormat="false" ht="60" hidden="false" customHeight="false" outlineLevel="0" collapsed="false">
      <c r="E31977" s="5" t="s">
        <v>10</v>
      </c>
    </row>
    <row r="31978" customFormat="false" ht="60" hidden="false" customHeight="false" outlineLevel="0" collapsed="false">
      <c r="E31978" s="5" t="s">
        <v>10</v>
      </c>
    </row>
    <row r="31979" customFormat="false" ht="60" hidden="false" customHeight="false" outlineLevel="0" collapsed="false">
      <c r="E31979" s="5" t="s">
        <v>10</v>
      </c>
    </row>
    <row r="31980" customFormat="false" ht="60" hidden="false" customHeight="false" outlineLevel="0" collapsed="false">
      <c r="E31980" s="5" t="s">
        <v>10</v>
      </c>
    </row>
    <row r="31981" customFormat="false" ht="60" hidden="false" customHeight="false" outlineLevel="0" collapsed="false">
      <c r="E31981" s="5" t="s">
        <v>10</v>
      </c>
    </row>
    <row r="31982" customFormat="false" ht="60" hidden="false" customHeight="false" outlineLevel="0" collapsed="false">
      <c r="E31982" s="5" t="s">
        <v>10</v>
      </c>
    </row>
    <row r="31983" customFormat="false" ht="60" hidden="false" customHeight="false" outlineLevel="0" collapsed="false">
      <c r="E31983" s="5" t="s">
        <v>10</v>
      </c>
    </row>
    <row r="31984" customFormat="false" ht="60" hidden="false" customHeight="false" outlineLevel="0" collapsed="false">
      <c r="E31984" s="5" t="s">
        <v>10</v>
      </c>
    </row>
    <row r="31985" customFormat="false" ht="60" hidden="false" customHeight="false" outlineLevel="0" collapsed="false">
      <c r="E31985" s="5" t="s">
        <v>10</v>
      </c>
    </row>
    <row r="31986" customFormat="false" ht="60" hidden="false" customHeight="false" outlineLevel="0" collapsed="false">
      <c r="E31986" s="5" t="s">
        <v>10</v>
      </c>
    </row>
    <row r="31987" customFormat="false" ht="60" hidden="false" customHeight="false" outlineLevel="0" collapsed="false">
      <c r="E31987" s="5" t="s">
        <v>10</v>
      </c>
    </row>
    <row r="31988" customFormat="false" ht="60" hidden="false" customHeight="false" outlineLevel="0" collapsed="false">
      <c r="E31988" s="5" t="s">
        <v>10</v>
      </c>
    </row>
    <row r="31989" customFormat="false" ht="60" hidden="false" customHeight="false" outlineLevel="0" collapsed="false">
      <c r="E31989" s="5" t="s">
        <v>10</v>
      </c>
    </row>
    <row r="31990" customFormat="false" ht="60" hidden="false" customHeight="false" outlineLevel="0" collapsed="false">
      <c r="E31990" s="5" t="s">
        <v>10</v>
      </c>
    </row>
    <row r="31991" customFormat="false" ht="60" hidden="false" customHeight="false" outlineLevel="0" collapsed="false">
      <c r="E31991" s="5" t="s">
        <v>10</v>
      </c>
    </row>
    <row r="31992" customFormat="false" ht="60" hidden="false" customHeight="false" outlineLevel="0" collapsed="false">
      <c r="E31992" s="5" t="s">
        <v>10</v>
      </c>
    </row>
    <row r="31993" customFormat="false" ht="60" hidden="false" customHeight="false" outlineLevel="0" collapsed="false">
      <c r="E31993" s="5" t="s">
        <v>10</v>
      </c>
    </row>
    <row r="31994" customFormat="false" ht="60" hidden="false" customHeight="false" outlineLevel="0" collapsed="false">
      <c r="E31994" s="5" t="s">
        <v>10</v>
      </c>
    </row>
    <row r="31995" customFormat="false" ht="60" hidden="false" customHeight="false" outlineLevel="0" collapsed="false">
      <c r="E31995" s="5" t="s">
        <v>10</v>
      </c>
    </row>
    <row r="31996" customFormat="false" ht="60" hidden="false" customHeight="false" outlineLevel="0" collapsed="false">
      <c r="E31996" s="5" t="s">
        <v>10</v>
      </c>
    </row>
    <row r="31997" customFormat="false" ht="60" hidden="false" customHeight="false" outlineLevel="0" collapsed="false">
      <c r="E31997" s="5" t="s">
        <v>10</v>
      </c>
    </row>
    <row r="31998" customFormat="false" ht="60" hidden="false" customHeight="false" outlineLevel="0" collapsed="false">
      <c r="E31998" s="5" t="s">
        <v>10</v>
      </c>
    </row>
    <row r="31999" customFormat="false" ht="60" hidden="false" customHeight="false" outlineLevel="0" collapsed="false">
      <c r="E31999" s="5" t="s">
        <v>10</v>
      </c>
    </row>
    <row r="32000" customFormat="false" ht="60" hidden="false" customHeight="false" outlineLevel="0" collapsed="false">
      <c r="E32000" s="5" t="s">
        <v>10</v>
      </c>
    </row>
    <row r="32001" customFormat="false" ht="60" hidden="false" customHeight="false" outlineLevel="0" collapsed="false">
      <c r="E32001" s="5" t="s">
        <v>10</v>
      </c>
    </row>
    <row r="32002" customFormat="false" ht="60" hidden="false" customHeight="false" outlineLevel="0" collapsed="false">
      <c r="E32002" s="5" t="s">
        <v>10</v>
      </c>
    </row>
    <row r="32003" customFormat="false" ht="60" hidden="false" customHeight="false" outlineLevel="0" collapsed="false">
      <c r="E32003" s="5" t="s">
        <v>10</v>
      </c>
    </row>
    <row r="32004" customFormat="false" ht="60" hidden="false" customHeight="false" outlineLevel="0" collapsed="false">
      <c r="E32004" s="5" t="s">
        <v>10</v>
      </c>
    </row>
    <row r="32005" customFormat="false" ht="60" hidden="false" customHeight="false" outlineLevel="0" collapsed="false">
      <c r="E32005" s="5" t="s">
        <v>10</v>
      </c>
    </row>
    <row r="32006" customFormat="false" ht="60" hidden="false" customHeight="false" outlineLevel="0" collapsed="false">
      <c r="E32006" s="5" t="s">
        <v>10</v>
      </c>
    </row>
    <row r="32007" customFormat="false" ht="60" hidden="false" customHeight="false" outlineLevel="0" collapsed="false">
      <c r="E32007" s="5" t="s">
        <v>10</v>
      </c>
    </row>
    <row r="32008" customFormat="false" ht="60" hidden="false" customHeight="false" outlineLevel="0" collapsed="false">
      <c r="E32008" s="5" t="s">
        <v>10</v>
      </c>
    </row>
    <row r="32009" customFormat="false" ht="60" hidden="false" customHeight="false" outlineLevel="0" collapsed="false">
      <c r="E32009" s="5" t="s">
        <v>10</v>
      </c>
    </row>
    <row r="32010" customFormat="false" ht="60" hidden="false" customHeight="false" outlineLevel="0" collapsed="false">
      <c r="E32010" s="5" t="s">
        <v>10</v>
      </c>
    </row>
    <row r="32011" customFormat="false" ht="60" hidden="false" customHeight="false" outlineLevel="0" collapsed="false">
      <c r="E32011" s="5" t="s">
        <v>10</v>
      </c>
    </row>
    <row r="32012" customFormat="false" ht="60" hidden="false" customHeight="false" outlineLevel="0" collapsed="false">
      <c r="E32012" s="5" t="s">
        <v>10</v>
      </c>
    </row>
    <row r="32013" customFormat="false" ht="60" hidden="false" customHeight="false" outlineLevel="0" collapsed="false">
      <c r="E32013" s="5" t="s">
        <v>10</v>
      </c>
    </row>
    <row r="32014" customFormat="false" ht="60" hidden="false" customHeight="false" outlineLevel="0" collapsed="false">
      <c r="E32014" s="5" t="s">
        <v>10</v>
      </c>
    </row>
    <row r="32015" customFormat="false" ht="60" hidden="false" customHeight="false" outlineLevel="0" collapsed="false">
      <c r="E32015" s="5" t="s">
        <v>10</v>
      </c>
    </row>
    <row r="32016" customFormat="false" ht="60" hidden="false" customHeight="false" outlineLevel="0" collapsed="false">
      <c r="E32016" s="5" t="s">
        <v>10</v>
      </c>
    </row>
    <row r="32017" customFormat="false" ht="60" hidden="false" customHeight="false" outlineLevel="0" collapsed="false">
      <c r="E32017" s="5" t="s">
        <v>10</v>
      </c>
    </row>
    <row r="32018" customFormat="false" ht="60" hidden="false" customHeight="false" outlineLevel="0" collapsed="false">
      <c r="E32018" s="5" t="s">
        <v>10</v>
      </c>
    </row>
    <row r="32019" customFormat="false" ht="60" hidden="false" customHeight="false" outlineLevel="0" collapsed="false">
      <c r="E32019" s="5" t="s">
        <v>10</v>
      </c>
    </row>
    <row r="32020" customFormat="false" ht="60" hidden="false" customHeight="false" outlineLevel="0" collapsed="false">
      <c r="E32020" s="5" t="s">
        <v>10</v>
      </c>
    </row>
    <row r="32021" customFormat="false" ht="60" hidden="false" customHeight="false" outlineLevel="0" collapsed="false">
      <c r="E32021" s="5" t="s">
        <v>10</v>
      </c>
    </row>
    <row r="32022" customFormat="false" ht="60" hidden="false" customHeight="false" outlineLevel="0" collapsed="false">
      <c r="E32022" s="5" t="s">
        <v>10</v>
      </c>
    </row>
    <row r="32023" customFormat="false" ht="60" hidden="false" customHeight="false" outlineLevel="0" collapsed="false">
      <c r="E32023" s="5" t="s">
        <v>10</v>
      </c>
    </row>
    <row r="32024" customFormat="false" ht="60" hidden="false" customHeight="false" outlineLevel="0" collapsed="false">
      <c r="E32024" s="5" t="s">
        <v>10</v>
      </c>
    </row>
    <row r="32025" customFormat="false" ht="60" hidden="false" customHeight="false" outlineLevel="0" collapsed="false">
      <c r="E32025" s="5" t="s">
        <v>10</v>
      </c>
    </row>
    <row r="32026" customFormat="false" ht="60" hidden="false" customHeight="false" outlineLevel="0" collapsed="false">
      <c r="E32026" s="5" t="s">
        <v>10</v>
      </c>
    </row>
    <row r="32027" customFormat="false" ht="60" hidden="false" customHeight="false" outlineLevel="0" collapsed="false">
      <c r="E32027" s="5" t="s">
        <v>10</v>
      </c>
    </row>
    <row r="32028" customFormat="false" ht="60" hidden="false" customHeight="false" outlineLevel="0" collapsed="false">
      <c r="E32028" s="5" t="s">
        <v>10</v>
      </c>
    </row>
    <row r="32029" customFormat="false" ht="60" hidden="false" customHeight="false" outlineLevel="0" collapsed="false">
      <c r="E32029" s="5" t="s">
        <v>10</v>
      </c>
    </row>
    <row r="32030" customFormat="false" ht="60" hidden="false" customHeight="false" outlineLevel="0" collapsed="false">
      <c r="E32030" s="5" t="s">
        <v>10</v>
      </c>
    </row>
    <row r="32031" customFormat="false" ht="60" hidden="false" customHeight="false" outlineLevel="0" collapsed="false">
      <c r="E32031" s="5" t="s">
        <v>10</v>
      </c>
    </row>
    <row r="32032" customFormat="false" ht="60" hidden="false" customHeight="false" outlineLevel="0" collapsed="false">
      <c r="E32032" s="5" t="s">
        <v>10</v>
      </c>
    </row>
    <row r="32033" customFormat="false" ht="60" hidden="false" customHeight="false" outlineLevel="0" collapsed="false">
      <c r="E32033" s="5" t="s">
        <v>10</v>
      </c>
    </row>
    <row r="32034" customFormat="false" ht="60" hidden="false" customHeight="false" outlineLevel="0" collapsed="false">
      <c r="E32034" s="5" t="s">
        <v>10</v>
      </c>
    </row>
    <row r="32035" customFormat="false" ht="60" hidden="false" customHeight="false" outlineLevel="0" collapsed="false">
      <c r="E32035" s="5" t="s">
        <v>10</v>
      </c>
    </row>
    <row r="32036" customFormat="false" ht="60" hidden="false" customHeight="false" outlineLevel="0" collapsed="false">
      <c r="E32036" s="5" t="s">
        <v>10</v>
      </c>
    </row>
    <row r="32037" customFormat="false" ht="60" hidden="false" customHeight="false" outlineLevel="0" collapsed="false">
      <c r="E32037" s="5" t="s">
        <v>10</v>
      </c>
    </row>
    <row r="32038" customFormat="false" ht="60" hidden="false" customHeight="false" outlineLevel="0" collapsed="false">
      <c r="E32038" s="5" t="s">
        <v>10</v>
      </c>
    </row>
    <row r="32039" customFormat="false" ht="60" hidden="false" customHeight="false" outlineLevel="0" collapsed="false">
      <c r="E32039" s="5" t="s">
        <v>10</v>
      </c>
    </row>
    <row r="32040" customFormat="false" ht="60" hidden="false" customHeight="false" outlineLevel="0" collapsed="false">
      <c r="E32040" s="5" t="s">
        <v>10</v>
      </c>
    </row>
    <row r="32041" customFormat="false" ht="60" hidden="false" customHeight="false" outlineLevel="0" collapsed="false">
      <c r="E32041" s="5" t="s">
        <v>10</v>
      </c>
    </row>
    <row r="32042" customFormat="false" ht="60" hidden="false" customHeight="false" outlineLevel="0" collapsed="false">
      <c r="E32042" s="5" t="s">
        <v>10</v>
      </c>
    </row>
    <row r="32043" customFormat="false" ht="60" hidden="false" customHeight="false" outlineLevel="0" collapsed="false">
      <c r="E32043" s="5" t="s">
        <v>10</v>
      </c>
    </row>
    <row r="32044" customFormat="false" ht="60" hidden="false" customHeight="false" outlineLevel="0" collapsed="false">
      <c r="E32044" s="5" t="s">
        <v>10</v>
      </c>
    </row>
    <row r="32045" customFormat="false" ht="60" hidden="false" customHeight="false" outlineLevel="0" collapsed="false">
      <c r="E32045" s="5" t="s">
        <v>10</v>
      </c>
    </row>
    <row r="32046" customFormat="false" ht="60" hidden="false" customHeight="false" outlineLevel="0" collapsed="false">
      <c r="E32046" s="5" t="s">
        <v>10</v>
      </c>
    </row>
    <row r="32047" customFormat="false" ht="60" hidden="false" customHeight="false" outlineLevel="0" collapsed="false">
      <c r="E32047" s="5" t="s">
        <v>10</v>
      </c>
    </row>
    <row r="32048" customFormat="false" ht="60" hidden="false" customHeight="false" outlineLevel="0" collapsed="false">
      <c r="E32048" s="5" t="s">
        <v>10</v>
      </c>
    </row>
    <row r="32049" customFormat="false" ht="60" hidden="false" customHeight="false" outlineLevel="0" collapsed="false">
      <c r="E32049" s="5" t="s">
        <v>10</v>
      </c>
    </row>
    <row r="32050" customFormat="false" ht="60" hidden="false" customHeight="false" outlineLevel="0" collapsed="false">
      <c r="E32050" s="5" t="s">
        <v>10</v>
      </c>
    </row>
    <row r="32051" customFormat="false" ht="60" hidden="false" customHeight="false" outlineLevel="0" collapsed="false">
      <c r="E32051" s="5" t="s">
        <v>10</v>
      </c>
    </row>
    <row r="32052" customFormat="false" ht="60" hidden="false" customHeight="false" outlineLevel="0" collapsed="false">
      <c r="E32052" s="5" t="s">
        <v>10</v>
      </c>
    </row>
    <row r="32053" customFormat="false" ht="60" hidden="false" customHeight="false" outlineLevel="0" collapsed="false">
      <c r="E32053" s="5" t="s">
        <v>10</v>
      </c>
    </row>
    <row r="32054" customFormat="false" ht="60" hidden="false" customHeight="false" outlineLevel="0" collapsed="false">
      <c r="E32054" s="5" t="s">
        <v>10</v>
      </c>
    </row>
    <row r="32055" customFormat="false" ht="60" hidden="false" customHeight="false" outlineLevel="0" collapsed="false">
      <c r="E32055" s="5" t="s">
        <v>10</v>
      </c>
    </row>
    <row r="32056" customFormat="false" ht="60" hidden="false" customHeight="false" outlineLevel="0" collapsed="false">
      <c r="E32056" s="5" t="s">
        <v>10</v>
      </c>
    </row>
    <row r="32057" customFormat="false" ht="60" hidden="false" customHeight="false" outlineLevel="0" collapsed="false">
      <c r="E32057" s="5" t="s">
        <v>10</v>
      </c>
    </row>
    <row r="32058" customFormat="false" ht="60" hidden="false" customHeight="false" outlineLevel="0" collapsed="false">
      <c r="E32058" s="5" t="s">
        <v>10</v>
      </c>
    </row>
    <row r="32059" customFormat="false" ht="60" hidden="false" customHeight="false" outlineLevel="0" collapsed="false">
      <c r="E32059" s="5" t="s">
        <v>10</v>
      </c>
    </row>
    <row r="32060" customFormat="false" ht="60" hidden="false" customHeight="false" outlineLevel="0" collapsed="false">
      <c r="E32060" s="5" t="s">
        <v>10</v>
      </c>
    </row>
    <row r="32061" customFormat="false" ht="60" hidden="false" customHeight="false" outlineLevel="0" collapsed="false">
      <c r="E32061" s="5" t="s">
        <v>10</v>
      </c>
    </row>
    <row r="32062" customFormat="false" ht="60" hidden="false" customHeight="false" outlineLevel="0" collapsed="false">
      <c r="E32062" s="5" t="s">
        <v>10</v>
      </c>
    </row>
    <row r="32063" customFormat="false" ht="60" hidden="false" customHeight="false" outlineLevel="0" collapsed="false">
      <c r="E32063" s="5" t="s">
        <v>10</v>
      </c>
    </row>
    <row r="32064" customFormat="false" ht="60" hidden="false" customHeight="false" outlineLevel="0" collapsed="false">
      <c r="E32064" s="5" t="s">
        <v>10</v>
      </c>
    </row>
    <row r="32065" customFormat="false" ht="60" hidden="false" customHeight="false" outlineLevel="0" collapsed="false">
      <c r="E32065" s="5" t="s">
        <v>10</v>
      </c>
    </row>
    <row r="32066" customFormat="false" ht="60" hidden="false" customHeight="false" outlineLevel="0" collapsed="false">
      <c r="E32066" s="5" t="s">
        <v>10</v>
      </c>
    </row>
    <row r="32067" customFormat="false" ht="60" hidden="false" customHeight="false" outlineLevel="0" collapsed="false">
      <c r="E32067" s="5" t="s">
        <v>10</v>
      </c>
    </row>
    <row r="32068" customFormat="false" ht="60" hidden="false" customHeight="false" outlineLevel="0" collapsed="false">
      <c r="E32068" s="5" t="s">
        <v>10</v>
      </c>
    </row>
    <row r="32069" customFormat="false" ht="60" hidden="false" customHeight="false" outlineLevel="0" collapsed="false">
      <c r="E32069" s="5" t="s">
        <v>10</v>
      </c>
    </row>
    <row r="32070" customFormat="false" ht="60" hidden="false" customHeight="false" outlineLevel="0" collapsed="false">
      <c r="E32070" s="5" t="s">
        <v>10</v>
      </c>
    </row>
    <row r="32071" customFormat="false" ht="60" hidden="false" customHeight="false" outlineLevel="0" collapsed="false">
      <c r="E32071" s="5" t="s">
        <v>10</v>
      </c>
    </row>
    <row r="32072" customFormat="false" ht="60" hidden="false" customHeight="false" outlineLevel="0" collapsed="false">
      <c r="E32072" s="5" t="s">
        <v>10</v>
      </c>
    </row>
    <row r="32073" customFormat="false" ht="60" hidden="false" customHeight="false" outlineLevel="0" collapsed="false">
      <c r="E32073" s="5" t="s">
        <v>10</v>
      </c>
    </row>
    <row r="32074" customFormat="false" ht="60" hidden="false" customHeight="false" outlineLevel="0" collapsed="false">
      <c r="E32074" s="5" t="s">
        <v>10</v>
      </c>
    </row>
    <row r="32075" customFormat="false" ht="60" hidden="false" customHeight="false" outlineLevel="0" collapsed="false">
      <c r="E32075" s="5" t="s">
        <v>10</v>
      </c>
    </row>
    <row r="32076" customFormat="false" ht="60" hidden="false" customHeight="false" outlineLevel="0" collapsed="false">
      <c r="E32076" s="5" t="s">
        <v>10</v>
      </c>
    </row>
    <row r="32077" customFormat="false" ht="60" hidden="false" customHeight="false" outlineLevel="0" collapsed="false">
      <c r="E32077" s="5" t="s">
        <v>10</v>
      </c>
    </row>
    <row r="32078" customFormat="false" ht="60" hidden="false" customHeight="false" outlineLevel="0" collapsed="false">
      <c r="E32078" s="5" t="s">
        <v>10</v>
      </c>
    </row>
    <row r="32079" customFormat="false" ht="60" hidden="false" customHeight="false" outlineLevel="0" collapsed="false">
      <c r="E32079" s="5" t="s">
        <v>10</v>
      </c>
    </row>
    <row r="32080" customFormat="false" ht="60" hidden="false" customHeight="false" outlineLevel="0" collapsed="false">
      <c r="E32080" s="5" t="s">
        <v>10</v>
      </c>
    </row>
    <row r="32081" customFormat="false" ht="60" hidden="false" customHeight="false" outlineLevel="0" collapsed="false">
      <c r="E32081" s="5" t="s">
        <v>10</v>
      </c>
    </row>
    <row r="32082" customFormat="false" ht="60" hidden="false" customHeight="false" outlineLevel="0" collapsed="false">
      <c r="E32082" s="5" t="s">
        <v>10</v>
      </c>
    </row>
    <row r="32083" customFormat="false" ht="60" hidden="false" customHeight="false" outlineLevel="0" collapsed="false">
      <c r="E32083" s="5" t="s">
        <v>10</v>
      </c>
    </row>
    <row r="32084" customFormat="false" ht="60" hidden="false" customHeight="false" outlineLevel="0" collapsed="false">
      <c r="E32084" s="5" t="s">
        <v>10</v>
      </c>
    </row>
    <row r="32085" customFormat="false" ht="60" hidden="false" customHeight="false" outlineLevel="0" collapsed="false">
      <c r="E32085" s="5" t="s">
        <v>10</v>
      </c>
    </row>
    <row r="32086" customFormat="false" ht="60" hidden="false" customHeight="false" outlineLevel="0" collapsed="false">
      <c r="E32086" s="5" t="s">
        <v>10</v>
      </c>
    </row>
    <row r="32087" customFormat="false" ht="60" hidden="false" customHeight="false" outlineLevel="0" collapsed="false">
      <c r="E32087" s="5" t="s">
        <v>10</v>
      </c>
    </row>
    <row r="32088" customFormat="false" ht="60" hidden="false" customHeight="false" outlineLevel="0" collapsed="false">
      <c r="E32088" s="5" t="s">
        <v>10</v>
      </c>
    </row>
    <row r="32089" customFormat="false" ht="60" hidden="false" customHeight="false" outlineLevel="0" collapsed="false">
      <c r="E32089" s="5" t="s">
        <v>10</v>
      </c>
    </row>
    <row r="32090" customFormat="false" ht="60" hidden="false" customHeight="false" outlineLevel="0" collapsed="false">
      <c r="E32090" s="5" t="s">
        <v>10</v>
      </c>
    </row>
    <row r="32091" customFormat="false" ht="60" hidden="false" customHeight="false" outlineLevel="0" collapsed="false">
      <c r="E32091" s="5" t="s">
        <v>10</v>
      </c>
    </row>
    <row r="32092" customFormat="false" ht="60" hidden="false" customHeight="false" outlineLevel="0" collapsed="false">
      <c r="E32092" s="5" t="s">
        <v>10</v>
      </c>
    </row>
    <row r="32093" customFormat="false" ht="60" hidden="false" customHeight="false" outlineLevel="0" collapsed="false">
      <c r="E32093" s="5" t="s">
        <v>10</v>
      </c>
    </row>
    <row r="32094" customFormat="false" ht="60" hidden="false" customHeight="false" outlineLevel="0" collapsed="false">
      <c r="E32094" s="5" t="s">
        <v>10</v>
      </c>
    </row>
    <row r="32095" customFormat="false" ht="60" hidden="false" customHeight="false" outlineLevel="0" collapsed="false">
      <c r="E32095" s="5" t="s">
        <v>10</v>
      </c>
    </row>
    <row r="32096" customFormat="false" ht="60" hidden="false" customHeight="false" outlineLevel="0" collapsed="false">
      <c r="E32096" s="5" t="s">
        <v>10</v>
      </c>
    </row>
    <row r="32097" customFormat="false" ht="60" hidden="false" customHeight="false" outlineLevel="0" collapsed="false">
      <c r="E32097" s="5" t="s">
        <v>10</v>
      </c>
    </row>
    <row r="32098" customFormat="false" ht="60" hidden="false" customHeight="false" outlineLevel="0" collapsed="false">
      <c r="E32098" s="5" t="s">
        <v>10</v>
      </c>
    </row>
    <row r="32099" customFormat="false" ht="60" hidden="false" customHeight="false" outlineLevel="0" collapsed="false">
      <c r="E32099" s="5" t="s">
        <v>10</v>
      </c>
    </row>
    <row r="32100" customFormat="false" ht="60" hidden="false" customHeight="false" outlineLevel="0" collapsed="false">
      <c r="E32100" s="5" t="s">
        <v>10</v>
      </c>
    </row>
    <row r="32101" customFormat="false" ht="60" hidden="false" customHeight="false" outlineLevel="0" collapsed="false">
      <c r="E32101" s="5" t="s">
        <v>10</v>
      </c>
    </row>
    <row r="32102" customFormat="false" ht="60" hidden="false" customHeight="false" outlineLevel="0" collapsed="false">
      <c r="E32102" s="5" t="s">
        <v>10</v>
      </c>
    </row>
    <row r="32103" customFormat="false" ht="60" hidden="false" customHeight="false" outlineLevel="0" collapsed="false">
      <c r="E32103" s="5" t="s">
        <v>10</v>
      </c>
    </row>
    <row r="32104" customFormat="false" ht="60" hidden="false" customHeight="false" outlineLevel="0" collapsed="false">
      <c r="E32104" s="5" t="s">
        <v>10</v>
      </c>
    </row>
    <row r="32105" customFormat="false" ht="60" hidden="false" customHeight="false" outlineLevel="0" collapsed="false">
      <c r="E32105" s="5" t="s">
        <v>10</v>
      </c>
    </row>
    <row r="32106" customFormat="false" ht="60" hidden="false" customHeight="false" outlineLevel="0" collapsed="false">
      <c r="E32106" s="5" t="s">
        <v>10</v>
      </c>
    </row>
    <row r="32107" customFormat="false" ht="60" hidden="false" customHeight="false" outlineLevel="0" collapsed="false">
      <c r="E32107" s="5" t="s">
        <v>10</v>
      </c>
    </row>
    <row r="32108" customFormat="false" ht="60" hidden="false" customHeight="false" outlineLevel="0" collapsed="false">
      <c r="E32108" s="5" t="s">
        <v>10</v>
      </c>
    </row>
    <row r="32109" customFormat="false" ht="60" hidden="false" customHeight="false" outlineLevel="0" collapsed="false">
      <c r="E32109" s="5" t="s">
        <v>10</v>
      </c>
    </row>
    <row r="32110" customFormat="false" ht="60" hidden="false" customHeight="false" outlineLevel="0" collapsed="false">
      <c r="E32110" s="5" t="s">
        <v>10</v>
      </c>
    </row>
    <row r="32111" customFormat="false" ht="60" hidden="false" customHeight="false" outlineLevel="0" collapsed="false">
      <c r="E32111" s="5" t="s">
        <v>10</v>
      </c>
    </row>
    <row r="32112" customFormat="false" ht="60" hidden="false" customHeight="false" outlineLevel="0" collapsed="false">
      <c r="E32112" s="5" t="s">
        <v>10</v>
      </c>
    </row>
    <row r="32113" customFormat="false" ht="60" hidden="false" customHeight="false" outlineLevel="0" collapsed="false">
      <c r="E32113" s="5" t="s">
        <v>10</v>
      </c>
    </row>
    <row r="32114" customFormat="false" ht="60" hidden="false" customHeight="false" outlineLevel="0" collapsed="false">
      <c r="E32114" s="5" t="s">
        <v>10</v>
      </c>
    </row>
    <row r="32115" customFormat="false" ht="60" hidden="false" customHeight="false" outlineLevel="0" collapsed="false">
      <c r="E32115" s="5" t="s">
        <v>10</v>
      </c>
    </row>
    <row r="32116" customFormat="false" ht="60" hidden="false" customHeight="false" outlineLevel="0" collapsed="false">
      <c r="E32116" s="5" t="s">
        <v>10</v>
      </c>
    </row>
    <row r="32117" customFormat="false" ht="60" hidden="false" customHeight="false" outlineLevel="0" collapsed="false">
      <c r="E32117" s="5" t="s">
        <v>10</v>
      </c>
    </row>
    <row r="32118" customFormat="false" ht="60" hidden="false" customHeight="false" outlineLevel="0" collapsed="false">
      <c r="E32118" s="5" t="s">
        <v>10</v>
      </c>
    </row>
    <row r="32119" customFormat="false" ht="60" hidden="false" customHeight="false" outlineLevel="0" collapsed="false">
      <c r="E32119" s="5" t="s">
        <v>10</v>
      </c>
    </row>
    <row r="32120" customFormat="false" ht="60" hidden="false" customHeight="false" outlineLevel="0" collapsed="false">
      <c r="E32120" s="5" t="s">
        <v>10</v>
      </c>
    </row>
    <row r="32121" customFormat="false" ht="60" hidden="false" customHeight="false" outlineLevel="0" collapsed="false">
      <c r="E32121" s="5" t="s">
        <v>10</v>
      </c>
    </row>
    <row r="32122" customFormat="false" ht="60" hidden="false" customHeight="false" outlineLevel="0" collapsed="false">
      <c r="E32122" s="5" t="s">
        <v>10</v>
      </c>
    </row>
    <row r="32123" customFormat="false" ht="60" hidden="false" customHeight="false" outlineLevel="0" collapsed="false">
      <c r="E32123" s="5" t="s">
        <v>10</v>
      </c>
    </row>
    <row r="32124" customFormat="false" ht="60" hidden="false" customHeight="false" outlineLevel="0" collapsed="false">
      <c r="E32124" s="5" t="s">
        <v>10</v>
      </c>
    </row>
    <row r="32125" customFormat="false" ht="60" hidden="false" customHeight="false" outlineLevel="0" collapsed="false">
      <c r="E32125" s="5" t="s">
        <v>10</v>
      </c>
    </row>
    <row r="32126" customFormat="false" ht="60" hidden="false" customHeight="false" outlineLevel="0" collapsed="false">
      <c r="E32126" s="5" t="s">
        <v>10</v>
      </c>
    </row>
    <row r="32127" customFormat="false" ht="60" hidden="false" customHeight="false" outlineLevel="0" collapsed="false">
      <c r="E32127" s="5" t="s">
        <v>10</v>
      </c>
    </row>
    <row r="32128" customFormat="false" ht="60" hidden="false" customHeight="false" outlineLevel="0" collapsed="false">
      <c r="E32128" s="5" t="s">
        <v>10</v>
      </c>
    </row>
    <row r="32129" customFormat="false" ht="60" hidden="false" customHeight="false" outlineLevel="0" collapsed="false">
      <c r="E32129" s="5" t="s">
        <v>10</v>
      </c>
    </row>
    <row r="32130" customFormat="false" ht="60" hidden="false" customHeight="false" outlineLevel="0" collapsed="false">
      <c r="E32130" s="5" t="s">
        <v>10</v>
      </c>
    </row>
    <row r="32131" customFormat="false" ht="60" hidden="false" customHeight="false" outlineLevel="0" collapsed="false">
      <c r="E32131" s="5" t="s">
        <v>10</v>
      </c>
    </row>
    <row r="32132" customFormat="false" ht="60" hidden="false" customHeight="false" outlineLevel="0" collapsed="false">
      <c r="E32132" s="5" t="s">
        <v>10</v>
      </c>
    </row>
    <row r="32133" customFormat="false" ht="60" hidden="false" customHeight="false" outlineLevel="0" collapsed="false">
      <c r="E32133" s="5" t="s">
        <v>10</v>
      </c>
    </row>
    <row r="32134" customFormat="false" ht="60" hidden="false" customHeight="false" outlineLevel="0" collapsed="false">
      <c r="E32134" s="5" t="s">
        <v>10</v>
      </c>
    </row>
    <row r="32135" customFormat="false" ht="60" hidden="false" customHeight="false" outlineLevel="0" collapsed="false">
      <c r="E32135" s="5" t="s">
        <v>10</v>
      </c>
    </row>
    <row r="32136" customFormat="false" ht="60" hidden="false" customHeight="false" outlineLevel="0" collapsed="false">
      <c r="E32136" s="5" t="s">
        <v>10</v>
      </c>
    </row>
    <row r="32137" customFormat="false" ht="60" hidden="false" customHeight="false" outlineLevel="0" collapsed="false">
      <c r="E32137" s="5" t="s">
        <v>10</v>
      </c>
    </row>
    <row r="32138" customFormat="false" ht="60" hidden="false" customHeight="false" outlineLevel="0" collapsed="false">
      <c r="E32138" s="5" t="s">
        <v>10</v>
      </c>
    </row>
    <row r="32139" customFormat="false" ht="60" hidden="false" customHeight="false" outlineLevel="0" collapsed="false">
      <c r="E32139" s="5" t="s">
        <v>10</v>
      </c>
    </row>
    <row r="32140" customFormat="false" ht="60" hidden="false" customHeight="false" outlineLevel="0" collapsed="false">
      <c r="E32140" s="5" t="s">
        <v>10</v>
      </c>
    </row>
    <row r="32141" customFormat="false" ht="60" hidden="false" customHeight="false" outlineLevel="0" collapsed="false">
      <c r="E32141" s="5" t="s">
        <v>10</v>
      </c>
    </row>
    <row r="32142" customFormat="false" ht="60" hidden="false" customHeight="false" outlineLevel="0" collapsed="false">
      <c r="E32142" s="5" t="s">
        <v>10</v>
      </c>
    </row>
    <row r="32143" customFormat="false" ht="60" hidden="false" customHeight="false" outlineLevel="0" collapsed="false">
      <c r="E32143" s="5" t="s">
        <v>10</v>
      </c>
    </row>
    <row r="32144" customFormat="false" ht="60" hidden="false" customHeight="false" outlineLevel="0" collapsed="false">
      <c r="E32144" s="5" t="s">
        <v>10</v>
      </c>
    </row>
    <row r="32145" customFormat="false" ht="60" hidden="false" customHeight="false" outlineLevel="0" collapsed="false">
      <c r="E32145" s="5" t="s">
        <v>10</v>
      </c>
    </row>
    <row r="32146" customFormat="false" ht="60" hidden="false" customHeight="false" outlineLevel="0" collapsed="false">
      <c r="E32146" s="5" t="s">
        <v>10</v>
      </c>
    </row>
    <row r="32147" customFormat="false" ht="60" hidden="false" customHeight="false" outlineLevel="0" collapsed="false">
      <c r="E32147" s="5" t="s">
        <v>10</v>
      </c>
    </row>
    <row r="32148" customFormat="false" ht="60" hidden="false" customHeight="false" outlineLevel="0" collapsed="false">
      <c r="E32148" s="5" t="s">
        <v>10</v>
      </c>
    </row>
    <row r="32149" customFormat="false" ht="60" hidden="false" customHeight="false" outlineLevel="0" collapsed="false">
      <c r="E32149" s="5" t="s">
        <v>10</v>
      </c>
    </row>
    <row r="32150" customFormat="false" ht="60" hidden="false" customHeight="false" outlineLevel="0" collapsed="false">
      <c r="E32150" s="5" t="s">
        <v>10</v>
      </c>
    </row>
    <row r="32151" customFormat="false" ht="60" hidden="false" customHeight="false" outlineLevel="0" collapsed="false">
      <c r="E32151" s="5" t="s">
        <v>10</v>
      </c>
    </row>
    <row r="32152" customFormat="false" ht="60" hidden="false" customHeight="false" outlineLevel="0" collapsed="false">
      <c r="E32152" s="5" t="s">
        <v>10</v>
      </c>
    </row>
    <row r="32153" customFormat="false" ht="60" hidden="false" customHeight="false" outlineLevel="0" collapsed="false">
      <c r="E32153" s="5" t="s">
        <v>10</v>
      </c>
    </row>
    <row r="32154" customFormat="false" ht="60" hidden="false" customHeight="false" outlineLevel="0" collapsed="false">
      <c r="E32154" s="5" t="s">
        <v>10</v>
      </c>
    </row>
    <row r="32155" customFormat="false" ht="60" hidden="false" customHeight="false" outlineLevel="0" collapsed="false">
      <c r="E32155" s="5" t="s">
        <v>10</v>
      </c>
    </row>
    <row r="32156" customFormat="false" ht="60" hidden="false" customHeight="false" outlineLevel="0" collapsed="false">
      <c r="E32156" s="5" t="s">
        <v>10</v>
      </c>
    </row>
    <row r="32157" customFormat="false" ht="60" hidden="false" customHeight="false" outlineLevel="0" collapsed="false">
      <c r="E32157" s="5" t="s">
        <v>10</v>
      </c>
    </row>
    <row r="32158" customFormat="false" ht="60" hidden="false" customHeight="false" outlineLevel="0" collapsed="false">
      <c r="E32158" s="5" t="s">
        <v>10</v>
      </c>
    </row>
    <row r="32159" customFormat="false" ht="60" hidden="false" customHeight="false" outlineLevel="0" collapsed="false">
      <c r="E32159" s="5" t="s">
        <v>10</v>
      </c>
    </row>
    <row r="32160" customFormat="false" ht="60" hidden="false" customHeight="false" outlineLevel="0" collapsed="false">
      <c r="E32160" s="5" t="s">
        <v>10</v>
      </c>
    </row>
    <row r="32161" customFormat="false" ht="60" hidden="false" customHeight="false" outlineLevel="0" collapsed="false">
      <c r="E32161" s="5" t="s">
        <v>10</v>
      </c>
    </row>
    <row r="32162" customFormat="false" ht="60" hidden="false" customHeight="false" outlineLevel="0" collapsed="false">
      <c r="E32162" s="5" t="s">
        <v>10</v>
      </c>
    </row>
    <row r="32163" customFormat="false" ht="60" hidden="false" customHeight="false" outlineLevel="0" collapsed="false">
      <c r="E32163" s="5" t="s">
        <v>10</v>
      </c>
    </row>
    <row r="32164" customFormat="false" ht="60" hidden="false" customHeight="false" outlineLevel="0" collapsed="false">
      <c r="E32164" s="5" t="s">
        <v>10</v>
      </c>
    </row>
    <row r="32165" customFormat="false" ht="60" hidden="false" customHeight="false" outlineLevel="0" collapsed="false">
      <c r="E32165" s="5" t="s">
        <v>10</v>
      </c>
    </row>
    <row r="32166" customFormat="false" ht="60" hidden="false" customHeight="false" outlineLevel="0" collapsed="false">
      <c r="E32166" s="5" t="s">
        <v>10</v>
      </c>
    </row>
    <row r="32167" customFormat="false" ht="60" hidden="false" customHeight="false" outlineLevel="0" collapsed="false">
      <c r="E32167" s="5" t="s">
        <v>10</v>
      </c>
    </row>
    <row r="32168" customFormat="false" ht="60" hidden="false" customHeight="false" outlineLevel="0" collapsed="false">
      <c r="E32168" s="5" t="s">
        <v>10</v>
      </c>
    </row>
    <row r="32169" customFormat="false" ht="60" hidden="false" customHeight="false" outlineLevel="0" collapsed="false">
      <c r="E32169" s="5" t="s">
        <v>10</v>
      </c>
    </row>
    <row r="32170" customFormat="false" ht="60" hidden="false" customHeight="false" outlineLevel="0" collapsed="false">
      <c r="E32170" s="5" t="s">
        <v>10</v>
      </c>
    </row>
    <row r="32171" customFormat="false" ht="60" hidden="false" customHeight="false" outlineLevel="0" collapsed="false">
      <c r="E32171" s="5" t="s">
        <v>10</v>
      </c>
    </row>
    <row r="32172" customFormat="false" ht="60" hidden="false" customHeight="false" outlineLevel="0" collapsed="false">
      <c r="E32172" s="5" t="s">
        <v>10</v>
      </c>
    </row>
    <row r="32173" customFormat="false" ht="60" hidden="false" customHeight="false" outlineLevel="0" collapsed="false">
      <c r="E32173" s="5" t="s">
        <v>10</v>
      </c>
    </row>
    <row r="32174" customFormat="false" ht="60" hidden="false" customHeight="false" outlineLevel="0" collapsed="false">
      <c r="E32174" s="5" t="s">
        <v>10</v>
      </c>
    </row>
    <row r="32175" customFormat="false" ht="60" hidden="false" customHeight="false" outlineLevel="0" collapsed="false">
      <c r="E32175" s="5" t="s">
        <v>10</v>
      </c>
    </row>
    <row r="32176" customFormat="false" ht="60" hidden="false" customHeight="false" outlineLevel="0" collapsed="false">
      <c r="E32176" s="5" t="s">
        <v>10</v>
      </c>
    </row>
    <row r="32177" customFormat="false" ht="60" hidden="false" customHeight="false" outlineLevel="0" collapsed="false">
      <c r="E32177" s="5" t="s">
        <v>10</v>
      </c>
    </row>
    <row r="32178" customFormat="false" ht="60" hidden="false" customHeight="false" outlineLevel="0" collapsed="false">
      <c r="E32178" s="5" t="s">
        <v>10</v>
      </c>
    </row>
    <row r="32179" customFormat="false" ht="60" hidden="false" customHeight="false" outlineLevel="0" collapsed="false">
      <c r="E32179" s="5" t="s">
        <v>10</v>
      </c>
    </row>
    <row r="32180" customFormat="false" ht="60" hidden="false" customHeight="false" outlineLevel="0" collapsed="false">
      <c r="E32180" s="5" t="s">
        <v>10</v>
      </c>
    </row>
    <row r="32181" customFormat="false" ht="60" hidden="false" customHeight="false" outlineLevel="0" collapsed="false">
      <c r="E32181" s="5" t="s">
        <v>10</v>
      </c>
    </row>
    <row r="32182" customFormat="false" ht="60" hidden="false" customHeight="false" outlineLevel="0" collapsed="false">
      <c r="E32182" s="5" t="s">
        <v>10</v>
      </c>
    </row>
    <row r="32183" customFormat="false" ht="60" hidden="false" customHeight="false" outlineLevel="0" collapsed="false">
      <c r="E32183" s="5" t="s">
        <v>10</v>
      </c>
    </row>
    <row r="32184" customFormat="false" ht="60" hidden="false" customHeight="false" outlineLevel="0" collapsed="false">
      <c r="E32184" s="5" t="s">
        <v>10</v>
      </c>
    </row>
    <row r="32185" customFormat="false" ht="60" hidden="false" customHeight="false" outlineLevel="0" collapsed="false">
      <c r="E32185" s="5" t="s">
        <v>10</v>
      </c>
    </row>
    <row r="32186" customFormat="false" ht="60" hidden="false" customHeight="false" outlineLevel="0" collapsed="false">
      <c r="E32186" s="5" t="s">
        <v>10</v>
      </c>
    </row>
    <row r="32187" customFormat="false" ht="60" hidden="false" customHeight="false" outlineLevel="0" collapsed="false">
      <c r="E32187" s="5" t="s">
        <v>10</v>
      </c>
    </row>
    <row r="32188" customFormat="false" ht="60" hidden="false" customHeight="false" outlineLevel="0" collapsed="false">
      <c r="E32188" s="5" t="s">
        <v>10</v>
      </c>
    </row>
    <row r="32189" customFormat="false" ht="60" hidden="false" customHeight="false" outlineLevel="0" collapsed="false">
      <c r="E32189" s="5" t="s">
        <v>10</v>
      </c>
    </row>
    <row r="32190" customFormat="false" ht="60" hidden="false" customHeight="false" outlineLevel="0" collapsed="false">
      <c r="E32190" s="5" t="s">
        <v>10</v>
      </c>
    </row>
    <row r="32191" customFormat="false" ht="60" hidden="false" customHeight="false" outlineLevel="0" collapsed="false">
      <c r="E32191" s="5" t="s">
        <v>10</v>
      </c>
    </row>
    <row r="32192" customFormat="false" ht="60" hidden="false" customHeight="false" outlineLevel="0" collapsed="false">
      <c r="E32192" s="5" t="s">
        <v>10</v>
      </c>
    </row>
    <row r="32193" customFormat="false" ht="60" hidden="false" customHeight="false" outlineLevel="0" collapsed="false">
      <c r="E32193" s="5" t="s">
        <v>10</v>
      </c>
    </row>
    <row r="32194" customFormat="false" ht="60" hidden="false" customHeight="false" outlineLevel="0" collapsed="false">
      <c r="E32194" s="5" t="s">
        <v>10</v>
      </c>
    </row>
    <row r="32195" customFormat="false" ht="60" hidden="false" customHeight="false" outlineLevel="0" collapsed="false">
      <c r="E32195" s="5" t="s">
        <v>10</v>
      </c>
    </row>
    <row r="32196" customFormat="false" ht="60" hidden="false" customHeight="false" outlineLevel="0" collapsed="false">
      <c r="E32196" s="5" t="s">
        <v>10</v>
      </c>
    </row>
    <row r="32197" customFormat="false" ht="60" hidden="false" customHeight="false" outlineLevel="0" collapsed="false">
      <c r="E32197" s="5" t="s">
        <v>10</v>
      </c>
    </row>
    <row r="32198" customFormat="false" ht="60" hidden="false" customHeight="false" outlineLevel="0" collapsed="false">
      <c r="E32198" s="5" t="s">
        <v>10</v>
      </c>
    </row>
    <row r="32199" customFormat="false" ht="60" hidden="false" customHeight="false" outlineLevel="0" collapsed="false">
      <c r="E32199" s="5" t="s">
        <v>10</v>
      </c>
    </row>
    <row r="32200" customFormat="false" ht="60" hidden="false" customHeight="false" outlineLevel="0" collapsed="false">
      <c r="E32200" s="5" t="s">
        <v>10</v>
      </c>
    </row>
    <row r="32201" customFormat="false" ht="60" hidden="false" customHeight="false" outlineLevel="0" collapsed="false">
      <c r="E32201" s="5" t="s">
        <v>10</v>
      </c>
    </row>
    <row r="32202" customFormat="false" ht="60" hidden="false" customHeight="false" outlineLevel="0" collapsed="false">
      <c r="E32202" s="5" t="s">
        <v>10</v>
      </c>
    </row>
    <row r="32203" customFormat="false" ht="60" hidden="false" customHeight="false" outlineLevel="0" collapsed="false">
      <c r="E32203" s="5" t="s">
        <v>10</v>
      </c>
    </row>
    <row r="32204" customFormat="false" ht="60" hidden="false" customHeight="false" outlineLevel="0" collapsed="false">
      <c r="E32204" s="5" t="s">
        <v>10</v>
      </c>
    </row>
    <row r="32205" customFormat="false" ht="60" hidden="false" customHeight="false" outlineLevel="0" collapsed="false">
      <c r="E32205" s="5" t="s">
        <v>10</v>
      </c>
    </row>
    <row r="32206" customFormat="false" ht="60" hidden="false" customHeight="false" outlineLevel="0" collapsed="false">
      <c r="E32206" s="5" t="s">
        <v>10</v>
      </c>
    </row>
    <row r="32207" customFormat="false" ht="60" hidden="false" customHeight="false" outlineLevel="0" collapsed="false">
      <c r="E32207" s="5" t="s">
        <v>10</v>
      </c>
    </row>
    <row r="32208" customFormat="false" ht="60" hidden="false" customHeight="false" outlineLevel="0" collapsed="false">
      <c r="E32208" s="5" t="s">
        <v>10</v>
      </c>
    </row>
    <row r="32209" customFormat="false" ht="60" hidden="false" customHeight="false" outlineLevel="0" collapsed="false">
      <c r="E32209" s="5" t="s">
        <v>10</v>
      </c>
    </row>
    <row r="32210" customFormat="false" ht="60" hidden="false" customHeight="false" outlineLevel="0" collapsed="false">
      <c r="E32210" s="5" t="s">
        <v>10</v>
      </c>
    </row>
    <row r="32211" customFormat="false" ht="60" hidden="false" customHeight="false" outlineLevel="0" collapsed="false">
      <c r="E32211" s="5" t="s">
        <v>10</v>
      </c>
    </row>
    <row r="32212" customFormat="false" ht="60" hidden="false" customHeight="false" outlineLevel="0" collapsed="false">
      <c r="E32212" s="5" t="s">
        <v>10</v>
      </c>
    </row>
    <row r="32213" customFormat="false" ht="60" hidden="false" customHeight="false" outlineLevel="0" collapsed="false">
      <c r="E32213" s="5" t="s">
        <v>10</v>
      </c>
    </row>
    <row r="32214" customFormat="false" ht="60" hidden="false" customHeight="false" outlineLevel="0" collapsed="false">
      <c r="E32214" s="5" t="s">
        <v>10</v>
      </c>
    </row>
    <row r="32215" customFormat="false" ht="60" hidden="false" customHeight="false" outlineLevel="0" collapsed="false">
      <c r="E32215" s="5" t="s">
        <v>10</v>
      </c>
    </row>
    <row r="32216" customFormat="false" ht="60" hidden="false" customHeight="false" outlineLevel="0" collapsed="false">
      <c r="E32216" s="5" t="s">
        <v>10</v>
      </c>
    </row>
    <row r="32217" customFormat="false" ht="60" hidden="false" customHeight="false" outlineLevel="0" collapsed="false">
      <c r="E32217" s="5" t="s">
        <v>10</v>
      </c>
    </row>
    <row r="32218" customFormat="false" ht="60" hidden="false" customHeight="false" outlineLevel="0" collapsed="false">
      <c r="E32218" s="5" t="s">
        <v>10</v>
      </c>
    </row>
    <row r="32219" customFormat="false" ht="60" hidden="false" customHeight="false" outlineLevel="0" collapsed="false">
      <c r="E32219" s="5" t="s">
        <v>10</v>
      </c>
    </row>
    <row r="32220" customFormat="false" ht="60" hidden="false" customHeight="false" outlineLevel="0" collapsed="false">
      <c r="E32220" s="5" t="s">
        <v>10</v>
      </c>
    </row>
    <row r="32221" customFormat="false" ht="60" hidden="false" customHeight="false" outlineLevel="0" collapsed="false">
      <c r="E32221" s="5" t="s">
        <v>10</v>
      </c>
    </row>
    <row r="32222" customFormat="false" ht="60" hidden="false" customHeight="false" outlineLevel="0" collapsed="false">
      <c r="E32222" s="5" t="s">
        <v>10</v>
      </c>
    </row>
    <row r="32223" customFormat="false" ht="60" hidden="false" customHeight="false" outlineLevel="0" collapsed="false">
      <c r="E32223" s="5" t="s">
        <v>10</v>
      </c>
    </row>
    <row r="32224" customFormat="false" ht="60" hidden="false" customHeight="false" outlineLevel="0" collapsed="false">
      <c r="E32224" s="5" t="s">
        <v>10</v>
      </c>
    </row>
    <row r="32225" customFormat="false" ht="60" hidden="false" customHeight="false" outlineLevel="0" collapsed="false">
      <c r="E32225" s="5" t="s">
        <v>10</v>
      </c>
    </row>
    <row r="32226" customFormat="false" ht="60" hidden="false" customHeight="false" outlineLevel="0" collapsed="false">
      <c r="E32226" s="5" t="s">
        <v>10</v>
      </c>
    </row>
    <row r="32227" customFormat="false" ht="60" hidden="false" customHeight="false" outlineLevel="0" collapsed="false">
      <c r="E32227" s="5" t="s">
        <v>10</v>
      </c>
    </row>
    <row r="32228" customFormat="false" ht="60" hidden="false" customHeight="false" outlineLevel="0" collapsed="false">
      <c r="E32228" s="5" t="s">
        <v>10</v>
      </c>
    </row>
    <row r="32229" customFormat="false" ht="60" hidden="false" customHeight="false" outlineLevel="0" collapsed="false">
      <c r="E32229" s="5" t="s">
        <v>10</v>
      </c>
    </row>
    <row r="32230" customFormat="false" ht="60" hidden="false" customHeight="false" outlineLevel="0" collapsed="false">
      <c r="E32230" s="5" t="s">
        <v>10</v>
      </c>
    </row>
    <row r="32231" customFormat="false" ht="60" hidden="false" customHeight="false" outlineLevel="0" collapsed="false">
      <c r="E32231" s="5" t="s">
        <v>10</v>
      </c>
    </row>
    <row r="32232" customFormat="false" ht="60" hidden="false" customHeight="false" outlineLevel="0" collapsed="false">
      <c r="E32232" s="5" t="s">
        <v>10</v>
      </c>
    </row>
    <row r="32233" customFormat="false" ht="60" hidden="false" customHeight="false" outlineLevel="0" collapsed="false">
      <c r="E32233" s="5" t="s">
        <v>10</v>
      </c>
    </row>
    <row r="32234" customFormat="false" ht="60" hidden="false" customHeight="false" outlineLevel="0" collapsed="false">
      <c r="E32234" s="5" t="s">
        <v>10</v>
      </c>
    </row>
    <row r="32235" customFormat="false" ht="60" hidden="false" customHeight="false" outlineLevel="0" collapsed="false">
      <c r="E32235" s="5" t="s">
        <v>10</v>
      </c>
    </row>
    <row r="32236" customFormat="false" ht="60" hidden="false" customHeight="false" outlineLevel="0" collapsed="false">
      <c r="E32236" s="5" t="s">
        <v>10</v>
      </c>
    </row>
    <row r="32237" customFormat="false" ht="60" hidden="false" customHeight="false" outlineLevel="0" collapsed="false">
      <c r="E32237" s="5" t="s">
        <v>10</v>
      </c>
    </row>
    <row r="32238" customFormat="false" ht="60" hidden="false" customHeight="false" outlineLevel="0" collapsed="false">
      <c r="E32238" s="5" t="s">
        <v>10</v>
      </c>
    </row>
    <row r="32239" customFormat="false" ht="60" hidden="false" customHeight="false" outlineLevel="0" collapsed="false">
      <c r="E32239" s="5" t="s">
        <v>10</v>
      </c>
    </row>
    <row r="32240" customFormat="false" ht="60" hidden="false" customHeight="false" outlineLevel="0" collapsed="false">
      <c r="E32240" s="5" t="s">
        <v>10</v>
      </c>
    </row>
    <row r="32241" customFormat="false" ht="60" hidden="false" customHeight="false" outlineLevel="0" collapsed="false">
      <c r="E32241" s="5" t="s">
        <v>10</v>
      </c>
    </row>
    <row r="32242" customFormat="false" ht="60" hidden="false" customHeight="false" outlineLevel="0" collapsed="false">
      <c r="E32242" s="5" t="s">
        <v>10</v>
      </c>
    </row>
    <row r="32243" customFormat="false" ht="60" hidden="false" customHeight="false" outlineLevel="0" collapsed="false">
      <c r="E32243" s="5" t="s">
        <v>10</v>
      </c>
    </row>
    <row r="32244" customFormat="false" ht="60" hidden="false" customHeight="false" outlineLevel="0" collapsed="false">
      <c r="E32244" s="5" t="s">
        <v>10</v>
      </c>
    </row>
    <row r="32245" customFormat="false" ht="60" hidden="false" customHeight="false" outlineLevel="0" collapsed="false">
      <c r="E32245" s="5" t="s">
        <v>10</v>
      </c>
    </row>
    <row r="32246" customFormat="false" ht="60" hidden="false" customHeight="false" outlineLevel="0" collapsed="false">
      <c r="E32246" s="5" t="s">
        <v>10</v>
      </c>
    </row>
    <row r="32247" customFormat="false" ht="60" hidden="false" customHeight="false" outlineLevel="0" collapsed="false">
      <c r="E32247" s="5" t="s">
        <v>10</v>
      </c>
    </row>
    <row r="32248" customFormat="false" ht="60" hidden="false" customHeight="false" outlineLevel="0" collapsed="false">
      <c r="E32248" s="5" t="s">
        <v>10</v>
      </c>
    </row>
    <row r="32249" customFormat="false" ht="60" hidden="false" customHeight="false" outlineLevel="0" collapsed="false">
      <c r="E32249" s="5" t="s">
        <v>10</v>
      </c>
    </row>
    <row r="32250" customFormat="false" ht="60" hidden="false" customHeight="false" outlineLevel="0" collapsed="false">
      <c r="E32250" s="5" t="s">
        <v>10</v>
      </c>
    </row>
    <row r="32251" customFormat="false" ht="60" hidden="false" customHeight="false" outlineLevel="0" collapsed="false">
      <c r="E32251" s="5" t="s">
        <v>10</v>
      </c>
    </row>
    <row r="32252" customFormat="false" ht="60" hidden="false" customHeight="false" outlineLevel="0" collapsed="false">
      <c r="E32252" s="5" t="s">
        <v>10</v>
      </c>
    </row>
    <row r="32253" customFormat="false" ht="60" hidden="false" customHeight="false" outlineLevel="0" collapsed="false">
      <c r="E32253" s="5" t="s">
        <v>10</v>
      </c>
    </row>
    <row r="32254" customFormat="false" ht="60" hidden="false" customHeight="false" outlineLevel="0" collapsed="false">
      <c r="E32254" s="5" t="s">
        <v>10</v>
      </c>
    </row>
    <row r="32255" customFormat="false" ht="60" hidden="false" customHeight="false" outlineLevel="0" collapsed="false">
      <c r="E32255" s="5" t="s">
        <v>10</v>
      </c>
    </row>
    <row r="32256" customFormat="false" ht="60" hidden="false" customHeight="false" outlineLevel="0" collapsed="false">
      <c r="E32256" s="5" t="s">
        <v>10</v>
      </c>
    </row>
    <row r="32257" customFormat="false" ht="60" hidden="false" customHeight="false" outlineLevel="0" collapsed="false">
      <c r="E32257" s="5" t="s">
        <v>10</v>
      </c>
    </row>
    <row r="32258" customFormat="false" ht="60" hidden="false" customHeight="false" outlineLevel="0" collapsed="false">
      <c r="E32258" s="5" t="s">
        <v>10</v>
      </c>
    </row>
    <row r="32259" customFormat="false" ht="60" hidden="false" customHeight="false" outlineLevel="0" collapsed="false">
      <c r="E32259" s="5" t="s">
        <v>10</v>
      </c>
    </row>
    <row r="32260" customFormat="false" ht="60" hidden="false" customHeight="false" outlineLevel="0" collapsed="false">
      <c r="E32260" s="5" t="s">
        <v>10</v>
      </c>
    </row>
    <row r="32261" customFormat="false" ht="60" hidden="false" customHeight="false" outlineLevel="0" collapsed="false">
      <c r="E32261" s="5" t="s">
        <v>10</v>
      </c>
    </row>
    <row r="32262" customFormat="false" ht="60" hidden="false" customHeight="false" outlineLevel="0" collapsed="false">
      <c r="E32262" s="5" t="s">
        <v>10</v>
      </c>
    </row>
    <row r="32263" customFormat="false" ht="60" hidden="false" customHeight="false" outlineLevel="0" collapsed="false">
      <c r="E32263" s="5" t="s">
        <v>10</v>
      </c>
    </row>
    <row r="32264" customFormat="false" ht="60" hidden="false" customHeight="false" outlineLevel="0" collapsed="false">
      <c r="E32264" s="5" t="s">
        <v>10</v>
      </c>
    </row>
    <row r="32265" customFormat="false" ht="60" hidden="false" customHeight="false" outlineLevel="0" collapsed="false">
      <c r="E32265" s="5" t="s">
        <v>10</v>
      </c>
    </row>
    <row r="32266" customFormat="false" ht="60" hidden="false" customHeight="false" outlineLevel="0" collapsed="false">
      <c r="E32266" s="5" t="s">
        <v>10</v>
      </c>
    </row>
    <row r="32267" customFormat="false" ht="60" hidden="false" customHeight="false" outlineLevel="0" collapsed="false">
      <c r="E32267" s="5" t="s">
        <v>10</v>
      </c>
    </row>
    <row r="32268" customFormat="false" ht="60" hidden="false" customHeight="false" outlineLevel="0" collapsed="false">
      <c r="E32268" s="5" t="s">
        <v>10</v>
      </c>
    </row>
    <row r="32269" customFormat="false" ht="60" hidden="false" customHeight="false" outlineLevel="0" collapsed="false">
      <c r="E32269" s="5" t="s">
        <v>10</v>
      </c>
    </row>
    <row r="32270" customFormat="false" ht="60" hidden="false" customHeight="false" outlineLevel="0" collapsed="false">
      <c r="E32270" s="5" t="s">
        <v>10</v>
      </c>
    </row>
    <row r="32271" customFormat="false" ht="60" hidden="false" customHeight="false" outlineLevel="0" collapsed="false">
      <c r="E32271" s="5" t="s">
        <v>10</v>
      </c>
    </row>
    <row r="32272" customFormat="false" ht="60" hidden="false" customHeight="false" outlineLevel="0" collapsed="false">
      <c r="E32272" s="5" t="s">
        <v>10</v>
      </c>
    </row>
    <row r="32273" customFormat="false" ht="60" hidden="false" customHeight="false" outlineLevel="0" collapsed="false">
      <c r="E32273" s="5" t="s">
        <v>10</v>
      </c>
    </row>
    <row r="32274" customFormat="false" ht="60" hidden="false" customHeight="false" outlineLevel="0" collapsed="false">
      <c r="E32274" s="5" t="s">
        <v>10</v>
      </c>
    </row>
    <row r="32275" customFormat="false" ht="60" hidden="false" customHeight="false" outlineLevel="0" collapsed="false">
      <c r="E32275" s="5" t="s">
        <v>10</v>
      </c>
    </row>
    <row r="32276" customFormat="false" ht="60" hidden="false" customHeight="false" outlineLevel="0" collapsed="false">
      <c r="E32276" s="5" t="s">
        <v>10</v>
      </c>
    </row>
    <row r="32277" customFormat="false" ht="60" hidden="false" customHeight="false" outlineLevel="0" collapsed="false">
      <c r="E32277" s="5" t="s">
        <v>10</v>
      </c>
    </row>
    <row r="32278" customFormat="false" ht="60" hidden="false" customHeight="false" outlineLevel="0" collapsed="false">
      <c r="E32278" s="5" t="s">
        <v>10</v>
      </c>
    </row>
    <row r="32279" customFormat="false" ht="60" hidden="false" customHeight="false" outlineLevel="0" collapsed="false">
      <c r="E32279" s="5" t="s">
        <v>10</v>
      </c>
    </row>
    <row r="32280" customFormat="false" ht="60" hidden="false" customHeight="false" outlineLevel="0" collapsed="false">
      <c r="E32280" s="5" t="s">
        <v>10</v>
      </c>
    </row>
    <row r="32281" customFormat="false" ht="60" hidden="false" customHeight="false" outlineLevel="0" collapsed="false">
      <c r="E32281" s="5" t="s">
        <v>10</v>
      </c>
    </row>
    <row r="32282" customFormat="false" ht="60" hidden="false" customHeight="false" outlineLevel="0" collapsed="false">
      <c r="E32282" s="5" t="s">
        <v>10</v>
      </c>
    </row>
    <row r="32283" customFormat="false" ht="60" hidden="false" customHeight="false" outlineLevel="0" collapsed="false">
      <c r="E32283" s="5" t="s">
        <v>10</v>
      </c>
    </row>
    <row r="32284" customFormat="false" ht="60" hidden="false" customHeight="false" outlineLevel="0" collapsed="false">
      <c r="E32284" s="5" t="s">
        <v>10</v>
      </c>
    </row>
    <row r="32285" customFormat="false" ht="60" hidden="false" customHeight="false" outlineLevel="0" collapsed="false">
      <c r="E32285" s="5" t="s">
        <v>10</v>
      </c>
    </row>
    <row r="32286" customFormat="false" ht="60" hidden="false" customHeight="false" outlineLevel="0" collapsed="false">
      <c r="E32286" s="5" t="s">
        <v>10</v>
      </c>
    </row>
    <row r="32287" customFormat="false" ht="60" hidden="false" customHeight="false" outlineLevel="0" collapsed="false">
      <c r="E32287" s="5" t="s">
        <v>10</v>
      </c>
    </row>
    <row r="32288" customFormat="false" ht="60" hidden="false" customHeight="false" outlineLevel="0" collapsed="false">
      <c r="E32288" s="5" t="s">
        <v>10</v>
      </c>
    </row>
    <row r="32289" customFormat="false" ht="60" hidden="false" customHeight="false" outlineLevel="0" collapsed="false">
      <c r="E32289" s="5" t="s">
        <v>10</v>
      </c>
    </row>
    <row r="32290" customFormat="false" ht="60" hidden="false" customHeight="false" outlineLevel="0" collapsed="false">
      <c r="E32290" s="5" t="s">
        <v>10</v>
      </c>
    </row>
    <row r="32291" customFormat="false" ht="60" hidden="false" customHeight="false" outlineLevel="0" collapsed="false">
      <c r="E32291" s="5" t="s">
        <v>10</v>
      </c>
    </row>
    <row r="32292" customFormat="false" ht="60" hidden="false" customHeight="false" outlineLevel="0" collapsed="false">
      <c r="E32292" s="5" t="s">
        <v>10</v>
      </c>
    </row>
    <row r="32293" customFormat="false" ht="60" hidden="false" customHeight="false" outlineLevel="0" collapsed="false">
      <c r="E32293" s="5" t="s">
        <v>10</v>
      </c>
    </row>
    <row r="32294" customFormat="false" ht="60" hidden="false" customHeight="false" outlineLevel="0" collapsed="false">
      <c r="E32294" s="5" t="s">
        <v>10</v>
      </c>
    </row>
    <row r="32295" customFormat="false" ht="60" hidden="false" customHeight="false" outlineLevel="0" collapsed="false">
      <c r="E32295" s="5" t="s">
        <v>10</v>
      </c>
    </row>
    <row r="32296" customFormat="false" ht="60" hidden="false" customHeight="false" outlineLevel="0" collapsed="false">
      <c r="E32296" s="5" t="s">
        <v>10</v>
      </c>
    </row>
    <row r="32297" customFormat="false" ht="60" hidden="false" customHeight="false" outlineLevel="0" collapsed="false">
      <c r="E32297" s="5" t="s">
        <v>10</v>
      </c>
    </row>
    <row r="32298" customFormat="false" ht="60" hidden="false" customHeight="false" outlineLevel="0" collapsed="false">
      <c r="E32298" s="5" t="s">
        <v>10</v>
      </c>
    </row>
    <row r="32299" customFormat="false" ht="60" hidden="false" customHeight="false" outlineLevel="0" collapsed="false">
      <c r="E32299" s="5" t="s">
        <v>10</v>
      </c>
    </row>
    <row r="32300" customFormat="false" ht="60" hidden="false" customHeight="false" outlineLevel="0" collapsed="false">
      <c r="E32300" s="5" t="s">
        <v>10</v>
      </c>
    </row>
    <row r="32301" customFormat="false" ht="60" hidden="false" customHeight="false" outlineLevel="0" collapsed="false">
      <c r="E32301" s="5" t="s">
        <v>10</v>
      </c>
    </row>
    <row r="32302" customFormat="false" ht="60" hidden="false" customHeight="false" outlineLevel="0" collapsed="false">
      <c r="E32302" s="5" t="s">
        <v>10</v>
      </c>
    </row>
    <row r="32303" customFormat="false" ht="60" hidden="false" customHeight="false" outlineLevel="0" collapsed="false">
      <c r="E32303" s="5" t="s">
        <v>10</v>
      </c>
    </row>
    <row r="32304" customFormat="false" ht="60" hidden="false" customHeight="false" outlineLevel="0" collapsed="false">
      <c r="E32304" s="5" t="s">
        <v>10</v>
      </c>
    </row>
    <row r="32305" customFormat="false" ht="60" hidden="false" customHeight="false" outlineLevel="0" collapsed="false">
      <c r="E32305" s="5" t="s">
        <v>10</v>
      </c>
    </row>
    <row r="32306" customFormat="false" ht="60" hidden="false" customHeight="false" outlineLevel="0" collapsed="false">
      <c r="E32306" s="5" t="s">
        <v>10</v>
      </c>
    </row>
    <row r="32307" customFormat="false" ht="60" hidden="false" customHeight="false" outlineLevel="0" collapsed="false">
      <c r="E32307" s="5" t="s">
        <v>10</v>
      </c>
    </row>
    <row r="32308" customFormat="false" ht="60" hidden="false" customHeight="false" outlineLevel="0" collapsed="false">
      <c r="E32308" s="5" t="s">
        <v>10</v>
      </c>
    </row>
    <row r="32309" customFormat="false" ht="60" hidden="false" customHeight="false" outlineLevel="0" collapsed="false">
      <c r="E32309" s="5" t="s">
        <v>10</v>
      </c>
    </row>
    <row r="32310" customFormat="false" ht="60" hidden="false" customHeight="false" outlineLevel="0" collapsed="false">
      <c r="E32310" s="5" t="s">
        <v>10</v>
      </c>
    </row>
    <row r="32311" customFormat="false" ht="60" hidden="false" customHeight="false" outlineLevel="0" collapsed="false">
      <c r="E32311" s="5" t="s">
        <v>10</v>
      </c>
    </row>
    <row r="32312" customFormat="false" ht="60" hidden="false" customHeight="false" outlineLevel="0" collapsed="false">
      <c r="E32312" s="5" t="s">
        <v>10</v>
      </c>
    </row>
    <row r="32313" customFormat="false" ht="60" hidden="false" customHeight="false" outlineLevel="0" collapsed="false">
      <c r="E32313" s="5" t="s">
        <v>10</v>
      </c>
    </row>
    <row r="32314" customFormat="false" ht="60" hidden="false" customHeight="false" outlineLevel="0" collapsed="false">
      <c r="E32314" s="5" t="s">
        <v>10</v>
      </c>
    </row>
    <row r="32315" customFormat="false" ht="60" hidden="false" customHeight="false" outlineLevel="0" collapsed="false">
      <c r="E32315" s="5" t="s">
        <v>10</v>
      </c>
    </row>
    <row r="32316" customFormat="false" ht="60" hidden="false" customHeight="false" outlineLevel="0" collapsed="false">
      <c r="E32316" s="5" t="s">
        <v>10</v>
      </c>
    </row>
    <row r="32317" customFormat="false" ht="60" hidden="false" customHeight="false" outlineLevel="0" collapsed="false">
      <c r="E32317" s="5" t="s">
        <v>10</v>
      </c>
    </row>
    <row r="32318" customFormat="false" ht="60" hidden="false" customHeight="false" outlineLevel="0" collapsed="false">
      <c r="E32318" s="5" t="s">
        <v>10</v>
      </c>
    </row>
    <row r="32319" customFormat="false" ht="60" hidden="false" customHeight="false" outlineLevel="0" collapsed="false">
      <c r="E32319" s="5" t="s">
        <v>10</v>
      </c>
    </row>
    <row r="32320" customFormat="false" ht="60" hidden="false" customHeight="false" outlineLevel="0" collapsed="false">
      <c r="E32320" s="5" t="s">
        <v>10</v>
      </c>
    </row>
    <row r="32321" customFormat="false" ht="60" hidden="false" customHeight="false" outlineLevel="0" collapsed="false">
      <c r="E32321" s="5" t="s">
        <v>10</v>
      </c>
    </row>
    <row r="32322" customFormat="false" ht="60" hidden="false" customHeight="false" outlineLevel="0" collapsed="false">
      <c r="E32322" s="5" t="s">
        <v>10</v>
      </c>
    </row>
    <row r="32323" customFormat="false" ht="60" hidden="false" customHeight="false" outlineLevel="0" collapsed="false">
      <c r="E32323" s="5" t="s">
        <v>10</v>
      </c>
    </row>
    <row r="32324" customFormat="false" ht="60" hidden="false" customHeight="false" outlineLevel="0" collapsed="false">
      <c r="E32324" s="5" t="s">
        <v>10</v>
      </c>
    </row>
    <row r="32325" customFormat="false" ht="60" hidden="false" customHeight="false" outlineLevel="0" collapsed="false">
      <c r="E32325" s="5" t="s">
        <v>10</v>
      </c>
    </row>
    <row r="32326" customFormat="false" ht="60" hidden="false" customHeight="false" outlineLevel="0" collapsed="false">
      <c r="E32326" s="5" t="s">
        <v>10</v>
      </c>
    </row>
    <row r="32327" customFormat="false" ht="60" hidden="false" customHeight="false" outlineLevel="0" collapsed="false">
      <c r="E32327" s="5" t="s">
        <v>10</v>
      </c>
    </row>
    <row r="32328" customFormat="false" ht="60" hidden="false" customHeight="false" outlineLevel="0" collapsed="false">
      <c r="E32328" s="5" t="s">
        <v>10</v>
      </c>
    </row>
    <row r="32329" customFormat="false" ht="60" hidden="false" customHeight="false" outlineLevel="0" collapsed="false">
      <c r="E32329" s="5" t="s">
        <v>10</v>
      </c>
    </row>
    <row r="32330" customFormat="false" ht="60" hidden="false" customHeight="false" outlineLevel="0" collapsed="false">
      <c r="E32330" s="5" t="s">
        <v>10</v>
      </c>
    </row>
    <row r="32331" customFormat="false" ht="60" hidden="false" customHeight="false" outlineLevel="0" collapsed="false">
      <c r="E32331" s="5" t="s">
        <v>10</v>
      </c>
    </row>
    <row r="32332" customFormat="false" ht="60" hidden="false" customHeight="false" outlineLevel="0" collapsed="false">
      <c r="E32332" s="5" t="s">
        <v>10</v>
      </c>
    </row>
    <row r="32333" customFormat="false" ht="60" hidden="false" customHeight="false" outlineLevel="0" collapsed="false">
      <c r="E32333" s="5" t="s">
        <v>10</v>
      </c>
    </row>
    <row r="32334" customFormat="false" ht="60" hidden="false" customHeight="false" outlineLevel="0" collapsed="false">
      <c r="E32334" s="5" t="s">
        <v>10</v>
      </c>
    </row>
    <row r="32335" customFormat="false" ht="60" hidden="false" customHeight="false" outlineLevel="0" collapsed="false">
      <c r="E32335" s="5" t="s">
        <v>10</v>
      </c>
    </row>
    <row r="32336" customFormat="false" ht="60" hidden="false" customHeight="false" outlineLevel="0" collapsed="false">
      <c r="E32336" s="5" t="s">
        <v>10</v>
      </c>
    </row>
    <row r="32337" customFormat="false" ht="60" hidden="false" customHeight="false" outlineLevel="0" collapsed="false">
      <c r="E32337" s="5" t="s">
        <v>10</v>
      </c>
    </row>
    <row r="32338" customFormat="false" ht="60" hidden="false" customHeight="false" outlineLevel="0" collapsed="false">
      <c r="E32338" s="5" t="s">
        <v>10</v>
      </c>
    </row>
    <row r="32339" customFormat="false" ht="60" hidden="false" customHeight="false" outlineLevel="0" collapsed="false">
      <c r="E32339" s="5" t="s">
        <v>10</v>
      </c>
    </row>
    <row r="32340" customFormat="false" ht="60" hidden="false" customHeight="false" outlineLevel="0" collapsed="false">
      <c r="E32340" s="5" t="s">
        <v>10</v>
      </c>
    </row>
    <row r="32341" customFormat="false" ht="60" hidden="false" customHeight="false" outlineLevel="0" collapsed="false">
      <c r="E32341" s="5" t="s">
        <v>10</v>
      </c>
    </row>
    <row r="32342" customFormat="false" ht="60" hidden="false" customHeight="false" outlineLevel="0" collapsed="false">
      <c r="E32342" s="5" t="s">
        <v>10</v>
      </c>
    </row>
    <row r="32343" customFormat="false" ht="60" hidden="false" customHeight="false" outlineLevel="0" collapsed="false">
      <c r="E32343" s="5" t="s">
        <v>10</v>
      </c>
    </row>
    <row r="32344" customFormat="false" ht="60" hidden="false" customHeight="false" outlineLevel="0" collapsed="false">
      <c r="E32344" s="5" t="s">
        <v>10</v>
      </c>
    </row>
    <row r="32345" customFormat="false" ht="60" hidden="false" customHeight="false" outlineLevel="0" collapsed="false">
      <c r="E32345" s="5" t="s">
        <v>10</v>
      </c>
    </row>
    <row r="32346" customFormat="false" ht="60" hidden="false" customHeight="false" outlineLevel="0" collapsed="false">
      <c r="E32346" s="5" t="s">
        <v>10</v>
      </c>
    </row>
    <row r="32347" customFormat="false" ht="60" hidden="false" customHeight="false" outlineLevel="0" collapsed="false">
      <c r="E32347" s="5" t="s">
        <v>10</v>
      </c>
    </row>
    <row r="32348" customFormat="false" ht="60" hidden="false" customHeight="false" outlineLevel="0" collapsed="false">
      <c r="E32348" s="5" t="s">
        <v>10</v>
      </c>
    </row>
    <row r="32349" customFormat="false" ht="60" hidden="false" customHeight="false" outlineLevel="0" collapsed="false">
      <c r="E32349" s="5" t="s">
        <v>10</v>
      </c>
    </row>
    <row r="32350" customFormat="false" ht="60" hidden="false" customHeight="false" outlineLevel="0" collapsed="false">
      <c r="E32350" s="5" t="s">
        <v>10</v>
      </c>
    </row>
    <row r="32351" customFormat="false" ht="60" hidden="false" customHeight="false" outlineLevel="0" collapsed="false">
      <c r="E32351" s="5" t="s">
        <v>10</v>
      </c>
    </row>
    <row r="32352" customFormat="false" ht="60" hidden="false" customHeight="false" outlineLevel="0" collapsed="false">
      <c r="E32352" s="5" t="s">
        <v>10</v>
      </c>
    </row>
    <row r="32353" customFormat="false" ht="60" hidden="false" customHeight="false" outlineLevel="0" collapsed="false">
      <c r="E32353" s="5" t="s">
        <v>10</v>
      </c>
    </row>
    <row r="32354" customFormat="false" ht="60" hidden="false" customHeight="false" outlineLevel="0" collapsed="false">
      <c r="E32354" s="5" t="s">
        <v>10</v>
      </c>
    </row>
    <row r="32355" customFormat="false" ht="60" hidden="false" customHeight="false" outlineLevel="0" collapsed="false">
      <c r="E32355" s="5" t="s">
        <v>10</v>
      </c>
    </row>
    <row r="32356" customFormat="false" ht="60" hidden="false" customHeight="false" outlineLevel="0" collapsed="false">
      <c r="E32356" s="5" t="s">
        <v>10</v>
      </c>
    </row>
    <row r="32357" customFormat="false" ht="60" hidden="false" customHeight="false" outlineLevel="0" collapsed="false">
      <c r="E32357" s="5" t="s">
        <v>10</v>
      </c>
    </row>
    <row r="32358" customFormat="false" ht="60" hidden="false" customHeight="false" outlineLevel="0" collapsed="false">
      <c r="E32358" s="5" t="s">
        <v>10</v>
      </c>
    </row>
    <row r="32359" customFormat="false" ht="60" hidden="false" customHeight="false" outlineLevel="0" collapsed="false">
      <c r="E32359" s="5" t="s">
        <v>10</v>
      </c>
    </row>
    <row r="32360" customFormat="false" ht="60" hidden="false" customHeight="false" outlineLevel="0" collapsed="false">
      <c r="E32360" s="5" t="s">
        <v>10</v>
      </c>
    </row>
    <row r="32361" customFormat="false" ht="60" hidden="false" customHeight="false" outlineLevel="0" collapsed="false">
      <c r="E32361" s="5" t="s">
        <v>10</v>
      </c>
    </row>
    <row r="32362" customFormat="false" ht="60" hidden="false" customHeight="false" outlineLevel="0" collapsed="false">
      <c r="E32362" s="5" t="s">
        <v>10</v>
      </c>
    </row>
    <row r="32363" customFormat="false" ht="60" hidden="false" customHeight="false" outlineLevel="0" collapsed="false">
      <c r="E32363" s="5" t="s">
        <v>10</v>
      </c>
    </row>
    <row r="32364" customFormat="false" ht="60" hidden="false" customHeight="false" outlineLevel="0" collapsed="false">
      <c r="E32364" s="5" t="s">
        <v>10</v>
      </c>
    </row>
    <row r="32365" customFormat="false" ht="60" hidden="false" customHeight="false" outlineLevel="0" collapsed="false">
      <c r="E32365" s="5" t="s">
        <v>10</v>
      </c>
    </row>
    <row r="32366" customFormat="false" ht="60" hidden="false" customHeight="false" outlineLevel="0" collapsed="false">
      <c r="E32366" s="5" t="s">
        <v>10</v>
      </c>
    </row>
    <row r="32367" customFormat="false" ht="60" hidden="false" customHeight="false" outlineLevel="0" collapsed="false">
      <c r="E32367" s="5" t="s">
        <v>10</v>
      </c>
    </row>
    <row r="32368" customFormat="false" ht="60" hidden="false" customHeight="false" outlineLevel="0" collapsed="false">
      <c r="E32368" s="5" t="s">
        <v>10</v>
      </c>
    </row>
    <row r="32369" customFormat="false" ht="60" hidden="false" customHeight="false" outlineLevel="0" collapsed="false">
      <c r="E32369" s="5" t="s">
        <v>10</v>
      </c>
    </row>
    <row r="32370" customFormat="false" ht="60" hidden="false" customHeight="false" outlineLevel="0" collapsed="false">
      <c r="E32370" s="5" t="s">
        <v>10</v>
      </c>
    </row>
    <row r="32371" customFormat="false" ht="60" hidden="false" customHeight="false" outlineLevel="0" collapsed="false">
      <c r="E32371" s="5" t="s">
        <v>10</v>
      </c>
    </row>
    <row r="32372" customFormat="false" ht="60" hidden="false" customHeight="false" outlineLevel="0" collapsed="false">
      <c r="E32372" s="5" t="s">
        <v>10</v>
      </c>
    </row>
    <row r="32373" customFormat="false" ht="60" hidden="false" customHeight="false" outlineLevel="0" collapsed="false">
      <c r="E32373" s="5" t="s">
        <v>10</v>
      </c>
    </row>
    <row r="32374" customFormat="false" ht="60" hidden="false" customHeight="false" outlineLevel="0" collapsed="false">
      <c r="E32374" s="5" t="s">
        <v>10</v>
      </c>
    </row>
    <row r="32375" customFormat="false" ht="60" hidden="false" customHeight="false" outlineLevel="0" collapsed="false">
      <c r="E32375" s="5" t="s">
        <v>10</v>
      </c>
    </row>
    <row r="32376" customFormat="false" ht="60" hidden="false" customHeight="false" outlineLevel="0" collapsed="false">
      <c r="E32376" s="5" t="s">
        <v>10</v>
      </c>
    </row>
    <row r="32377" customFormat="false" ht="60" hidden="false" customHeight="false" outlineLevel="0" collapsed="false">
      <c r="E32377" s="5" t="s">
        <v>10</v>
      </c>
    </row>
    <row r="32378" customFormat="false" ht="60" hidden="false" customHeight="false" outlineLevel="0" collapsed="false">
      <c r="E32378" s="5" t="s">
        <v>10</v>
      </c>
    </row>
    <row r="32379" customFormat="false" ht="60" hidden="false" customHeight="false" outlineLevel="0" collapsed="false">
      <c r="E32379" s="5" t="s">
        <v>10</v>
      </c>
    </row>
    <row r="32380" customFormat="false" ht="60" hidden="false" customHeight="false" outlineLevel="0" collapsed="false">
      <c r="E32380" s="5" t="s">
        <v>10</v>
      </c>
    </row>
    <row r="32381" customFormat="false" ht="60" hidden="false" customHeight="false" outlineLevel="0" collapsed="false">
      <c r="E32381" s="5" t="s">
        <v>10</v>
      </c>
    </row>
    <row r="32382" customFormat="false" ht="60" hidden="false" customHeight="false" outlineLevel="0" collapsed="false">
      <c r="E32382" s="5" t="s">
        <v>10</v>
      </c>
    </row>
    <row r="32383" customFormat="false" ht="60" hidden="false" customHeight="false" outlineLevel="0" collapsed="false">
      <c r="E32383" s="5" t="s">
        <v>10</v>
      </c>
    </row>
    <row r="32384" customFormat="false" ht="60" hidden="false" customHeight="false" outlineLevel="0" collapsed="false">
      <c r="E32384" s="5" t="s">
        <v>10</v>
      </c>
    </row>
    <row r="32385" customFormat="false" ht="60" hidden="false" customHeight="false" outlineLevel="0" collapsed="false">
      <c r="E32385" s="5" t="s">
        <v>10</v>
      </c>
    </row>
    <row r="32386" customFormat="false" ht="60" hidden="false" customHeight="false" outlineLevel="0" collapsed="false">
      <c r="E32386" s="5" t="s">
        <v>10</v>
      </c>
    </row>
    <row r="32387" customFormat="false" ht="60" hidden="false" customHeight="false" outlineLevel="0" collapsed="false">
      <c r="E32387" s="5" t="s">
        <v>10</v>
      </c>
    </row>
    <row r="32388" customFormat="false" ht="60" hidden="false" customHeight="false" outlineLevel="0" collapsed="false">
      <c r="E32388" s="5" t="s">
        <v>10</v>
      </c>
    </row>
    <row r="32389" customFormat="false" ht="60" hidden="false" customHeight="false" outlineLevel="0" collapsed="false">
      <c r="E32389" s="5" t="s">
        <v>10</v>
      </c>
    </row>
    <row r="32390" customFormat="false" ht="60" hidden="false" customHeight="false" outlineLevel="0" collapsed="false">
      <c r="E32390" s="5" t="s">
        <v>10</v>
      </c>
    </row>
    <row r="32391" customFormat="false" ht="60" hidden="false" customHeight="false" outlineLevel="0" collapsed="false">
      <c r="E32391" s="5" t="s">
        <v>10</v>
      </c>
    </row>
    <row r="32392" customFormat="false" ht="60" hidden="false" customHeight="false" outlineLevel="0" collapsed="false">
      <c r="E32392" s="5" t="s">
        <v>10</v>
      </c>
    </row>
    <row r="32393" customFormat="false" ht="60" hidden="false" customHeight="false" outlineLevel="0" collapsed="false">
      <c r="E32393" s="5" t="s">
        <v>10</v>
      </c>
    </row>
    <row r="32394" customFormat="false" ht="60" hidden="false" customHeight="false" outlineLevel="0" collapsed="false">
      <c r="E32394" s="5" t="s">
        <v>10</v>
      </c>
    </row>
    <row r="32395" customFormat="false" ht="60" hidden="false" customHeight="false" outlineLevel="0" collapsed="false">
      <c r="E32395" s="5" t="s">
        <v>10</v>
      </c>
    </row>
    <row r="32396" customFormat="false" ht="60" hidden="false" customHeight="false" outlineLevel="0" collapsed="false">
      <c r="E32396" s="5" t="s">
        <v>10</v>
      </c>
    </row>
    <row r="32397" customFormat="false" ht="60" hidden="false" customHeight="false" outlineLevel="0" collapsed="false">
      <c r="E32397" s="5" t="s">
        <v>10</v>
      </c>
    </row>
    <row r="32398" customFormat="false" ht="60" hidden="false" customHeight="false" outlineLevel="0" collapsed="false">
      <c r="E32398" s="5" t="s">
        <v>10</v>
      </c>
    </row>
    <row r="32399" customFormat="false" ht="60" hidden="false" customHeight="false" outlineLevel="0" collapsed="false">
      <c r="E32399" s="5" t="s">
        <v>10</v>
      </c>
    </row>
    <row r="32400" customFormat="false" ht="60" hidden="false" customHeight="false" outlineLevel="0" collapsed="false">
      <c r="E32400" s="5" t="s">
        <v>10</v>
      </c>
    </row>
    <row r="32401" customFormat="false" ht="60" hidden="false" customHeight="false" outlineLevel="0" collapsed="false">
      <c r="E32401" s="5" t="s">
        <v>10</v>
      </c>
    </row>
    <row r="32402" customFormat="false" ht="60" hidden="false" customHeight="false" outlineLevel="0" collapsed="false">
      <c r="E32402" s="5" t="s">
        <v>10</v>
      </c>
    </row>
    <row r="32403" customFormat="false" ht="60" hidden="false" customHeight="false" outlineLevel="0" collapsed="false">
      <c r="E32403" s="5" t="s">
        <v>10</v>
      </c>
    </row>
    <row r="32404" customFormat="false" ht="60" hidden="false" customHeight="false" outlineLevel="0" collapsed="false">
      <c r="E32404" s="5" t="s">
        <v>10</v>
      </c>
    </row>
    <row r="32405" customFormat="false" ht="60" hidden="false" customHeight="false" outlineLevel="0" collapsed="false">
      <c r="E32405" s="5" t="s">
        <v>10</v>
      </c>
    </row>
    <row r="32406" customFormat="false" ht="60" hidden="false" customHeight="false" outlineLevel="0" collapsed="false">
      <c r="E32406" s="5" t="s">
        <v>10</v>
      </c>
    </row>
    <row r="32407" customFormat="false" ht="60" hidden="false" customHeight="false" outlineLevel="0" collapsed="false">
      <c r="E32407" s="5" t="s">
        <v>10</v>
      </c>
    </row>
    <row r="32408" customFormat="false" ht="60" hidden="false" customHeight="false" outlineLevel="0" collapsed="false">
      <c r="E32408" s="5" t="s">
        <v>10</v>
      </c>
    </row>
    <row r="32409" customFormat="false" ht="60" hidden="false" customHeight="false" outlineLevel="0" collapsed="false">
      <c r="E32409" s="5" t="s">
        <v>10</v>
      </c>
    </row>
    <row r="32410" customFormat="false" ht="60" hidden="false" customHeight="false" outlineLevel="0" collapsed="false">
      <c r="E32410" s="5" t="s">
        <v>10</v>
      </c>
    </row>
    <row r="32411" customFormat="false" ht="60" hidden="false" customHeight="false" outlineLevel="0" collapsed="false">
      <c r="E32411" s="5" t="s">
        <v>10</v>
      </c>
    </row>
    <row r="32412" customFormat="false" ht="60" hidden="false" customHeight="false" outlineLevel="0" collapsed="false">
      <c r="E32412" s="5" t="s">
        <v>10</v>
      </c>
    </row>
    <row r="32413" customFormat="false" ht="60" hidden="false" customHeight="false" outlineLevel="0" collapsed="false">
      <c r="E32413" s="5" t="s">
        <v>10</v>
      </c>
    </row>
    <row r="32414" customFormat="false" ht="60" hidden="false" customHeight="false" outlineLevel="0" collapsed="false">
      <c r="E32414" s="5" t="s">
        <v>10</v>
      </c>
    </row>
    <row r="32415" customFormat="false" ht="60" hidden="false" customHeight="false" outlineLevel="0" collapsed="false">
      <c r="E32415" s="5" t="s">
        <v>10</v>
      </c>
    </row>
    <row r="32416" customFormat="false" ht="60" hidden="false" customHeight="false" outlineLevel="0" collapsed="false">
      <c r="E32416" s="5" t="s">
        <v>10</v>
      </c>
    </row>
    <row r="32417" customFormat="false" ht="60" hidden="false" customHeight="false" outlineLevel="0" collapsed="false">
      <c r="E32417" s="5" t="s">
        <v>10</v>
      </c>
    </row>
    <row r="32418" customFormat="false" ht="60" hidden="false" customHeight="false" outlineLevel="0" collapsed="false">
      <c r="E32418" s="5" t="s">
        <v>10</v>
      </c>
    </row>
    <row r="32419" customFormat="false" ht="60" hidden="false" customHeight="false" outlineLevel="0" collapsed="false">
      <c r="E32419" s="5" t="s">
        <v>10</v>
      </c>
    </row>
    <row r="32420" customFormat="false" ht="60" hidden="false" customHeight="false" outlineLevel="0" collapsed="false">
      <c r="E32420" s="5" t="s">
        <v>10</v>
      </c>
    </row>
    <row r="32421" customFormat="false" ht="60" hidden="false" customHeight="false" outlineLevel="0" collapsed="false">
      <c r="E32421" s="5" t="s">
        <v>10</v>
      </c>
    </row>
    <row r="32422" customFormat="false" ht="60" hidden="false" customHeight="false" outlineLevel="0" collapsed="false">
      <c r="E32422" s="5" t="s">
        <v>10</v>
      </c>
    </row>
    <row r="32423" customFormat="false" ht="60" hidden="false" customHeight="false" outlineLevel="0" collapsed="false">
      <c r="E32423" s="5" t="s">
        <v>10</v>
      </c>
    </row>
    <row r="32424" customFormat="false" ht="60" hidden="false" customHeight="false" outlineLevel="0" collapsed="false">
      <c r="E32424" s="5" t="s">
        <v>10</v>
      </c>
    </row>
    <row r="32425" customFormat="false" ht="60" hidden="false" customHeight="false" outlineLevel="0" collapsed="false">
      <c r="E32425" s="5" t="s">
        <v>10</v>
      </c>
    </row>
    <row r="32426" customFormat="false" ht="60" hidden="false" customHeight="false" outlineLevel="0" collapsed="false">
      <c r="E32426" s="5" t="s">
        <v>10</v>
      </c>
    </row>
    <row r="32427" customFormat="false" ht="60" hidden="false" customHeight="false" outlineLevel="0" collapsed="false">
      <c r="E32427" s="5" t="s">
        <v>10</v>
      </c>
    </row>
    <row r="32428" customFormat="false" ht="60" hidden="false" customHeight="false" outlineLevel="0" collapsed="false">
      <c r="E32428" s="5" t="s">
        <v>10</v>
      </c>
    </row>
    <row r="32429" customFormat="false" ht="60" hidden="false" customHeight="false" outlineLevel="0" collapsed="false">
      <c r="E32429" s="5" t="s">
        <v>10</v>
      </c>
    </row>
    <row r="32430" customFormat="false" ht="60" hidden="false" customHeight="false" outlineLevel="0" collapsed="false">
      <c r="E32430" s="5" t="s">
        <v>10</v>
      </c>
    </row>
    <row r="32431" customFormat="false" ht="60" hidden="false" customHeight="false" outlineLevel="0" collapsed="false">
      <c r="E32431" s="5" t="s">
        <v>10</v>
      </c>
    </row>
    <row r="32432" customFormat="false" ht="60" hidden="false" customHeight="false" outlineLevel="0" collapsed="false">
      <c r="E32432" s="5" t="s">
        <v>10</v>
      </c>
    </row>
    <row r="32433" customFormat="false" ht="60" hidden="false" customHeight="false" outlineLevel="0" collapsed="false">
      <c r="E32433" s="5" t="s">
        <v>10</v>
      </c>
    </row>
    <row r="32434" customFormat="false" ht="60" hidden="false" customHeight="false" outlineLevel="0" collapsed="false">
      <c r="E32434" s="5" t="s">
        <v>10</v>
      </c>
    </row>
    <row r="32435" customFormat="false" ht="60" hidden="false" customHeight="false" outlineLevel="0" collapsed="false">
      <c r="E32435" s="5" t="s">
        <v>10</v>
      </c>
    </row>
    <row r="32436" customFormat="false" ht="60" hidden="false" customHeight="false" outlineLevel="0" collapsed="false">
      <c r="E32436" s="5" t="s">
        <v>10</v>
      </c>
    </row>
    <row r="32437" customFormat="false" ht="60" hidden="false" customHeight="false" outlineLevel="0" collapsed="false">
      <c r="E32437" s="5" t="s">
        <v>10</v>
      </c>
    </row>
    <row r="32438" customFormat="false" ht="60" hidden="false" customHeight="false" outlineLevel="0" collapsed="false">
      <c r="E32438" s="5" t="s">
        <v>10</v>
      </c>
    </row>
    <row r="32439" customFormat="false" ht="60" hidden="false" customHeight="false" outlineLevel="0" collapsed="false">
      <c r="E32439" s="5" t="s">
        <v>10</v>
      </c>
    </row>
    <row r="32440" customFormat="false" ht="60" hidden="false" customHeight="false" outlineLevel="0" collapsed="false">
      <c r="E32440" s="5" t="s">
        <v>10</v>
      </c>
    </row>
    <row r="32441" customFormat="false" ht="60" hidden="false" customHeight="false" outlineLevel="0" collapsed="false">
      <c r="E32441" s="5" t="s">
        <v>10</v>
      </c>
    </row>
    <row r="32442" customFormat="false" ht="60" hidden="false" customHeight="false" outlineLevel="0" collapsed="false">
      <c r="E32442" s="5" t="s">
        <v>10</v>
      </c>
    </row>
    <row r="32443" customFormat="false" ht="60" hidden="false" customHeight="false" outlineLevel="0" collapsed="false">
      <c r="E32443" s="5" t="s">
        <v>10</v>
      </c>
    </row>
    <row r="32444" customFormat="false" ht="60" hidden="false" customHeight="false" outlineLevel="0" collapsed="false">
      <c r="E32444" s="5" t="s">
        <v>10</v>
      </c>
    </row>
    <row r="32445" customFormat="false" ht="60" hidden="false" customHeight="false" outlineLevel="0" collapsed="false">
      <c r="E32445" s="5" t="s">
        <v>10</v>
      </c>
    </row>
    <row r="32446" customFormat="false" ht="60" hidden="false" customHeight="false" outlineLevel="0" collapsed="false">
      <c r="E32446" s="5" t="s">
        <v>10</v>
      </c>
    </row>
    <row r="32447" customFormat="false" ht="60" hidden="false" customHeight="false" outlineLevel="0" collapsed="false">
      <c r="E32447" s="5" t="s">
        <v>10</v>
      </c>
    </row>
    <row r="32448" customFormat="false" ht="60" hidden="false" customHeight="false" outlineLevel="0" collapsed="false">
      <c r="E32448" s="5" t="s">
        <v>10</v>
      </c>
    </row>
    <row r="32449" customFormat="false" ht="60" hidden="false" customHeight="false" outlineLevel="0" collapsed="false">
      <c r="E32449" s="5" t="s">
        <v>10</v>
      </c>
    </row>
    <row r="32450" customFormat="false" ht="60" hidden="false" customHeight="false" outlineLevel="0" collapsed="false">
      <c r="E32450" s="5" t="s">
        <v>10</v>
      </c>
    </row>
    <row r="32451" customFormat="false" ht="60" hidden="false" customHeight="false" outlineLevel="0" collapsed="false">
      <c r="E32451" s="5" t="s">
        <v>10</v>
      </c>
    </row>
    <row r="32452" customFormat="false" ht="60" hidden="false" customHeight="false" outlineLevel="0" collapsed="false">
      <c r="E32452" s="5" t="s">
        <v>10</v>
      </c>
    </row>
    <row r="32453" customFormat="false" ht="60" hidden="false" customHeight="false" outlineLevel="0" collapsed="false">
      <c r="E32453" s="5" t="s">
        <v>10</v>
      </c>
    </row>
    <row r="32454" customFormat="false" ht="60" hidden="false" customHeight="false" outlineLevel="0" collapsed="false">
      <c r="E32454" s="5" t="s">
        <v>10</v>
      </c>
    </row>
    <row r="32455" customFormat="false" ht="60" hidden="false" customHeight="false" outlineLevel="0" collapsed="false">
      <c r="E32455" s="5" t="s">
        <v>10</v>
      </c>
    </row>
    <row r="32456" customFormat="false" ht="60" hidden="false" customHeight="false" outlineLevel="0" collapsed="false">
      <c r="E32456" s="5" t="s">
        <v>10</v>
      </c>
    </row>
    <row r="32457" customFormat="false" ht="60" hidden="false" customHeight="false" outlineLevel="0" collapsed="false">
      <c r="E32457" s="5" t="s">
        <v>10</v>
      </c>
    </row>
    <row r="32458" customFormat="false" ht="60" hidden="false" customHeight="false" outlineLevel="0" collapsed="false">
      <c r="E32458" s="5" t="s">
        <v>10</v>
      </c>
    </row>
    <row r="32459" customFormat="false" ht="60" hidden="false" customHeight="false" outlineLevel="0" collapsed="false">
      <c r="E32459" s="5" t="s">
        <v>10</v>
      </c>
    </row>
    <row r="32460" customFormat="false" ht="60" hidden="false" customHeight="false" outlineLevel="0" collapsed="false">
      <c r="E32460" s="5" t="s">
        <v>10</v>
      </c>
    </row>
    <row r="32461" customFormat="false" ht="60" hidden="false" customHeight="false" outlineLevel="0" collapsed="false">
      <c r="E32461" s="5" t="s">
        <v>10</v>
      </c>
    </row>
    <row r="32462" customFormat="false" ht="60" hidden="false" customHeight="false" outlineLevel="0" collapsed="false">
      <c r="E32462" s="5" t="s">
        <v>10</v>
      </c>
    </row>
    <row r="32463" customFormat="false" ht="60" hidden="false" customHeight="false" outlineLevel="0" collapsed="false">
      <c r="E32463" s="5" t="s">
        <v>10</v>
      </c>
    </row>
    <row r="32464" customFormat="false" ht="60" hidden="false" customHeight="false" outlineLevel="0" collapsed="false">
      <c r="E32464" s="5" t="s">
        <v>10</v>
      </c>
    </row>
    <row r="32465" customFormat="false" ht="60" hidden="false" customHeight="false" outlineLevel="0" collapsed="false">
      <c r="E32465" s="5" t="s">
        <v>10</v>
      </c>
    </row>
    <row r="32466" customFormat="false" ht="60" hidden="false" customHeight="false" outlineLevel="0" collapsed="false">
      <c r="E32466" s="5" t="s">
        <v>10</v>
      </c>
    </row>
    <row r="32467" customFormat="false" ht="60" hidden="false" customHeight="false" outlineLevel="0" collapsed="false">
      <c r="E32467" s="5" t="s">
        <v>10</v>
      </c>
    </row>
    <row r="32468" customFormat="false" ht="60" hidden="false" customHeight="false" outlineLevel="0" collapsed="false">
      <c r="E32468" s="5" t="s">
        <v>10</v>
      </c>
    </row>
    <row r="32469" customFormat="false" ht="60" hidden="false" customHeight="false" outlineLevel="0" collapsed="false">
      <c r="E32469" s="5" t="s">
        <v>10</v>
      </c>
    </row>
    <row r="32470" customFormat="false" ht="60" hidden="false" customHeight="false" outlineLevel="0" collapsed="false">
      <c r="E32470" s="5" t="s">
        <v>10</v>
      </c>
    </row>
    <row r="32471" customFormat="false" ht="60" hidden="false" customHeight="false" outlineLevel="0" collapsed="false">
      <c r="E32471" s="5" t="s">
        <v>10</v>
      </c>
    </row>
    <row r="32472" customFormat="false" ht="60" hidden="false" customHeight="false" outlineLevel="0" collapsed="false">
      <c r="E32472" s="5" t="s">
        <v>10</v>
      </c>
    </row>
    <row r="32473" customFormat="false" ht="60" hidden="false" customHeight="false" outlineLevel="0" collapsed="false">
      <c r="E32473" s="5" t="s">
        <v>10</v>
      </c>
    </row>
    <row r="32474" customFormat="false" ht="60" hidden="false" customHeight="false" outlineLevel="0" collapsed="false">
      <c r="E32474" s="5" t="s">
        <v>10</v>
      </c>
    </row>
    <row r="32475" customFormat="false" ht="60" hidden="false" customHeight="false" outlineLevel="0" collapsed="false">
      <c r="E32475" s="5" t="s">
        <v>10</v>
      </c>
    </row>
    <row r="32476" customFormat="false" ht="60" hidden="false" customHeight="false" outlineLevel="0" collapsed="false">
      <c r="E32476" s="5" t="s">
        <v>10</v>
      </c>
    </row>
    <row r="32477" customFormat="false" ht="60" hidden="false" customHeight="false" outlineLevel="0" collapsed="false">
      <c r="E32477" s="5" t="s">
        <v>10</v>
      </c>
    </row>
    <row r="32478" customFormat="false" ht="60" hidden="false" customHeight="false" outlineLevel="0" collapsed="false">
      <c r="E32478" s="5" t="s">
        <v>10</v>
      </c>
    </row>
    <row r="32479" customFormat="false" ht="60" hidden="false" customHeight="false" outlineLevel="0" collapsed="false">
      <c r="E32479" s="5" t="s">
        <v>10</v>
      </c>
    </row>
    <row r="32480" customFormat="false" ht="60" hidden="false" customHeight="false" outlineLevel="0" collapsed="false">
      <c r="E32480" s="5" t="s">
        <v>10</v>
      </c>
    </row>
    <row r="32481" customFormat="false" ht="60" hidden="false" customHeight="false" outlineLevel="0" collapsed="false">
      <c r="E32481" s="5" t="s">
        <v>10</v>
      </c>
    </row>
    <row r="32482" customFormat="false" ht="60" hidden="false" customHeight="false" outlineLevel="0" collapsed="false">
      <c r="E32482" s="5" t="s">
        <v>10</v>
      </c>
    </row>
    <row r="32483" customFormat="false" ht="60" hidden="false" customHeight="false" outlineLevel="0" collapsed="false">
      <c r="E32483" s="5" t="s">
        <v>10</v>
      </c>
    </row>
    <row r="32484" customFormat="false" ht="60" hidden="false" customHeight="false" outlineLevel="0" collapsed="false">
      <c r="E32484" s="5" t="s">
        <v>10</v>
      </c>
    </row>
    <row r="32485" customFormat="false" ht="60" hidden="false" customHeight="false" outlineLevel="0" collapsed="false">
      <c r="E32485" s="5" t="s">
        <v>10</v>
      </c>
    </row>
    <row r="32486" customFormat="false" ht="60" hidden="false" customHeight="false" outlineLevel="0" collapsed="false">
      <c r="E32486" s="5" t="s">
        <v>10</v>
      </c>
    </row>
    <row r="32487" customFormat="false" ht="60" hidden="false" customHeight="false" outlineLevel="0" collapsed="false">
      <c r="E32487" s="5" t="s">
        <v>10</v>
      </c>
    </row>
    <row r="32488" customFormat="false" ht="60" hidden="false" customHeight="false" outlineLevel="0" collapsed="false">
      <c r="E32488" s="5" t="s">
        <v>10</v>
      </c>
    </row>
    <row r="32489" customFormat="false" ht="60" hidden="false" customHeight="false" outlineLevel="0" collapsed="false">
      <c r="E32489" s="5" t="s">
        <v>10</v>
      </c>
    </row>
    <row r="32490" customFormat="false" ht="60" hidden="false" customHeight="false" outlineLevel="0" collapsed="false">
      <c r="E32490" s="5" t="s">
        <v>10</v>
      </c>
    </row>
    <row r="32491" customFormat="false" ht="60" hidden="false" customHeight="false" outlineLevel="0" collapsed="false">
      <c r="E32491" s="5" t="s">
        <v>10</v>
      </c>
    </row>
    <row r="32492" customFormat="false" ht="60" hidden="false" customHeight="false" outlineLevel="0" collapsed="false">
      <c r="E32492" s="5" t="s">
        <v>10</v>
      </c>
    </row>
    <row r="32493" customFormat="false" ht="60" hidden="false" customHeight="false" outlineLevel="0" collapsed="false">
      <c r="E32493" s="5" t="s">
        <v>10</v>
      </c>
    </row>
    <row r="32494" customFormat="false" ht="60" hidden="false" customHeight="false" outlineLevel="0" collapsed="false">
      <c r="E32494" s="5" t="s">
        <v>10</v>
      </c>
    </row>
    <row r="32495" customFormat="false" ht="60" hidden="false" customHeight="false" outlineLevel="0" collapsed="false">
      <c r="E32495" s="5" t="s">
        <v>10</v>
      </c>
    </row>
    <row r="32496" customFormat="false" ht="60" hidden="false" customHeight="false" outlineLevel="0" collapsed="false">
      <c r="E32496" s="5" t="s">
        <v>10</v>
      </c>
    </row>
    <row r="32497" customFormat="false" ht="60" hidden="false" customHeight="false" outlineLevel="0" collapsed="false">
      <c r="E32497" s="5" t="s">
        <v>10</v>
      </c>
    </row>
    <row r="32498" customFormat="false" ht="60" hidden="false" customHeight="false" outlineLevel="0" collapsed="false">
      <c r="E32498" s="5" t="s">
        <v>10</v>
      </c>
    </row>
    <row r="32499" customFormat="false" ht="60" hidden="false" customHeight="false" outlineLevel="0" collapsed="false">
      <c r="E32499" s="5" t="s">
        <v>10</v>
      </c>
    </row>
    <row r="32500" customFormat="false" ht="60" hidden="false" customHeight="false" outlineLevel="0" collapsed="false">
      <c r="E32500" s="5" t="s">
        <v>10</v>
      </c>
    </row>
    <row r="32501" customFormat="false" ht="60" hidden="false" customHeight="false" outlineLevel="0" collapsed="false">
      <c r="E32501" s="5" t="s">
        <v>10</v>
      </c>
    </row>
    <row r="32502" customFormat="false" ht="60" hidden="false" customHeight="false" outlineLevel="0" collapsed="false">
      <c r="E32502" s="5" t="s">
        <v>10</v>
      </c>
    </row>
    <row r="32503" customFormat="false" ht="60" hidden="false" customHeight="false" outlineLevel="0" collapsed="false">
      <c r="E32503" s="5" t="s">
        <v>10</v>
      </c>
    </row>
    <row r="32504" customFormat="false" ht="60" hidden="false" customHeight="false" outlineLevel="0" collapsed="false">
      <c r="E32504" s="5" t="s">
        <v>10</v>
      </c>
    </row>
    <row r="32505" customFormat="false" ht="60" hidden="false" customHeight="false" outlineLevel="0" collapsed="false">
      <c r="E32505" s="5" t="s">
        <v>10</v>
      </c>
    </row>
    <row r="32506" customFormat="false" ht="60" hidden="false" customHeight="false" outlineLevel="0" collapsed="false">
      <c r="E32506" s="5" t="s">
        <v>10</v>
      </c>
    </row>
    <row r="32507" customFormat="false" ht="60" hidden="false" customHeight="false" outlineLevel="0" collapsed="false">
      <c r="E32507" s="5" t="s">
        <v>10</v>
      </c>
    </row>
    <row r="32508" customFormat="false" ht="60" hidden="false" customHeight="false" outlineLevel="0" collapsed="false">
      <c r="E32508" s="5" t="s">
        <v>10</v>
      </c>
    </row>
    <row r="32509" customFormat="false" ht="60" hidden="false" customHeight="false" outlineLevel="0" collapsed="false">
      <c r="E32509" s="5" t="s">
        <v>10</v>
      </c>
    </row>
    <row r="32510" customFormat="false" ht="60" hidden="false" customHeight="false" outlineLevel="0" collapsed="false">
      <c r="E32510" s="5" t="s">
        <v>10</v>
      </c>
    </row>
    <row r="32511" customFormat="false" ht="60" hidden="false" customHeight="false" outlineLevel="0" collapsed="false">
      <c r="E32511" s="5" t="s">
        <v>10</v>
      </c>
    </row>
    <row r="32512" customFormat="false" ht="60" hidden="false" customHeight="false" outlineLevel="0" collapsed="false">
      <c r="E32512" s="5" t="s">
        <v>10</v>
      </c>
    </row>
    <row r="32513" customFormat="false" ht="60" hidden="false" customHeight="false" outlineLevel="0" collapsed="false">
      <c r="E32513" s="5" t="s">
        <v>10</v>
      </c>
    </row>
    <row r="32514" customFormat="false" ht="60" hidden="false" customHeight="false" outlineLevel="0" collapsed="false">
      <c r="E32514" s="5" t="s">
        <v>10</v>
      </c>
    </row>
    <row r="32515" customFormat="false" ht="60" hidden="false" customHeight="false" outlineLevel="0" collapsed="false">
      <c r="E32515" s="5" t="s">
        <v>10</v>
      </c>
    </row>
    <row r="32516" customFormat="false" ht="60" hidden="false" customHeight="false" outlineLevel="0" collapsed="false">
      <c r="E32516" s="5" t="s">
        <v>10</v>
      </c>
    </row>
    <row r="32517" customFormat="false" ht="60" hidden="false" customHeight="false" outlineLevel="0" collapsed="false">
      <c r="E32517" s="5" t="s">
        <v>10</v>
      </c>
    </row>
    <row r="32518" customFormat="false" ht="60" hidden="false" customHeight="false" outlineLevel="0" collapsed="false">
      <c r="E32518" s="5" t="s">
        <v>10</v>
      </c>
    </row>
    <row r="32519" customFormat="false" ht="60" hidden="false" customHeight="false" outlineLevel="0" collapsed="false">
      <c r="E32519" s="5" t="s">
        <v>10</v>
      </c>
    </row>
    <row r="32520" customFormat="false" ht="60" hidden="false" customHeight="false" outlineLevel="0" collapsed="false">
      <c r="E32520" s="5" t="s">
        <v>10</v>
      </c>
    </row>
    <row r="32521" customFormat="false" ht="60" hidden="false" customHeight="false" outlineLevel="0" collapsed="false">
      <c r="E32521" s="5" t="s">
        <v>10</v>
      </c>
    </row>
    <row r="32522" customFormat="false" ht="60" hidden="false" customHeight="false" outlineLevel="0" collapsed="false">
      <c r="E32522" s="5" t="s">
        <v>10</v>
      </c>
    </row>
    <row r="32523" customFormat="false" ht="60" hidden="false" customHeight="false" outlineLevel="0" collapsed="false">
      <c r="E32523" s="5" t="s">
        <v>10</v>
      </c>
    </row>
    <row r="32524" customFormat="false" ht="60" hidden="false" customHeight="false" outlineLevel="0" collapsed="false">
      <c r="E32524" s="5" t="s">
        <v>10</v>
      </c>
    </row>
    <row r="32525" customFormat="false" ht="60" hidden="false" customHeight="false" outlineLevel="0" collapsed="false">
      <c r="E32525" s="5" t="s">
        <v>10</v>
      </c>
    </row>
    <row r="32526" customFormat="false" ht="60" hidden="false" customHeight="false" outlineLevel="0" collapsed="false">
      <c r="E32526" s="5" t="s">
        <v>10</v>
      </c>
    </row>
    <row r="32527" customFormat="false" ht="60" hidden="false" customHeight="false" outlineLevel="0" collapsed="false">
      <c r="E32527" s="5" t="s">
        <v>10</v>
      </c>
    </row>
    <row r="32528" customFormat="false" ht="60" hidden="false" customHeight="false" outlineLevel="0" collapsed="false">
      <c r="E32528" s="5" t="s">
        <v>10</v>
      </c>
    </row>
    <row r="32529" customFormat="false" ht="60" hidden="false" customHeight="false" outlineLevel="0" collapsed="false">
      <c r="E32529" s="5" t="s">
        <v>10</v>
      </c>
    </row>
    <row r="32530" customFormat="false" ht="60" hidden="false" customHeight="false" outlineLevel="0" collapsed="false">
      <c r="E32530" s="5" t="s">
        <v>10</v>
      </c>
    </row>
    <row r="32531" customFormat="false" ht="60" hidden="false" customHeight="false" outlineLevel="0" collapsed="false">
      <c r="E32531" s="5" t="s">
        <v>10</v>
      </c>
    </row>
    <row r="32532" customFormat="false" ht="60" hidden="false" customHeight="false" outlineLevel="0" collapsed="false">
      <c r="E32532" s="5" t="s">
        <v>10</v>
      </c>
    </row>
    <row r="32533" customFormat="false" ht="60" hidden="false" customHeight="false" outlineLevel="0" collapsed="false">
      <c r="E32533" s="5" t="s">
        <v>10</v>
      </c>
    </row>
    <row r="32534" customFormat="false" ht="60" hidden="false" customHeight="false" outlineLevel="0" collapsed="false">
      <c r="E32534" s="5" t="s">
        <v>10</v>
      </c>
    </row>
    <row r="32535" customFormat="false" ht="60" hidden="false" customHeight="false" outlineLevel="0" collapsed="false">
      <c r="E32535" s="5" t="s">
        <v>10</v>
      </c>
    </row>
    <row r="32536" customFormat="false" ht="60" hidden="false" customHeight="false" outlineLevel="0" collapsed="false">
      <c r="E32536" s="5" t="s">
        <v>10</v>
      </c>
    </row>
    <row r="32537" customFormat="false" ht="60" hidden="false" customHeight="false" outlineLevel="0" collapsed="false">
      <c r="E32537" s="5" t="s">
        <v>10</v>
      </c>
    </row>
    <row r="32538" customFormat="false" ht="60" hidden="false" customHeight="false" outlineLevel="0" collapsed="false">
      <c r="E32538" s="5" t="s">
        <v>10</v>
      </c>
    </row>
    <row r="32539" customFormat="false" ht="60" hidden="false" customHeight="false" outlineLevel="0" collapsed="false">
      <c r="E32539" s="5" t="s">
        <v>10</v>
      </c>
    </row>
    <row r="32540" customFormat="false" ht="60" hidden="false" customHeight="false" outlineLevel="0" collapsed="false">
      <c r="E32540" s="5" t="s">
        <v>10</v>
      </c>
    </row>
    <row r="32541" customFormat="false" ht="60" hidden="false" customHeight="false" outlineLevel="0" collapsed="false">
      <c r="E32541" s="5" t="s">
        <v>10</v>
      </c>
    </row>
    <row r="32542" customFormat="false" ht="60" hidden="false" customHeight="false" outlineLevel="0" collapsed="false">
      <c r="E32542" s="5" t="s">
        <v>10</v>
      </c>
    </row>
    <row r="32543" customFormat="false" ht="60" hidden="false" customHeight="false" outlineLevel="0" collapsed="false">
      <c r="E32543" s="5" t="s">
        <v>10</v>
      </c>
    </row>
    <row r="32544" customFormat="false" ht="60" hidden="false" customHeight="false" outlineLevel="0" collapsed="false">
      <c r="E32544" s="5" t="s">
        <v>10</v>
      </c>
    </row>
    <row r="32545" customFormat="false" ht="60" hidden="false" customHeight="false" outlineLevel="0" collapsed="false">
      <c r="E32545" s="5" t="s">
        <v>10</v>
      </c>
    </row>
    <row r="32546" customFormat="false" ht="60" hidden="false" customHeight="false" outlineLevel="0" collapsed="false">
      <c r="E32546" s="5" t="s">
        <v>10</v>
      </c>
    </row>
    <row r="32547" customFormat="false" ht="60" hidden="false" customHeight="false" outlineLevel="0" collapsed="false">
      <c r="E32547" s="5" t="s">
        <v>10</v>
      </c>
    </row>
    <row r="32548" customFormat="false" ht="60" hidden="false" customHeight="false" outlineLevel="0" collapsed="false">
      <c r="E32548" s="5" t="s">
        <v>10</v>
      </c>
    </row>
    <row r="32549" customFormat="false" ht="60" hidden="false" customHeight="false" outlineLevel="0" collapsed="false">
      <c r="E32549" s="5" t="s">
        <v>10</v>
      </c>
    </row>
    <row r="32550" customFormat="false" ht="60" hidden="false" customHeight="false" outlineLevel="0" collapsed="false">
      <c r="E32550" s="5" t="s">
        <v>10</v>
      </c>
    </row>
    <row r="32551" customFormat="false" ht="60" hidden="false" customHeight="false" outlineLevel="0" collapsed="false">
      <c r="E32551" s="5" t="s">
        <v>10</v>
      </c>
    </row>
    <row r="32552" customFormat="false" ht="60" hidden="false" customHeight="false" outlineLevel="0" collapsed="false">
      <c r="E32552" s="5" t="s">
        <v>10</v>
      </c>
    </row>
    <row r="32553" customFormat="false" ht="60" hidden="false" customHeight="false" outlineLevel="0" collapsed="false">
      <c r="E32553" s="5" t="s">
        <v>10</v>
      </c>
    </row>
    <row r="32554" customFormat="false" ht="60" hidden="false" customHeight="false" outlineLevel="0" collapsed="false">
      <c r="E32554" s="5" t="s">
        <v>10</v>
      </c>
    </row>
    <row r="32555" customFormat="false" ht="60" hidden="false" customHeight="false" outlineLevel="0" collapsed="false">
      <c r="E32555" s="5" t="s">
        <v>10</v>
      </c>
    </row>
    <row r="32556" customFormat="false" ht="60" hidden="false" customHeight="false" outlineLevel="0" collapsed="false">
      <c r="E32556" s="5" t="s">
        <v>10</v>
      </c>
    </row>
    <row r="32557" customFormat="false" ht="60" hidden="false" customHeight="false" outlineLevel="0" collapsed="false">
      <c r="E32557" s="5" t="s">
        <v>10</v>
      </c>
    </row>
    <row r="32558" customFormat="false" ht="60" hidden="false" customHeight="false" outlineLevel="0" collapsed="false">
      <c r="E32558" s="5" t="s">
        <v>10</v>
      </c>
    </row>
    <row r="32559" customFormat="false" ht="60" hidden="false" customHeight="false" outlineLevel="0" collapsed="false">
      <c r="E32559" s="5" t="s">
        <v>10</v>
      </c>
    </row>
    <row r="32560" customFormat="false" ht="60" hidden="false" customHeight="false" outlineLevel="0" collapsed="false">
      <c r="E32560" s="5" t="s">
        <v>10</v>
      </c>
    </row>
    <row r="32561" customFormat="false" ht="60" hidden="false" customHeight="false" outlineLevel="0" collapsed="false">
      <c r="E32561" s="5" t="s">
        <v>10</v>
      </c>
    </row>
    <row r="32562" customFormat="false" ht="60" hidden="false" customHeight="false" outlineLevel="0" collapsed="false">
      <c r="E32562" s="5" t="s">
        <v>10</v>
      </c>
    </row>
    <row r="32563" customFormat="false" ht="60" hidden="false" customHeight="false" outlineLevel="0" collapsed="false">
      <c r="E32563" s="5" t="s">
        <v>10</v>
      </c>
    </row>
    <row r="32564" customFormat="false" ht="60" hidden="false" customHeight="false" outlineLevel="0" collapsed="false">
      <c r="E32564" s="5" t="s">
        <v>10</v>
      </c>
    </row>
    <row r="32565" customFormat="false" ht="60" hidden="false" customHeight="false" outlineLevel="0" collapsed="false">
      <c r="E32565" s="5" t="s">
        <v>10</v>
      </c>
    </row>
    <row r="32566" customFormat="false" ht="60" hidden="false" customHeight="false" outlineLevel="0" collapsed="false">
      <c r="E32566" s="5" t="s">
        <v>10</v>
      </c>
    </row>
    <row r="32567" customFormat="false" ht="60" hidden="false" customHeight="false" outlineLevel="0" collapsed="false">
      <c r="E32567" s="5" t="s">
        <v>10</v>
      </c>
    </row>
    <row r="32568" customFormat="false" ht="60" hidden="false" customHeight="false" outlineLevel="0" collapsed="false">
      <c r="E32568" s="5" t="s">
        <v>10</v>
      </c>
    </row>
    <row r="32569" customFormat="false" ht="60" hidden="false" customHeight="false" outlineLevel="0" collapsed="false">
      <c r="E32569" s="5" t="s">
        <v>10</v>
      </c>
    </row>
    <row r="32570" customFormat="false" ht="60" hidden="false" customHeight="false" outlineLevel="0" collapsed="false">
      <c r="E32570" s="5" t="s">
        <v>10</v>
      </c>
    </row>
    <row r="32571" customFormat="false" ht="60" hidden="false" customHeight="false" outlineLevel="0" collapsed="false">
      <c r="E32571" s="5" t="s">
        <v>10</v>
      </c>
    </row>
    <row r="32572" customFormat="false" ht="60" hidden="false" customHeight="false" outlineLevel="0" collapsed="false">
      <c r="E32572" s="5" t="s">
        <v>10</v>
      </c>
    </row>
    <row r="32573" customFormat="false" ht="60" hidden="false" customHeight="false" outlineLevel="0" collapsed="false">
      <c r="E32573" s="5" t="s">
        <v>10</v>
      </c>
    </row>
    <row r="32574" customFormat="false" ht="60" hidden="false" customHeight="false" outlineLevel="0" collapsed="false">
      <c r="E32574" s="5" t="s">
        <v>10</v>
      </c>
    </row>
    <row r="32575" customFormat="false" ht="60" hidden="false" customHeight="false" outlineLevel="0" collapsed="false">
      <c r="E32575" s="5" t="s">
        <v>10</v>
      </c>
    </row>
    <row r="32576" customFormat="false" ht="60" hidden="false" customHeight="false" outlineLevel="0" collapsed="false">
      <c r="E32576" s="5" t="s">
        <v>10</v>
      </c>
    </row>
    <row r="32577" customFormat="false" ht="60" hidden="false" customHeight="false" outlineLevel="0" collapsed="false">
      <c r="E32577" s="5" t="s">
        <v>10</v>
      </c>
    </row>
    <row r="32578" customFormat="false" ht="60" hidden="false" customHeight="false" outlineLevel="0" collapsed="false">
      <c r="E32578" s="5" t="s">
        <v>10</v>
      </c>
    </row>
    <row r="32579" customFormat="false" ht="60" hidden="false" customHeight="false" outlineLevel="0" collapsed="false">
      <c r="E32579" s="5" t="s">
        <v>10</v>
      </c>
    </row>
    <row r="32580" customFormat="false" ht="60" hidden="false" customHeight="false" outlineLevel="0" collapsed="false">
      <c r="E32580" s="5" t="s">
        <v>10</v>
      </c>
    </row>
    <row r="32581" customFormat="false" ht="60" hidden="false" customHeight="false" outlineLevel="0" collapsed="false">
      <c r="E32581" s="5" t="s">
        <v>10</v>
      </c>
    </row>
    <row r="32582" customFormat="false" ht="60" hidden="false" customHeight="false" outlineLevel="0" collapsed="false">
      <c r="E32582" s="5" t="s">
        <v>10</v>
      </c>
    </row>
    <row r="32583" customFormat="false" ht="60" hidden="false" customHeight="false" outlineLevel="0" collapsed="false">
      <c r="E32583" s="5" t="s">
        <v>10</v>
      </c>
    </row>
    <row r="32584" customFormat="false" ht="60" hidden="false" customHeight="false" outlineLevel="0" collapsed="false">
      <c r="E32584" s="5" t="s">
        <v>10</v>
      </c>
    </row>
    <row r="32585" customFormat="false" ht="60" hidden="false" customHeight="false" outlineLevel="0" collapsed="false">
      <c r="E32585" s="5" t="s">
        <v>10</v>
      </c>
    </row>
    <row r="32586" customFormat="false" ht="60" hidden="false" customHeight="false" outlineLevel="0" collapsed="false">
      <c r="E32586" s="5" t="s">
        <v>10</v>
      </c>
    </row>
    <row r="32587" customFormat="false" ht="60" hidden="false" customHeight="false" outlineLevel="0" collapsed="false">
      <c r="E32587" s="5" t="s">
        <v>10</v>
      </c>
    </row>
    <row r="32588" customFormat="false" ht="60" hidden="false" customHeight="false" outlineLevel="0" collapsed="false">
      <c r="E32588" s="5" t="s">
        <v>10</v>
      </c>
    </row>
    <row r="32589" customFormat="false" ht="60" hidden="false" customHeight="false" outlineLevel="0" collapsed="false">
      <c r="E32589" s="5" t="s">
        <v>10</v>
      </c>
    </row>
    <row r="32590" customFormat="false" ht="60" hidden="false" customHeight="false" outlineLevel="0" collapsed="false">
      <c r="E32590" s="5" t="s">
        <v>10</v>
      </c>
    </row>
    <row r="32591" customFormat="false" ht="60" hidden="false" customHeight="false" outlineLevel="0" collapsed="false">
      <c r="E32591" s="5" t="s">
        <v>10</v>
      </c>
    </row>
    <row r="32592" customFormat="false" ht="60" hidden="false" customHeight="false" outlineLevel="0" collapsed="false">
      <c r="E32592" s="5" t="s">
        <v>10</v>
      </c>
    </row>
    <row r="32593" customFormat="false" ht="60" hidden="false" customHeight="false" outlineLevel="0" collapsed="false">
      <c r="E32593" s="5" t="s">
        <v>10</v>
      </c>
    </row>
    <row r="32594" customFormat="false" ht="60" hidden="false" customHeight="false" outlineLevel="0" collapsed="false">
      <c r="E32594" s="5" t="s">
        <v>10</v>
      </c>
    </row>
    <row r="32595" customFormat="false" ht="60" hidden="false" customHeight="false" outlineLevel="0" collapsed="false">
      <c r="E32595" s="5" t="s">
        <v>10</v>
      </c>
    </row>
    <row r="32596" customFormat="false" ht="60" hidden="false" customHeight="false" outlineLevel="0" collapsed="false">
      <c r="E32596" s="5" t="s">
        <v>10</v>
      </c>
    </row>
    <row r="32597" customFormat="false" ht="60" hidden="false" customHeight="false" outlineLevel="0" collapsed="false">
      <c r="E32597" s="5" t="s">
        <v>10</v>
      </c>
    </row>
    <row r="32598" customFormat="false" ht="60" hidden="false" customHeight="false" outlineLevel="0" collapsed="false">
      <c r="E32598" s="5" t="s">
        <v>10</v>
      </c>
    </row>
    <row r="32599" customFormat="false" ht="60" hidden="false" customHeight="false" outlineLevel="0" collapsed="false">
      <c r="E32599" s="5" t="s">
        <v>10</v>
      </c>
    </row>
    <row r="32600" customFormat="false" ht="60" hidden="false" customHeight="false" outlineLevel="0" collapsed="false">
      <c r="E32600" s="5" t="s">
        <v>10</v>
      </c>
    </row>
    <row r="32601" customFormat="false" ht="60" hidden="false" customHeight="false" outlineLevel="0" collapsed="false">
      <c r="E32601" s="5" t="s">
        <v>10</v>
      </c>
    </row>
    <row r="32602" customFormat="false" ht="60" hidden="false" customHeight="false" outlineLevel="0" collapsed="false">
      <c r="E32602" s="5" t="s">
        <v>10</v>
      </c>
    </row>
    <row r="32603" customFormat="false" ht="60" hidden="false" customHeight="false" outlineLevel="0" collapsed="false">
      <c r="E32603" s="5" t="s">
        <v>10</v>
      </c>
    </row>
    <row r="32604" customFormat="false" ht="60" hidden="false" customHeight="false" outlineLevel="0" collapsed="false">
      <c r="E32604" s="5" t="s">
        <v>10</v>
      </c>
    </row>
    <row r="32605" customFormat="false" ht="60" hidden="false" customHeight="false" outlineLevel="0" collapsed="false">
      <c r="E32605" s="5" t="s">
        <v>10</v>
      </c>
    </row>
    <row r="32606" customFormat="false" ht="60" hidden="false" customHeight="false" outlineLevel="0" collapsed="false">
      <c r="E32606" s="5" t="s">
        <v>10</v>
      </c>
    </row>
    <row r="32607" customFormat="false" ht="60" hidden="false" customHeight="false" outlineLevel="0" collapsed="false">
      <c r="E32607" s="5" t="s">
        <v>10</v>
      </c>
    </row>
    <row r="32608" customFormat="false" ht="60" hidden="false" customHeight="false" outlineLevel="0" collapsed="false">
      <c r="E32608" s="5" t="s">
        <v>10</v>
      </c>
    </row>
    <row r="32609" customFormat="false" ht="60" hidden="false" customHeight="false" outlineLevel="0" collapsed="false">
      <c r="E32609" s="5" t="s">
        <v>10</v>
      </c>
    </row>
    <row r="32610" customFormat="false" ht="60" hidden="false" customHeight="false" outlineLevel="0" collapsed="false">
      <c r="E32610" s="5" t="s">
        <v>10</v>
      </c>
    </row>
    <row r="32611" customFormat="false" ht="60" hidden="false" customHeight="false" outlineLevel="0" collapsed="false">
      <c r="E32611" s="5" t="s">
        <v>10</v>
      </c>
    </row>
    <row r="32612" customFormat="false" ht="60" hidden="false" customHeight="false" outlineLevel="0" collapsed="false">
      <c r="E32612" s="5" t="s">
        <v>10</v>
      </c>
    </row>
    <row r="32613" customFormat="false" ht="60" hidden="false" customHeight="false" outlineLevel="0" collapsed="false">
      <c r="E32613" s="5" t="s">
        <v>10</v>
      </c>
    </row>
    <row r="32614" customFormat="false" ht="60" hidden="false" customHeight="false" outlineLevel="0" collapsed="false">
      <c r="E32614" s="5" t="s">
        <v>10</v>
      </c>
    </row>
    <row r="32615" customFormat="false" ht="60" hidden="false" customHeight="false" outlineLevel="0" collapsed="false">
      <c r="E32615" s="5" t="s">
        <v>10</v>
      </c>
    </row>
    <row r="32616" customFormat="false" ht="60" hidden="false" customHeight="false" outlineLevel="0" collapsed="false">
      <c r="E32616" s="5" t="s">
        <v>10</v>
      </c>
    </row>
    <row r="32617" customFormat="false" ht="60" hidden="false" customHeight="false" outlineLevel="0" collapsed="false">
      <c r="E32617" s="5" t="s">
        <v>10</v>
      </c>
    </row>
    <row r="32618" customFormat="false" ht="60" hidden="false" customHeight="false" outlineLevel="0" collapsed="false">
      <c r="E32618" s="5" t="s">
        <v>10</v>
      </c>
    </row>
    <row r="32619" customFormat="false" ht="60" hidden="false" customHeight="false" outlineLevel="0" collapsed="false">
      <c r="E32619" s="5" t="s">
        <v>10</v>
      </c>
    </row>
    <row r="32620" customFormat="false" ht="60" hidden="false" customHeight="false" outlineLevel="0" collapsed="false">
      <c r="E32620" s="5" t="s">
        <v>10</v>
      </c>
    </row>
    <row r="32621" customFormat="false" ht="60" hidden="false" customHeight="false" outlineLevel="0" collapsed="false">
      <c r="E32621" s="5" t="s">
        <v>10</v>
      </c>
    </row>
    <row r="32622" customFormat="false" ht="60" hidden="false" customHeight="false" outlineLevel="0" collapsed="false">
      <c r="E32622" s="5" t="s">
        <v>10</v>
      </c>
    </row>
    <row r="32623" customFormat="false" ht="60" hidden="false" customHeight="false" outlineLevel="0" collapsed="false">
      <c r="E32623" s="5" t="s">
        <v>10</v>
      </c>
    </row>
    <row r="32624" customFormat="false" ht="60" hidden="false" customHeight="false" outlineLevel="0" collapsed="false">
      <c r="E32624" s="5" t="s">
        <v>10</v>
      </c>
    </row>
    <row r="32625" customFormat="false" ht="60" hidden="false" customHeight="false" outlineLevel="0" collapsed="false">
      <c r="E32625" s="5" t="s">
        <v>10</v>
      </c>
    </row>
    <row r="32626" customFormat="false" ht="60" hidden="false" customHeight="false" outlineLevel="0" collapsed="false">
      <c r="E32626" s="5" t="s">
        <v>10</v>
      </c>
    </row>
    <row r="32627" customFormat="false" ht="60" hidden="false" customHeight="false" outlineLevel="0" collapsed="false">
      <c r="E32627" s="5" t="s">
        <v>10</v>
      </c>
    </row>
    <row r="32628" customFormat="false" ht="60" hidden="false" customHeight="false" outlineLevel="0" collapsed="false">
      <c r="E32628" s="5" t="s">
        <v>10</v>
      </c>
    </row>
    <row r="32629" customFormat="false" ht="60" hidden="false" customHeight="false" outlineLevel="0" collapsed="false">
      <c r="E32629" s="5" t="s">
        <v>10</v>
      </c>
    </row>
    <row r="32630" customFormat="false" ht="60" hidden="false" customHeight="false" outlineLevel="0" collapsed="false">
      <c r="E32630" s="5" t="s">
        <v>10</v>
      </c>
    </row>
    <row r="32631" customFormat="false" ht="60" hidden="false" customHeight="false" outlineLevel="0" collapsed="false">
      <c r="E32631" s="5" t="s">
        <v>10</v>
      </c>
    </row>
    <row r="32632" customFormat="false" ht="60" hidden="false" customHeight="false" outlineLevel="0" collapsed="false">
      <c r="E32632" s="5" t="s">
        <v>10</v>
      </c>
    </row>
    <row r="32633" customFormat="false" ht="60" hidden="false" customHeight="false" outlineLevel="0" collapsed="false">
      <c r="E32633" s="5" t="s">
        <v>10</v>
      </c>
    </row>
    <row r="32634" customFormat="false" ht="60" hidden="false" customHeight="false" outlineLevel="0" collapsed="false">
      <c r="E32634" s="5" t="s">
        <v>10</v>
      </c>
    </row>
    <row r="32635" customFormat="false" ht="60" hidden="false" customHeight="false" outlineLevel="0" collapsed="false">
      <c r="E32635" s="5" t="s">
        <v>10</v>
      </c>
    </row>
    <row r="32636" customFormat="false" ht="60" hidden="false" customHeight="false" outlineLevel="0" collapsed="false">
      <c r="E32636" s="5" t="s">
        <v>10</v>
      </c>
    </row>
    <row r="32637" customFormat="false" ht="60" hidden="false" customHeight="false" outlineLevel="0" collapsed="false">
      <c r="E32637" s="5" t="s">
        <v>10</v>
      </c>
    </row>
    <row r="32638" customFormat="false" ht="60" hidden="false" customHeight="false" outlineLevel="0" collapsed="false">
      <c r="E32638" s="5" t="s">
        <v>10</v>
      </c>
    </row>
    <row r="32639" customFormat="false" ht="60" hidden="false" customHeight="false" outlineLevel="0" collapsed="false">
      <c r="E32639" s="5" t="s">
        <v>10</v>
      </c>
    </row>
    <row r="32640" customFormat="false" ht="60" hidden="false" customHeight="false" outlineLevel="0" collapsed="false">
      <c r="E32640" s="5" t="s">
        <v>10</v>
      </c>
    </row>
    <row r="32641" customFormat="false" ht="60" hidden="false" customHeight="false" outlineLevel="0" collapsed="false">
      <c r="E32641" s="5" t="s">
        <v>10</v>
      </c>
    </row>
    <row r="32642" customFormat="false" ht="60" hidden="false" customHeight="false" outlineLevel="0" collapsed="false">
      <c r="E32642" s="5" t="s">
        <v>10</v>
      </c>
    </row>
    <row r="32643" customFormat="false" ht="60" hidden="false" customHeight="false" outlineLevel="0" collapsed="false">
      <c r="E32643" s="5" t="s">
        <v>10</v>
      </c>
    </row>
    <row r="32644" customFormat="false" ht="60" hidden="false" customHeight="false" outlineLevel="0" collapsed="false">
      <c r="E32644" s="5" t="s">
        <v>10</v>
      </c>
    </row>
    <row r="32645" customFormat="false" ht="60" hidden="false" customHeight="false" outlineLevel="0" collapsed="false">
      <c r="E32645" s="5" t="s">
        <v>10</v>
      </c>
    </row>
    <row r="32646" customFormat="false" ht="60" hidden="false" customHeight="false" outlineLevel="0" collapsed="false">
      <c r="E32646" s="5" t="s">
        <v>10</v>
      </c>
    </row>
    <row r="32647" customFormat="false" ht="60" hidden="false" customHeight="false" outlineLevel="0" collapsed="false">
      <c r="E32647" s="5" t="s">
        <v>10</v>
      </c>
    </row>
    <row r="32648" customFormat="false" ht="60" hidden="false" customHeight="false" outlineLevel="0" collapsed="false">
      <c r="E32648" s="5" t="s">
        <v>10</v>
      </c>
    </row>
    <row r="32649" customFormat="false" ht="60" hidden="false" customHeight="false" outlineLevel="0" collapsed="false">
      <c r="E32649" s="5" t="s">
        <v>10</v>
      </c>
    </row>
    <row r="32650" customFormat="false" ht="60" hidden="false" customHeight="false" outlineLevel="0" collapsed="false">
      <c r="E32650" s="5" t="s">
        <v>10</v>
      </c>
    </row>
    <row r="32651" customFormat="false" ht="60" hidden="false" customHeight="false" outlineLevel="0" collapsed="false">
      <c r="E32651" s="5" t="s">
        <v>10</v>
      </c>
    </row>
    <row r="32652" customFormat="false" ht="60" hidden="false" customHeight="false" outlineLevel="0" collapsed="false">
      <c r="E32652" s="5" t="s">
        <v>10</v>
      </c>
    </row>
    <row r="32653" customFormat="false" ht="60" hidden="false" customHeight="false" outlineLevel="0" collapsed="false">
      <c r="E32653" s="5" t="s">
        <v>10</v>
      </c>
    </row>
    <row r="32654" customFormat="false" ht="60" hidden="false" customHeight="false" outlineLevel="0" collapsed="false">
      <c r="E32654" s="5" t="s">
        <v>10</v>
      </c>
    </row>
    <row r="32655" customFormat="false" ht="60" hidden="false" customHeight="false" outlineLevel="0" collapsed="false">
      <c r="E32655" s="5" t="s">
        <v>10</v>
      </c>
    </row>
    <row r="32656" customFormat="false" ht="60" hidden="false" customHeight="false" outlineLevel="0" collapsed="false">
      <c r="E32656" s="5" t="s">
        <v>10</v>
      </c>
    </row>
    <row r="32657" customFormat="false" ht="60" hidden="false" customHeight="false" outlineLevel="0" collapsed="false">
      <c r="E32657" s="5" t="s">
        <v>10</v>
      </c>
    </row>
    <row r="32658" customFormat="false" ht="60" hidden="false" customHeight="false" outlineLevel="0" collapsed="false">
      <c r="E32658" s="5" t="s">
        <v>10</v>
      </c>
    </row>
    <row r="32659" customFormat="false" ht="60" hidden="false" customHeight="false" outlineLevel="0" collapsed="false">
      <c r="E32659" s="5" t="s">
        <v>10</v>
      </c>
    </row>
    <row r="32660" customFormat="false" ht="60" hidden="false" customHeight="false" outlineLevel="0" collapsed="false">
      <c r="E32660" s="5" t="s">
        <v>10</v>
      </c>
    </row>
    <row r="32661" customFormat="false" ht="60" hidden="false" customHeight="false" outlineLevel="0" collapsed="false">
      <c r="E32661" s="5" t="s">
        <v>10</v>
      </c>
    </row>
    <row r="32662" customFormat="false" ht="60" hidden="false" customHeight="false" outlineLevel="0" collapsed="false">
      <c r="E32662" s="5" t="s">
        <v>10</v>
      </c>
    </row>
    <row r="32663" customFormat="false" ht="60" hidden="false" customHeight="false" outlineLevel="0" collapsed="false">
      <c r="E32663" s="5" t="s">
        <v>10</v>
      </c>
    </row>
    <row r="32664" customFormat="false" ht="60" hidden="false" customHeight="false" outlineLevel="0" collapsed="false">
      <c r="E32664" s="5" t="s">
        <v>10</v>
      </c>
    </row>
    <row r="32665" customFormat="false" ht="60" hidden="false" customHeight="false" outlineLevel="0" collapsed="false">
      <c r="E32665" s="5" t="s">
        <v>10</v>
      </c>
    </row>
    <row r="32666" customFormat="false" ht="60" hidden="false" customHeight="false" outlineLevel="0" collapsed="false">
      <c r="E32666" s="5" t="s">
        <v>10</v>
      </c>
    </row>
    <row r="32667" customFormat="false" ht="60" hidden="false" customHeight="false" outlineLevel="0" collapsed="false">
      <c r="E32667" s="5" t="s">
        <v>10</v>
      </c>
    </row>
    <row r="32668" customFormat="false" ht="60" hidden="false" customHeight="false" outlineLevel="0" collapsed="false">
      <c r="E32668" s="5" t="s">
        <v>10</v>
      </c>
    </row>
    <row r="32669" customFormat="false" ht="60" hidden="false" customHeight="false" outlineLevel="0" collapsed="false">
      <c r="E32669" s="5" t="s">
        <v>10</v>
      </c>
    </row>
    <row r="32670" customFormat="false" ht="60" hidden="false" customHeight="false" outlineLevel="0" collapsed="false">
      <c r="E32670" s="5" t="s">
        <v>10</v>
      </c>
    </row>
    <row r="32671" customFormat="false" ht="60" hidden="false" customHeight="false" outlineLevel="0" collapsed="false">
      <c r="E32671" s="5" t="s">
        <v>10</v>
      </c>
    </row>
    <row r="32672" customFormat="false" ht="60" hidden="false" customHeight="false" outlineLevel="0" collapsed="false">
      <c r="E32672" s="5" t="s">
        <v>10</v>
      </c>
    </row>
    <row r="32673" customFormat="false" ht="60" hidden="false" customHeight="false" outlineLevel="0" collapsed="false">
      <c r="E32673" s="5" t="s">
        <v>10</v>
      </c>
    </row>
    <row r="32674" customFormat="false" ht="60" hidden="false" customHeight="false" outlineLevel="0" collapsed="false">
      <c r="E32674" s="5" t="s">
        <v>10</v>
      </c>
    </row>
    <row r="32675" customFormat="false" ht="60" hidden="false" customHeight="false" outlineLevel="0" collapsed="false">
      <c r="E32675" s="5" t="s">
        <v>10</v>
      </c>
    </row>
    <row r="32676" customFormat="false" ht="60" hidden="false" customHeight="false" outlineLevel="0" collapsed="false">
      <c r="E32676" s="5" t="s">
        <v>10</v>
      </c>
    </row>
    <row r="32677" customFormat="false" ht="60" hidden="false" customHeight="false" outlineLevel="0" collapsed="false">
      <c r="E32677" s="5" t="s">
        <v>10</v>
      </c>
    </row>
    <row r="32678" customFormat="false" ht="60" hidden="false" customHeight="false" outlineLevel="0" collapsed="false">
      <c r="E32678" s="5" t="s">
        <v>10</v>
      </c>
    </row>
    <row r="32679" customFormat="false" ht="60" hidden="false" customHeight="false" outlineLevel="0" collapsed="false">
      <c r="E32679" s="5" t="s">
        <v>10</v>
      </c>
    </row>
    <row r="32680" customFormat="false" ht="60" hidden="false" customHeight="false" outlineLevel="0" collapsed="false">
      <c r="E32680" s="5" t="s">
        <v>10</v>
      </c>
    </row>
    <row r="32681" customFormat="false" ht="60" hidden="false" customHeight="false" outlineLevel="0" collapsed="false">
      <c r="E32681" s="5" t="s">
        <v>10</v>
      </c>
    </row>
    <row r="32682" customFormat="false" ht="60" hidden="false" customHeight="false" outlineLevel="0" collapsed="false">
      <c r="E32682" s="5" t="s">
        <v>10</v>
      </c>
    </row>
    <row r="32683" customFormat="false" ht="60" hidden="false" customHeight="false" outlineLevel="0" collapsed="false">
      <c r="E32683" s="5" t="s">
        <v>10</v>
      </c>
    </row>
    <row r="32684" customFormat="false" ht="60" hidden="false" customHeight="false" outlineLevel="0" collapsed="false">
      <c r="E32684" s="5" t="s">
        <v>10</v>
      </c>
    </row>
    <row r="32685" customFormat="false" ht="60" hidden="false" customHeight="false" outlineLevel="0" collapsed="false">
      <c r="E32685" s="5" t="s">
        <v>10</v>
      </c>
    </row>
    <row r="32686" customFormat="false" ht="60" hidden="false" customHeight="false" outlineLevel="0" collapsed="false">
      <c r="E32686" s="5" t="s">
        <v>10</v>
      </c>
    </row>
    <row r="32687" customFormat="false" ht="60" hidden="false" customHeight="false" outlineLevel="0" collapsed="false">
      <c r="E32687" s="5" t="s">
        <v>10</v>
      </c>
    </row>
    <row r="32688" customFormat="false" ht="60" hidden="false" customHeight="false" outlineLevel="0" collapsed="false">
      <c r="E32688" s="5" t="s">
        <v>10</v>
      </c>
    </row>
    <row r="32689" customFormat="false" ht="60" hidden="false" customHeight="false" outlineLevel="0" collapsed="false">
      <c r="E32689" s="5" t="s">
        <v>10</v>
      </c>
    </row>
    <row r="32690" customFormat="false" ht="60" hidden="false" customHeight="false" outlineLevel="0" collapsed="false">
      <c r="E32690" s="5" t="s">
        <v>10</v>
      </c>
    </row>
    <row r="32691" customFormat="false" ht="60" hidden="false" customHeight="false" outlineLevel="0" collapsed="false">
      <c r="E32691" s="5" t="s">
        <v>10</v>
      </c>
    </row>
    <row r="32692" customFormat="false" ht="60" hidden="false" customHeight="false" outlineLevel="0" collapsed="false">
      <c r="E32692" s="5" t="s">
        <v>10</v>
      </c>
    </row>
    <row r="32693" customFormat="false" ht="60" hidden="false" customHeight="false" outlineLevel="0" collapsed="false">
      <c r="E32693" s="5" t="s">
        <v>10</v>
      </c>
    </row>
    <row r="32694" customFormat="false" ht="60" hidden="false" customHeight="false" outlineLevel="0" collapsed="false">
      <c r="E32694" s="5" t="s">
        <v>10</v>
      </c>
    </row>
    <row r="32695" customFormat="false" ht="60" hidden="false" customHeight="false" outlineLevel="0" collapsed="false">
      <c r="E32695" s="5" t="s">
        <v>10</v>
      </c>
    </row>
    <row r="32696" customFormat="false" ht="60" hidden="false" customHeight="false" outlineLevel="0" collapsed="false">
      <c r="E32696" s="5" t="s">
        <v>10</v>
      </c>
    </row>
    <row r="32697" customFormat="false" ht="60" hidden="false" customHeight="false" outlineLevel="0" collapsed="false">
      <c r="E32697" s="5" t="s">
        <v>10</v>
      </c>
    </row>
    <row r="32698" customFormat="false" ht="60" hidden="false" customHeight="false" outlineLevel="0" collapsed="false">
      <c r="E32698" s="5" t="s">
        <v>10</v>
      </c>
    </row>
    <row r="32699" customFormat="false" ht="60" hidden="false" customHeight="false" outlineLevel="0" collapsed="false">
      <c r="E32699" s="5" t="s">
        <v>10</v>
      </c>
    </row>
    <row r="32700" customFormat="false" ht="60" hidden="false" customHeight="false" outlineLevel="0" collapsed="false">
      <c r="E32700" s="5" t="s">
        <v>10</v>
      </c>
    </row>
    <row r="32701" customFormat="false" ht="60" hidden="false" customHeight="false" outlineLevel="0" collapsed="false">
      <c r="E32701" s="5" t="s">
        <v>10</v>
      </c>
    </row>
    <row r="32702" customFormat="false" ht="60" hidden="false" customHeight="false" outlineLevel="0" collapsed="false">
      <c r="E32702" s="5" t="s">
        <v>10</v>
      </c>
    </row>
    <row r="32703" customFormat="false" ht="60" hidden="false" customHeight="false" outlineLevel="0" collapsed="false">
      <c r="E32703" s="5" t="s">
        <v>10</v>
      </c>
    </row>
    <row r="32704" customFormat="false" ht="60" hidden="false" customHeight="false" outlineLevel="0" collapsed="false">
      <c r="E32704" s="5" t="s">
        <v>10</v>
      </c>
    </row>
    <row r="32705" customFormat="false" ht="60" hidden="false" customHeight="false" outlineLevel="0" collapsed="false">
      <c r="E32705" s="5" t="s">
        <v>10</v>
      </c>
    </row>
    <row r="32706" customFormat="false" ht="60" hidden="false" customHeight="false" outlineLevel="0" collapsed="false">
      <c r="E32706" s="5" t="s">
        <v>10</v>
      </c>
    </row>
    <row r="32707" customFormat="false" ht="60" hidden="false" customHeight="false" outlineLevel="0" collapsed="false">
      <c r="E32707" s="5" t="s">
        <v>10</v>
      </c>
    </row>
    <row r="32708" customFormat="false" ht="60" hidden="false" customHeight="false" outlineLevel="0" collapsed="false">
      <c r="E32708" s="5" t="s">
        <v>10</v>
      </c>
    </row>
    <row r="32709" customFormat="false" ht="60" hidden="false" customHeight="false" outlineLevel="0" collapsed="false">
      <c r="E32709" s="5" t="s">
        <v>10</v>
      </c>
    </row>
    <row r="32710" customFormat="false" ht="60" hidden="false" customHeight="false" outlineLevel="0" collapsed="false">
      <c r="E32710" s="5" t="s">
        <v>10</v>
      </c>
    </row>
    <row r="32711" customFormat="false" ht="60" hidden="false" customHeight="false" outlineLevel="0" collapsed="false">
      <c r="E32711" s="5" t="s">
        <v>10</v>
      </c>
    </row>
    <row r="32712" customFormat="false" ht="60" hidden="false" customHeight="false" outlineLevel="0" collapsed="false">
      <c r="E32712" s="5" t="s">
        <v>10</v>
      </c>
    </row>
    <row r="32713" customFormat="false" ht="60" hidden="false" customHeight="false" outlineLevel="0" collapsed="false">
      <c r="E32713" s="5" t="s">
        <v>10</v>
      </c>
    </row>
    <row r="32714" customFormat="false" ht="60" hidden="false" customHeight="false" outlineLevel="0" collapsed="false">
      <c r="E32714" s="5" t="s">
        <v>10</v>
      </c>
    </row>
    <row r="32715" customFormat="false" ht="60" hidden="false" customHeight="false" outlineLevel="0" collapsed="false">
      <c r="E32715" s="5" t="s">
        <v>10</v>
      </c>
    </row>
    <row r="32716" customFormat="false" ht="60" hidden="false" customHeight="false" outlineLevel="0" collapsed="false">
      <c r="E32716" s="5" t="s">
        <v>10</v>
      </c>
    </row>
    <row r="32717" customFormat="false" ht="60" hidden="false" customHeight="false" outlineLevel="0" collapsed="false">
      <c r="E32717" s="5" t="s">
        <v>10</v>
      </c>
    </row>
    <row r="32718" customFormat="false" ht="60" hidden="false" customHeight="false" outlineLevel="0" collapsed="false">
      <c r="E32718" s="5" t="s">
        <v>10</v>
      </c>
    </row>
    <row r="32719" customFormat="false" ht="60" hidden="false" customHeight="false" outlineLevel="0" collapsed="false">
      <c r="E32719" s="5" t="s">
        <v>10</v>
      </c>
    </row>
    <row r="32720" customFormat="false" ht="60" hidden="false" customHeight="false" outlineLevel="0" collapsed="false">
      <c r="E32720" s="5" t="s">
        <v>10</v>
      </c>
    </row>
    <row r="32721" customFormat="false" ht="60" hidden="false" customHeight="false" outlineLevel="0" collapsed="false">
      <c r="E32721" s="5" t="s">
        <v>10</v>
      </c>
    </row>
    <row r="32722" customFormat="false" ht="60" hidden="false" customHeight="false" outlineLevel="0" collapsed="false">
      <c r="E32722" s="5" t="s">
        <v>10</v>
      </c>
    </row>
    <row r="32723" customFormat="false" ht="60" hidden="false" customHeight="false" outlineLevel="0" collapsed="false">
      <c r="E32723" s="5" t="s">
        <v>10</v>
      </c>
    </row>
    <row r="32724" customFormat="false" ht="60" hidden="false" customHeight="false" outlineLevel="0" collapsed="false">
      <c r="E32724" s="5" t="s">
        <v>10</v>
      </c>
    </row>
    <row r="32725" customFormat="false" ht="60" hidden="false" customHeight="false" outlineLevel="0" collapsed="false">
      <c r="E32725" s="5" t="s">
        <v>10</v>
      </c>
    </row>
    <row r="32726" customFormat="false" ht="60" hidden="false" customHeight="false" outlineLevel="0" collapsed="false">
      <c r="E32726" s="5" t="s">
        <v>10</v>
      </c>
    </row>
    <row r="32727" customFormat="false" ht="60" hidden="false" customHeight="false" outlineLevel="0" collapsed="false">
      <c r="E32727" s="5" t="s">
        <v>10</v>
      </c>
    </row>
    <row r="32728" customFormat="false" ht="60" hidden="false" customHeight="false" outlineLevel="0" collapsed="false">
      <c r="E32728" s="5" t="s">
        <v>10</v>
      </c>
    </row>
    <row r="32729" customFormat="false" ht="60" hidden="false" customHeight="false" outlineLevel="0" collapsed="false">
      <c r="E32729" s="5" t="s">
        <v>10</v>
      </c>
    </row>
    <row r="32730" customFormat="false" ht="60" hidden="false" customHeight="false" outlineLevel="0" collapsed="false">
      <c r="E32730" s="5" t="s">
        <v>10</v>
      </c>
    </row>
    <row r="32731" customFormat="false" ht="60" hidden="false" customHeight="false" outlineLevel="0" collapsed="false">
      <c r="E32731" s="5" t="s">
        <v>10</v>
      </c>
    </row>
    <row r="32732" customFormat="false" ht="60" hidden="false" customHeight="false" outlineLevel="0" collapsed="false">
      <c r="E32732" s="5" t="s">
        <v>10</v>
      </c>
    </row>
    <row r="32733" customFormat="false" ht="60" hidden="false" customHeight="false" outlineLevel="0" collapsed="false">
      <c r="E32733" s="5" t="s">
        <v>10</v>
      </c>
    </row>
    <row r="32734" customFormat="false" ht="60" hidden="false" customHeight="false" outlineLevel="0" collapsed="false">
      <c r="E32734" s="5" t="s">
        <v>10</v>
      </c>
    </row>
    <row r="32735" customFormat="false" ht="60" hidden="false" customHeight="false" outlineLevel="0" collapsed="false">
      <c r="E32735" s="5" t="s">
        <v>10</v>
      </c>
    </row>
    <row r="32736" customFormat="false" ht="60" hidden="false" customHeight="false" outlineLevel="0" collapsed="false">
      <c r="E32736" s="5" t="s">
        <v>10</v>
      </c>
    </row>
    <row r="32737" customFormat="false" ht="60" hidden="false" customHeight="false" outlineLevel="0" collapsed="false">
      <c r="E32737" s="5" t="s">
        <v>10</v>
      </c>
    </row>
    <row r="32738" customFormat="false" ht="60" hidden="false" customHeight="false" outlineLevel="0" collapsed="false">
      <c r="E32738" s="5" t="s">
        <v>10</v>
      </c>
    </row>
    <row r="32739" customFormat="false" ht="60" hidden="false" customHeight="false" outlineLevel="0" collapsed="false">
      <c r="E32739" s="5" t="s">
        <v>10</v>
      </c>
    </row>
    <row r="32740" customFormat="false" ht="60" hidden="false" customHeight="false" outlineLevel="0" collapsed="false">
      <c r="E32740" s="5" t="s">
        <v>10</v>
      </c>
    </row>
    <row r="32741" customFormat="false" ht="60" hidden="false" customHeight="false" outlineLevel="0" collapsed="false">
      <c r="E32741" s="5" t="s">
        <v>10</v>
      </c>
    </row>
    <row r="32742" customFormat="false" ht="60" hidden="false" customHeight="false" outlineLevel="0" collapsed="false">
      <c r="E32742" s="5" t="s">
        <v>10</v>
      </c>
    </row>
    <row r="32743" customFormat="false" ht="60" hidden="false" customHeight="false" outlineLevel="0" collapsed="false">
      <c r="E32743" s="5" t="s">
        <v>10</v>
      </c>
    </row>
    <row r="32744" customFormat="false" ht="60" hidden="false" customHeight="false" outlineLevel="0" collapsed="false">
      <c r="E32744" s="5" t="s">
        <v>10</v>
      </c>
    </row>
    <row r="32745" customFormat="false" ht="60" hidden="false" customHeight="false" outlineLevel="0" collapsed="false">
      <c r="E32745" s="5" t="s">
        <v>10</v>
      </c>
    </row>
    <row r="32746" customFormat="false" ht="60" hidden="false" customHeight="false" outlineLevel="0" collapsed="false">
      <c r="E32746" s="5" t="s">
        <v>10</v>
      </c>
    </row>
    <row r="32747" customFormat="false" ht="60" hidden="false" customHeight="false" outlineLevel="0" collapsed="false">
      <c r="E32747" s="5" t="s">
        <v>10</v>
      </c>
    </row>
    <row r="32748" customFormat="false" ht="60" hidden="false" customHeight="false" outlineLevel="0" collapsed="false">
      <c r="E32748" s="5" t="s">
        <v>10</v>
      </c>
    </row>
    <row r="32749" customFormat="false" ht="60" hidden="false" customHeight="false" outlineLevel="0" collapsed="false">
      <c r="E32749" s="5" t="s">
        <v>10</v>
      </c>
    </row>
    <row r="32750" customFormat="false" ht="60" hidden="false" customHeight="false" outlineLevel="0" collapsed="false">
      <c r="E32750" s="5" t="s">
        <v>10</v>
      </c>
    </row>
    <row r="32751" customFormat="false" ht="60" hidden="false" customHeight="false" outlineLevel="0" collapsed="false">
      <c r="E32751" s="5" t="s">
        <v>10</v>
      </c>
    </row>
    <row r="32752" customFormat="false" ht="60" hidden="false" customHeight="false" outlineLevel="0" collapsed="false">
      <c r="E32752" s="5" t="s">
        <v>10</v>
      </c>
    </row>
    <row r="32753" customFormat="false" ht="60" hidden="false" customHeight="false" outlineLevel="0" collapsed="false">
      <c r="E32753" s="5" t="s">
        <v>10</v>
      </c>
    </row>
    <row r="32754" customFormat="false" ht="60" hidden="false" customHeight="false" outlineLevel="0" collapsed="false">
      <c r="E32754" s="5" t="s">
        <v>10</v>
      </c>
    </row>
    <row r="32755" customFormat="false" ht="60" hidden="false" customHeight="false" outlineLevel="0" collapsed="false">
      <c r="E32755" s="5" t="s">
        <v>10</v>
      </c>
    </row>
    <row r="32756" customFormat="false" ht="60" hidden="false" customHeight="false" outlineLevel="0" collapsed="false">
      <c r="E32756" s="5" t="s">
        <v>10</v>
      </c>
    </row>
    <row r="32757" customFormat="false" ht="60" hidden="false" customHeight="false" outlineLevel="0" collapsed="false">
      <c r="E32757" s="5" t="s">
        <v>10</v>
      </c>
    </row>
    <row r="32758" customFormat="false" ht="60" hidden="false" customHeight="false" outlineLevel="0" collapsed="false">
      <c r="E32758" s="5" t="s">
        <v>10</v>
      </c>
    </row>
    <row r="32759" customFormat="false" ht="60" hidden="false" customHeight="false" outlineLevel="0" collapsed="false">
      <c r="E32759" s="5" t="s">
        <v>10</v>
      </c>
    </row>
    <row r="32760" customFormat="false" ht="60" hidden="false" customHeight="false" outlineLevel="0" collapsed="false">
      <c r="E32760" s="5" t="s">
        <v>10</v>
      </c>
    </row>
    <row r="32761" customFormat="false" ht="60" hidden="false" customHeight="false" outlineLevel="0" collapsed="false">
      <c r="E32761" s="5" t="s">
        <v>10</v>
      </c>
    </row>
    <row r="32762" customFormat="false" ht="60" hidden="false" customHeight="false" outlineLevel="0" collapsed="false">
      <c r="E32762" s="5" t="s">
        <v>10</v>
      </c>
    </row>
    <row r="32763" customFormat="false" ht="60" hidden="false" customHeight="false" outlineLevel="0" collapsed="false">
      <c r="E32763" s="5" t="s">
        <v>10</v>
      </c>
    </row>
    <row r="32764" customFormat="false" ht="60" hidden="false" customHeight="false" outlineLevel="0" collapsed="false">
      <c r="E32764" s="5" t="s">
        <v>10</v>
      </c>
    </row>
    <row r="32765" customFormat="false" ht="60" hidden="false" customHeight="false" outlineLevel="0" collapsed="false">
      <c r="E32765" s="5" t="s">
        <v>10</v>
      </c>
    </row>
    <row r="32766" customFormat="false" ht="60" hidden="false" customHeight="false" outlineLevel="0" collapsed="false">
      <c r="E32766" s="5" t="s">
        <v>10</v>
      </c>
    </row>
    <row r="32767" customFormat="false" ht="60" hidden="false" customHeight="false" outlineLevel="0" collapsed="false">
      <c r="E32767" s="5" t="s">
        <v>10</v>
      </c>
    </row>
    <row r="32768" customFormat="false" ht="60" hidden="false" customHeight="false" outlineLevel="0" collapsed="false">
      <c r="E32768" s="5" t="s">
        <v>10</v>
      </c>
    </row>
    <row r="32769" customFormat="false" ht="60" hidden="false" customHeight="false" outlineLevel="0" collapsed="false">
      <c r="E32769" s="5" t="s">
        <v>10</v>
      </c>
    </row>
    <row r="32770" customFormat="false" ht="60" hidden="false" customHeight="false" outlineLevel="0" collapsed="false">
      <c r="E32770" s="5" t="s">
        <v>10</v>
      </c>
    </row>
    <row r="32771" customFormat="false" ht="60" hidden="false" customHeight="false" outlineLevel="0" collapsed="false">
      <c r="E32771" s="5" t="s">
        <v>10</v>
      </c>
    </row>
    <row r="32772" customFormat="false" ht="60" hidden="false" customHeight="false" outlineLevel="0" collapsed="false">
      <c r="E32772" s="5" t="s">
        <v>10</v>
      </c>
    </row>
    <row r="32773" customFormat="false" ht="60" hidden="false" customHeight="false" outlineLevel="0" collapsed="false">
      <c r="E32773" s="5" t="s">
        <v>10</v>
      </c>
    </row>
    <row r="32774" customFormat="false" ht="60" hidden="false" customHeight="false" outlineLevel="0" collapsed="false">
      <c r="E32774" s="5" t="s">
        <v>10</v>
      </c>
    </row>
    <row r="32775" customFormat="false" ht="60" hidden="false" customHeight="false" outlineLevel="0" collapsed="false">
      <c r="E32775" s="5" t="s">
        <v>10</v>
      </c>
    </row>
    <row r="32776" customFormat="false" ht="60" hidden="false" customHeight="false" outlineLevel="0" collapsed="false">
      <c r="E32776" s="5" t="s">
        <v>10</v>
      </c>
    </row>
    <row r="32777" customFormat="false" ht="60" hidden="false" customHeight="false" outlineLevel="0" collapsed="false">
      <c r="E32777" s="5" t="s">
        <v>10</v>
      </c>
    </row>
    <row r="32778" customFormat="false" ht="60" hidden="false" customHeight="false" outlineLevel="0" collapsed="false">
      <c r="E32778" s="5" t="s">
        <v>10</v>
      </c>
    </row>
    <row r="32779" customFormat="false" ht="60" hidden="false" customHeight="false" outlineLevel="0" collapsed="false">
      <c r="E32779" s="5" t="s">
        <v>10</v>
      </c>
    </row>
    <row r="32780" customFormat="false" ht="60" hidden="false" customHeight="false" outlineLevel="0" collapsed="false">
      <c r="E32780" s="5" t="s">
        <v>10</v>
      </c>
    </row>
    <row r="32781" customFormat="false" ht="60" hidden="false" customHeight="false" outlineLevel="0" collapsed="false">
      <c r="E32781" s="5" t="s">
        <v>10</v>
      </c>
    </row>
    <row r="32782" customFormat="false" ht="60" hidden="false" customHeight="false" outlineLevel="0" collapsed="false">
      <c r="E32782" s="5" t="s">
        <v>10</v>
      </c>
    </row>
    <row r="32783" customFormat="false" ht="60" hidden="false" customHeight="false" outlineLevel="0" collapsed="false">
      <c r="E32783" s="5" t="s">
        <v>10</v>
      </c>
    </row>
    <row r="32784" customFormat="false" ht="60" hidden="false" customHeight="false" outlineLevel="0" collapsed="false">
      <c r="E32784" s="5" t="s">
        <v>10</v>
      </c>
    </row>
    <row r="32785" customFormat="false" ht="60" hidden="false" customHeight="false" outlineLevel="0" collapsed="false">
      <c r="E32785" s="5" t="s">
        <v>10</v>
      </c>
    </row>
    <row r="32786" customFormat="false" ht="60" hidden="false" customHeight="false" outlineLevel="0" collapsed="false">
      <c r="E32786" s="5" t="s">
        <v>10</v>
      </c>
    </row>
    <row r="32787" customFormat="false" ht="60" hidden="false" customHeight="false" outlineLevel="0" collapsed="false">
      <c r="E32787" s="5" t="s">
        <v>10</v>
      </c>
    </row>
    <row r="32788" customFormat="false" ht="60" hidden="false" customHeight="false" outlineLevel="0" collapsed="false">
      <c r="E32788" s="5" t="s">
        <v>10</v>
      </c>
    </row>
    <row r="32789" customFormat="false" ht="60" hidden="false" customHeight="false" outlineLevel="0" collapsed="false">
      <c r="E32789" s="5" t="s">
        <v>10</v>
      </c>
    </row>
    <row r="32790" customFormat="false" ht="60" hidden="false" customHeight="false" outlineLevel="0" collapsed="false">
      <c r="E32790" s="5" t="s">
        <v>10</v>
      </c>
    </row>
    <row r="32791" customFormat="false" ht="60" hidden="false" customHeight="false" outlineLevel="0" collapsed="false">
      <c r="E32791" s="5" t="s">
        <v>10</v>
      </c>
    </row>
    <row r="32792" customFormat="false" ht="60" hidden="false" customHeight="false" outlineLevel="0" collapsed="false">
      <c r="E32792" s="5" t="s">
        <v>10</v>
      </c>
    </row>
    <row r="32793" customFormat="false" ht="60" hidden="false" customHeight="false" outlineLevel="0" collapsed="false">
      <c r="E32793" s="5" t="s">
        <v>10</v>
      </c>
    </row>
    <row r="32794" customFormat="false" ht="60" hidden="false" customHeight="false" outlineLevel="0" collapsed="false">
      <c r="E32794" s="5" t="s">
        <v>10</v>
      </c>
    </row>
    <row r="32795" customFormat="false" ht="60" hidden="false" customHeight="false" outlineLevel="0" collapsed="false">
      <c r="E32795" s="5" t="s">
        <v>10</v>
      </c>
    </row>
    <row r="32796" customFormat="false" ht="60" hidden="false" customHeight="false" outlineLevel="0" collapsed="false">
      <c r="E32796" s="5" t="s">
        <v>10</v>
      </c>
    </row>
    <row r="32797" customFormat="false" ht="60" hidden="false" customHeight="false" outlineLevel="0" collapsed="false">
      <c r="E32797" s="5" t="s">
        <v>10</v>
      </c>
    </row>
    <row r="32798" customFormat="false" ht="60" hidden="false" customHeight="false" outlineLevel="0" collapsed="false">
      <c r="E32798" s="5" t="s">
        <v>10</v>
      </c>
    </row>
    <row r="32799" customFormat="false" ht="60" hidden="false" customHeight="false" outlineLevel="0" collapsed="false">
      <c r="E32799" s="5" t="s">
        <v>10</v>
      </c>
    </row>
    <row r="32800" customFormat="false" ht="60" hidden="false" customHeight="false" outlineLevel="0" collapsed="false">
      <c r="E32800" s="5" t="s">
        <v>10</v>
      </c>
    </row>
    <row r="32801" customFormat="false" ht="60" hidden="false" customHeight="false" outlineLevel="0" collapsed="false">
      <c r="E32801" s="5" t="s">
        <v>10</v>
      </c>
    </row>
    <row r="32802" customFormat="false" ht="60" hidden="false" customHeight="false" outlineLevel="0" collapsed="false">
      <c r="E32802" s="5" t="s">
        <v>10</v>
      </c>
    </row>
    <row r="32803" customFormat="false" ht="60" hidden="false" customHeight="false" outlineLevel="0" collapsed="false">
      <c r="E32803" s="5" t="s">
        <v>10</v>
      </c>
    </row>
    <row r="32804" customFormat="false" ht="60" hidden="false" customHeight="false" outlineLevel="0" collapsed="false">
      <c r="E32804" s="5" t="s">
        <v>10</v>
      </c>
    </row>
    <row r="32805" customFormat="false" ht="60" hidden="false" customHeight="false" outlineLevel="0" collapsed="false">
      <c r="E32805" s="5" t="s">
        <v>10</v>
      </c>
    </row>
    <row r="32806" customFormat="false" ht="60" hidden="false" customHeight="false" outlineLevel="0" collapsed="false">
      <c r="E32806" s="5" t="s">
        <v>10</v>
      </c>
    </row>
    <row r="32807" customFormat="false" ht="60" hidden="false" customHeight="false" outlineLevel="0" collapsed="false">
      <c r="E32807" s="5" t="s">
        <v>10</v>
      </c>
    </row>
    <row r="32808" customFormat="false" ht="60" hidden="false" customHeight="false" outlineLevel="0" collapsed="false">
      <c r="E32808" s="5" t="s">
        <v>10</v>
      </c>
    </row>
    <row r="32809" customFormat="false" ht="60" hidden="false" customHeight="false" outlineLevel="0" collapsed="false">
      <c r="E32809" s="5" t="s">
        <v>10</v>
      </c>
    </row>
    <row r="32810" customFormat="false" ht="60" hidden="false" customHeight="false" outlineLevel="0" collapsed="false">
      <c r="E32810" s="5" t="s">
        <v>10</v>
      </c>
    </row>
    <row r="32811" customFormat="false" ht="60" hidden="false" customHeight="false" outlineLevel="0" collapsed="false">
      <c r="E32811" s="5" t="s">
        <v>10</v>
      </c>
    </row>
    <row r="32812" customFormat="false" ht="60" hidden="false" customHeight="false" outlineLevel="0" collapsed="false">
      <c r="E32812" s="5" t="s">
        <v>10</v>
      </c>
    </row>
    <row r="32813" customFormat="false" ht="60" hidden="false" customHeight="false" outlineLevel="0" collapsed="false">
      <c r="E32813" s="5" t="s">
        <v>10</v>
      </c>
    </row>
    <row r="32814" customFormat="false" ht="60" hidden="false" customHeight="false" outlineLevel="0" collapsed="false">
      <c r="E32814" s="5" t="s">
        <v>10</v>
      </c>
    </row>
    <row r="32815" customFormat="false" ht="60" hidden="false" customHeight="false" outlineLevel="0" collapsed="false">
      <c r="E32815" s="5" t="s">
        <v>10</v>
      </c>
    </row>
    <row r="32816" customFormat="false" ht="60" hidden="false" customHeight="false" outlineLevel="0" collapsed="false">
      <c r="E32816" s="5" t="s">
        <v>10</v>
      </c>
    </row>
    <row r="32817" customFormat="false" ht="60" hidden="false" customHeight="false" outlineLevel="0" collapsed="false">
      <c r="E32817" s="5" t="s">
        <v>10</v>
      </c>
    </row>
    <row r="32818" customFormat="false" ht="60" hidden="false" customHeight="false" outlineLevel="0" collapsed="false">
      <c r="E32818" s="5" t="s">
        <v>10</v>
      </c>
    </row>
    <row r="32819" customFormat="false" ht="60" hidden="false" customHeight="false" outlineLevel="0" collapsed="false">
      <c r="E32819" s="5" t="s">
        <v>10</v>
      </c>
    </row>
    <row r="32820" customFormat="false" ht="60" hidden="false" customHeight="false" outlineLevel="0" collapsed="false">
      <c r="E32820" s="5" t="s">
        <v>10</v>
      </c>
    </row>
    <row r="32821" customFormat="false" ht="60" hidden="false" customHeight="false" outlineLevel="0" collapsed="false">
      <c r="E32821" s="5" t="s">
        <v>10</v>
      </c>
    </row>
    <row r="32822" customFormat="false" ht="60" hidden="false" customHeight="false" outlineLevel="0" collapsed="false">
      <c r="E32822" s="5" t="s">
        <v>10</v>
      </c>
    </row>
    <row r="32823" customFormat="false" ht="60" hidden="false" customHeight="false" outlineLevel="0" collapsed="false">
      <c r="E32823" s="5" t="s">
        <v>10</v>
      </c>
    </row>
    <row r="32824" customFormat="false" ht="60" hidden="false" customHeight="false" outlineLevel="0" collapsed="false">
      <c r="E32824" s="5" t="s">
        <v>10</v>
      </c>
    </row>
    <row r="32825" customFormat="false" ht="60" hidden="false" customHeight="false" outlineLevel="0" collapsed="false">
      <c r="E32825" s="5" t="s">
        <v>10</v>
      </c>
    </row>
    <row r="32826" customFormat="false" ht="60" hidden="false" customHeight="false" outlineLevel="0" collapsed="false">
      <c r="E32826" s="5" t="s">
        <v>10</v>
      </c>
    </row>
    <row r="32827" customFormat="false" ht="60" hidden="false" customHeight="false" outlineLevel="0" collapsed="false">
      <c r="E32827" s="5" t="s">
        <v>10</v>
      </c>
    </row>
    <row r="32828" customFormat="false" ht="60" hidden="false" customHeight="false" outlineLevel="0" collapsed="false">
      <c r="E32828" s="5" t="s">
        <v>10</v>
      </c>
    </row>
    <row r="32829" customFormat="false" ht="60" hidden="false" customHeight="false" outlineLevel="0" collapsed="false">
      <c r="E32829" s="5" t="s">
        <v>10</v>
      </c>
    </row>
    <row r="32830" customFormat="false" ht="60" hidden="false" customHeight="false" outlineLevel="0" collapsed="false">
      <c r="E32830" s="5" t="s">
        <v>10</v>
      </c>
    </row>
    <row r="32831" customFormat="false" ht="60" hidden="false" customHeight="false" outlineLevel="0" collapsed="false">
      <c r="E32831" s="5" t="s">
        <v>10</v>
      </c>
    </row>
    <row r="32832" customFormat="false" ht="60" hidden="false" customHeight="false" outlineLevel="0" collapsed="false">
      <c r="E32832" s="5" t="s">
        <v>10</v>
      </c>
    </row>
    <row r="32833" customFormat="false" ht="60" hidden="false" customHeight="false" outlineLevel="0" collapsed="false">
      <c r="E32833" s="5" t="s">
        <v>10</v>
      </c>
    </row>
    <row r="32834" customFormat="false" ht="60" hidden="false" customHeight="false" outlineLevel="0" collapsed="false">
      <c r="E32834" s="5" t="s">
        <v>10</v>
      </c>
    </row>
    <row r="32835" customFormat="false" ht="60" hidden="false" customHeight="false" outlineLevel="0" collapsed="false">
      <c r="E32835" s="5" t="s">
        <v>10</v>
      </c>
    </row>
    <row r="32836" customFormat="false" ht="60" hidden="false" customHeight="false" outlineLevel="0" collapsed="false">
      <c r="E32836" s="5" t="s">
        <v>10</v>
      </c>
    </row>
    <row r="32837" customFormat="false" ht="60" hidden="false" customHeight="false" outlineLevel="0" collapsed="false">
      <c r="E32837" s="5" t="s">
        <v>10</v>
      </c>
    </row>
    <row r="32838" customFormat="false" ht="60" hidden="false" customHeight="false" outlineLevel="0" collapsed="false">
      <c r="E32838" s="5" t="s">
        <v>10</v>
      </c>
    </row>
    <row r="32839" customFormat="false" ht="60" hidden="false" customHeight="false" outlineLevel="0" collapsed="false">
      <c r="E32839" s="5" t="s">
        <v>10</v>
      </c>
    </row>
    <row r="32840" customFormat="false" ht="60" hidden="false" customHeight="false" outlineLevel="0" collapsed="false">
      <c r="E32840" s="5" t="s">
        <v>10</v>
      </c>
    </row>
    <row r="32841" customFormat="false" ht="60" hidden="false" customHeight="false" outlineLevel="0" collapsed="false">
      <c r="E32841" s="5" t="s">
        <v>10</v>
      </c>
    </row>
    <row r="32842" customFormat="false" ht="60" hidden="false" customHeight="false" outlineLevel="0" collapsed="false">
      <c r="E32842" s="5" t="s">
        <v>10</v>
      </c>
    </row>
    <row r="32843" customFormat="false" ht="60" hidden="false" customHeight="false" outlineLevel="0" collapsed="false">
      <c r="E32843" s="5" t="s">
        <v>10</v>
      </c>
    </row>
    <row r="32844" customFormat="false" ht="60" hidden="false" customHeight="false" outlineLevel="0" collapsed="false">
      <c r="E32844" s="5" t="s">
        <v>10</v>
      </c>
    </row>
    <row r="32845" customFormat="false" ht="60" hidden="false" customHeight="false" outlineLevel="0" collapsed="false">
      <c r="E32845" s="5" t="s">
        <v>10</v>
      </c>
    </row>
    <row r="32846" customFormat="false" ht="60" hidden="false" customHeight="false" outlineLevel="0" collapsed="false">
      <c r="E32846" s="5" t="s">
        <v>10</v>
      </c>
    </row>
    <row r="32847" customFormat="false" ht="60" hidden="false" customHeight="false" outlineLevel="0" collapsed="false">
      <c r="E32847" s="5" t="s">
        <v>10</v>
      </c>
    </row>
    <row r="32848" customFormat="false" ht="60" hidden="false" customHeight="false" outlineLevel="0" collapsed="false">
      <c r="E32848" s="5" t="s">
        <v>10</v>
      </c>
    </row>
    <row r="32849" customFormat="false" ht="60" hidden="false" customHeight="false" outlineLevel="0" collapsed="false">
      <c r="E32849" s="5" t="s">
        <v>10</v>
      </c>
    </row>
    <row r="32850" customFormat="false" ht="60" hidden="false" customHeight="false" outlineLevel="0" collapsed="false">
      <c r="E32850" s="5" t="s">
        <v>10</v>
      </c>
    </row>
    <row r="32851" customFormat="false" ht="60" hidden="false" customHeight="false" outlineLevel="0" collapsed="false">
      <c r="E32851" s="5" t="s">
        <v>10</v>
      </c>
    </row>
    <row r="32852" customFormat="false" ht="60" hidden="false" customHeight="false" outlineLevel="0" collapsed="false">
      <c r="E32852" s="5" t="s">
        <v>10</v>
      </c>
    </row>
    <row r="32853" customFormat="false" ht="60" hidden="false" customHeight="false" outlineLevel="0" collapsed="false">
      <c r="E32853" s="5" t="s">
        <v>10</v>
      </c>
    </row>
    <row r="32854" customFormat="false" ht="60" hidden="false" customHeight="false" outlineLevel="0" collapsed="false">
      <c r="E32854" s="5" t="s">
        <v>10</v>
      </c>
    </row>
    <row r="32855" customFormat="false" ht="60" hidden="false" customHeight="false" outlineLevel="0" collapsed="false">
      <c r="E32855" s="5" t="s">
        <v>10</v>
      </c>
    </row>
    <row r="32856" customFormat="false" ht="60" hidden="false" customHeight="false" outlineLevel="0" collapsed="false">
      <c r="E32856" s="5" t="s">
        <v>10</v>
      </c>
    </row>
    <row r="32857" customFormat="false" ht="60" hidden="false" customHeight="false" outlineLevel="0" collapsed="false">
      <c r="E32857" s="5" t="s">
        <v>10</v>
      </c>
    </row>
    <row r="32858" customFormat="false" ht="60" hidden="false" customHeight="false" outlineLevel="0" collapsed="false">
      <c r="E32858" s="5" t="s">
        <v>10</v>
      </c>
    </row>
    <row r="32859" customFormat="false" ht="60" hidden="false" customHeight="false" outlineLevel="0" collapsed="false">
      <c r="E32859" s="5" t="s">
        <v>10</v>
      </c>
    </row>
    <row r="32860" customFormat="false" ht="60" hidden="false" customHeight="false" outlineLevel="0" collapsed="false">
      <c r="E32860" s="5" t="s">
        <v>10</v>
      </c>
    </row>
    <row r="32861" customFormat="false" ht="60" hidden="false" customHeight="false" outlineLevel="0" collapsed="false">
      <c r="E32861" s="5" t="s">
        <v>10</v>
      </c>
    </row>
    <row r="32862" customFormat="false" ht="60" hidden="false" customHeight="false" outlineLevel="0" collapsed="false">
      <c r="E32862" s="5" t="s">
        <v>10</v>
      </c>
    </row>
    <row r="32863" customFormat="false" ht="60" hidden="false" customHeight="false" outlineLevel="0" collapsed="false">
      <c r="E32863" s="5" t="s">
        <v>10</v>
      </c>
    </row>
    <row r="32864" customFormat="false" ht="60" hidden="false" customHeight="false" outlineLevel="0" collapsed="false">
      <c r="E32864" s="5" t="s">
        <v>10</v>
      </c>
    </row>
    <row r="32865" customFormat="false" ht="60" hidden="false" customHeight="false" outlineLevel="0" collapsed="false">
      <c r="E32865" s="5" t="s">
        <v>10</v>
      </c>
    </row>
    <row r="32866" customFormat="false" ht="60" hidden="false" customHeight="false" outlineLevel="0" collapsed="false">
      <c r="E32866" s="5" t="s">
        <v>10</v>
      </c>
    </row>
    <row r="32867" customFormat="false" ht="60" hidden="false" customHeight="false" outlineLevel="0" collapsed="false">
      <c r="E32867" s="5" t="s">
        <v>10</v>
      </c>
    </row>
    <row r="32868" customFormat="false" ht="60" hidden="false" customHeight="false" outlineLevel="0" collapsed="false">
      <c r="E32868" s="5" t="s">
        <v>10</v>
      </c>
    </row>
    <row r="32869" customFormat="false" ht="60" hidden="false" customHeight="false" outlineLevel="0" collapsed="false">
      <c r="E32869" s="5" t="s">
        <v>10</v>
      </c>
    </row>
    <row r="32870" customFormat="false" ht="60" hidden="false" customHeight="false" outlineLevel="0" collapsed="false">
      <c r="E32870" s="5" t="s">
        <v>10</v>
      </c>
    </row>
    <row r="32871" customFormat="false" ht="60" hidden="false" customHeight="false" outlineLevel="0" collapsed="false">
      <c r="E32871" s="5" t="s">
        <v>10</v>
      </c>
    </row>
    <row r="32872" customFormat="false" ht="60" hidden="false" customHeight="false" outlineLevel="0" collapsed="false">
      <c r="E32872" s="5" t="s">
        <v>10</v>
      </c>
    </row>
    <row r="32873" customFormat="false" ht="60" hidden="false" customHeight="false" outlineLevel="0" collapsed="false">
      <c r="E32873" s="5" t="s">
        <v>10</v>
      </c>
    </row>
    <row r="32874" customFormat="false" ht="60" hidden="false" customHeight="false" outlineLevel="0" collapsed="false">
      <c r="E32874" s="5" t="s">
        <v>10</v>
      </c>
    </row>
    <row r="32875" customFormat="false" ht="60" hidden="false" customHeight="false" outlineLevel="0" collapsed="false">
      <c r="E32875" s="5" t="s">
        <v>10</v>
      </c>
    </row>
    <row r="32876" customFormat="false" ht="60" hidden="false" customHeight="false" outlineLevel="0" collapsed="false">
      <c r="E32876" s="5" t="s">
        <v>10</v>
      </c>
    </row>
    <row r="32877" customFormat="false" ht="60" hidden="false" customHeight="false" outlineLevel="0" collapsed="false">
      <c r="E32877" s="5" t="s">
        <v>10</v>
      </c>
    </row>
    <row r="32878" customFormat="false" ht="60" hidden="false" customHeight="false" outlineLevel="0" collapsed="false">
      <c r="E32878" s="5" t="s">
        <v>10</v>
      </c>
    </row>
    <row r="32879" customFormat="false" ht="60" hidden="false" customHeight="false" outlineLevel="0" collapsed="false">
      <c r="E32879" s="5" t="s">
        <v>10</v>
      </c>
    </row>
    <row r="32880" customFormat="false" ht="60" hidden="false" customHeight="false" outlineLevel="0" collapsed="false">
      <c r="E32880" s="5" t="s">
        <v>10</v>
      </c>
    </row>
    <row r="32881" customFormat="false" ht="60" hidden="false" customHeight="false" outlineLevel="0" collapsed="false">
      <c r="E32881" s="5" t="s">
        <v>10</v>
      </c>
    </row>
    <row r="32882" customFormat="false" ht="60" hidden="false" customHeight="false" outlineLevel="0" collapsed="false">
      <c r="E32882" s="5" t="s">
        <v>10</v>
      </c>
    </row>
    <row r="32883" customFormat="false" ht="60" hidden="false" customHeight="false" outlineLevel="0" collapsed="false">
      <c r="E32883" s="5" t="s">
        <v>10</v>
      </c>
    </row>
    <row r="32884" customFormat="false" ht="60" hidden="false" customHeight="false" outlineLevel="0" collapsed="false">
      <c r="E32884" s="5" t="s">
        <v>10</v>
      </c>
    </row>
    <row r="32885" customFormat="false" ht="60" hidden="false" customHeight="false" outlineLevel="0" collapsed="false">
      <c r="E32885" s="5" t="s">
        <v>10</v>
      </c>
    </row>
    <row r="32886" customFormat="false" ht="60" hidden="false" customHeight="false" outlineLevel="0" collapsed="false">
      <c r="E32886" s="5" t="s">
        <v>10</v>
      </c>
    </row>
    <row r="32887" customFormat="false" ht="60" hidden="false" customHeight="false" outlineLevel="0" collapsed="false">
      <c r="E32887" s="5" t="s">
        <v>10</v>
      </c>
    </row>
    <row r="32888" customFormat="false" ht="60" hidden="false" customHeight="false" outlineLevel="0" collapsed="false">
      <c r="E32888" s="5" t="s">
        <v>10</v>
      </c>
    </row>
    <row r="32889" customFormat="false" ht="60" hidden="false" customHeight="false" outlineLevel="0" collapsed="false">
      <c r="E32889" s="5" t="s">
        <v>10</v>
      </c>
    </row>
    <row r="32890" customFormat="false" ht="60" hidden="false" customHeight="false" outlineLevel="0" collapsed="false">
      <c r="E32890" s="5" t="s">
        <v>10</v>
      </c>
    </row>
    <row r="32891" customFormat="false" ht="60" hidden="false" customHeight="false" outlineLevel="0" collapsed="false">
      <c r="E32891" s="5" t="s">
        <v>10</v>
      </c>
    </row>
    <row r="32892" customFormat="false" ht="60" hidden="false" customHeight="false" outlineLevel="0" collapsed="false">
      <c r="E32892" s="5" t="s">
        <v>10</v>
      </c>
    </row>
    <row r="32893" customFormat="false" ht="60" hidden="false" customHeight="false" outlineLevel="0" collapsed="false">
      <c r="E32893" s="5" t="s">
        <v>10</v>
      </c>
    </row>
    <row r="32894" customFormat="false" ht="60" hidden="false" customHeight="false" outlineLevel="0" collapsed="false">
      <c r="E32894" s="5" t="s">
        <v>10</v>
      </c>
    </row>
    <row r="32895" customFormat="false" ht="60" hidden="false" customHeight="false" outlineLevel="0" collapsed="false">
      <c r="E32895" s="5" t="s">
        <v>10</v>
      </c>
    </row>
    <row r="32896" customFormat="false" ht="60" hidden="false" customHeight="false" outlineLevel="0" collapsed="false">
      <c r="E32896" s="5" t="s">
        <v>10</v>
      </c>
    </row>
    <row r="32897" customFormat="false" ht="60" hidden="false" customHeight="false" outlineLevel="0" collapsed="false">
      <c r="E32897" s="5" t="s">
        <v>10</v>
      </c>
    </row>
    <row r="32898" customFormat="false" ht="60" hidden="false" customHeight="false" outlineLevel="0" collapsed="false">
      <c r="E32898" s="5" t="s">
        <v>10</v>
      </c>
    </row>
    <row r="32899" customFormat="false" ht="60" hidden="false" customHeight="false" outlineLevel="0" collapsed="false">
      <c r="E32899" s="5" t="s">
        <v>10</v>
      </c>
    </row>
    <row r="32900" customFormat="false" ht="60" hidden="false" customHeight="false" outlineLevel="0" collapsed="false">
      <c r="E32900" s="5" t="s">
        <v>10</v>
      </c>
    </row>
    <row r="32901" customFormat="false" ht="60" hidden="false" customHeight="false" outlineLevel="0" collapsed="false">
      <c r="E32901" s="5" t="s">
        <v>10</v>
      </c>
    </row>
    <row r="32902" customFormat="false" ht="60" hidden="false" customHeight="false" outlineLevel="0" collapsed="false">
      <c r="E32902" s="5" t="s">
        <v>10</v>
      </c>
    </row>
    <row r="32903" customFormat="false" ht="60" hidden="false" customHeight="false" outlineLevel="0" collapsed="false">
      <c r="E32903" s="5" t="s">
        <v>10</v>
      </c>
    </row>
    <row r="32904" customFormat="false" ht="60" hidden="false" customHeight="false" outlineLevel="0" collapsed="false">
      <c r="E32904" s="5" t="s">
        <v>10</v>
      </c>
    </row>
    <row r="32905" customFormat="false" ht="60" hidden="false" customHeight="false" outlineLevel="0" collapsed="false">
      <c r="E32905" s="5" t="s">
        <v>10</v>
      </c>
    </row>
    <row r="32906" customFormat="false" ht="60" hidden="false" customHeight="false" outlineLevel="0" collapsed="false">
      <c r="E32906" s="5" t="s">
        <v>10</v>
      </c>
    </row>
    <row r="32907" customFormat="false" ht="60" hidden="false" customHeight="false" outlineLevel="0" collapsed="false">
      <c r="E32907" s="5" t="s">
        <v>10</v>
      </c>
    </row>
    <row r="32908" customFormat="false" ht="60" hidden="false" customHeight="false" outlineLevel="0" collapsed="false">
      <c r="E32908" s="5" t="s">
        <v>10</v>
      </c>
    </row>
    <row r="32909" customFormat="false" ht="60" hidden="false" customHeight="false" outlineLevel="0" collapsed="false">
      <c r="E32909" s="5" t="s">
        <v>10</v>
      </c>
    </row>
    <row r="32910" customFormat="false" ht="60" hidden="false" customHeight="false" outlineLevel="0" collapsed="false">
      <c r="E32910" s="5" t="s">
        <v>10</v>
      </c>
    </row>
    <row r="32911" customFormat="false" ht="60" hidden="false" customHeight="false" outlineLevel="0" collapsed="false">
      <c r="E32911" s="5" t="s">
        <v>10</v>
      </c>
    </row>
    <row r="32912" customFormat="false" ht="60" hidden="false" customHeight="false" outlineLevel="0" collapsed="false">
      <c r="E32912" s="5" t="s">
        <v>10</v>
      </c>
    </row>
    <row r="32913" customFormat="false" ht="60" hidden="false" customHeight="false" outlineLevel="0" collapsed="false">
      <c r="E32913" s="5" t="s">
        <v>10</v>
      </c>
    </row>
    <row r="32914" customFormat="false" ht="60" hidden="false" customHeight="false" outlineLevel="0" collapsed="false">
      <c r="E32914" s="5" t="s">
        <v>10</v>
      </c>
    </row>
    <row r="32915" customFormat="false" ht="60" hidden="false" customHeight="false" outlineLevel="0" collapsed="false">
      <c r="E32915" s="5" t="s">
        <v>10</v>
      </c>
    </row>
    <row r="32916" customFormat="false" ht="60" hidden="false" customHeight="false" outlineLevel="0" collapsed="false">
      <c r="E32916" s="5" t="s">
        <v>10</v>
      </c>
    </row>
    <row r="32917" customFormat="false" ht="60" hidden="false" customHeight="false" outlineLevel="0" collapsed="false">
      <c r="E32917" s="5" t="s">
        <v>10</v>
      </c>
    </row>
    <row r="32918" customFormat="false" ht="60" hidden="false" customHeight="false" outlineLevel="0" collapsed="false">
      <c r="E32918" s="5" t="s">
        <v>10</v>
      </c>
    </row>
    <row r="32919" customFormat="false" ht="60" hidden="false" customHeight="false" outlineLevel="0" collapsed="false">
      <c r="E32919" s="5" t="s">
        <v>10</v>
      </c>
    </row>
    <row r="32920" customFormat="false" ht="60" hidden="false" customHeight="false" outlineLevel="0" collapsed="false">
      <c r="E32920" s="5" t="s">
        <v>10</v>
      </c>
    </row>
    <row r="32921" customFormat="false" ht="60" hidden="false" customHeight="false" outlineLevel="0" collapsed="false">
      <c r="E32921" s="5" t="s">
        <v>10</v>
      </c>
    </row>
    <row r="32922" customFormat="false" ht="60" hidden="false" customHeight="false" outlineLevel="0" collapsed="false">
      <c r="E32922" s="5" t="s">
        <v>10</v>
      </c>
    </row>
    <row r="32923" customFormat="false" ht="60" hidden="false" customHeight="false" outlineLevel="0" collapsed="false">
      <c r="E32923" s="5" t="s">
        <v>10</v>
      </c>
    </row>
    <row r="32924" customFormat="false" ht="60" hidden="false" customHeight="false" outlineLevel="0" collapsed="false">
      <c r="E32924" s="5" t="s">
        <v>10</v>
      </c>
    </row>
    <row r="32925" customFormat="false" ht="60" hidden="false" customHeight="false" outlineLevel="0" collapsed="false">
      <c r="E32925" s="5" t="s">
        <v>10</v>
      </c>
    </row>
    <row r="32926" customFormat="false" ht="60" hidden="false" customHeight="false" outlineLevel="0" collapsed="false">
      <c r="E32926" s="5" t="s">
        <v>10</v>
      </c>
    </row>
    <row r="32927" customFormat="false" ht="60" hidden="false" customHeight="false" outlineLevel="0" collapsed="false">
      <c r="E32927" s="5" t="s">
        <v>10</v>
      </c>
    </row>
    <row r="32928" customFormat="false" ht="60" hidden="false" customHeight="false" outlineLevel="0" collapsed="false">
      <c r="E32928" s="5" t="s">
        <v>10</v>
      </c>
    </row>
    <row r="32929" customFormat="false" ht="60" hidden="false" customHeight="false" outlineLevel="0" collapsed="false">
      <c r="E32929" s="5" t="s">
        <v>10</v>
      </c>
    </row>
    <row r="32930" customFormat="false" ht="60" hidden="false" customHeight="false" outlineLevel="0" collapsed="false">
      <c r="E32930" s="5" t="s">
        <v>10</v>
      </c>
    </row>
    <row r="32931" customFormat="false" ht="60" hidden="false" customHeight="false" outlineLevel="0" collapsed="false">
      <c r="E32931" s="5" t="s">
        <v>10</v>
      </c>
    </row>
    <row r="32932" customFormat="false" ht="60" hidden="false" customHeight="false" outlineLevel="0" collapsed="false">
      <c r="E32932" s="5" t="s">
        <v>10</v>
      </c>
    </row>
    <row r="32933" customFormat="false" ht="60" hidden="false" customHeight="false" outlineLevel="0" collapsed="false">
      <c r="E32933" s="5" t="s">
        <v>10</v>
      </c>
    </row>
    <row r="32934" customFormat="false" ht="60" hidden="false" customHeight="false" outlineLevel="0" collapsed="false">
      <c r="E32934" s="5" t="s">
        <v>10</v>
      </c>
    </row>
    <row r="32935" customFormat="false" ht="60" hidden="false" customHeight="false" outlineLevel="0" collapsed="false">
      <c r="E32935" s="5" t="s">
        <v>10</v>
      </c>
    </row>
    <row r="32936" customFormat="false" ht="60" hidden="false" customHeight="false" outlineLevel="0" collapsed="false">
      <c r="E32936" s="5" t="s">
        <v>10</v>
      </c>
    </row>
    <row r="32937" customFormat="false" ht="60" hidden="false" customHeight="false" outlineLevel="0" collapsed="false">
      <c r="E32937" s="5" t="s">
        <v>10</v>
      </c>
    </row>
    <row r="32938" customFormat="false" ht="60" hidden="false" customHeight="false" outlineLevel="0" collapsed="false">
      <c r="E32938" s="5" t="s">
        <v>10</v>
      </c>
    </row>
    <row r="32939" customFormat="false" ht="60" hidden="false" customHeight="false" outlineLevel="0" collapsed="false">
      <c r="E32939" s="5" t="s">
        <v>10</v>
      </c>
    </row>
    <row r="32940" customFormat="false" ht="60" hidden="false" customHeight="false" outlineLevel="0" collapsed="false">
      <c r="E32940" s="5" t="s">
        <v>10</v>
      </c>
    </row>
    <row r="32941" customFormat="false" ht="60" hidden="false" customHeight="false" outlineLevel="0" collapsed="false">
      <c r="E32941" s="5" t="s">
        <v>10</v>
      </c>
    </row>
    <row r="32942" customFormat="false" ht="60" hidden="false" customHeight="false" outlineLevel="0" collapsed="false">
      <c r="E32942" s="5" t="s">
        <v>10</v>
      </c>
    </row>
    <row r="32943" customFormat="false" ht="60" hidden="false" customHeight="false" outlineLevel="0" collapsed="false">
      <c r="E32943" s="5" t="s">
        <v>10</v>
      </c>
    </row>
    <row r="32944" customFormat="false" ht="60" hidden="false" customHeight="false" outlineLevel="0" collapsed="false">
      <c r="E32944" s="5" t="s">
        <v>10</v>
      </c>
    </row>
    <row r="32945" customFormat="false" ht="60" hidden="false" customHeight="false" outlineLevel="0" collapsed="false">
      <c r="E32945" s="5" t="s">
        <v>10</v>
      </c>
    </row>
    <row r="32946" customFormat="false" ht="60" hidden="false" customHeight="false" outlineLevel="0" collapsed="false">
      <c r="E32946" s="5" t="s">
        <v>10</v>
      </c>
    </row>
    <row r="32947" customFormat="false" ht="60" hidden="false" customHeight="false" outlineLevel="0" collapsed="false">
      <c r="E32947" s="5" t="s">
        <v>10</v>
      </c>
    </row>
    <row r="32948" customFormat="false" ht="60" hidden="false" customHeight="false" outlineLevel="0" collapsed="false">
      <c r="E32948" s="5" t="s">
        <v>10</v>
      </c>
    </row>
    <row r="32949" customFormat="false" ht="60" hidden="false" customHeight="false" outlineLevel="0" collapsed="false">
      <c r="E32949" s="5" t="s">
        <v>10</v>
      </c>
    </row>
    <row r="32950" customFormat="false" ht="60" hidden="false" customHeight="false" outlineLevel="0" collapsed="false">
      <c r="E32950" s="5" t="s">
        <v>10</v>
      </c>
    </row>
    <row r="32951" customFormat="false" ht="60" hidden="false" customHeight="false" outlineLevel="0" collapsed="false">
      <c r="E32951" s="5" t="s">
        <v>10</v>
      </c>
    </row>
    <row r="32952" customFormat="false" ht="60" hidden="false" customHeight="false" outlineLevel="0" collapsed="false">
      <c r="E32952" s="5" t="s">
        <v>10</v>
      </c>
    </row>
    <row r="32953" customFormat="false" ht="60" hidden="false" customHeight="false" outlineLevel="0" collapsed="false">
      <c r="E32953" s="5" t="s">
        <v>10</v>
      </c>
    </row>
    <row r="32954" customFormat="false" ht="60" hidden="false" customHeight="false" outlineLevel="0" collapsed="false">
      <c r="E32954" s="5" t="s">
        <v>10</v>
      </c>
    </row>
    <row r="32955" customFormat="false" ht="60" hidden="false" customHeight="false" outlineLevel="0" collapsed="false">
      <c r="E32955" s="5" t="s">
        <v>10</v>
      </c>
    </row>
    <row r="32956" customFormat="false" ht="60" hidden="false" customHeight="false" outlineLevel="0" collapsed="false">
      <c r="E32956" s="5" t="s">
        <v>10</v>
      </c>
    </row>
    <row r="32957" customFormat="false" ht="60" hidden="false" customHeight="false" outlineLevel="0" collapsed="false">
      <c r="E32957" s="5" t="s">
        <v>10</v>
      </c>
    </row>
    <row r="32958" customFormat="false" ht="60" hidden="false" customHeight="false" outlineLevel="0" collapsed="false">
      <c r="E32958" s="5" t="s">
        <v>10</v>
      </c>
    </row>
    <row r="32959" customFormat="false" ht="60" hidden="false" customHeight="false" outlineLevel="0" collapsed="false">
      <c r="E32959" s="5" t="s">
        <v>10</v>
      </c>
    </row>
    <row r="32960" customFormat="false" ht="60" hidden="false" customHeight="false" outlineLevel="0" collapsed="false">
      <c r="E32960" s="5" t="s">
        <v>10</v>
      </c>
    </row>
    <row r="32961" customFormat="false" ht="60" hidden="false" customHeight="false" outlineLevel="0" collapsed="false">
      <c r="E32961" s="5" t="s">
        <v>10</v>
      </c>
    </row>
    <row r="32962" customFormat="false" ht="60" hidden="false" customHeight="false" outlineLevel="0" collapsed="false">
      <c r="E32962" s="5" t="s">
        <v>10</v>
      </c>
    </row>
    <row r="32963" customFormat="false" ht="60" hidden="false" customHeight="false" outlineLevel="0" collapsed="false">
      <c r="E32963" s="5" t="s">
        <v>10</v>
      </c>
    </row>
    <row r="32964" customFormat="false" ht="60" hidden="false" customHeight="false" outlineLevel="0" collapsed="false">
      <c r="E32964" s="5" t="s">
        <v>10</v>
      </c>
    </row>
    <row r="32965" customFormat="false" ht="60" hidden="false" customHeight="false" outlineLevel="0" collapsed="false">
      <c r="E32965" s="5" t="s">
        <v>10</v>
      </c>
    </row>
    <row r="32966" customFormat="false" ht="60" hidden="false" customHeight="false" outlineLevel="0" collapsed="false">
      <c r="E32966" s="5" t="s">
        <v>10</v>
      </c>
    </row>
    <row r="32967" customFormat="false" ht="60" hidden="false" customHeight="false" outlineLevel="0" collapsed="false">
      <c r="E32967" s="5" t="s">
        <v>10</v>
      </c>
    </row>
    <row r="32968" customFormat="false" ht="60" hidden="false" customHeight="false" outlineLevel="0" collapsed="false">
      <c r="E32968" s="5" t="s">
        <v>10</v>
      </c>
    </row>
    <row r="32969" customFormat="false" ht="60" hidden="false" customHeight="false" outlineLevel="0" collapsed="false">
      <c r="E32969" s="5" t="s">
        <v>10</v>
      </c>
    </row>
    <row r="32970" customFormat="false" ht="60" hidden="false" customHeight="false" outlineLevel="0" collapsed="false">
      <c r="E32970" s="5" t="s">
        <v>10</v>
      </c>
    </row>
    <row r="32971" customFormat="false" ht="60" hidden="false" customHeight="false" outlineLevel="0" collapsed="false">
      <c r="E32971" s="5" t="s">
        <v>10</v>
      </c>
    </row>
    <row r="32972" customFormat="false" ht="60" hidden="false" customHeight="false" outlineLevel="0" collapsed="false">
      <c r="E32972" s="5" t="s">
        <v>10</v>
      </c>
    </row>
    <row r="32973" customFormat="false" ht="60" hidden="false" customHeight="false" outlineLevel="0" collapsed="false">
      <c r="E32973" s="5" t="s">
        <v>10</v>
      </c>
    </row>
    <row r="32974" customFormat="false" ht="60" hidden="false" customHeight="false" outlineLevel="0" collapsed="false">
      <c r="E32974" s="5" t="s">
        <v>10</v>
      </c>
    </row>
    <row r="32975" customFormat="false" ht="60" hidden="false" customHeight="false" outlineLevel="0" collapsed="false">
      <c r="E32975" s="5" t="s">
        <v>10</v>
      </c>
    </row>
    <row r="32976" customFormat="false" ht="60" hidden="false" customHeight="false" outlineLevel="0" collapsed="false">
      <c r="E32976" s="5" t="s">
        <v>10</v>
      </c>
    </row>
    <row r="32977" customFormat="false" ht="60" hidden="false" customHeight="false" outlineLevel="0" collapsed="false">
      <c r="E32977" s="5" t="s">
        <v>10</v>
      </c>
    </row>
    <row r="32978" customFormat="false" ht="60" hidden="false" customHeight="false" outlineLevel="0" collapsed="false">
      <c r="E32978" s="5" t="s">
        <v>10</v>
      </c>
    </row>
    <row r="32979" customFormat="false" ht="60" hidden="false" customHeight="false" outlineLevel="0" collapsed="false">
      <c r="E32979" s="5" t="s">
        <v>10</v>
      </c>
    </row>
    <row r="32980" customFormat="false" ht="60" hidden="false" customHeight="false" outlineLevel="0" collapsed="false">
      <c r="E32980" s="5" t="s">
        <v>10</v>
      </c>
    </row>
    <row r="32981" customFormat="false" ht="60" hidden="false" customHeight="false" outlineLevel="0" collapsed="false">
      <c r="E32981" s="5" t="s">
        <v>10</v>
      </c>
    </row>
    <row r="32982" customFormat="false" ht="60" hidden="false" customHeight="false" outlineLevel="0" collapsed="false">
      <c r="E32982" s="5" t="s">
        <v>10</v>
      </c>
    </row>
    <row r="32983" customFormat="false" ht="60" hidden="false" customHeight="false" outlineLevel="0" collapsed="false">
      <c r="E32983" s="5" t="s">
        <v>10</v>
      </c>
    </row>
    <row r="32984" customFormat="false" ht="60" hidden="false" customHeight="false" outlineLevel="0" collapsed="false">
      <c r="E32984" s="5" t="s">
        <v>10</v>
      </c>
    </row>
    <row r="32985" customFormat="false" ht="60" hidden="false" customHeight="false" outlineLevel="0" collapsed="false">
      <c r="E32985" s="5" t="s">
        <v>10</v>
      </c>
    </row>
    <row r="32986" customFormat="false" ht="60" hidden="false" customHeight="false" outlineLevel="0" collapsed="false">
      <c r="E32986" s="5" t="s">
        <v>10</v>
      </c>
    </row>
    <row r="32987" customFormat="false" ht="60" hidden="false" customHeight="false" outlineLevel="0" collapsed="false">
      <c r="E32987" s="5" t="s">
        <v>10</v>
      </c>
    </row>
    <row r="32988" customFormat="false" ht="60" hidden="false" customHeight="false" outlineLevel="0" collapsed="false">
      <c r="E32988" s="5" t="s">
        <v>10</v>
      </c>
    </row>
    <row r="32989" customFormat="false" ht="60" hidden="false" customHeight="false" outlineLevel="0" collapsed="false">
      <c r="E32989" s="5" t="s">
        <v>10</v>
      </c>
    </row>
    <row r="32990" customFormat="false" ht="60" hidden="false" customHeight="false" outlineLevel="0" collapsed="false">
      <c r="E32990" s="5" t="s">
        <v>10</v>
      </c>
    </row>
    <row r="32991" customFormat="false" ht="60" hidden="false" customHeight="false" outlineLevel="0" collapsed="false">
      <c r="E32991" s="5" t="s">
        <v>10</v>
      </c>
    </row>
    <row r="32992" customFormat="false" ht="60" hidden="false" customHeight="false" outlineLevel="0" collapsed="false">
      <c r="E32992" s="5" t="s">
        <v>10</v>
      </c>
    </row>
    <row r="32993" customFormat="false" ht="60" hidden="false" customHeight="false" outlineLevel="0" collapsed="false">
      <c r="E32993" s="5" t="s">
        <v>10</v>
      </c>
    </row>
    <row r="32994" customFormat="false" ht="60" hidden="false" customHeight="false" outlineLevel="0" collapsed="false">
      <c r="E32994" s="5" t="s">
        <v>10</v>
      </c>
    </row>
    <row r="32995" customFormat="false" ht="60" hidden="false" customHeight="false" outlineLevel="0" collapsed="false">
      <c r="E32995" s="5" t="s">
        <v>10</v>
      </c>
    </row>
    <row r="32996" customFormat="false" ht="60" hidden="false" customHeight="false" outlineLevel="0" collapsed="false">
      <c r="E32996" s="5" t="s">
        <v>10</v>
      </c>
    </row>
    <row r="32997" customFormat="false" ht="60" hidden="false" customHeight="false" outlineLevel="0" collapsed="false">
      <c r="E32997" s="5" t="s">
        <v>10</v>
      </c>
    </row>
    <row r="32998" customFormat="false" ht="60" hidden="false" customHeight="false" outlineLevel="0" collapsed="false">
      <c r="E32998" s="5" t="s">
        <v>10</v>
      </c>
    </row>
    <row r="32999" customFormat="false" ht="60" hidden="false" customHeight="false" outlineLevel="0" collapsed="false">
      <c r="E32999" s="5" t="s">
        <v>10</v>
      </c>
    </row>
    <row r="33000" customFormat="false" ht="60" hidden="false" customHeight="false" outlineLevel="0" collapsed="false">
      <c r="E33000" s="5" t="s">
        <v>10</v>
      </c>
    </row>
    <row r="33001" customFormat="false" ht="60" hidden="false" customHeight="false" outlineLevel="0" collapsed="false">
      <c r="E33001" s="5" t="s">
        <v>10</v>
      </c>
    </row>
    <row r="33002" customFormat="false" ht="60" hidden="false" customHeight="false" outlineLevel="0" collapsed="false">
      <c r="E33002" s="5" t="s">
        <v>10</v>
      </c>
    </row>
    <row r="33003" customFormat="false" ht="60" hidden="false" customHeight="false" outlineLevel="0" collapsed="false">
      <c r="E33003" s="5" t="s">
        <v>10</v>
      </c>
    </row>
    <row r="33004" customFormat="false" ht="60" hidden="false" customHeight="false" outlineLevel="0" collapsed="false">
      <c r="E33004" s="5" t="s">
        <v>10</v>
      </c>
    </row>
    <row r="33005" customFormat="false" ht="60" hidden="false" customHeight="false" outlineLevel="0" collapsed="false">
      <c r="E33005" s="5" t="s">
        <v>10</v>
      </c>
    </row>
    <row r="33006" customFormat="false" ht="60" hidden="false" customHeight="false" outlineLevel="0" collapsed="false">
      <c r="E33006" s="5" t="s">
        <v>10</v>
      </c>
    </row>
    <row r="33007" customFormat="false" ht="60" hidden="false" customHeight="false" outlineLevel="0" collapsed="false">
      <c r="E33007" s="5" t="s">
        <v>10</v>
      </c>
    </row>
    <row r="33008" customFormat="false" ht="60" hidden="false" customHeight="false" outlineLevel="0" collapsed="false">
      <c r="E33008" s="5" t="s">
        <v>10</v>
      </c>
    </row>
    <row r="33009" customFormat="false" ht="60" hidden="false" customHeight="false" outlineLevel="0" collapsed="false">
      <c r="E33009" s="5" t="s">
        <v>10</v>
      </c>
    </row>
    <row r="33010" customFormat="false" ht="60" hidden="false" customHeight="false" outlineLevel="0" collapsed="false">
      <c r="E33010" s="5" t="s">
        <v>10</v>
      </c>
    </row>
    <row r="33011" customFormat="false" ht="60" hidden="false" customHeight="false" outlineLevel="0" collapsed="false">
      <c r="E33011" s="5" t="s">
        <v>10</v>
      </c>
    </row>
    <row r="33012" customFormat="false" ht="60" hidden="false" customHeight="false" outlineLevel="0" collapsed="false">
      <c r="E33012" s="5" t="s">
        <v>10</v>
      </c>
    </row>
    <row r="33013" customFormat="false" ht="60" hidden="false" customHeight="false" outlineLevel="0" collapsed="false">
      <c r="E33013" s="5" t="s">
        <v>10</v>
      </c>
    </row>
    <row r="33014" customFormat="false" ht="60" hidden="false" customHeight="false" outlineLevel="0" collapsed="false">
      <c r="E33014" s="5" t="s">
        <v>10</v>
      </c>
    </row>
    <row r="33015" customFormat="false" ht="60" hidden="false" customHeight="false" outlineLevel="0" collapsed="false">
      <c r="E33015" s="5" t="s">
        <v>10</v>
      </c>
    </row>
    <row r="33016" customFormat="false" ht="60" hidden="false" customHeight="false" outlineLevel="0" collapsed="false">
      <c r="E33016" s="5" t="s">
        <v>10</v>
      </c>
    </row>
    <row r="33017" customFormat="false" ht="60" hidden="false" customHeight="false" outlineLevel="0" collapsed="false">
      <c r="E33017" s="5" t="s">
        <v>10</v>
      </c>
    </row>
    <row r="33018" customFormat="false" ht="60" hidden="false" customHeight="false" outlineLevel="0" collapsed="false">
      <c r="E33018" s="5" t="s">
        <v>10</v>
      </c>
    </row>
    <row r="33019" customFormat="false" ht="60" hidden="false" customHeight="false" outlineLevel="0" collapsed="false">
      <c r="E33019" s="5" t="s">
        <v>10</v>
      </c>
    </row>
    <row r="33020" customFormat="false" ht="60" hidden="false" customHeight="false" outlineLevel="0" collapsed="false">
      <c r="E33020" s="5" t="s">
        <v>10</v>
      </c>
    </row>
    <row r="33021" customFormat="false" ht="60" hidden="false" customHeight="false" outlineLevel="0" collapsed="false">
      <c r="E33021" s="5" t="s">
        <v>10</v>
      </c>
    </row>
    <row r="33022" customFormat="false" ht="60" hidden="false" customHeight="false" outlineLevel="0" collapsed="false">
      <c r="E33022" s="5" t="s">
        <v>10</v>
      </c>
    </row>
    <row r="33023" customFormat="false" ht="60" hidden="false" customHeight="false" outlineLevel="0" collapsed="false">
      <c r="E33023" s="5" t="s">
        <v>10</v>
      </c>
    </row>
    <row r="33024" customFormat="false" ht="60" hidden="false" customHeight="false" outlineLevel="0" collapsed="false">
      <c r="E33024" s="5" t="s">
        <v>10</v>
      </c>
    </row>
    <row r="33025" customFormat="false" ht="60" hidden="false" customHeight="false" outlineLevel="0" collapsed="false">
      <c r="E33025" s="5" t="s">
        <v>10</v>
      </c>
    </row>
    <row r="33026" customFormat="false" ht="60" hidden="false" customHeight="false" outlineLevel="0" collapsed="false">
      <c r="E33026" s="5" t="s">
        <v>10</v>
      </c>
    </row>
    <row r="33027" customFormat="false" ht="60" hidden="false" customHeight="false" outlineLevel="0" collapsed="false">
      <c r="E33027" s="5" t="s">
        <v>10</v>
      </c>
    </row>
    <row r="33028" customFormat="false" ht="60" hidden="false" customHeight="false" outlineLevel="0" collapsed="false">
      <c r="E33028" s="5" t="s">
        <v>10</v>
      </c>
    </row>
    <row r="33029" customFormat="false" ht="60" hidden="false" customHeight="false" outlineLevel="0" collapsed="false">
      <c r="E33029" s="5" t="s">
        <v>10</v>
      </c>
    </row>
    <row r="33030" customFormat="false" ht="60" hidden="false" customHeight="false" outlineLevel="0" collapsed="false">
      <c r="E33030" s="5" t="s">
        <v>10</v>
      </c>
    </row>
    <row r="33031" customFormat="false" ht="60" hidden="false" customHeight="false" outlineLevel="0" collapsed="false">
      <c r="E33031" s="5" t="s">
        <v>10</v>
      </c>
    </row>
    <row r="33032" customFormat="false" ht="60" hidden="false" customHeight="false" outlineLevel="0" collapsed="false">
      <c r="E33032" s="5" t="s">
        <v>10</v>
      </c>
    </row>
    <row r="33033" customFormat="false" ht="60" hidden="false" customHeight="false" outlineLevel="0" collapsed="false">
      <c r="E33033" s="5" t="s">
        <v>10</v>
      </c>
    </row>
    <row r="33034" customFormat="false" ht="60" hidden="false" customHeight="false" outlineLevel="0" collapsed="false">
      <c r="E33034" s="5" t="s">
        <v>10</v>
      </c>
    </row>
    <row r="33035" customFormat="false" ht="60" hidden="false" customHeight="false" outlineLevel="0" collapsed="false">
      <c r="E33035" s="5" t="s">
        <v>10</v>
      </c>
    </row>
    <row r="33036" customFormat="false" ht="60" hidden="false" customHeight="false" outlineLevel="0" collapsed="false">
      <c r="E33036" s="5" t="s">
        <v>10</v>
      </c>
    </row>
    <row r="33037" customFormat="false" ht="60" hidden="false" customHeight="false" outlineLevel="0" collapsed="false">
      <c r="E33037" s="5" t="s">
        <v>10</v>
      </c>
    </row>
    <row r="33038" customFormat="false" ht="60" hidden="false" customHeight="false" outlineLevel="0" collapsed="false">
      <c r="E33038" s="5" t="s">
        <v>10</v>
      </c>
    </row>
    <row r="33039" customFormat="false" ht="60" hidden="false" customHeight="false" outlineLevel="0" collapsed="false">
      <c r="E33039" s="5" t="s">
        <v>10</v>
      </c>
    </row>
    <row r="33040" customFormat="false" ht="60" hidden="false" customHeight="false" outlineLevel="0" collapsed="false">
      <c r="E33040" s="5" t="s">
        <v>10</v>
      </c>
    </row>
    <row r="33041" customFormat="false" ht="60" hidden="false" customHeight="false" outlineLevel="0" collapsed="false">
      <c r="E33041" s="5" t="s">
        <v>10</v>
      </c>
    </row>
    <row r="33042" customFormat="false" ht="60" hidden="false" customHeight="false" outlineLevel="0" collapsed="false">
      <c r="E33042" s="5" t="s">
        <v>10</v>
      </c>
    </row>
    <row r="33043" customFormat="false" ht="60" hidden="false" customHeight="false" outlineLevel="0" collapsed="false">
      <c r="E33043" s="5" t="s">
        <v>10</v>
      </c>
    </row>
    <row r="33044" customFormat="false" ht="60" hidden="false" customHeight="false" outlineLevel="0" collapsed="false">
      <c r="E33044" s="5" t="s">
        <v>10</v>
      </c>
    </row>
    <row r="33045" customFormat="false" ht="60" hidden="false" customHeight="false" outlineLevel="0" collapsed="false">
      <c r="E33045" s="5" t="s">
        <v>10</v>
      </c>
    </row>
    <row r="33046" customFormat="false" ht="60" hidden="false" customHeight="false" outlineLevel="0" collapsed="false">
      <c r="E33046" s="5" t="s">
        <v>10</v>
      </c>
    </row>
    <row r="33047" customFormat="false" ht="60" hidden="false" customHeight="false" outlineLevel="0" collapsed="false">
      <c r="E33047" s="5" t="s">
        <v>10</v>
      </c>
    </row>
    <row r="33048" customFormat="false" ht="60" hidden="false" customHeight="false" outlineLevel="0" collapsed="false">
      <c r="E33048" s="5" t="s">
        <v>10</v>
      </c>
    </row>
    <row r="33049" customFormat="false" ht="60" hidden="false" customHeight="false" outlineLevel="0" collapsed="false">
      <c r="E33049" s="5" t="s">
        <v>10</v>
      </c>
    </row>
    <row r="33050" customFormat="false" ht="60" hidden="false" customHeight="false" outlineLevel="0" collapsed="false">
      <c r="E33050" s="5" t="s">
        <v>10</v>
      </c>
    </row>
    <row r="33051" customFormat="false" ht="60" hidden="false" customHeight="false" outlineLevel="0" collapsed="false">
      <c r="E33051" s="5" t="s">
        <v>10</v>
      </c>
    </row>
    <row r="33052" customFormat="false" ht="60" hidden="false" customHeight="false" outlineLevel="0" collapsed="false">
      <c r="E33052" s="5" t="s">
        <v>10</v>
      </c>
    </row>
    <row r="33053" customFormat="false" ht="60" hidden="false" customHeight="false" outlineLevel="0" collapsed="false">
      <c r="E33053" s="5" t="s">
        <v>10</v>
      </c>
    </row>
    <row r="33054" customFormat="false" ht="60" hidden="false" customHeight="false" outlineLevel="0" collapsed="false">
      <c r="E33054" s="5" t="s">
        <v>10</v>
      </c>
    </row>
    <row r="33055" customFormat="false" ht="60" hidden="false" customHeight="false" outlineLevel="0" collapsed="false">
      <c r="E33055" s="5" t="s">
        <v>10</v>
      </c>
    </row>
    <row r="33056" customFormat="false" ht="60" hidden="false" customHeight="false" outlineLevel="0" collapsed="false">
      <c r="E33056" s="5" t="s">
        <v>10</v>
      </c>
    </row>
    <row r="33057" customFormat="false" ht="60" hidden="false" customHeight="false" outlineLevel="0" collapsed="false">
      <c r="E33057" s="5" t="s">
        <v>10</v>
      </c>
    </row>
    <row r="33058" customFormat="false" ht="60" hidden="false" customHeight="false" outlineLevel="0" collapsed="false">
      <c r="E33058" s="5" t="s">
        <v>10</v>
      </c>
    </row>
    <row r="33059" customFormat="false" ht="60" hidden="false" customHeight="false" outlineLevel="0" collapsed="false">
      <c r="E33059" s="5" t="s">
        <v>10</v>
      </c>
    </row>
    <row r="33060" customFormat="false" ht="60" hidden="false" customHeight="false" outlineLevel="0" collapsed="false">
      <c r="E33060" s="5" t="s">
        <v>10</v>
      </c>
    </row>
    <row r="33061" customFormat="false" ht="60" hidden="false" customHeight="false" outlineLevel="0" collapsed="false">
      <c r="E33061" s="5" t="s">
        <v>10</v>
      </c>
    </row>
    <row r="33062" customFormat="false" ht="60" hidden="false" customHeight="false" outlineLevel="0" collapsed="false">
      <c r="E33062" s="5" t="s">
        <v>10</v>
      </c>
    </row>
    <row r="33063" customFormat="false" ht="60" hidden="false" customHeight="false" outlineLevel="0" collapsed="false">
      <c r="E33063" s="5" t="s">
        <v>10</v>
      </c>
    </row>
    <row r="33064" customFormat="false" ht="60" hidden="false" customHeight="false" outlineLevel="0" collapsed="false">
      <c r="E33064" s="5" t="s">
        <v>10</v>
      </c>
    </row>
    <row r="33065" customFormat="false" ht="60" hidden="false" customHeight="false" outlineLevel="0" collapsed="false">
      <c r="E33065" s="5" t="s">
        <v>10</v>
      </c>
    </row>
    <row r="33066" customFormat="false" ht="60" hidden="false" customHeight="false" outlineLevel="0" collapsed="false">
      <c r="E33066" s="5" t="s">
        <v>10</v>
      </c>
    </row>
    <row r="33067" customFormat="false" ht="60" hidden="false" customHeight="false" outlineLevel="0" collapsed="false">
      <c r="E33067" s="5" t="s">
        <v>10</v>
      </c>
    </row>
    <row r="33068" customFormat="false" ht="60" hidden="false" customHeight="false" outlineLevel="0" collapsed="false">
      <c r="E33068" s="5" t="s">
        <v>10</v>
      </c>
    </row>
    <row r="33069" customFormat="false" ht="60" hidden="false" customHeight="false" outlineLevel="0" collapsed="false">
      <c r="E33069" s="5" t="s">
        <v>10</v>
      </c>
    </row>
    <row r="33070" customFormat="false" ht="60" hidden="false" customHeight="false" outlineLevel="0" collapsed="false">
      <c r="E33070" s="5" t="s">
        <v>10</v>
      </c>
    </row>
    <row r="33071" customFormat="false" ht="60" hidden="false" customHeight="false" outlineLevel="0" collapsed="false">
      <c r="E33071" s="5" t="s">
        <v>10</v>
      </c>
    </row>
    <row r="33072" customFormat="false" ht="60" hidden="false" customHeight="false" outlineLevel="0" collapsed="false">
      <c r="E33072" s="5" t="s">
        <v>10</v>
      </c>
    </row>
    <row r="33073" customFormat="false" ht="60" hidden="false" customHeight="false" outlineLevel="0" collapsed="false">
      <c r="E33073" s="5" t="s">
        <v>10</v>
      </c>
    </row>
    <row r="33074" customFormat="false" ht="60" hidden="false" customHeight="false" outlineLevel="0" collapsed="false">
      <c r="E33074" s="5" t="s">
        <v>10</v>
      </c>
    </row>
    <row r="33075" customFormat="false" ht="60" hidden="false" customHeight="false" outlineLevel="0" collapsed="false">
      <c r="E33075" s="5" t="s">
        <v>10</v>
      </c>
    </row>
    <row r="33076" customFormat="false" ht="60" hidden="false" customHeight="false" outlineLevel="0" collapsed="false">
      <c r="E33076" s="5" t="s">
        <v>10</v>
      </c>
    </row>
    <row r="33077" customFormat="false" ht="60" hidden="false" customHeight="false" outlineLevel="0" collapsed="false">
      <c r="E33077" s="5" t="s">
        <v>10</v>
      </c>
    </row>
    <row r="33078" customFormat="false" ht="60" hidden="false" customHeight="false" outlineLevel="0" collapsed="false">
      <c r="E33078" s="5" t="s">
        <v>10</v>
      </c>
    </row>
    <row r="33079" customFormat="false" ht="60" hidden="false" customHeight="false" outlineLevel="0" collapsed="false">
      <c r="E33079" s="5" t="s">
        <v>10</v>
      </c>
    </row>
    <row r="33080" customFormat="false" ht="60" hidden="false" customHeight="false" outlineLevel="0" collapsed="false">
      <c r="E33080" s="5" t="s">
        <v>10</v>
      </c>
    </row>
    <row r="33081" customFormat="false" ht="60" hidden="false" customHeight="false" outlineLevel="0" collapsed="false">
      <c r="E33081" s="5" t="s">
        <v>10</v>
      </c>
    </row>
    <row r="33082" customFormat="false" ht="60" hidden="false" customHeight="false" outlineLevel="0" collapsed="false">
      <c r="E33082" s="5" t="s">
        <v>10</v>
      </c>
    </row>
    <row r="33083" customFormat="false" ht="60" hidden="false" customHeight="false" outlineLevel="0" collapsed="false">
      <c r="E33083" s="5" t="s">
        <v>10</v>
      </c>
    </row>
    <row r="33084" customFormat="false" ht="60" hidden="false" customHeight="false" outlineLevel="0" collapsed="false">
      <c r="E33084" s="5" t="s">
        <v>10</v>
      </c>
    </row>
    <row r="33085" customFormat="false" ht="60" hidden="false" customHeight="false" outlineLevel="0" collapsed="false">
      <c r="E33085" s="5" t="s">
        <v>10</v>
      </c>
    </row>
    <row r="33086" customFormat="false" ht="60" hidden="false" customHeight="false" outlineLevel="0" collapsed="false">
      <c r="E33086" s="5" t="s">
        <v>10</v>
      </c>
    </row>
    <row r="33087" customFormat="false" ht="60" hidden="false" customHeight="false" outlineLevel="0" collapsed="false">
      <c r="E33087" s="5" t="s">
        <v>10</v>
      </c>
    </row>
    <row r="33088" customFormat="false" ht="60" hidden="false" customHeight="false" outlineLevel="0" collapsed="false">
      <c r="E33088" s="5" t="s">
        <v>10</v>
      </c>
    </row>
    <row r="33089" customFormat="false" ht="60" hidden="false" customHeight="false" outlineLevel="0" collapsed="false">
      <c r="E33089" s="5" t="s">
        <v>10</v>
      </c>
    </row>
    <row r="33090" customFormat="false" ht="60" hidden="false" customHeight="false" outlineLevel="0" collapsed="false">
      <c r="E33090" s="5" t="s">
        <v>10</v>
      </c>
    </row>
    <row r="33091" customFormat="false" ht="60" hidden="false" customHeight="false" outlineLevel="0" collapsed="false">
      <c r="E33091" s="5" t="s">
        <v>10</v>
      </c>
    </row>
    <row r="33092" customFormat="false" ht="60" hidden="false" customHeight="false" outlineLevel="0" collapsed="false">
      <c r="E33092" s="5" t="s">
        <v>10</v>
      </c>
    </row>
    <row r="33093" customFormat="false" ht="60" hidden="false" customHeight="false" outlineLevel="0" collapsed="false">
      <c r="E33093" s="5" t="s">
        <v>10</v>
      </c>
    </row>
    <row r="33094" customFormat="false" ht="60" hidden="false" customHeight="false" outlineLevel="0" collapsed="false">
      <c r="E33094" s="5" t="s">
        <v>10</v>
      </c>
    </row>
    <row r="33095" customFormat="false" ht="60" hidden="false" customHeight="false" outlineLevel="0" collapsed="false">
      <c r="E33095" s="5" t="s">
        <v>10</v>
      </c>
    </row>
    <row r="33096" customFormat="false" ht="60" hidden="false" customHeight="false" outlineLevel="0" collapsed="false">
      <c r="E33096" s="5" t="s">
        <v>10</v>
      </c>
    </row>
    <row r="33097" customFormat="false" ht="60" hidden="false" customHeight="false" outlineLevel="0" collapsed="false">
      <c r="E33097" s="5" t="s">
        <v>10</v>
      </c>
    </row>
    <row r="33098" customFormat="false" ht="60" hidden="false" customHeight="false" outlineLevel="0" collapsed="false">
      <c r="E33098" s="5" t="s">
        <v>10</v>
      </c>
    </row>
    <row r="33099" customFormat="false" ht="60" hidden="false" customHeight="false" outlineLevel="0" collapsed="false">
      <c r="E33099" s="5" t="s">
        <v>10</v>
      </c>
    </row>
    <row r="33100" customFormat="false" ht="60" hidden="false" customHeight="false" outlineLevel="0" collapsed="false">
      <c r="E33100" s="5" t="s">
        <v>10</v>
      </c>
    </row>
    <row r="33101" customFormat="false" ht="60" hidden="false" customHeight="false" outlineLevel="0" collapsed="false">
      <c r="E33101" s="5" t="s">
        <v>10</v>
      </c>
    </row>
    <row r="33102" customFormat="false" ht="60" hidden="false" customHeight="false" outlineLevel="0" collapsed="false">
      <c r="E33102" s="5" t="s">
        <v>10</v>
      </c>
    </row>
    <row r="33103" customFormat="false" ht="60" hidden="false" customHeight="false" outlineLevel="0" collapsed="false">
      <c r="E33103" s="5" t="s">
        <v>10</v>
      </c>
    </row>
    <row r="33104" customFormat="false" ht="60" hidden="false" customHeight="false" outlineLevel="0" collapsed="false">
      <c r="E33104" s="5" t="s">
        <v>10</v>
      </c>
    </row>
    <row r="33105" customFormat="false" ht="60" hidden="false" customHeight="false" outlineLevel="0" collapsed="false">
      <c r="E33105" s="5" t="s">
        <v>10</v>
      </c>
    </row>
    <row r="33106" customFormat="false" ht="60" hidden="false" customHeight="false" outlineLevel="0" collapsed="false">
      <c r="E33106" s="5" t="s">
        <v>10</v>
      </c>
    </row>
    <row r="33107" customFormat="false" ht="60" hidden="false" customHeight="false" outlineLevel="0" collapsed="false">
      <c r="E33107" s="5" t="s">
        <v>10</v>
      </c>
    </row>
    <row r="33108" customFormat="false" ht="60" hidden="false" customHeight="false" outlineLevel="0" collapsed="false">
      <c r="E33108" s="5" t="s">
        <v>10</v>
      </c>
    </row>
    <row r="33109" customFormat="false" ht="60" hidden="false" customHeight="false" outlineLevel="0" collapsed="false">
      <c r="E33109" s="5" t="s">
        <v>10</v>
      </c>
    </row>
    <row r="33110" customFormat="false" ht="60" hidden="false" customHeight="false" outlineLevel="0" collapsed="false">
      <c r="E33110" s="5" t="s">
        <v>10</v>
      </c>
    </row>
    <row r="33111" customFormat="false" ht="60" hidden="false" customHeight="false" outlineLevel="0" collapsed="false">
      <c r="E33111" s="5" t="s">
        <v>10</v>
      </c>
    </row>
    <row r="33112" customFormat="false" ht="60" hidden="false" customHeight="false" outlineLevel="0" collapsed="false">
      <c r="E33112" s="5" t="s">
        <v>10</v>
      </c>
    </row>
    <row r="33113" customFormat="false" ht="60" hidden="false" customHeight="false" outlineLevel="0" collapsed="false">
      <c r="E33113" s="5" t="s">
        <v>10</v>
      </c>
    </row>
    <row r="33114" customFormat="false" ht="60" hidden="false" customHeight="false" outlineLevel="0" collapsed="false">
      <c r="E33114" s="5" t="s">
        <v>10</v>
      </c>
    </row>
    <row r="33115" customFormat="false" ht="60" hidden="false" customHeight="false" outlineLevel="0" collapsed="false">
      <c r="E33115" s="5" t="s">
        <v>10</v>
      </c>
    </row>
    <row r="33116" customFormat="false" ht="60" hidden="false" customHeight="false" outlineLevel="0" collapsed="false">
      <c r="E33116" s="5" t="s">
        <v>10</v>
      </c>
    </row>
    <row r="33117" customFormat="false" ht="60" hidden="false" customHeight="false" outlineLevel="0" collapsed="false">
      <c r="E33117" s="5" t="s">
        <v>10</v>
      </c>
    </row>
    <row r="33118" customFormat="false" ht="60" hidden="false" customHeight="false" outlineLevel="0" collapsed="false">
      <c r="E33118" s="5" t="s">
        <v>10</v>
      </c>
    </row>
    <row r="33119" customFormat="false" ht="60" hidden="false" customHeight="false" outlineLevel="0" collapsed="false">
      <c r="E33119" s="5" t="s">
        <v>10</v>
      </c>
    </row>
    <row r="33120" customFormat="false" ht="60" hidden="false" customHeight="false" outlineLevel="0" collapsed="false">
      <c r="E33120" s="5" t="s">
        <v>10</v>
      </c>
    </row>
    <row r="33121" customFormat="false" ht="60" hidden="false" customHeight="false" outlineLevel="0" collapsed="false">
      <c r="E33121" s="5" t="s">
        <v>10</v>
      </c>
    </row>
    <row r="33122" customFormat="false" ht="60" hidden="false" customHeight="false" outlineLevel="0" collapsed="false">
      <c r="E33122" s="5" t="s">
        <v>10</v>
      </c>
    </row>
    <row r="33123" customFormat="false" ht="60" hidden="false" customHeight="false" outlineLevel="0" collapsed="false">
      <c r="E33123" s="5" t="s">
        <v>10</v>
      </c>
    </row>
    <row r="33124" customFormat="false" ht="60" hidden="false" customHeight="false" outlineLevel="0" collapsed="false">
      <c r="E33124" s="5" t="s">
        <v>10</v>
      </c>
    </row>
    <row r="33125" customFormat="false" ht="60" hidden="false" customHeight="false" outlineLevel="0" collapsed="false">
      <c r="E33125" s="5" t="s">
        <v>10</v>
      </c>
    </row>
    <row r="33126" customFormat="false" ht="60" hidden="false" customHeight="false" outlineLevel="0" collapsed="false">
      <c r="E33126" s="5" t="s">
        <v>10</v>
      </c>
    </row>
    <row r="33127" customFormat="false" ht="60" hidden="false" customHeight="false" outlineLevel="0" collapsed="false">
      <c r="E33127" s="5" t="s">
        <v>10</v>
      </c>
    </row>
    <row r="33128" customFormat="false" ht="60" hidden="false" customHeight="false" outlineLevel="0" collapsed="false">
      <c r="E33128" s="5" t="s">
        <v>10</v>
      </c>
    </row>
    <row r="33129" customFormat="false" ht="60" hidden="false" customHeight="false" outlineLevel="0" collapsed="false">
      <c r="E33129" s="5" t="s">
        <v>10</v>
      </c>
    </row>
    <row r="33130" customFormat="false" ht="60" hidden="false" customHeight="false" outlineLevel="0" collapsed="false">
      <c r="E33130" s="5" t="s">
        <v>10</v>
      </c>
    </row>
    <row r="33131" customFormat="false" ht="60" hidden="false" customHeight="false" outlineLevel="0" collapsed="false">
      <c r="E33131" s="5" t="s">
        <v>10</v>
      </c>
    </row>
    <row r="33132" customFormat="false" ht="60" hidden="false" customHeight="false" outlineLevel="0" collapsed="false">
      <c r="E33132" s="5" t="s">
        <v>10</v>
      </c>
    </row>
    <row r="33133" customFormat="false" ht="60" hidden="false" customHeight="false" outlineLevel="0" collapsed="false">
      <c r="E33133" s="5" t="s">
        <v>10</v>
      </c>
    </row>
    <row r="33134" customFormat="false" ht="60" hidden="false" customHeight="false" outlineLevel="0" collapsed="false">
      <c r="E33134" s="5" t="s">
        <v>10</v>
      </c>
    </row>
    <row r="33135" customFormat="false" ht="60" hidden="false" customHeight="false" outlineLevel="0" collapsed="false">
      <c r="E33135" s="5" t="s">
        <v>10</v>
      </c>
    </row>
    <row r="33136" customFormat="false" ht="60" hidden="false" customHeight="false" outlineLevel="0" collapsed="false">
      <c r="E33136" s="5" t="s">
        <v>10</v>
      </c>
    </row>
    <row r="33137" customFormat="false" ht="60" hidden="false" customHeight="false" outlineLevel="0" collapsed="false">
      <c r="E33137" s="5" t="s">
        <v>10</v>
      </c>
    </row>
    <row r="33138" customFormat="false" ht="60" hidden="false" customHeight="false" outlineLevel="0" collapsed="false">
      <c r="E33138" s="5" t="s">
        <v>10</v>
      </c>
    </row>
    <row r="33139" customFormat="false" ht="60" hidden="false" customHeight="false" outlineLevel="0" collapsed="false">
      <c r="E33139" s="5" t="s">
        <v>10</v>
      </c>
    </row>
    <row r="33140" customFormat="false" ht="60" hidden="false" customHeight="false" outlineLevel="0" collapsed="false">
      <c r="E33140" s="5" t="s">
        <v>10</v>
      </c>
    </row>
    <row r="33141" customFormat="false" ht="60" hidden="false" customHeight="false" outlineLevel="0" collapsed="false">
      <c r="E33141" s="5" t="s">
        <v>10</v>
      </c>
    </row>
    <row r="33142" customFormat="false" ht="60" hidden="false" customHeight="false" outlineLevel="0" collapsed="false">
      <c r="E33142" s="5" t="s">
        <v>10</v>
      </c>
    </row>
    <row r="33143" customFormat="false" ht="60" hidden="false" customHeight="false" outlineLevel="0" collapsed="false">
      <c r="E33143" s="5" t="s">
        <v>10</v>
      </c>
    </row>
    <row r="33144" customFormat="false" ht="60" hidden="false" customHeight="false" outlineLevel="0" collapsed="false">
      <c r="E33144" s="5" t="s">
        <v>10</v>
      </c>
    </row>
    <row r="33145" customFormat="false" ht="60" hidden="false" customHeight="false" outlineLevel="0" collapsed="false">
      <c r="E33145" s="5" t="s">
        <v>10</v>
      </c>
    </row>
    <row r="33146" customFormat="false" ht="60" hidden="false" customHeight="false" outlineLevel="0" collapsed="false">
      <c r="E33146" s="5" t="s">
        <v>10</v>
      </c>
    </row>
    <row r="33147" customFormat="false" ht="60" hidden="false" customHeight="false" outlineLevel="0" collapsed="false">
      <c r="E33147" s="5" t="s">
        <v>10</v>
      </c>
    </row>
    <row r="33148" customFormat="false" ht="60" hidden="false" customHeight="false" outlineLevel="0" collapsed="false">
      <c r="E33148" s="5" t="s">
        <v>10</v>
      </c>
    </row>
    <row r="33149" customFormat="false" ht="60" hidden="false" customHeight="false" outlineLevel="0" collapsed="false">
      <c r="E33149" s="5" t="s">
        <v>10</v>
      </c>
    </row>
    <row r="33150" customFormat="false" ht="60" hidden="false" customHeight="false" outlineLevel="0" collapsed="false">
      <c r="E33150" s="5" t="s">
        <v>10</v>
      </c>
    </row>
    <row r="33151" customFormat="false" ht="60" hidden="false" customHeight="false" outlineLevel="0" collapsed="false">
      <c r="E33151" s="5" t="s">
        <v>10</v>
      </c>
    </row>
    <row r="33152" customFormat="false" ht="60" hidden="false" customHeight="false" outlineLevel="0" collapsed="false">
      <c r="E33152" s="5" t="s">
        <v>10</v>
      </c>
    </row>
    <row r="33153" customFormat="false" ht="60" hidden="false" customHeight="false" outlineLevel="0" collapsed="false">
      <c r="E33153" s="5" t="s">
        <v>10</v>
      </c>
    </row>
    <row r="33154" customFormat="false" ht="60" hidden="false" customHeight="false" outlineLevel="0" collapsed="false">
      <c r="E33154" s="5" t="s">
        <v>10</v>
      </c>
    </row>
    <row r="33155" customFormat="false" ht="60" hidden="false" customHeight="false" outlineLevel="0" collapsed="false">
      <c r="E33155" s="5" t="s">
        <v>10</v>
      </c>
    </row>
    <row r="33156" customFormat="false" ht="60" hidden="false" customHeight="false" outlineLevel="0" collapsed="false">
      <c r="E33156" s="5" t="s">
        <v>10</v>
      </c>
    </row>
    <row r="33157" customFormat="false" ht="60" hidden="false" customHeight="false" outlineLevel="0" collapsed="false">
      <c r="E33157" s="5" t="s">
        <v>10</v>
      </c>
    </row>
    <row r="33158" customFormat="false" ht="60" hidden="false" customHeight="false" outlineLevel="0" collapsed="false">
      <c r="E33158" s="5" t="s">
        <v>10</v>
      </c>
    </row>
    <row r="33159" customFormat="false" ht="60" hidden="false" customHeight="false" outlineLevel="0" collapsed="false">
      <c r="E33159" s="5" t="s">
        <v>10</v>
      </c>
    </row>
    <row r="33160" customFormat="false" ht="60" hidden="false" customHeight="false" outlineLevel="0" collapsed="false">
      <c r="E33160" s="5" t="s">
        <v>10</v>
      </c>
    </row>
    <row r="33161" customFormat="false" ht="60" hidden="false" customHeight="false" outlineLevel="0" collapsed="false">
      <c r="E33161" s="5" t="s">
        <v>10</v>
      </c>
    </row>
    <row r="33162" customFormat="false" ht="60" hidden="false" customHeight="false" outlineLevel="0" collapsed="false">
      <c r="E33162" s="5" t="s">
        <v>10</v>
      </c>
    </row>
    <row r="33163" customFormat="false" ht="60" hidden="false" customHeight="false" outlineLevel="0" collapsed="false">
      <c r="E33163" s="5" t="s">
        <v>10</v>
      </c>
    </row>
    <row r="33164" customFormat="false" ht="60" hidden="false" customHeight="false" outlineLevel="0" collapsed="false">
      <c r="E33164" s="5" t="s">
        <v>10</v>
      </c>
    </row>
    <row r="33165" customFormat="false" ht="60" hidden="false" customHeight="false" outlineLevel="0" collapsed="false">
      <c r="E33165" s="5" t="s">
        <v>10</v>
      </c>
    </row>
    <row r="33166" customFormat="false" ht="60" hidden="false" customHeight="false" outlineLevel="0" collapsed="false">
      <c r="E33166" s="5" t="s">
        <v>10</v>
      </c>
    </row>
    <row r="33167" customFormat="false" ht="60" hidden="false" customHeight="false" outlineLevel="0" collapsed="false">
      <c r="E33167" s="5" t="s">
        <v>10</v>
      </c>
    </row>
    <row r="33168" customFormat="false" ht="60" hidden="false" customHeight="false" outlineLevel="0" collapsed="false">
      <c r="E33168" s="5" t="s">
        <v>10</v>
      </c>
    </row>
    <row r="33169" customFormat="false" ht="60" hidden="false" customHeight="false" outlineLevel="0" collapsed="false">
      <c r="E33169" s="5" t="s">
        <v>10</v>
      </c>
    </row>
    <row r="33170" customFormat="false" ht="60" hidden="false" customHeight="false" outlineLevel="0" collapsed="false">
      <c r="E33170" s="5" t="s">
        <v>10</v>
      </c>
    </row>
    <row r="33171" customFormat="false" ht="60" hidden="false" customHeight="false" outlineLevel="0" collapsed="false">
      <c r="E33171" s="5" t="s">
        <v>10</v>
      </c>
    </row>
    <row r="33172" customFormat="false" ht="60" hidden="false" customHeight="false" outlineLevel="0" collapsed="false">
      <c r="E33172" s="5" t="s">
        <v>10</v>
      </c>
    </row>
    <row r="33173" customFormat="false" ht="60" hidden="false" customHeight="false" outlineLevel="0" collapsed="false">
      <c r="E33173" s="5" t="s">
        <v>10</v>
      </c>
    </row>
    <row r="33174" customFormat="false" ht="60" hidden="false" customHeight="false" outlineLevel="0" collapsed="false">
      <c r="E33174" s="5" t="s">
        <v>10</v>
      </c>
    </row>
    <row r="33175" customFormat="false" ht="60" hidden="false" customHeight="false" outlineLevel="0" collapsed="false">
      <c r="E33175" s="5" t="s">
        <v>10</v>
      </c>
    </row>
    <row r="33176" customFormat="false" ht="60" hidden="false" customHeight="false" outlineLevel="0" collapsed="false">
      <c r="E33176" s="5" t="s">
        <v>10</v>
      </c>
    </row>
    <row r="33177" customFormat="false" ht="60" hidden="false" customHeight="false" outlineLevel="0" collapsed="false">
      <c r="E33177" s="5" t="s">
        <v>10</v>
      </c>
    </row>
    <row r="33178" customFormat="false" ht="60" hidden="false" customHeight="false" outlineLevel="0" collapsed="false">
      <c r="E33178" s="5" t="s">
        <v>10</v>
      </c>
    </row>
    <row r="33179" customFormat="false" ht="60" hidden="false" customHeight="false" outlineLevel="0" collapsed="false">
      <c r="E33179" s="5" t="s">
        <v>10</v>
      </c>
    </row>
    <row r="33180" customFormat="false" ht="60" hidden="false" customHeight="false" outlineLevel="0" collapsed="false">
      <c r="E33180" s="5" t="s">
        <v>10</v>
      </c>
    </row>
    <row r="33181" customFormat="false" ht="60" hidden="false" customHeight="false" outlineLevel="0" collapsed="false">
      <c r="E33181" s="5" t="s">
        <v>10</v>
      </c>
    </row>
    <row r="33182" customFormat="false" ht="60" hidden="false" customHeight="false" outlineLevel="0" collapsed="false">
      <c r="E33182" s="5" t="s">
        <v>10</v>
      </c>
    </row>
    <row r="33183" customFormat="false" ht="60" hidden="false" customHeight="false" outlineLevel="0" collapsed="false">
      <c r="E33183" s="5" t="s">
        <v>10</v>
      </c>
    </row>
    <row r="33184" customFormat="false" ht="60" hidden="false" customHeight="false" outlineLevel="0" collapsed="false">
      <c r="E33184" s="5" t="s">
        <v>10</v>
      </c>
    </row>
    <row r="33185" customFormat="false" ht="60" hidden="false" customHeight="false" outlineLevel="0" collapsed="false">
      <c r="E33185" s="5" t="s">
        <v>10</v>
      </c>
    </row>
    <row r="33186" customFormat="false" ht="60" hidden="false" customHeight="false" outlineLevel="0" collapsed="false">
      <c r="E33186" s="5" t="s">
        <v>10</v>
      </c>
    </row>
    <row r="33187" customFormat="false" ht="60" hidden="false" customHeight="false" outlineLevel="0" collapsed="false">
      <c r="E33187" s="5" t="s">
        <v>10</v>
      </c>
    </row>
    <row r="33188" customFormat="false" ht="60" hidden="false" customHeight="false" outlineLevel="0" collapsed="false">
      <c r="E33188" s="5" t="s">
        <v>10</v>
      </c>
    </row>
    <row r="33189" customFormat="false" ht="60" hidden="false" customHeight="false" outlineLevel="0" collapsed="false">
      <c r="E33189" s="5" t="s">
        <v>10</v>
      </c>
    </row>
    <row r="33190" customFormat="false" ht="60" hidden="false" customHeight="false" outlineLevel="0" collapsed="false">
      <c r="E33190" s="5" t="s">
        <v>10</v>
      </c>
    </row>
    <row r="33191" customFormat="false" ht="60" hidden="false" customHeight="false" outlineLevel="0" collapsed="false">
      <c r="E33191" s="5" t="s">
        <v>10</v>
      </c>
    </row>
    <row r="33192" customFormat="false" ht="60" hidden="false" customHeight="false" outlineLevel="0" collapsed="false">
      <c r="E33192" s="5" t="s">
        <v>10</v>
      </c>
    </row>
    <row r="33193" customFormat="false" ht="60" hidden="false" customHeight="false" outlineLevel="0" collapsed="false">
      <c r="E33193" s="5" t="s">
        <v>10</v>
      </c>
    </row>
    <row r="33194" customFormat="false" ht="60" hidden="false" customHeight="false" outlineLevel="0" collapsed="false">
      <c r="E33194" s="5" t="s">
        <v>10</v>
      </c>
    </row>
    <row r="33195" customFormat="false" ht="60" hidden="false" customHeight="false" outlineLevel="0" collapsed="false">
      <c r="E33195" s="5" t="s">
        <v>10</v>
      </c>
    </row>
    <row r="33196" customFormat="false" ht="60" hidden="false" customHeight="false" outlineLevel="0" collapsed="false">
      <c r="E33196" s="5" t="s">
        <v>10</v>
      </c>
    </row>
    <row r="33197" customFormat="false" ht="60" hidden="false" customHeight="false" outlineLevel="0" collapsed="false">
      <c r="E33197" s="5" t="s">
        <v>10</v>
      </c>
    </row>
    <row r="33198" customFormat="false" ht="60" hidden="false" customHeight="false" outlineLevel="0" collapsed="false">
      <c r="E33198" s="5" t="s">
        <v>10</v>
      </c>
    </row>
    <row r="33199" customFormat="false" ht="60" hidden="false" customHeight="false" outlineLevel="0" collapsed="false">
      <c r="E33199" s="5" t="s">
        <v>10</v>
      </c>
    </row>
    <row r="33200" customFormat="false" ht="60" hidden="false" customHeight="false" outlineLevel="0" collapsed="false">
      <c r="E33200" s="5" t="s">
        <v>10</v>
      </c>
    </row>
    <row r="33201" customFormat="false" ht="60" hidden="false" customHeight="false" outlineLevel="0" collapsed="false">
      <c r="E33201" s="5" t="s">
        <v>10</v>
      </c>
    </row>
    <row r="33202" customFormat="false" ht="60" hidden="false" customHeight="false" outlineLevel="0" collapsed="false">
      <c r="E33202" s="5" t="s">
        <v>10</v>
      </c>
    </row>
    <row r="33203" customFormat="false" ht="60" hidden="false" customHeight="false" outlineLevel="0" collapsed="false">
      <c r="E33203" s="5" t="s">
        <v>10</v>
      </c>
    </row>
    <row r="33204" customFormat="false" ht="60" hidden="false" customHeight="false" outlineLevel="0" collapsed="false">
      <c r="E33204" s="5" t="s">
        <v>10</v>
      </c>
    </row>
    <row r="33205" customFormat="false" ht="60" hidden="false" customHeight="false" outlineLevel="0" collapsed="false">
      <c r="E33205" s="5" t="s">
        <v>10</v>
      </c>
    </row>
    <row r="33206" customFormat="false" ht="60" hidden="false" customHeight="false" outlineLevel="0" collapsed="false">
      <c r="E33206" s="5" t="s">
        <v>10</v>
      </c>
    </row>
    <row r="33207" customFormat="false" ht="60" hidden="false" customHeight="false" outlineLevel="0" collapsed="false">
      <c r="E33207" s="5" t="s">
        <v>10</v>
      </c>
    </row>
    <row r="33208" customFormat="false" ht="60" hidden="false" customHeight="false" outlineLevel="0" collapsed="false">
      <c r="E33208" s="5" t="s">
        <v>10</v>
      </c>
    </row>
    <row r="33209" customFormat="false" ht="60" hidden="false" customHeight="false" outlineLevel="0" collapsed="false">
      <c r="E33209" s="5" t="s">
        <v>10</v>
      </c>
    </row>
    <row r="33210" customFormat="false" ht="60" hidden="false" customHeight="false" outlineLevel="0" collapsed="false">
      <c r="E33210" s="5" t="s">
        <v>10</v>
      </c>
    </row>
    <row r="33211" customFormat="false" ht="60" hidden="false" customHeight="false" outlineLevel="0" collapsed="false">
      <c r="E33211" s="5" t="s">
        <v>10</v>
      </c>
    </row>
    <row r="33212" customFormat="false" ht="60" hidden="false" customHeight="false" outlineLevel="0" collapsed="false">
      <c r="E33212" s="5" t="s">
        <v>10</v>
      </c>
    </row>
    <row r="33213" customFormat="false" ht="60" hidden="false" customHeight="false" outlineLevel="0" collapsed="false">
      <c r="E33213" s="5" t="s">
        <v>10</v>
      </c>
    </row>
    <row r="33214" customFormat="false" ht="60" hidden="false" customHeight="false" outlineLevel="0" collapsed="false">
      <c r="E33214" s="5" t="s">
        <v>10</v>
      </c>
    </row>
    <row r="33215" customFormat="false" ht="60" hidden="false" customHeight="false" outlineLevel="0" collapsed="false">
      <c r="E33215" s="5" t="s">
        <v>10</v>
      </c>
    </row>
    <row r="33216" customFormat="false" ht="60" hidden="false" customHeight="false" outlineLevel="0" collapsed="false">
      <c r="E33216" s="5" t="s">
        <v>10</v>
      </c>
    </row>
    <row r="33217" customFormat="false" ht="60" hidden="false" customHeight="false" outlineLevel="0" collapsed="false">
      <c r="E33217" s="5" t="s">
        <v>10</v>
      </c>
    </row>
    <row r="33218" customFormat="false" ht="60" hidden="false" customHeight="false" outlineLevel="0" collapsed="false">
      <c r="E33218" s="5" t="s">
        <v>10</v>
      </c>
    </row>
    <row r="33219" customFormat="false" ht="60" hidden="false" customHeight="false" outlineLevel="0" collapsed="false">
      <c r="E33219" s="5" t="s">
        <v>10</v>
      </c>
    </row>
    <row r="33220" customFormat="false" ht="60" hidden="false" customHeight="false" outlineLevel="0" collapsed="false">
      <c r="E33220" s="5" t="s">
        <v>10</v>
      </c>
    </row>
    <row r="33221" customFormat="false" ht="60" hidden="false" customHeight="false" outlineLevel="0" collapsed="false">
      <c r="E33221" s="5" t="s">
        <v>10</v>
      </c>
    </row>
    <row r="33222" customFormat="false" ht="60" hidden="false" customHeight="false" outlineLevel="0" collapsed="false">
      <c r="E33222" s="5" t="s">
        <v>10</v>
      </c>
    </row>
    <row r="33223" customFormat="false" ht="60" hidden="false" customHeight="false" outlineLevel="0" collapsed="false">
      <c r="E33223" s="5" t="s">
        <v>10</v>
      </c>
    </row>
    <row r="33224" customFormat="false" ht="60" hidden="false" customHeight="false" outlineLevel="0" collapsed="false">
      <c r="E33224" s="5" t="s">
        <v>10</v>
      </c>
    </row>
    <row r="33225" customFormat="false" ht="60" hidden="false" customHeight="false" outlineLevel="0" collapsed="false">
      <c r="E33225" s="5" t="s">
        <v>10</v>
      </c>
    </row>
    <row r="33226" customFormat="false" ht="60" hidden="false" customHeight="false" outlineLevel="0" collapsed="false">
      <c r="E33226" s="5" t="s">
        <v>10</v>
      </c>
    </row>
    <row r="33227" customFormat="false" ht="60" hidden="false" customHeight="false" outlineLevel="0" collapsed="false">
      <c r="E33227" s="5" t="s">
        <v>10</v>
      </c>
    </row>
    <row r="33228" customFormat="false" ht="60" hidden="false" customHeight="false" outlineLevel="0" collapsed="false">
      <c r="E33228" s="5" t="s">
        <v>10</v>
      </c>
    </row>
    <row r="33229" customFormat="false" ht="60" hidden="false" customHeight="false" outlineLevel="0" collapsed="false">
      <c r="E33229" s="5" t="s">
        <v>10</v>
      </c>
    </row>
    <row r="33230" customFormat="false" ht="60" hidden="false" customHeight="false" outlineLevel="0" collapsed="false">
      <c r="E33230" s="5" t="s">
        <v>10</v>
      </c>
    </row>
    <row r="33231" customFormat="false" ht="60" hidden="false" customHeight="false" outlineLevel="0" collapsed="false">
      <c r="E33231" s="5" t="s">
        <v>10</v>
      </c>
    </row>
    <row r="33232" customFormat="false" ht="60" hidden="false" customHeight="false" outlineLevel="0" collapsed="false">
      <c r="E33232" s="5" t="s">
        <v>10</v>
      </c>
    </row>
    <row r="33233" customFormat="false" ht="60" hidden="false" customHeight="false" outlineLevel="0" collapsed="false">
      <c r="E33233" s="5" t="s">
        <v>10</v>
      </c>
    </row>
    <row r="33234" customFormat="false" ht="60" hidden="false" customHeight="false" outlineLevel="0" collapsed="false">
      <c r="E33234" s="5" t="s">
        <v>10</v>
      </c>
    </row>
    <row r="33235" customFormat="false" ht="60" hidden="false" customHeight="false" outlineLevel="0" collapsed="false">
      <c r="E33235" s="5" t="s">
        <v>10</v>
      </c>
    </row>
    <row r="33236" customFormat="false" ht="60" hidden="false" customHeight="false" outlineLevel="0" collapsed="false">
      <c r="E33236" s="5" t="s">
        <v>10</v>
      </c>
    </row>
    <row r="33237" customFormat="false" ht="60" hidden="false" customHeight="false" outlineLevel="0" collapsed="false">
      <c r="E33237" s="5" t="s">
        <v>10</v>
      </c>
    </row>
    <row r="33238" customFormat="false" ht="60" hidden="false" customHeight="false" outlineLevel="0" collapsed="false">
      <c r="E33238" s="5" t="s">
        <v>10</v>
      </c>
    </row>
    <row r="33239" customFormat="false" ht="60" hidden="false" customHeight="false" outlineLevel="0" collapsed="false">
      <c r="E33239" s="5" t="s">
        <v>10</v>
      </c>
    </row>
    <row r="33240" customFormat="false" ht="60" hidden="false" customHeight="false" outlineLevel="0" collapsed="false">
      <c r="E33240" s="5" t="s">
        <v>10</v>
      </c>
    </row>
    <row r="33241" customFormat="false" ht="60" hidden="false" customHeight="false" outlineLevel="0" collapsed="false">
      <c r="E33241" s="5" t="s">
        <v>10</v>
      </c>
    </row>
    <row r="33242" customFormat="false" ht="60" hidden="false" customHeight="false" outlineLevel="0" collapsed="false">
      <c r="E33242" s="5" t="s">
        <v>10</v>
      </c>
    </row>
    <row r="33243" customFormat="false" ht="60" hidden="false" customHeight="false" outlineLevel="0" collapsed="false">
      <c r="E33243" s="5" t="s">
        <v>10</v>
      </c>
    </row>
    <row r="33244" customFormat="false" ht="60" hidden="false" customHeight="false" outlineLevel="0" collapsed="false">
      <c r="E33244" s="5" t="s">
        <v>10</v>
      </c>
    </row>
    <row r="33245" customFormat="false" ht="60" hidden="false" customHeight="false" outlineLevel="0" collapsed="false">
      <c r="E33245" s="5" t="s">
        <v>10</v>
      </c>
    </row>
    <row r="33246" customFormat="false" ht="60" hidden="false" customHeight="false" outlineLevel="0" collapsed="false">
      <c r="E33246" s="5" t="s">
        <v>10</v>
      </c>
    </row>
    <row r="33247" customFormat="false" ht="60" hidden="false" customHeight="false" outlineLevel="0" collapsed="false">
      <c r="E33247" s="5" t="s">
        <v>10</v>
      </c>
    </row>
    <row r="33248" customFormat="false" ht="60" hidden="false" customHeight="false" outlineLevel="0" collapsed="false">
      <c r="E33248" s="5" t="s">
        <v>10</v>
      </c>
    </row>
    <row r="33249" customFormat="false" ht="60" hidden="false" customHeight="false" outlineLevel="0" collapsed="false">
      <c r="E33249" s="5" t="s">
        <v>10</v>
      </c>
    </row>
    <row r="33250" customFormat="false" ht="60" hidden="false" customHeight="false" outlineLevel="0" collapsed="false">
      <c r="E33250" s="5" t="s">
        <v>10</v>
      </c>
    </row>
    <row r="33251" customFormat="false" ht="60" hidden="false" customHeight="false" outlineLevel="0" collapsed="false">
      <c r="E33251" s="5" t="s">
        <v>10</v>
      </c>
    </row>
    <row r="33252" customFormat="false" ht="60" hidden="false" customHeight="false" outlineLevel="0" collapsed="false">
      <c r="E33252" s="5" t="s">
        <v>10</v>
      </c>
    </row>
    <row r="33253" customFormat="false" ht="60" hidden="false" customHeight="false" outlineLevel="0" collapsed="false">
      <c r="E33253" s="5" t="s">
        <v>10</v>
      </c>
    </row>
    <row r="33254" customFormat="false" ht="60" hidden="false" customHeight="false" outlineLevel="0" collapsed="false">
      <c r="E33254" s="5" t="s">
        <v>10</v>
      </c>
    </row>
    <row r="33255" customFormat="false" ht="60" hidden="false" customHeight="false" outlineLevel="0" collapsed="false">
      <c r="E33255" s="5" t="s">
        <v>10</v>
      </c>
    </row>
    <row r="33256" customFormat="false" ht="60" hidden="false" customHeight="false" outlineLevel="0" collapsed="false">
      <c r="E33256" s="5" t="s">
        <v>10</v>
      </c>
    </row>
    <row r="33257" customFormat="false" ht="60" hidden="false" customHeight="false" outlineLevel="0" collapsed="false">
      <c r="E33257" s="5" t="s">
        <v>10</v>
      </c>
    </row>
    <row r="33258" customFormat="false" ht="60" hidden="false" customHeight="false" outlineLevel="0" collapsed="false">
      <c r="E33258" s="5" t="s">
        <v>10</v>
      </c>
    </row>
    <row r="33259" customFormat="false" ht="60" hidden="false" customHeight="false" outlineLevel="0" collapsed="false">
      <c r="E33259" s="5" t="s">
        <v>10</v>
      </c>
    </row>
    <row r="33260" customFormat="false" ht="60" hidden="false" customHeight="false" outlineLevel="0" collapsed="false">
      <c r="E33260" s="5" t="s">
        <v>10</v>
      </c>
    </row>
    <row r="33261" customFormat="false" ht="60" hidden="false" customHeight="false" outlineLevel="0" collapsed="false">
      <c r="E33261" s="5" t="s">
        <v>10</v>
      </c>
    </row>
    <row r="33262" customFormat="false" ht="60" hidden="false" customHeight="false" outlineLevel="0" collapsed="false">
      <c r="E33262" s="5" t="s">
        <v>10</v>
      </c>
    </row>
    <row r="33263" customFormat="false" ht="60" hidden="false" customHeight="false" outlineLevel="0" collapsed="false">
      <c r="E33263" s="5" t="s">
        <v>10</v>
      </c>
    </row>
    <row r="33264" customFormat="false" ht="60" hidden="false" customHeight="false" outlineLevel="0" collapsed="false">
      <c r="E33264" s="5" t="s">
        <v>10</v>
      </c>
    </row>
    <row r="33265" customFormat="false" ht="60" hidden="false" customHeight="false" outlineLevel="0" collapsed="false">
      <c r="E33265" s="5" t="s">
        <v>10</v>
      </c>
    </row>
    <row r="33266" customFormat="false" ht="60" hidden="false" customHeight="false" outlineLevel="0" collapsed="false">
      <c r="E33266" s="5" t="s">
        <v>10</v>
      </c>
    </row>
    <row r="33267" customFormat="false" ht="60" hidden="false" customHeight="false" outlineLevel="0" collapsed="false">
      <c r="E33267" s="5" t="s">
        <v>10</v>
      </c>
    </row>
    <row r="33268" customFormat="false" ht="60" hidden="false" customHeight="false" outlineLevel="0" collapsed="false">
      <c r="E33268" s="5" t="s">
        <v>10</v>
      </c>
    </row>
    <row r="33269" customFormat="false" ht="60" hidden="false" customHeight="false" outlineLevel="0" collapsed="false">
      <c r="E33269" s="5" t="s">
        <v>10</v>
      </c>
    </row>
    <row r="33270" customFormat="false" ht="60" hidden="false" customHeight="false" outlineLevel="0" collapsed="false">
      <c r="E33270" s="5" t="s">
        <v>10</v>
      </c>
    </row>
    <row r="33271" customFormat="false" ht="60" hidden="false" customHeight="false" outlineLevel="0" collapsed="false">
      <c r="E33271" s="5" t="s">
        <v>10</v>
      </c>
    </row>
    <row r="33272" customFormat="false" ht="60" hidden="false" customHeight="false" outlineLevel="0" collapsed="false">
      <c r="E33272" s="5" t="s">
        <v>10</v>
      </c>
    </row>
    <row r="33273" customFormat="false" ht="60" hidden="false" customHeight="false" outlineLevel="0" collapsed="false">
      <c r="E33273" s="5" t="s">
        <v>10</v>
      </c>
    </row>
    <row r="33274" customFormat="false" ht="60" hidden="false" customHeight="false" outlineLevel="0" collapsed="false">
      <c r="E33274" s="5" t="s">
        <v>10</v>
      </c>
    </row>
    <row r="33275" customFormat="false" ht="60" hidden="false" customHeight="false" outlineLevel="0" collapsed="false">
      <c r="E33275" s="5" t="s">
        <v>10</v>
      </c>
    </row>
    <row r="33276" customFormat="false" ht="60" hidden="false" customHeight="false" outlineLevel="0" collapsed="false">
      <c r="E33276" s="5" t="s">
        <v>10</v>
      </c>
    </row>
    <row r="33277" customFormat="false" ht="60" hidden="false" customHeight="false" outlineLevel="0" collapsed="false">
      <c r="E33277" s="5" t="s">
        <v>10</v>
      </c>
    </row>
    <row r="33278" customFormat="false" ht="60" hidden="false" customHeight="false" outlineLevel="0" collapsed="false">
      <c r="E33278" s="5" t="s">
        <v>10</v>
      </c>
    </row>
    <row r="33279" customFormat="false" ht="60" hidden="false" customHeight="false" outlineLevel="0" collapsed="false">
      <c r="E33279" s="5" t="s">
        <v>10</v>
      </c>
    </row>
    <row r="33280" customFormat="false" ht="60" hidden="false" customHeight="false" outlineLevel="0" collapsed="false">
      <c r="E33280" s="5" t="s">
        <v>10</v>
      </c>
    </row>
    <row r="33281" customFormat="false" ht="60" hidden="false" customHeight="false" outlineLevel="0" collapsed="false">
      <c r="E33281" s="5" t="s">
        <v>10</v>
      </c>
    </row>
    <row r="33282" customFormat="false" ht="60" hidden="false" customHeight="false" outlineLevel="0" collapsed="false">
      <c r="E33282" s="5" t="s">
        <v>10</v>
      </c>
    </row>
    <row r="33283" customFormat="false" ht="60" hidden="false" customHeight="false" outlineLevel="0" collapsed="false">
      <c r="E33283" s="5" t="s">
        <v>10</v>
      </c>
    </row>
    <row r="33284" customFormat="false" ht="60" hidden="false" customHeight="false" outlineLevel="0" collapsed="false">
      <c r="E33284" s="5" t="s">
        <v>10</v>
      </c>
    </row>
    <row r="33285" customFormat="false" ht="60" hidden="false" customHeight="false" outlineLevel="0" collapsed="false">
      <c r="E33285" s="5" t="s">
        <v>10</v>
      </c>
    </row>
    <row r="33286" customFormat="false" ht="60" hidden="false" customHeight="false" outlineLevel="0" collapsed="false">
      <c r="E33286" s="5" t="s">
        <v>10</v>
      </c>
    </row>
    <row r="33287" customFormat="false" ht="60" hidden="false" customHeight="false" outlineLevel="0" collapsed="false">
      <c r="E33287" s="5" t="s">
        <v>10</v>
      </c>
    </row>
    <row r="33288" customFormat="false" ht="60" hidden="false" customHeight="false" outlineLevel="0" collapsed="false">
      <c r="E33288" s="5" t="s">
        <v>10</v>
      </c>
    </row>
    <row r="33289" customFormat="false" ht="60" hidden="false" customHeight="false" outlineLevel="0" collapsed="false">
      <c r="E33289" s="5" t="s">
        <v>10</v>
      </c>
    </row>
    <row r="33290" customFormat="false" ht="60" hidden="false" customHeight="false" outlineLevel="0" collapsed="false">
      <c r="E33290" s="5" t="s">
        <v>10</v>
      </c>
    </row>
    <row r="33291" customFormat="false" ht="60" hidden="false" customHeight="false" outlineLevel="0" collapsed="false">
      <c r="E33291" s="5" t="s">
        <v>10</v>
      </c>
    </row>
    <row r="33292" customFormat="false" ht="60" hidden="false" customHeight="false" outlineLevel="0" collapsed="false">
      <c r="E33292" s="5" t="s">
        <v>10</v>
      </c>
    </row>
    <row r="33293" customFormat="false" ht="60" hidden="false" customHeight="false" outlineLevel="0" collapsed="false">
      <c r="E33293" s="5" t="s">
        <v>10</v>
      </c>
    </row>
    <row r="33294" customFormat="false" ht="60" hidden="false" customHeight="false" outlineLevel="0" collapsed="false">
      <c r="E33294" s="5" t="s">
        <v>10</v>
      </c>
    </row>
    <row r="33295" customFormat="false" ht="60" hidden="false" customHeight="false" outlineLevel="0" collapsed="false">
      <c r="E33295" s="5" t="s">
        <v>10</v>
      </c>
    </row>
    <row r="33296" customFormat="false" ht="60" hidden="false" customHeight="false" outlineLevel="0" collapsed="false">
      <c r="E33296" s="5" t="s">
        <v>10</v>
      </c>
    </row>
    <row r="33297" customFormat="false" ht="60" hidden="false" customHeight="false" outlineLevel="0" collapsed="false">
      <c r="E33297" s="5" t="s">
        <v>10</v>
      </c>
    </row>
    <row r="33298" customFormat="false" ht="60" hidden="false" customHeight="false" outlineLevel="0" collapsed="false">
      <c r="E33298" s="5" t="s">
        <v>10</v>
      </c>
    </row>
    <row r="33299" customFormat="false" ht="60" hidden="false" customHeight="false" outlineLevel="0" collapsed="false">
      <c r="E33299" s="5" t="s">
        <v>10</v>
      </c>
    </row>
    <row r="33300" customFormat="false" ht="60" hidden="false" customHeight="false" outlineLevel="0" collapsed="false">
      <c r="E33300" s="5" t="s">
        <v>10</v>
      </c>
    </row>
    <row r="33301" customFormat="false" ht="60" hidden="false" customHeight="false" outlineLevel="0" collapsed="false">
      <c r="E33301" s="5" t="s">
        <v>10</v>
      </c>
    </row>
    <row r="33302" customFormat="false" ht="60" hidden="false" customHeight="false" outlineLevel="0" collapsed="false">
      <c r="E33302" s="5" t="s">
        <v>10</v>
      </c>
    </row>
    <row r="33303" customFormat="false" ht="60" hidden="false" customHeight="false" outlineLevel="0" collapsed="false">
      <c r="E33303" s="5" t="s">
        <v>10</v>
      </c>
    </row>
    <row r="33304" customFormat="false" ht="60" hidden="false" customHeight="false" outlineLevel="0" collapsed="false">
      <c r="E33304" s="5" t="s">
        <v>10</v>
      </c>
    </row>
    <row r="33305" customFormat="false" ht="60" hidden="false" customHeight="false" outlineLevel="0" collapsed="false">
      <c r="E33305" s="5" t="s">
        <v>10</v>
      </c>
    </row>
    <row r="33306" customFormat="false" ht="60" hidden="false" customHeight="false" outlineLevel="0" collapsed="false">
      <c r="E33306" s="5" t="s">
        <v>10</v>
      </c>
    </row>
    <row r="33307" customFormat="false" ht="60" hidden="false" customHeight="false" outlineLevel="0" collapsed="false">
      <c r="E33307" s="5" t="s">
        <v>10</v>
      </c>
    </row>
    <row r="33308" customFormat="false" ht="60" hidden="false" customHeight="false" outlineLevel="0" collapsed="false">
      <c r="E33308" s="5" t="s">
        <v>10</v>
      </c>
    </row>
    <row r="33309" customFormat="false" ht="60" hidden="false" customHeight="false" outlineLevel="0" collapsed="false">
      <c r="E33309" s="5" t="s">
        <v>10</v>
      </c>
    </row>
    <row r="33310" customFormat="false" ht="60" hidden="false" customHeight="false" outlineLevel="0" collapsed="false">
      <c r="E33310" s="5" t="s">
        <v>10</v>
      </c>
    </row>
    <row r="33311" customFormat="false" ht="60" hidden="false" customHeight="false" outlineLevel="0" collapsed="false">
      <c r="E33311" s="5" t="s">
        <v>10</v>
      </c>
    </row>
    <row r="33312" customFormat="false" ht="60" hidden="false" customHeight="false" outlineLevel="0" collapsed="false">
      <c r="E33312" s="5" t="s">
        <v>10</v>
      </c>
    </row>
    <row r="33313" customFormat="false" ht="60" hidden="false" customHeight="false" outlineLevel="0" collapsed="false">
      <c r="E33313" s="5" t="s">
        <v>10</v>
      </c>
    </row>
    <row r="33314" customFormat="false" ht="60" hidden="false" customHeight="false" outlineLevel="0" collapsed="false">
      <c r="E33314" s="5" t="s">
        <v>10</v>
      </c>
    </row>
    <row r="33315" customFormat="false" ht="60" hidden="false" customHeight="false" outlineLevel="0" collapsed="false">
      <c r="E33315" s="5" t="s">
        <v>10</v>
      </c>
    </row>
    <row r="33316" customFormat="false" ht="60" hidden="false" customHeight="false" outlineLevel="0" collapsed="false">
      <c r="E33316" s="5" t="s">
        <v>10</v>
      </c>
    </row>
    <row r="33317" customFormat="false" ht="60" hidden="false" customHeight="false" outlineLevel="0" collapsed="false">
      <c r="E33317" s="5" t="s">
        <v>10</v>
      </c>
    </row>
    <row r="33318" customFormat="false" ht="60" hidden="false" customHeight="false" outlineLevel="0" collapsed="false">
      <c r="E33318" s="5" t="s">
        <v>10</v>
      </c>
    </row>
    <row r="33319" customFormat="false" ht="60" hidden="false" customHeight="false" outlineLevel="0" collapsed="false">
      <c r="E33319" s="5" t="s">
        <v>10</v>
      </c>
    </row>
    <row r="33320" customFormat="false" ht="60" hidden="false" customHeight="false" outlineLevel="0" collapsed="false">
      <c r="E33320" s="5" t="s">
        <v>10</v>
      </c>
    </row>
    <row r="33321" customFormat="false" ht="60" hidden="false" customHeight="false" outlineLevel="0" collapsed="false">
      <c r="E33321" s="5" t="s">
        <v>10</v>
      </c>
    </row>
    <row r="33322" customFormat="false" ht="60" hidden="false" customHeight="false" outlineLevel="0" collapsed="false">
      <c r="E33322" s="5" t="s">
        <v>10</v>
      </c>
    </row>
    <row r="33323" customFormat="false" ht="60" hidden="false" customHeight="false" outlineLevel="0" collapsed="false">
      <c r="E33323" s="5" t="s">
        <v>10</v>
      </c>
    </row>
    <row r="33324" customFormat="false" ht="60" hidden="false" customHeight="false" outlineLevel="0" collapsed="false">
      <c r="E33324" s="5" t="s">
        <v>10</v>
      </c>
    </row>
    <row r="33325" customFormat="false" ht="60" hidden="false" customHeight="false" outlineLevel="0" collapsed="false">
      <c r="E33325" s="5" t="s">
        <v>10</v>
      </c>
    </row>
    <row r="33326" customFormat="false" ht="60" hidden="false" customHeight="false" outlineLevel="0" collapsed="false">
      <c r="E33326" s="5" t="s">
        <v>10</v>
      </c>
    </row>
    <row r="33327" customFormat="false" ht="60" hidden="false" customHeight="false" outlineLevel="0" collapsed="false">
      <c r="E33327" s="5" t="s">
        <v>10</v>
      </c>
    </row>
    <row r="33328" customFormat="false" ht="60" hidden="false" customHeight="false" outlineLevel="0" collapsed="false">
      <c r="E33328" s="5" t="s">
        <v>10</v>
      </c>
    </row>
    <row r="33329" customFormat="false" ht="60" hidden="false" customHeight="false" outlineLevel="0" collapsed="false">
      <c r="E33329" s="5" t="s">
        <v>10</v>
      </c>
    </row>
    <row r="33330" customFormat="false" ht="60" hidden="false" customHeight="false" outlineLevel="0" collapsed="false">
      <c r="E33330" s="5" t="s">
        <v>10</v>
      </c>
    </row>
    <row r="33331" customFormat="false" ht="60" hidden="false" customHeight="false" outlineLevel="0" collapsed="false">
      <c r="E33331" s="5" t="s">
        <v>10</v>
      </c>
    </row>
    <row r="33332" customFormat="false" ht="60" hidden="false" customHeight="false" outlineLevel="0" collapsed="false">
      <c r="E33332" s="5" t="s">
        <v>10</v>
      </c>
    </row>
    <row r="33333" customFormat="false" ht="60" hidden="false" customHeight="false" outlineLevel="0" collapsed="false">
      <c r="E33333" s="5" t="s">
        <v>10</v>
      </c>
    </row>
    <row r="33334" customFormat="false" ht="60" hidden="false" customHeight="false" outlineLevel="0" collapsed="false">
      <c r="E33334" s="5" t="s">
        <v>10</v>
      </c>
    </row>
    <row r="33335" customFormat="false" ht="60" hidden="false" customHeight="false" outlineLevel="0" collapsed="false">
      <c r="E33335" s="5" t="s">
        <v>10</v>
      </c>
    </row>
    <row r="33336" customFormat="false" ht="60" hidden="false" customHeight="false" outlineLevel="0" collapsed="false">
      <c r="E33336" s="5" t="s">
        <v>10</v>
      </c>
    </row>
    <row r="33337" customFormat="false" ht="60" hidden="false" customHeight="false" outlineLevel="0" collapsed="false">
      <c r="E33337" s="5" t="s">
        <v>10</v>
      </c>
    </row>
    <row r="33338" customFormat="false" ht="60" hidden="false" customHeight="false" outlineLevel="0" collapsed="false">
      <c r="E33338" s="5" t="s">
        <v>10</v>
      </c>
    </row>
    <row r="33339" customFormat="false" ht="60" hidden="false" customHeight="false" outlineLevel="0" collapsed="false">
      <c r="E33339" s="5" t="s">
        <v>10</v>
      </c>
    </row>
    <row r="33340" customFormat="false" ht="60" hidden="false" customHeight="false" outlineLevel="0" collapsed="false">
      <c r="E33340" s="5" t="s">
        <v>10</v>
      </c>
    </row>
    <row r="33341" customFormat="false" ht="60" hidden="false" customHeight="false" outlineLevel="0" collapsed="false">
      <c r="E33341" s="5" t="s">
        <v>10</v>
      </c>
    </row>
    <row r="33342" customFormat="false" ht="60" hidden="false" customHeight="false" outlineLevel="0" collapsed="false">
      <c r="E33342" s="5" t="s">
        <v>10</v>
      </c>
    </row>
    <row r="33343" customFormat="false" ht="60" hidden="false" customHeight="false" outlineLevel="0" collapsed="false">
      <c r="E33343" s="5" t="s">
        <v>10</v>
      </c>
    </row>
    <row r="33344" customFormat="false" ht="60" hidden="false" customHeight="false" outlineLevel="0" collapsed="false">
      <c r="E33344" s="5" t="s">
        <v>10</v>
      </c>
    </row>
    <row r="33345" customFormat="false" ht="60" hidden="false" customHeight="false" outlineLevel="0" collapsed="false">
      <c r="E33345" s="5" t="s">
        <v>10</v>
      </c>
    </row>
    <row r="33346" customFormat="false" ht="60" hidden="false" customHeight="false" outlineLevel="0" collapsed="false">
      <c r="E33346" s="5" t="s">
        <v>10</v>
      </c>
    </row>
    <row r="33347" customFormat="false" ht="60" hidden="false" customHeight="false" outlineLevel="0" collapsed="false">
      <c r="E33347" s="5" t="s">
        <v>10</v>
      </c>
    </row>
    <row r="33348" customFormat="false" ht="60" hidden="false" customHeight="false" outlineLevel="0" collapsed="false">
      <c r="E33348" s="5" t="s">
        <v>10</v>
      </c>
    </row>
    <row r="33349" customFormat="false" ht="60" hidden="false" customHeight="false" outlineLevel="0" collapsed="false">
      <c r="E33349" s="5" t="s">
        <v>10</v>
      </c>
    </row>
    <row r="33350" customFormat="false" ht="60" hidden="false" customHeight="false" outlineLevel="0" collapsed="false">
      <c r="E33350" s="5" t="s">
        <v>10</v>
      </c>
    </row>
    <row r="33351" customFormat="false" ht="60" hidden="false" customHeight="false" outlineLevel="0" collapsed="false">
      <c r="E33351" s="5" t="s">
        <v>10</v>
      </c>
    </row>
    <row r="33352" customFormat="false" ht="60" hidden="false" customHeight="false" outlineLevel="0" collapsed="false">
      <c r="E33352" s="5" t="s">
        <v>10</v>
      </c>
    </row>
    <row r="33353" customFormat="false" ht="60" hidden="false" customHeight="false" outlineLevel="0" collapsed="false">
      <c r="E33353" s="5" t="s">
        <v>10</v>
      </c>
    </row>
    <row r="33354" customFormat="false" ht="60" hidden="false" customHeight="false" outlineLevel="0" collapsed="false">
      <c r="E33354" s="5" t="s">
        <v>10</v>
      </c>
    </row>
    <row r="33355" customFormat="false" ht="60" hidden="false" customHeight="false" outlineLevel="0" collapsed="false">
      <c r="E33355" s="5" t="s">
        <v>10</v>
      </c>
    </row>
    <row r="33356" customFormat="false" ht="60" hidden="false" customHeight="false" outlineLevel="0" collapsed="false">
      <c r="E33356" s="5" t="s">
        <v>10</v>
      </c>
    </row>
    <row r="33357" customFormat="false" ht="60" hidden="false" customHeight="false" outlineLevel="0" collapsed="false">
      <c r="E33357" s="5" t="s">
        <v>10</v>
      </c>
    </row>
    <row r="33358" customFormat="false" ht="60" hidden="false" customHeight="false" outlineLevel="0" collapsed="false">
      <c r="E33358" s="5" t="s">
        <v>10</v>
      </c>
    </row>
    <row r="33359" customFormat="false" ht="60" hidden="false" customHeight="false" outlineLevel="0" collapsed="false">
      <c r="E33359" s="5" t="s">
        <v>10</v>
      </c>
    </row>
    <row r="33360" customFormat="false" ht="60" hidden="false" customHeight="false" outlineLevel="0" collapsed="false">
      <c r="E33360" s="5" t="s">
        <v>10</v>
      </c>
    </row>
    <row r="33361" customFormat="false" ht="60" hidden="false" customHeight="false" outlineLevel="0" collapsed="false">
      <c r="E33361" s="5" t="s">
        <v>10</v>
      </c>
    </row>
    <row r="33362" customFormat="false" ht="60" hidden="false" customHeight="false" outlineLevel="0" collapsed="false">
      <c r="E33362" s="5" t="s">
        <v>10</v>
      </c>
    </row>
    <row r="33363" customFormat="false" ht="60" hidden="false" customHeight="false" outlineLevel="0" collapsed="false">
      <c r="E33363" s="5" t="s">
        <v>10</v>
      </c>
    </row>
    <row r="33364" customFormat="false" ht="60" hidden="false" customHeight="false" outlineLevel="0" collapsed="false">
      <c r="E33364" s="5" t="s">
        <v>10</v>
      </c>
    </row>
    <row r="33365" customFormat="false" ht="60" hidden="false" customHeight="false" outlineLevel="0" collapsed="false">
      <c r="E33365" s="5" t="s">
        <v>10</v>
      </c>
    </row>
    <row r="33366" customFormat="false" ht="60" hidden="false" customHeight="false" outlineLevel="0" collapsed="false">
      <c r="E33366" s="5" t="s">
        <v>10</v>
      </c>
    </row>
    <row r="33367" customFormat="false" ht="60" hidden="false" customHeight="false" outlineLevel="0" collapsed="false">
      <c r="E33367" s="5" t="s">
        <v>10</v>
      </c>
    </row>
    <row r="33368" customFormat="false" ht="60" hidden="false" customHeight="false" outlineLevel="0" collapsed="false">
      <c r="E33368" s="5" t="s">
        <v>10</v>
      </c>
    </row>
    <row r="33369" customFormat="false" ht="60" hidden="false" customHeight="false" outlineLevel="0" collapsed="false">
      <c r="E33369" s="5" t="s">
        <v>10</v>
      </c>
    </row>
    <row r="33370" customFormat="false" ht="60" hidden="false" customHeight="false" outlineLevel="0" collapsed="false">
      <c r="E33370" s="5" t="s">
        <v>10</v>
      </c>
    </row>
    <row r="33371" customFormat="false" ht="60" hidden="false" customHeight="false" outlineLevel="0" collapsed="false">
      <c r="E33371" s="5" t="s">
        <v>10</v>
      </c>
    </row>
    <row r="33372" customFormat="false" ht="60" hidden="false" customHeight="false" outlineLevel="0" collapsed="false">
      <c r="E33372" s="5" t="s">
        <v>10</v>
      </c>
    </row>
    <row r="33373" customFormat="false" ht="60" hidden="false" customHeight="false" outlineLevel="0" collapsed="false">
      <c r="E33373" s="5" t="s">
        <v>10</v>
      </c>
    </row>
    <row r="33374" customFormat="false" ht="60" hidden="false" customHeight="false" outlineLevel="0" collapsed="false">
      <c r="E33374" s="5" t="s">
        <v>10</v>
      </c>
    </row>
    <row r="33375" customFormat="false" ht="60" hidden="false" customHeight="false" outlineLevel="0" collapsed="false">
      <c r="E33375" s="5" t="s">
        <v>10</v>
      </c>
    </row>
    <row r="33376" customFormat="false" ht="60" hidden="false" customHeight="false" outlineLevel="0" collapsed="false">
      <c r="E33376" s="5" t="s">
        <v>10</v>
      </c>
    </row>
    <row r="33377" customFormat="false" ht="60" hidden="false" customHeight="false" outlineLevel="0" collapsed="false">
      <c r="E33377" s="5" t="s">
        <v>10</v>
      </c>
    </row>
    <row r="33378" customFormat="false" ht="60" hidden="false" customHeight="false" outlineLevel="0" collapsed="false">
      <c r="E33378" s="5" t="s">
        <v>10</v>
      </c>
    </row>
    <row r="33379" customFormat="false" ht="60" hidden="false" customHeight="false" outlineLevel="0" collapsed="false">
      <c r="E33379" s="5" t="s">
        <v>10</v>
      </c>
    </row>
    <row r="33380" customFormat="false" ht="60" hidden="false" customHeight="false" outlineLevel="0" collapsed="false">
      <c r="E33380" s="5" t="s">
        <v>10</v>
      </c>
    </row>
    <row r="33381" customFormat="false" ht="60" hidden="false" customHeight="false" outlineLevel="0" collapsed="false">
      <c r="E33381" s="5" t="s">
        <v>10</v>
      </c>
    </row>
    <row r="33382" customFormat="false" ht="60" hidden="false" customHeight="false" outlineLevel="0" collapsed="false">
      <c r="E33382" s="5" t="s">
        <v>10</v>
      </c>
    </row>
    <row r="33383" customFormat="false" ht="60" hidden="false" customHeight="false" outlineLevel="0" collapsed="false">
      <c r="E33383" s="5" t="s">
        <v>10</v>
      </c>
    </row>
    <row r="33384" customFormat="false" ht="60" hidden="false" customHeight="false" outlineLevel="0" collapsed="false">
      <c r="E33384" s="5" t="s">
        <v>10</v>
      </c>
    </row>
    <row r="33385" customFormat="false" ht="60" hidden="false" customHeight="false" outlineLevel="0" collapsed="false">
      <c r="E33385" s="5" t="s">
        <v>10</v>
      </c>
    </row>
    <row r="33386" customFormat="false" ht="60" hidden="false" customHeight="false" outlineLevel="0" collapsed="false">
      <c r="E33386" s="5" t="s">
        <v>10</v>
      </c>
    </row>
    <row r="33387" customFormat="false" ht="60" hidden="false" customHeight="false" outlineLevel="0" collapsed="false">
      <c r="E33387" s="5" t="s">
        <v>10</v>
      </c>
    </row>
    <row r="33388" customFormat="false" ht="60" hidden="false" customHeight="false" outlineLevel="0" collapsed="false">
      <c r="E33388" s="5" t="s">
        <v>10</v>
      </c>
    </row>
    <row r="33389" customFormat="false" ht="60" hidden="false" customHeight="false" outlineLevel="0" collapsed="false">
      <c r="E33389" s="5" t="s">
        <v>10</v>
      </c>
    </row>
    <row r="33390" customFormat="false" ht="60" hidden="false" customHeight="false" outlineLevel="0" collapsed="false">
      <c r="E33390" s="5" t="s">
        <v>10</v>
      </c>
    </row>
    <row r="33391" customFormat="false" ht="60" hidden="false" customHeight="false" outlineLevel="0" collapsed="false">
      <c r="E33391" s="5" t="s">
        <v>10</v>
      </c>
    </row>
    <row r="33392" customFormat="false" ht="60" hidden="false" customHeight="false" outlineLevel="0" collapsed="false">
      <c r="E33392" s="5" t="s">
        <v>10</v>
      </c>
    </row>
    <row r="33393" customFormat="false" ht="60" hidden="false" customHeight="false" outlineLevel="0" collapsed="false">
      <c r="E33393" s="5" t="s">
        <v>10</v>
      </c>
    </row>
    <row r="33394" customFormat="false" ht="60" hidden="false" customHeight="false" outlineLevel="0" collapsed="false">
      <c r="E33394" s="5" t="s">
        <v>10</v>
      </c>
    </row>
    <row r="33395" customFormat="false" ht="60" hidden="false" customHeight="false" outlineLevel="0" collapsed="false">
      <c r="E33395" s="5" t="s">
        <v>10</v>
      </c>
    </row>
    <row r="33396" customFormat="false" ht="60" hidden="false" customHeight="false" outlineLevel="0" collapsed="false">
      <c r="E33396" s="5" t="s">
        <v>10</v>
      </c>
    </row>
    <row r="33397" customFormat="false" ht="60" hidden="false" customHeight="false" outlineLevel="0" collapsed="false">
      <c r="E33397" s="5" t="s">
        <v>10</v>
      </c>
    </row>
    <row r="33398" customFormat="false" ht="60" hidden="false" customHeight="false" outlineLevel="0" collapsed="false">
      <c r="E33398" s="5" t="s">
        <v>10</v>
      </c>
    </row>
    <row r="33399" customFormat="false" ht="60" hidden="false" customHeight="false" outlineLevel="0" collapsed="false">
      <c r="E33399" s="5" t="s">
        <v>10</v>
      </c>
    </row>
    <row r="33400" customFormat="false" ht="60" hidden="false" customHeight="false" outlineLevel="0" collapsed="false">
      <c r="E33400" s="5" t="s">
        <v>10</v>
      </c>
    </row>
    <row r="33401" customFormat="false" ht="60" hidden="false" customHeight="false" outlineLevel="0" collapsed="false">
      <c r="E33401" s="5" t="s">
        <v>10</v>
      </c>
    </row>
    <row r="33402" customFormat="false" ht="60" hidden="false" customHeight="false" outlineLevel="0" collapsed="false">
      <c r="E33402" s="5" t="s">
        <v>10</v>
      </c>
    </row>
    <row r="33403" customFormat="false" ht="60" hidden="false" customHeight="false" outlineLevel="0" collapsed="false">
      <c r="E33403" s="5" t="s">
        <v>10</v>
      </c>
    </row>
    <row r="33404" customFormat="false" ht="60" hidden="false" customHeight="false" outlineLevel="0" collapsed="false">
      <c r="E33404" s="5" t="s">
        <v>10</v>
      </c>
    </row>
    <row r="33405" customFormat="false" ht="60" hidden="false" customHeight="false" outlineLevel="0" collapsed="false">
      <c r="E33405" s="5" t="s">
        <v>10</v>
      </c>
    </row>
    <row r="33406" customFormat="false" ht="60" hidden="false" customHeight="false" outlineLevel="0" collapsed="false">
      <c r="E33406" s="5" t="s">
        <v>10</v>
      </c>
    </row>
    <row r="33407" customFormat="false" ht="60" hidden="false" customHeight="false" outlineLevel="0" collapsed="false">
      <c r="E33407" s="5" t="s">
        <v>10</v>
      </c>
    </row>
    <row r="33408" customFormat="false" ht="60" hidden="false" customHeight="false" outlineLevel="0" collapsed="false">
      <c r="E33408" s="5" t="s">
        <v>10</v>
      </c>
    </row>
    <row r="33409" customFormat="false" ht="60" hidden="false" customHeight="false" outlineLevel="0" collapsed="false">
      <c r="E33409" s="5" t="s">
        <v>10</v>
      </c>
    </row>
    <row r="33410" customFormat="false" ht="60" hidden="false" customHeight="false" outlineLevel="0" collapsed="false">
      <c r="E33410" s="5" t="s">
        <v>10</v>
      </c>
    </row>
    <row r="33411" customFormat="false" ht="60" hidden="false" customHeight="false" outlineLevel="0" collapsed="false">
      <c r="E33411" s="5" t="s">
        <v>10</v>
      </c>
    </row>
    <row r="33412" customFormat="false" ht="60" hidden="false" customHeight="false" outlineLevel="0" collapsed="false">
      <c r="E33412" s="5" t="s">
        <v>10</v>
      </c>
    </row>
    <row r="33413" customFormat="false" ht="60" hidden="false" customHeight="false" outlineLevel="0" collapsed="false">
      <c r="E33413" s="5" t="s">
        <v>10</v>
      </c>
    </row>
    <row r="33414" customFormat="false" ht="60" hidden="false" customHeight="false" outlineLevel="0" collapsed="false">
      <c r="E33414" s="5" t="s">
        <v>10</v>
      </c>
    </row>
    <row r="33415" customFormat="false" ht="60" hidden="false" customHeight="false" outlineLevel="0" collapsed="false">
      <c r="E33415" s="5" t="s">
        <v>10</v>
      </c>
    </row>
    <row r="33416" customFormat="false" ht="60" hidden="false" customHeight="false" outlineLevel="0" collapsed="false">
      <c r="E33416" s="5" t="s">
        <v>10</v>
      </c>
    </row>
    <row r="33417" customFormat="false" ht="60" hidden="false" customHeight="false" outlineLevel="0" collapsed="false">
      <c r="E33417" s="5" t="s">
        <v>10</v>
      </c>
    </row>
    <row r="33418" customFormat="false" ht="60" hidden="false" customHeight="false" outlineLevel="0" collapsed="false">
      <c r="E33418" s="5" t="s">
        <v>10</v>
      </c>
    </row>
    <row r="33419" customFormat="false" ht="60" hidden="false" customHeight="false" outlineLevel="0" collapsed="false">
      <c r="E33419" s="5" t="s">
        <v>10</v>
      </c>
    </row>
    <row r="33420" customFormat="false" ht="60" hidden="false" customHeight="false" outlineLevel="0" collapsed="false">
      <c r="E33420" s="5" t="s">
        <v>10</v>
      </c>
    </row>
    <row r="33421" customFormat="false" ht="60" hidden="false" customHeight="false" outlineLevel="0" collapsed="false">
      <c r="E33421" s="5" t="s">
        <v>10</v>
      </c>
    </row>
    <row r="33422" customFormat="false" ht="60" hidden="false" customHeight="false" outlineLevel="0" collapsed="false">
      <c r="E33422" s="5" t="s">
        <v>10</v>
      </c>
    </row>
    <row r="33423" customFormat="false" ht="60" hidden="false" customHeight="false" outlineLevel="0" collapsed="false">
      <c r="E33423" s="5" t="s">
        <v>10</v>
      </c>
    </row>
    <row r="33424" customFormat="false" ht="60" hidden="false" customHeight="false" outlineLevel="0" collapsed="false">
      <c r="E33424" s="5" t="s">
        <v>10</v>
      </c>
    </row>
    <row r="33425" customFormat="false" ht="60" hidden="false" customHeight="false" outlineLevel="0" collapsed="false">
      <c r="E33425" s="5" t="s">
        <v>10</v>
      </c>
    </row>
    <row r="33426" customFormat="false" ht="60" hidden="false" customHeight="false" outlineLevel="0" collapsed="false">
      <c r="E33426" s="5" t="s">
        <v>10</v>
      </c>
    </row>
    <row r="33427" customFormat="false" ht="60" hidden="false" customHeight="false" outlineLevel="0" collapsed="false">
      <c r="E33427" s="5" t="s">
        <v>10</v>
      </c>
    </row>
    <row r="33428" customFormat="false" ht="60" hidden="false" customHeight="false" outlineLevel="0" collapsed="false">
      <c r="E33428" s="5" t="s">
        <v>10</v>
      </c>
    </row>
    <row r="33429" customFormat="false" ht="60" hidden="false" customHeight="false" outlineLevel="0" collapsed="false">
      <c r="E33429" s="5" t="s">
        <v>10</v>
      </c>
    </row>
    <row r="33430" customFormat="false" ht="60" hidden="false" customHeight="false" outlineLevel="0" collapsed="false">
      <c r="E33430" s="5" t="s">
        <v>10</v>
      </c>
    </row>
    <row r="33431" customFormat="false" ht="60" hidden="false" customHeight="false" outlineLevel="0" collapsed="false">
      <c r="E33431" s="5" t="s">
        <v>10</v>
      </c>
    </row>
    <row r="33432" customFormat="false" ht="60" hidden="false" customHeight="false" outlineLevel="0" collapsed="false">
      <c r="E33432" s="5" t="s">
        <v>10</v>
      </c>
    </row>
    <row r="33433" customFormat="false" ht="60" hidden="false" customHeight="false" outlineLevel="0" collapsed="false">
      <c r="E33433" s="5" t="s">
        <v>10</v>
      </c>
    </row>
    <row r="33434" customFormat="false" ht="60" hidden="false" customHeight="false" outlineLevel="0" collapsed="false">
      <c r="E33434" s="5" t="s">
        <v>10</v>
      </c>
    </row>
    <row r="33435" customFormat="false" ht="60" hidden="false" customHeight="false" outlineLevel="0" collapsed="false">
      <c r="E33435" s="5" t="s">
        <v>10</v>
      </c>
    </row>
    <row r="33436" customFormat="false" ht="60" hidden="false" customHeight="false" outlineLevel="0" collapsed="false">
      <c r="E33436" s="5" t="s">
        <v>10</v>
      </c>
    </row>
    <row r="33437" customFormat="false" ht="60" hidden="false" customHeight="false" outlineLevel="0" collapsed="false">
      <c r="E33437" s="5" t="s">
        <v>10</v>
      </c>
    </row>
    <row r="33438" customFormat="false" ht="60" hidden="false" customHeight="false" outlineLevel="0" collapsed="false">
      <c r="E33438" s="5" t="s">
        <v>10</v>
      </c>
    </row>
    <row r="33439" customFormat="false" ht="60" hidden="false" customHeight="false" outlineLevel="0" collapsed="false">
      <c r="E33439" s="5" t="s">
        <v>10</v>
      </c>
    </row>
    <row r="33440" customFormat="false" ht="60" hidden="false" customHeight="false" outlineLevel="0" collapsed="false">
      <c r="E33440" s="5" t="s">
        <v>10</v>
      </c>
    </row>
    <row r="33441" customFormat="false" ht="60" hidden="false" customHeight="false" outlineLevel="0" collapsed="false">
      <c r="E33441" s="5" t="s">
        <v>10</v>
      </c>
    </row>
    <row r="33442" customFormat="false" ht="60" hidden="false" customHeight="false" outlineLevel="0" collapsed="false">
      <c r="E33442" s="5" t="s">
        <v>10</v>
      </c>
    </row>
    <row r="33443" customFormat="false" ht="60" hidden="false" customHeight="false" outlineLevel="0" collapsed="false">
      <c r="E33443" s="5" t="s">
        <v>10</v>
      </c>
    </row>
    <row r="33444" customFormat="false" ht="60" hidden="false" customHeight="false" outlineLevel="0" collapsed="false">
      <c r="E33444" s="5" t="s">
        <v>10</v>
      </c>
    </row>
    <row r="33445" customFormat="false" ht="60" hidden="false" customHeight="false" outlineLevel="0" collapsed="false">
      <c r="E33445" s="5" t="s">
        <v>10</v>
      </c>
    </row>
    <row r="33446" customFormat="false" ht="60" hidden="false" customHeight="false" outlineLevel="0" collapsed="false">
      <c r="E33446" s="5" t="s">
        <v>10</v>
      </c>
    </row>
    <row r="33447" customFormat="false" ht="60" hidden="false" customHeight="false" outlineLevel="0" collapsed="false">
      <c r="E33447" s="5" t="s">
        <v>10</v>
      </c>
    </row>
    <row r="33448" customFormat="false" ht="60" hidden="false" customHeight="false" outlineLevel="0" collapsed="false">
      <c r="E33448" s="5" t="s">
        <v>10</v>
      </c>
    </row>
    <row r="33449" customFormat="false" ht="60" hidden="false" customHeight="false" outlineLevel="0" collapsed="false">
      <c r="E33449" s="5" t="s">
        <v>10</v>
      </c>
    </row>
    <row r="33450" customFormat="false" ht="60" hidden="false" customHeight="false" outlineLevel="0" collapsed="false">
      <c r="E33450" s="5" t="s">
        <v>10</v>
      </c>
    </row>
    <row r="33451" customFormat="false" ht="60" hidden="false" customHeight="false" outlineLevel="0" collapsed="false">
      <c r="E33451" s="5" t="s">
        <v>10</v>
      </c>
    </row>
    <row r="33452" customFormat="false" ht="60" hidden="false" customHeight="false" outlineLevel="0" collapsed="false">
      <c r="E33452" s="5" t="s">
        <v>10</v>
      </c>
    </row>
    <row r="33453" customFormat="false" ht="60" hidden="false" customHeight="false" outlineLevel="0" collapsed="false">
      <c r="E33453" s="5" t="s">
        <v>10</v>
      </c>
    </row>
    <row r="33454" customFormat="false" ht="60" hidden="false" customHeight="false" outlineLevel="0" collapsed="false">
      <c r="E33454" s="5" t="s">
        <v>10</v>
      </c>
    </row>
    <row r="33455" customFormat="false" ht="60" hidden="false" customHeight="false" outlineLevel="0" collapsed="false">
      <c r="E33455" s="5" t="s">
        <v>10</v>
      </c>
    </row>
    <row r="33456" customFormat="false" ht="60" hidden="false" customHeight="false" outlineLevel="0" collapsed="false">
      <c r="E33456" s="5" t="s">
        <v>10</v>
      </c>
    </row>
    <row r="33457" customFormat="false" ht="60" hidden="false" customHeight="false" outlineLevel="0" collapsed="false">
      <c r="E33457" s="5" t="s">
        <v>10</v>
      </c>
    </row>
    <row r="33458" customFormat="false" ht="60" hidden="false" customHeight="false" outlineLevel="0" collapsed="false">
      <c r="E33458" s="5" t="s">
        <v>10</v>
      </c>
    </row>
    <row r="33459" customFormat="false" ht="60" hidden="false" customHeight="false" outlineLevel="0" collapsed="false">
      <c r="E33459" s="5" t="s">
        <v>10</v>
      </c>
    </row>
    <row r="33460" customFormat="false" ht="60" hidden="false" customHeight="false" outlineLevel="0" collapsed="false">
      <c r="E33460" s="5" t="s">
        <v>10</v>
      </c>
    </row>
    <row r="33461" customFormat="false" ht="60" hidden="false" customHeight="false" outlineLevel="0" collapsed="false">
      <c r="E33461" s="5" t="s">
        <v>10</v>
      </c>
    </row>
    <row r="33462" customFormat="false" ht="60" hidden="false" customHeight="false" outlineLevel="0" collapsed="false">
      <c r="E33462" s="5" t="s">
        <v>10</v>
      </c>
    </row>
    <row r="33463" customFormat="false" ht="60" hidden="false" customHeight="false" outlineLevel="0" collapsed="false">
      <c r="E33463" s="5" t="s">
        <v>10</v>
      </c>
    </row>
    <row r="33464" customFormat="false" ht="60" hidden="false" customHeight="false" outlineLevel="0" collapsed="false">
      <c r="E33464" s="5" t="s">
        <v>10</v>
      </c>
    </row>
    <row r="33465" customFormat="false" ht="60" hidden="false" customHeight="false" outlineLevel="0" collapsed="false">
      <c r="E33465" s="5" t="s">
        <v>10</v>
      </c>
    </row>
    <row r="33466" customFormat="false" ht="60" hidden="false" customHeight="false" outlineLevel="0" collapsed="false">
      <c r="E33466" s="5" t="s">
        <v>10</v>
      </c>
    </row>
    <row r="33467" customFormat="false" ht="60" hidden="false" customHeight="false" outlineLevel="0" collapsed="false">
      <c r="E33467" s="5" t="s">
        <v>10</v>
      </c>
    </row>
    <row r="33468" customFormat="false" ht="60" hidden="false" customHeight="false" outlineLevel="0" collapsed="false">
      <c r="E33468" s="5" t="s">
        <v>10</v>
      </c>
    </row>
    <row r="33469" customFormat="false" ht="60" hidden="false" customHeight="false" outlineLevel="0" collapsed="false">
      <c r="E33469" s="5" t="s">
        <v>10</v>
      </c>
    </row>
    <row r="33470" customFormat="false" ht="60" hidden="false" customHeight="false" outlineLevel="0" collapsed="false">
      <c r="E33470" s="5" t="s">
        <v>10</v>
      </c>
    </row>
    <row r="33471" customFormat="false" ht="60" hidden="false" customHeight="false" outlineLevel="0" collapsed="false">
      <c r="E33471" s="5" t="s">
        <v>10</v>
      </c>
    </row>
    <row r="33472" customFormat="false" ht="60" hidden="false" customHeight="false" outlineLevel="0" collapsed="false">
      <c r="E33472" s="5" t="s">
        <v>10</v>
      </c>
    </row>
    <row r="33473" customFormat="false" ht="60" hidden="false" customHeight="false" outlineLevel="0" collapsed="false">
      <c r="E33473" s="5" t="s">
        <v>10</v>
      </c>
    </row>
    <row r="33474" customFormat="false" ht="60" hidden="false" customHeight="false" outlineLevel="0" collapsed="false">
      <c r="E33474" s="5" t="s">
        <v>10</v>
      </c>
    </row>
    <row r="33475" customFormat="false" ht="60" hidden="false" customHeight="false" outlineLevel="0" collapsed="false">
      <c r="E33475" s="5" t="s">
        <v>10</v>
      </c>
    </row>
    <row r="33476" customFormat="false" ht="60" hidden="false" customHeight="false" outlineLevel="0" collapsed="false">
      <c r="E33476" s="5" t="s">
        <v>10</v>
      </c>
    </row>
    <row r="33477" customFormat="false" ht="60" hidden="false" customHeight="false" outlineLevel="0" collapsed="false">
      <c r="E33477" s="5" t="s">
        <v>10</v>
      </c>
    </row>
    <row r="33478" customFormat="false" ht="60" hidden="false" customHeight="false" outlineLevel="0" collapsed="false">
      <c r="E33478" s="5" t="s">
        <v>10</v>
      </c>
    </row>
    <row r="33479" customFormat="false" ht="60" hidden="false" customHeight="false" outlineLevel="0" collapsed="false">
      <c r="E33479" s="5" t="s">
        <v>10</v>
      </c>
    </row>
    <row r="33480" customFormat="false" ht="60" hidden="false" customHeight="false" outlineLevel="0" collapsed="false">
      <c r="E33480" s="5" t="s">
        <v>10</v>
      </c>
    </row>
    <row r="33481" customFormat="false" ht="60" hidden="false" customHeight="false" outlineLevel="0" collapsed="false">
      <c r="E33481" s="5" t="s">
        <v>10</v>
      </c>
    </row>
    <row r="33482" customFormat="false" ht="60" hidden="false" customHeight="false" outlineLevel="0" collapsed="false">
      <c r="E33482" s="5" t="s">
        <v>10</v>
      </c>
    </row>
    <row r="33483" customFormat="false" ht="60" hidden="false" customHeight="false" outlineLevel="0" collapsed="false">
      <c r="E33483" s="5" t="s">
        <v>10</v>
      </c>
    </row>
    <row r="33484" customFormat="false" ht="60" hidden="false" customHeight="false" outlineLevel="0" collapsed="false">
      <c r="E33484" s="5" t="s">
        <v>10</v>
      </c>
    </row>
    <row r="33485" customFormat="false" ht="60" hidden="false" customHeight="false" outlineLevel="0" collapsed="false">
      <c r="E33485" s="5" t="s">
        <v>10</v>
      </c>
    </row>
    <row r="33486" customFormat="false" ht="60" hidden="false" customHeight="false" outlineLevel="0" collapsed="false">
      <c r="E33486" s="5" t="s">
        <v>10</v>
      </c>
    </row>
    <row r="33487" customFormat="false" ht="60" hidden="false" customHeight="false" outlineLevel="0" collapsed="false">
      <c r="E33487" s="5" t="s">
        <v>10</v>
      </c>
    </row>
    <row r="33488" customFormat="false" ht="60" hidden="false" customHeight="false" outlineLevel="0" collapsed="false">
      <c r="E33488" s="5" t="s">
        <v>10</v>
      </c>
    </row>
    <row r="33489" customFormat="false" ht="60" hidden="false" customHeight="false" outlineLevel="0" collapsed="false">
      <c r="E33489" s="5" t="s">
        <v>10</v>
      </c>
    </row>
    <row r="33490" customFormat="false" ht="60" hidden="false" customHeight="false" outlineLevel="0" collapsed="false">
      <c r="E33490" s="5" t="s">
        <v>10</v>
      </c>
    </row>
    <row r="33491" customFormat="false" ht="60" hidden="false" customHeight="false" outlineLevel="0" collapsed="false">
      <c r="E33491" s="5" t="s">
        <v>10</v>
      </c>
    </row>
    <row r="33492" customFormat="false" ht="60" hidden="false" customHeight="false" outlineLevel="0" collapsed="false">
      <c r="E33492" s="5" t="s">
        <v>10</v>
      </c>
    </row>
    <row r="33493" customFormat="false" ht="60" hidden="false" customHeight="false" outlineLevel="0" collapsed="false">
      <c r="E33493" s="5" t="s">
        <v>10</v>
      </c>
    </row>
    <row r="33494" customFormat="false" ht="60" hidden="false" customHeight="false" outlineLevel="0" collapsed="false">
      <c r="E33494" s="5" t="s">
        <v>10</v>
      </c>
    </row>
    <row r="33495" customFormat="false" ht="60" hidden="false" customHeight="false" outlineLevel="0" collapsed="false">
      <c r="E33495" s="5" t="s">
        <v>10</v>
      </c>
    </row>
    <row r="33496" customFormat="false" ht="60" hidden="false" customHeight="false" outlineLevel="0" collapsed="false">
      <c r="E33496" s="5" t="s">
        <v>10</v>
      </c>
    </row>
    <row r="33497" customFormat="false" ht="60" hidden="false" customHeight="false" outlineLevel="0" collapsed="false">
      <c r="E33497" s="5" t="s">
        <v>10</v>
      </c>
    </row>
    <row r="33498" customFormat="false" ht="60" hidden="false" customHeight="false" outlineLevel="0" collapsed="false">
      <c r="E33498" s="5" t="s">
        <v>10</v>
      </c>
    </row>
    <row r="33499" customFormat="false" ht="60" hidden="false" customHeight="false" outlineLevel="0" collapsed="false">
      <c r="E33499" s="5" t="s">
        <v>10</v>
      </c>
    </row>
    <row r="33500" customFormat="false" ht="60" hidden="false" customHeight="false" outlineLevel="0" collapsed="false">
      <c r="E33500" s="5" t="s">
        <v>10</v>
      </c>
    </row>
    <row r="33501" customFormat="false" ht="60" hidden="false" customHeight="false" outlineLevel="0" collapsed="false">
      <c r="E33501" s="5" t="s">
        <v>10</v>
      </c>
    </row>
    <row r="33502" customFormat="false" ht="60" hidden="false" customHeight="false" outlineLevel="0" collapsed="false">
      <c r="E33502" s="5" t="s">
        <v>10</v>
      </c>
    </row>
    <row r="33503" customFormat="false" ht="60" hidden="false" customHeight="false" outlineLevel="0" collapsed="false">
      <c r="E33503" s="5" t="s">
        <v>10</v>
      </c>
    </row>
    <row r="33504" customFormat="false" ht="60" hidden="false" customHeight="false" outlineLevel="0" collapsed="false">
      <c r="E33504" s="5" t="s">
        <v>10</v>
      </c>
    </row>
    <row r="33505" customFormat="false" ht="60" hidden="false" customHeight="false" outlineLevel="0" collapsed="false">
      <c r="E33505" s="5" t="s">
        <v>10</v>
      </c>
    </row>
    <row r="33506" customFormat="false" ht="60" hidden="false" customHeight="false" outlineLevel="0" collapsed="false">
      <c r="E33506" s="5" t="s">
        <v>10</v>
      </c>
    </row>
    <row r="33507" customFormat="false" ht="60" hidden="false" customHeight="false" outlineLevel="0" collapsed="false">
      <c r="E33507" s="5" t="s">
        <v>10</v>
      </c>
    </row>
    <row r="33508" customFormat="false" ht="60" hidden="false" customHeight="false" outlineLevel="0" collapsed="false">
      <c r="E33508" s="5" t="s">
        <v>10</v>
      </c>
    </row>
    <row r="33509" customFormat="false" ht="60" hidden="false" customHeight="false" outlineLevel="0" collapsed="false">
      <c r="E33509" s="5" t="s">
        <v>10</v>
      </c>
    </row>
    <row r="33510" customFormat="false" ht="60" hidden="false" customHeight="false" outlineLevel="0" collapsed="false">
      <c r="E33510" s="5" t="s">
        <v>10</v>
      </c>
    </row>
    <row r="33511" customFormat="false" ht="60" hidden="false" customHeight="false" outlineLevel="0" collapsed="false">
      <c r="E33511" s="5" t="s">
        <v>10</v>
      </c>
    </row>
    <row r="33512" customFormat="false" ht="60" hidden="false" customHeight="false" outlineLevel="0" collapsed="false">
      <c r="E33512" s="5" t="s">
        <v>10</v>
      </c>
    </row>
    <row r="33513" customFormat="false" ht="60" hidden="false" customHeight="false" outlineLevel="0" collapsed="false">
      <c r="E33513" s="5" t="s">
        <v>10</v>
      </c>
    </row>
    <row r="33514" customFormat="false" ht="60" hidden="false" customHeight="false" outlineLevel="0" collapsed="false">
      <c r="E33514" s="5" t="s">
        <v>10</v>
      </c>
    </row>
    <row r="33515" customFormat="false" ht="60" hidden="false" customHeight="false" outlineLevel="0" collapsed="false">
      <c r="E33515" s="5" t="s">
        <v>10</v>
      </c>
    </row>
    <row r="33516" customFormat="false" ht="60" hidden="false" customHeight="false" outlineLevel="0" collapsed="false">
      <c r="E33516" s="5" t="s">
        <v>10</v>
      </c>
    </row>
    <row r="33517" customFormat="false" ht="60" hidden="false" customHeight="false" outlineLevel="0" collapsed="false">
      <c r="E33517" s="5" t="s">
        <v>10</v>
      </c>
    </row>
    <row r="33518" customFormat="false" ht="60" hidden="false" customHeight="false" outlineLevel="0" collapsed="false">
      <c r="E33518" s="5" t="s">
        <v>10</v>
      </c>
    </row>
    <row r="33519" customFormat="false" ht="60" hidden="false" customHeight="false" outlineLevel="0" collapsed="false">
      <c r="E33519" s="5" t="s">
        <v>10</v>
      </c>
    </row>
    <row r="33520" customFormat="false" ht="60" hidden="false" customHeight="false" outlineLevel="0" collapsed="false">
      <c r="E33520" s="5" t="s">
        <v>10</v>
      </c>
    </row>
    <row r="33521" customFormat="false" ht="60" hidden="false" customHeight="false" outlineLevel="0" collapsed="false">
      <c r="E33521" s="5" t="s">
        <v>10</v>
      </c>
    </row>
    <row r="33522" customFormat="false" ht="60" hidden="false" customHeight="false" outlineLevel="0" collapsed="false">
      <c r="E33522" s="5" t="s">
        <v>10</v>
      </c>
    </row>
    <row r="33523" customFormat="false" ht="60" hidden="false" customHeight="false" outlineLevel="0" collapsed="false">
      <c r="E33523" s="5" t="s">
        <v>10</v>
      </c>
    </row>
    <row r="33524" customFormat="false" ht="60" hidden="false" customHeight="false" outlineLevel="0" collapsed="false">
      <c r="E33524" s="5" t="s">
        <v>10</v>
      </c>
    </row>
    <row r="33525" customFormat="false" ht="60" hidden="false" customHeight="false" outlineLevel="0" collapsed="false">
      <c r="E33525" s="5" t="s">
        <v>10</v>
      </c>
    </row>
    <row r="33526" customFormat="false" ht="60" hidden="false" customHeight="false" outlineLevel="0" collapsed="false">
      <c r="E33526" s="5" t="s">
        <v>10</v>
      </c>
    </row>
    <row r="33527" customFormat="false" ht="60" hidden="false" customHeight="false" outlineLevel="0" collapsed="false">
      <c r="E33527" s="5" t="s">
        <v>10</v>
      </c>
    </row>
    <row r="33528" customFormat="false" ht="60" hidden="false" customHeight="false" outlineLevel="0" collapsed="false">
      <c r="E33528" s="5" t="s">
        <v>10</v>
      </c>
    </row>
    <row r="33529" customFormat="false" ht="60" hidden="false" customHeight="false" outlineLevel="0" collapsed="false">
      <c r="E33529" s="5" t="s">
        <v>10</v>
      </c>
    </row>
    <row r="33530" customFormat="false" ht="60" hidden="false" customHeight="false" outlineLevel="0" collapsed="false">
      <c r="E33530" s="5" t="s">
        <v>10</v>
      </c>
    </row>
    <row r="33531" customFormat="false" ht="60" hidden="false" customHeight="false" outlineLevel="0" collapsed="false">
      <c r="E33531" s="5" t="s">
        <v>10</v>
      </c>
    </row>
    <row r="33532" customFormat="false" ht="60" hidden="false" customHeight="false" outlineLevel="0" collapsed="false">
      <c r="E33532" s="5" t="s">
        <v>10</v>
      </c>
    </row>
    <row r="33533" customFormat="false" ht="60" hidden="false" customHeight="false" outlineLevel="0" collapsed="false">
      <c r="E33533" s="5" t="s">
        <v>10</v>
      </c>
    </row>
    <row r="33534" customFormat="false" ht="60" hidden="false" customHeight="false" outlineLevel="0" collapsed="false">
      <c r="E33534" s="5" t="s">
        <v>10</v>
      </c>
    </row>
    <row r="33535" customFormat="false" ht="60" hidden="false" customHeight="false" outlineLevel="0" collapsed="false">
      <c r="E33535" s="5" t="s">
        <v>10</v>
      </c>
    </row>
    <row r="33536" customFormat="false" ht="60" hidden="false" customHeight="false" outlineLevel="0" collapsed="false">
      <c r="E33536" s="5" t="s">
        <v>10</v>
      </c>
    </row>
    <row r="33537" customFormat="false" ht="60" hidden="false" customHeight="false" outlineLevel="0" collapsed="false">
      <c r="E33537" s="5" t="s">
        <v>10</v>
      </c>
    </row>
    <row r="33538" customFormat="false" ht="60" hidden="false" customHeight="false" outlineLevel="0" collapsed="false">
      <c r="E33538" s="5" t="s">
        <v>10</v>
      </c>
    </row>
    <row r="33539" customFormat="false" ht="60" hidden="false" customHeight="false" outlineLevel="0" collapsed="false">
      <c r="E33539" s="5" t="s">
        <v>10</v>
      </c>
    </row>
    <row r="33540" customFormat="false" ht="60" hidden="false" customHeight="false" outlineLevel="0" collapsed="false">
      <c r="E33540" s="5" t="s">
        <v>10</v>
      </c>
    </row>
    <row r="33541" customFormat="false" ht="60" hidden="false" customHeight="false" outlineLevel="0" collapsed="false">
      <c r="E33541" s="5" t="s">
        <v>10</v>
      </c>
    </row>
    <row r="33542" customFormat="false" ht="60" hidden="false" customHeight="false" outlineLevel="0" collapsed="false">
      <c r="E33542" s="5" t="s">
        <v>10</v>
      </c>
    </row>
    <row r="33543" customFormat="false" ht="60" hidden="false" customHeight="false" outlineLevel="0" collapsed="false">
      <c r="E33543" s="5" t="s">
        <v>10</v>
      </c>
    </row>
    <row r="33544" customFormat="false" ht="60" hidden="false" customHeight="false" outlineLevel="0" collapsed="false">
      <c r="E33544" s="5" t="s">
        <v>10</v>
      </c>
    </row>
    <row r="33545" customFormat="false" ht="60" hidden="false" customHeight="false" outlineLevel="0" collapsed="false">
      <c r="E33545" s="5" t="s">
        <v>10</v>
      </c>
    </row>
    <row r="33546" customFormat="false" ht="60" hidden="false" customHeight="false" outlineLevel="0" collapsed="false">
      <c r="E33546" s="5" t="s">
        <v>10</v>
      </c>
    </row>
    <row r="33547" customFormat="false" ht="60" hidden="false" customHeight="false" outlineLevel="0" collapsed="false">
      <c r="E33547" s="5" t="s">
        <v>10</v>
      </c>
    </row>
    <row r="33548" customFormat="false" ht="60" hidden="false" customHeight="false" outlineLevel="0" collapsed="false">
      <c r="E33548" s="5" t="s">
        <v>10</v>
      </c>
    </row>
    <row r="33549" customFormat="false" ht="60" hidden="false" customHeight="false" outlineLevel="0" collapsed="false">
      <c r="E33549" s="5" t="s">
        <v>10</v>
      </c>
    </row>
    <row r="33550" customFormat="false" ht="60" hidden="false" customHeight="false" outlineLevel="0" collapsed="false">
      <c r="E33550" s="5" t="s">
        <v>10</v>
      </c>
    </row>
    <row r="33551" customFormat="false" ht="60" hidden="false" customHeight="false" outlineLevel="0" collapsed="false">
      <c r="E33551" s="5" t="s">
        <v>10</v>
      </c>
    </row>
    <row r="33552" customFormat="false" ht="60" hidden="false" customHeight="false" outlineLevel="0" collapsed="false">
      <c r="E33552" s="5" t="s">
        <v>10</v>
      </c>
    </row>
    <row r="33553" customFormat="false" ht="60" hidden="false" customHeight="false" outlineLevel="0" collapsed="false">
      <c r="E33553" s="5" t="s">
        <v>10</v>
      </c>
    </row>
    <row r="33554" customFormat="false" ht="60" hidden="false" customHeight="false" outlineLevel="0" collapsed="false">
      <c r="E33554" s="5" t="s">
        <v>10</v>
      </c>
    </row>
    <row r="33555" customFormat="false" ht="60" hidden="false" customHeight="false" outlineLevel="0" collapsed="false">
      <c r="E33555" s="5" t="s">
        <v>10</v>
      </c>
    </row>
    <row r="33556" customFormat="false" ht="60" hidden="false" customHeight="false" outlineLevel="0" collapsed="false">
      <c r="E33556" s="5" t="s">
        <v>10</v>
      </c>
    </row>
    <row r="33557" customFormat="false" ht="60" hidden="false" customHeight="false" outlineLevel="0" collapsed="false">
      <c r="E33557" s="5" t="s">
        <v>10</v>
      </c>
    </row>
    <row r="33558" customFormat="false" ht="60" hidden="false" customHeight="false" outlineLevel="0" collapsed="false">
      <c r="E33558" s="5" t="s">
        <v>10</v>
      </c>
    </row>
    <row r="33559" customFormat="false" ht="60" hidden="false" customHeight="false" outlineLevel="0" collapsed="false">
      <c r="E33559" s="5" t="s">
        <v>10</v>
      </c>
    </row>
    <row r="33560" customFormat="false" ht="60" hidden="false" customHeight="false" outlineLevel="0" collapsed="false">
      <c r="E33560" s="5" t="s">
        <v>10</v>
      </c>
    </row>
    <row r="33561" customFormat="false" ht="60" hidden="false" customHeight="false" outlineLevel="0" collapsed="false">
      <c r="E33561" s="5" t="s">
        <v>10</v>
      </c>
    </row>
    <row r="33562" customFormat="false" ht="60" hidden="false" customHeight="false" outlineLevel="0" collapsed="false">
      <c r="E33562" s="5" t="s">
        <v>10</v>
      </c>
    </row>
    <row r="33563" customFormat="false" ht="60" hidden="false" customHeight="false" outlineLevel="0" collapsed="false">
      <c r="E33563" s="5" t="s">
        <v>10</v>
      </c>
    </row>
    <row r="33564" customFormat="false" ht="60" hidden="false" customHeight="false" outlineLevel="0" collapsed="false">
      <c r="E33564" s="5" t="s">
        <v>10</v>
      </c>
    </row>
    <row r="33565" customFormat="false" ht="60" hidden="false" customHeight="false" outlineLevel="0" collapsed="false">
      <c r="E33565" s="5" t="s">
        <v>10</v>
      </c>
    </row>
    <row r="33566" customFormat="false" ht="60" hidden="false" customHeight="false" outlineLevel="0" collapsed="false">
      <c r="E33566" s="5" t="s">
        <v>10</v>
      </c>
    </row>
    <row r="33567" customFormat="false" ht="60" hidden="false" customHeight="false" outlineLevel="0" collapsed="false">
      <c r="E33567" s="5" t="s">
        <v>10</v>
      </c>
    </row>
    <row r="33568" customFormat="false" ht="60" hidden="false" customHeight="false" outlineLevel="0" collapsed="false">
      <c r="E33568" s="5" t="s">
        <v>10</v>
      </c>
    </row>
    <row r="33569" customFormat="false" ht="60" hidden="false" customHeight="false" outlineLevel="0" collapsed="false">
      <c r="E33569" s="5" t="s">
        <v>10</v>
      </c>
    </row>
    <row r="33570" customFormat="false" ht="60" hidden="false" customHeight="false" outlineLevel="0" collapsed="false">
      <c r="E33570" s="5" t="s">
        <v>10</v>
      </c>
    </row>
    <row r="33571" customFormat="false" ht="60" hidden="false" customHeight="false" outlineLevel="0" collapsed="false">
      <c r="E33571" s="5" t="s">
        <v>10</v>
      </c>
    </row>
    <row r="33572" customFormat="false" ht="60" hidden="false" customHeight="false" outlineLevel="0" collapsed="false">
      <c r="E33572" s="5" t="s">
        <v>10</v>
      </c>
    </row>
    <row r="33573" customFormat="false" ht="60" hidden="false" customHeight="false" outlineLevel="0" collapsed="false">
      <c r="E33573" s="5" t="s">
        <v>10</v>
      </c>
    </row>
    <row r="33574" customFormat="false" ht="60" hidden="false" customHeight="false" outlineLevel="0" collapsed="false">
      <c r="E33574" s="5" t="s">
        <v>10</v>
      </c>
    </row>
    <row r="33575" customFormat="false" ht="60" hidden="false" customHeight="false" outlineLevel="0" collapsed="false">
      <c r="E33575" s="5" t="s">
        <v>10</v>
      </c>
    </row>
    <row r="33576" customFormat="false" ht="60" hidden="false" customHeight="false" outlineLevel="0" collapsed="false">
      <c r="E33576" s="5" t="s">
        <v>10</v>
      </c>
    </row>
    <row r="33577" customFormat="false" ht="60" hidden="false" customHeight="false" outlineLevel="0" collapsed="false">
      <c r="E33577" s="5" t="s">
        <v>10</v>
      </c>
    </row>
    <row r="33578" customFormat="false" ht="60" hidden="false" customHeight="false" outlineLevel="0" collapsed="false">
      <c r="E33578" s="5" t="s">
        <v>10</v>
      </c>
    </row>
    <row r="33579" customFormat="false" ht="60" hidden="false" customHeight="false" outlineLevel="0" collapsed="false">
      <c r="E33579" s="5" t="s">
        <v>10</v>
      </c>
    </row>
    <row r="33580" customFormat="false" ht="60" hidden="false" customHeight="false" outlineLevel="0" collapsed="false">
      <c r="E33580" s="5" t="s">
        <v>10</v>
      </c>
    </row>
    <row r="33581" customFormat="false" ht="60" hidden="false" customHeight="false" outlineLevel="0" collapsed="false">
      <c r="E33581" s="5" t="s">
        <v>10</v>
      </c>
    </row>
    <row r="33582" customFormat="false" ht="60" hidden="false" customHeight="false" outlineLevel="0" collapsed="false">
      <c r="E33582" s="5" t="s">
        <v>10</v>
      </c>
    </row>
    <row r="33583" customFormat="false" ht="60" hidden="false" customHeight="false" outlineLevel="0" collapsed="false">
      <c r="E33583" s="5" t="s">
        <v>10</v>
      </c>
    </row>
    <row r="33584" customFormat="false" ht="60" hidden="false" customHeight="false" outlineLevel="0" collapsed="false">
      <c r="E33584" s="5" t="s">
        <v>10</v>
      </c>
    </row>
    <row r="33585" customFormat="false" ht="60" hidden="false" customHeight="false" outlineLevel="0" collapsed="false">
      <c r="E33585" s="5" t="s">
        <v>10</v>
      </c>
    </row>
    <row r="33586" customFormat="false" ht="60" hidden="false" customHeight="false" outlineLevel="0" collapsed="false">
      <c r="E33586" s="5" t="s">
        <v>10</v>
      </c>
    </row>
    <row r="33587" customFormat="false" ht="60" hidden="false" customHeight="false" outlineLevel="0" collapsed="false">
      <c r="E33587" s="5" t="s">
        <v>10</v>
      </c>
    </row>
    <row r="33588" customFormat="false" ht="60" hidden="false" customHeight="false" outlineLevel="0" collapsed="false">
      <c r="E33588" s="5" t="s">
        <v>10</v>
      </c>
    </row>
    <row r="33589" customFormat="false" ht="60" hidden="false" customHeight="false" outlineLevel="0" collapsed="false">
      <c r="E33589" s="5" t="s">
        <v>10</v>
      </c>
    </row>
    <row r="33590" customFormat="false" ht="60" hidden="false" customHeight="false" outlineLevel="0" collapsed="false">
      <c r="E33590" s="5" t="s">
        <v>10</v>
      </c>
    </row>
    <row r="33591" customFormat="false" ht="60" hidden="false" customHeight="false" outlineLevel="0" collapsed="false">
      <c r="E33591" s="5" t="s">
        <v>10</v>
      </c>
    </row>
    <row r="33592" customFormat="false" ht="60" hidden="false" customHeight="false" outlineLevel="0" collapsed="false">
      <c r="E33592" s="5" t="s">
        <v>10</v>
      </c>
    </row>
    <row r="33593" customFormat="false" ht="60" hidden="false" customHeight="false" outlineLevel="0" collapsed="false">
      <c r="E33593" s="5" t="s">
        <v>10</v>
      </c>
    </row>
    <row r="33594" customFormat="false" ht="60" hidden="false" customHeight="false" outlineLevel="0" collapsed="false">
      <c r="E33594" s="5" t="s">
        <v>10</v>
      </c>
    </row>
    <row r="33595" customFormat="false" ht="60" hidden="false" customHeight="false" outlineLevel="0" collapsed="false">
      <c r="E33595" s="5" t="s">
        <v>10</v>
      </c>
    </row>
    <row r="33596" customFormat="false" ht="60" hidden="false" customHeight="false" outlineLevel="0" collapsed="false">
      <c r="E33596" s="5" t="s">
        <v>10</v>
      </c>
    </row>
    <row r="33597" customFormat="false" ht="60" hidden="false" customHeight="false" outlineLevel="0" collapsed="false">
      <c r="E33597" s="5" t="s">
        <v>10</v>
      </c>
    </row>
    <row r="33598" customFormat="false" ht="60" hidden="false" customHeight="false" outlineLevel="0" collapsed="false">
      <c r="E33598" s="5" t="s">
        <v>10</v>
      </c>
    </row>
    <row r="33599" customFormat="false" ht="60" hidden="false" customHeight="false" outlineLevel="0" collapsed="false">
      <c r="E33599" s="5" t="s">
        <v>10</v>
      </c>
    </row>
    <row r="33600" customFormat="false" ht="60" hidden="false" customHeight="false" outlineLevel="0" collapsed="false">
      <c r="E33600" s="5" t="s">
        <v>10</v>
      </c>
    </row>
    <row r="33601" customFormat="false" ht="60" hidden="false" customHeight="false" outlineLevel="0" collapsed="false">
      <c r="E33601" s="5" t="s">
        <v>10</v>
      </c>
    </row>
    <row r="33602" customFormat="false" ht="60" hidden="false" customHeight="false" outlineLevel="0" collapsed="false">
      <c r="E33602" s="5" t="s">
        <v>10</v>
      </c>
    </row>
    <row r="33603" customFormat="false" ht="60" hidden="false" customHeight="false" outlineLevel="0" collapsed="false">
      <c r="E33603" s="5" t="s">
        <v>10</v>
      </c>
    </row>
    <row r="33604" customFormat="false" ht="60" hidden="false" customHeight="false" outlineLevel="0" collapsed="false">
      <c r="E33604" s="5" t="s">
        <v>10</v>
      </c>
    </row>
    <row r="33605" customFormat="false" ht="60" hidden="false" customHeight="false" outlineLevel="0" collapsed="false">
      <c r="E33605" s="5" t="s">
        <v>10</v>
      </c>
    </row>
    <row r="33606" customFormat="false" ht="60" hidden="false" customHeight="false" outlineLevel="0" collapsed="false">
      <c r="E33606" s="5" t="s">
        <v>10</v>
      </c>
    </row>
    <row r="33607" customFormat="false" ht="60" hidden="false" customHeight="false" outlineLevel="0" collapsed="false">
      <c r="E33607" s="5" t="s">
        <v>10</v>
      </c>
    </row>
    <row r="33608" customFormat="false" ht="60" hidden="false" customHeight="false" outlineLevel="0" collapsed="false">
      <c r="E33608" s="5" t="s">
        <v>10</v>
      </c>
    </row>
    <row r="33609" customFormat="false" ht="60" hidden="false" customHeight="false" outlineLevel="0" collapsed="false">
      <c r="E33609" s="5" t="s">
        <v>10</v>
      </c>
    </row>
    <row r="33610" customFormat="false" ht="60" hidden="false" customHeight="false" outlineLevel="0" collapsed="false">
      <c r="E33610" s="5" t="s">
        <v>10</v>
      </c>
    </row>
    <row r="33611" customFormat="false" ht="60" hidden="false" customHeight="false" outlineLevel="0" collapsed="false">
      <c r="E33611" s="5" t="s">
        <v>10</v>
      </c>
    </row>
    <row r="33612" customFormat="false" ht="60" hidden="false" customHeight="false" outlineLevel="0" collapsed="false">
      <c r="E33612" s="5" t="s">
        <v>10</v>
      </c>
    </row>
    <row r="33613" customFormat="false" ht="60" hidden="false" customHeight="false" outlineLevel="0" collapsed="false">
      <c r="E33613" s="5" t="s">
        <v>10</v>
      </c>
    </row>
    <row r="33614" customFormat="false" ht="60" hidden="false" customHeight="false" outlineLevel="0" collapsed="false">
      <c r="E33614" s="5" t="s">
        <v>10</v>
      </c>
    </row>
    <row r="33615" customFormat="false" ht="60" hidden="false" customHeight="false" outlineLevel="0" collapsed="false">
      <c r="E33615" s="5" t="s">
        <v>10</v>
      </c>
    </row>
    <row r="33616" customFormat="false" ht="60" hidden="false" customHeight="false" outlineLevel="0" collapsed="false">
      <c r="E33616" s="5" t="s">
        <v>10</v>
      </c>
    </row>
    <row r="33617" customFormat="false" ht="60" hidden="false" customHeight="false" outlineLevel="0" collapsed="false">
      <c r="E33617" s="5" t="s">
        <v>10</v>
      </c>
    </row>
    <row r="33618" customFormat="false" ht="60" hidden="false" customHeight="false" outlineLevel="0" collapsed="false">
      <c r="E33618" s="5" t="s">
        <v>10</v>
      </c>
    </row>
    <row r="33619" customFormat="false" ht="60" hidden="false" customHeight="false" outlineLevel="0" collapsed="false">
      <c r="E33619" s="5" t="s">
        <v>10</v>
      </c>
    </row>
    <row r="33620" customFormat="false" ht="60" hidden="false" customHeight="false" outlineLevel="0" collapsed="false">
      <c r="E33620" s="5" t="s">
        <v>10</v>
      </c>
    </row>
    <row r="33621" customFormat="false" ht="60" hidden="false" customHeight="false" outlineLevel="0" collapsed="false">
      <c r="E33621" s="5" t="s">
        <v>10</v>
      </c>
    </row>
    <row r="33622" customFormat="false" ht="60" hidden="false" customHeight="false" outlineLevel="0" collapsed="false">
      <c r="E33622" s="5" t="s">
        <v>10</v>
      </c>
    </row>
    <row r="33623" customFormat="false" ht="60" hidden="false" customHeight="false" outlineLevel="0" collapsed="false">
      <c r="E33623" s="5" t="s">
        <v>10</v>
      </c>
    </row>
    <row r="33624" customFormat="false" ht="60" hidden="false" customHeight="false" outlineLevel="0" collapsed="false">
      <c r="E33624" s="5" t="s">
        <v>10</v>
      </c>
    </row>
    <row r="33625" customFormat="false" ht="60" hidden="false" customHeight="false" outlineLevel="0" collapsed="false">
      <c r="E33625" s="5" t="s">
        <v>10</v>
      </c>
    </row>
    <row r="33626" customFormat="false" ht="60" hidden="false" customHeight="false" outlineLevel="0" collapsed="false">
      <c r="E33626" s="5" t="s">
        <v>10</v>
      </c>
    </row>
    <row r="33627" customFormat="false" ht="60" hidden="false" customHeight="false" outlineLevel="0" collapsed="false">
      <c r="E33627" s="5" t="s">
        <v>10</v>
      </c>
    </row>
    <row r="33628" customFormat="false" ht="60" hidden="false" customHeight="false" outlineLevel="0" collapsed="false">
      <c r="E33628" s="5" t="s">
        <v>10</v>
      </c>
    </row>
    <row r="33629" customFormat="false" ht="60" hidden="false" customHeight="false" outlineLevel="0" collapsed="false">
      <c r="E33629" s="5" t="s">
        <v>10</v>
      </c>
    </row>
    <row r="33630" customFormat="false" ht="60" hidden="false" customHeight="false" outlineLevel="0" collapsed="false">
      <c r="E33630" s="5" t="s">
        <v>10</v>
      </c>
    </row>
    <row r="33631" customFormat="false" ht="60" hidden="false" customHeight="false" outlineLevel="0" collapsed="false">
      <c r="E33631" s="5" t="s">
        <v>10</v>
      </c>
    </row>
    <row r="33632" customFormat="false" ht="60" hidden="false" customHeight="false" outlineLevel="0" collapsed="false">
      <c r="E33632" s="5" t="s">
        <v>10</v>
      </c>
    </row>
    <row r="33633" customFormat="false" ht="60" hidden="false" customHeight="false" outlineLevel="0" collapsed="false">
      <c r="E33633" s="5" t="s">
        <v>10</v>
      </c>
    </row>
    <row r="33634" customFormat="false" ht="60" hidden="false" customHeight="false" outlineLevel="0" collapsed="false">
      <c r="E33634" s="5" t="s">
        <v>10</v>
      </c>
    </row>
    <row r="33635" customFormat="false" ht="60" hidden="false" customHeight="false" outlineLevel="0" collapsed="false">
      <c r="E33635" s="5" t="s">
        <v>10</v>
      </c>
    </row>
    <row r="33636" customFormat="false" ht="60" hidden="false" customHeight="false" outlineLevel="0" collapsed="false">
      <c r="E33636" s="5" t="s">
        <v>10</v>
      </c>
    </row>
    <row r="33637" customFormat="false" ht="60" hidden="false" customHeight="false" outlineLevel="0" collapsed="false">
      <c r="E33637" s="5" t="s">
        <v>10</v>
      </c>
    </row>
    <row r="33638" customFormat="false" ht="60" hidden="false" customHeight="false" outlineLevel="0" collapsed="false">
      <c r="E33638" s="5" t="s">
        <v>10</v>
      </c>
    </row>
    <row r="33639" customFormat="false" ht="60" hidden="false" customHeight="false" outlineLevel="0" collapsed="false">
      <c r="E33639" s="5" t="s">
        <v>10</v>
      </c>
    </row>
    <row r="33640" customFormat="false" ht="60" hidden="false" customHeight="false" outlineLevel="0" collapsed="false">
      <c r="E33640" s="5" t="s">
        <v>10</v>
      </c>
    </row>
    <row r="33641" customFormat="false" ht="60" hidden="false" customHeight="false" outlineLevel="0" collapsed="false">
      <c r="E33641" s="5" t="s">
        <v>10</v>
      </c>
    </row>
    <row r="33642" customFormat="false" ht="60" hidden="false" customHeight="false" outlineLevel="0" collapsed="false">
      <c r="E33642" s="5" t="s">
        <v>10</v>
      </c>
    </row>
    <row r="33643" customFormat="false" ht="60" hidden="false" customHeight="false" outlineLevel="0" collapsed="false">
      <c r="E33643" s="5" t="s">
        <v>10</v>
      </c>
    </row>
    <row r="33644" customFormat="false" ht="60" hidden="false" customHeight="false" outlineLevel="0" collapsed="false">
      <c r="E33644" s="5" t="s">
        <v>10</v>
      </c>
    </row>
    <row r="33645" customFormat="false" ht="60" hidden="false" customHeight="false" outlineLevel="0" collapsed="false">
      <c r="E33645" s="5" t="s">
        <v>10</v>
      </c>
    </row>
    <row r="33646" customFormat="false" ht="60" hidden="false" customHeight="false" outlineLevel="0" collapsed="false">
      <c r="E33646" s="5" t="s">
        <v>10</v>
      </c>
    </row>
    <row r="33647" customFormat="false" ht="60" hidden="false" customHeight="false" outlineLevel="0" collapsed="false">
      <c r="E33647" s="5" t="s">
        <v>10</v>
      </c>
    </row>
    <row r="33648" customFormat="false" ht="60" hidden="false" customHeight="false" outlineLevel="0" collapsed="false">
      <c r="E33648" s="5" t="s">
        <v>10</v>
      </c>
    </row>
    <row r="33649" customFormat="false" ht="60" hidden="false" customHeight="false" outlineLevel="0" collapsed="false">
      <c r="E33649" s="5" t="s">
        <v>10</v>
      </c>
    </row>
    <row r="33650" customFormat="false" ht="60" hidden="false" customHeight="false" outlineLevel="0" collapsed="false">
      <c r="E33650" s="5" t="s">
        <v>10</v>
      </c>
    </row>
    <row r="33651" customFormat="false" ht="60" hidden="false" customHeight="false" outlineLevel="0" collapsed="false">
      <c r="E33651" s="5" t="s">
        <v>10</v>
      </c>
    </row>
    <row r="33652" customFormat="false" ht="60" hidden="false" customHeight="false" outlineLevel="0" collapsed="false">
      <c r="E33652" s="5" t="s">
        <v>10</v>
      </c>
    </row>
    <row r="33653" customFormat="false" ht="60" hidden="false" customHeight="false" outlineLevel="0" collapsed="false">
      <c r="E33653" s="5" t="s">
        <v>10</v>
      </c>
    </row>
    <row r="33654" customFormat="false" ht="60" hidden="false" customHeight="false" outlineLevel="0" collapsed="false">
      <c r="E33654" s="5" t="s">
        <v>10</v>
      </c>
    </row>
    <row r="33655" customFormat="false" ht="60" hidden="false" customHeight="false" outlineLevel="0" collapsed="false">
      <c r="E33655" s="5" t="s">
        <v>10</v>
      </c>
    </row>
    <row r="33656" customFormat="false" ht="60" hidden="false" customHeight="false" outlineLevel="0" collapsed="false">
      <c r="E33656" s="5" t="s">
        <v>10</v>
      </c>
    </row>
    <row r="33657" customFormat="false" ht="60" hidden="false" customHeight="false" outlineLevel="0" collapsed="false">
      <c r="E33657" s="5" t="s">
        <v>10</v>
      </c>
    </row>
    <row r="33658" customFormat="false" ht="60" hidden="false" customHeight="false" outlineLevel="0" collapsed="false">
      <c r="E33658" s="5" t="s">
        <v>10</v>
      </c>
    </row>
    <row r="33659" customFormat="false" ht="60" hidden="false" customHeight="false" outlineLevel="0" collapsed="false">
      <c r="E33659" s="5" t="s">
        <v>10</v>
      </c>
    </row>
    <row r="33660" customFormat="false" ht="60" hidden="false" customHeight="false" outlineLevel="0" collapsed="false">
      <c r="E33660" s="5" t="s">
        <v>10</v>
      </c>
    </row>
    <row r="33661" customFormat="false" ht="60" hidden="false" customHeight="false" outlineLevel="0" collapsed="false">
      <c r="E33661" s="5" t="s">
        <v>10</v>
      </c>
    </row>
    <row r="33662" customFormat="false" ht="60" hidden="false" customHeight="false" outlineLevel="0" collapsed="false">
      <c r="E33662" s="5" t="s">
        <v>10</v>
      </c>
    </row>
    <row r="33663" customFormat="false" ht="60" hidden="false" customHeight="false" outlineLevel="0" collapsed="false">
      <c r="E33663" s="5" t="s">
        <v>10</v>
      </c>
    </row>
    <row r="33664" customFormat="false" ht="60" hidden="false" customHeight="false" outlineLevel="0" collapsed="false">
      <c r="E33664" s="5" t="s">
        <v>10</v>
      </c>
    </row>
    <row r="33665" customFormat="false" ht="60" hidden="false" customHeight="false" outlineLevel="0" collapsed="false">
      <c r="E33665" s="5" t="s">
        <v>10</v>
      </c>
    </row>
    <row r="33666" customFormat="false" ht="60" hidden="false" customHeight="false" outlineLevel="0" collapsed="false">
      <c r="E33666" s="5" t="s">
        <v>10</v>
      </c>
    </row>
    <row r="33667" customFormat="false" ht="60" hidden="false" customHeight="false" outlineLevel="0" collapsed="false">
      <c r="E33667" s="5" t="s">
        <v>10</v>
      </c>
    </row>
    <row r="33668" customFormat="false" ht="60" hidden="false" customHeight="false" outlineLevel="0" collapsed="false">
      <c r="E33668" s="5" t="s">
        <v>10</v>
      </c>
    </row>
    <row r="33669" customFormat="false" ht="60" hidden="false" customHeight="false" outlineLevel="0" collapsed="false">
      <c r="E33669" s="5" t="s">
        <v>10</v>
      </c>
    </row>
    <row r="33670" customFormat="false" ht="60" hidden="false" customHeight="false" outlineLevel="0" collapsed="false">
      <c r="E33670" s="5" t="s">
        <v>10</v>
      </c>
    </row>
    <row r="33671" customFormat="false" ht="60" hidden="false" customHeight="false" outlineLevel="0" collapsed="false">
      <c r="E33671" s="5" t="s">
        <v>10</v>
      </c>
    </row>
    <row r="33672" customFormat="false" ht="60" hidden="false" customHeight="false" outlineLevel="0" collapsed="false">
      <c r="E33672" s="5" t="s">
        <v>10</v>
      </c>
    </row>
    <row r="33673" customFormat="false" ht="60" hidden="false" customHeight="false" outlineLevel="0" collapsed="false">
      <c r="E33673" s="5" t="s">
        <v>10</v>
      </c>
    </row>
    <row r="33674" customFormat="false" ht="60" hidden="false" customHeight="false" outlineLevel="0" collapsed="false">
      <c r="E33674" s="5" t="s">
        <v>10</v>
      </c>
    </row>
    <row r="33675" customFormat="false" ht="60" hidden="false" customHeight="false" outlineLevel="0" collapsed="false">
      <c r="E33675" s="5" t="s">
        <v>10</v>
      </c>
    </row>
    <row r="33676" customFormat="false" ht="60" hidden="false" customHeight="false" outlineLevel="0" collapsed="false">
      <c r="E33676" s="5" t="s">
        <v>10</v>
      </c>
    </row>
    <row r="33677" customFormat="false" ht="60" hidden="false" customHeight="false" outlineLevel="0" collapsed="false">
      <c r="E33677" s="5" t="s">
        <v>10</v>
      </c>
    </row>
    <row r="33678" customFormat="false" ht="60" hidden="false" customHeight="false" outlineLevel="0" collapsed="false">
      <c r="E33678" s="5" t="s">
        <v>10</v>
      </c>
    </row>
    <row r="33679" customFormat="false" ht="60" hidden="false" customHeight="false" outlineLevel="0" collapsed="false">
      <c r="E33679" s="5" t="s">
        <v>10</v>
      </c>
    </row>
    <row r="33680" customFormat="false" ht="60" hidden="false" customHeight="false" outlineLevel="0" collapsed="false">
      <c r="E33680" s="5" t="s">
        <v>10</v>
      </c>
    </row>
    <row r="33681" customFormat="false" ht="60" hidden="false" customHeight="false" outlineLevel="0" collapsed="false">
      <c r="E33681" s="5" t="s">
        <v>10</v>
      </c>
    </row>
    <row r="33682" customFormat="false" ht="60" hidden="false" customHeight="false" outlineLevel="0" collapsed="false">
      <c r="E33682" s="5" t="s">
        <v>10</v>
      </c>
    </row>
    <row r="33683" customFormat="false" ht="60" hidden="false" customHeight="false" outlineLevel="0" collapsed="false">
      <c r="E33683" s="5" t="s">
        <v>10</v>
      </c>
    </row>
    <row r="33684" customFormat="false" ht="60" hidden="false" customHeight="false" outlineLevel="0" collapsed="false">
      <c r="E33684" s="5" t="s">
        <v>10</v>
      </c>
    </row>
    <row r="33685" customFormat="false" ht="60" hidden="false" customHeight="false" outlineLevel="0" collapsed="false">
      <c r="E33685" s="5" t="s">
        <v>10</v>
      </c>
    </row>
    <row r="33686" customFormat="false" ht="60" hidden="false" customHeight="false" outlineLevel="0" collapsed="false">
      <c r="E33686" s="5" t="s">
        <v>10</v>
      </c>
    </row>
    <row r="33687" customFormat="false" ht="60" hidden="false" customHeight="false" outlineLevel="0" collapsed="false">
      <c r="E33687" s="5" t="s">
        <v>10</v>
      </c>
    </row>
    <row r="33688" customFormat="false" ht="60" hidden="false" customHeight="false" outlineLevel="0" collapsed="false">
      <c r="E33688" s="5" t="s">
        <v>10</v>
      </c>
    </row>
    <row r="33689" customFormat="false" ht="60" hidden="false" customHeight="false" outlineLevel="0" collapsed="false">
      <c r="E33689" s="5" t="s">
        <v>10</v>
      </c>
    </row>
    <row r="33690" customFormat="false" ht="60" hidden="false" customHeight="false" outlineLevel="0" collapsed="false">
      <c r="E33690" s="5" t="s">
        <v>10</v>
      </c>
    </row>
    <row r="33691" customFormat="false" ht="60" hidden="false" customHeight="false" outlineLevel="0" collapsed="false">
      <c r="E33691" s="5" t="s">
        <v>10</v>
      </c>
    </row>
    <row r="33692" customFormat="false" ht="60" hidden="false" customHeight="false" outlineLevel="0" collapsed="false">
      <c r="E33692" s="5" t="s">
        <v>10</v>
      </c>
    </row>
    <row r="33693" customFormat="false" ht="60" hidden="false" customHeight="false" outlineLevel="0" collapsed="false">
      <c r="E33693" s="5" t="s">
        <v>10</v>
      </c>
    </row>
    <row r="33694" customFormat="false" ht="60" hidden="false" customHeight="false" outlineLevel="0" collapsed="false">
      <c r="E33694" s="5" t="s">
        <v>10</v>
      </c>
    </row>
    <row r="33695" customFormat="false" ht="60" hidden="false" customHeight="false" outlineLevel="0" collapsed="false">
      <c r="E33695" s="5" t="s">
        <v>10</v>
      </c>
    </row>
    <row r="33696" customFormat="false" ht="60" hidden="false" customHeight="false" outlineLevel="0" collapsed="false">
      <c r="E33696" s="5" t="s">
        <v>10</v>
      </c>
    </row>
    <row r="33697" customFormat="false" ht="60" hidden="false" customHeight="false" outlineLevel="0" collapsed="false">
      <c r="E33697" s="5" t="s">
        <v>10</v>
      </c>
    </row>
    <row r="33698" customFormat="false" ht="60" hidden="false" customHeight="false" outlineLevel="0" collapsed="false">
      <c r="E33698" s="5" t="s">
        <v>10</v>
      </c>
    </row>
    <row r="33699" customFormat="false" ht="60" hidden="false" customHeight="false" outlineLevel="0" collapsed="false">
      <c r="E33699" s="5" t="s">
        <v>10</v>
      </c>
    </row>
    <row r="33700" customFormat="false" ht="60" hidden="false" customHeight="false" outlineLevel="0" collapsed="false">
      <c r="E33700" s="5" t="s">
        <v>10</v>
      </c>
    </row>
    <row r="33701" customFormat="false" ht="60" hidden="false" customHeight="false" outlineLevel="0" collapsed="false">
      <c r="E33701" s="5" t="s">
        <v>10</v>
      </c>
    </row>
    <row r="33702" customFormat="false" ht="60" hidden="false" customHeight="false" outlineLevel="0" collapsed="false">
      <c r="E33702" s="5" t="s">
        <v>10</v>
      </c>
    </row>
    <row r="33703" customFormat="false" ht="60" hidden="false" customHeight="false" outlineLevel="0" collapsed="false">
      <c r="E33703" s="5" t="s">
        <v>10</v>
      </c>
    </row>
    <row r="33704" customFormat="false" ht="60" hidden="false" customHeight="false" outlineLevel="0" collapsed="false">
      <c r="E33704" s="5" t="s">
        <v>10</v>
      </c>
    </row>
    <row r="33705" customFormat="false" ht="60" hidden="false" customHeight="false" outlineLevel="0" collapsed="false">
      <c r="E33705" s="5" t="s">
        <v>10</v>
      </c>
    </row>
    <row r="33706" customFormat="false" ht="60" hidden="false" customHeight="false" outlineLevel="0" collapsed="false">
      <c r="E33706" s="5" t="s">
        <v>10</v>
      </c>
    </row>
    <row r="33707" customFormat="false" ht="60" hidden="false" customHeight="false" outlineLevel="0" collapsed="false">
      <c r="E33707" s="5" t="s">
        <v>10</v>
      </c>
    </row>
    <row r="33708" customFormat="false" ht="60" hidden="false" customHeight="false" outlineLevel="0" collapsed="false">
      <c r="E33708" s="5" t="s">
        <v>10</v>
      </c>
    </row>
    <row r="33709" customFormat="false" ht="60" hidden="false" customHeight="false" outlineLevel="0" collapsed="false">
      <c r="E33709" s="5" t="s">
        <v>10</v>
      </c>
    </row>
    <row r="33710" customFormat="false" ht="60" hidden="false" customHeight="false" outlineLevel="0" collapsed="false">
      <c r="E33710" s="5" t="s">
        <v>10</v>
      </c>
    </row>
    <row r="33711" customFormat="false" ht="60" hidden="false" customHeight="false" outlineLevel="0" collapsed="false">
      <c r="E33711" s="5" t="s">
        <v>10</v>
      </c>
    </row>
    <row r="33712" customFormat="false" ht="60" hidden="false" customHeight="false" outlineLevel="0" collapsed="false">
      <c r="E33712" s="5" t="s">
        <v>10</v>
      </c>
    </row>
    <row r="33713" customFormat="false" ht="60" hidden="false" customHeight="false" outlineLevel="0" collapsed="false">
      <c r="E33713" s="5" t="s">
        <v>10</v>
      </c>
    </row>
    <row r="33714" customFormat="false" ht="60" hidden="false" customHeight="false" outlineLevel="0" collapsed="false">
      <c r="E33714" s="5" t="s">
        <v>10</v>
      </c>
    </row>
    <row r="33715" customFormat="false" ht="60" hidden="false" customHeight="false" outlineLevel="0" collapsed="false">
      <c r="E33715" s="5" t="s">
        <v>10</v>
      </c>
    </row>
    <row r="33716" customFormat="false" ht="60" hidden="false" customHeight="false" outlineLevel="0" collapsed="false">
      <c r="E33716" s="5" t="s">
        <v>10</v>
      </c>
    </row>
    <row r="33717" customFormat="false" ht="60" hidden="false" customHeight="false" outlineLevel="0" collapsed="false">
      <c r="E33717" s="5" t="s">
        <v>10</v>
      </c>
    </row>
    <row r="33718" customFormat="false" ht="60" hidden="false" customHeight="false" outlineLevel="0" collapsed="false">
      <c r="E33718" s="5" t="s">
        <v>10</v>
      </c>
    </row>
    <row r="33719" customFormat="false" ht="60" hidden="false" customHeight="false" outlineLevel="0" collapsed="false">
      <c r="E33719" s="5" t="s">
        <v>10</v>
      </c>
    </row>
    <row r="33720" customFormat="false" ht="60" hidden="false" customHeight="false" outlineLevel="0" collapsed="false">
      <c r="E33720" s="5" t="s">
        <v>10</v>
      </c>
    </row>
    <row r="33721" customFormat="false" ht="60" hidden="false" customHeight="false" outlineLevel="0" collapsed="false">
      <c r="E33721" s="5" t="s">
        <v>10</v>
      </c>
    </row>
    <row r="33722" customFormat="false" ht="60" hidden="false" customHeight="false" outlineLevel="0" collapsed="false">
      <c r="E33722" s="5" t="s">
        <v>10</v>
      </c>
    </row>
    <row r="33723" customFormat="false" ht="60" hidden="false" customHeight="false" outlineLevel="0" collapsed="false">
      <c r="E33723" s="5" t="s">
        <v>10</v>
      </c>
    </row>
    <row r="33724" customFormat="false" ht="60" hidden="false" customHeight="false" outlineLevel="0" collapsed="false">
      <c r="E33724" s="5" t="s">
        <v>10</v>
      </c>
    </row>
    <row r="33725" customFormat="false" ht="60" hidden="false" customHeight="false" outlineLevel="0" collapsed="false">
      <c r="E33725" s="5" t="s">
        <v>10</v>
      </c>
    </row>
    <row r="33726" customFormat="false" ht="60" hidden="false" customHeight="false" outlineLevel="0" collapsed="false">
      <c r="E33726" s="5" t="s">
        <v>10</v>
      </c>
    </row>
    <row r="33727" customFormat="false" ht="60" hidden="false" customHeight="false" outlineLevel="0" collapsed="false">
      <c r="E33727" s="5" t="s">
        <v>10</v>
      </c>
    </row>
    <row r="33728" customFormat="false" ht="60" hidden="false" customHeight="false" outlineLevel="0" collapsed="false">
      <c r="E33728" s="5" t="s">
        <v>10</v>
      </c>
    </row>
    <row r="33729" customFormat="false" ht="60" hidden="false" customHeight="false" outlineLevel="0" collapsed="false">
      <c r="E33729" s="5" t="s">
        <v>10</v>
      </c>
    </row>
    <row r="33730" customFormat="false" ht="60" hidden="false" customHeight="false" outlineLevel="0" collapsed="false">
      <c r="E33730" s="5" t="s">
        <v>10</v>
      </c>
    </row>
    <row r="33731" customFormat="false" ht="60" hidden="false" customHeight="false" outlineLevel="0" collapsed="false">
      <c r="E33731" s="5" t="s">
        <v>10</v>
      </c>
    </row>
    <row r="33732" customFormat="false" ht="60" hidden="false" customHeight="false" outlineLevel="0" collapsed="false">
      <c r="E33732" s="5" t="s">
        <v>10</v>
      </c>
    </row>
    <row r="33733" customFormat="false" ht="60" hidden="false" customHeight="false" outlineLevel="0" collapsed="false">
      <c r="E33733" s="5" t="s">
        <v>10</v>
      </c>
    </row>
    <row r="33734" customFormat="false" ht="60" hidden="false" customHeight="false" outlineLevel="0" collapsed="false">
      <c r="E33734" s="5" t="s">
        <v>10</v>
      </c>
    </row>
    <row r="33735" customFormat="false" ht="60" hidden="false" customHeight="false" outlineLevel="0" collapsed="false">
      <c r="E33735" s="5" t="s">
        <v>10</v>
      </c>
    </row>
    <row r="33736" customFormat="false" ht="60" hidden="false" customHeight="false" outlineLevel="0" collapsed="false">
      <c r="E33736" s="5" t="s">
        <v>10</v>
      </c>
    </row>
    <row r="33737" customFormat="false" ht="60" hidden="false" customHeight="false" outlineLevel="0" collapsed="false">
      <c r="E33737" s="5" t="s">
        <v>10</v>
      </c>
    </row>
    <row r="33738" customFormat="false" ht="60" hidden="false" customHeight="false" outlineLevel="0" collapsed="false">
      <c r="E33738" s="5" t="s">
        <v>10</v>
      </c>
    </row>
    <row r="33739" customFormat="false" ht="60" hidden="false" customHeight="false" outlineLevel="0" collapsed="false">
      <c r="E33739" s="5" t="s">
        <v>10</v>
      </c>
    </row>
    <row r="33740" customFormat="false" ht="60" hidden="false" customHeight="false" outlineLevel="0" collapsed="false">
      <c r="E33740" s="5" t="s">
        <v>10</v>
      </c>
    </row>
    <row r="33741" customFormat="false" ht="60" hidden="false" customHeight="false" outlineLevel="0" collapsed="false">
      <c r="E33741" s="5" t="s">
        <v>10</v>
      </c>
    </row>
    <row r="33742" customFormat="false" ht="60" hidden="false" customHeight="false" outlineLevel="0" collapsed="false">
      <c r="E33742" s="5" t="s">
        <v>10</v>
      </c>
    </row>
    <row r="33743" customFormat="false" ht="60" hidden="false" customHeight="false" outlineLevel="0" collapsed="false">
      <c r="E33743" s="5" t="s">
        <v>10</v>
      </c>
    </row>
    <row r="33744" customFormat="false" ht="60" hidden="false" customHeight="false" outlineLevel="0" collapsed="false">
      <c r="E33744" s="5" t="s">
        <v>10</v>
      </c>
    </row>
    <row r="33745" customFormat="false" ht="60" hidden="false" customHeight="false" outlineLevel="0" collapsed="false">
      <c r="E33745" s="5" t="s">
        <v>10</v>
      </c>
    </row>
    <row r="33746" customFormat="false" ht="60" hidden="false" customHeight="false" outlineLevel="0" collapsed="false">
      <c r="E33746" s="5" t="s">
        <v>10</v>
      </c>
    </row>
    <row r="33747" customFormat="false" ht="60" hidden="false" customHeight="false" outlineLevel="0" collapsed="false">
      <c r="E33747" s="5" t="s">
        <v>10</v>
      </c>
    </row>
    <row r="33748" customFormat="false" ht="60" hidden="false" customHeight="false" outlineLevel="0" collapsed="false">
      <c r="E33748" s="5" t="s">
        <v>10</v>
      </c>
    </row>
    <row r="33749" customFormat="false" ht="60" hidden="false" customHeight="false" outlineLevel="0" collapsed="false">
      <c r="E33749" s="5" t="s">
        <v>10</v>
      </c>
    </row>
    <row r="33750" customFormat="false" ht="60" hidden="false" customHeight="false" outlineLevel="0" collapsed="false">
      <c r="E33750" s="5" t="s">
        <v>10</v>
      </c>
    </row>
    <row r="33751" customFormat="false" ht="60" hidden="false" customHeight="false" outlineLevel="0" collapsed="false">
      <c r="E33751" s="5" t="s">
        <v>10</v>
      </c>
    </row>
    <row r="33752" customFormat="false" ht="60" hidden="false" customHeight="false" outlineLevel="0" collapsed="false">
      <c r="E33752" s="5" t="s">
        <v>10</v>
      </c>
    </row>
    <row r="33753" customFormat="false" ht="60" hidden="false" customHeight="false" outlineLevel="0" collapsed="false">
      <c r="E33753" s="5" t="s">
        <v>10</v>
      </c>
    </row>
    <row r="33754" customFormat="false" ht="60" hidden="false" customHeight="false" outlineLevel="0" collapsed="false">
      <c r="E33754" s="5" t="s">
        <v>10</v>
      </c>
    </row>
    <row r="33755" customFormat="false" ht="60" hidden="false" customHeight="false" outlineLevel="0" collapsed="false">
      <c r="E33755" s="5" t="s">
        <v>10</v>
      </c>
    </row>
    <row r="33756" customFormat="false" ht="60" hidden="false" customHeight="false" outlineLevel="0" collapsed="false">
      <c r="E33756" s="5" t="s">
        <v>10</v>
      </c>
    </row>
    <row r="33757" customFormat="false" ht="60" hidden="false" customHeight="false" outlineLevel="0" collapsed="false">
      <c r="E33757" s="5" t="s">
        <v>10</v>
      </c>
    </row>
    <row r="33758" customFormat="false" ht="60" hidden="false" customHeight="false" outlineLevel="0" collapsed="false">
      <c r="E33758" s="5" t="s">
        <v>10</v>
      </c>
    </row>
    <row r="33759" customFormat="false" ht="60" hidden="false" customHeight="false" outlineLevel="0" collapsed="false">
      <c r="E33759" s="5" t="s">
        <v>10</v>
      </c>
    </row>
    <row r="33760" customFormat="false" ht="60" hidden="false" customHeight="false" outlineLevel="0" collapsed="false">
      <c r="E33760" s="5" t="s">
        <v>10</v>
      </c>
    </row>
    <row r="33761" customFormat="false" ht="60" hidden="false" customHeight="false" outlineLevel="0" collapsed="false">
      <c r="E33761" s="5" t="s">
        <v>10</v>
      </c>
    </row>
    <row r="33762" customFormat="false" ht="60" hidden="false" customHeight="false" outlineLevel="0" collapsed="false">
      <c r="E33762" s="5" t="s">
        <v>10</v>
      </c>
    </row>
    <row r="33763" customFormat="false" ht="60" hidden="false" customHeight="false" outlineLevel="0" collapsed="false">
      <c r="E33763" s="5" t="s">
        <v>10</v>
      </c>
    </row>
    <row r="33764" customFormat="false" ht="60" hidden="false" customHeight="false" outlineLevel="0" collapsed="false">
      <c r="E33764" s="5" t="s">
        <v>10</v>
      </c>
    </row>
    <row r="33765" customFormat="false" ht="60" hidden="false" customHeight="false" outlineLevel="0" collapsed="false">
      <c r="E33765" s="5" t="s">
        <v>10</v>
      </c>
    </row>
    <row r="33766" customFormat="false" ht="60" hidden="false" customHeight="false" outlineLevel="0" collapsed="false">
      <c r="E33766" s="5" t="s">
        <v>10</v>
      </c>
    </row>
    <row r="33767" customFormat="false" ht="60" hidden="false" customHeight="false" outlineLevel="0" collapsed="false">
      <c r="E33767" s="5" t="s">
        <v>10</v>
      </c>
    </row>
    <row r="33768" customFormat="false" ht="60" hidden="false" customHeight="false" outlineLevel="0" collapsed="false">
      <c r="E33768" s="5" t="s">
        <v>10</v>
      </c>
    </row>
    <row r="33769" customFormat="false" ht="60" hidden="false" customHeight="false" outlineLevel="0" collapsed="false">
      <c r="E33769" s="5" t="s">
        <v>10</v>
      </c>
    </row>
    <row r="33770" customFormat="false" ht="60" hidden="false" customHeight="false" outlineLevel="0" collapsed="false">
      <c r="E33770" s="5" t="s">
        <v>10</v>
      </c>
    </row>
    <row r="33771" customFormat="false" ht="60" hidden="false" customHeight="false" outlineLevel="0" collapsed="false">
      <c r="E33771" s="5" t="s">
        <v>10</v>
      </c>
    </row>
    <row r="33772" customFormat="false" ht="60" hidden="false" customHeight="false" outlineLevel="0" collapsed="false">
      <c r="E33772" s="5" t="s">
        <v>10</v>
      </c>
    </row>
    <row r="33773" customFormat="false" ht="60" hidden="false" customHeight="false" outlineLevel="0" collapsed="false">
      <c r="E33773" s="5" t="s">
        <v>10</v>
      </c>
    </row>
    <row r="33774" customFormat="false" ht="60" hidden="false" customHeight="false" outlineLevel="0" collapsed="false">
      <c r="E33774" s="5" t="s">
        <v>10</v>
      </c>
    </row>
    <row r="33775" customFormat="false" ht="60" hidden="false" customHeight="false" outlineLevel="0" collapsed="false">
      <c r="E33775" s="5" t="s">
        <v>10</v>
      </c>
    </row>
    <row r="33776" customFormat="false" ht="60" hidden="false" customHeight="false" outlineLevel="0" collapsed="false">
      <c r="E33776" s="5" t="s">
        <v>10</v>
      </c>
    </row>
    <row r="33777" customFormat="false" ht="60" hidden="false" customHeight="false" outlineLevel="0" collapsed="false">
      <c r="E33777" s="5" t="s">
        <v>10</v>
      </c>
    </row>
    <row r="33778" customFormat="false" ht="60" hidden="false" customHeight="false" outlineLevel="0" collapsed="false">
      <c r="E33778" s="5" t="s">
        <v>10</v>
      </c>
    </row>
    <row r="33779" customFormat="false" ht="60" hidden="false" customHeight="false" outlineLevel="0" collapsed="false">
      <c r="E33779" s="5" t="s">
        <v>10</v>
      </c>
    </row>
    <row r="33780" customFormat="false" ht="60" hidden="false" customHeight="false" outlineLevel="0" collapsed="false">
      <c r="E33780" s="5" t="s">
        <v>10</v>
      </c>
    </row>
    <row r="33781" customFormat="false" ht="60" hidden="false" customHeight="false" outlineLevel="0" collapsed="false">
      <c r="E33781" s="5" t="s">
        <v>10</v>
      </c>
    </row>
    <row r="33782" customFormat="false" ht="60" hidden="false" customHeight="false" outlineLevel="0" collapsed="false">
      <c r="E33782" s="5" t="s">
        <v>10</v>
      </c>
    </row>
    <row r="33783" customFormat="false" ht="60" hidden="false" customHeight="false" outlineLevel="0" collapsed="false">
      <c r="E33783" s="5" t="s">
        <v>10</v>
      </c>
    </row>
    <row r="33784" customFormat="false" ht="60" hidden="false" customHeight="false" outlineLevel="0" collapsed="false">
      <c r="E33784" s="5" t="s">
        <v>10</v>
      </c>
    </row>
    <row r="33785" customFormat="false" ht="60" hidden="false" customHeight="false" outlineLevel="0" collapsed="false">
      <c r="E33785" s="5" t="s">
        <v>10</v>
      </c>
    </row>
    <row r="33786" customFormat="false" ht="60" hidden="false" customHeight="false" outlineLevel="0" collapsed="false">
      <c r="E33786" s="5" t="s">
        <v>10</v>
      </c>
    </row>
    <row r="33787" customFormat="false" ht="60" hidden="false" customHeight="false" outlineLevel="0" collapsed="false">
      <c r="E33787" s="5" t="s">
        <v>10</v>
      </c>
    </row>
    <row r="33788" customFormat="false" ht="60" hidden="false" customHeight="false" outlineLevel="0" collapsed="false">
      <c r="E33788" s="5" t="s">
        <v>10</v>
      </c>
    </row>
    <row r="33789" customFormat="false" ht="60" hidden="false" customHeight="false" outlineLevel="0" collapsed="false">
      <c r="E33789" s="5" t="s">
        <v>10</v>
      </c>
    </row>
    <row r="33790" customFormat="false" ht="60" hidden="false" customHeight="false" outlineLevel="0" collapsed="false">
      <c r="E33790" s="5" t="s">
        <v>10</v>
      </c>
    </row>
    <row r="33791" customFormat="false" ht="60" hidden="false" customHeight="false" outlineLevel="0" collapsed="false">
      <c r="E33791" s="5" t="s">
        <v>10</v>
      </c>
    </row>
    <row r="33792" customFormat="false" ht="60" hidden="false" customHeight="false" outlineLevel="0" collapsed="false">
      <c r="E33792" s="5" t="s">
        <v>10</v>
      </c>
    </row>
    <row r="33793" customFormat="false" ht="60" hidden="false" customHeight="false" outlineLevel="0" collapsed="false">
      <c r="E33793" s="5" t="s">
        <v>10</v>
      </c>
    </row>
    <row r="33794" customFormat="false" ht="60" hidden="false" customHeight="false" outlineLevel="0" collapsed="false">
      <c r="E33794" s="5" t="s">
        <v>10</v>
      </c>
    </row>
    <row r="33795" customFormat="false" ht="60" hidden="false" customHeight="false" outlineLevel="0" collapsed="false">
      <c r="E33795" s="5" t="s">
        <v>10</v>
      </c>
    </row>
    <row r="33796" customFormat="false" ht="60" hidden="false" customHeight="false" outlineLevel="0" collapsed="false">
      <c r="E33796" s="5" t="s">
        <v>10</v>
      </c>
    </row>
    <row r="33797" customFormat="false" ht="60" hidden="false" customHeight="false" outlineLevel="0" collapsed="false">
      <c r="E33797" s="5" t="s">
        <v>10</v>
      </c>
    </row>
    <row r="33798" customFormat="false" ht="60" hidden="false" customHeight="false" outlineLevel="0" collapsed="false">
      <c r="E33798" s="5" t="s">
        <v>10</v>
      </c>
    </row>
    <row r="33799" customFormat="false" ht="60" hidden="false" customHeight="false" outlineLevel="0" collapsed="false">
      <c r="E33799" s="5" t="s">
        <v>10</v>
      </c>
    </row>
    <row r="33800" customFormat="false" ht="60" hidden="false" customHeight="false" outlineLevel="0" collapsed="false">
      <c r="E33800" s="5" t="s">
        <v>10</v>
      </c>
    </row>
    <row r="33801" customFormat="false" ht="60" hidden="false" customHeight="false" outlineLevel="0" collapsed="false">
      <c r="E33801" s="5" t="s">
        <v>10</v>
      </c>
    </row>
    <row r="33802" customFormat="false" ht="60" hidden="false" customHeight="false" outlineLevel="0" collapsed="false">
      <c r="E33802" s="5" t="s">
        <v>10</v>
      </c>
    </row>
    <row r="33803" customFormat="false" ht="60" hidden="false" customHeight="false" outlineLevel="0" collapsed="false">
      <c r="E33803" s="5" t="s">
        <v>10</v>
      </c>
    </row>
    <row r="33804" customFormat="false" ht="60" hidden="false" customHeight="false" outlineLevel="0" collapsed="false">
      <c r="E33804" s="5" t="s">
        <v>10</v>
      </c>
    </row>
    <row r="33805" customFormat="false" ht="60" hidden="false" customHeight="false" outlineLevel="0" collapsed="false">
      <c r="E33805" s="5" t="s">
        <v>10</v>
      </c>
    </row>
    <row r="33806" customFormat="false" ht="60" hidden="false" customHeight="false" outlineLevel="0" collapsed="false">
      <c r="E33806" s="5" t="s">
        <v>10</v>
      </c>
    </row>
    <row r="33807" customFormat="false" ht="60" hidden="false" customHeight="false" outlineLevel="0" collapsed="false">
      <c r="E33807" s="5" t="s">
        <v>10</v>
      </c>
    </row>
    <row r="33808" customFormat="false" ht="60" hidden="false" customHeight="false" outlineLevel="0" collapsed="false">
      <c r="E33808" s="5" t="s">
        <v>10</v>
      </c>
    </row>
    <row r="33809" customFormat="false" ht="60" hidden="false" customHeight="false" outlineLevel="0" collapsed="false">
      <c r="E33809" s="5" t="s">
        <v>10</v>
      </c>
    </row>
    <row r="33810" customFormat="false" ht="60" hidden="false" customHeight="false" outlineLevel="0" collapsed="false">
      <c r="E33810" s="5" t="s">
        <v>10</v>
      </c>
    </row>
    <row r="33811" customFormat="false" ht="60" hidden="false" customHeight="false" outlineLevel="0" collapsed="false">
      <c r="E33811" s="5" t="s">
        <v>10</v>
      </c>
    </row>
    <row r="33812" customFormat="false" ht="60" hidden="false" customHeight="false" outlineLevel="0" collapsed="false">
      <c r="E33812" s="5" t="s">
        <v>10</v>
      </c>
    </row>
    <row r="33813" customFormat="false" ht="60" hidden="false" customHeight="false" outlineLevel="0" collapsed="false">
      <c r="E33813" s="5" t="s">
        <v>10</v>
      </c>
    </row>
    <row r="33814" customFormat="false" ht="60" hidden="false" customHeight="false" outlineLevel="0" collapsed="false">
      <c r="E33814" s="5" t="s">
        <v>10</v>
      </c>
    </row>
    <row r="33815" customFormat="false" ht="60" hidden="false" customHeight="false" outlineLevel="0" collapsed="false">
      <c r="E33815" s="5" t="s">
        <v>10</v>
      </c>
    </row>
    <row r="33816" customFormat="false" ht="60" hidden="false" customHeight="false" outlineLevel="0" collapsed="false">
      <c r="E33816" s="5" t="s">
        <v>10</v>
      </c>
    </row>
    <row r="33817" customFormat="false" ht="60" hidden="false" customHeight="false" outlineLevel="0" collapsed="false">
      <c r="E33817" s="5" t="s">
        <v>10</v>
      </c>
    </row>
    <row r="33818" customFormat="false" ht="60" hidden="false" customHeight="false" outlineLevel="0" collapsed="false">
      <c r="E33818" s="5" t="s">
        <v>10</v>
      </c>
    </row>
    <row r="33819" customFormat="false" ht="60" hidden="false" customHeight="false" outlineLevel="0" collapsed="false">
      <c r="E33819" s="5" t="s">
        <v>10</v>
      </c>
    </row>
    <row r="33820" customFormat="false" ht="60" hidden="false" customHeight="false" outlineLevel="0" collapsed="false">
      <c r="E33820" s="5" t="s">
        <v>10</v>
      </c>
    </row>
    <row r="33821" customFormat="false" ht="60" hidden="false" customHeight="false" outlineLevel="0" collapsed="false">
      <c r="E33821" s="5" t="s">
        <v>10</v>
      </c>
    </row>
    <row r="33822" customFormat="false" ht="60" hidden="false" customHeight="false" outlineLevel="0" collapsed="false">
      <c r="E33822" s="5" t="s">
        <v>10</v>
      </c>
    </row>
    <row r="33823" customFormat="false" ht="60" hidden="false" customHeight="false" outlineLevel="0" collapsed="false">
      <c r="E33823" s="5" t="s">
        <v>10</v>
      </c>
    </row>
    <row r="33824" customFormat="false" ht="60" hidden="false" customHeight="false" outlineLevel="0" collapsed="false">
      <c r="E33824" s="5" t="s">
        <v>10</v>
      </c>
    </row>
    <row r="33825" customFormat="false" ht="60" hidden="false" customHeight="false" outlineLevel="0" collapsed="false">
      <c r="E33825" s="5" t="s">
        <v>10</v>
      </c>
    </row>
    <row r="33826" customFormat="false" ht="60" hidden="false" customHeight="false" outlineLevel="0" collapsed="false">
      <c r="E33826" s="5" t="s">
        <v>10</v>
      </c>
    </row>
    <row r="33827" customFormat="false" ht="60" hidden="false" customHeight="false" outlineLevel="0" collapsed="false">
      <c r="E33827" s="5" t="s">
        <v>10</v>
      </c>
    </row>
    <row r="33828" customFormat="false" ht="60" hidden="false" customHeight="false" outlineLevel="0" collapsed="false">
      <c r="E33828" s="5" t="s">
        <v>10</v>
      </c>
    </row>
    <row r="33829" customFormat="false" ht="60" hidden="false" customHeight="false" outlineLevel="0" collapsed="false">
      <c r="E33829" s="5" t="s">
        <v>10</v>
      </c>
    </row>
    <row r="33830" customFormat="false" ht="60" hidden="false" customHeight="false" outlineLevel="0" collapsed="false">
      <c r="E33830" s="5" t="s">
        <v>10</v>
      </c>
    </row>
    <row r="33831" customFormat="false" ht="60" hidden="false" customHeight="false" outlineLevel="0" collapsed="false">
      <c r="E33831" s="5" t="s">
        <v>10</v>
      </c>
    </row>
    <row r="33832" customFormat="false" ht="60" hidden="false" customHeight="false" outlineLevel="0" collapsed="false">
      <c r="E33832" s="5" t="s">
        <v>10</v>
      </c>
    </row>
    <row r="33833" customFormat="false" ht="60" hidden="false" customHeight="false" outlineLevel="0" collapsed="false">
      <c r="E33833" s="5" t="s">
        <v>10</v>
      </c>
    </row>
    <row r="33834" customFormat="false" ht="60" hidden="false" customHeight="false" outlineLevel="0" collapsed="false">
      <c r="E33834" s="5" t="s">
        <v>10</v>
      </c>
    </row>
    <row r="33835" customFormat="false" ht="60" hidden="false" customHeight="false" outlineLevel="0" collapsed="false">
      <c r="E33835" s="5" t="s">
        <v>10</v>
      </c>
    </row>
    <row r="33836" customFormat="false" ht="60" hidden="false" customHeight="false" outlineLevel="0" collapsed="false">
      <c r="E33836" s="5" t="s">
        <v>10</v>
      </c>
    </row>
    <row r="33837" customFormat="false" ht="60" hidden="false" customHeight="false" outlineLevel="0" collapsed="false">
      <c r="E33837" s="5" t="s">
        <v>10</v>
      </c>
    </row>
    <row r="33838" customFormat="false" ht="60" hidden="false" customHeight="false" outlineLevel="0" collapsed="false">
      <c r="E33838" s="5" t="s">
        <v>10</v>
      </c>
    </row>
    <row r="33839" customFormat="false" ht="60" hidden="false" customHeight="false" outlineLevel="0" collapsed="false">
      <c r="E33839" s="5" t="s">
        <v>10</v>
      </c>
    </row>
    <row r="33840" customFormat="false" ht="60" hidden="false" customHeight="false" outlineLevel="0" collapsed="false">
      <c r="E33840" s="5" t="s">
        <v>10</v>
      </c>
    </row>
    <row r="33841" customFormat="false" ht="60" hidden="false" customHeight="false" outlineLevel="0" collapsed="false">
      <c r="E33841" s="5" t="s">
        <v>10</v>
      </c>
    </row>
    <row r="33842" customFormat="false" ht="60" hidden="false" customHeight="false" outlineLevel="0" collapsed="false">
      <c r="E33842" s="5" t="s">
        <v>10</v>
      </c>
    </row>
    <row r="33843" customFormat="false" ht="60" hidden="false" customHeight="false" outlineLevel="0" collapsed="false">
      <c r="E33843" s="5" t="s">
        <v>10</v>
      </c>
    </row>
    <row r="33844" customFormat="false" ht="60" hidden="false" customHeight="false" outlineLevel="0" collapsed="false">
      <c r="E33844" s="5" t="s">
        <v>10</v>
      </c>
    </row>
    <row r="33845" customFormat="false" ht="60" hidden="false" customHeight="false" outlineLevel="0" collapsed="false">
      <c r="E33845" s="5" t="s">
        <v>10</v>
      </c>
    </row>
    <row r="33846" customFormat="false" ht="60" hidden="false" customHeight="false" outlineLevel="0" collapsed="false">
      <c r="E33846" s="5" t="s">
        <v>10</v>
      </c>
    </row>
    <row r="33847" customFormat="false" ht="60" hidden="false" customHeight="false" outlineLevel="0" collapsed="false">
      <c r="E33847" s="5" t="s">
        <v>10</v>
      </c>
    </row>
    <row r="33848" customFormat="false" ht="60" hidden="false" customHeight="false" outlineLevel="0" collapsed="false">
      <c r="E33848" s="5" t="s">
        <v>10</v>
      </c>
    </row>
    <row r="33849" customFormat="false" ht="60" hidden="false" customHeight="false" outlineLevel="0" collapsed="false">
      <c r="E33849" s="5" t="s">
        <v>10</v>
      </c>
    </row>
    <row r="33850" customFormat="false" ht="60" hidden="false" customHeight="false" outlineLevel="0" collapsed="false">
      <c r="E33850" s="5" t="s">
        <v>10</v>
      </c>
    </row>
    <row r="33851" customFormat="false" ht="60" hidden="false" customHeight="false" outlineLevel="0" collapsed="false">
      <c r="E33851" s="5" t="s">
        <v>10</v>
      </c>
    </row>
    <row r="33852" customFormat="false" ht="60" hidden="false" customHeight="false" outlineLevel="0" collapsed="false">
      <c r="E33852" s="5" t="s">
        <v>10</v>
      </c>
    </row>
    <row r="33853" customFormat="false" ht="60" hidden="false" customHeight="false" outlineLevel="0" collapsed="false">
      <c r="E33853" s="5" t="s">
        <v>10</v>
      </c>
    </row>
    <row r="33854" customFormat="false" ht="60" hidden="false" customHeight="false" outlineLevel="0" collapsed="false">
      <c r="E33854" s="5" t="s">
        <v>10</v>
      </c>
    </row>
    <row r="33855" customFormat="false" ht="60" hidden="false" customHeight="false" outlineLevel="0" collapsed="false">
      <c r="E33855" s="5" t="s">
        <v>10</v>
      </c>
    </row>
    <row r="33856" customFormat="false" ht="60" hidden="false" customHeight="false" outlineLevel="0" collapsed="false">
      <c r="E33856" s="5" t="s">
        <v>10</v>
      </c>
    </row>
    <row r="33857" customFormat="false" ht="60" hidden="false" customHeight="false" outlineLevel="0" collapsed="false">
      <c r="E33857" s="5" t="s">
        <v>10</v>
      </c>
    </row>
    <row r="33858" customFormat="false" ht="60" hidden="false" customHeight="false" outlineLevel="0" collapsed="false">
      <c r="E33858" s="5" t="s">
        <v>10</v>
      </c>
    </row>
    <row r="33859" customFormat="false" ht="60" hidden="false" customHeight="false" outlineLevel="0" collapsed="false">
      <c r="E33859" s="5" t="s">
        <v>10</v>
      </c>
    </row>
    <row r="33860" customFormat="false" ht="60" hidden="false" customHeight="false" outlineLevel="0" collapsed="false">
      <c r="E33860" s="5" t="s">
        <v>10</v>
      </c>
    </row>
    <row r="33861" customFormat="false" ht="60" hidden="false" customHeight="false" outlineLevel="0" collapsed="false">
      <c r="E33861" s="5" t="s">
        <v>10</v>
      </c>
    </row>
    <row r="33862" customFormat="false" ht="60" hidden="false" customHeight="false" outlineLevel="0" collapsed="false">
      <c r="E33862" s="5" t="s">
        <v>10</v>
      </c>
    </row>
    <row r="33863" customFormat="false" ht="60" hidden="false" customHeight="false" outlineLevel="0" collapsed="false">
      <c r="E33863" s="5" t="s">
        <v>10</v>
      </c>
    </row>
    <row r="33864" customFormat="false" ht="60" hidden="false" customHeight="false" outlineLevel="0" collapsed="false">
      <c r="E33864" s="5" t="s">
        <v>10</v>
      </c>
    </row>
    <row r="33865" customFormat="false" ht="60" hidden="false" customHeight="false" outlineLevel="0" collapsed="false">
      <c r="E33865" s="5" t="s">
        <v>10</v>
      </c>
    </row>
    <row r="33866" customFormat="false" ht="60" hidden="false" customHeight="false" outlineLevel="0" collapsed="false">
      <c r="E33866" s="5" t="s">
        <v>10</v>
      </c>
    </row>
    <row r="33867" customFormat="false" ht="60" hidden="false" customHeight="false" outlineLevel="0" collapsed="false">
      <c r="E33867" s="5" t="s">
        <v>10</v>
      </c>
    </row>
    <row r="33868" customFormat="false" ht="60" hidden="false" customHeight="false" outlineLevel="0" collapsed="false">
      <c r="E33868" s="5" t="s">
        <v>10</v>
      </c>
    </row>
    <row r="33869" customFormat="false" ht="60" hidden="false" customHeight="false" outlineLevel="0" collapsed="false">
      <c r="E33869" s="5" t="s">
        <v>10</v>
      </c>
    </row>
    <row r="33870" customFormat="false" ht="60" hidden="false" customHeight="false" outlineLevel="0" collapsed="false">
      <c r="E33870" s="5" t="s">
        <v>10</v>
      </c>
    </row>
    <row r="33871" customFormat="false" ht="60" hidden="false" customHeight="false" outlineLevel="0" collapsed="false">
      <c r="E33871" s="5" t="s">
        <v>10</v>
      </c>
    </row>
    <row r="33872" customFormat="false" ht="60" hidden="false" customHeight="false" outlineLevel="0" collapsed="false">
      <c r="E33872" s="5" t="s">
        <v>10</v>
      </c>
    </row>
    <row r="33873" customFormat="false" ht="60" hidden="false" customHeight="false" outlineLevel="0" collapsed="false">
      <c r="E33873" s="5" t="s">
        <v>10</v>
      </c>
    </row>
    <row r="33874" customFormat="false" ht="60" hidden="false" customHeight="false" outlineLevel="0" collapsed="false">
      <c r="E33874" s="5" t="s">
        <v>10</v>
      </c>
    </row>
    <row r="33875" customFormat="false" ht="60" hidden="false" customHeight="false" outlineLevel="0" collapsed="false">
      <c r="E33875" s="5" t="s">
        <v>10</v>
      </c>
    </row>
    <row r="33876" customFormat="false" ht="60" hidden="false" customHeight="false" outlineLevel="0" collapsed="false">
      <c r="E33876" s="5" t="s">
        <v>10</v>
      </c>
    </row>
    <row r="33877" customFormat="false" ht="60" hidden="false" customHeight="false" outlineLevel="0" collapsed="false">
      <c r="E33877" s="5" t="s">
        <v>10</v>
      </c>
    </row>
    <row r="33878" customFormat="false" ht="60" hidden="false" customHeight="false" outlineLevel="0" collapsed="false">
      <c r="E33878" s="5" t="s">
        <v>10</v>
      </c>
    </row>
    <row r="33879" customFormat="false" ht="60" hidden="false" customHeight="false" outlineLevel="0" collapsed="false">
      <c r="E33879" s="5" t="s">
        <v>10</v>
      </c>
    </row>
    <row r="33880" customFormat="false" ht="60" hidden="false" customHeight="false" outlineLevel="0" collapsed="false">
      <c r="E33880" s="5" t="s">
        <v>10</v>
      </c>
    </row>
    <row r="33881" customFormat="false" ht="60" hidden="false" customHeight="false" outlineLevel="0" collapsed="false">
      <c r="E33881" s="5" t="s">
        <v>10</v>
      </c>
    </row>
    <row r="33882" customFormat="false" ht="60" hidden="false" customHeight="false" outlineLevel="0" collapsed="false">
      <c r="E33882" s="5" t="s">
        <v>10</v>
      </c>
    </row>
    <row r="33883" customFormat="false" ht="60" hidden="false" customHeight="false" outlineLevel="0" collapsed="false">
      <c r="E33883" s="5" t="s">
        <v>10</v>
      </c>
    </row>
    <row r="33884" customFormat="false" ht="60" hidden="false" customHeight="false" outlineLevel="0" collapsed="false">
      <c r="E33884" s="5" t="s">
        <v>10</v>
      </c>
    </row>
    <row r="33885" customFormat="false" ht="60" hidden="false" customHeight="false" outlineLevel="0" collapsed="false">
      <c r="E33885" s="5" t="s">
        <v>10</v>
      </c>
    </row>
    <row r="33886" customFormat="false" ht="60" hidden="false" customHeight="false" outlineLevel="0" collapsed="false">
      <c r="E33886" s="5" t="s">
        <v>10</v>
      </c>
    </row>
    <row r="33887" customFormat="false" ht="60" hidden="false" customHeight="false" outlineLevel="0" collapsed="false">
      <c r="E33887" s="5" t="s">
        <v>10</v>
      </c>
    </row>
    <row r="33888" customFormat="false" ht="60" hidden="false" customHeight="false" outlineLevel="0" collapsed="false">
      <c r="E33888" s="5" t="s">
        <v>10</v>
      </c>
    </row>
    <row r="33889" customFormat="false" ht="60" hidden="false" customHeight="false" outlineLevel="0" collapsed="false">
      <c r="E33889" s="5" t="s">
        <v>10</v>
      </c>
    </row>
    <row r="33890" customFormat="false" ht="60" hidden="false" customHeight="false" outlineLevel="0" collapsed="false">
      <c r="E33890" s="5" t="s">
        <v>10</v>
      </c>
    </row>
    <row r="33891" customFormat="false" ht="60" hidden="false" customHeight="false" outlineLevel="0" collapsed="false">
      <c r="E33891" s="5" t="s">
        <v>10</v>
      </c>
    </row>
    <row r="33892" customFormat="false" ht="60" hidden="false" customHeight="false" outlineLevel="0" collapsed="false">
      <c r="E33892" s="5" t="s">
        <v>10</v>
      </c>
    </row>
    <row r="33893" customFormat="false" ht="60" hidden="false" customHeight="false" outlineLevel="0" collapsed="false">
      <c r="E33893" s="5" t="s">
        <v>10</v>
      </c>
    </row>
    <row r="33894" customFormat="false" ht="60" hidden="false" customHeight="false" outlineLevel="0" collapsed="false">
      <c r="E33894" s="5" t="s">
        <v>10</v>
      </c>
    </row>
    <row r="33895" customFormat="false" ht="60" hidden="false" customHeight="false" outlineLevel="0" collapsed="false">
      <c r="E33895" s="5" t="s">
        <v>10</v>
      </c>
    </row>
    <row r="33896" customFormat="false" ht="60" hidden="false" customHeight="false" outlineLevel="0" collapsed="false">
      <c r="E33896" s="5" t="s">
        <v>10</v>
      </c>
    </row>
    <row r="33897" customFormat="false" ht="60" hidden="false" customHeight="false" outlineLevel="0" collapsed="false">
      <c r="E33897" s="5" t="s">
        <v>10</v>
      </c>
    </row>
    <row r="33898" customFormat="false" ht="60" hidden="false" customHeight="false" outlineLevel="0" collapsed="false">
      <c r="E33898" s="5" t="s">
        <v>10</v>
      </c>
    </row>
    <row r="33899" customFormat="false" ht="60" hidden="false" customHeight="false" outlineLevel="0" collapsed="false">
      <c r="E33899" s="5" t="s">
        <v>10</v>
      </c>
    </row>
    <row r="33900" customFormat="false" ht="60" hidden="false" customHeight="false" outlineLevel="0" collapsed="false">
      <c r="E33900" s="5" t="s">
        <v>10</v>
      </c>
    </row>
    <row r="33901" customFormat="false" ht="60" hidden="false" customHeight="false" outlineLevel="0" collapsed="false">
      <c r="E33901" s="5" t="s">
        <v>10</v>
      </c>
    </row>
    <row r="33902" customFormat="false" ht="60" hidden="false" customHeight="false" outlineLevel="0" collapsed="false">
      <c r="E33902" s="5" t="s">
        <v>10</v>
      </c>
    </row>
    <row r="33903" customFormat="false" ht="60" hidden="false" customHeight="false" outlineLevel="0" collapsed="false">
      <c r="E33903" s="5" t="s">
        <v>10</v>
      </c>
    </row>
    <row r="33904" customFormat="false" ht="60" hidden="false" customHeight="false" outlineLevel="0" collapsed="false">
      <c r="E33904" s="5" t="s">
        <v>10</v>
      </c>
    </row>
    <row r="33905" customFormat="false" ht="60" hidden="false" customHeight="false" outlineLevel="0" collapsed="false">
      <c r="E33905" s="5" t="s">
        <v>10</v>
      </c>
    </row>
    <row r="33906" customFormat="false" ht="60" hidden="false" customHeight="false" outlineLevel="0" collapsed="false">
      <c r="E33906" s="5" t="s">
        <v>10</v>
      </c>
    </row>
    <row r="33907" customFormat="false" ht="60" hidden="false" customHeight="false" outlineLevel="0" collapsed="false">
      <c r="E33907" s="5" t="s">
        <v>10</v>
      </c>
    </row>
    <row r="33908" customFormat="false" ht="60" hidden="false" customHeight="false" outlineLevel="0" collapsed="false">
      <c r="E33908" s="5" t="s">
        <v>10</v>
      </c>
    </row>
    <row r="33909" customFormat="false" ht="60" hidden="false" customHeight="false" outlineLevel="0" collapsed="false">
      <c r="E33909" s="5" t="s">
        <v>10</v>
      </c>
    </row>
    <row r="33910" customFormat="false" ht="60" hidden="false" customHeight="false" outlineLevel="0" collapsed="false">
      <c r="E33910" s="5" t="s">
        <v>10</v>
      </c>
    </row>
    <row r="33911" customFormat="false" ht="60" hidden="false" customHeight="false" outlineLevel="0" collapsed="false">
      <c r="E33911" s="5" t="s">
        <v>10</v>
      </c>
    </row>
    <row r="33912" customFormat="false" ht="60" hidden="false" customHeight="false" outlineLevel="0" collapsed="false">
      <c r="E33912" s="5" t="s">
        <v>10</v>
      </c>
    </row>
    <row r="33913" customFormat="false" ht="60" hidden="false" customHeight="false" outlineLevel="0" collapsed="false">
      <c r="E33913" s="5" t="s">
        <v>10</v>
      </c>
    </row>
    <row r="33914" customFormat="false" ht="60" hidden="false" customHeight="false" outlineLevel="0" collapsed="false">
      <c r="E33914" s="5" t="s">
        <v>10</v>
      </c>
    </row>
    <row r="33915" customFormat="false" ht="60" hidden="false" customHeight="false" outlineLevel="0" collapsed="false">
      <c r="E33915" s="5" t="s">
        <v>10</v>
      </c>
    </row>
    <row r="33916" customFormat="false" ht="60" hidden="false" customHeight="false" outlineLevel="0" collapsed="false">
      <c r="E33916" s="5" t="s">
        <v>10</v>
      </c>
    </row>
    <row r="33917" customFormat="false" ht="60" hidden="false" customHeight="false" outlineLevel="0" collapsed="false">
      <c r="E33917" s="5" t="s">
        <v>10</v>
      </c>
    </row>
    <row r="33918" customFormat="false" ht="60" hidden="false" customHeight="false" outlineLevel="0" collapsed="false">
      <c r="E33918" s="5" t="s">
        <v>10</v>
      </c>
    </row>
    <row r="33919" customFormat="false" ht="60" hidden="false" customHeight="false" outlineLevel="0" collapsed="false">
      <c r="E33919" s="5" t="s">
        <v>10</v>
      </c>
    </row>
    <row r="33920" customFormat="false" ht="60" hidden="false" customHeight="false" outlineLevel="0" collapsed="false">
      <c r="E33920" s="5" t="s">
        <v>10</v>
      </c>
    </row>
    <row r="33921" customFormat="false" ht="60" hidden="false" customHeight="false" outlineLevel="0" collapsed="false">
      <c r="E33921" s="5" t="s">
        <v>10</v>
      </c>
    </row>
    <row r="33922" customFormat="false" ht="60" hidden="false" customHeight="false" outlineLevel="0" collapsed="false">
      <c r="E33922" s="5" t="s">
        <v>10</v>
      </c>
    </row>
    <row r="33923" customFormat="false" ht="60" hidden="false" customHeight="false" outlineLevel="0" collapsed="false">
      <c r="E33923" s="5" t="s">
        <v>10</v>
      </c>
    </row>
    <row r="33924" customFormat="false" ht="60" hidden="false" customHeight="false" outlineLevel="0" collapsed="false">
      <c r="E33924" s="5" t="s">
        <v>10</v>
      </c>
    </row>
    <row r="33925" customFormat="false" ht="60" hidden="false" customHeight="false" outlineLevel="0" collapsed="false">
      <c r="E33925" s="5" t="s">
        <v>10</v>
      </c>
    </row>
    <row r="33926" customFormat="false" ht="60" hidden="false" customHeight="false" outlineLevel="0" collapsed="false">
      <c r="E33926" s="5" t="s">
        <v>10</v>
      </c>
    </row>
    <row r="33927" customFormat="false" ht="60" hidden="false" customHeight="false" outlineLevel="0" collapsed="false">
      <c r="E33927" s="5" t="s">
        <v>10</v>
      </c>
    </row>
    <row r="33928" customFormat="false" ht="60" hidden="false" customHeight="false" outlineLevel="0" collapsed="false">
      <c r="E33928" s="5" t="s">
        <v>10</v>
      </c>
    </row>
    <row r="33929" customFormat="false" ht="60" hidden="false" customHeight="false" outlineLevel="0" collapsed="false">
      <c r="E33929" s="5" t="s">
        <v>10</v>
      </c>
    </row>
    <row r="33930" customFormat="false" ht="60" hidden="false" customHeight="false" outlineLevel="0" collapsed="false">
      <c r="E33930" s="5" t="s">
        <v>10</v>
      </c>
    </row>
    <row r="33931" customFormat="false" ht="60" hidden="false" customHeight="false" outlineLevel="0" collapsed="false">
      <c r="E33931" s="5" t="s">
        <v>10</v>
      </c>
    </row>
    <row r="33932" customFormat="false" ht="60" hidden="false" customHeight="false" outlineLevel="0" collapsed="false">
      <c r="E33932" s="5" t="s">
        <v>10</v>
      </c>
    </row>
    <row r="33933" customFormat="false" ht="60" hidden="false" customHeight="false" outlineLevel="0" collapsed="false">
      <c r="E33933" s="5" t="s">
        <v>10</v>
      </c>
    </row>
    <row r="33934" customFormat="false" ht="60" hidden="false" customHeight="false" outlineLevel="0" collapsed="false">
      <c r="E33934" s="5" t="s">
        <v>10</v>
      </c>
    </row>
    <row r="33935" customFormat="false" ht="60" hidden="false" customHeight="false" outlineLevel="0" collapsed="false">
      <c r="E33935" s="5" t="s">
        <v>10</v>
      </c>
    </row>
    <row r="33936" customFormat="false" ht="60" hidden="false" customHeight="false" outlineLevel="0" collapsed="false">
      <c r="E33936" s="5" t="s">
        <v>10</v>
      </c>
    </row>
    <row r="33937" customFormat="false" ht="60" hidden="false" customHeight="false" outlineLevel="0" collapsed="false">
      <c r="E33937" s="5" t="s">
        <v>10</v>
      </c>
    </row>
    <row r="33938" customFormat="false" ht="60" hidden="false" customHeight="false" outlineLevel="0" collapsed="false">
      <c r="E33938" s="5" t="s">
        <v>10</v>
      </c>
    </row>
    <row r="33939" customFormat="false" ht="60" hidden="false" customHeight="false" outlineLevel="0" collapsed="false">
      <c r="E33939" s="5" t="s">
        <v>10</v>
      </c>
    </row>
    <row r="33940" customFormat="false" ht="60" hidden="false" customHeight="false" outlineLevel="0" collapsed="false">
      <c r="E33940" s="5" t="s">
        <v>10</v>
      </c>
    </row>
    <row r="33941" customFormat="false" ht="60" hidden="false" customHeight="false" outlineLevel="0" collapsed="false">
      <c r="E33941" s="5" t="s">
        <v>10</v>
      </c>
    </row>
    <row r="33942" customFormat="false" ht="60" hidden="false" customHeight="false" outlineLevel="0" collapsed="false">
      <c r="E33942" s="5" t="s">
        <v>10</v>
      </c>
    </row>
    <row r="33943" customFormat="false" ht="60" hidden="false" customHeight="false" outlineLevel="0" collapsed="false">
      <c r="E33943" s="5" t="s">
        <v>10</v>
      </c>
    </row>
    <row r="33944" customFormat="false" ht="60" hidden="false" customHeight="false" outlineLevel="0" collapsed="false">
      <c r="E33944" s="5" t="s">
        <v>10</v>
      </c>
    </row>
    <row r="33945" customFormat="false" ht="60" hidden="false" customHeight="false" outlineLevel="0" collapsed="false">
      <c r="E33945" s="5" t="s">
        <v>10</v>
      </c>
    </row>
    <row r="33946" customFormat="false" ht="60" hidden="false" customHeight="false" outlineLevel="0" collapsed="false">
      <c r="E33946" s="5" t="s">
        <v>10</v>
      </c>
    </row>
    <row r="33947" customFormat="false" ht="60" hidden="false" customHeight="false" outlineLevel="0" collapsed="false">
      <c r="E33947" s="5" t="s">
        <v>10</v>
      </c>
    </row>
    <row r="33948" customFormat="false" ht="60" hidden="false" customHeight="false" outlineLevel="0" collapsed="false">
      <c r="E33948" s="5" t="s">
        <v>10</v>
      </c>
    </row>
    <row r="33949" customFormat="false" ht="60" hidden="false" customHeight="false" outlineLevel="0" collapsed="false">
      <c r="E33949" s="5" t="s">
        <v>10</v>
      </c>
    </row>
    <row r="33950" customFormat="false" ht="60" hidden="false" customHeight="false" outlineLevel="0" collapsed="false">
      <c r="E33950" s="5" t="s">
        <v>10</v>
      </c>
    </row>
    <row r="33951" customFormat="false" ht="60" hidden="false" customHeight="false" outlineLevel="0" collapsed="false">
      <c r="E33951" s="5" t="s">
        <v>10</v>
      </c>
    </row>
    <row r="33952" customFormat="false" ht="60" hidden="false" customHeight="false" outlineLevel="0" collapsed="false">
      <c r="E33952" s="5" t="s">
        <v>10</v>
      </c>
    </row>
    <row r="33953" customFormat="false" ht="60" hidden="false" customHeight="false" outlineLevel="0" collapsed="false">
      <c r="E33953" s="5" t="s">
        <v>10</v>
      </c>
    </row>
    <row r="33954" customFormat="false" ht="60" hidden="false" customHeight="false" outlineLevel="0" collapsed="false">
      <c r="E33954" s="5" t="s">
        <v>10</v>
      </c>
    </row>
    <row r="33955" customFormat="false" ht="60" hidden="false" customHeight="false" outlineLevel="0" collapsed="false">
      <c r="E33955" s="5" t="s">
        <v>10</v>
      </c>
    </row>
    <row r="33956" customFormat="false" ht="60" hidden="false" customHeight="false" outlineLevel="0" collapsed="false">
      <c r="E33956" s="5" t="s">
        <v>10</v>
      </c>
    </row>
    <row r="33957" customFormat="false" ht="60" hidden="false" customHeight="false" outlineLevel="0" collapsed="false">
      <c r="E33957" s="5" t="s">
        <v>10</v>
      </c>
    </row>
    <row r="33958" customFormat="false" ht="60" hidden="false" customHeight="false" outlineLevel="0" collapsed="false">
      <c r="E33958" s="5" t="s">
        <v>10</v>
      </c>
    </row>
    <row r="33959" customFormat="false" ht="60" hidden="false" customHeight="false" outlineLevel="0" collapsed="false">
      <c r="E33959" s="5" t="s">
        <v>10</v>
      </c>
    </row>
    <row r="33960" customFormat="false" ht="60" hidden="false" customHeight="false" outlineLevel="0" collapsed="false">
      <c r="E33960" s="5" t="s">
        <v>10</v>
      </c>
    </row>
    <row r="33961" customFormat="false" ht="60" hidden="false" customHeight="false" outlineLevel="0" collapsed="false">
      <c r="E33961" s="5" t="s">
        <v>10</v>
      </c>
    </row>
    <row r="33962" customFormat="false" ht="60" hidden="false" customHeight="false" outlineLevel="0" collapsed="false">
      <c r="E33962" s="5" t="s">
        <v>10</v>
      </c>
    </row>
    <row r="33963" customFormat="false" ht="60" hidden="false" customHeight="false" outlineLevel="0" collapsed="false">
      <c r="E33963" s="5" t="s">
        <v>10</v>
      </c>
    </row>
    <row r="33964" customFormat="false" ht="60" hidden="false" customHeight="false" outlineLevel="0" collapsed="false">
      <c r="E33964" s="5" t="s">
        <v>10</v>
      </c>
    </row>
    <row r="33965" customFormat="false" ht="60" hidden="false" customHeight="false" outlineLevel="0" collapsed="false">
      <c r="E33965" s="5" t="s">
        <v>10</v>
      </c>
    </row>
    <row r="33966" customFormat="false" ht="60" hidden="false" customHeight="false" outlineLevel="0" collapsed="false">
      <c r="E33966" s="5" t="s">
        <v>10</v>
      </c>
    </row>
    <row r="33967" customFormat="false" ht="60" hidden="false" customHeight="false" outlineLevel="0" collapsed="false">
      <c r="E33967" s="5" t="s">
        <v>10</v>
      </c>
    </row>
    <row r="33968" customFormat="false" ht="60" hidden="false" customHeight="false" outlineLevel="0" collapsed="false">
      <c r="E33968" s="5" t="s">
        <v>10</v>
      </c>
    </row>
    <row r="33969" customFormat="false" ht="60" hidden="false" customHeight="false" outlineLevel="0" collapsed="false">
      <c r="E33969" s="5" t="s">
        <v>10</v>
      </c>
    </row>
    <row r="33970" customFormat="false" ht="60" hidden="false" customHeight="false" outlineLevel="0" collapsed="false">
      <c r="E33970" s="5" t="s">
        <v>10</v>
      </c>
    </row>
    <row r="33971" customFormat="false" ht="60" hidden="false" customHeight="false" outlineLevel="0" collapsed="false">
      <c r="E33971" s="5" t="s">
        <v>10</v>
      </c>
    </row>
    <row r="33972" customFormat="false" ht="60" hidden="false" customHeight="false" outlineLevel="0" collapsed="false">
      <c r="E33972" s="5" t="s">
        <v>10</v>
      </c>
    </row>
    <row r="33973" customFormat="false" ht="60" hidden="false" customHeight="false" outlineLevel="0" collapsed="false">
      <c r="E33973" s="5" t="s">
        <v>10</v>
      </c>
    </row>
    <row r="33974" customFormat="false" ht="60" hidden="false" customHeight="false" outlineLevel="0" collapsed="false">
      <c r="E33974" s="5" t="s">
        <v>10</v>
      </c>
    </row>
    <row r="33975" customFormat="false" ht="60" hidden="false" customHeight="false" outlineLevel="0" collapsed="false">
      <c r="E33975" s="5" t="s">
        <v>10</v>
      </c>
    </row>
    <row r="33976" customFormat="false" ht="60" hidden="false" customHeight="false" outlineLevel="0" collapsed="false">
      <c r="E33976" s="5" t="s">
        <v>10</v>
      </c>
    </row>
    <row r="33977" customFormat="false" ht="60" hidden="false" customHeight="false" outlineLevel="0" collapsed="false">
      <c r="E33977" s="5" t="s">
        <v>10</v>
      </c>
    </row>
    <row r="33978" customFormat="false" ht="60" hidden="false" customHeight="false" outlineLevel="0" collapsed="false">
      <c r="E33978" s="5" t="s">
        <v>10</v>
      </c>
    </row>
    <row r="33979" customFormat="false" ht="60" hidden="false" customHeight="false" outlineLevel="0" collapsed="false">
      <c r="E33979" s="5" t="s">
        <v>10</v>
      </c>
    </row>
    <row r="33980" customFormat="false" ht="60" hidden="false" customHeight="false" outlineLevel="0" collapsed="false">
      <c r="E33980" s="5" t="s">
        <v>10</v>
      </c>
    </row>
    <row r="33981" customFormat="false" ht="60" hidden="false" customHeight="false" outlineLevel="0" collapsed="false">
      <c r="E33981" s="5" t="s">
        <v>10</v>
      </c>
    </row>
    <row r="33982" customFormat="false" ht="60" hidden="false" customHeight="false" outlineLevel="0" collapsed="false">
      <c r="E33982" s="5" t="s">
        <v>10</v>
      </c>
    </row>
    <row r="33983" customFormat="false" ht="60" hidden="false" customHeight="false" outlineLevel="0" collapsed="false">
      <c r="E33983" s="5" t="s">
        <v>10</v>
      </c>
    </row>
    <row r="33984" customFormat="false" ht="60" hidden="false" customHeight="false" outlineLevel="0" collapsed="false">
      <c r="E33984" s="5" t="s">
        <v>10</v>
      </c>
    </row>
    <row r="33985" customFormat="false" ht="60" hidden="false" customHeight="false" outlineLevel="0" collapsed="false">
      <c r="E33985" s="5" t="s">
        <v>10</v>
      </c>
    </row>
    <row r="33986" customFormat="false" ht="60" hidden="false" customHeight="false" outlineLevel="0" collapsed="false">
      <c r="E33986" s="5" t="s">
        <v>10</v>
      </c>
    </row>
    <row r="33987" customFormat="false" ht="60" hidden="false" customHeight="false" outlineLevel="0" collapsed="false">
      <c r="E33987" s="5" t="s">
        <v>10</v>
      </c>
    </row>
    <row r="33988" customFormat="false" ht="60" hidden="false" customHeight="false" outlineLevel="0" collapsed="false">
      <c r="E33988" s="5" t="s">
        <v>10</v>
      </c>
    </row>
    <row r="33989" customFormat="false" ht="60" hidden="false" customHeight="false" outlineLevel="0" collapsed="false">
      <c r="E33989" s="5" t="s">
        <v>10</v>
      </c>
    </row>
    <row r="33990" customFormat="false" ht="60" hidden="false" customHeight="false" outlineLevel="0" collapsed="false">
      <c r="E33990" s="5" t="s">
        <v>10</v>
      </c>
    </row>
    <row r="33991" customFormat="false" ht="60" hidden="false" customHeight="false" outlineLevel="0" collapsed="false">
      <c r="E33991" s="5" t="s">
        <v>10</v>
      </c>
    </row>
    <row r="33992" customFormat="false" ht="60" hidden="false" customHeight="false" outlineLevel="0" collapsed="false">
      <c r="E33992" s="5" t="s">
        <v>10</v>
      </c>
    </row>
    <row r="33993" customFormat="false" ht="60" hidden="false" customHeight="false" outlineLevel="0" collapsed="false">
      <c r="E33993" s="5" t="s">
        <v>10</v>
      </c>
    </row>
    <row r="33994" customFormat="false" ht="60" hidden="false" customHeight="false" outlineLevel="0" collapsed="false">
      <c r="E33994" s="5" t="s">
        <v>10</v>
      </c>
    </row>
    <row r="33995" customFormat="false" ht="60" hidden="false" customHeight="false" outlineLevel="0" collapsed="false">
      <c r="E33995" s="5" t="s">
        <v>10</v>
      </c>
    </row>
    <row r="33996" customFormat="false" ht="60" hidden="false" customHeight="false" outlineLevel="0" collapsed="false">
      <c r="E33996" s="5" t="s">
        <v>10</v>
      </c>
    </row>
    <row r="33997" customFormat="false" ht="60" hidden="false" customHeight="false" outlineLevel="0" collapsed="false">
      <c r="E33997" s="5" t="s">
        <v>10</v>
      </c>
    </row>
    <row r="33998" customFormat="false" ht="60" hidden="false" customHeight="false" outlineLevel="0" collapsed="false">
      <c r="E33998" s="5" t="s">
        <v>10</v>
      </c>
    </row>
    <row r="33999" customFormat="false" ht="60" hidden="false" customHeight="false" outlineLevel="0" collapsed="false">
      <c r="E33999" s="5" t="s">
        <v>10</v>
      </c>
    </row>
    <row r="34000" customFormat="false" ht="60" hidden="false" customHeight="false" outlineLevel="0" collapsed="false">
      <c r="E34000" s="5" t="s">
        <v>10</v>
      </c>
    </row>
    <row r="34001" customFormat="false" ht="60" hidden="false" customHeight="false" outlineLevel="0" collapsed="false">
      <c r="E34001" s="5" t="s">
        <v>10</v>
      </c>
    </row>
    <row r="34002" customFormat="false" ht="60" hidden="false" customHeight="false" outlineLevel="0" collapsed="false">
      <c r="E34002" s="5" t="s">
        <v>10</v>
      </c>
    </row>
    <row r="34003" customFormat="false" ht="60" hidden="false" customHeight="false" outlineLevel="0" collapsed="false">
      <c r="E34003" s="5" t="s">
        <v>10</v>
      </c>
    </row>
    <row r="34004" customFormat="false" ht="60" hidden="false" customHeight="false" outlineLevel="0" collapsed="false">
      <c r="E34004" s="5" t="s">
        <v>10</v>
      </c>
    </row>
    <row r="34005" customFormat="false" ht="60" hidden="false" customHeight="false" outlineLevel="0" collapsed="false">
      <c r="E34005" s="5" t="s">
        <v>10</v>
      </c>
    </row>
    <row r="34006" customFormat="false" ht="60" hidden="false" customHeight="false" outlineLevel="0" collapsed="false">
      <c r="E34006" s="5" t="s">
        <v>10</v>
      </c>
    </row>
    <row r="34007" customFormat="false" ht="60" hidden="false" customHeight="false" outlineLevel="0" collapsed="false">
      <c r="E34007" s="5" t="s">
        <v>10</v>
      </c>
    </row>
    <row r="34008" customFormat="false" ht="60" hidden="false" customHeight="false" outlineLevel="0" collapsed="false">
      <c r="E34008" s="5" t="s">
        <v>10</v>
      </c>
    </row>
    <row r="34009" customFormat="false" ht="60" hidden="false" customHeight="false" outlineLevel="0" collapsed="false">
      <c r="E34009" s="5" t="s">
        <v>10</v>
      </c>
    </row>
    <row r="34010" customFormat="false" ht="60" hidden="false" customHeight="false" outlineLevel="0" collapsed="false">
      <c r="E34010" s="5" t="s">
        <v>10</v>
      </c>
    </row>
    <row r="34011" customFormat="false" ht="60" hidden="false" customHeight="false" outlineLevel="0" collapsed="false">
      <c r="E34011" s="5" t="s">
        <v>10</v>
      </c>
    </row>
    <row r="34012" customFormat="false" ht="60" hidden="false" customHeight="false" outlineLevel="0" collapsed="false">
      <c r="E34012" s="5" t="s">
        <v>10</v>
      </c>
    </row>
    <row r="34013" customFormat="false" ht="60" hidden="false" customHeight="false" outlineLevel="0" collapsed="false">
      <c r="E34013" s="5" t="s">
        <v>10</v>
      </c>
    </row>
    <row r="34014" customFormat="false" ht="60" hidden="false" customHeight="false" outlineLevel="0" collapsed="false">
      <c r="E34014" s="5" t="s">
        <v>10</v>
      </c>
    </row>
    <row r="34015" customFormat="false" ht="60" hidden="false" customHeight="false" outlineLevel="0" collapsed="false">
      <c r="E34015" s="5" t="s">
        <v>10</v>
      </c>
    </row>
    <row r="34016" customFormat="false" ht="60" hidden="false" customHeight="false" outlineLevel="0" collapsed="false">
      <c r="E34016" s="5" t="s">
        <v>10</v>
      </c>
    </row>
    <row r="34017" customFormat="false" ht="60" hidden="false" customHeight="false" outlineLevel="0" collapsed="false">
      <c r="E34017" s="5" t="s">
        <v>10</v>
      </c>
    </row>
    <row r="34018" customFormat="false" ht="60" hidden="false" customHeight="false" outlineLevel="0" collapsed="false">
      <c r="E34018" s="5" t="s">
        <v>10</v>
      </c>
    </row>
    <row r="34019" customFormat="false" ht="60" hidden="false" customHeight="false" outlineLevel="0" collapsed="false">
      <c r="E34019" s="5" t="s">
        <v>10</v>
      </c>
    </row>
    <row r="34020" customFormat="false" ht="60" hidden="false" customHeight="false" outlineLevel="0" collapsed="false">
      <c r="E34020" s="5" t="s">
        <v>10</v>
      </c>
    </row>
    <row r="34021" customFormat="false" ht="60" hidden="false" customHeight="false" outlineLevel="0" collapsed="false">
      <c r="E34021" s="5" t="s">
        <v>10</v>
      </c>
    </row>
    <row r="34022" customFormat="false" ht="60" hidden="false" customHeight="false" outlineLevel="0" collapsed="false">
      <c r="E34022" s="5" t="s">
        <v>10</v>
      </c>
    </row>
    <row r="34023" customFormat="false" ht="60" hidden="false" customHeight="false" outlineLevel="0" collapsed="false">
      <c r="E34023" s="5" t="s">
        <v>10</v>
      </c>
    </row>
    <row r="34024" customFormat="false" ht="60" hidden="false" customHeight="false" outlineLevel="0" collapsed="false">
      <c r="E34024" s="5" t="s">
        <v>10</v>
      </c>
    </row>
    <row r="34025" customFormat="false" ht="60" hidden="false" customHeight="false" outlineLevel="0" collapsed="false">
      <c r="E34025" s="5" t="s">
        <v>10</v>
      </c>
    </row>
    <row r="34026" customFormat="false" ht="60" hidden="false" customHeight="false" outlineLevel="0" collapsed="false">
      <c r="E34026" s="5" t="s">
        <v>10</v>
      </c>
    </row>
    <row r="34027" customFormat="false" ht="60" hidden="false" customHeight="false" outlineLevel="0" collapsed="false">
      <c r="E34027" s="5" t="s">
        <v>10</v>
      </c>
    </row>
    <row r="34028" customFormat="false" ht="60" hidden="false" customHeight="false" outlineLevel="0" collapsed="false">
      <c r="E34028" s="5" t="s">
        <v>10</v>
      </c>
    </row>
    <row r="34029" customFormat="false" ht="60" hidden="false" customHeight="false" outlineLevel="0" collapsed="false">
      <c r="E34029" s="5" t="s">
        <v>10</v>
      </c>
    </row>
    <row r="34030" customFormat="false" ht="60" hidden="false" customHeight="false" outlineLevel="0" collapsed="false">
      <c r="E34030" s="5" t="s">
        <v>10</v>
      </c>
    </row>
    <row r="34031" customFormat="false" ht="60" hidden="false" customHeight="false" outlineLevel="0" collapsed="false">
      <c r="E34031" s="5" t="s">
        <v>10</v>
      </c>
    </row>
    <row r="34032" customFormat="false" ht="60" hidden="false" customHeight="false" outlineLevel="0" collapsed="false">
      <c r="E34032" s="5" t="s">
        <v>10</v>
      </c>
    </row>
    <row r="34033" customFormat="false" ht="60" hidden="false" customHeight="false" outlineLevel="0" collapsed="false">
      <c r="E34033" s="5" t="s">
        <v>10</v>
      </c>
    </row>
    <row r="34034" customFormat="false" ht="60" hidden="false" customHeight="false" outlineLevel="0" collapsed="false">
      <c r="E34034" s="5" t="s">
        <v>10</v>
      </c>
    </row>
    <row r="34035" customFormat="false" ht="60" hidden="false" customHeight="false" outlineLevel="0" collapsed="false">
      <c r="E34035" s="5" t="s">
        <v>10</v>
      </c>
    </row>
    <row r="34036" customFormat="false" ht="60" hidden="false" customHeight="false" outlineLevel="0" collapsed="false">
      <c r="E34036" s="5" t="s">
        <v>10</v>
      </c>
    </row>
    <row r="34037" customFormat="false" ht="60" hidden="false" customHeight="false" outlineLevel="0" collapsed="false">
      <c r="E34037" s="5" t="s">
        <v>10</v>
      </c>
    </row>
    <row r="34038" customFormat="false" ht="60" hidden="false" customHeight="false" outlineLevel="0" collapsed="false">
      <c r="E34038" s="5" t="s">
        <v>10</v>
      </c>
    </row>
    <row r="34039" customFormat="false" ht="60" hidden="false" customHeight="false" outlineLevel="0" collapsed="false">
      <c r="E34039" s="5" t="s">
        <v>10</v>
      </c>
    </row>
    <row r="34040" customFormat="false" ht="60" hidden="false" customHeight="false" outlineLevel="0" collapsed="false">
      <c r="E34040" s="5" t="s">
        <v>10</v>
      </c>
    </row>
    <row r="34041" customFormat="false" ht="60" hidden="false" customHeight="false" outlineLevel="0" collapsed="false">
      <c r="E34041" s="5" t="s">
        <v>10</v>
      </c>
    </row>
    <row r="34042" customFormat="false" ht="60" hidden="false" customHeight="false" outlineLevel="0" collapsed="false">
      <c r="E34042" s="5" t="s">
        <v>10</v>
      </c>
    </row>
    <row r="34043" customFormat="false" ht="60" hidden="false" customHeight="false" outlineLevel="0" collapsed="false">
      <c r="E34043" s="5" t="s">
        <v>10</v>
      </c>
    </row>
    <row r="34044" customFormat="false" ht="60" hidden="false" customHeight="false" outlineLevel="0" collapsed="false">
      <c r="E34044" s="5" t="s">
        <v>10</v>
      </c>
    </row>
    <row r="34045" customFormat="false" ht="60" hidden="false" customHeight="false" outlineLevel="0" collapsed="false">
      <c r="E34045" s="5" t="s">
        <v>10</v>
      </c>
    </row>
    <row r="34046" customFormat="false" ht="60" hidden="false" customHeight="false" outlineLevel="0" collapsed="false">
      <c r="E34046" s="5" t="s">
        <v>10</v>
      </c>
    </row>
    <row r="34047" customFormat="false" ht="60" hidden="false" customHeight="false" outlineLevel="0" collapsed="false">
      <c r="E34047" s="5" t="s">
        <v>10</v>
      </c>
    </row>
    <row r="34048" customFormat="false" ht="60" hidden="false" customHeight="false" outlineLevel="0" collapsed="false">
      <c r="E34048" s="5" t="s">
        <v>10</v>
      </c>
    </row>
    <row r="34049" customFormat="false" ht="60" hidden="false" customHeight="false" outlineLevel="0" collapsed="false">
      <c r="E34049" s="5" t="s">
        <v>10</v>
      </c>
    </row>
    <row r="34050" customFormat="false" ht="60" hidden="false" customHeight="false" outlineLevel="0" collapsed="false">
      <c r="E34050" s="5" t="s">
        <v>10</v>
      </c>
    </row>
    <row r="34051" customFormat="false" ht="60" hidden="false" customHeight="false" outlineLevel="0" collapsed="false">
      <c r="E34051" s="5" t="s">
        <v>10</v>
      </c>
    </row>
    <row r="34052" customFormat="false" ht="60" hidden="false" customHeight="false" outlineLevel="0" collapsed="false">
      <c r="E34052" s="5" t="s">
        <v>10</v>
      </c>
    </row>
    <row r="34053" customFormat="false" ht="60" hidden="false" customHeight="false" outlineLevel="0" collapsed="false">
      <c r="E34053" s="5" t="s">
        <v>10</v>
      </c>
    </row>
    <row r="34054" customFormat="false" ht="60" hidden="false" customHeight="false" outlineLevel="0" collapsed="false">
      <c r="E34054" s="5" t="s">
        <v>10</v>
      </c>
    </row>
    <row r="34055" customFormat="false" ht="60" hidden="false" customHeight="false" outlineLevel="0" collapsed="false">
      <c r="E34055" s="5" t="s">
        <v>10</v>
      </c>
    </row>
    <row r="34056" customFormat="false" ht="60" hidden="false" customHeight="false" outlineLevel="0" collapsed="false">
      <c r="E34056" s="5" t="s">
        <v>10</v>
      </c>
    </row>
    <row r="34057" customFormat="false" ht="60" hidden="false" customHeight="false" outlineLevel="0" collapsed="false">
      <c r="E34057" s="5" t="s">
        <v>10</v>
      </c>
    </row>
    <row r="34058" customFormat="false" ht="60" hidden="false" customHeight="false" outlineLevel="0" collapsed="false">
      <c r="E34058" s="5" t="s">
        <v>10</v>
      </c>
    </row>
    <row r="34059" customFormat="false" ht="60" hidden="false" customHeight="false" outlineLevel="0" collapsed="false">
      <c r="E34059" s="5" t="s">
        <v>10</v>
      </c>
    </row>
    <row r="34060" customFormat="false" ht="60" hidden="false" customHeight="false" outlineLevel="0" collapsed="false">
      <c r="E34060" s="5" t="s">
        <v>10</v>
      </c>
    </row>
    <row r="34061" customFormat="false" ht="60" hidden="false" customHeight="false" outlineLevel="0" collapsed="false">
      <c r="E34061" s="5" t="s">
        <v>10</v>
      </c>
    </row>
    <row r="34062" customFormat="false" ht="60" hidden="false" customHeight="false" outlineLevel="0" collapsed="false">
      <c r="E34062" s="5" t="s">
        <v>10</v>
      </c>
    </row>
    <row r="34063" customFormat="false" ht="60" hidden="false" customHeight="false" outlineLevel="0" collapsed="false">
      <c r="E34063" s="5" t="s">
        <v>10</v>
      </c>
    </row>
    <row r="34064" customFormat="false" ht="60" hidden="false" customHeight="false" outlineLevel="0" collapsed="false">
      <c r="E34064" s="5" t="s">
        <v>10</v>
      </c>
    </row>
    <row r="34065" customFormat="false" ht="60" hidden="false" customHeight="false" outlineLevel="0" collapsed="false">
      <c r="E34065" s="5" t="s">
        <v>10</v>
      </c>
    </row>
    <row r="34066" customFormat="false" ht="60" hidden="false" customHeight="false" outlineLevel="0" collapsed="false">
      <c r="E34066" s="5" t="s">
        <v>10</v>
      </c>
    </row>
    <row r="34067" customFormat="false" ht="60" hidden="false" customHeight="false" outlineLevel="0" collapsed="false">
      <c r="E34067" s="5" t="s">
        <v>10</v>
      </c>
    </row>
    <row r="34068" customFormat="false" ht="60" hidden="false" customHeight="false" outlineLevel="0" collapsed="false">
      <c r="E34068" s="5" t="s">
        <v>10</v>
      </c>
    </row>
    <row r="34069" customFormat="false" ht="60" hidden="false" customHeight="false" outlineLevel="0" collapsed="false">
      <c r="E34069" s="5" t="s">
        <v>10</v>
      </c>
    </row>
    <row r="34070" customFormat="false" ht="60" hidden="false" customHeight="false" outlineLevel="0" collapsed="false">
      <c r="E34070" s="5" t="s">
        <v>10</v>
      </c>
    </row>
    <row r="34071" customFormat="false" ht="60" hidden="false" customHeight="false" outlineLevel="0" collapsed="false">
      <c r="E34071" s="5" t="s">
        <v>10</v>
      </c>
    </row>
    <row r="34072" customFormat="false" ht="60" hidden="false" customHeight="false" outlineLevel="0" collapsed="false">
      <c r="E34072" s="5" t="s">
        <v>10</v>
      </c>
    </row>
    <row r="34073" customFormat="false" ht="60" hidden="false" customHeight="false" outlineLevel="0" collapsed="false">
      <c r="E34073" s="5" t="s">
        <v>10</v>
      </c>
    </row>
    <row r="34074" customFormat="false" ht="60" hidden="false" customHeight="false" outlineLevel="0" collapsed="false">
      <c r="E34074" s="5" t="s">
        <v>10</v>
      </c>
    </row>
    <row r="34075" customFormat="false" ht="60" hidden="false" customHeight="false" outlineLevel="0" collapsed="false">
      <c r="E34075" s="5" t="s">
        <v>10</v>
      </c>
    </row>
    <row r="34076" customFormat="false" ht="60" hidden="false" customHeight="false" outlineLevel="0" collapsed="false">
      <c r="E34076" s="5" t="s">
        <v>10</v>
      </c>
    </row>
    <row r="34077" customFormat="false" ht="60" hidden="false" customHeight="false" outlineLevel="0" collapsed="false">
      <c r="E34077" s="5" t="s">
        <v>10</v>
      </c>
    </row>
    <row r="34078" customFormat="false" ht="60" hidden="false" customHeight="false" outlineLevel="0" collapsed="false">
      <c r="E34078" s="5" t="s">
        <v>10</v>
      </c>
    </row>
    <row r="34079" customFormat="false" ht="60" hidden="false" customHeight="false" outlineLevel="0" collapsed="false">
      <c r="E34079" s="5" t="s">
        <v>10</v>
      </c>
    </row>
    <row r="34080" customFormat="false" ht="60" hidden="false" customHeight="false" outlineLevel="0" collapsed="false">
      <c r="E34080" s="5" t="s">
        <v>10</v>
      </c>
    </row>
    <row r="34081" customFormat="false" ht="60" hidden="false" customHeight="false" outlineLevel="0" collapsed="false">
      <c r="E34081" s="5" t="s">
        <v>10</v>
      </c>
    </row>
    <row r="34082" customFormat="false" ht="60" hidden="false" customHeight="false" outlineLevel="0" collapsed="false">
      <c r="E34082" s="5" t="s">
        <v>10</v>
      </c>
    </row>
    <row r="34083" customFormat="false" ht="60" hidden="false" customHeight="false" outlineLevel="0" collapsed="false">
      <c r="E34083" s="5" t="s">
        <v>10</v>
      </c>
    </row>
    <row r="34084" customFormat="false" ht="60" hidden="false" customHeight="false" outlineLevel="0" collapsed="false">
      <c r="E34084" s="5" t="s">
        <v>10</v>
      </c>
    </row>
    <row r="34085" customFormat="false" ht="60" hidden="false" customHeight="false" outlineLevel="0" collapsed="false">
      <c r="E34085" s="5" t="s">
        <v>10</v>
      </c>
    </row>
    <row r="34086" customFormat="false" ht="60" hidden="false" customHeight="false" outlineLevel="0" collapsed="false">
      <c r="E34086" s="5" t="s">
        <v>10</v>
      </c>
    </row>
    <row r="34087" customFormat="false" ht="60" hidden="false" customHeight="false" outlineLevel="0" collapsed="false">
      <c r="E34087" s="5" t="s">
        <v>10</v>
      </c>
    </row>
    <row r="34088" customFormat="false" ht="60" hidden="false" customHeight="false" outlineLevel="0" collapsed="false">
      <c r="E34088" s="5" t="s">
        <v>10</v>
      </c>
    </row>
    <row r="34089" customFormat="false" ht="60" hidden="false" customHeight="false" outlineLevel="0" collapsed="false">
      <c r="E34089" s="5" t="s">
        <v>10</v>
      </c>
    </row>
    <row r="34090" customFormat="false" ht="60" hidden="false" customHeight="false" outlineLevel="0" collapsed="false">
      <c r="E34090" s="5" t="s">
        <v>10</v>
      </c>
    </row>
    <row r="34091" customFormat="false" ht="60" hidden="false" customHeight="false" outlineLevel="0" collapsed="false">
      <c r="E34091" s="5" t="s">
        <v>10</v>
      </c>
    </row>
    <row r="34092" customFormat="false" ht="60" hidden="false" customHeight="false" outlineLevel="0" collapsed="false">
      <c r="E34092" s="5" t="s">
        <v>10</v>
      </c>
    </row>
    <row r="34093" customFormat="false" ht="60" hidden="false" customHeight="false" outlineLevel="0" collapsed="false">
      <c r="E34093" s="5" t="s">
        <v>10</v>
      </c>
    </row>
    <row r="34094" customFormat="false" ht="60" hidden="false" customHeight="false" outlineLevel="0" collapsed="false">
      <c r="E34094" s="5" t="s">
        <v>10</v>
      </c>
    </row>
    <row r="34095" customFormat="false" ht="60" hidden="false" customHeight="false" outlineLevel="0" collapsed="false">
      <c r="E34095" s="5" t="s">
        <v>10</v>
      </c>
    </row>
    <row r="34096" customFormat="false" ht="60" hidden="false" customHeight="false" outlineLevel="0" collapsed="false">
      <c r="E34096" s="5" t="s">
        <v>10</v>
      </c>
    </row>
    <row r="34097" customFormat="false" ht="60" hidden="false" customHeight="false" outlineLevel="0" collapsed="false">
      <c r="E34097" s="5" t="s">
        <v>10</v>
      </c>
    </row>
    <row r="34098" customFormat="false" ht="60" hidden="false" customHeight="false" outlineLevel="0" collapsed="false">
      <c r="E34098" s="5" t="s">
        <v>10</v>
      </c>
    </row>
    <row r="34099" customFormat="false" ht="60" hidden="false" customHeight="false" outlineLevel="0" collapsed="false">
      <c r="E34099" s="5" t="s">
        <v>10</v>
      </c>
    </row>
    <row r="34100" customFormat="false" ht="60" hidden="false" customHeight="false" outlineLevel="0" collapsed="false">
      <c r="E34100" s="5" t="s">
        <v>10</v>
      </c>
    </row>
    <row r="34101" customFormat="false" ht="60" hidden="false" customHeight="false" outlineLevel="0" collapsed="false">
      <c r="E34101" s="5" t="s">
        <v>10</v>
      </c>
    </row>
    <row r="34102" customFormat="false" ht="60" hidden="false" customHeight="false" outlineLevel="0" collapsed="false">
      <c r="E34102" s="5" t="s">
        <v>10</v>
      </c>
    </row>
    <row r="34103" customFormat="false" ht="60" hidden="false" customHeight="false" outlineLevel="0" collapsed="false">
      <c r="E34103" s="5" t="s">
        <v>10</v>
      </c>
    </row>
    <row r="34104" customFormat="false" ht="60" hidden="false" customHeight="false" outlineLevel="0" collapsed="false">
      <c r="E34104" s="5" t="s">
        <v>10</v>
      </c>
    </row>
    <row r="34105" customFormat="false" ht="60" hidden="false" customHeight="false" outlineLevel="0" collapsed="false">
      <c r="E34105" s="5" t="s">
        <v>10</v>
      </c>
    </row>
    <row r="34106" customFormat="false" ht="60" hidden="false" customHeight="false" outlineLevel="0" collapsed="false">
      <c r="E34106" s="5" t="s">
        <v>10</v>
      </c>
    </row>
    <row r="34107" customFormat="false" ht="60" hidden="false" customHeight="false" outlineLevel="0" collapsed="false">
      <c r="E34107" s="5" t="s">
        <v>10</v>
      </c>
    </row>
    <row r="34108" customFormat="false" ht="60" hidden="false" customHeight="false" outlineLevel="0" collapsed="false">
      <c r="E34108" s="5" t="s">
        <v>10</v>
      </c>
    </row>
    <row r="34109" customFormat="false" ht="60" hidden="false" customHeight="false" outlineLevel="0" collapsed="false">
      <c r="E34109" s="5" t="s">
        <v>10</v>
      </c>
    </row>
    <row r="34110" customFormat="false" ht="60" hidden="false" customHeight="false" outlineLevel="0" collapsed="false">
      <c r="E34110" s="5" t="s">
        <v>10</v>
      </c>
    </row>
    <row r="34111" customFormat="false" ht="60" hidden="false" customHeight="false" outlineLevel="0" collapsed="false">
      <c r="E34111" s="5" t="s">
        <v>10</v>
      </c>
    </row>
    <row r="34112" customFormat="false" ht="60" hidden="false" customHeight="false" outlineLevel="0" collapsed="false">
      <c r="E34112" s="5" t="s">
        <v>10</v>
      </c>
    </row>
    <row r="34113" customFormat="false" ht="60" hidden="false" customHeight="false" outlineLevel="0" collapsed="false">
      <c r="E34113" s="5" t="s">
        <v>10</v>
      </c>
    </row>
    <row r="34114" customFormat="false" ht="60" hidden="false" customHeight="false" outlineLevel="0" collapsed="false">
      <c r="E34114" s="5" t="s">
        <v>10</v>
      </c>
    </row>
    <row r="34115" customFormat="false" ht="60" hidden="false" customHeight="false" outlineLevel="0" collapsed="false">
      <c r="E34115" s="5" t="s">
        <v>10</v>
      </c>
    </row>
    <row r="34116" customFormat="false" ht="60" hidden="false" customHeight="false" outlineLevel="0" collapsed="false">
      <c r="E34116" s="5" t="s">
        <v>10</v>
      </c>
    </row>
    <row r="34117" customFormat="false" ht="60" hidden="false" customHeight="false" outlineLevel="0" collapsed="false">
      <c r="E34117" s="5" t="s">
        <v>10</v>
      </c>
    </row>
    <row r="34118" customFormat="false" ht="60" hidden="false" customHeight="false" outlineLevel="0" collapsed="false">
      <c r="E34118" s="5" t="s">
        <v>10</v>
      </c>
    </row>
    <row r="34119" customFormat="false" ht="60" hidden="false" customHeight="false" outlineLevel="0" collapsed="false">
      <c r="E34119" s="5" t="s">
        <v>10</v>
      </c>
    </row>
    <row r="34120" customFormat="false" ht="60" hidden="false" customHeight="false" outlineLevel="0" collapsed="false">
      <c r="E34120" s="5" t="s">
        <v>10</v>
      </c>
    </row>
    <row r="34121" customFormat="false" ht="60" hidden="false" customHeight="false" outlineLevel="0" collapsed="false">
      <c r="E34121" s="5" t="s">
        <v>10</v>
      </c>
    </row>
    <row r="34122" customFormat="false" ht="60" hidden="false" customHeight="false" outlineLevel="0" collapsed="false">
      <c r="E34122" s="5" t="s">
        <v>10</v>
      </c>
    </row>
    <row r="34123" customFormat="false" ht="60" hidden="false" customHeight="false" outlineLevel="0" collapsed="false">
      <c r="E34123" s="5" t="s">
        <v>10</v>
      </c>
    </row>
    <row r="34124" customFormat="false" ht="60" hidden="false" customHeight="false" outlineLevel="0" collapsed="false">
      <c r="E34124" s="5" t="s">
        <v>10</v>
      </c>
    </row>
    <row r="34125" customFormat="false" ht="60" hidden="false" customHeight="false" outlineLevel="0" collapsed="false">
      <c r="E34125" s="5" t="s">
        <v>10</v>
      </c>
    </row>
    <row r="34126" customFormat="false" ht="60" hidden="false" customHeight="false" outlineLevel="0" collapsed="false">
      <c r="E34126" s="5" t="s">
        <v>10</v>
      </c>
    </row>
    <row r="34127" customFormat="false" ht="60" hidden="false" customHeight="false" outlineLevel="0" collapsed="false">
      <c r="E34127" s="5" t="s">
        <v>10</v>
      </c>
    </row>
    <row r="34128" customFormat="false" ht="60" hidden="false" customHeight="false" outlineLevel="0" collapsed="false">
      <c r="E34128" s="5" t="s">
        <v>10</v>
      </c>
    </row>
    <row r="34129" customFormat="false" ht="60" hidden="false" customHeight="false" outlineLevel="0" collapsed="false">
      <c r="E34129" s="5" t="s">
        <v>10</v>
      </c>
    </row>
    <row r="34130" customFormat="false" ht="60" hidden="false" customHeight="false" outlineLevel="0" collapsed="false">
      <c r="E34130" s="5" t="s">
        <v>10</v>
      </c>
    </row>
    <row r="34131" customFormat="false" ht="60" hidden="false" customHeight="false" outlineLevel="0" collapsed="false">
      <c r="E34131" s="5" t="s">
        <v>10</v>
      </c>
    </row>
    <row r="34132" customFormat="false" ht="60" hidden="false" customHeight="false" outlineLevel="0" collapsed="false">
      <c r="E34132" s="5" t="s">
        <v>10</v>
      </c>
    </row>
    <row r="34133" customFormat="false" ht="60" hidden="false" customHeight="false" outlineLevel="0" collapsed="false">
      <c r="E34133" s="5" t="s">
        <v>10</v>
      </c>
    </row>
    <row r="34134" customFormat="false" ht="60" hidden="false" customHeight="false" outlineLevel="0" collapsed="false">
      <c r="E34134" s="5" t="s">
        <v>10</v>
      </c>
    </row>
    <row r="34135" customFormat="false" ht="60" hidden="false" customHeight="false" outlineLevel="0" collapsed="false">
      <c r="E34135" s="5" t="s">
        <v>10</v>
      </c>
    </row>
    <row r="34136" customFormat="false" ht="60" hidden="false" customHeight="false" outlineLevel="0" collapsed="false">
      <c r="E34136" s="5" t="s">
        <v>10</v>
      </c>
    </row>
    <row r="34137" customFormat="false" ht="60" hidden="false" customHeight="false" outlineLevel="0" collapsed="false">
      <c r="E34137" s="5" t="s">
        <v>10</v>
      </c>
    </row>
    <row r="34138" customFormat="false" ht="60" hidden="false" customHeight="false" outlineLevel="0" collapsed="false">
      <c r="E34138" s="5" t="s">
        <v>10</v>
      </c>
    </row>
    <row r="34139" customFormat="false" ht="60" hidden="false" customHeight="false" outlineLevel="0" collapsed="false">
      <c r="E34139" s="5" t="s">
        <v>10</v>
      </c>
    </row>
    <row r="34140" customFormat="false" ht="60" hidden="false" customHeight="false" outlineLevel="0" collapsed="false">
      <c r="E34140" s="5" t="s">
        <v>10</v>
      </c>
    </row>
    <row r="34141" customFormat="false" ht="60" hidden="false" customHeight="false" outlineLevel="0" collapsed="false">
      <c r="E34141" s="5" t="s">
        <v>10</v>
      </c>
    </row>
    <row r="34142" customFormat="false" ht="60" hidden="false" customHeight="false" outlineLevel="0" collapsed="false">
      <c r="E34142" s="5" t="s">
        <v>10</v>
      </c>
    </row>
    <row r="34143" customFormat="false" ht="60" hidden="false" customHeight="false" outlineLevel="0" collapsed="false">
      <c r="E34143" s="5" t="s">
        <v>10</v>
      </c>
    </row>
    <row r="34144" customFormat="false" ht="60" hidden="false" customHeight="false" outlineLevel="0" collapsed="false">
      <c r="E34144" s="5" t="s">
        <v>10</v>
      </c>
    </row>
    <row r="34145" customFormat="false" ht="60" hidden="false" customHeight="false" outlineLevel="0" collapsed="false">
      <c r="E34145" s="5" t="s">
        <v>10</v>
      </c>
    </row>
    <row r="34146" customFormat="false" ht="60" hidden="false" customHeight="false" outlineLevel="0" collapsed="false">
      <c r="E34146" s="5" t="s">
        <v>10</v>
      </c>
    </row>
    <row r="34147" customFormat="false" ht="60" hidden="false" customHeight="false" outlineLevel="0" collapsed="false">
      <c r="E34147" s="5" t="s">
        <v>10</v>
      </c>
    </row>
    <row r="34148" customFormat="false" ht="60" hidden="false" customHeight="false" outlineLevel="0" collapsed="false">
      <c r="E34148" s="5" t="s">
        <v>10</v>
      </c>
    </row>
    <row r="34149" customFormat="false" ht="60" hidden="false" customHeight="false" outlineLevel="0" collapsed="false">
      <c r="E34149" s="5" t="s">
        <v>10</v>
      </c>
    </row>
    <row r="34150" customFormat="false" ht="60" hidden="false" customHeight="false" outlineLevel="0" collapsed="false">
      <c r="E34150" s="5" t="s">
        <v>10</v>
      </c>
    </row>
    <row r="34151" customFormat="false" ht="60" hidden="false" customHeight="false" outlineLevel="0" collapsed="false">
      <c r="E34151" s="5" t="s">
        <v>10</v>
      </c>
    </row>
    <row r="34152" customFormat="false" ht="60" hidden="false" customHeight="false" outlineLevel="0" collapsed="false">
      <c r="E34152" s="5" t="s">
        <v>10</v>
      </c>
    </row>
    <row r="34153" customFormat="false" ht="60" hidden="false" customHeight="false" outlineLevel="0" collapsed="false">
      <c r="E34153" s="5" t="s">
        <v>10</v>
      </c>
    </row>
    <row r="34154" customFormat="false" ht="60" hidden="false" customHeight="false" outlineLevel="0" collapsed="false">
      <c r="E34154" s="5" t="s">
        <v>10</v>
      </c>
    </row>
    <row r="34155" customFormat="false" ht="60" hidden="false" customHeight="false" outlineLevel="0" collapsed="false">
      <c r="E34155" s="5" t="s">
        <v>10</v>
      </c>
    </row>
    <row r="34156" customFormat="false" ht="60" hidden="false" customHeight="false" outlineLevel="0" collapsed="false">
      <c r="E34156" s="5" t="s">
        <v>10</v>
      </c>
    </row>
    <row r="34157" customFormat="false" ht="60" hidden="false" customHeight="false" outlineLevel="0" collapsed="false">
      <c r="E34157" s="5" t="s">
        <v>10</v>
      </c>
    </row>
    <row r="34158" customFormat="false" ht="60" hidden="false" customHeight="false" outlineLevel="0" collapsed="false">
      <c r="E34158" s="5" t="s">
        <v>10</v>
      </c>
    </row>
    <row r="34159" customFormat="false" ht="60" hidden="false" customHeight="false" outlineLevel="0" collapsed="false">
      <c r="E34159" s="5" t="s">
        <v>10</v>
      </c>
    </row>
    <row r="34160" customFormat="false" ht="60" hidden="false" customHeight="false" outlineLevel="0" collapsed="false">
      <c r="E34160" s="5" t="s">
        <v>10</v>
      </c>
    </row>
    <row r="34161" customFormat="false" ht="60" hidden="false" customHeight="false" outlineLevel="0" collapsed="false">
      <c r="E34161" s="5" t="s">
        <v>10</v>
      </c>
    </row>
    <row r="34162" customFormat="false" ht="60" hidden="false" customHeight="false" outlineLevel="0" collapsed="false">
      <c r="E34162" s="5" t="s">
        <v>10</v>
      </c>
    </row>
    <row r="34163" customFormat="false" ht="60" hidden="false" customHeight="false" outlineLevel="0" collapsed="false">
      <c r="E34163" s="5" t="s">
        <v>10</v>
      </c>
    </row>
    <row r="34164" customFormat="false" ht="60" hidden="false" customHeight="false" outlineLevel="0" collapsed="false">
      <c r="E34164" s="5" t="s">
        <v>10</v>
      </c>
    </row>
    <row r="34165" customFormat="false" ht="60" hidden="false" customHeight="false" outlineLevel="0" collapsed="false">
      <c r="E34165" s="5" t="s">
        <v>10</v>
      </c>
    </row>
    <row r="34166" customFormat="false" ht="60" hidden="false" customHeight="false" outlineLevel="0" collapsed="false">
      <c r="E34166" s="5" t="s">
        <v>10</v>
      </c>
    </row>
    <row r="34167" customFormat="false" ht="60" hidden="false" customHeight="false" outlineLevel="0" collapsed="false">
      <c r="E34167" s="5" t="s">
        <v>10</v>
      </c>
    </row>
    <row r="34168" customFormat="false" ht="60" hidden="false" customHeight="false" outlineLevel="0" collapsed="false">
      <c r="E34168" s="5" t="s">
        <v>10</v>
      </c>
    </row>
    <row r="34169" customFormat="false" ht="60" hidden="false" customHeight="false" outlineLevel="0" collapsed="false">
      <c r="E34169" s="5" t="s">
        <v>10</v>
      </c>
    </row>
    <row r="34170" customFormat="false" ht="60" hidden="false" customHeight="false" outlineLevel="0" collapsed="false">
      <c r="E34170" s="5" t="s">
        <v>10</v>
      </c>
    </row>
    <row r="34171" customFormat="false" ht="60" hidden="false" customHeight="false" outlineLevel="0" collapsed="false">
      <c r="E34171" s="5" t="s">
        <v>10</v>
      </c>
    </row>
    <row r="34172" customFormat="false" ht="60" hidden="false" customHeight="false" outlineLevel="0" collapsed="false">
      <c r="E34172" s="5" t="s">
        <v>10</v>
      </c>
    </row>
    <row r="34173" customFormat="false" ht="60" hidden="false" customHeight="false" outlineLevel="0" collapsed="false">
      <c r="E34173" s="5" t="s">
        <v>10</v>
      </c>
    </row>
    <row r="34174" customFormat="false" ht="60" hidden="false" customHeight="false" outlineLevel="0" collapsed="false">
      <c r="E34174" s="5" t="s">
        <v>10</v>
      </c>
    </row>
    <row r="34175" customFormat="false" ht="60" hidden="false" customHeight="false" outlineLevel="0" collapsed="false">
      <c r="E34175" s="5" t="s">
        <v>10</v>
      </c>
    </row>
    <row r="34176" customFormat="false" ht="60" hidden="false" customHeight="false" outlineLevel="0" collapsed="false">
      <c r="E34176" s="5" t="s">
        <v>10</v>
      </c>
    </row>
    <row r="34177" customFormat="false" ht="60" hidden="false" customHeight="false" outlineLevel="0" collapsed="false">
      <c r="E34177" s="5" t="s">
        <v>10</v>
      </c>
    </row>
    <row r="34178" customFormat="false" ht="60" hidden="false" customHeight="false" outlineLevel="0" collapsed="false">
      <c r="E34178" s="5" t="s">
        <v>10</v>
      </c>
    </row>
    <row r="34179" customFormat="false" ht="60" hidden="false" customHeight="false" outlineLevel="0" collapsed="false">
      <c r="E34179" s="5" t="s">
        <v>10</v>
      </c>
    </row>
    <row r="34180" customFormat="false" ht="60" hidden="false" customHeight="false" outlineLevel="0" collapsed="false">
      <c r="E34180" s="5" t="s">
        <v>10</v>
      </c>
    </row>
    <row r="34181" customFormat="false" ht="60" hidden="false" customHeight="false" outlineLevel="0" collapsed="false">
      <c r="E34181" s="5" t="s">
        <v>10</v>
      </c>
    </row>
    <row r="34182" customFormat="false" ht="60" hidden="false" customHeight="false" outlineLevel="0" collapsed="false">
      <c r="E34182" s="5" t="s">
        <v>10</v>
      </c>
    </row>
    <row r="34183" customFormat="false" ht="60" hidden="false" customHeight="false" outlineLevel="0" collapsed="false">
      <c r="E34183" s="5" t="s">
        <v>10</v>
      </c>
    </row>
    <row r="34184" customFormat="false" ht="60" hidden="false" customHeight="false" outlineLevel="0" collapsed="false">
      <c r="E34184" s="5" t="s">
        <v>10</v>
      </c>
    </row>
    <row r="34185" customFormat="false" ht="60" hidden="false" customHeight="false" outlineLevel="0" collapsed="false">
      <c r="E34185" s="5" t="s">
        <v>10</v>
      </c>
    </row>
    <row r="34186" customFormat="false" ht="60" hidden="false" customHeight="false" outlineLevel="0" collapsed="false">
      <c r="E34186" s="5" t="s">
        <v>10</v>
      </c>
    </row>
    <row r="34187" customFormat="false" ht="60" hidden="false" customHeight="false" outlineLevel="0" collapsed="false">
      <c r="E34187" s="5" t="s">
        <v>10</v>
      </c>
    </row>
    <row r="34188" customFormat="false" ht="60" hidden="false" customHeight="false" outlineLevel="0" collapsed="false">
      <c r="E34188" s="5" t="s">
        <v>10</v>
      </c>
    </row>
    <row r="34189" customFormat="false" ht="60" hidden="false" customHeight="false" outlineLevel="0" collapsed="false">
      <c r="E34189" s="5" t="s">
        <v>10</v>
      </c>
    </row>
    <row r="34190" customFormat="false" ht="60" hidden="false" customHeight="false" outlineLevel="0" collapsed="false">
      <c r="E34190" s="5" t="s">
        <v>10</v>
      </c>
    </row>
    <row r="34191" customFormat="false" ht="60" hidden="false" customHeight="false" outlineLevel="0" collapsed="false">
      <c r="E34191" s="5" t="s">
        <v>10</v>
      </c>
    </row>
    <row r="34192" customFormat="false" ht="60" hidden="false" customHeight="false" outlineLevel="0" collapsed="false">
      <c r="E34192" s="5" t="s">
        <v>10</v>
      </c>
    </row>
    <row r="34193" customFormat="false" ht="60" hidden="false" customHeight="false" outlineLevel="0" collapsed="false">
      <c r="E34193" s="5" t="s">
        <v>10</v>
      </c>
    </row>
    <row r="34194" customFormat="false" ht="60" hidden="false" customHeight="false" outlineLevel="0" collapsed="false">
      <c r="E34194" s="5" t="s">
        <v>10</v>
      </c>
    </row>
    <row r="34195" customFormat="false" ht="60" hidden="false" customHeight="false" outlineLevel="0" collapsed="false">
      <c r="E34195" s="5" t="s">
        <v>10</v>
      </c>
    </row>
    <row r="34196" customFormat="false" ht="60" hidden="false" customHeight="false" outlineLevel="0" collapsed="false">
      <c r="E34196" s="5" t="s">
        <v>10</v>
      </c>
    </row>
    <row r="34197" customFormat="false" ht="60" hidden="false" customHeight="false" outlineLevel="0" collapsed="false">
      <c r="E34197" s="5" t="s">
        <v>10</v>
      </c>
    </row>
    <row r="34198" customFormat="false" ht="60" hidden="false" customHeight="false" outlineLevel="0" collapsed="false">
      <c r="E34198" s="5" t="s">
        <v>10</v>
      </c>
    </row>
    <row r="34199" customFormat="false" ht="60" hidden="false" customHeight="false" outlineLevel="0" collapsed="false">
      <c r="E34199" s="5" t="s">
        <v>10</v>
      </c>
    </row>
    <row r="34200" customFormat="false" ht="60" hidden="false" customHeight="false" outlineLevel="0" collapsed="false">
      <c r="E34200" s="5" t="s">
        <v>10</v>
      </c>
    </row>
    <row r="34201" customFormat="false" ht="60" hidden="false" customHeight="false" outlineLevel="0" collapsed="false">
      <c r="E34201" s="5" t="s">
        <v>10</v>
      </c>
    </row>
    <row r="34202" customFormat="false" ht="60" hidden="false" customHeight="false" outlineLevel="0" collapsed="false">
      <c r="E34202" s="5" t="s">
        <v>10</v>
      </c>
    </row>
    <row r="34203" customFormat="false" ht="60" hidden="false" customHeight="false" outlineLevel="0" collapsed="false">
      <c r="E34203" s="5" t="s">
        <v>10</v>
      </c>
    </row>
    <row r="34204" customFormat="false" ht="60" hidden="false" customHeight="false" outlineLevel="0" collapsed="false">
      <c r="E34204" s="5" t="s">
        <v>10</v>
      </c>
    </row>
    <row r="34205" customFormat="false" ht="60" hidden="false" customHeight="false" outlineLevel="0" collapsed="false">
      <c r="E34205" s="5" t="s">
        <v>10</v>
      </c>
    </row>
    <row r="34206" customFormat="false" ht="60" hidden="false" customHeight="false" outlineLevel="0" collapsed="false">
      <c r="E34206" s="5" t="s">
        <v>10</v>
      </c>
    </row>
    <row r="34207" customFormat="false" ht="60" hidden="false" customHeight="false" outlineLevel="0" collapsed="false">
      <c r="E34207" s="5" t="s">
        <v>10</v>
      </c>
    </row>
    <row r="34208" customFormat="false" ht="60" hidden="false" customHeight="false" outlineLevel="0" collapsed="false">
      <c r="E34208" s="5" t="s">
        <v>10</v>
      </c>
    </row>
    <row r="34209" customFormat="false" ht="60" hidden="false" customHeight="false" outlineLevel="0" collapsed="false">
      <c r="E34209" s="5" t="s">
        <v>10</v>
      </c>
    </row>
    <row r="34210" customFormat="false" ht="60" hidden="false" customHeight="false" outlineLevel="0" collapsed="false">
      <c r="E34210" s="5" t="s">
        <v>10</v>
      </c>
    </row>
    <row r="34211" customFormat="false" ht="60" hidden="false" customHeight="false" outlineLevel="0" collapsed="false">
      <c r="E34211" s="5" t="s">
        <v>10</v>
      </c>
    </row>
    <row r="34212" customFormat="false" ht="60" hidden="false" customHeight="false" outlineLevel="0" collapsed="false">
      <c r="E34212" s="5" t="s">
        <v>10</v>
      </c>
    </row>
    <row r="34213" customFormat="false" ht="60" hidden="false" customHeight="false" outlineLevel="0" collapsed="false">
      <c r="E34213" s="5" t="s">
        <v>10</v>
      </c>
    </row>
    <row r="34214" customFormat="false" ht="60" hidden="false" customHeight="false" outlineLevel="0" collapsed="false">
      <c r="E34214" s="5" t="s">
        <v>10</v>
      </c>
    </row>
    <row r="34215" customFormat="false" ht="60" hidden="false" customHeight="false" outlineLevel="0" collapsed="false">
      <c r="E34215" s="5" t="s">
        <v>10</v>
      </c>
    </row>
    <row r="34216" customFormat="false" ht="60" hidden="false" customHeight="false" outlineLevel="0" collapsed="false">
      <c r="E34216" s="5" t="s">
        <v>10</v>
      </c>
    </row>
    <row r="34217" customFormat="false" ht="60" hidden="false" customHeight="false" outlineLevel="0" collapsed="false">
      <c r="E34217" s="5" t="s">
        <v>10</v>
      </c>
    </row>
    <row r="34218" customFormat="false" ht="60" hidden="false" customHeight="false" outlineLevel="0" collapsed="false">
      <c r="E34218" s="5" t="s">
        <v>10</v>
      </c>
    </row>
    <row r="34219" customFormat="false" ht="60" hidden="false" customHeight="false" outlineLevel="0" collapsed="false">
      <c r="E34219" s="5" t="s">
        <v>10</v>
      </c>
    </row>
    <row r="34220" customFormat="false" ht="60" hidden="false" customHeight="false" outlineLevel="0" collapsed="false">
      <c r="E34220" s="5" t="s">
        <v>10</v>
      </c>
    </row>
    <row r="34221" customFormat="false" ht="60" hidden="false" customHeight="false" outlineLevel="0" collapsed="false">
      <c r="E34221" s="5" t="s">
        <v>10</v>
      </c>
    </row>
    <row r="34222" customFormat="false" ht="60" hidden="false" customHeight="false" outlineLevel="0" collapsed="false">
      <c r="E34222" s="5" t="s">
        <v>10</v>
      </c>
    </row>
    <row r="34223" customFormat="false" ht="60" hidden="false" customHeight="false" outlineLevel="0" collapsed="false">
      <c r="E34223" s="5" t="s">
        <v>10</v>
      </c>
    </row>
    <row r="34224" customFormat="false" ht="60" hidden="false" customHeight="false" outlineLevel="0" collapsed="false">
      <c r="E34224" s="5" t="s">
        <v>10</v>
      </c>
    </row>
    <row r="34225" customFormat="false" ht="60" hidden="false" customHeight="false" outlineLevel="0" collapsed="false">
      <c r="E34225" s="5" t="s">
        <v>10</v>
      </c>
    </row>
    <row r="34226" customFormat="false" ht="60" hidden="false" customHeight="false" outlineLevel="0" collapsed="false">
      <c r="E34226" s="5" t="s">
        <v>10</v>
      </c>
    </row>
    <row r="34227" customFormat="false" ht="60" hidden="false" customHeight="false" outlineLevel="0" collapsed="false">
      <c r="E34227" s="5" t="s">
        <v>10</v>
      </c>
    </row>
    <row r="34228" customFormat="false" ht="60" hidden="false" customHeight="false" outlineLevel="0" collapsed="false">
      <c r="E34228" s="5" t="s">
        <v>10</v>
      </c>
    </row>
    <row r="34229" customFormat="false" ht="60" hidden="false" customHeight="false" outlineLevel="0" collapsed="false">
      <c r="E34229" s="5" t="s">
        <v>10</v>
      </c>
    </row>
    <row r="34230" customFormat="false" ht="60" hidden="false" customHeight="false" outlineLevel="0" collapsed="false">
      <c r="E34230" s="5" t="s">
        <v>10</v>
      </c>
    </row>
    <row r="34231" customFormat="false" ht="60" hidden="false" customHeight="false" outlineLevel="0" collapsed="false">
      <c r="E34231" s="5" t="s">
        <v>10</v>
      </c>
    </row>
    <row r="34232" customFormat="false" ht="60" hidden="false" customHeight="false" outlineLevel="0" collapsed="false">
      <c r="E34232" s="5" t="s">
        <v>10</v>
      </c>
    </row>
    <row r="34233" customFormat="false" ht="60" hidden="false" customHeight="false" outlineLevel="0" collapsed="false">
      <c r="E34233" s="5" t="s">
        <v>10</v>
      </c>
    </row>
    <row r="34234" customFormat="false" ht="60" hidden="false" customHeight="false" outlineLevel="0" collapsed="false">
      <c r="E34234" s="5" t="s">
        <v>10</v>
      </c>
    </row>
    <row r="34235" customFormat="false" ht="60" hidden="false" customHeight="false" outlineLevel="0" collapsed="false">
      <c r="E34235" s="5" t="s">
        <v>10</v>
      </c>
    </row>
    <row r="34236" customFormat="false" ht="60" hidden="false" customHeight="false" outlineLevel="0" collapsed="false">
      <c r="E34236" s="5" t="s">
        <v>10</v>
      </c>
    </row>
    <row r="34237" customFormat="false" ht="60" hidden="false" customHeight="false" outlineLevel="0" collapsed="false">
      <c r="E34237" s="5" t="s">
        <v>10</v>
      </c>
    </row>
    <row r="34238" customFormat="false" ht="60" hidden="false" customHeight="false" outlineLevel="0" collapsed="false">
      <c r="E34238" s="5" t="s">
        <v>10</v>
      </c>
    </row>
    <row r="34239" customFormat="false" ht="60" hidden="false" customHeight="false" outlineLevel="0" collapsed="false">
      <c r="E34239" s="5" t="s">
        <v>10</v>
      </c>
    </row>
    <row r="34240" customFormat="false" ht="60" hidden="false" customHeight="false" outlineLevel="0" collapsed="false">
      <c r="E34240" s="5" t="s">
        <v>10</v>
      </c>
    </row>
    <row r="34241" customFormat="false" ht="60" hidden="false" customHeight="false" outlineLevel="0" collapsed="false">
      <c r="E34241" s="5" t="s">
        <v>10</v>
      </c>
    </row>
    <row r="34242" customFormat="false" ht="60" hidden="false" customHeight="false" outlineLevel="0" collapsed="false">
      <c r="E34242" s="5" t="s">
        <v>10</v>
      </c>
    </row>
    <row r="34243" customFormat="false" ht="60" hidden="false" customHeight="false" outlineLevel="0" collapsed="false">
      <c r="E34243" s="5" t="s">
        <v>10</v>
      </c>
    </row>
    <row r="34244" customFormat="false" ht="60" hidden="false" customHeight="false" outlineLevel="0" collapsed="false">
      <c r="E34244" s="5" t="s">
        <v>10</v>
      </c>
    </row>
    <row r="34245" customFormat="false" ht="60" hidden="false" customHeight="false" outlineLevel="0" collapsed="false">
      <c r="E34245" s="5" t="s">
        <v>10</v>
      </c>
    </row>
    <row r="34246" customFormat="false" ht="60" hidden="false" customHeight="false" outlineLevel="0" collapsed="false">
      <c r="E34246" s="5" t="s">
        <v>10</v>
      </c>
    </row>
    <row r="34247" customFormat="false" ht="60" hidden="false" customHeight="false" outlineLevel="0" collapsed="false">
      <c r="E34247" s="5" t="s">
        <v>10</v>
      </c>
    </row>
    <row r="34248" customFormat="false" ht="60" hidden="false" customHeight="false" outlineLevel="0" collapsed="false">
      <c r="E34248" s="5" t="s">
        <v>10</v>
      </c>
    </row>
    <row r="34249" customFormat="false" ht="60" hidden="false" customHeight="false" outlineLevel="0" collapsed="false">
      <c r="E34249" s="5" t="s">
        <v>10</v>
      </c>
    </row>
    <row r="34250" customFormat="false" ht="60" hidden="false" customHeight="false" outlineLevel="0" collapsed="false">
      <c r="E34250" s="5" t="s">
        <v>10</v>
      </c>
    </row>
    <row r="34251" customFormat="false" ht="60" hidden="false" customHeight="false" outlineLevel="0" collapsed="false">
      <c r="E34251" s="5" t="s">
        <v>10</v>
      </c>
    </row>
    <row r="34252" customFormat="false" ht="60" hidden="false" customHeight="false" outlineLevel="0" collapsed="false">
      <c r="E34252" s="5" t="s">
        <v>10</v>
      </c>
    </row>
    <row r="34253" customFormat="false" ht="60" hidden="false" customHeight="false" outlineLevel="0" collapsed="false">
      <c r="E34253" s="5" t="s">
        <v>10</v>
      </c>
    </row>
    <row r="34254" customFormat="false" ht="60" hidden="false" customHeight="false" outlineLevel="0" collapsed="false">
      <c r="E34254" s="5" t="s">
        <v>10</v>
      </c>
    </row>
    <row r="34255" customFormat="false" ht="60" hidden="false" customHeight="false" outlineLevel="0" collapsed="false">
      <c r="E34255" s="5" t="s">
        <v>10</v>
      </c>
    </row>
    <row r="34256" customFormat="false" ht="60" hidden="false" customHeight="false" outlineLevel="0" collapsed="false">
      <c r="E34256" s="5" t="s">
        <v>10</v>
      </c>
    </row>
    <row r="34257" customFormat="false" ht="60" hidden="false" customHeight="false" outlineLevel="0" collapsed="false">
      <c r="E34257" s="5" t="s">
        <v>10</v>
      </c>
    </row>
    <row r="34258" customFormat="false" ht="60" hidden="false" customHeight="false" outlineLevel="0" collapsed="false">
      <c r="E34258" s="5" t="s">
        <v>10</v>
      </c>
    </row>
    <row r="34259" customFormat="false" ht="60" hidden="false" customHeight="false" outlineLevel="0" collapsed="false">
      <c r="E34259" s="5" t="s">
        <v>10</v>
      </c>
    </row>
    <row r="34260" customFormat="false" ht="60" hidden="false" customHeight="false" outlineLevel="0" collapsed="false">
      <c r="E34260" s="5" t="s">
        <v>10</v>
      </c>
    </row>
    <row r="34261" customFormat="false" ht="60" hidden="false" customHeight="false" outlineLevel="0" collapsed="false">
      <c r="E34261" s="5" t="s">
        <v>10</v>
      </c>
    </row>
    <row r="34262" customFormat="false" ht="60" hidden="false" customHeight="false" outlineLevel="0" collapsed="false">
      <c r="E34262" s="5" t="s">
        <v>10</v>
      </c>
    </row>
    <row r="34263" customFormat="false" ht="60" hidden="false" customHeight="false" outlineLevel="0" collapsed="false">
      <c r="E34263" s="5" t="s">
        <v>10</v>
      </c>
    </row>
    <row r="34264" customFormat="false" ht="60" hidden="false" customHeight="false" outlineLevel="0" collapsed="false">
      <c r="E34264" s="5" t="s">
        <v>10</v>
      </c>
    </row>
    <row r="34265" customFormat="false" ht="60" hidden="false" customHeight="false" outlineLevel="0" collapsed="false">
      <c r="E34265" s="5" t="s">
        <v>10</v>
      </c>
    </row>
    <row r="34266" customFormat="false" ht="60" hidden="false" customHeight="false" outlineLevel="0" collapsed="false">
      <c r="E34266" s="5" t="s">
        <v>10</v>
      </c>
    </row>
    <row r="34267" customFormat="false" ht="60" hidden="false" customHeight="false" outlineLevel="0" collapsed="false">
      <c r="E34267" s="5" t="s">
        <v>10</v>
      </c>
    </row>
    <row r="34268" customFormat="false" ht="60" hidden="false" customHeight="false" outlineLevel="0" collapsed="false">
      <c r="E34268" s="5" t="s">
        <v>10</v>
      </c>
    </row>
    <row r="34269" customFormat="false" ht="60" hidden="false" customHeight="false" outlineLevel="0" collapsed="false">
      <c r="E34269" s="5" t="s">
        <v>10</v>
      </c>
    </row>
    <row r="34270" customFormat="false" ht="60" hidden="false" customHeight="false" outlineLevel="0" collapsed="false">
      <c r="E34270" s="5" t="s">
        <v>10</v>
      </c>
    </row>
    <row r="34271" customFormat="false" ht="60" hidden="false" customHeight="false" outlineLevel="0" collapsed="false">
      <c r="E34271" s="5" t="s">
        <v>10</v>
      </c>
    </row>
    <row r="34272" customFormat="false" ht="60" hidden="false" customHeight="false" outlineLevel="0" collapsed="false">
      <c r="E34272" s="5" t="s">
        <v>10</v>
      </c>
    </row>
    <row r="34273" customFormat="false" ht="60" hidden="false" customHeight="false" outlineLevel="0" collapsed="false">
      <c r="E34273" s="5" t="s">
        <v>10</v>
      </c>
    </row>
    <row r="34274" customFormat="false" ht="60" hidden="false" customHeight="false" outlineLevel="0" collapsed="false">
      <c r="E34274" s="5" t="s">
        <v>10</v>
      </c>
    </row>
    <row r="34275" customFormat="false" ht="60" hidden="false" customHeight="false" outlineLevel="0" collapsed="false">
      <c r="E34275" s="5" t="s">
        <v>10</v>
      </c>
    </row>
    <row r="34276" customFormat="false" ht="60" hidden="false" customHeight="false" outlineLevel="0" collapsed="false">
      <c r="E34276" s="5" t="s">
        <v>10</v>
      </c>
    </row>
    <row r="34277" customFormat="false" ht="60" hidden="false" customHeight="false" outlineLevel="0" collapsed="false">
      <c r="E34277" s="5" t="s">
        <v>10</v>
      </c>
    </row>
    <row r="34278" customFormat="false" ht="60" hidden="false" customHeight="false" outlineLevel="0" collapsed="false">
      <c r="E34278" s="5" t="s">
        <v>10</v>
      </c>
    </row>
    <row r="34279" customFormat="false" ht="60" hidden="false" customHeight="false" outlineLevel="0" collapsed="false">
      <c r="E34279" s="5" t="s">
        <v>10</v>
      </c>
    </row>
    <row r="34280" customFormat="false" ht="60" hidden="false" customHeight="false" outlineLevel="0" collapsed="false">
      <c r="E34280" s="5" t="s">
        <v>10</v>
      </c>
    </row>
    <row r="34281" customFormat="false" ht="60" hidden="false" customHeight="false" outlineLevel="0" collapsed="false">
      <c r="E34281" s="5" t="s">
        <v>10</v>
      </c>
    </row>
    <row r="34282" customFormat="false" ht="60" hidden="false" customHeight="false" outlineLevel="0" collapsed="false">
      <c r="E34282" s="5" t="s">
        <v>10</v>
      </c>
    </row>
    <row r="34283" customFormat="false" ht="60" hidden="false" customHeight="false" outlineLevel="0" collapsed="false">
      <c r="E34283" s="5" t="s">
        <v>10</v>
      </c>
    </row>
    <row r="34284" customFormat="false" ht="60" hidden="false" customHeight="false" outlineLevel="0" collapsed="false">
      <c r="E34284" s="5" t="s">
        <v>10</v>
      </c>
    </row>
    <row r="34285" customFormat="false" ht="60" hidden="false" customHeight="false" outlineLevel="0" collapsed="false">
      <c r="E34285" s="5" t="s">
        <v>10</v>
      </c>
    </row>
    <row r="34286" customFormat="false" ht="60" hidden="false" customHeight="false" outlineLevel="0" collapsed="false">
      <c r="E34286" s="5" t="s">
        <v>10</v>
      </c>
    </row>
    <row r="34287" customFormat="false" ht="60" hidden="false" customHeight="false" outlineLevel="0" collapsed="false">
      <c r="E34287" s="5" t="s">
        <v>10</v>
      </c>
    </row>
    <row r="34288" customFormat="false" ht="60" hidden="false" customHeight="false" outlineLevel="0" collapsed="false">
      <c r="E34288" s="5" t="s">
        <v>10</v>
      </c>
    </row>
    <row r="34289" customFormat="false" ht="60" hidden="false" customHeight="false" outlineLevel="0" collapsed="false">
      <c r="E34289" s="5" t="s">
        <v>10</v>
      </c>
    </row>
    <row r="34290" customFormat="false" ht="60" hidden="false" customHeight="false" outlineLevel="0" collapsed="false">
      <c r="E34290" s="5" t="s">
        <v>10</v>
      </c>
    </row>
    <row r="34291" customFormat="false" ht="60" hidden="false" customHeight="false" outlineLevel="0" collapsed="false">
      <c r="E34291" s="5" t="s">
        <v>10</v>
      </c>
    </row>
    <row r="34292" customFormat="false" ht="60" hidden="false" customHeight="false" outlineLevel="0" collapsed="false">
      <c r="E34292" s="5" t="s">
        <v>10</v>
      </c>
    </row>
    <row r="34293" customFormat="false" ht="60" hidden="false" customHeight="false" outlineLevel="0" collapsed="false">
      <c r="E34293" s="5" t="s">
        <v>10</v>
      </c>
    </row>
    <row r="34294" customFormat="false" ht="60" hidden="false" customHeight="false" outlineLevel="0" collapsed="false">
      <c r="E34294" s="5" t="s">
        <v>10</v>
      </c>
    </row>
    <row r="34295" customFormat="false" ht="60" hidden="false" customHeight="false" outlineLevel="0" collapsed="false">
      <c r="E34295" s="5" t="s">
        <v>10</v>
      </c>
    </row>
    <row r="34296" customFormat="false" ht="60" hidden="false" customHeight="false" outlineLevel="0" collapsed="false">
      <c r="E34296" s="5" t="s">
        <v>10</v>
      </c>
    </row>
    <row r="34297" customFormat="false" ht="60" hidden="false" customHeight="false" outlineLevel="0" collapsed="false">
      <c r="E34297" s="5" t="s">
        <v>10</v>
      </c>
    </row>
    <row r="34298" customFormat="false" ht="60" hidden="false" customHeight="false" outlineLevel="0" collapsed="false">
      <c r="E34298" s="5" t="s">
        <v>10</v>
      </c>
    </row>
    <row r="34299" customFormat="false" ht="60" hidden="false" customHeight="false" outlineLevel="0" collapsed="false">
      <c r="E34299" s="5" t="s">
        <v>10</v>
      </c>
    </row>
    <row r="34300" customFormat="false" ht="60" hidden="false" customHeight="false" outlineLevel="0" collapsed="false">
      <c r="E34300" s="5" t="s">
        <v>10</v>
      </c>
    </row>
    <row r="34301" customFormat="false" ht="60" hidden="false" customHeight="false" outlineLevel="0" collapsed="false">
      <c r="E34301" s="5" t="s">
        <v>10</v>
      </c>
    </row>
    <row r="34302" customFormat="false" ht="60" hidden="false" customHeight="false" outlineLevel="0" collapsed="false">
      <c r="E34302" s="5" t="s">
        <v>10</v>
      </c>
    </row>
    <row r="34303" customFormat="false" ht="60" hidden="false" customHeight="false" outlineLevel="0" collapsed="false">
      <c r="E34303" s="5" t="s">
        <v>10</v>
      </c>
    </row>
    <row r="34304" customFormat="false" ht="60" hidden="false" customHeight="false" outlineLevel="0" collapsed="false">
      <c r="E34304" s="5" t="s">
        <v>10</v>
      </c>
    </row>
    <row r="34305" customFormat="false" ht="60" hidden="false" customHeight="false" outlineLevel="0" collapsed="false">
      <c r="E34305" s="5" t="s">
        <v>10</v>
      </c>
    </row>
    <row r="34306" customFormat="false" ht="60" hidden="false" customHeight="false" outlineLevel="0" collapsed="false">
      <c r="E34306" s="5" t="s">
        <v>10</v>
      </c>
    </row>
    <row r="34307" customFormat="false" ht="60" hidden="false" customHeight="false" outlineLevel="0" collapsed="false">
      <c r="E34307" s="5" t="s">
        <v>10</v>
      </c>
    </row>
    <row r="34308" customFormat="false" ht="60" hidden="false" customHeight="false" outlineLevel="0" collapsed="false">
      <c r="E34308" s="5" t="s">
        <v>10</v>
      </c>
    </row>
    <row r="34309" customFormat="false" ht="60" hidden="false" customHeight="false" outlineLevel="0" collapsed="false">
      <c r="E34309" s="5" t="s">
        <v>10</v>
      </c>
    </row>
    <row r="34310" customFormat="false" ht="60" hidden="false" customHeight="false" outlineLevel="0" collapsed="false">
      <c r="E34310" s="5" t="s">
        <v>10</v>
      </c>
    </row>
    <row r="34311" customFormat="false" ht="60" hidden="false" customHeight="false" outlineLevel="0" collapsed="false">
      <c r="E34311" s="5" t="s">
        <v>10</v>
      </c>
    </row>
    <row r="34312" customFormat="false" ht="60" hidden="false" customHeight="false" outlineLevel="0" collapsed="false">
      <c r="E34312" s="5" t="s">
        <v>10</v>
      </c>
    </row>
    <row r="34313" customFormat="false" ht="60" hidden="false" customHeight="false" outlineLevel="0" collapsed="false">
      <c r="E34313" s="5" t="s">
        <v>10</v>
      </c>
    </row>
    <row r="34314" customFormat="false" ht="60" hidden="false" customHeight="false" outlineLevel="0" collapsed="false">
      <c r="E34314" s="5" t="s">
        <v>10</v>
      </c>
    </row>
    <row r="34315" customFormat="false" ht="60" hidden="false" customHeight="false" outlineLevel="0" collapsed="false">
      <c r="E34315" s="5" t="s">
        <v>10</v>
      </c>
    </row>
    <row r="34316" customFormat="false" ht="60" hidden="false" customHeight="false" outlineLevel="0" collapsed="false">
      <c r="E34316" s="5" t="s">
        <v>10</v>
      </c>
    </row>
    <row r="34317" customFormat="false" ht="60" hidden="false" customHeight="false" outlineLevel="0" collapsed="false">
      <c r="E34317" s="5" t="s">
        <v>10</v>
      </c>
    </row>
    <row r="34318" customFormat="false" ht="60" hidden="false" customHeight="false" outlineLevel="0" collapsed="false">
      <c r="E34318" s="5" t="s">
        <v>10</v>
      </c>
    </row>
    <row r="34319" customFormat="false" ht="60" hidden="false" customHeight="false" outlineLevel="0" collapsed="false">
      <c r="E34319" s="5" t="s">
        <v>10</v>
      </c>
    </row>
    <row r="34320" customFormat="false" ht="60" hidden="false" customHeight="false" outlineLevel="0" collapsed="false">
      <c r="E34320" s="5" t="s">
        <v>10</v>
      </c>
    </row>
    <row r="34321" customFormat="false" ht="60" hidden="false" customHeight="false" outlineLevel="0" collapsed="false">
      <c r="E34321" s="5" t="s">
        <v>10</v>
      </c>
    </row>
    <row r="34322" customFormat="false" ht="60" hidden="false" customHeight="false" outlineLevel="0" collapsed="false">
      <c r="E34322" s="5" t="s">
        <v>10</v>
      </c>
    </row>
    <row r="34323" customFormat="false" ht="60" hidden="false" customHeight="false" outlineLevel="0" collapsed="false">
      <c r="E34323" s="5" t="s">
        <v>10</v>
      </c>
    </row>
    <row r="34324" customFormat="false" ht="60" hidden="false" customHeight="false" outlineLevel="0" collapsed="false">
      <c r="E34324" s="5" t="s">
        <v>10</v>
      </c>
    </row>
    <row r="34325" customFormat="false" ht="60" hidden="false" customHeight="false" outlineLevel="0" collapsed="false">
      <c r="E34325" s="5" t="s">
        <v>10</v>
      </c>
    </row>
    <row r="34326" customFormat="false" ht="60" hidden="false" customHeight="false" outlineLevel="0" collapsed="false">
      <c r="E34326" s="5" t="s">
        <v>10</v>
      </c>
    </row>
    <row r="34327" customFormat="false" ht="60" hidden="false" customHeight="false" outlineLevel="0" collapsed="false">
      <c r="E34327" s="5" t="s">
        <v>10</v>
      </c>
    </row>
    <row r="34328" customFormat="false" ht="60" hidden="false" customHeight="false" outlineLevel="0" collapsed="false">
      <c r="E34328" s="5" t="s">
        <v>10</v>
      </c>
    </row>
    <row r="34329" customFormat="false" ht="60" hidden="false" customHeight="false" outlineLevel="0" collapsed="false">
      <c r="E34329" s="5" t="s">
        <v>10</v>
      </c>
    </row>
    <row r="34330" customFormat="false" ht="60" hidden="false" customHeight="false" outlineLevel="0" collapsed="false">
      <c r="E34330" s="5" t="s">
        <v>10</v>
      </c>
    </row>
    <row r="34331" customFormat="false" ht="60" hidden="false" customHeight="false" outlineLevel="0" collapsed="false">
      <c r="E34331" s="5" t="s">
        <v>10</v>
      </c>
    </row>
    <row r="34332" customFormat="false" ht="60" hidden="false" customHeight="false" outlineLevel="0" collapsed="false">
      <c r="E34332" s="5" t="s">
        <v>10</v>
      </c>
    </row>
    <row r="34333" customFormat="false" ht="60" hidden="false" customHeight="false" outlineLevel="0" collapsed="false">
      <c r="E34333" s="5" t="s">
        <v>10</v>
      </c>
    </row>
    <row r="34334" customFormat="false" ht="60" hidden="false" customHeight="false" outlineLevel="0" collapsed="false">
      <c r="E34334" s="5" t="s">
        <v>10</v>
      </c>
    </row>
    <row r="34335" customFormat="false" ht="60" hidden="false" customHeight="false" outlineLevel="0" collapsed="false">
      <c r="E34335" s="5" t="s">
        <v>10</v>
      </c>
    </row>
    <row r="34336" customFormat="false" ht="60" hidden="false" customHeight="false" outlineLevel="0" collapsed="false">
      <c r="E34336" s="5" t="s">
        <v>10</v>
      </c>
    </row>
    <row r="34337" customFormat="false" ht="60" hidden="false" customHeight="false" outlineLevel="0" collapsed="false">
      <c r="E34337" s="5" t="s">
        <v>10</v>
      </c>
    </row>
    <row r="34338" customFormat="false" ht="60" hidden="false" customHeight="false" outlineLevel="0" collapsed="false">
      <c r="E34338" s="5" t="s">
        <v>10</v>
      </c>
    </row>
    <row r="34339" customFormat="false" ht="60" hidden="false" customHeight="false" outlineLevel="0" collapsed="false">
      <c r="E34339" s="5" t="s">
        <v>10</v>
      </c>
    </row>
    <row r="34340" customFormat="false" ht="60" hidden="false" customHeight="false" outlineLevel="0" collapsed="false">
      <c r="E34340" s="5" t="s">
        <v>10</v>
      </c>
    </row>
    <row r="34341" customFormat="false" ht="60" hidden="false" customHeight="false" outlineLevel="0" collapsed="false">
      <c r="E34341" s="5" t="s">
        <v>10</v>
      </c>
    </row>
    <row r="34342" customFormat="false" ht="60" hidden="false" customHeight="false" outlineLevel="0" collapsed="false">
      <c r="E34342" s="5" t="s">
        <v>10</v>
      </c>
    </row>
    <row r="34343" customFormat="false" ht="60" hidden="false" customHeight="false" outlineLevel="0" collapsed="false">
      <c r="E34343" s="5" t="s">
        <v>10</v>
      </c>
    </row>
    <row r="34344" customFormat="false" ht="60" hidden="false" customHeight="false" outlineLevel="0" collapsed="false">
      <c r="E34344" s="5" t="s">
        <v>10</v>
      </c>
    </row>
    <row r="34345" customFormat="false" ht="60" hidden="false" customHeight="false" outlineLevel="0" collapsed="false">
      <c r="E34345" s="5" t="s">
        <v>10</v>
      </c>
    </row>
    <row r="34346" customFormat="false" ht="60" hidden="false" customHeight="false" outlineLevel="0" collapsed="false">
      <c r="E34346" s="5" t="s">
        <v>10</v>
      </c>
    </row>
    <row r="34347" customFormat="false" ht="60" hidden="false" customHeight="false" outlineLevel="0" collapsed="false">
      <c r="E34347" s="5" t="s">
        <v>10</v>
      </c>
    </row>
    <row r="34348" customFormat="false" ht="60" hidden="false" customHeight="false" outlineLevel="0" collapsed="false">
      <c r="E34348" s="5" t="s">
        <v>10</v>
      </c>
    </row>
    <row r="34349" customFormat="false" ht="60" hidden="false" customHeight="false" outlineLevel="0" collapsed="false">
      <c r="E34349" s="5" t="s">
        <v>10</v>
      </c>
    </row>
    <row r="34350" customFormat="false" ht="60" hidden="false" customHeight="false" outlineLevel="0" collapsed="false">
      <c r="E34350" s="5" t="s">
        <v>10</v>
      </c>
    </row>
    <row r="34351" customFormat="false" ht="60" hidden="false" customHeight="false" outlineLevel="0" collapsed="false">
      <c r="E34351" s="5" t="s">
        <v>10</v>
      </c>
    </row>
    <row r="34352" customFormat="false" ht="60" hidden="false" customHeight="false" outlineLevel="0" collapsed="false">
      <c r="E34352" s="5" t="s">
        <v>10</v>
      </c>
    </row>
    <row r="34353" customFormat="false" ht="60" hidden="false" customHeight="false" outlineLevel="0" collapsed="false">
      <c r="E34353" s="5" t="s">
        <v>10</v>
      </c>
    </row>
    <row r="34354" customFormat="false" ht="60" hidden="false" customHeight="false" outlineLevel="0" collapsed="false">
      <c r="E34354" s="5" t="s">
        <v>10</v>
      </c>
    </row>
    <row r="34355" customFormat="false" ht="60" hidden="false" customHeight="false" outlineLevel="0" collapsed="false">
      <c r="E34355" s="5" t="s">
        <v>10</v>
      </c>
    </row>
    <row r="34356" customFormat="false" ht="60" hidden="false" customHeight="false" outlineLevel="0" collapsed="false">
      <c r="E34356" s="5" t="s">
        <v>10</v>
      </c>
    </row>
    <row r="34357" customFormat="false" ht="60" hidden="false" customHeight="false" outlineLevel="0" collapsed="false">
      <c r="E34357" s="5" t="s">
        <v>10</v>
      </c>
    </row>
    <row r="34358" customFormat="false" ht="60" hidden="false" customHeight="false" outlineLevel="0" collapsed="false">
      <c r="E34358" s="5" t="s">
        <v>10</v>
      </c>
    </row>
    <row r="34359" customFormat="false" ht="60" hidden="false" customHeight="false" outlineLevel="0" collapsed="false">
      <c r="E34359" s="5" t="s">
        <v>10</v>
      </c>
    </row>
    <row r="34360" customFormat="false" ht="60" hidden="false" customHeight="false" outlineLevel="0" collapsed="false">
      <c r="E34360" s="5" t="s">
        <v>10</v>
      </c>
    </row>
    <row r="34361" customFormat="false" ht="60" hidden="false" customHeight="false" outlineLevel="0" collapsed="false">
      <c r="E34361" s="5" t="s">
        <v>10</v>
      </c>
    </row>
    <row r="34362" customFormat="false" ht="60" hidden="false" customHeight="false" outlineLevel="0" collapsed="false">
      <c r="E34362" s="5" t="s">
        <v>10</v>
      </c>
    </row>
    <row r="34363" customFormat="false" ht="60" hidden="false" customHeight="false" outlineLevel="0" collapsed="false">
      <c r="E34363" s="5" t="s">
        <v>10</v>
      </c>
    </row>
    <row r="34364" customFormat="false" ht="60" hidden="false" customHeight="false" outlineLevel="0" collapsed="false">
      <c r="E34364" s="5" t="s">
        <v>10</v>
      </c>
    </row>
    <row r="34365" customFormat="false" ht="60" hidden="false" customHeight="false" outlineLevel="0" collapsed="false">
      <c r="E34365" s="5" t="s">
        <v>10</v>
      </c>
    </row>
    <row r="34366" customFormat="false" ht="60" hidden="false" customHeight="false" outlineLevel="0" collapsed="false">
      <c r="E34366" s="5" t="s">
        <v>10</v>
      </c>
    </row>
    <row r="34367" customFormat="false" ht="60" hidden="false" customHeight="false" outlineLevel="0" collapsed="false">
      <c r="E34367" s="5" t="s">
        <v>10</v>
      </c>
    </row>
    <row r="34368" customFormat="false" ht="60" hidden="false" customHeight="false" outlineLevel="0" collapsed="false">
      <c r="E34368" s="5" t="s">
        <v>10</v>
      </c>
    </row>
    <row r="34369" customFormat="false" ht="60" hidden="false" customHeight="false" outlineLevel="0" collapsed="false">
      <c r="E34369" s="5" t="s">
        <v>10</v>
      </c>
    </row>
    <row r="34370" customFormat="false" ht="60" hidden="false" customHeight="false" outlineLevel="0" collapsed="false">
      <c r="E34370" s="5" t="s">
        <v>10</v>
      </c>
    </row>
    <row r="34371" customFormat="false" ht="60" hidden="false" customHeight="false" outlineLevel="0" collapsed="false">
      <c r="E34371" s="5" t="s">
        <v>10</v>
      </c>
    </row>
    <row r="34372" customFormat="false" ht="60" hidden="false" customHeight="false" outlineLevel="0" collapsed="false">
      <c r="E34372" s="5" t="s">
        <v>10</v>
      </c>
    </row>
    <row r="34373" customFormat="false" ht="60" hidden="false" customHeight="false" outlineLevel="0" collapsed="false">
      <c r="E34373" s="5" t="s">
        <v>10</v>
      </c>
    </row>
    <row r="34374" customFormat="false" ht="60" hidden="false" customHeight="false" outlineLevel="0" collapsed="false">
      <c r="E34374" s="5" t="s">
        <v>10</v>
      </c>
    </row>
    <row r="34375" customFormat="false" ht="60" hidden="false" customHeight="false" outlineLevel="0" collapsed="false">
      <c r="E34375" s="5" t="s">
        <v>10</v>
      </c>
    </row>
    <row r="34376" customFormat="false" ht="60" hidden="false" customHeight="false" outlineLevel="0" collapsed="false">
      <c r="E34376" s="5" t="s">
        <v>10</v>
      </c>
    </row>
    <row r="34377" customFormat="false" ht="60" hidden="false" customHeight="false" outlineLevel="0" collapsed="false">
      <c r="E34377" s="5" t="s">
        <v>10</v>
      </c>
    </row>
    <row r="34378" customFormat="false" ht="60" hidden="false" customHeight="false" outlineLevel="0" collapsed="false">
      <c r="E34378" s="5" t="s">
        <v>10</v>
      </c>
    </row>
    <row r="34379" customFormat="false" ht="60" hidden="false" customHeight="false" outlineLevel="0" collapsed="false">
      <c r="E34379" s="5" t="s">
        <v>10</v>
      </c>
    </row>
    <row r="34380" customFormat="false" ht="60" hidden="false" customHeight="false" outlineLevel="0" collapsed="false">
      <c r="E34380" s="5" t="s">
        <v>10</v>
      </c>
    </row>
    <row r="34381" customFormat="false" ht="60" hidden="false" customHeight="false" outlineLevel="0" collapsed="false">
      <c r="E34381" s="5" t="s">
        <v>10</v>
      </c>
    </row>
    <row r="34382" customFormat="false" ht="60" hidden="false" customHeight="false" outlineLevel="0" collapsed="false">
      <c r="E34382" s="5" t="s">
        <v>10</v>
      </c>
    </row>
    <row r="34383" customFormat="false" ht="60" hidden="false" customHeight="false" outlineLevel="0" collapsed="false">
      <c r="E34383" s="5" t="s">
        <v>10</v>
      </c>
    </row>
    <row r="34384" customFormat="false" ht="60" hidden="false" customHeight="false" outlineLevel="0" collapsed="false">
      <c r="E34384" s="5" t="s">
        <v>10</v>
      </c>
    </row>
    <row r="34385" customFormat="false" ht="60" hidden="false" customHeight="false" outlineLevel="0" collapsed="false">
      <c r="E34385" s="5" t="s">
        <v>10</v>
      </c>
    </row>
    <row r="34386" customFormat="false" ht="60" hidden="false" customHeight="false" outlineLevel="0" collapsed="false">
      <c r="E34386" s="5" t="s">
        <v>10</v>
      </c>
    </row>
    <row r="34387" customFormat="false" ht="60" hidden="false" customHeight="false" outlineLevel="0" collapsed="false">
      <c r="E34387" s="5" t="s">
        <v>10</v>
      </c>
    </row>
    <row r="34388" customFormat="false" ht="60" hidden="false" customHeight="false" outlineLevel="0" collapsed="false">
      <c r="E34388" s="5" t="s">
        <v>10</v>
      </c>
    </row>
    <row r="34389" customFormat="false" ht="60" hidden="false" customHeight="false" outlineLevel="0" collapsed="false">
      <c r="E34389" s="5" t="s">
        <v>10</v>
      </c>
    </row>
    <row r="34390" customFormat="false" ht="60" hidden="false" customHeight="false" outlineLevel="0" collapsed="false">
      <c r="E34390" s="5" t="s">
        <v>10</v>
      </c>
    </row>
    <row r="34391" customFormat="false" ht="60" hidden="false" customHeight="false" outlineLevel="0" collapsed="false">
      <c r="E34391" s="5" t="s">
        <v>10</v>
      </c>
    </row>
    <row r="34392" customFormat="false" ht="60" hidden="false" customHeight="false" outlineLevel="0" collapsed="false">
      <c r="E34392" s="5" t="s">
        <v>10</v>
      </c>
    </row>
    <row r="34393" customFormat="false" ht="60" hidden="false" customHeight="false" outlineLevel="0" collapsed="false">
      <c r="E34393" s="5" t="s">
        <v>10</v>
      </c>
    </row>
    <row r="34394" customFormat="false" ht="60" hidden="false" customHeight="false" outlineLevel="0" collapsed="false">
      <c r="E34394" s="5" t="s">
        <v>10</v>
      </c>
    </row>
    <row r="34395" customFormat="false" ht="60" hidden="false" customHeight="false" outlineLevel="0" collapsed="false">
      <c r="E34395" s="5" t="s">
        <v>10</v>
      </c>
    </row>
    <row r="34396" customFormat="false" ht="60" hidden="false" customHeight="false" outlineLevel="0" collapsed="false">
      <c r="E34396" s="5" t="s">
        <v>10</v>
      </c>
    </row>
    <row r="34397" customFormat="false" ht="60" hidden="false" customHeight="false" outlineLevel="0" collapsed="false">
      <c r="E34397" s="5" t="s">
        <v>10</v>
      </c>
    </row>
    <row r="34398" customFormat="false" ht="60" hidden="false" customHeight="false" outlineLevel="0" collapsed="false">
      <c r="E34398" s="5" t="s">
        <v>10</v>
      </c>
    </row>
    <row r="34399" customFormat="false" ht="60" hidden="false" customHeight="false" outlineLevel="0" collapsed="false">
      <c r="E34399" s="5" t="s">
        <v>10</v>
      </c>
    </row>
    <row r="34400" customFormat="false" ht="60" hidden="false" customHeight="false" outlineLevel="0" collapsed="false">
      <c r="E34400" s="5" t="s">
        <v>10</v>
      </c>
    </row>
    <row r="34401" customFormat="false" ht="60" hidden="false" customHeight="false" outlineLevel="0" collapsed="false">
      <c r="E34401" s="5" t="s">
        <v>10</v>
      </c>
    </row>
    <row r="34402" customFormat="false" ht="60" hidden="false" customHeight="false" outlineLevel="0" collapsed="false">
      <c r="E34402" s="5" t="s">
        <v>10</v>
      </c>
    </row>
    <row r="34403" customFormat="false" ht="60" hidden="false" customHeight="false" outlineLevel="0" collapsed="false">
      <c r="E34403" s="5" t="s">
        <v>10</v>
      </c>
    </row>
    <row r="34404" customFormat="false" ht="60" hidden="false" customHeight="false" outlineLevel="0" collapsed="false">
      <c r="E34404" s="5" t="s">
        <v>10</v>
      </c>
    </row>
    <row r="34405" customFormat="false" ht="60" hidden="false" customHeight="false" outlineLevel="0" collapsed="false">
      <c r="E34405" s="5" t="s">
        <v>10</v>
      </c>
    </row>
    <row r="34406" customFormat="false" ht="60" hidden="false" customHeight="false" outlineLevel="0" collapsed="false">
      <c r="E34406" s="5" t="s">
        <v>10</v>
      </c>
    </row>
    <row r="34407" customFormat="false" ht="60" hidden="false" customHeight="false" outlineLevel="0" collapsed="false">
      <c r="E34407" s="5" t="s">
        <v>10</v>
      </c>
    </row>
    <row r="34408" customFormat="false" ht="60" hidden="false" customHeight="false" outlineLevel="0" collapsed="false">
      <c r="E34408" s="5" t="s">
        <v>10</v>
      </c>
    </row>
    <row r="34409" customFormat="false" ht="60" hidden="false" customHeight="false" outlineLevel="0" collapsed="false">
      <c r="E34409" s="5" t="s">
        <v>10</v>
      </c>
    </row>
    <row r="34410" customFormat="false" ht="60" hidden="false" customHeight="false" outlineLevel="0" collapsed="false">
      <c r="E34410" s="5" t="s">
        <v>10</v>
      </c>
    </row>
    <row r="34411" customFormat="false" ht="60" hidden="false" customHeight="false" outlineLevel="0" collapsed="false">
      <c r="E34411" s="5" t="s">
        <v>10</v>
      </c>
    </row>
    <row r="34412" customFormat="false" ht="60" hidden="false" customHeight="false" outlineLevel="0" collapsed="false">
      <c r="E34412" s="5" t="s">
        <v>10</v>
      </c>
    </row>
    <row r="34413" customFormat="false" ht="60" hidden="false" customHeight="false" outlineLevel="0" collapsed="false">
      <c r="E34413" s="5" t="s">
        <v>10</v>
      </c>
    </row>
    <row r="34414" customFormat="false" ht="60" hidden="false" customHeight="false" outlineLevel="0" collapsed="false">
      <c r="E34414" s="5" t="s">
        <v>10</v>
      </c>
    </row>
    <row r="34415" customFormat="false" ht="60" hidden="false" customHeight="false" outlineLevel="0" collapsed="false">
      <c r="E34415" s="5" t="s">
        <v>10</v>
      </c>
    </row>
    <row r="34416" customFormat="false" ht="60" hidden="false" customHeight="false" outlineLevel="0" collapsed="false">
      <c r="E34416" s="5" t="s">
        <v>10</v>
      </c>
    </row>
    <row r="34417" customFormat="false" ht="60" hidden="false" customHeight="false" outlineLevel="0" collapsed="false">
      <c r="E34417" s="5" t="s">
        <v>10</v>
      </c>
    </row>
    <row r="34418" customFormat="false" ht="60" hidden="false" customHeight="false" outlineLevel="0" collapsed="false">
      <c r="E34418" s="5" t="s">
        <v>10</v>
      </c>
    </row>
    <row r="34419" customFormat="false" ht="60" hidden="false" customHeight="false" outlineLevel="0" collapsed="false">
      <c r="E34419" s="5" t="s">
        <v>10</v>
      </c>
    </row>
    <row r="34420" customFormat="false" ht="60" hidden="false" customHeight="false" outlineLevel="0" collapsed="false">
      <c r="E34420" s="5" t="s">
        <v>10</v>
      </c>
    </row>
    <row r="34421" customFormat="false" ht="60" hidden="false" customHeight="false" outlineLevel="0" collapsed="false">
      <c r="E34421" s="5" t="s">
        <v>10</v>
      </c>
    </row>
    <row r="34422" customFormat="false" ht="60" hidden="false" customHeight="false" outlineLevel="0" collapsed="false">
      <c r="E34422" s="5" t="s">
        <v>10</v>
      </c>
    </row>
    <row r="34423" customFormat="false" ht="60" hidden="false" customHeight="false" outlineLevel="0" collapsed="false">
      <c r="E34423" s="5" t="s">
        <v>10</v>
      </c>
    </row>
    <row r="34424" customFormat="false" ht="60" hidden="false" customHeight="false" outlineLevel="0" collapsed="false">
      <c r="E34424" s="5" t="s">
        <v>10</v>
      </c>
    </row>
    <row r="34425" customFormat="false" ht="60" hidden="false" customHeight="false" outlineLevel="0" collapsed="false">
      <c r="E34425" s="5" t="s">
        <v>10</v>
      </c>
    </row>
    <row r="34426" customFormat="false" ht="60" hidden="false" customHeight="false" outlineLevel="0" collapsed="false">
      <c r="E34426" s="5" t="s">
        <v>10</v>
      </c>
    </row>
    <row r="34427" customFormat="false" ht="60" hidden="false" customHeight="false" outlineLevel="0" collapsed="false">
      <c r="E34427" s="5" t="s">
        <v>10</v>
      </c>
    </row>
    <row r="34428" customFormat="false" ht="60" hidden="false" customHeight="false" outlineLevel="0" collapsed="false">
      <c r="E34428" s="5" t="s">
        <v>10</v>
      </c>
    </row>
    <row r="34429" customFormat="false" ht="60" hidden="false" customHeight="false" outlineLevel="0" collapsed="false">
      <c r="E34429" s="5" t="s">
        <v>10</v>
      </c>
    </row>
    <row r="34430" customFormat="false" ht="60" hidden="false" customHeight="false" outlineLevel="0" collapsed="false">
      <c r="E34430" s="5" t="s">
        <v>10</v>
      </c>
    </row>
    <row r="34431" customFormat="false" ht="60" hidden="false" customHeight="false" outlineLevel="0" collapsed="false">
      <c r="E34431" s="5" t="s">
        <v>10</v>
      </c>
    </row>
    <row r="34432" customFormat="false" ht="60" hidden="false" customHeight="false" outlineLevel="0" collapsed="false">
      <c r="E34432" s="5" t="s">
        <v>10</v>
      </c>
    </row>
    <row r="34433" customFormat="false" ht="60" hidden="false" customHeight="false" outlineLevel="0" collapsed="false">
      <c r="E34433" s="5" t="s">
        <v>10</v>
      </c>
    </row>
    <row r="34434" customFormat="false" ht="60" hidden="false" customHeight="false" outlineLevel="0" collapsed="false">
      <c r="E34434" s="5" t="s">
        <v>10</v>
      </c>
    </row>
    <row r="34435" customFormat="false" ht="60" hidden="false" customHeight="false" outlineLevel="0" collapsed="false">
      <c r="E34435" s="5" t="s">
        <v>10</v>
      </c>
    </row>
    <row r="34436" customFormat="false" ht="60" hidden="false" customHeight="false" outlineLevel="0" collapsed="false">
      <c r="E34436" s="5" t="s">
        <v>10</v>
      </c>
    </row>
    <row r="34437" customFormat="false" ht="60" hidden="false" customHeight="false" outlineLevel="0" collapsed="false">
      <c r="E34437" s="5" t="s">
        <v>10</v>
      </c>
    </row>
    <row r="34438" customFormat="false" ht="60" hidden="false" customHeight="false" outlineLevel="0" collapsed="false">
      <c r="E34438" s="5" t="s">
        <v>10</v>
      </c>
    </row>
    <row r="34439" customFormat="false" ht="60" hidden="false" customHeight="false" outlineLevel="0" collapsed="false">
      <c r="E34439" s="5" t="s">
        <v>10</v>
      </c>
    </row>
    <row r="34440" customFormat="false" ht="60" hidden="false" customHeight="false" outlineLevel="0" collapsed="false">
      <c r="E34440" s="5" t="s">
        <v>10</v>
      </c>
    </row>
    <row r="34441" customFormat="false" ht="60" hidden="false" customHeight="false" outlineLevel="0" collapsed="false">
      <c r="E34441" s="5" t="s">
        <v>10</v>
      </c>
    </row>
    <row r="34442" customFormat="false" ht="60" hidden="false" customHeight="false" outlineLevel="0" collapsed="false">
      <c r="E34442" s="5" t="s">
        <v>10</v>
      </c>
    </row>
    <row r="34443" customFormat="false" ht="60" hidden="false" customHeight="false" outlineLevel="0" collapsed="false">
      <c r="E34443" s="5" t="s">
        <v>10</v>
      </c>
    </row>
    <row r="34444" customFormat="false" ht="60" hidden="false" customHeight="false" outlineLevel="0" collapsed="false">
      <c r="E34444" s="5" t="s">
        <v>10</v>
      </c>
    </row>
    <row r="34445" customFormat="false" ht="60" hidden="false" customHeight="false" outlineLevel="0" collapsed="false">
      <c r="E34445" s="5" t="s">
        <v>10</v>
      </c>
    </row>
    <row r="34446" customFormat="false" ht="60" hidden="false" customHeight="false" outlineLevel="0" collapsed="false">
      <c r="E34446" s="5" t="s">
        <v>10</v>
      </c>
    </row>
    <row r="34447" customFormat="false" ht="60" hidden="false" customHeight="false" outlineLevel="0" collapsed="false">
      <c r="E34447" s="5" t="s">
        <v>10</v>
      </c>
    </row>
    <row r="34448" customFormat="false" ht="60" hidden="false" customHeight="false" outlineLevel="0" collapsed="false">
      <c r="E34448" s="5" t="s">
        <v>10</v>
      </c>
    </row>
    <row r="34449" customFormat="false" ht="60" hidden="false" customHeight="false" outlineLevel="0" collapsed="false">
      <c r="E34449" s="5" t="s">
        <v>10</v>
      </c>
    </row>
    <row r="34450" customFormat="false" ht="60" hidden="false" customHeight="false" outlineLevel="0" collapsed="false">
      <c r="E34450" s="5" t="s">
        <v>10</v>
      </c>
    </row>
    <row r="34451" customFormat="false" ht="60" hidden="false" customHeight="false" outlineLevel="0" collapsed="false">
      <c r="E34451" s="5" t="s">
        <v>10</v>
      </c>
    </row>
    <row r="34452" customFormat="false" ht="60" hidden="false" customHeight="false" outlineLevel="0" collapsed="false">
      <c r="E34452" s="5" t="s">
        <v>10</v>
      </c>
    </row>
    <row r="34453" customFormat="false" ht="60" hidden="false" customHeight="false" outlineLevel="0" collapsed="false">
      <c r="E34453" s="5" t="s">
        <v>10</v>
      </c>
    </row>
    <row r="34454" customFormat="false" ht="60" hidden="false" customHeight="false" outlineLevel="0" collapsed="false">
      <c r="E34454" s="5" t="s">
        <v>10</v>
      </c>
    </row>
    <row r="34455" customFormat="false" ht="60" hidden="false" customHeight="false" outlineLevel="0" collapsed="false">
      <c r="E34455" s="5" t="s">
        <v>10</v>
      </c>
    </row>
    <row r="34456" customFormat="false" ht="60" hidden="false" customHeight="false" outlineLevel="0" collapsed="false">
      <c r="E34456" s="5" t="s">
        <v>10</v>
      </c>
    </row>
    <row r="34457" customFormat="false" ht="60" hidden="false" customHeight="false" outlineLevel="0" collapsed="false">
      <c r="E34457" s="5" t="s">
        <v>10</v>
      </c>
    </row>
    <row r="34458" customFormat="false" ht="60" hidden="false" customHeight="false" outlineLevel="0" collapsed="false">
      <c r="E34458" s="5" t="s">
        <v>10</v>
      </c>
    </row>
    <row r="34459" customFormat="false" ht="60" hidden="false" customHeight="false" outlineLevel="0" collapsed="false">
      <c r="E34459" s="5" t="s">
        <v>10</v>
      </c>
    </row>
    <row r="34460" customFormat="false" ht="60" hidden="false" customHeight="false" outlineLevel="0" collapsed="false">
      <c r="E34460" s="5" t="s">
        <v>10</v>
      </c>
    </row>
    <row r="34461" customFormat="false" ht="60" hidden="false" customHeight="false" outlineLevel="0" collapsed="false">
      <c r="E34461" s="5" t="s">
        <v>10</v>
      </c>
    </row>
    <row r="34462" customFormat="false" ht="60" hidden="false" customHeight="false" outlineLevel="0" collapsed="false">
      <c r="E34462" s="5" t="s">
        <v>10</v>
      </c>
    </row>
    <row r="34463" customFormat="false" ht="60" hidden="false" customHeight="false" outlineLevel="0" collapsed="false">
      <c r="E34463" s="5" t="s">
        <v>10</v>
      </c>
    </row>
    <row r="34464" customFormat="false" ht="60" hidden="false" customHeight="false" outlineLevel="0" collapsed="false">
      <c r="E34464" s="5" t="s">
        <v>10</v>
      </c>
    </row>
    <row r="34465" customFormat="false" ht="60" hidden="false" customHeight="false" outlineLevel="0" collapsed="false">
      <c r="E34465" s="5" t="s">
        <v>10</v>
      </c>
    </row>
    <row r="34466" customFormat="false" ht="60" hidden="false" customHeight="false" outlineLevel="0" collapsed="false">
      <c r="E34466" s="5" t="s">
        <v>10</v>
      </c>
    </row>
    <row r="34467" customFormat="false" ht="60" hidden="false" customHeight="false" outlineLevel="0" collapsed="false">
      <c r="E34467" s="5" t="s">
        <v>10</v>
      </c>
    </row>
    <row r="34468" customFormat="false" ht="60" hidden="false" customHeight="false" outlineLevel="0" collapsed="false">
      <c r="E34468" s="5" t="s">
        <v>10</v>
      </c>
    </row>
    <row r="34469" customFormat="false" ht="60" hidden="false" customHeight="false" outlineLevel="0" collapsed="false">
      <c r="E34469" s="5" t="s">
        <v>10</v>
      </c>
    </row>
    <row r="34470" customFormat="false" ht="60" hidden="false" customHeight="false" outlineLevel="0" collapsed="false">
      <c r="E34470" s="5" t="s">
        <v>10</v>
      </c>
    </row>
    <row r="34471" customFormat="false" ht="60" hidden="false" customHeight="false" outlineLevel="0" collapsed="false">
      <c r="E34471" s="5" t="s">
        <v>10</v>
      </c>
    </row>
    <row r="34472" customFormat="false" ht="60" hidden="false" customHeight="false" outlineLevel="0" collapsed="false">
      <c r="E34472" s="5" t="s">
        <v>10</v>
      </c>
    </row>
    <row r="34473" customFormat="false" ht="60" hidden="false" customHeight="false" outlineLevel="0" collapsed="false">
      <c r="E34473" s="5" t="s">
        <v>10</v>
      </c>
    </row>
    <row r="34474" customFormat="false" ht="60" hidden="false" customHeight="false" outlineLevel="0" collapsed="false">
      <c r="E34474" s="5" t="s">
        <v>10</v>
      </c>
    </row>
    <row r="34475" customFormat="false" ht="60" hidden="false" customHeight="false" outlineLevel="0" collapsed="false">
      <c r="E34475" s="5" t="s">
        <v>10</v>
      </c>
    </row>
    <row r="34476" customFormat="false" ht="60" hidden="false" customHeight="false" outlineLevel="0" collapsed="false">
      <c r="E34476" s="5" t="s">
        <v>10</v>
      </c>
    </row>
    <row r="34477" customFormat="false" ht="60" hidden="false" customHeight="false" outlineLevel="0" collapsed="false">
      <c r="E34477" s="5" t="s">
        <v>10</v>
      </c>
    </row>
    <row r="34478" customFormat="false" ht="60" hidden="false" customHeight="false" outlineLevel="0" collapsed="false">
      <c r="E34478" s="5" t="s">
        <v>10</v>
      </c>
    </row>
    <row r="34479" customFormat="false" ht="60" hidden="false" customHeight="false" outlineLevel="0" collapsed="false">
      <c r="E34479" s="5" t="s">
        <v>10</v>
      </c>
    </row>
    <row r="34480" customFormat="false" ht="60" hidden="false" customHeight="false" outlineLevel="0" collapsed="false">
      <c r="E34480" s="5" t="s">
        <v>10</v>
      </c>
    </row>
    <row r="34481" customFormat="false" ht="60" hidden="false" customHeight="false" outlineLevel="0" collapsed="false">
      <c r="E34481" s="5" t="s">
        <v>10</v>
      </c>
    </row>
    <row r="34482" customFormat="false" ht="60" hidden="false" customHeight="false" outlineLevel="0" collapsed="false">
      <c r="E34482" s="5" t="s">
        <v>10</v>
      </c>
    </row>
    <row r="34483" customFormat="false" ht="60" hidden="false" customHeight="false" outlineLevel="0" collapsed="false">
      <c r="E34483" s="5" t="s">
        <v>10</v>
      </c>
    </row>
    <row r="34484" customFormat="false" ht="60" hidden="false" customHeight="false" outlineLevel="0" collapsed="false">
      <c r="E34484" s="5" t="s">
        <v>10</v>
      </c>
    </row>
    <row r="34485" customFormat="false" ht="60" hidden="false" customHeight="false" outlineLevel="0" collapsed="false">
      <c r="E34485" s="5" t="s">
        <v>10</v>
      </c>
    </row>
    <row r="34486" customFormat="false" ht="60" hidden="false" customHeight="false" outlineLevel="0" collapsed="false">
      <c r="E34486" s="5" t="s">
        <v>10</v>
      </c>
    </row>
    <row r="34487" customFormat="false" ht="60" hidden="false" customHeight="false" outlineLevel="0" collapsed="false">
      <c r="E34487" s="5" t="s">
        <v>10</v>
      </c>
    </row>
    <row r="34488" customFormat="false" ht="60" hidden="false" customHeight="false" outlineLevel="0" collapsed="false">
      <c r="E34488" s="5" t="s">
        <v>10</v>
      </c>
    </row>
    <row r="34489" customFormat="false" ht="60" hidden="false" customHeight="false" outlineLevel="0" collapsed="false">
      <c r="E34489" s="5" t="s">
        <v>10</v>
      </c>
    </row>
    <row r="34490" customFormat="false" ht="60" hidden="false" customHeight="false" outlineLevel="0" collapsed="false">
      <c r="E34490" s="5" t="s">
        <v>10</v>
      </c>
    </row>
    <row r="34491" customFormat="false" ht="60" hidden="false" customHeight="false" outlineLevel="0" collapsed="false">
      <c r="E34491" s="5" t="s">
        <v>10</v>
      </c>
    </row>
    <row r="34492" customFormat="false" ht="60" hidden="false" customHeight="false" outlineLevel="0" collapsed="false">
      <c r="E34492" s="5" t="s">
        <v>10</v>
      </c>
    </row>
    <row r="34493" customFormat="false" ht="60" hidden="false" customHeight="false" outlineLevel="0" collapsed="false">
      <c r="E34493" s="5" t="s">
        <v>10</v>
      </c>
    </row>
    <row r="34494" customFormat="false" ht="60" hidden="false" customHeight="false" outlineLevel="0" collapsed="false">
      <c r="E34494" s="5" t="s">
        <v>10</v>
      </c>
    </row>
    <row r="34495" customFormat="false" ht="60" hidden="false" customHeight="false" outlineLevel="0" collapsed="false">
      <c r="E34495" s="5" t="s">
        <v>10</v>
      </c>
    </row>
    <row r="34496" customFormat="false" ht="60" hidden="false" customHeight="false" outlineLevel="0" collapsed="false">
      <c r="E34496" s="5" t="s">
        <v>10</v>
      </c>
    </row>
    <row r="34497" customFormat="false" ht="60" hidden="false" customHeight="false" outlineLevel="0" collapsed="false">
      <c r="E34497" s="5" t="s">
        <v>10</v>
      </c>
    </row>
    <row r="34498" customFormat="false" ht="60" hidden="false" customHeight="false" outlineLevel="0" collapsed="false">
      <c r="E34498" s="5" t="s">
        <v>10</v>
      </c>
    </row>
    <row r="34499" customFormat="false" ht="60" hidden="false" customHeight="false" outlineLevel="0" collapsed="false">
      <c r="E34499" s="5" t="s">
        <v>10</v>
      </c>
    </row>
    <row r="34500" customFormat="false" ht="60" hidden="false" customHeight="false" outlineLevel="0" collapsed="false">
      <c r="E34500" s="5" t="s">
        <v>10</v>
      </c>
    </row>
    <row r="34501" customFormat="false" ht="60" hidden="false" customHeight="false" outlineLevel="0" collapsed="false">
      <c r="E34501" s="5" t="s">
        <v>10</v>
      </c>
    </row>
    <row r="34502" customFormat="false" ht="60" hidden="false" customHeight="false" outlineLevel="0" collapsed="false">
      <c r="E34502" s="5" t="s">
        <v>10</v>
      </c>
    </row>
    <row r="34503" customFormat="false" ht="60" hidden="false" customHeight="false" outlineLevel="0" collapsed="false">
      <c r="E34503" s="5" t="s">
        <v>10</v>
      </c>
    </row>
    <row r="34504" customFormat="false" ht="60" hidden="false" customHeight="false" outlineLevel="0" collapsed="false">
      <c r="E34504" s="5" t="s">
        <v>10</v>
      </c>
    </row>
    <row r="34505" customFormat="false" ht="60" hidden="false" customHeight="false" outlineLevel="0" collapsed="false">
      <c r="E34505" s="5" t="s">
        <v>10</v>
      </c>
    </row>
    <row r="34506" customFormat="false" ht="60" hidden="false" customHeight="false" outlineLevel="0" collapsed="false">
      <c r="E34506" s="5" t="s">
        <v>10</v>
      </c>
    </row>
    <row r="34507" customFormat="false" ht="60" hidden="false" customHeight="false" outlineLevel="0" collapsed="false">
      <c r="E34507" s="5" t="s">
        <v>10</v>
      </c>
    </row>
    <row r="34508" customFormat="false" ht="60" hidden="false" customHeight="false" outlineLevel="0" collapsed="false">
      <c r="E34508" s="5" t="s">
        <v>10</v>
      </c>
    </row>
    <row r="34509" customFormat="false" ht="60" hidden="false" customHeight="false" outlineLevel="0" collapsed="false">
      <c r="E34509" s="5" t="s">
        <v>10</v>
      </c>
    </row>
    <row r="34510" customFormat="false" ht="60" hidden="false" customHeight="false" outlineLevel="0" collapsed="false">
      <c r="E34510" s="5" t="s">
        <v>10</v>
      </c>
    </row>
    <row r="34511" customFormat="false" ht="60" hidden="false" customHeight="false" outlineLevel="0" collapsed="false">
      <c r="E34511" s="5" t="s">
        <v>10</v>
      </c>
    </row>
    <row r="34512" customFormat="false" ht="60" hidden="false" customHeight="false" outlineLevel="0" collapsed="false">
      <c r="E34512" s="5" t="s">
        <v>10</v>
      </c>
    </row>
    <row r="34513" customFormat="false" ht="60" hidden="false" customHeight="false" outlineLevel="0" collapsed="false">
      <c r="E34513" s="5" t="s">
        <v>10</v>
      </c>
    </row>
    <row r="34514" customFormat="false" ht="60" hidden="false" customHeight="false" outlineLevel="0" collapsed="false">
      <c r="E34514" s="5" t="s">
        <v>10</v>
      </c>
    </row>
    <row r="34515" customFormat="false" ht="60" hidden="false" customHeight="false" outlineLevel="0" collapsed="false">
      <c r="E34515" s="5" t="s">
        <v>10</v>
      </c>
    </row>
    <row r="34516" customFormat="false" ht="60" hidden="false" customHeight="false" outlineLevel="0" collapsed="false">
      <c r="E34516" s="5" t="s">
        <v>10</v>
      </c>
    </row>
    <row r="34517" customFormat="false" ht="60" hidden="false" customHeight="false" outlineLevel="0" collapsed="false">
      <c r="E34517" s="5" t="s">
        <v>10</v>
      </c>
    </row>
    <row r="34518" customFormat="false" ht="60" hidden="false" customHeight="false" outlineLevel="0" collapsed="false">
      <c r="E34518" s="5" t="s">
        <v>10</v>
      </c>
    </row>
    <row r="34519" customFormat="false" ht="60" hidden="false" customHeight="false" outlineLevel="0" collapsed="false">
      <c r="E34519" s="5" t="s">
        <v>10</v>
      </c>
    </row>
    <row r="34520" customFormat="false" ht="60" hidden="false" customHeight="false" outlineLevel="0" collapsed="false">
      <c r="E34520" s="5" t="s">
        <v>10</v>
      </c>
    </row>
    <row r="34521" customFormat="false" ht="60" hidden="false" customHeight="false" outlineLevel="0" collapsed="false">
      <c r="E34521" s="5" t="s">
        <v>10</v>
      </c>
    </row>
    <row r="34522" customFormat="false" ht="60" hidden="false" customHeight="false" outlineLevel="0" collapsed="false">
      <c r="E34522" s="5" t="s">
        <v>10</v>
      </c>
    </row>
    <row r="34523" customFormat="false" ht="60" hidden="false" customHeight="false" outlineLevel="0" collapsed="false">
      <c r="E34523" s="5" t="s">
        <v>10</v>
      </c>
    </row>
    <row r="34524" customFormat="false" ht="60" hidden="false" customHeight="false" outlineLevel="0" collapsed="false">
      <c r="E34524" s="5" t="s">
        <v>10</v>
      </c>
    </row>
    <row r="34525" customFormat="false" ht="60" hidden="false" customHeight="false" outlineLevel="0" collapsed="false">
      <c r="E34525" s="5" t="s">
        <v>10</v>
      </c>
    </row>
    <row r="34526" customFormat="false" ht="60" hidden="false" customHeight="false" outlineLevel="0" collapsed="false">
      <c r="E34526" s="5" t="s">
        <v>10</v>
      </c>
    </row>
    <row r="34527" customFormat="false" ht="60" hidden="false" customHeight="false" outlineLevel="0" collapsed="false">
      <c r="E34527" s="5" t="s">
        <v>10</v>
      </c>
    </row>
    <row r="34528" customFormat="false" ht="60" hidden="false" customHeight="false" outlineLevel="0" collapsed="false">
      <c r="E34528" s="5" t="s">
        <v>10</v>
      </c>
    </row>
    <row r="34529" customFormat="false" ht="60" hidden="false" customHeight="false" outlineLevel="0" collapsed="false">
      <c r="E34529" s="5" t="s">
        <v>10</v>
      </c>
    </row>
    <row r="34530" customFormat="false" ht="60" hidden="false" customHeight="false" outlineLevel="0" collapsed="false">
      <c r="E34530" s="5" t="s">
        <v>10</v>
      </c>
    </row>
    <row r="34531" customFormat="false" ht="60" hidden="false" customHeight="false" outlineLevel="0" collapsed="false">
      <c r="E34531" s="5" t="s">
        <v>10</v>
      </c>
    </row>
    <row r="34532" customFormat="false" ht="60" hidden="false" customHeight="false" outlineLevel="0" collapsed="false">
      <c r="E34532" s="5" t="s">
        <v>10</v>
      </c>
    </row>
    <row r="34533" customFormat="false" ht="60" hidden="false" customHeight="false" outlineLevel="0" collapsed="false">
      <c r="E34533" s="5" t="s">
        <v>10</v>
      </c>
    </row>
    <row r="34534" customFormat="false" ht="60" hidden="false" customHeight="false" outlineLevel="0" collapsed="false">
      <c r="E34534" s="5" t="s">
        <v>10</v>
      </c>
    </row>
    <row r="34535" customFormat="false" ht="60" hidden="false" customHeight="false" outlineLevel="0" collapsed="false">
      <c r="E34535" s="5" t="s">
        <v>10</v>
      </c>
    </row>
    <row r="34536" customFormat="false" ht="60" hidden="false" customHeight="false" outlineLevel="0" collapsed="false">
      <c r="E34536" s="5" t="s">
        <v>10</v>
      </c>
    </row>
    <row r="34537" customFormat="false" ht="60" hidden="false" customHeight="false" outlineLevel="0" collapsed="false">
      <c r="E34537" s="5" t="s">
        <v>10</v>
      </c>
    </row>
    <row r="34538" customFormat="false" ht="60" hidden="false" customHeight="false" outlineLevel="0" collapsed="false">
      <c r="E34538" s="5" t="s">
        <v>10</v>
      </c>
    </row>
    <row r="34539" customFormat="false" ht="60" hidden="false" customHeight="false" outlineLevel="0" collapsed="false">
      <c r="E34539" s="5" t="s">
        <v>10</v>
      </c>
    </row>
    <row r="34540" customFormat="false" ht="60" hidden="false" customHeight="false" outlineLevel="0" collapsed="false">
      <c r="E34540" s="5" t="s">
        <v>10</v>
      </c>
    </row>
    <row r="34541" customFormat="false" ht="60" hidden="false" customHeight="false" outlineLevel="0" collapsed="false">
      <c r="E34541" s="5" t="s">
        <v>10</v>
      </c>
    </row>
    <row r="34542" customFormat="false" ht="60" hidden="false" customHeight="false" outlineLevel="0" collapsed="false">
      <c r="E34542" s="5" t="s">
        <v>10</v>
      </c>
    </row>
    <row r="34543" customFormat="false" ht="60" hidden="false" customHeight="false" outlineLevel="0" collapsed="false">
      <c r="E34543" s="5" t="s">
        <v>10</v>
      </c>
    </row>
    <row r="34544" customFormat="false" ht="60" hidden="false" customHeight="false" outlineLevel="0" collapsed="false">
      <c r="E34544" s="5" t="s">
        <v>10</v>
      </c>
    </row>
    <row r="34545" customFormat="false" ht="60" hidden="false" customHeight="false" outlineLevel="0" collapsed="false">
      <c r="E34545" s="5" t="s">
        <v>10</v>
      </c>
    </row>
    <row r="34546" customFormat="false" ht="60" hidden="false" customHeight="false" outlineLevel="0" collapsed="false">
      <c r="E34546" s="5" t="s">
        <v>10</v>
      </c>
    </row>
    <row r="34547" customFormat="false" ht="60" hidden="false" customHeight="false" outlineLevel="0" collapsed="false">
      <c r="E34547" s="5" t="s">
        <v>10</v>
      </c>
    </row>
    <row r="34548" customFormat="false" ht="60" hidden="false" customHeight="false" outlineLevel="0" collapsed="false">
      <c r="E34548" s="5" t="s">
        <v>10</v>
      </c>
    </row>
    <row r="34549" customFormat="false" ht="60" hidden="false" customHeight="false" outlineLevel="0" collapsed="false">
      <c r="E34549" s="5" t="s">
        <v>10</v>
      </c>
    </row>
    <row r="34550" customFormat="false" ht="60" hidden="false" customHeight="false" outlineLevel="0" collapsed="false">
      <c r="E34550" s="5" t="s">
        <v>10</v>
      </c>
    </row>
    <row r="34551" customFormat="false" ht="60" hidden="false" customHeight="false" outlineLevel="0" collapsed="false">
      <c r="E34551" s="5" t="s">
        <v>10</v>
      </c>
    </row>
    <row r="34552" customFormat="false" ht="60" hidden="false" customHeight="false" outlineLevel="0" collapsed="false">
      <c r="E34552" s="5" t="s">
        <v>10</v>
      </c>
    </row>
    <row r="34553" customFormat="false" ht="60" hidden="false" customHeight="false" outlineLevel="0" collapsed="false">
      <c r="E34553" s="5" t="s">
        <v>10</v>
      </c>
    </row>
    <row r="34554" customFormat="false" ht="60" hidden="false" customHeight="false" outlineLevel="0" collapsed="false">
      <c r="E34554" s="5" t="s">
        <v>10</v>
      </c>
    </row>
    <row r="34555" customFormat="false" ht="60" hidden="false" customHeight="false" outlineLevel="0" collapsed="false">
      <c r="E34555" s="5" t="s">
        <v>10</v>
      </c>
    </row>
    <row r="34556" customFormat="false" ht="60" hidden="false" customHeight="false" outlineLevel="0" collapsed="false">
      <c r="E34556" s="5" t="s">
        <v>10</v>
      </c>
    </row>
    <row r="34557" customFormat="false" ht="60" hidden="false" customHeight="false" outlineLevel="0" collapsed="false">
      <c r="E34557" s="5" t="s">
        <v>10</v>
      </c>
    </row>
    <row r="34558" customFormat="false" ht="60" hidden="false" customHeight="false" outlineLevel="0" collapsed="false">
      <c r="E34558" s="5" t="s">
        <v>10</v>
      </c>
    </row>
    <row r="34559" customFormat="false" ht="60" hidden="false" customHeight="false" outlineLevel="0" collapsed="false">
      <c r="E34559" s="5" t="s">
        <v>10</v>
      </c>
    </row>
    <row r="34560" customFormat="false" ht="60" hidden="false" customHeight="false" outlineLevel="0" collapsed="false">
      <c r="E34560" s="5" t="s">
        <v>10</v>
      </c>
    </row>
    <row r="34561" customFormat="false" ht="60" hidden="false" customHeight="false" outlineLevel="0" collapsed="false">
      <c r="E34561" s="5" t="s">
        <v>10</v>
      </c>
    </row>
    <row r="34562" customFormat="false" ht="60" hidden="false" customHeight="false" outlineLevel="0" collapsed="false">
      <c r="E34562" s="5" t="s">
        <v>10</v>
      </c>
    </row>
    <row r="34563" customFormat="false" ht="60" hidden="false" customHeight="false" outlineLevel="0" collapsed="false">
      <c r="E34563" s="5" t="s">
        <v>10</v>
      </c>
    </row>
    <row r="34564" customFormat="false" ht="60" hidden="false" customHeight="false" outlineLevel="0" collapsed="false">
      <c r="E34564" s="5" t="s">
        <v>10</v>
      </c>
    </row>
    <row r="34565" customFormat="false" ht="60" hidden="false" customHeight="false" outlineLevel="0" collapsed="false">
      <c r="E34565" s="5" t="s">
        <v>10</v>
      </c>
    </row>
    <row r="34566" customFormat="false" ht="60" hidden="false" customHeight="false" outlineLevel="0" collapsed="false">
      <c r="E34566" s="5" t="s">
        <v>10</v>
      </c>
    </row>
    <row r="34567" customFormat="false" ht="60" hidden="false" customHeight="false" outlineLevel="0" collapsed="false">
      <c r="E34567" s="5" t="s">
        <v>10</v>
      </c>
    </row>
    <row r="34568" customFormat="false" ht="60" hidden="false" customHeight="false" outlineLevel="0" collapsed="false">
      <c r="E34568" s="5" t="s">
        <v>10</v>
      </c>
    </row>
    <row r="34569" customFormat="false" ht="60" hidden="false" customHeight="false" outlineLevel="0" collapsed="false">
      <c r="E34569" s="5" t="s">
        <v>10</v>
      </c>
    </row>
    <row r="34570" customFormat="false" ht="60" hidden="false" customHeight="false" outlineLevel="0" collapsed="false">
      <c r="E34570" s="5" t="s">
        <v>10</v>
      </c>
    </row>
    <row r="34571" customFormat="false" ht="60" hidden="false" customHeight="false" outlineLevel="0" collapsed="false">
      <c r="E34571" s="5" t="s">
        <v>10</v>
      </c>
    </row>
    <row r="34572" customFormat="false" ht="60" hidden="false" customHeight="false" outlineLevel="0" collapsed="false">
      <c r="E34572" s="5" t="s">
        <v>10</v>
      </c>
    </row>
    <row r="34573" customFormat="false" ht="60" hidden="false" customHeight="false" outlineLevel="0" collapsed="false">
      <c r="E34573" s="5" t="s">
        <v>10</v>
      </c>
    </row>
    <row r="34574" customFormat="false" ht="60" hidden="false" customHeight="false" outlineLevel="0" collapsed="false">
      <c r="E34574" s="5" t="s">
        <v>10</v>
      </c>
    </row>
    <row r="34575" customFormat="false" ht="60" hidden="false" customHeight="false" outlineLevel="0" collapsed="false">
      <c r="E34575" s="5" t="s">
        <v>10</v>
      </c>
    </row>
    <row r="34576" customFormat="false" ht="60" hidden="false" customHeight="false" outlineLevel="0" collapsed="false">
      <c r="E34576" s="5" t="s">
        <v>10</v>
      </c>
    </row>
    <row r="34577" customFormat="false" ht="60" hidden="false" customHeight="false" outlineLevel="0" collapsed="false">
      <c r="E34577" s="5" t="s">
        <v>10</v>
      </c>
    </row>
    <row r="34578" customFormat="false" ht="60" hidden="false" customHeight="false" outlineLevel="0" collapsed="false">
      <c r="E34578" s="5" t="s">
        <v>10</v>
      </c>
    </row>
    <row r="34579" customFormat="false" ht="60" hidden="false" customHeight="false" outlineLevel="0" collapsed="false">
      <c r="E34579" s="5" t="s">
        <v>10</v>
      </c>
    </row>
    <row r="34580" customFormat="false" ht="60" hidden="false" customHeight="false" outlineLevel="0" collapsed="false">
      <c r="E34580" s="5" t="s">
        <v>10</v>
      </c>
    </row>
    <row r="34581" customFormat="false" ht="60" hidden="false" customHeight="false" outlineLevel="0" collapsed="false">
      <c r="E34581" s="5" t="s">
        <v>10</v>
      </c>
    </row>
    <row r="34582" customFormat="false" ht="60" hidden="false" customHeight="false" outlineLevel="0" collapsed="false">
      <c r="E34582" s="5" t="s">
        <v>10</v>
      </c>
    </row>
    <row r="34583" customFormat="false" ht="60" hidden="false" customHeight="false" outlineLevel="0" collapsed="false">
      <c r="E34583" s="5" t="s">
        <v>10</v>
      </c>
    </row>
    <row r="34584" customFormat="false" ht="60" hidden="false" customHeight="false" outlineLevel="0" collapsed="false">
      <c r="E34584" s="5" t="s">
        <v>10</v>
      </c>
    </row>
    <row r="34585" customFormat="false" ht="60" hidden="false" customHeight="false" outlineLevel="0" collapsed="false">
      <c r="E34585" s="5" t="s">
        <v>10</v>
      </c>
    </row>
    <row r="34586" customFormat="false" ht="60" hidden="false" customHeight="false" outlineLevel="0" collapsed="false">
      <c r="E34586" s="5" t="s">
        <v>10</v>
      </c>
    </row>
    <row r="34587" customFormat="false" ht="60" hidden="false" customHeight="false" outlineLevel="0" collapsed="false">
      <c r="E34587" s="5" t="s">
        <v>10</v>
      </c>
    </row>
    <row r="34588" customFormat="false" ht="60" hidden="false" customHeight="false" outlineLevel="0" collapsed="false">
      <c r="E34588" s="5" t="s">
        <v>10</v>
      </c>
    </row>
    <row r="34589" customFormat="false" ht="60" hidden="false" customHeight="false" outlineLevel="0" collapsed="false">
      <c r="E34589" s="5" t="s">
        <v>10</v>
      </c>
    </row>
    <row r="34590" customFormat="false" ht="60" hidden="false" customHeight="false" outlineLevel="0" collapsed="false">
      <c r="E34590" s="5" t="s">
        <v>10</v>
      </c>
    </row>
    <row r="34591" customFormat="false" ht="60" hidden="false" customHeight="false" outlineLevel="0" collapsed="false">
      <c r="E34591" s="5" t="s">
        <v>10</v>
      </c>
    </row>
    <row r="34592" customFormat="false" ht="60" hidden="false" customHeight="false" outlineLevel="0" collapsed="false">
      <c r="E34592" s="5" t="s">
        <v>10</v>
      </c>
    </row>
    <row r="34593" customFormat="false" ht="60" hidden="false" customHeight="false" outlineLevel="0" collapsed="false">
      <c r="E34593" s="5" t="s">
        <v>10</v>
      </c>
    </row>
    <row r="34594" customFormat="false" ht="60" hidden="false" customHeight="false" outlineLevel="0" collapsed="false">
      <c r="E34594" s="5" t="s">
        <v>10</v>
      </c>
    </row>
    <row r="34595" customFormat="false" ht="60" hidden="false" customHeight="false" outlineLevel="0" collapsed="false">
      <c r="E34595" s="5" t="s">
        <v>10</v>
      </c>
    </row>
    <row r="34596" customFormat="false" ht="60" hidden="false" customHeight="false" outlineLevel="0" collapsed="false">
      <c r="E34596" s="5" t="s">
        <v>10</v>
      </c>
    </row>
    <row r="34597" customFormat="false" ht="60" hidden="false" customHeight="false" outlineLevel="0" collapsed="false">
      <c r="E34597" s="5" t="s">
        <v>10</v>
      </c>
    </row>
    <row r="34598" customFormat="false" ht="60" hidden="false" customHeight="false" outlineLevel="0" collapsed="false">
      <c r="E34598" s="5" t="s">
        <v>10</v>
      </c>
    </row>
    <row r="34599" customFormat="false" ht="60" hidden="false" customHeight="false" outlineLevel="0" collapsed="false">
      <c r="E34599" s="5" t="s">
        <v>10</v>
      </c>
    </row>
    <row r="34600" customFormat="false" ht="60" hidden="false" customHeight="false" outlineLevel="0" collapsed="false">
      <c r="E34600" s="5" t="s">
        <v>10</v>
      </c>
    </row>
    <row r="34601" customFormat="false" ht="60" hidden="false" customHeight="false" outlineLevel="0" collapsed="false">
      <c r="E34601" s="5" t="s">
        <v>10</v>
      </c>
    </row>
    <row r="34602" customFormat="false" ht="60" hidden="false" customHeight="false" outlineLevel="0" collapsed="false">
      <c r="E34602" s="5" t="s">
        <v>10</v>
      </c>
    </row>
    <row r="34603" customFormat="false" ht="60" hidden="false" customHeight="false" outlineLevel="0" collapsed="false">
      <c r="E34603" s="5" t="s">
        <v>10</v>
      </c>
    </row>
    <row r="34604" customFormat="false" ht="60" hidden="false" customHeight="false" outlineLevel="0" collapsed="false">
      <c r="E34604" s="5" t="s">
        <v>10</v>
      </c>
    </row>
    <row r="34605" customFormat="false" ht="60" hidden="false" customHeight="false" outlineLevel="0" collapsed="false">
      <c r="E34605" s="5" t="s">
        <v>10</v>
      </c>
    </row>
    <row r="34606" customFormat="false" ht="60" hidden="false" customHeight="false" outlineLevel="0" collapsed="false">
      <c r="E34606" s="5" t="s">
        <v>10</v>
      </c>
    </row>
    <row r="34607" customFormat="false" ht="60" hidden="false" customHeight="false" outlineLevel="0" collapsed="false">
      <c r="E34607" s="5" t="s">
        <v>10</v>
      </c>
    </row>
    <row r="34608" customFormat="false" ht="60" hidden="false" customHeight="false" outlineLevel="0" collapsed="false">
      <c r="E34608" s="5" t="s">
        <v>10</v>
      </c>
    </row>
    <row r="34609" customFormat="false" ht="60" hidden="false" customHeight="false" outlineLevel="0" collapsed="false">
      <c r="E34609" s="5" t="s">
        <v>10</v>
      </c>
    </row>
    <row r="34610" customFormat="false" ht="60" hidden="false" customHeight="false" outlineLevel="0" collapsed="false">
      <c r="E34610" s="5" t="s">
        <v>10</v>
      </c>
    </row>
    <row r="34611" customFormat="false" ht="60" hidden="false" customHeight="false" outlineLevel="0" collapsed="false">
      <c r="E34611" s="5" t="s">
        <v>10</v>
      </c>
    </row>
    <row r="34612" customFormat="false" ht="60" hidden="false" customHeight="false" outlineLevel="0" collapsed="false">
      <c r="E34612" s="5" t="s">
        <v>10</v>
      </c>
    </row>
    <row r="34613" customFormat="false" ht="60" hidden="false" customHeight="false" outlineLevel="0" collapsed="false">
      <c r="E34613" s="5" t="s">
        <v>10</v>
      </c>
    </row>
    <row r="34614" customFormat="false" ht="60" hidden="false" customHeight="false" outlineLevel="0" collapsed="false">
      <c r="E34614" s="5" t="s">
        <v>10</v>
      </c>
    </row>
    <row r="34615" customFormat="false" ht="60" hidden="false" customHeight="false" outlineLevel="0" collapsed="false">
      <c r="E34615" s="5" t="s">
        <v>10</v>
      </c>
    </row>
    <row r="34616" customFormat="false" ht="60" hidden="false" customHeight="false" outlineLevel="0" collapsed="false">
      <c r="E34616" s="5" t="s">
        <v>10</v>
      </c>
    </row>
    <row r="34617" customFormat="false" ht="60" hidden="false" customHeight="false" outlineLevel="0" collapsed="false">
      <c r="E34617" s="5" t="s">
        <v>10</v>
      </c>
    </row>
    <row r="34618" customFormat="false" ht="60" hidden="false" customHeight="false" outlineLevel="0" collapsed="false">
      <c r="E34618" s="5" t="s">
        <v>10</v>
      </c>
    </row>
    <row r="34619" customFormat="false" ht="60" hidden="false" customHeight="false" outlineLevel="0" collapsed="false">
      <c r="E34619" s="5" t="s">
        <v>10</v>
      </c>
    </row>
    <row r="34620" customFormat="false" ht="60" hidden="false" customHeight="false" outlineLevel="0" collapsed="false">
      <c r="E34620" s="5" t="s">
        <v>10</v>
      </c>
    </row>
    <row r="34621" customFormat="false" ht="60" hidden="false" customHeight="false" outlineLevel="0" collapsed="false">
      <c r="E34621" s="5" t="s">
        <v>10</v>
      </c>
    </row>
    <row r="34622" customFormat="false" ht="60" hidden="false" customHeight="false" outlineLevel="0" collapsed="false">
      <c r="E34622" s="5" t="s">
        <v>10</v>
      </c>
    </row>
    <row r="34623" customFormat="false" ht="60" hidden="false" customHeight="false" outlineLevel="0" collapsed="false">
      <c r="E34623" s="5" t="s">
        <v>10</v>
      </c>
    </row>
    <row r="34624" customFormat="false" ht="60" hidden="false" customHeight="false" outlineLevel="0" collapsed="false">
      <c r="E34624" s="5" t="s">
        <v>10</v>
      </c>
    </row>
    <row r="34625" customFormat="false" ht="60" hidden="false" customHeight="false" outlineLevel="0" collapsed="false">
      <c r="E34625" s="5" t="s">
        <v>10</v>
      </c>
    </row>
    <row r="34626" customFormat="false" ht="60" hidden="false" customHeight="false" outlineLevel="0" collapsed="false">
      <c r="E34626" s="5" t="s">
        <v>10</v>
      </c>
    </row>
    <row r="34627" customFormat="false" ht="60" hidden="false" customHeight="false" outlineLevel="0" collapsed="false">
      <c r="E34627" s="5" t="s">
        <v>10</v>
      </c>
    </row>
    <row r="34628" customFormat="false" ht="60" hidden="false" customHeight="false" outlineLevel="0" collapsed="false">
      <c r="E34628" s="5" t="s">
        <v>10</v>
      </c>
    </row>
    <row r="34629" customFormat="false" ht="60" hidden="false" customHeight="false" outlineLevel="0" collapsed="false">
      <c r="E34629" s="5" t="s">
        <v>10</v>
      </c>
    </row>
    <row r="34630" customFormat="false" ht="60" hidden="false" customHeight="false" outlineLevel="0" collapsed="false">
      <c r="E34630" s="5" t="s">
        <v>10</v>
      </c>
    </row>
    <row r="34631" customFormat="false" ht="60" hidden="false" customHeight="false" outlineLevel="0" collapsed="false">
      <c r="E34631" s="5" t="s">
        <v>10</v>
      </c>
    </row>
    <row r="34632" customFormat="false" ht="60" hidden="false" customHeight="false" outlineLevel="0" collapsed="false">
      <c r="E34632" s="5" t="s">
        <v>10</v>
      </c>
    </row>
    <row r="34633" customFormat="false" ht="60" hidden="false" customHeight="false" outlineLevel="0" collapsed="false">
      <c r="E34633" s="5" t="s">
        <v>10</v>
      </c>
    </row>
    <row r="34634" customFormat="false" ht="60" hidden="false" customHeight="false" outlineLevel="0" collapsed="false">
      <c r="E34634" s="5" t="s">
        <v>10</v>
      </c>
    </row>
    <row r="34635" customFormat="false" ht="60" hidden="false" customHeight="false" outlineLevel="0" collapsed="false">
      <c r="E34635" s="5" t="s">
        <v>10</v>
      </c>
    </row>
    <row r="34636" customFormat="false" ht="60" hidden="false" customHeight="false" outlineLevel="0" collapsed="false">
      <c r="E34636" s="5" t="s">
        <v>10</v>
      </c>
    </row>
    <row r="34637" customFormat="false" ht="60" hidden="false" customHeight="false" outlineLevel="0" collapsed="false">
      <c r="E34637" s="5" t="s">
        <v>10</v>
      </c>
    </row>
    <row r="34638" customFormat="false" ht="60" hidden="false" customHeight="false" outlineLevel="0" collapsed="false">
      <c r="E34638" s="5" t="s">
        <v>10</v>
      </c>
    </row>
    <row r="34639" customFormat="false" ht="60" hidden="false" customHeight="false" outlineLevel="0" collapsed="false">
      <c r="E34639" s="5" t="s">
        <v>10</v>
      </c>
    </row>
    <row r="34640" customFormat="false" ht="60" hidden="false" customHeight="false" outlineLevel="0" collapsed="false">
      <c r="E34640" s="5" t="s">
        <v>10</v>
      </c>
    </row>
    <row r="34641" customFormat="false" ht="60" hidden="false" customHeight="false" outlineLevel="0" collapsed="false">
      <c r="E34641" s="5" t="s">
        <v>10</v>
      </c>
    </row>
    <row r="34642" customFormat="false" ht="60" hidden="false" customHeight="false" outlineLevel="0" collapsed="false">
      <c r="E34642" s="5" t="s">
        <v>10</v>
      </c>
    </row>
    <row r="34643" customFormat="false" ht="60" hidden="false" customHeight="false" outlineLevel="0" collapsed="false">
      <c r="E34643" s="5" t="s">
        <v>10</v>
      </c>
    </row>
    <row r="34644" customFormat="false" ht="60" hidden="false" customHeight="false" outlineLevel="0" collapsed="false">
      <c r="E34644" s="5" t="s">
        <v>10</v>
      </c>
    </row>
    <row r="34645" customFormat="false" ht="60" hidden="false" customHeight="false" outlineLevel="0" collapsed="false">
      <c r="E34645" s="5" t="s">
        <v>10</v>
      </c>
    </row>
    <row r="34646" customFormat="false" ht="60" hidden="false" customHeight="false" outlineLevel="0" collapsed="false">
      <c r="E34646" s="5" t="s">
        <v>10</v>
      </c>
    </row>
    <row r="34647" customFormat="false" ht="60" hidden="false" customHeight="false" outlineLevel="0" collapsed="false">
      <c r="E34647" s="5" t="s">
        <v>10</v>
      </c>
    </row>
    <row r="34648" customFormat="false" ht="60" hidden="false" customHeight="false" outlineLevel="0" collapsed="false">
      <c r="E34648" s="5" t="s">
        <v>10</v>
      </c>
    </row>
    <row r="34649" customFormat="false" ht="60" hidden="false" customHeight="false" outlineLevel="0" collapsed="false">
      <c r="E34649" s="5" t="s">
        <v>10</v>
      </c>
    </row>
    <row r="34650" customFormat="false" ht="60" hidden="false" customHeight="false" outlineLevel="0" collapsed="false">
      <c r="E34650" s="5" t="s">
        <v>10</v>
      </c>
    </row>
    <row r="34651" customFormat="false" ht="60" hidden="false" customHeight="false" outlineLevel="0" collapsed="false">
      <c r="E34651" s="5" t="s">
        <v>10</v>
      </c>
    </row>
    <row r="34652" customFormat="false" ht="60" hidden="false" customHeight="false" outlineLevel="0" collapsed="false">
      <c r="E34652" s="5" t="s">
        <v>10</v>
      </c>
    </row>
    <row r="34653" customFormat="false" ht="60" hidden="false" customHeight="false" outlineLevel="0" collapsed="false">
      <c r="E34653" s="5" t="s">
        <v>10</v>
      </c>
    </row>
    <row r="34654" customFormat="false" ht="60" hidden="false" customHeight="false" outlineLevel="0" collapsed="false">
      <c r="E34654" s="5" t="s">
        <v>10</v>
      </c>
    </row>
    <row r="34655" customFormat="false" ht="60" hidden="false" customHeight="false" outlineLevel="0" collapsed="false">
      <c r="E34655" s="5" t="s">
        <v>10</v>
      </c>
    </row>
    <row r="34656" customFormat="false" ht="60" hidden="false" customHeight="false" outlineLevel="0" collapsed="false">
      <c r="E34656" s="5" t="s">
        <v>10</v>
      </c>
    </row>
    <row r="34657" customFormat="false" ht="60" hidden="false" customHeight="false" outlineLevel="0" collapsed="false">
      <c r="E34657" s="5" t="s">
        <v>10</v>
      </c>
    </row>
    <row r="34658" customFormat="false" ht="60" hidden="false" customHeight="false" outlineLevel="0" collapsed="false">
      <c r="E34658" s="5" t="s">
        <v>10</v>
      </c>
    </row>
    <row r="34659" customFormat="false" ht="60" hidden="false" customHeight="false" outlineLevel="0" collapsed="false">
      <c r="E34659" s="5" t="s">
        <v>10</v>
      </c>
    </row>
    <row r="34660" customFormat="false" ht="60" hidden="false" customHeight="false" outlineLevel="0" collapsed="false">
      <c r="E34660" s="5" t="s">
        <v>10</v>
      </c>
    </row>
    <row r="34661" customFormat="false" ht="60" hidden="false" customHeight="false" outlineLevel="0" collapsed="false">
      <c r="E34661" s="5" t="s">
        <v>10</v>
      </c>
    </row>
    <row r="34662" customFormat="false" ht="60" hidden="false" customHeight="false" outlineLevel="0" collapsed="false">
      <c r="E34662" s="5" t="s">
        <v>10</v>
      </c>
    </row>
    <row r="34663" customFormat="false" ht="60" hidden="false" customHeight="false" outlineLevel="0" collapsed="false">
      <c r="E34663" s="5" t="s">
        <v>10</v>
      </c>
    </row>
    <row r="34664" customFormat="false" ht="60" hidden="false" customHeight="false" outlineLevel="0" collapsed="false">
      <c r="E34664" s="5" t="s">
        <v>10</v>
      </c>
    </row>
    <row r="34665" customFormat="false" ht="60" hidden="false" customHeight="false" outlineLevel="0" collapsed="false">
      <c r="E34665" s="5" t="s">
        <v>10</v>
      </c>
    </row>
    <row r="34666" customFormat="false" ht="60" hidden="false" customHeight="false" outlineLevel="0" collapsed="false">
      <c r="E34666" s="5" t="s">
        <v>10</v>
      </c>
    </row>
    <row r="34667" customFormat="false" ht="60" hidden="false" customHeight="false" outlineLevel="0" collapsed="false">
      <c r="E34667" s="5" t="s">
        <v>10</v>
      </c>
    </row>
    <row r="34668" customFormat="false" ht="60" hidden="false" customHeight="false" outlineLevel="0" collapsed="false">
      <c r="E34668" s="5" t="s">
        <v>10</v>
      </c>
    </row>
    <row r="34669" customFormat="false" ht="60" hidden="false" customHeight="false" outlineLevel="0" collapsed="false">
      <c r="E34669" s="5" t="s">
        <v>10</v>
      </c>
    </row>
    <row r="34670" customFormat="false" ht="60" hidden="false" customHeight="false" outlineLevel="0" collapsed="false">
      <c r="E34670" s="5" t="s">
        <v>10</v>
      </c>
    </row>
    <row r="34671" customFormat="false" ht="60" hidden="false" customHeight="false" outlineLevel="0" collapsed="false">
      <c r="E34671" s="5" t="s">
        <v>10</v>
      </c>
    </row>
    <row r="34672" customFormat="false" ht="60" hidden="false" customHeight="false" outlineLevel="0" collapsed="false">
      <c r="E34672" s="5" t="s">
        <v>10</v>
      </c>
    </row>
    <row r="34673" customFormat="false" ht="60" hidden="false" customHeight="false" outlineLevel="0" collapsed="false">
      <c r="E34673" s="5" t="s">
        <v>10</v>
      </c>
    </row>
    <row r="34674" customFormat="false" ht="60" hidden="false" customHeight="false" outlineLevel="0" collapsed="false">
      <c r="E34674" s="5" t="s">
        <v>10</v>
      </c>
    </row>
    <row r="34675" customFormat="false" ht="60" hidden="false" customHeight="false" outlineLevel="0" collapsed="false">
      <c r="E34675" s="5" t="s">
        <v>10</v>
      </c>
    </row>
    <row r="34676" customFormat="false" ht="60" hidden="false" customHeight="false" outlineLevel="0" collapsed="false">
      <c r="E34676" s="5" t="s">
        <v>10</v>
      </c>
    </row>
    <row r="34677" customFormat="false" ht="60" hidden="false" customHeight="false" outlineLevel="0" collapsed="false">
      <c r="E34677" s="5" t="s">
        <v>10</v>
      </c>
    </row>
    <row r="34678" customFormat="false" ht="60" hidden="false" customHeight="false" outlineLevel="0" collapsed="false">
      <c r="E34678" s="5" t="s">
        <v>10</v>
      </c>
    </row>
    <row r="34679" customFormat="false" ht="60" hidden="false" customHeight="false" outlineLevel="0" collapsed="false">
      <c r="E34679" s="5" t="s">
        <v>10</v>
      </c>
    </row>
    <row r="34680" customFormat="false" ht="60" hidden="false" customHeight="false" outlineLevel="0" collapsed="false">
      <c r="E34680" s="5" t="s">
        <v>10</v>
      </c>
    </row>
    <row r="34681" customFormat="false" ht="60" hidden="false" customHeight="false" outlineLevel="0" collapsed="false">
      <c r="E34681" s="5" t="s">
        <v>10</v>
      </c>
    </row>
    <row r="34682" customFormat="false" ht="60" hidden="false" customHeight="false" outlineLevel="0" collapsed="false">
      <c r="E34682" s="5" t="s">
        <v>10</v>
      </c>
    </row>
    <row r="34683" customFormat="false" ht="60" hidden="false" customHeight="false" outlineLevel="0" collapsed="false">
      <c r="E34683" s="5" t="s">
        <v>10</v>
      </c>
    </row>
    <row r="34684" customFormat="false" ht="60" hidden="false" customHeight="false" outlineLevel="0" collapsed="false">
      <c r="E34684" s="5" t="s">
        <v>10</v>
      </c>
    </row>
    <row r="34685" customFormat="false" ht="60" hidden="false" customHeight="false" outlineLevel="0" collapsed="false">
      <c r="E34685" s="5" t="s">
        <v>10</v>
      </c>
    </row>
    <row r="34686" customFormat="false" ht="60" hidden="false" customHeight="false" outlineLevel="0" collapsed="false">
      <c r="E34686" s="5" t="s">
        <v>10</v>
      </c>
    </row>
    <row r="34687" customFormat="false" ht="60" hidden="false" customHeight="false" outlineLevel="0" collapsed="false">
      <c r="E34687" s="5" t="s">
        <v>10</v>
      </c>
    </row>
    <row r="34688" customFormat="false" ht="60" hidden="false" customHeight="false" outlineLevel="0" collapsed="false">
      <c r="E34688" s="5" t="s">
        <v>10</v>
      </c>
    </row>
    <row r="34689" customFormat="false" ht="60" hidden="false" customHeight="false" outlineLevel="0" collapsed="false">
      <c r="E34689" s="5" t="s">
        <v>10</v>
      </c>
    </row>
    <row r="34690" customFormat="false" ht="60" hidden="false" customHeight="false" outlineLevel="0" collapsed="false">
      <c r="E34690" s="5" t="s">
        <v>10</v>
      </c>
    </row>
    <row r="34691" customFormat="false" ht="60" hidden="false" customHeight="false" outlineLevel="0" collapsed="false">
      <c r="E34691" s="5" t="s">
        <v>10</v>
      </c>
    </row>
    <row r="34692" customFormat="false" ht="60" hidden="false" customHeight="false" outlineLevel="0" collapsed="false">
      <c r="E34692" s="5" t="s">
        <v>10</v>
      </c>
    </row>
    <row r="34693" customFormat="false" ht="60" hidden="false" customHeight="false" outlineLevel="0" collapsed="false">
      <c r="E34693" s="5" t="s">
        <v>10</v>
      </c>
    </row>
    <row r="34694" customFormat="false" ht="60" hidden="false" customHeight="false" outlineLevel="0" collapsed="false">
      <c r="E34694" s="5" t="s">
        <v>10</v>
      </c>
    </row>
    <row r="34695" customFormat="false" ht="60" hidden="false" customHeight="false" outlineLevel="0" collapsed="false">
      <c r="E34695" s="5" t="s">
        <v>10</v>
      </c>
    </row>
    <row r="34696" customFormat="false" ht="60" hidden="false" customHeight="false" outlineLevel="0" collapsed="false">
      <c r="E34696" s="5" t="s">
        <v>10</v>
      </c>
    </row>
    <row r="34697" customFormat="false" ht="60" hidden="false" customHeight="false" outlineLevel="0" collapsed="false">
      <c r="E34697" s="5" t="s">
        <v>10</v>
      </c>
    </row>
    <row r="34698" customFormat="false" ht="60" hidden="false" customHeight="false" outlineLevel="0" collapsed="false">
      <c r="E34698" s="5" t="s">
        <v>10</v>
      </c>
    </row>
    <row r="34699" customFormat="false" ht="60" hidden="false" customHeight="false" outlineLevel="0" collapsed="false">
      <c r="E34699" s="5" t="s">
        <v>10</v>
      </c>
    </row>
    <row r="34700" customFormat="false" ht="60" hidden="false" customHeight="false" outlineLevel="0" collapsed="false">
      <c r="E34700" s="5" t="s">
        <v>10</v>
      </c>
    </row>
    <row r="34701" customFormat="false" ht="60" hidden="false" customHeight="false" outlineLevel="0" collapsed="false">
      <c r="E34701" s="5" t="s">
        <v>10</v>
      </c>
    </row>
    <row r="34702" customFormat="false" ht="60" hidden="false" customHeight="false" outlineLevel="0" collapsed="false">
      <c r="E34702" s="5" t="s">
        <v>10</v>
      </c>
    </row>
    <row r="34703" customFormat="false" ht="60" hidden="false" customHeight="false" outlineLevel="0" collapsed="false">
      <c r="E34703" s="5" t="s">
        <v>10</v>
      </c>
    </row>
    <row r="34704" customFormat="false" ht="60" hidden="false" customHeight="false" outlineLevel="0" collapsed="false">
      <c r="E34704" s="5" t="s">
        <v>10</v>
      </c>
    </row>
    <row r="34705" customFormat="false" ht="60" hidden="false" customHeight="false" outlineLevel="0" collapsed="false">
      <c r="E34705" s="5" t="s">
        <v>10</v>
      </c>
    </row>
    <row r="34706" customFormat="false" ht="60" hidden="false" customHeight="false" outlineLevel="0" collapsed="false">
      <c r="E34706" s="5" t="s">
        <v>10</v>
      </c>
    </row>
    <row r="34707" customFormat="false" ht="60" hidden="false" customHeight="false" outlineLevel="0" collapsed="false">
      <c r="E34707" s="5" t="s">
        <v>10</v>
      </c>
    </row>
    <row r="34708" customFormat="false" ht="60" hidden="false" customHeight="false" outlineLevel="0" collapsed="false">
      <c r="E34708" s="5" t="s">
        <v>10</v>
      </c>
    </row>
    <row r="34709" customFormat="false" ht="60" hidden="false" customHeight="false" outlineLevel="0" collapsed="false">
      <c r="E34709" s="5" t="s">
        <v>10</v>
      </c>
    </row>
    <row r="34710" customFormat="false" ht="60" hidden="false" customHeight="false" outlineLevel="0" collapsed="false">
      <c r="E34710" s="5" t="s">
        <v>10</v>
      </c>
    </row>
    <row r="34711" customFormat="false" ht="60" hidden="false" customHeight="false" outlineLevel="0" collapsed="false">
      <c r="E34711" s="5" t="s">
        <v>10</v>
      </c>
    </row>
    <row r="34712" customFormat="false" ht="60" hidden="false" customHeight="false" outlineLevel="0" collapsed="false">
      <c r="E34712" s="5" t="s">
        <v>10</v>
      </c>
    </row>
    <row r="34713" customFormat="false" ht="60" hidden="false" customHeight="false" outlineLevel="0" collapsed="false">
      <c r="E34713" s="5" t="s">
        <v>10</v>
      </c>
    </row>
    <row r="34714" customFormat="false" ht="60" hidden="false" customHeight="false" outlineLevel="0" collapsed="false">
      <c r="E34714" s="5" t="s">
        <v>10</v>
      </c>
    </row>
    <row r="34715" customFormat="false" ht="60" hidden="false" customHeight="false" outlineLevel="0" collapsed="false">
      <c r="E34715" s="5" t="s">
        <v>10</v>
      </c>
    </row>
    <row r="34716" customFormat="false" ht="60" hidden="false" customHeight="false" outlineLevel="0" collapsed="false">
      <c r="E34716" s="5" t="s">
        <v>10</v>
      </c>
    </row>
    <row r="34717" customFormat="false" ht="60" hidden="false" customHeight="false" outlineLevel="0" collapsed="false">
      <c r="E34717" s="5" t="s">
        <v>10</v>
      </c>
    </row>
    <row r="34718" customFormat="false" ht="60" hidden="false" customHeight="false" outlineLevel="0" collapsed="false">
      <c r="E34718" s="5" t="s">
        <v>10</v>
      </c>
    </row>
    <row r="34719" customFormat="false" ht="60" hidden="false" customHeight="false" outlineLevel="0" collapsed="false">
      <c r="E34719" s="5" t="s">
        <v>10</v>
      </c>
    </row>
    <row r="34720" customFormat="false" ht="60" hidden="false" customHeight="false" outlineLevel="0" collapsed="false">
      <c r="E34720" s="5" t="s">
        <v>10</v>
      </c>
    </row>
    <row r="34721" customFormat="false" ht="60" hidden="false" customHeight="false" outlineLevel="0" collapsed="false">
      <c r="E34721" s="5" t="s">
        <v>10</v>
      </c>
    </row>
    <row r="34722" customFormat="false" ht="60" hidden="false" customHeight="false" outlineLevel="0" collapsed="false">
      <c r="E34722" s="5" t="s">
        <v>10</v>
      </c>
    </row>
    <row r="34723" customFormat="false" ht="60" hidden="false" customHeight="false" outlineLevel="0" collapsed="false">
      <c r="E34723" s="5" t="s">
        <v>10</v>
      </c>
    </row>
    <row r="34724" customFormat="false" ht="60" hidden="false" customHeight="false" outlineLevel="0" collapsed="false">
      <c r="E34724" s="5" t="s">
        <v>10</v>
      </c>
    </row>
    <row r="34725" customFormat="false" ht="60" hidden="false" customHeight="false" outlineLevel="0" collapsed="false">
      <c r="E34725" s="5" t="s">
        <v>10</v>
      </c>
    </row>
    <row r="34726" customFormat="false" ht="60" hidden="false" customHeight="false" outlineLevel="0" collapsed="false">
      <c r="E34726" s="5" t="s">
        <v>10</v>
      </c>
    </row>
    <row r="34727" customFormat="false" ht="60" hidden="false" customHeight="false" outlineLevel="0" collapsed="false">
      <c r="E34727" s="5" t="s">
        <v>10</v>
      </c>
    </row>
    <row r="34728" customFormat="false" ht="60" hidden="false" customHeight="false" outlineLevel="0" collapsed="false">
      <c r="E34728" s="5" t="s">
        <v>10</v>
      </c>
    </row>
    <row r="34729" customFormat="false" ht="60" hidden="false" customHeight="false" outlineLevel="0" collapsed="false">
      <c r="E34729" s="5" t="s">
        <v>10</v>
      </c>
    </row>
    <row r="34730" customFormat="false" ht="60" hidden="false" customHeight="false" outlineLevel="0" collapsed="false">
      <c r="E34730" s="5" t="s">
        <v>10</v>
      </c>
    </row>
    <row r="34731" customFormat="false" ht="60" hidden="false" customHeight="false" outlineLevel="0" collapsed="false">
      <c r="E34731" s="5" t="s">
        <v>10</v>
      </c>
    </row>
    <row r="34732" customFormat="false" ht="60" hidden="false" customHeight="false" outlineLevel="0" collapsed="false">
      <c r="E34732" s="5" t="s">
        <v>10</v>
      </c>
    </row>
    <row r="34733" customFormat="false" ht="60" hidden="false" customHeight="false" outlineLevel="0" collapsed="false">
      <c r="E34733" s="5" t="s">
        <v>10</v>
      </c>
    </row>
    <row r="34734" customFormat="false" ht="60" hidden="false" customHeight="false" outlineLevel="0" collapsed="false">
      <c r="E34734" s="5" t="s">
        <v>10</v>
      </c>
    </row>
    <row r="34735" customFormat="false" ht="60" hidden="false" customHeight="false" outlineLevel="0" collapsed="false">
      <c r="E34735" s="5" t="s">
        <v>10</v>
      </c>
    </row>
    <row r="34736" customFormat="false" ht="60" hidden="false" customHeight="false" outlineLevel="0" collapsed="false">
      <c r="E34736" s="5" t="s">
        <v>10</v>
      </c>
    </row>
    <row r="34737" customFormat="false" ht="60" hidden="false" customHeight="false" outlineLevel="0" collapsed="false">
      <c r="E34737" s="5" t="s">
        <v>10</v>
      </c>
    </row>
    <row r="34738" customFormat="false" ht="60" hidden="false" customHeight="false" outlineLevel="0" collapsed="false">
      <c r="E34738" s="5" t="s">
        <v>10</v>
      </c>
    </row>
    <row r="34739" customFormat="false" ht="60" hidden="false" customHeight="false" outlineLevel="0" collapsed="false">
      <c r="E34739" s="5" t="s">
        <v>10</v>
      </c>
    </row>
    <row r="34740" customFormat="false" ht="60" hidden="false" customHeight="false" outlineLevel="0" collapsed="false">
      <c r="E34740" s="5" t="s">
        <v>10</v>
      </c>
    </row>
    <row r="34741" customFormat="false" ht="60" hidden="false" customHeight="false" outlineLevel="0" collapsed="false">
      <c r="E34741" s="5" t="s">
        <v>10</v>
      </c>
    </row>
    <row r="34742" customFormat="false" ht="60" hidden="false" customHeight="false" outlineLevel="0" collapsed="false">
      <c r="E34742" s="5" t="s">
        <v>10</v>
      </c>
    </row>
    <row r="34743" customFormat="false" ht="60" hidden="false" customHeight="false" outlineLevel="0" collapsed="false">
      <c r="E34743" s="5" t="s">
        <v>10</v>
      </c>
    </row>
    <row r="34744" customFormat="false" ht="60" hidden="false" customHeight="false" outlineLevel="0" collapsed="false">
      <c r="E34744" s="5" t="s">
        <v>10</v>
      </c>
    </row>
    <row r="34745" customFormat="false" ht="60" hidden="false" customHeight="false" outlineLevel="0" collapsed="false">
      <c r="E34745" s="5" t="s">
        <v>10</v>
      </c>
    </row>
    <row r="34746" customFormat="false" ht="60" hidden="false" customHeight="false" outlineLevel="0" collapsed="false">
      <c r="E34746" s="5" t="s">
        <v>10</v>
      </c>
    </row>
    <row r="34747" customFormat="false" ht="60" hidden="false" customHeight="false" outlineLevel="0" collapsed="false">
      <c r="E34747" s="5" t="s">
        <v>10</v>
      </c>
    </row>
    <row r="34748" customFormat="false" ht="60" hidden="false" customHeight="false" outlineLevel="0" collapsed="false">
      <c r="E34748" s="5" t="s">
        <v>10</v>
      </c>
    </row>
    <row r="34749" customFormat="false" ht="60" hidden="false" customHeight="false" outlineLevel="0" collapsed="false">
      <c r="E34749" s="5" t="s">
        <v>10</v>
      </c>
    </row>
    <row r="34750" customFormat="false" ht="60" hidden="false" customHeight="false" outlineLevel="0" collapsed="false">
      <c r="E34750" s="5" t="s">
        <v>10</v>
      </c>
    </row>
    <row r="34751" customFormat="false" ht="60" hidden="false" customHeight="false" outlineLevel="0" collapsed="false">
      <c r="E34751" s="5" t="s">
        <v>10</v>
      </c>
    </row>
    <row r="34752" customFormat="false" ht="60" hidden="false" customHeight="false" outlineLevel="0" collapsed="false">
      <c r="E34752" s="5" t="s">
        <v>10</v>
      </c>
    </row>
    <row r="34753" customFormat="false" ht="60" hidden="false" customHeight="false" outlineLevel="0" collapsed="false">
      <c r="E34753" s="5" t="s">
        <v>10</v>
      </c>
    </row>
    <row r="34754" customFormat="false" ht="60" hidden="false" customHeight="false" outlineLevel="0" collapsed="false">
      <c r="E34754" s="5" t="s">
        <v>10</v>
      </c>
    </row>
    <row r="34755" customFormat="false" ht="60" hidden="false" customHeight="false" outlineLevel="0" collapsed="false">
      <c r="E34755" s="5" t="s">
        <v>10</v>
      </c>
    </row>
    <row r="34756" customFormat="false" ht="60" hidden="false" customHeight="false" outlineLevel="0" collapsed="false">
      <c r="E34756" s="5" t="s">
        <v>10</v>
      </c>
    </row>
    <row r="34757" customFormat="false" ht="60" hidden="false" customHeight="false" outlineLevel="0" collapsed="false">
      <c r="E34757" s="5" t="s">
        <v>10</v>
      </c>
    </row>
    <row r="34758" customFormat="false" ht="60" hidden="false" customHeight="false" outlineLevel="0" collapsed="false">
      <c r="E34758" s="5" t="s">
        <v>10</v>
      </c>
    </row>
    <row r="34759" customFormat="false" ht="60" hidden="false" customHeight="false" outlineLevel="0" collapsed="false">
      <c r="E34759" s="5" t="s">
        <v>10</v>
      </c>
    </row>
    <row r="34760" customFormat="false" ht="60" hidden="false" customHeight="false" outlineLevel="0" collapsed="false">
      <c r="E34760" s="5" t="s">
        <v>10</v>
      </c>
    </row>
    <row r="34761" customFormat="false" ht="60" hidden="false" customHeight="false" outlineLevel="0" collapsed="false">
      <c r="E34761" s="5" t="s">
        <v>10</v>
      </c>
    </row>
    <row r="34762" customFormat="false" ht="60" hidden="false" customHeight="false" outlineLevel="0" collapsed="false">
      <c r="E34762" s="5" t="s">
        <v>10</v>
      </c>
    </row>
    <row r="34763" customFormat="false" ht="60" hidden="false" customHeight="false" outlineLevel="0" collapsed="false">
      <c r="E34763" s="5" t="s">
        <v>10</v>
      </c>
    </row>
    <row r="34764" customFormat="false" ht="60" hidden="false" customHeight="false" outlineLevel="0" collapsed="false">
      <c r="E34764" s="5" t="s">
        <v>10</v>
      </c>
    </row>
    <row r="34765" customFormat="false" ht="60" hidden="false" customHeight="false" outlineLevel="0" collapsed="false">
      <c r="E34765" s="5" t="s">
        <v>10</v>
      </c>
    </row>
    <row r="34766" customFormat="false" ht="60" hidden="false" customHeight="false" outlineLevel="0" collapsed="false">
      <c r="E34766" s="5" t="s">
        <v>10</v>
      </c>
    </row>
    <row r="34767" customFormat="false" ht="60" hidden="false" customHeight="false" outlineLevel="0" collapsed="false">
      <c r="E34767" s="5" t="s">
        <v>10</v>
      </c>
    </row>
    <row r="34768" customFormat="false" ht="60" hidden="false" customHeight="false" outlineLevel="0" collapsed="false">
      <c r="E34768" s="5" t="s">
        <v>10</v>
      </c>
    </row>
    <row r="34769" customFormat="false" ht="60" hidden="false" customHeight="false" outlineLevel="0" collapsed="false">
      <c r="E34769" s="5" t="s">
        <v>10</v>
      </c>
    </row>
    <row r="34770" customFormat="false" ht="60" hidden="false" customHeight="false" outlineLevel="0" collapsed="false">
      <c r="E34770" s="5" t="s">
        <v>10</v>
      </c>
    </row>
    <row r="34771" customFormat="false" ht="60" hidden="false" customHeight="false" outlineLevel="0" collapsed="false">
      <c r="E34771" s="5" t="s">
        <v>10</v>
      </c>
    </row>
    <row r="34772" customFormat="false" ht="60" hidden="false" customHeight="false" outlineLevel="0" collapsed="false">
      <c r="E34772" s="5" t="s">
        <v>10</v>
      </c>
    </row>
    <row r="34773" customFormat="false" ht="60" hidden="false" customHeight="false" outlineLevel="0" collapsed="false">
      <c r="E34773" s="5" t="s">
        <v>10</v>
      </c>
    </row>
    <row r="34774" customFormat="false" ht="60" hidden="false" customHeight="false" outlineLevel="0" collapsed="false">
      <c r="E34774" s="5" t="s">
        <v>10</v>
      </c>
    </row>
    <row r="34775" customFormat="false" ht="60" hidden="false" customHeight="false" outlineLevel="0" collapsed="false">
      <c r="E34775" s="5" t="s">
        <v>10</v>
      </c>
    </row>
    <row r="34776" customFormat="false" ht="60" hidden="false" customHeight="false" outlineLevel="0" collapsed="false">
      <c r="E34776" s="5" t="s">
        <v>10</v>
      </c>
    </row>
    <row r="34777" customFormat="false" ht="60" hidden="false" customHeight="false" outlineLevel="0" collapsed="false">
      <c r="E34777" s="5" t="s">
        <v>10</v>
      </c>
    </row>
    <row r="34778" customFormat="false" ht="60" hidden="false" customHeight="false" outlineLevel="0" collapsed="false">
      <c r="E34778" s="5" t="s">
        <v>10</v>
      </c>
    </row>
    <row r="34779" customFormat="false" ht="60" hidden="false" customHeight="false" outlineLevel="0" collapsed="false">
      <c r="E34779" s="5" t="s">
        <v>10</v>
      </c>
    </row>
    <row r="34780" customFormat="false" ht="60" hidden="false" customHeight="false" outlineLevel="0" collapsed="false">
      <c r="E34780" s="5" t="s">
        <v>10</v>
      </c>
    </row>
    <row r="34781" customFormat="false" ht="60" hidden="false" customHeight="false" outlineLevel="0" collapsed="false">
      <c r="E34781" s="5" t="s">
        <v>10</v>
      </c>
    </row>
    <row r="34782" customFormat="false" ht="60" hidden="false" customHeight="false" outlineLevel="0" collapsed="false">
      <c r="E34782" s="5" t="s">
        <v>10</v>
      </c>
    </row>
    <row r="34783" customFormat="false" ht="60" hidden="false" customHeight="false" outlineLevel="0" collapsed="false">
      <c r="E34783" s="5" t="s">
        <v>10</v>
      </c>
    </row>
    <row r="34784" customFormat="false" ht="60" hidden="false" customHeight="false" outlineLevel="0" collapsed="false">
      <c r="E34784" s="5" t="s">
        <v>10</v>
      </c>
    </row>
    <row r="34785" customFormat="false" ht="60" hidden="false" customHeight="false" outlineLevel="0" collapsed="false">
      <c r="E34785" s="5" t="s">
        <v>10</v>
      </c>
    </row>
    <row r="34786" customFormat="false" ht="60" hidden="false" customHeight="false" outlineLevel="0" collapsed="false">
      <c r="E34786" s="5" t="s">
        <v>10</v>
      </c>
    </row>
    <row r="34787" customFormat="false" ht="60" hidden="false" customHeight="false" outlineLevel="0" collapsed="false">
      <c r="E34787" s="5" t="s">
        <v>10</v>
      </c>
    </row>
    <row r="34788" customFormat="false" ht="60" hidden="false" customHeight="false" outlineLevel="0" collapsed="false">
      <c r="E34788" s="5" t="s">
        <v>10</v>
      </c>
    </row>
    <row r="34789" customFormat="false" ht="60" hidden="false" customHeight="false" outlineLevel="0" collapsed="false">
      <c r="E34789" s="5" t="s">
        <v>10</v>
      </c>
    </row>
    <row r="34790" customFormat="false" ht="60" hidden="false" customHeight="false" outlineLevel="0" collapsed="false">
      <c r="E34790" s="5" t="s">
        <v>10</v>
      </c>
    </row>
    <row r="34791" customFormat="false" ht="60" hidden="false" customHeight="false" outlineLevel="0" collapsed="false">
      <c r="E34791" s="5" t="s">
        <v>10</v>
      </c>
    </row>
    <row r="34792" customFormat="false" ht="60" hidden="false" customHeight="false" outlineLevel="0" collapsed="false">
      <c r="E34792" s="5" t="s">
        <v>10</v>
      </c>
    </row>
    <row r="34793" customFormat="false" ht="60" hidden="false" customHeight="false" outlineLevel="0" collapsed="false">
      <c r="E34793" s="5" t="s">
        <v>10</v>
      </c>
    </row>
    <row r="34794" customFormat="false" ht="60" hidden="false" customHeight="false" outlineLevel="0" collapsed="false">
      <c r="E34794" s="5" t="s">
        <v>10</v>
      </c>
    </row>
    <row r="34795" customFormat="false" ht="60" hidden="false" customHeight="false" outlineLevel="0" collapsed="false">
      <c r="E34795" s="5" t="s">
        <v>10</v>
      </c>
    </row>
    <row r="34796" customFormat="false" ht="60" hidden="false" customHeight="false" outlineLevel="0" collapsed="false">
      <c r="E34796" s="5" t="s">
        <v>10</v>
      </c>
    </row>
    <row r="34797" customFormat="false" ht="60" hidden="false" customHeight="false" outlineLevel="0" collapsed="false">
      <c r="E34797" s="5" t="s">
        <v>10</v>
      </c>
    </row>
    <row r="34798" customFormat="false" ht="60" hidden="false" customHeight="false" outlineLevel="0" collapsed="false">
      <c r="E34798" s="5" t="s">
        <v>10</v>
      </c>
    </row>
    <row r="34799" customFormat="false" ht="60" hidden="false" customHeight="false" outlineLevel="0" collapsed="false">
      <c r="E34799" s="5" t="s">
        <v>10</v>
      </c>
    </row>
    <row r="34800" customFormat="false" ht="60" hidden="false" customHeight="false" outlineLevel="0" collapsed="false">
      <c r="E34800" s="5" t="s">
        <v>10</v>
      </c>
    </row>
    <row r="34801" customFormat="false" ht="60" hidden="false" customHeight="false" outlineLevel="0" collapsed="false">
      <c r="E34801" s="5" t="s">
        <v>10</v>
      </c>
    </row>
    <row r="34802" customFormat="false" ht="60" hidden="false" customHeight="false" outlineLevel="0" collapsed="false">
      <c r="E34802" s="5" t="s">
        <v>10</v>
      </c>
    </row>
    <row r="34803" customFormat="false" ht="60" hidden="false" customHeight="false" outlineLevel="0" collapsed="false">
      <c r="E34803" s="5" t="s">
        <v>10</v>
      </c>
    </row>
    <row r="34804" customFormat="false" ht="60" hidden="false" customHeight="false" outlineLevel="0" collapsed="false">
      <c r="E34804" s="5" t="s">
        <v>10</v>
      </c>
    </row>
    <row r="34805" customFormat="false" ht="60" hidden="false" customHeight="false" outlineLevel="0" collapsed="false">
      <c r="E34805" s="5" t="s">
        <v>10</v>
      </c>
    </row>
    <row r="34806" customFormat="false" ht="60" hidden="false" customHeight="false" outlineLevel="0" collapsed="false">
      <c r="E34806" s="5" t="s">
        <v>10</v>
      </c>
    </row>
    <row r="34807" customFormat="false" ht="60" hidden="false" customHeight="false" outlineLevel="0" collapsed="false">
      <c r="E34807" s="5" t="s">
        <v>10</v>
      </c>
    </row>
    <row r="34808" customFormat="false" ht="60" hidden="false" customHeight="false" outlineLevel="0" collapsed="false">
      <c r="E34808" s="5" t="s">
        <v>10</v>
      </c>
    </row>
    <row r="34809" customFormat="false" ht="60" hidden="false" customHeight="false" outlineLevel="0" collapsed="false">
      <c r="E34809" s="5" t="s">
        <v>10</v>
      </c>
    </row>
    <row r="34810" customFormat="false" ht="60" hidden="false" customHeight="false" outlineLevel="0" collapsed="false">
      <c r="E34810" s="5" t="s">
        <v>10</v>
      </c>
    </row>
    <row r="34811" customFormat="false" ht="60" hidden="false" customHeight="false" outlineLevel="0" collapsed="false">
      <c r="E34811" s="5" t="s">
        <v>10</v>
      </c>
    </row>
    <row r="34812" customFormat="false" ht="60" hidden="false" customHeight="false" outlineLevel="0" collapsed="false">
      <c r="E34812" s="5" t="s">
        <v>10</v>
      </c>
    </row>
    <row r="34813" customFormat="false" ht="60" hidden="false" customHeight="false" outlineLevel="0" collapsed="false">
      <c r="E34813" s="5" t="s">
        <v>10</v>
      </c>
    </row>
    <row r="34814" customFormat="false" ht="60" hidden="false" customHeight="false" outlineLevel="0" collapsed="false">
      <c r="E34814" s="5" t="s">
        <v>10</v>
      </c>
    </row>
    <row r="34815" customFormat="false" ht="60" hidden="false" customHeight="false" outlineLevel="0" collapsed="false">
      <c r="E34815" s="5" t="s">
        <v>10</v>
      </c>
    </row>
    <row r="34816" customFormat="false" ht="60" hidden="false" customHeight="false" outlineLevel="0" collapsed="false">
      <c r="E34816" s="5" t="s">
        <v>10</v>
      </c>
    </row>
    <row r="34817" customFormat="false" ht="60" hidden="false" customHeight="false" outlineLevel="0" collapsed="false">
      <c r="E34817" s="5" t="s">
        <v>10</v>
      </c>
    </row>
    <row r="34818" customFormat="false" ht="60" hidden="false" customHeight="false" outlineLevel="0" collapsed="false">
      <c r="E34818" s="5" t="s">
        <v>10</v>
      </c>
    </row>
    <row r="34819" customFormat="false" ht="60" hidden="false" customHeight="false" outlineLevel="0" collapsed="false">
      <c r="E34819" s="5" t="s">
        <v>10</v>
      </c>
    </row>
    <row r="34820" customFormat="false" ht="60" hidden="false" customHeight="false" outlineLevel="0" collapsed="false">
      <c r="E34820" s="5" t="s">
        <v>10</v>
      </c>
    </row>
    <row r="34821" customFormat="false" ht="60" hidden="false" customHeight="false" outlineLevel="0" collapsed="false">
      <c r="E34821" s="5" t="s">
        <v>10</v>
      </c>
    </row>
    <row r="34822" customFormat="false" ht="60" hidden="false" customHeight="false" outlineLevel="0" collapsed="false">
      <c r="E34822" s="5" t="s">
        <v>10</v>
      </c>
    </row>
    <row r="34823" customFormat="false" ht="60" hidden="false" customHeight="false" outlineLevel="0" collapsed="false">
      <c r="E34823" s="5" t="s">
        <v>10</v>
      </c>
    </row>
    <row r="34824" customFormat="false" ht="60" hidden="false" customHeight="false" outlineLevel="0" collapsed="false">
      <c r="E34824" s="5" t="s">
        <v>10</v>
      </c>
    </row>
    <row r="34825" customFormat="false" ht="60" hidden="false" customHeight="false" outlineLevel="0" collapsed="false">
      <c r="E34825" s="5" t="s">
        <v>10</v>
      </c>
    </row>
    <row r="34826" customFormat="false" ht="60" hidden="false" customHeight="false" outlineLevel="0" collapsed="false">
      <c r="E34826" s="5" t="s">
        <v>10</v>
      </c>
    </row>
    <row r="34827" customFormat="false" ht="60" hidden="false" customHeight="false" outlineLevel="0" collapsed="false">
      <c r="E34827" s="5" t="s">
        <v>10</v>
      </c>
    </row>
    <row r="34828" customFormat="false" ht="60" hidden="false" customHeight="false" outlineLevel="0" collapsed="false">
      <c r="E34828" s="5" t="s">
        <v>10</v>
      </c>
    </row>
    <row r="34829" customFormat="false" ht="60" hidden="false" customHeight="false" outlineLevel="0" collapsed="false">
      <c r="E34829" s="5" t="s">
        <v>10</v>
      </c>
    </row>
    <row r="34830" customFormat="false" ht="60" hidden="false" customHeight="false" outlineLevel="0" collapsed="false">
      <c r="E34830" s="5" t="s">
        <v>10</v>
      </c>
    </row>
    <row r="34831" customFormat="false" ht="60" hidden="false" customHeight="false" outlineLevel="0" collapsed="false">
      <c r="E34831" s="5" t="s">
        <v>10</v>
      </c>
    </row>
    <row r="34832" customFormat="false" ht="60" hidden="false" customHeight="false" outlineLevel="0" collapsed="false">
      <c r="E34832" s="5" t="s">
        <v>10</v>
      </c>
    </row>
    <row r="34833" customFormat="false" ht="60" hidden="false" customHeight="false" outlineLevel="0" collapsed="false">
      <c r="E34833" s="5" t="s">
        <v>10</v>
      </c>
    </row>
    <row r="34834" customFormat="false" ht="60" hidden="false" customHeight="false" outlineLevel="0" collapsed="false">
      <c r="E34834" s="5" t="s">
        <v>10</v>
      </c>
    </row>
    <row r="34835" customFormat="false" ht="60" hidden="false" customHeight="false" outlineLevel="0" collapsed="false">
      <c r="E34835" s="5" t="s">
        <v>10</v>
      </c>
    </row>
    <row r="34836" customFormat="false" ht="60" hidden="false" customHeight="false" outlineLevel="0" collapsed="false">
      <c r="E34836" s="5" t="s">
        <v>10</v>
      </c>
    </row>
    <row r="34837" customFormat="false" ht="60" hidden="false" customHeight="false" outlineLevel="0" collapsed="false">
      <c r="E34837" s="5" t="s">
        <v>10</v>
      </c>
    </row>
    <row r="34838" customFormat="false" ht="60" hidden="false" customHeight="false" outlineLevel="0" collapsed="false">
      <c r="E34838" s="5" t="s">
        <v>10</v>
      </c>
    </row>
    <row r="34839" customFormat="false" ht="60" hidden="false" customHeight="false" outlineLevel="0" collapsed="false">
      <c r="E34839" s="5" t="s">
        <v>10</v>
      </c>
    </row>
    <row r="34840" customFormat="false" ht="60" hidden="false" customHeight="false" outlineLevel="0" collapsed="false">
      <c r="E34840" s="5" t="s">
        <v>10</v>
      </c>
    </row>
    <row r="34841" customFormat="false" ht="60" hidden="false" customHeight="false" outlineLevel="0" collapsed="false">
      <c r="E34841" s="5" t="s">
        <v>10</v>
      </c>
    </row>
    <row r="34842" customFormat="false" ht="60" hidden="false" customHeight="false" outlineLevel="0" collapsed="false">
      <c r="E34842" s="5" t="s">
        <v>10</v>
      </c>
    </row>
    <row r="34843" customFormat="false" ht="60" hidden="false" customHeight="false" outlineLevel="0" collapsed="false">
      <c r="E34843" s="5" t="s">
        <v>10</v>
      </c>
    </row>
    <row r="34844" customFormat="false" ht="60" hidden="false" customHeight="false" outlineLevel="0" collapsed="false">
      <c r="E34844" s="5" t="s">
        <v>10</v>
      </c>
    </row>
    <row r="34845" customFormat="false" ht="60" hidden="false" customHeight="false" outlineLevel="0" collapsed="false">
      <c r="E34845" s="5" t="s">
        <v>10</v>
      </c>
    </row>
    <row r="34846" customFormat="false" ht="60" hidden="false" customHeight="false" outlineLevel="0" collapsed="false">
      <c r="E34846" s="5" t="s">
        <v>10</v>
      </c>
    </row>
    <row r="34847" customFormat="false" ht="60" hidden="false" customHeight="false" outlineLevel="0" collapsed="false">
      <c r="E34847" s="5" t="s">
        <v>10</v>
      </c>
    </row>
    <row r="34848" customFormat="false" ht="60" hidden="false" customHeight="false" outlineLevel="0" collapsed="false">
      <c r="E34848" s="5" t="s">
        <v>10</v>
      </c>
    </row>
    <row r="34849" customFormat="false" ht="60" hidden="false" customHeight="false" outlineLevel="0" collapsed="false">
      <c r="E34849" s="5" t="s">
        <v>10</v>
      </c>
    </row>
    <row r="34850" customFormat="false" ht="60" hidden="false" customHeight="false" outlineLevel="0" collapsed="false">
      <c r="E34850" s="5" t="s">
        <v>10</v>
      </c>
    </row>
    <row r="34851" customFormat="false" ht="60" hidden="false" customHeight="false" outlineLevel="0" collapsed="false">
      <c r="E34851" s="5" t="s">
        <v>10</v>
      </c>
    </row>
    <row r="34852" customFormat="false" ht="60" hidden="false" customHeight="false" outlineLevel="0" collapsed="false">
      <c r="E34852" s="5" t="s">
        <v>10</v>
      </c>
    </row>
    <row r="34853" customFormat="false" ht="60" hidden="false" customHeight="false" outlineLevel="0" collapsed="false">
      <c r="E34853" s="5" t="s">
        <v>10</v>
      </c>
    </row>
    <row r="34854" customFormat="false" ht="60" hidden="false" customHeight="false" outlineLevel="0" collapsed="false">
      <c r="E34854" s="5" t="s">
        <v>10</v>
      </c>
    </row>
    <row r="34855" customFormat="false" ht="60" hidden="false" customHeight="false" outlineLevel="0" collapsed="false">
      <c r="E34855" s="5" t="s">
        <v>10</v>
      </c>
    </row>
    <row r="34856" customFormat="false" ht="60" hidden="false" customHeight="false" outlineLevel="0" collapsed="false">
      <c r="E34856" s="5" t="s">
        <v>10</v>
      </c>
    </row>
    <row r="34857" customFormat="false" ht="60" hidden="false" customHeight="false" outlineLevel="0" collapsed="false">
      <c r="E34857" s="5" t="s">
        <v>10</v>
      </c>
    </row>
    <row r="34858" customFormat="false" ht="60" hidden="false" customHeight="false" outlineLevel="0" collapsed="false">
      <c r="E34858" s="5" t="s">
        <v>10</v>
      </c>
    </row>
    <row r="34859" customFormat="false" ht="60" hidden="false" customHeight="false" outlineLevel="0" collapsed="false">
      <c r="E34859" s="5" t="s">
        <v>10</v>
      </c>
    </row>
    <row r="34860" customFormat="false" ht="60" hidden="false" customHeight="false" outlineLevel="0" collapsed="false">
      <c r="E34860" s="5" t="s">
        <v>10</v>
      </c>
    </row>
    <row r="34861" customFormat="false" ht="60" hidden="false" customHeight="false" outlineLevel="0" collapsed="false">
      <c r="E34861" s="5" t="s">
        <v>10</v>
      </c>
    </row>
    <row r="34862" customFormat="false" ht="60" hidden="false" customHeight="false" outlineLevel="0" collapsed="false">
      <c r="E34862" s="5" t="s">
        <v>10</v>
      </c>
    </row>
    <row r="34863" customFormat="false" ht="60" hidden="false" customHeight="false" outlineLevel="0" collapsed="false">
      <c r="E34863" s="5" t="s">
        <v>10</v>
      </c>
    </row>
    <row r="34864" customFormat="false" ht="60" hidden="false" customHeight="false" outlineLevel="0" collapsed="false">
      <c r="E34864" s="5" t="s">
        <v>10</v>
      </c>
    </row>
    <row r="34865" customFormat="false" ht="60" hidden="false" customHeight="false" outlineLevel="0" collapsed="false">
      <c r="E34865" s="5" t="s">
        <v>10</v>
      </c>
    </row>
    <row r="34866" customFormat="false" ht="60" hidden="false" customHeight="false" outlineLevel="0" collapsed="false">
      <c r="E34866" s="5" t="s">
        <v>10</v>
      </c>
    </row>
    <row r="34867" customFormat="false" ht="60" hidden="false" customHeight="false" outlineLevel="0" collapsed="false">
      <c r="E34867" s="5" t="s">
        <v>10</v>
      </c>
    </row>
    <row r="34868" customFormat="false" ht="60" hidden="false" customHeight="false" outlineLevel="0" collapsed="false">
      <c r="E34868" s="5" t="s">
        <v>10</v>
      </c>
    </row>
    <row r="34869" customFormat="false" ht="60" hidden="false" customHeight="false" outlineLevel="0" collapsed="false">
      <c r="E34869" s="5" t="s">
        <v>10</v>
      </c>
    </row>
    <row r="34870" customFormat="false" ht="60" hidden="false" customHeight="false" outlineLevel="0" collapsed="false">
      <c r="E34870" s="5" t="s">
        <v>10</v>
      </c>
    </row>
    <row r="34871" customFormat="false" ht="60" hidden="false" customHeight="false" outlineLevel="0" collapsed="false">
      <c r="E34871" s="5" t="s">
        <v>10</v>
      </c>
    </row>
    <row r="34872" customFormat="false" ht="60" hidden="false" customHeight="false" outlineLevel="0" collapsed="false">
      <c r="E34872" s="5" t="s">
        <v>10</v>
      </c>
    </row>
    <row r="34873" customFormat="false" ht="60" hidden="false" customHeight="false" outlineLevel="0" collapsed="false">
      <c r="E34873" s="5" t="s">
        <v>10</v>
      </c>
    </row>
    <row r="34874" customFormat="false" ht="60" hidden="false" customHeight="false" outlineLevel="0" collapsed="false">
      <c r="E34874" s="5" t="s">
        <v>10</v>
      </c>
    </row>
    <row r="34875" customFormat="false" ht="60" hidden="false" customHeight="false" outlineLevel="0" collapsed="false">
      <c r="E34875" s="5" t="s">
        <v>10</v>
      </c>
    </row>
    <row r="34876" customFormat="false" ht="60" hidden="false" customHeight="false" outlineLevel="0" collapsed="false">
      <c r="E34876" s="5" t="s">
        <v>10</v>
      </c>
    </row>
    <row r="34877" customFormat="false" ht="60" hidden="false" customHeight="false" outlineLevel="0" collapsed="false">
      <c r="E34877" s="5" t="s">
        <v>10</v>
      </c>
    </row>
    <row r="34878" customFormat="false" ht="60" hidden="false" customHeight="false" outlineLevel="0" collapsed="false">
      <c r="E34878" s="5" t="s">
        <v>10</v>
      </c>
    </row>
    <row r="34879" customFormat="false" ht="60" hidden="false" customHeight="false" outlineLevel="0" collapsed="false">
      <c r="E34879" s="5" t="s">
        <v>10</v>
      </c>
    </row>
    <row r="34880" customFormat="false" ht="60" hidden="false" customHeight="false" outlineLevel="0" collapsed="false">
      <c r="E34880" s="5" t="s">
        <v>10</v>
      </c>
    </row>
    <row r="34881" customFormat="false" ht="60" hidden="false" customHeight="false" outlineLevel="0" collapsed="false">
      <c r="E34881" s="5" t="s">
        <v>10</v>
      </c>
    </row>
    <row r="34882" customFormat="false" ht="60" hidden="false" customHeight="false" outlineLevel="0" collapsed="false">
      <c r="E34882" s="5" t="s">
        <v>10</v>
      </c>
    </row>
    <row r="34883" customFormat="false" ht="60" hidden="false" customHeight="false" outlineLevel="0" collapsed="false">
      <c r="E34883" s="5" t="s">
        <v>10</v>
      </c>
    </row>
    <row r="34884" customFormat="false" ht="60" hidden="false" customHeight="false" outlineLevel="0" collapsed="false">
      <c r="E34884" s="5" t="s">
        <v>10</v>
      </c>
    </row>
    <row r="34885" customFormat="false" ht="60" hidden="false" customHeight="false" outlineLevel="0" collapsed="false">
      <c r="E34885" s="5" t="s">
        <v>10</v>
      </c>
    </row>
    <row r="34886" customFormat="false" ht="60" hidden="false" customHeight="false" outlineLevel="0" collapsed="false">
      <c r="E34886" s="5" t="s">
        <v>10</v>
      </c>
    </row>
    <row r="34887" customFormat="false" ht="60" hidden="false" customHeight="false" outlineLevel="0" collapsed="false">
      <c r="E34887" s="5" t="s">
        <v>10</v>
      </c>
    </row>
    <row r="34888" customFormat="false" ht="60" hidden="false" customHeight="false" outlineLevel="0" collapsed="false">
      <c r="E34888" s="5" t="s">
        <v>10</v>
      </c>
    </row>
    <row r="34889" customFormat="false" ht="60" hidden="false" customHeight="false" outlineLevel="0" collapsed="false">
      <c r="E34889" s="5" t="s">
        <v>10</v>
      </c>
    </row>
    <row r="34890" customFormat="false" ht="60" hidden="false" customHeight="false" outlineLevel="0" collapsed="false">
      <c r="E34890" s="5" t="s">
        <v>10</v>
      </c>
    </row>
    <row r="34891" customFormat="false" ht="60" hidden="false" customHeight="false" outlineLevel="0" collapsed="false">
      <c r="E34891" s="5" t="s">
        <v>10</v>
      </c>
    </row>
    <row r="34892" customFormat="false" ht="60" hidden="false" customHeight="false" outlineLevel="0" collapsed="false">
      <c r="E34892" s="5" t="s">
        <v>10</v>
      </c>
    </row>
    <row r="34893" customFormat="false" ht="60" hidden="false" customHeight="false" outlineLevel="0" collapsed="false">
      <c r="E34893" s="5" t="s">
        <v>10</v>
      </c>
    </row>
    <row r="34894" customFormat="false" ht="60" hidden="false" customHeight="false" outlineLevel="0" collapsed="false">
      <c r="E34894" s="5" t="s">
        <v>10</v>
      </c>
    </row>
    <row r="34895" customFormat="false" ht="60" hidden="false" customHeight="false" outlineLevel="0" collapsed="false">
      <c r="E34895" s="5" t="s">
        <v>10</v>
      </c>
    </row>
    <row r="34896" customFormat="false" ht="60" hidden="false" customHeight="false" outlineLevel="0" collapsed="false">
      <c r="E34896" s="5" t="s">
        <v>10</v>
      </c>
    </row>
    <row r="34897" customFormat="false" ht="60" hidden="false" customHeight="false" outlineLevel="0" collapsed="false">
      <c r="E34897" s="5" t="s">
        <v>10</v>
      </c>
    </row>
    <row r="34898" customFormat="false" ht="60" hidden="false" customHeight="false" outlineLevel="0" collapsed="false">
      <c r="E34898" s="5" t="s">
        <v>10</v>
      </c>
    </row>
    <row r="34899" customFormat="false" ht="60" hidden="false" customHeight="false" outlineLevel="0" collapsed="false">
      <c r="E34899" s="5" t="s">
        <v>10</v>
      </c>
    </row>
    <row r="34900" customFormat="false" ht="60" hidden="false" customHeight="false" outlineLevel="0" collapsed="false">
      <c r="E34900" s="5" t="s">
        <v>10</v>
      </c>
    </row>
    <row r="34901" customFormat="false" ht="60" hidden="false" customHeight="false" outlineLevel="0" collapsed="false">
      <c r="E34901" s="5" t="s">
        <v>10</v>
      </c>
    </row>
    <row r="34902" customFormat="false" ht="60" hidden="false" customHeight="false" outlineLevel="0" collapsed="false">
      <c r="E34902" s="5" t="s">
        <v>10</v>
      </c>
    </row>
    <row r="34903" customFormat="false" ht="60" hidden="false" customHeight="false" outlineLevel="0" collapsed="false">
      <c r="E34903" s="5" t="s">
        <v>10</v>
      </c>
    </row>
    <row r="34904" customFormat="false" ht="60" hidden="false" customHeight="false" outlineLevel="0" collapsed="false">
      <c r="E34904" s="5" t="s">
        <v>10</v>
      </c>
    </row>
    <row r="34905" customFormat="false" ht="60" hidden="false" customHeight="false" outlineLevel="0" collapsed="false">
      <c r="E34905" s="5" t="s">
        <v>10</v>
      </c>
    </row>
    <row r="34906" customFormat="false" ht="60" hidden="false" customHeight="false" outlineLevel="0" collapsed="false">
      <c r="E34906" s="5" t="s">
        <v>10</v>
      </c>
    </row>
    <row r="34907" customFormat="false" ht="60" hidden="false" customHeight="false" outlineLevel="0" collapsed="false">
      <c r="E34907" s="5" t="s">
        <v>10</v>
      </c>
    </row>
    <row r="34908" customFormat="false" ht="60" hidden="false" customHeight="false" outlineLevel="0" collapsed="false">
      <c r="E34908" s="5" t="s">
        <v>10</v>
      </c>
    </row>
    <row r="34909" customFormat="false" ht="60" hidden="false" customHeight="false" outlineLevel="0" collapsed="false">
      <c r="E34909" s="5" t="s">
        <v>10</v>
      </c>
    </row>
    <row r="34910" customFormat="false" ht="60" hidden="false" customHeight="false" outlineLevel="0" collapsed="false">
      <c r="E34910" s="5" t="s">
        <v>10</v>
      </c>
    </row>
    <row r="34911" customFormat="false" ht="60" hidden="false" customHeight="false" outlineLevel="0" collapsed="false">
      <c r="E34911" s="5" t="s">
        <v>10</v>
      </c>
    </row>
    <row r="34912" customFormat="false" ht="60" hidden="false" customHeight="false" outlineLevel="0" collapsed="false">
      <c r="E34912" s="5" t="s">
        <v>10</v>
      </c>
    </row>
    <row r="34913" customFormat="false" ht="60" hidden="false" customHeight="false" outlineLevel="0" collapsed="false">
      <c r="E34913" s="5" t="s">
        <v>10</v>
      </c>
    </row>
    <row r="34914" customFormat="false" ht="60" hidden="false" customHeight="false" outlineLevel="0" collapsed="false">
      <c r="E34914" s="5" t="s">
        <v>10</v>
      </c>
    </row>
    <row r="34915" customFormat="false" ht="60" hidden="false" customHeight="false" outlineLevel="0" collapsed="false">
      <c r="E34915" s="5" t="s">
        <v>10</v>
      </c>
    </row>
    <row r="34916" customFormat="false" ht="60" hidden="false" customHeight="false" outlineLevel="0" collapsed="false">
      <c r="E34916" s="5" t="s">
        <v>10</v>
      </c>
    </row>
    <row r="34917" customFormat="false" ht="60" hidden="false" customHeight="false" outlineLevel="0" collapsed="false">
      <c r="E34917" s="5" t="s">
        <v>10</v>
      </c>
    </row>
    <row r="34918" customFormat="false" ht="60" hidden="false" customHeight="false" outlineLevel="0" collapsed="false">
      <c r="E34918" s="5" t="s">
        <v>10</v>
      </c>
    </row>
    <row r="34919" customFormat="false" ht="60" hidden="false" customHeight="false" outlineLevel="0" collapsed="false">
      <c r="E34919" s="5" t="s">
        <v>10</v>
      </c>
    </row>
    <row r="34920" customFormat="false" ht="60" hidden="false" customHeight="false" outlineLevel="0" collapsed="false">
      <c r="E34920" s="5" t="s">
        <v>10</v>
      </c>
    </row>
    <row r="34921" customFormat="false" ht="60" hidden="false" customHeight="false" outlineLevel="0" collapsed="false">
      <c r="E34921" s="5" t="s">
        <v>10</v>
      </c>
    </row>
    <row r="34922" customFormat="false" ht="60" hidden="false" customHeight="false" outlineLevel="0" collapsed="false">
      <c r="E34922" s="5" t="s">
        <v>10</v>
      </c>
    </row>
    <row r="34923" customFormat="false" ht="60" hidden="false" customHeight="false" outlineLevel="0" collapsed="false">
      <c r="E34923" s="5" t="s">
        <v>10</v>
      </c>
    </row>
    <row r="34924" customFormat="false" ht="60" hidden="false" customHeight="false" outlineLevel="0" collapsed="false">
      <c r="E34924" s="5" t="s">
        <v>10</v>
      </c>
    </row>
    <row r="34925" customFormat="false" ht="60" hidden="false" customHeight="false" outlineLevel="0" collapsed="false">
      <c r="E34925" s="5" t="s">
        <v>10</v>
      </c>
    </row>
    <row r="34926" customFormat="false" ht="60" hidden="false" customHeight="false" outlineLevel="0" collapsed="false">
      <c r="E34926" s="5" t="s">
        <v>10</v>
      </c>
    </row>
    <row r="34927" customFormat="false" ht="60" hidden="false" customHeight="false" outlineLevel="0" collapsed="false">
      <c r="E34927" s="5" t="s">
        <v>10</v>
      </c>
    </row>
    <row r="34928" customFormat="false" ht="60" hidden="false" customHeight="false" outlineLevel="0" collapsed="false">
      <c r="E34928" s="5" t="s">
        <v>10</v>
      </c>
    </row>
    <row r="34929" customFormat="false" ht="60" hidden="false" customHeight="false" outlineLevel="0" collapsed="false">
      <c r="E34929" s="5" t="s">
        <v>10</v>
      </c>
    </row>
    <row r="34930" customFormat="false" ht="60" hidden="false" customHeight="false" outlineLevel="0" collapsed="false">
      <c r="E34930" s="5" t="s">
        <v>10</v>
      </c>
    </row>
    <row r="34931" customFormat="false" ht="60" hidden="false" customHeight="false" outlineLevel="0" collapsed="false">
      <c r="E34931" s="5" t="s">
        <v>10</v>
      </c>
    </row>
    <row r="34932" customFormat="false" ht="60" hidden="false" customHeight="false" outlineLevel="0" collapsed="false">
      <c r="E34932" s="5" t="s">
        <v>10</v>
      </c>
    </row>
    <row r="34933" customFormat="false" ht="60" hidden="false" customHeight="false" outlineLevel="0" collapsed="false">
      <c r="E34933" s="5" t="s">
        <v>10</v>
      </c>
    </row>
    <row r="34934" customFormat="false" ht="60" hidden="false" customHeight="false" outlineLevel="0" collapsed="false">
      <c r="E34934" s="5" t="s">
        <v>10</v>
      </c>
    </row>
    <row r="34935" customFormat="false" ht="60" hidden="false" customHeight="false" outlineLevel="0" collapsed="false">
      <c r="E34935" s="5" t="s">
        <v>10</v>
      </c>
    </row>
    <row r="34936" customFormat="false" ht="60" hidden="false" customHeight="false" outlineLevel="0" collapsed="false">
      <c r="E34936" s="5" t="s">
        <v>10</v>
      </c>
    </row>
    <row r="34937" customFormat="false" ht="60" hidden="false" customHeight="false" outlineLevel="0" collapsed="false">
      <c r="E34937" s="5" t="s">
        <v>10</v>
      </c>
    </row>
    <row r="34938" customFormat="false" ht="60" hidden="false" customHeight="false" outlineLevel="0" collapsed="false">
      <c r="E34938" s="5" t="s">
        <v>10</v>
      </c>
    </row>
    <row r="34939" customFormat="false" ht="60" hidden="false" customHeight="false" outlineLevel="0" collapsed="false">
      <c r="E34939" s="5" t="s">
        <v>10</v>
      </c>
    </row>
    <row r="34940" customFormat="false" ht="60" hidden="false" customHeight="false" outlineLevel="0" collapsed="false">
      <c r="E34940" s="5" t="s">
        <v>10</v>
      </c>
    </row>
    <row r="34941" customFormat="false" ht="60" hidden="false" customHeight="false" outlineLevel="0" collapsed="false">
      <c r="E34941" s="5" t="s">
        <v>10</v>
      </c>
    </row>
    <row r="34942" customFormat="false" ht="60" hidden="false" customHeight="false" outlineLevel="0" collapsed="false">
      <c r="E34942" s="5" t="s">
        <v>10</v>
      </c>
    </row>
    <row r="34943" customFormat="false" ht="60" hidden="false" customHeight="false" outlineLevel="0" collapsed="false">
      <c r="E34943" s="5" t="s">
        <v>10</v>
      </c>
    </row>
    <row r="34944" customFormat="false" ht="60" hidden="false" customHeight="false" outlineLevel="0" collapsed="false">
      <c r="E34944" s="5" t="s">
        <v>10</v>
      </c>
    </row>
    <row r="34945" customFormat="false" ht="60" hidden="false" customHeight="false" outlineLevel="0" collapsed="false">
      <c r="E34945" s="5" t="s">
        <v>10</v>
      </c>
    </row>
    <row r="34946" customFormat="false" ht="60" hidden="false" customHeight="false" outlineLevel="0" collapsed="false">
      <c r="E34946" s="5" t="s">
        <v>10</v>
      </c>
    </row>
    <row r="34947" customFormat="false" ht="60" hidden="false" customHeight="false" outlineLevel="0" collapsed="false">
      <c r="E34947" s="5" t="s">
        <v>10</v>
      </c>
    </row>
    <row r="34948" customFormat="false" ht="60" hidden="false" customHeight="false" outlineLevel="0" collapsed="false">
      <c r="E34948" s="5" t="s">
        <v>10</v>
      </c>
    </row>
    <row r="34949" customFormat="false" ht="60" hidden="false" customHeight="false" outlineLevel="0" collapsed="false">
      <c r="E34949" s="5" t="s">
        <v>10</v>
      </c>
    </row>
    <row r="34950" customFormat="false" ht="60" hidden="false" customHeight="false" outlineLevel="0" collapsed="false">
      <c r="E34950" s="5" t="s">
        <v>10</v>
      </c>
    </row>
    <row r="34951" customFormat="false" ht="60" hidden="false" customHeight="false" outlineLevel="0" collapsed="false">
      <c r="E34951" s="5" t="s">
        <v>10</v>
      </c>
    </row>
    <row r="34952" customFormat="false" ht="60" hidden="false" customHeight="false" outlineLevel="0" collapsed="false">
      <c r="E34952" s="5" t="s">
        <v>10</v>
      </c>
    </row>
    <row r="34953" customFormat="false" ht="60" hidden="false" customHeight="false" outlineLevel="0" collapsed="false">
      <c r="E34953" s="5" t="s">
        <v>10</v>
      </c>
    </row>
    <row r="34954" customFormat="false" ht="60" hidden="false" customHeight="false" outlineLevel="0" collapsed="false">
      <c r="E34954" s="5" t="s">
        <v>10</v>
      </c>
    </row>
    <row r="34955" customFormat="false" ht="60" hidden="false" customHeight="false" outlineLevel="0" collapsed="false">
      <c r="E34955" s="5" t="s">
        <v>10</v>
      </c>
    </row>
    <row r="34956" customFormat="false" ht="60" hidden="false" customHeight="false" outlineLevel="0" collapsed="false">
      <c r="E34956" s="5" t="s">
        <v>10</v>
      </c>
    </row>
    <row r="34957" customFormat="false" ht="60" hidden="false" customHeight="false" outlineLevel="0" collapsed="false">
      <c r="E34957" s="5" t="s">
        <v>10</v>
      </c>
    </row>
    <row r="34958" customFormat="false" ht="60" hidden="false" customHeight="false" outlineLevel="0" collapsed="false">
      <c r="E34958" s="5" t="s">
        <v>10</v>
      </c>
    </row>
    <row r="34959" customFormat="false" ht="60" hidden="false" customHeight="false" outlineLevel="0" collapsed="false">
      <c r="E34959" s="5" t="s">
        <v>10</v>
      </c>
    </row>
    <row r="34960" customFormat="false" ht="60" hidden="false" customHeight="false" outlineLevel="0" collapsed="false">
      <c r="E34960" s="5" t="s">
        <v>10</v>
      </c>
    </row>
    <row r="34961" customFormat="false" ht="60" hidden="false" customHeight="false" outlineLevel="0" collapsed="false">
      <c r="E34961" s="5" t="s">
        <v>10</v>
      </c>
    </row>
    <row r="34962" customFormat="false" ht="60" hidden="false" customHeight="false" outlineLevel="0" collapsed="false">
      <c r="E34962" s="5" t="s">
        <v>10</v>
      </c>
    </row>
    <row r="34963" customFormat="false" ht="60" hidden="false" customHeight="false" outlineLevel="0" collapsed="false">
      <c r="E34963" s="5" t="s">
        <v>10</v>
      </c>
    </row>
    <row r="34964" customFormat="false" ht="60" hidden="false" customHeight="false" outlineLevel="0" collapsed="false">
      <c r="E34964" s="5" t="s">
        <v>10</v>
      </c>
    </row>
    <row r="34965" customFormat="false" ht="60" hidden="false" customHeight="false" outlineLevel="0" collapsed="false">
      <c r="E34965" s="5" t="s">
        <v>10</v>
      </c>
    </row>
    <row r="34966" customFormat="false" ht="60" hidden="false" customHeight="false" outlineLevel="0" collapsed="false">
      <c r="E34966" s="5" t="s">
        <v>10</v>
      </c>
    </row>
    <row r="34967" customFormat="false" ht="60" hidden="false" customHeight="false" outlineLevel="0" collapsed="false">
      <c r="E34967" s="5" t="s">
        <v>10</v>
      </c>
    </row>
    <row r="34968" customFormat="false" ht="60" hidden="false" customHeight="false" outlineLevel="0" collapsed="false">
      <c r="E34968" s="5" t="s">
        <v>10</v>
      </c>
    </row>
    <row r="34969" customFormat="false" ht="60" hidden="false" customHeight="false" outlineLevel="0" collapsed="false">
      <c r="E34969" s="5" t="s">
        <v>10</v>
      </c>
    </row>
    <row r="34970" customFormat="false" ht="60" hidden="false" customHeight="false" outlineLevel="0" collapsed="false">
      <c r="E34970" s="5" t="s">
        <v>10</v>
      </c>
    </row>
    <row r="34971" customFormat="false" ht="60" hidden="false" customHeight="false" outlineLevel="0" collapsed="false">
      <c r="E34971" s="5" t="s">
        <v>10</v>
      </c>
    </row>
    <row r="34972" customFormat="false" ht="60" hidden="false" customHeight="false" outlineLevel="0" collapsed="false">
      <c r="E34972" s="5" t="s">
        <v>10</v>
      </c>
    </row>
    <row r="34973" customFormat="false" ht="60" hidden="false" customHeight="false" outlineLevel="0" collapsed="false">
      <c r="E34973" s="5" t="s">
        <v>10</v>
      </c>
    </row>
    <row r="34974" customFormat="false" ht="60" hidden="false" customHeight="false" outlineLevel="0" collapsed="false">
      <c r="E34974" s="5" t="s">
        <v>10</v>
      </c>
    </row>
    <row r="34975" customFormat="false" ht="60" hidden="false" customHeight="false" outlineLevel="0" collapsed="false">
      <c r="E34975" s="5" t="s">
        <v>10</v>
      </c>
    </row>
    <row r="34976" customFormat="false" ht="60" hidden="false" customHeight="false" outlineLevel="0" collapsed="false">
      <c r="E34976" s="5" t="s">
        <v>10</v>
      </c>
    </row>
    <row r="34977" customFormat="false" ht="60" hidden="false" customHeight="false" outlineLevel="0" collapsed="false">
      <c r="E34977" s="5" t="s">
        <v>10</v>
      </c>
    </row>
    <row r="34978" customFormat="false" ht="60" hidden="false" customHeight="false" outlineLevel="0" collapsed="false">
      <c r="E34978" s="5" t="s">
        <v>10</v>
      </c>
    </row>
    <row r="34979" customFormat="false" ht="60" hidden="false" customHeight="false" outlineLevel="0" collapsed="false">
      <c r="E34979" s="5" t="s">
        <v>10</v>
      </c>
    </row>
    <row r="34980" customFormat="false" ht="60" hidden="false" customHeight="false" outlineLevel="0" collapsed="false">
      <c r="E34980" s="5" t="s">
        <v>10</v>
      </c>
    </row>
    <row r="34981" customFormat="false" ht="60" hidden="false" customHeight="false" outlineLevel="0" collapsed="false">
      <c r="E34981" s="5" t="s">
        <v>10</v>
      </c>
    </row>
    <row r="34982" customFormat="false" ht="60" hidden="false" customHeight="false" outlineLevel="0" collapsed="false">
      <c r="E34982" s="5" t="s">
        <v>10</v>
      </c>
    </row>
    <row r="34983" customFormat="false" ht="60" hidden="false" customHeight="false" outlineLevel="0" collapsed="false">
      <c r="E34983" s="5" t="s">
        <v>10</v>
      </c>
    </row>
    <row r="34984" customFormat="false" ht="60" hidden="false" customHeight="false" outlineLevel="0" collapsed="false">
      <c r="E34984" s="5" t="s">
        <v>10</v>
      </c>
    </row>
    <row r="34985" customFormat="false" ht="60" hidden="false" customHeight="false" outlineLevel="0" collapsed="false">
      <c r="E34985" s="5" t="s">
        <v>10</v>
      </c>
    </row>
    <row r="34986" customFormat="false" ht="60" hidden="false" customHeight="false" outlineLevel="0" collapsed="false">
      <c r="E34986" s="5" t="s">
        <v>10</v>
      </c>
    </row>
    <row r="34987" customFormat="false" ht="60" hidden="false" customHeight="false" outlineLevel="0" collapsed="false">
      <c r="E34987" s="5" t="s">
        <v>10</v>
      </c>
    </row>
    <row r="34988" customFormat="false" ht="60" hidden="false" customHeight="false" outlineLevel="0" collapsed="false">
      <c r="E34988" s="5" t="s">
        <v>10</v>
      </c>
    </row>
    <row r="34989" customFormat="false" ht="60" hidden="false" customHeight="false" outlineLevel="0" collapsed="false">
      <c r="E34989" s="5" t="s">
        <v>10</v>
      </c>
    </row>
    <row r="34990" customFormat="false" ht="60" hidden="false" customHeight="false" outlineLevel="0" collapsed="false">
      <c r="E34990" s="5" t="s">
        <v>10</v>
      </c>
    </row>
    <row r="34991" customFormat="false" ht="60" hidden="false" customHeight="false" outlineLevel="0" collapsed="false">
      <c r="E34991" s="5" t="s">
        <v>10</v>
      </c>
    </row>
    <row r="34992" customFormat="false" ht="60" hidden="false" customHeight="false" outlineLevel="0" collapsed="false">
      <c r="E34992" s="5" t="s">
        <v>10</v>
      </c>
    </row>
    <row r="34993" customFormat="false" ht="60" hidden="false" customHeight="false" outlineLevel="0" collapsed="false">
      <c r="E34993" s="5" t="s">
        <v>10</v>
      </c>
    </row>
    <row r="34994" customFormat="false" ht="60" hidden="false" customHeight="false" outlineLevel="0" collapsed="false">
      <c r="E34994" s="5" t="s">
        <v>10</v>
      </c>
    </row>
    <row r="34995" customFormat="false" ht="60" hidden="false" customHeight="false" outlineLevel="0" collapsed="false">
      <c r="E34995" s="5" t="s">
        <v>10</v>
      </c>
    </row>
    <row r="34996" customFormat="false" ht="60" hidden="false" customHeight="false" outlineLevel="0" collapsed="false">
      <c r="E34996" s="5" t="s">
        <v>10</v>
      </c>
    </row>
    <row r="34997" customFormat="false" ht="60" hidden="false" customHeight="false" outlineLevel="0" collapsed="false">
      <c r="E34997" s="5" t="s">
        <v>10</v>
      </c>
    </row>
    <row r="34998" customFormat="false" ht="60" hidden="false" customHeight="false" outlineLevel="0" collapsed="false">
      <c r="E34998" s="5" t="s">
        <v>10</v>
      </c>
    </row>
    <row r="34999" customFormat="false" ht="60" hidden="false" customHeight="false" outlineLevel="0" collapsed="false">
      <c r="E34999" s="5" t="s">
        <v>10</v>
      </c>
    </row>
    <row r="35000" customFormat="false" ht="60" hidden="false" customHeight="false" outlineLevel="0" collapsed="false">
      <c r="E35000" s="5" t="s">
        <v>10</v>
      </c>
    </row>
    <row r="35001" customFormat="false" ht="60" hidden="false" customHeight="false" outlineLevel="0" collapsed="false">
      <c r="E35001" s="5" t="s">
        <v>10</v>
      </c>
    </row>
    <row r="35002" customFormat="false" ht="60" hidden="false" customHeight="false" outlineLevel="0" collapsed="false">
      <c r="E35002" s="5" t="s">
        <v>10</v>
      </c>
    </row>
    <row r="35003" customFormat="false" ht="60" hidden="false" customHeight="false" outlineLevel="0" collapsed="false">
      <c r="E35003" s="5" t="s">
        <v>10</v>
      </c>
    </row>
    <row r="35004" customFormat="false" ht="60" hidden="false" customHeight="false" outlineLevel="0" collapsed="false">
      <c r="E35004" s="5" t="s">
        <v>10</v>
      </c>
    </row>
    <row r="35005" customFormat="false" ht="60" hidden="false" customHeight="false" outlineLevel="0" collapsed="false">
      <c r="E35005" s="5" t="s">
        <v>10</v>
      </c>
    </row>
    <row r="35006" customFormat="false" ht="60" hidden="false" customHeight="false" outlineLevel="0" collapsed="false">
      <c r="E35006" s="5" t="s">
        <v>10</v>
      </c>
    </row>
    <row r="35007" customFormat="false" ht="60" hidden="false" customHeight="false" outlineLevel="0" collapsed="false">
      <c r="E35007" s="5" t="s">
        <v>10</v>
      </c>
    </row>
    <row r="35008" customFormat="false" ht="60" hidden="false" customHeight="false" outlineLevel="0" collapsed="false">
      <c r="E35008" s="5" t="s">
        <v>10</v>
      </c>
    </row>
    <row r="35009" customFormat="false" ht="60" hidden="false" customHeight="false" outlineLevel="0" collapsed="false">
      <c r="E35009" s="5" t="s">
        <v>10</v>
      </c>
    </row>
    <row r="35010" customFormat="false" ht="60" hidden="false" customHeight="false" outlineLevel="0" collapsed="false">
      <c r="E35010" s="5" t="s">
        <v>10</v>
      </c>
    </row>
    <row r="35011" customFormat="false" ht="60" hidden="false" customHeight="false" outlineLevel="0" collapsed="false">
      <c r="E35011" s="5" t="s">
        <v>10</v>
      </c>
    </row>
    <row r="35012" customFormat="false" ht="60" hidden="false" customHeight="false" outlineLevel="0" collapsed="false">
      <c r="E35012" s="5" t="s">
        <v>10</v>
      </c>
    </row>
    <row r="35013" customFormat="false" ht="60" hidden="false" customHeight="false" outlineLevel="0" collapsed="false">
      <c r="E35013" s="5" t="s">
        <v>10</v>
      </c>
    </row>
    <row r="35014" customFormat="false" ht="60" hidden="false" customHeight="false" outlineLevel="0" collapsed="false">
      <c r="E35014" s="5" t="s">
        <v>10</v>
      </c>
    </row>
    <row r="35015" customFormat="false" ht="60" hidden="false" customHeight="false" outlineLevel="0" collapsed="false">
      <c r="E35015" s="5" t="s">
        <v>10</v>
      </c>
    </row>
    <row r="35016" customFormat="false" ht="60" hidden="false" customHeight="false" outlineLevel="0" collapsed="false">
      <c r="E35016" s="5" t="s">
        <v>10</v>
      </c>
    </row>
    <row r="35017" customFormat="false" ht="60" hidden="false" customHeight="false" outlineLevel="0" collapsed="false">
      <c r="E35017" s="5" t="s">
        <v>10</v>
      </c>
    </row>
    <row r="35018" customFormat="false" ht="60" hidden="false" customHeight="false" outlineLevel="0" collapsed="false">
      <c r="E35018" s="5" t="s">
        <v>10</v>
      </c>
    </row>
    <row r="35019" customFormat="false" ht="60" hidden="false" customHeight="false" outlineLevel="0" collapsed="false">
      <c r="E35019" s="5" t="s">
        <v>10</v>
      </c>
    </row>
    <row r="35020" customFormat="false" ht="60" hidden="false" customHeight="false" outlineLevel="0" collapsed="false">
      <c r="E35020" s="5" t="s">
        <v>10</v>
      </c>
    </row>
    <row r="35021" customFormat="false" ht="60" hidden="false" customHeight="false" outlineLevel="0" collapsed="false">
      <c r="E35021" s="5" t="s">
        <v>10</v>
      </c>
    </row>
    <row r="35022" customFormat="false" ht="60" hidden="false" customHeight="false" outlineLevel="0" collapsed="false">
      <c r="E35022" s="5" t="s">
        <v>10</v>
      </c>
    </row>
    <row r="35023" customFormat="false" ht="60" hidden="false" customHeight="false" outlineLevel="0" collapsed="false">
      <c r="E35023" s="5" t="s">
        <v>10</v>
      </c>
    </row>
    <row r="35024" customFormat="false" ht="60" hidden="false" customHeight="false" outlineLevel="0" collapsed="false">
      <c r="E35024" s="5" t="s">
        <v>10</v>
      </c>
    </row>
    <row r="35025" customFormat="false" ht="60" hidden="false" customHeight="false" outlineLevel="0" collapsed="false">
      <c r="E35025" s="5" t="s">
        <v>10</v>
      </c>
    </row>
    <row r="35026" customFormat="false" ht="60" hidden="false" customHeight="false" outlineLevel="0" collapsed="false">
      <c r="E35026" s="5" t="s">
        <v>10</v>
      </c>
    </row>
    <row r="35027" customFormat="false" ht="60" hidden="false" customHeight="false" outlineLevel="0" collapsed="false">
      <c r="E35027" s="5" t="s">
        <v>10</v>
      </c>
    </row>
    <row r="35028" customFormat="false" ht="60" hidden="false" customHeight="false" outlineLevel="0" collapsed="false">
      <c r="E35028" s="5" t="s">
        <v>10</v>
      </c>
    </row>
    <row r="35029" customFormat="false" ht="60" hidden="false" customHeight="false" outlineLevel="0" collapsed="false">
      <c r="E35029" s="5" t="s">
        <v>10</v>
      </c>
    </row>
    <row r="35030" customFormat="false" ht="60" hidden="false" customHeight="false" outlineLevel="0" collapsed="false">
      <c r="E35030" s="5" t="s">
        <v>10</v>
      </c>
    </row>
    <row r="35031" customFormat="false" ht="60" hidden="false" customHeight="false" outlineLevel="0" collapsed="false">
      <c r="E35031" s="5" t="s">
        <v>10</v>
      </c>
    </row>
    <row r="35032" customFormat="false" ht="60" hidden="false" customHeight="false" outlineLevel="0" collapsed="false">
      <c r="E35032" s="5" t="s">
        <v>10</v>
      </c>
    </row>
    <row r="35033" customFormat="false" ht="60" hidden="false" customHeight="false" outlineLevel="0" collapsed="false">
      <c r="E35033" s="5" t="s">
        <v>10</v>
      </c>
    </row>
    <row r="35034" customFormat="false" ht="60" hidden="false" customHeight="false" outlineLevel="0" collapsed="false">
      <c r="E35034" s="5" t="s">
        <v>10</v>
      </c>
    </row>
    <row r="35035" customFormat="false" ht="60" hidden="false" customHeight="false" outlineLevel="0" collapsed="false">
      <c r="E35035" s="5" t="s">
        <v>10</v>
      </c>
    </row>
    <row r="35036" customFormat="false" ht="60" hidden="false" customHeight="false" outlineLevel="0" collapsed="false">
      <c r="E35036" s="5" t="s">
        <v>10</v>
      </c>
    </row>
    <row r="35037" customFormat="false" ht="60" hidden="false" customHeight="false" outlineLevel="0" collapsed="false">
      <c r="E35037" s="5" t="s">
        <v>10</v>
      </c>
    </row>
    <row r="35038" customFormat="false" ht="60" hidden="false" customHeight="false" outlineLevel="0" collapsed="false">
      <c r="E35038" s="5" t="s">
        <v>10</v>
      </c>
    </row>
    <row r="35039" customFormat="false" ht="60" hidden="false" customHeight="false" outlineLevel="0" collapsed="false">
      <c r="E35039" s="5" t="s">
        <v>10</v>
      </c>
    </row>
    <row r="35040" customFormat="false" ht="60" hidden="false" customHeight="false" outlineLevel="0" collapsed="false">
      <c r="E35040" s="5" t="s">
        <v>10</v>
      </c>
    </row>
    <row r="35041" customFormat="false" ht="60" hidden="false" customHeight="false" outlineLevel="0" collapsed="false">
      <c r="E35041" s="5" t="s">
        <v>10</v>
      </c>
    </row>
    <row r="35042" customFormat="false" ht="60" hidden="false" customHeight="false" outlineLevel="0" collapsed="false">
      <c r="E35042" s="5" t="s">
        <v>10</v>
      </c>
    </row>
    <row r="35043" customFormat="false" ht="60" hidden="false" customHeight="false" outlineLevel="0" collapsed="false">
      <c r="E35043" s="5" t="s">
        <v>10</v>
      </c>
    </row>
    <row r="35044" customFormat="false" ht="60" hidden="false" customHeight="false" outlineLevel="0" collapsed="false">
      <c r="E35044" s="5" t="s">
        <v>10</v>
      </c>
    </row>
    <row r="35045" customFormat="false" ht="60" hidden="false" customHeight="false" outlineLevel="0" collapsed="false">
      <c r="E35045" s="5" t="s">
        <v>10</v>
      </c>
    </row>
    <row r="35046" customFormat="false" ht="60" hidden="false" customHeight="false" outlineLevel="0" collapsed="false">
      <c r="E35046" s="5" t="s">
        <v>10</v>
      </c>
    </row>
    <row r="35047" customFormat="false" ht="60" hidden="false" customHeight="false" outlineLevel="0" collapsed="false">
      <c r="E35047" s="5" t="s">
        <v>10</v>
      </c>
    </row>
    <row r="35048" customFormat="false" ht="60" hidden="false" customHeight="false" outlineLevel="0" collapsed="false">
      <c r="E35048" s="5" t="s">
        <v>10</v>
      </c>
    </row>
    <row r="35049" customFormat="false" ht="60" hidden="false" customHeight="false" outlineLevel="0" collapsed="false">
      <c r="E35049" s="5" t="s">
        <v>10</v>
      </c>
    </row>
    <row r="35050" customFormat="false" ht="60" hidden="false" customHeight="false" outlineLevel="0" collapsed="false">
      <c r="E35050" s="5" t="s">
        <v>10</v>
      </c>
    </row>
    <row r="35051" customFormat="false" ht="60" hidden="false" customHeight="false" outlineLevel="0" collapsed="false">
      <c r="E35051" s="5" t="s">
        <v>10</v>
      </c>
    </row>
    <row r="35052" customFormat="false" ht="60" hidden="false" customHeight="false" outlineLevel="0" collapsed="false">
      <c r="E35052" s="5" t="s">
        <v>10</v>
      </c>
    </row>
    <row r="35053" customFormat="false" ht="60" hidden="false" customHeight="false" outlineLevel="0" collapsed="false">
      <c r="E35053" s="5" t="s">
        <v>10</v>
      </c>
    </row>
    <row r="35054" customFormat="false" ht="60" hidden="false" customHeight="false" outlineLevel="0" collapsed="false">
      <c r="E35054" s="5" t="s">
        <v>10</v>
      </c>
    </row>
    <row r="35055" customFormat="false" ht="60" hidden="false" customHeight="false" outlineLevel="0" collapsed="false">
      <c r="E35055" s="5" t="s">
        <v>10</v>
      </c>
    </row>
    <row r="35056" customFormat="false" ht="60" hidden="false" customHeight="false" outlineLevel="0" collapsed="false">
      <c r="E35056" s="5" t="s">
        <v>10</v>
      </c>
    </row>
    <row r="35057" customFormat="false" ht="60" hidden="false" customHeight="false" outlineLevel="0" collapsed="false">
      <c r="E35057" s="5" t="s">
        <v>10</v>
      </c>
    </row>
    <row r="35058" customFormat="false" ht="60" hidden="false" customHeight="false" outlineLevel="0" collapsed="false">
      <c r="E35058" s="5" t="s">
        <v>10</v>
      </c>
    </row>
    <row r="35059" customFormat="false" ht="60" hidden="false" customHeight="false" outlineLevel="0" collapsed="false">
      <c r="E35059" s="5" t="s">
        <v>10</v>
      </c>
    </row>
    <row r="35060" customFormat="false" ht="60" hidden="false" customHeight="false" outlineLevel="0" collapsed="false">
      <c r="E35060" s="5" t="s">
        <v>10</v>
      </c>
    </row>
    <row r="35061" customFormat="false" ht="60" hidden="false" customHeight="false" outlineLevel="0" collapsed="false">
      <c r="E35061" s="5" t="s">
        <v>10</v>
      </c>
    </row>
    <row r="35062" customFormat="false" ht="60" hidden="false" customHeight="false" outlineLevel="0" collapsed="false">
      <c r="E35062" s="5" t="s">
        <v>10</v>
      </c>
    </row>
    <row r="35063" customFormat="false" ht="60" hidden="false" customHeight="false" outlineLevel="0" collapsed="false">
      <c r="E35063" s="5" t="s">
        <v>10</v>
      </c>
    </row>
    <row r="35064" customFormat="false" ht="60" hidden="false" customHeight="false" outlineLevel="0" collapsed="false">
      <c r="E35064" s="5" t="s">
        <v>10</v>
      </c>
    </row>
    <row r="35065" customFormat="false" ht="60" hidden="false" customHeight="false" outlineLevel="0" collapsed="false">
      <c r="E35065" s="5" t="s">
        <v>10</v>
      </c>
    </row>
    <row r="35066" customFormat="false" ht="60" hidden="false" customHeight="false" outlineLevel="0" collapsed="false">
      <c r="E35066" s="5" t="s">
        <v>10</v>
      </c>
    </row>
    <row r="35067" customFormat="false" ht="60" hidden="false" customHeight="false" outlineLevel="0" collapsed="false">
      <c r="E35067" s="5" t="s">
        <v>10</v>
      </c>
    </row>
    <row r="35068" customFormat="false" ht="60" hidden="false" customHeight="false" outlineLevel="0" collapsed="false">
      <c r="E35068" s="5" t="s">
        <v>10</v>
      </c>
    </row>
    <row r="35069" customFormat="false" ht="60" hidden="false" customHeight="false" outlineLevel="0" collapsed="false">
      <c r="E35069" s="5" t="s">
        <v>10</v>
      </c>
    </row>
    <row r="35070" customFormat="false" ht="60" hidden="false" customHeight="false" outlineLevel="0" collapsed="false">
      <c r="E35070" s="5" t="s">
        <v>10</v>
      </c>
    </row>
    <row r="35071" customFormat="false" ht="60" hidden="false" customHeight="false" outlineLevel="0" collapsed="false">
      <c r="E35071" s="5" t="s">
        <v>10</v>
      </c>
    </row>
    <row r="35072" customFormat="false" ht="60" hidden="false" customHeight="false" outlineLevel="0" collapsed="false">
      <c r="E35072" s="5" t="s">
        <v>10</v>
      </c>
    </row>
    <row r="35073" customFormat="false" ht="60" hidden="false" customHeight="false" outlineLevel="0" collapsed="false">
      <c r="E35073" s="5" t="s">
        <v>10</v>
      </c>
    </row>
    <row r="35074" customFormat="false" ht="60" hidden="false" customHeight="false" outlineLevel="0" collapsed="false">
      <c r="E35074" s="5" t="s">
        <v>10</v>
      </c>
    </row>
    <row r="35075" customFormat="false" ht="60" hidden="false" customHeight="false" outlineLevel="0" collapsed="false">
      <c r="E35075" s="5" t="s">
        <v>10</v>
      </c>
    </row>
    <row r="35076" customFormat="false" ht="60" hidden="false" customHeight="false" outlineLevel="0" collapsed="false">
      <c r="E35076" s="5" t="s">
        <v>10</v>
      </c>
    </row>
    <row r="35077" customFormat="false" ht="60" hidden="false" customHeight="false" outlineLevel="0" collapsed="false">
      <c r="E35077" s="5" t="s">
        <v>10</v>
      </c>
    </row>
    <row r="35078" customFormat="false" ht="60" hidden="false" customHeight="false" outlineLevel="0" collapsed="false">
      <c r="E35078" s="5" t="s">
        <v>10</v>
      </c>
    </row>
    <row r="35079" customFormat="false" ht="60" hidden="false" customHeight="false" outlineLevel="0" collapsed="false">
      <c r="E35079" s="5" t="s">
        <v>10</v>
      </c>
    </row>
    <row r="35080" customFormat="false" ht="60" hidden="false" customHeight="false" outlineLevel="0" collapsed="false">
      <c r="E35080" s="5" t="s">
        <v>10</v>
      </c>
    </row>
    <row r="35081" customFormat="false" ht="60" hidden="false" customHeight="false" outlineLevel="0" collapsed="false">
      <c r="E35081" s="5" t="s">
        <v>10</v>
      </c>
    </row>
    <row r="35082" customFormat="false" ht="60" hidden="false" customHeight="false" outlineLevel="0" collapsed="false">
      <c r="E35082" s="5" t="s">
        <v>10</v>
      </c>
    </row>
    <row r="35083" customFormat="false" ht="60" hidden="false" customHeight="false" outlineLevel="0" collapsed="false">
      <c r="E35083" s="5" t="s">
        <v>10</v>
      </c>
    </row>
    <row r="35084" customFormat="false" ht="60" hidden="false" customHeight="false" outlineLevel="0" collapsed="false">
      <c r="E35084" s="5" t="s">
        <v>10</v>
      </c>
    </row>
    <row r="35085" customFormat="false" ht="60" hidden="false" customHeight="false" outlineLevel="0" collapsed="false">
      <c r="E35085" s="5" t="s">
        <v>10</v>
      </c>
    </row>
    <row r="35086" customFormat="false" ht="60" hidden="false" customHeight="false" outlineLevel="0" collapsed="false">
      <c r="E35086" s="5" t="s">
        <v>10</v>
      </c>
    </row>
    <row r="35087" customFormat="false" ht="60" hidden="false" customHeight="false" outlineLevel="0" collapsed="false">
      <c r="E35087" s="5" t="s">
        <v>10</v>
      </c>
    </row>
    <row r="35088" customFormat="false" ht="60" hidden="false" customHeight="false" outlineLevel="0" collapsed="false">
      <c r="E35088" s="5" t="s">
        <v>10</v>
      </c>
    </row>
    <row r="35089" customFormat="false" ht="60" hidden="false" customHeight="false" outlineLevel="0" collapsed="false">
      <c r="E35089" s="5" t="s">
        <v>10</v>
      </c>
    </row>
    <row r="35090" customFormat="false" ht="60" hidden="false" customHeight="false" outlineLevel="0" collapsed="false">
      <c r="E35090" s="5" t="s">
        <v>10</v>
      </c>
    </row>
    <row r="35091" customFormat="false" ht="60" hidden="false" customHeight="false" outlineLevel="0" collapsed="false">
      <c r="E35091" s="5" t="s">
        <v>10</v>
      </c>
    </row>
    <row r="35092" customFormat="false" ht="60" hidden="false" customHeight="false" outlineLevel="0" collapsed="false">
      <c r="E35092" s="5" t="s">
        <v>10</v>
      </c>
    </row>
    <row r="35093" customFormat="false" ht="60" hidden="false" customHeight="false" outlineLevel="0" collapsed="false">
      <c r="E35093" s="5" t="s">
        <v>10</v>
      </c>
    </row>
    <row r="35094" customFormat="false" ht="60" hidden="false" customHeight="false" outlineLevel="0" collapsed="false">
      <c r="E35094" s="5" t="s">
        <v>10</v>
      </c>
    </row>
    <row r="35095" customFormat="false" ht="60" hidden="false" customHeight="false" outlineLevel="0" collapsed="false">
      <c r="E35095" s="5" t="s">
        <v>10</v>
      </c>
    </row>
    <row r="35096" customFormat="false" ht="60" hidden="false" customHeight="false" outlineLevel="0" collapsed="false">
      <c r="E35096" s="5" t="s">
        <v>10</v>
      </c>
    </row>
    <row r="35097" customFormat="false" ht="60" hidden="false" customHeight="false" outlineLevel="0" collapsed="false">
      <c r="E35097" s="5" t="s">
        <v>10</v>
      </c>
    </row>
    <row r="35098" customFormat="false" ht="60" hidden="false" customHeight="false" outlineLevel="0" collapsed="false">
      <c r="E35098" s="5" t="s">
        <v>10</v>
      </c>
    </row>
    <row r="35099" customFormat="false" ht="60" hidden="false" customHeight="false" outlineLevel="0" collapsed="false">
      <c r="E35099" s="5" t="s">
        <v>10</v>
      </c>
    </row>
    <row r="35100" customFormat="false" ht="60" hidden="false" customHeight="false" outlineLevel="0" collapsed="false">
      <c r="E35100" s="5" t="s">
        <v>10</v>
      </c>
    </row>
    <row r="35101" customFormat="false" ht="60" hidden="false" customHeight="false" outlineLevel="0" collapsed="false">
      <c r="E35101" s="5" t="s">
        <v>10</v>
      </c>
    </row>
    <row r="35102" customFormat="false" ht="60" hidden="false" customHeight="false" outlineLevel="0" collapsed="false">
      <c r="E35102" s="5" t="s">
        <v>10</v>
      </c>
    </row>
    <row r="35103" customFormat="false" ht="60" hidden="false" customHeight="false" outlineLevel="0" collapsed="false">
      <c r="E35103" s="5" t="s">
        <v>10</v>
      </c>
    </row>
    <row r="35104" customFormat="false" ht="60" hidden="false" customHeight="false" outlineLevel="0" collapsed="false">
      <c r="E35104" s="5" t="s">
        <v>10</v>
      </c>
    </row>
    <row r="35105" customFormat="false" ht="60" hidden="false" customHeight="false" outlineLevel="0" collapsed="false">
      <c r="E35105" s="5" t="s">
        <v>10</v>
      </c>
    </row>
    <row r="35106" customFormat="false" ht="60" hidden="false" customHeight="false" outlineLevel="0" collapsed="false">
      <c r="E35106" s="5" t="s">
        <v>10</v>
      </c>
    </row>
    <row r="35107" customFormat="false" ht="60" hidden="false" customHeight="false" outlineLevel="0" collapsed="false">
      <c r="E35107" s="5" t="s">
        <v>10</v>
      </c>
    </row>
    <row r="35108" customFormat="false" ht="60" hidden="false" customHeight="false" outlineLevel="0" collapsed="false">
      <c r="E35108" s="5" t="s">
        <v>10</v>
      </c>
    </row>
    <row r="35109" customFormat="false" ht="60" hidden="false" customHeight="false" outlineLevel="0" collapsed="false">
      <c r="E35109" s="5" t="s">
        <v>10</v>
      </c>
    </row>
    <row r="35110" customFormat="false" ht="60" hidden="false" customHeight="false" outlineLevel="0" collapsed="false">
      <c r="E35110" s="5" t="s">
        <v>10</v>
      </c>
    </row>
    <row r="35111" customFormat="false" ht="60" hidden="false" customHeight="false" outlineLevel="0" collapsed="false">
      <c r="E35111" s="5" t="s">
        <v>10</v>
      </c>
    </row>
    <row r="35112" customFormat="false" ht="60" hidden="false" customHeight="false" outlineLevel="0" collapsed="false">
      <c r="E35112" s="5" t="s">
        <v>10</v>
      </c>
    </row>
    <row r="35113" customFormat="false" ht="60" hidden="false" customHeight="false" outlineLevel="0" collapsed="false">
      <c r="E35113" s="5" t="s">
        <v>10</v>
      </c>
    </row>
    <row r="35114" customFormat="false" ht="60" hidden="false" customHeight="false" outlineLevel="0" collapsed="false">
      <c r="E35114" s="5" t="s">
        <v>10</v>
      </c>
    </row>
    <row r="35115" customFormat="false" ht="60" hidden="false" customHeight="false" outlineLevel="0" collapsed="false">
      <c r="E35115" s="5" t="s">
        <v>10</v>
      </c>
    </row>
    <row r="35116" customFormat="false" ht="60" hidden="false" customHeight="false" outlineLevel="0" collapsed="false">
      <c r="E35116" s="5" t="s">
        <v>10</v>
      </c>
    </row>
    <row r="35117" customFormat="false" ht="60" hidden="false" customHeight="false" outlineLevel="0" collapsed="false">
      <c r="E35117" s="5" t="s">
        <v>10</v>
      </c>
    </row>
    <row r="35118" customFormat="false" ht="60" hidden="false" customHeight="false" outlineLevel="0" collapsed="false">
      <c r="E35118" s="5" t="s">
        <v>10</v>
      </c>
    </row>
    <row r="35119" customFormat="false" ht="60" hidden="false" customHeight="false" outlineLevel="0" collapsed="false">
      <c r="E35119" s="5" t="s">
        <v>10</v>
      </c>
    </row>
    <row r="35120" customFormat="false" ht="60" hidden="false" customHeight="false" outlineLevel="0" collapsed="false">
      <c r="E35120" s="5" t="s">
        <v>10</v>
      </c>
    </row>
    <row r="35121" customFormat="false" ht="60" hidden="false" customHeight="false" outlineLevel="0" collapsed="false">
      <c r="E35121" s="5" t="s">
        <v>10</v>
      </c>
    </row>
    <row r="35122" customFormat="false" ht="60" hidden="false" customHeight="false" outlineLevel="0" collapsed="false">
      <c r="E35122" s="5" t="s">
        <v>10</v>
      </c>
    </row>
    <row r="35123" customFormat="false" ht="60" hidden="false" customHeight="false" outlineLevel="0" collapsed="false">
      <c r="E35123" s="5" t="s">
        <v>10</v>
      </c>
    </row>
    <row r="35124" customFormat="false" ht="60" hidden="false" customHeight="false" outlineLevel="0" collapsed="false">
      <c r="E35124" s="5" t="s">
        <v>10</v>
      </c>
    </row>
    <row r="35125" customFormat="false" ht="60" hidden="false" customHeight="false" outlineLevel="0" collapsed="false">
      <c r="E35125" s="5" t="s">
        <v>10</v>
      </c>
    </row>
    <row r="35126" customFormat="false" ht="60" hidden="false" customHeight="false" outlineLevel="0" collapsed="false">
      <c r="E35126" s="5" t="s">
        <v>10</v>
      </c>
    </row>
    <row r="35127" customFormat="false" ht="60" hidden="false" customHeight="false" outlineLevel="0" collapsed="false">
      <c r="E35127" s="5" t="s">
        <v>10</v>
      </c>
    </row>
    <row r="35128" customFormat="false" ht="60" hidden="false" customHeight="false" outlineLevel="0" collapsed="false">
      <c r="E35128" s="5" t="s">
        <v>10</v>
      </c>
    </row>
    <row r="35129" customFormat="false" ht="60" hidden="false" customHeight="false" outlineLevel="0" collapsed="false">
      <c r="E35129" s="5" t="s">
        <v>10</v>
      </c>
    </row>
    <row r="35130" customFormat="false" ht="60" hidden="false" customHeight="false" outlineLevel="0" collapsed="false">
      <c r="E35130" s="5" t="s">
        <v>10</v>
      </c>
    </row>
    <row r="35131" customFormat="false" ht="60" hidden="false" customHeight="false" outlineLevel="0" collapsed="false">
      <c r="E35131" s="5" t="s">
        <v>10</v>
      </c>
    </row>
    <row r="35132" customFormat="false" ht="60" hidden="false" customHeight="false" outlineLevel="0" collapsed="false">
      <c r="E35132" s="5" t="s">
        <v>10</v>
      </c>
    </row>
    <row r="35133" customFormat="false" ht="60" hidden="false" customHeight="false" outlineLevel="0" collapsed="false">
      <c r="E35133" s="5" t="s">
        <v>10</v>
      </c>
    </row>
    <row r="35134" customFormat="false" ht="60" hidden="false" customHeight="false" outlineLevel="0" collapsed="false">
      <c r="E35134" s="5" t="s">
        <v>10</v>
      </c>
    </row>
    <row r="35135" customFormat="false" ht="60" hidden="false" customHeight="false" outlineLevel="0" collapsed="false">
      <c r="E35135" s="5" t="s">
        <v>10</v>
      </c>
    </row>
    <row r="35136" customFormat="false" ht="60" hidden="false" customHeight="false" outlineLevel="0" collapsed="false">
      <c r="E35136" s="5" t="s">
        <v>10</v>
      </c>
    </row>
    <row r="35137" customFormat="false" ht="60" hidden="false" customHeight="false" outlineLevel="0" collapsed="false">
      <c r="E35137" s="5" t="s">
        <v>10</v>
      </c>
    </row>
    <row r="35138" customFormat="false" ht="60" hidden="false" customHeight="false" outlineLevel="0" collapsed="false">
      <c r="E35138" s="5" t="s">
        <v>10</v>
      </c>
    </row>
    <row r="35139" customFormat="false" ht="60" hidden="false" customHeight="false" outlineLevel="0" collapsed="false">
      <c r="E35139" s="5" t="s">
        <v>10</v>
      </c>
    </row>
    <row r="35140" customFormat="false" ht="60" hidden="false" customHeight="false" outlineLevel="0" collapsed="false">
      <c r="E35140" s="5" t="s">
        <v>10</v>
      </c>
    </row>
    <row r="35141" customFormat="false" ht="60" hidden="false" customHeight="false" outlineLevel="0" collapsed="false">
      <c r="E35141" s="5" t="s">
        <v>10</v>
      </c>
    </row>
    <row r="35142" customFormat="false" ht="60" hidden="false" customHeight="false" outlineLevel="0" collapsed="false">
      <c r="E35142" s="5" t="s">
        <v>10</v>
      </c>
    </row>
    <row r="35143" customFormat="false" ht="60" hidden="false" customHeight="false" outlineLevel="0" collapsed="false">
      <c r="E35143" s="5" t="s">
        <v>10</v>
      </c>
    </row>
    <row r="35144" customFormat="false" ht="60" hidden="false" customHeight="false" outlineLevel="0" collapsed="false">
      <c r="E35144" s="5" t="s">
        <v>10</v>
      </c>
    </row>
    <row r="35145" customFormat="false" ht="60" hidden="false" customHeight="false" outlineLevel="0" collapsed="false">
      <c r="E35145" s="5" t="s">
        <v>10</v>
      </c>
    </row>
    <row r="35146" customFormat="false" ht="60" hidden="false" customHeight="false" outlineLevel="0" collapsed="false">
      <c r="E35146" s="5" t="s">
        <v>10</v>
      </c>
    </row>
    <row r="35147" customFormat="false" ht="60" hidden="false" customHeight="false" outlineLevel="0" collapsed="false">
      <c r="E35147" s="5" t="s">
        <v>10</v>
      </c>
    </row>
    <row r="35148" customFormat="false" ht="60" hidden="false" customHeight="false" outlineLevel="0" collapsed="false">
      <c r="E35148" s="5" t="s">
        <v>10</v>
      </c>
    </row>
    <row r="35149" customFormat="false" ht="60" hidden="false" customHeight="false" outlineLevel="0" collapsed="false">
      <c r="E35149" s="5" t="s">
        <v>10</v>
      </c>
    </row>
    <row r="35150" customFormat="false" ht="60" hidden="false" customHeight="false" outlineLevel="0" collapsed="false">
      <c r="E35150" s="5" t="s">
        <v>10</v>
      </c>
    </row>
    <row r="35151" customFormat="false" ht="60" hidden="false" customHeight="false" outlineLevel="0" collapsed="false">
      <c r="E35151" s="5" t="s">
        <v>10</v>
      </c>
    </row>
    <row r="35152" customFormat="false" ht="60" hidden="false" customHeight="false" outlineLevel="0" collapsed="false">
      <c r="E35152" s="5" t="s">
        <v>10</v>
      </c>
    </row>
    <row r="35153" customFormat="false" ht="60" hidden="false" customHeight="false" outlineLevel="0" collapsed="false">
      <c r="E35153" s="5" t="s">
        <v>10</v>
      </c>
    </row>
    <row r="35154" customFormat="false" ht="60" hidden="false" customHeight="false" outlineLevel="0" collapsed="false">
      <c r="E35154" s="5" t="s">
        <v>10</v>
      </c>
    </row>
    <row r="35155" customFormat="false" ht="60" hidden="false" customHeight="false" outlineLevel="0" collapsed="false">
      <c r="E35155" s="5" t="s">
        <v>10</v>
      </c>
    </row>
    <row r="35156" customFormat="false" ht="60" hidden="false" customHeight="false" outlineLevel="0" collapsed="false">
      <c r="E35156" s="5" t="s">
        <v>10</v>
      </c>
    </row>
    <row r="35157" customFormat="false" ht="60" hidden="false" customHeight="false" outlineLevel="0" collapsed="false">
      <c r="E35157" s="5" t="s">
        <v>10</v>
      </c>
    </row>
    <row r="35158" customFormat="false" ht="60" hidden="false" customHeight="false" outlineLevel="0" collapsed="false">
      <c r="E35158" s="5" t="s">
        <v>10</v>
      </c>
    </row>
    <row r="35159" customFormat="false" ht="60" hidden="false" customHeight="false" outlineLevel="0" collapsed="false">
      <c r="E35159" s="5" t="s">
        <v>10</v>
      </c>
    </row>
    <row r="35160" customFormat="false" ht="60" hidden="false" customHeight="false" outlineLevel="0" collapsed="false">
      <c r="E35160" s="5" t="s">
        <v>10</v>
      </c>
    </row>
    <row r="35161" customFormat="false" ht="60" hidden="false" customHeight="false" outlineLevel="0" collapsed="false">
      <c r="E35161" s="5" t="s">
        <v>10</v>
      </c>
    </row>
    <row r="35162" customFormat="false" ht="60" hidden="false" customHeight="false" outlineLevel="0" collapsed="false">
      <c r="E35162" s="5" t="s">
        <v>10</v>
      </c>
    </row>
    <row r="35163" customFormat="false" ht="60" hidden="false" customHeight="false" outlineLevel="0" collapsed="false">
      <c r="E35163" s="5" t="s">
        <v>10</v>
      </c>
    </row>
    <row r="35164" customFormat="false" ht="60" hidden="false" customHeight="false" outlineLevel="0" collapsed="false">
      <c r="E35164" s="5" t="s">
        <v>10</v>
      </c>
    </row>
    <row r="35165" customFormat="false" ht="60" hidden="false" customHeight="false" outlineLevel="0" collapsed="false">
      <c r="E35165" s="5" t="s">
        <v>10</v>
      </c>
    </row>
    <row r="35166" customFormat="false" ht="60" hidden="false" customHeight="false" outlineLevel="0" collapsed="false">
      <c r="E35166" s="5" t="s">
        <v>10</v>
      </c>
    </row>
    <row r="35167" customFormat="false" ht="60" hidden="false" customHeight="false" outlineLevel="0" collapsed="false">
      <c r="E35167" s="5" t="s">
        <v>10</v>
      </c>
    </row>
    <row r="35168" customFormat="false" ht="60" hidden="false" customHeight="false" outlineLevel="0" collapsed="false">
      <c r="E35168" s="5" t="s">
        <v>10</v>
      </c>
    </row>
    <row r="35169" customFormat="false" ht="60" hidden="false" customHeight="false" outlineLevel="0" collapsed="false">
      <c r="E35169" s="5" t="s">
        <v>10</v>
      </c>
    </row>
    <row r="35170" customFormat="false" ht="60" hidden="false" customHeight="false" outlineLevel="0" collapsed="false">
      <c r="E35170" s="5" t="s">
        <v>10</v>
      </c>
    </row>
    <row r="35171" customFormat="false" ht="60" hidden="false" customHeight="false" outlineLevel="0" collapsed="false">
      <c r="E35171" s="5" t="s">
        <v>10</v>
      </c>
    </row>
    <row r="35172" customFormat="false" ht="60" hidden="false" customHeight="false" outlineLevel="0" collapsed="false">
      <c r="E35172" s="5" t="s">
        <v>10</v>
      </c>
    </row>
    <row r="35173" customFormat="false" ht="60" hidden="false" customHeight="false" outlineLevel="0" collapsed="false">
      <c r="E35173" s="5" t="s">
        <v>10</v>
      </c>
    </row>
    <row r="35174" customFormat="false" ht="60" hidden="false" customHeight="false" outlineLevel="0" collapsed="false">
      <c r="E35174" s="5" t="s">
        <v>10</v>
      </c>
    </row>
    <row r="35175" customFormat="false" ht="60" hidden="false" customHeight="false" outlineLevel="0" collapsed="false">
      <c r="E35175" s="5" t="s">
        <v>10</v>
      </c>
    </row>
    <row r="35176" customFormat="false" ht="60" hidden="false" customHeight="false" outlineLevel="0" collapsed="false">
      <c r="E35176" s="5" t="s">
        <v>10</v>
      </c>
    </row>
    <row r="35177" customFormat="false" ht="60" hidden="false" customHeight="false" outlineLevel="0" collapsed="false">
      <c r="E35177" s="5" t="s">
        <v>10</v>
      </c>
    </row>
    <row r="35178" customFormat="false" ht="60" hidden="false" customHeight="false" outlineLevel="0" collapsed="false">
      <c r="E35178" s="5" t="s">
        <v>10</v>
      </c>
    </row>
    <row r="35179" customFormat="false" ht="60" hidden="false" customHeight="false" outlineLevel="0" collapsed="false">
      <c r="E35179" s="5" t="s">
        <v>10</v>
      </c>
    </row>
    <row r="35180" customFormat="false" ht="60" hidden="false" customHeight="false" outlineLevel="0" collapsed="false">
      <c r="E35180" s="5" t="s">
        <v>10</v>
      </c>
    </row>
    <row r="35181" customFormat="false" ht="60" hidden="false" customHeight="false" outlineLevel="0" collapsed="false">
      <c r="E35181" s="5" t="s">
        <v>10</v>
      </c>
    </row>
    <row r="35182" customFormat="false" ht="60" hidden="false" customHeight="false" outlineLevel="0" collapsed="false">
      <c r="E35182" s="5" t="s">
        <v>10</v>
      </c>
    </row>
    <row r="35183" customFormat="false" ht="60" hidden="false" customHeight="false" outlineLevel="0" collapsed="false">
      <c r="E35183" s="5" t="s">
        <v>10</v>
      </c>
    </row>
    <row r="35184" customFormat="false" ht="60" hidden="false" customHeight="false" outlineLevel="0" collapsed="false">
      <c r="E35184" s="5" t="s">
        <v>10</v>
      </c>
    </row>
    <row r="35185" customFormat="false" ht="60" hidden="false" customHeight="false" outlineLevel="0" collapsed="false">
      <c r="E35185" s="5" t="s">
        <v>10</v>
      </c>
    </row>
    <row r="35186" customFormat="false" ht="60" hidden="false" customHeight="false" outlineLevel="0" collapsed="false">
      <c r="E35186" s="5" t="s">
        <v>10</v>
      </c>
    </row>
    <row r="35187" customFormat="false" ht="60" hidden="false" customHeight="false" outlineLevel="0" collapsed="false">
      <c r="E35187" s="5" t="s">
        <v>10</v>
      </c>
    </row>
    <row r="35188" customFormat="false" ht="60" hidden="false" customHeight="false" outlineLevel="0" collapsed="false">
      <c r="E35188" s="5" t="s">
        <v>10</v>
      </c>
    </row>
    <row r="35189" customFormat="false" ht="60" hidden="false" customHeight="false" outlineLevel="0" collapsed="false">
      <c r="E35189" s="5" t="s">
        <v>10</v>
      </c>
    </row>
    <row r="35190" customFormat="false" ht="60" hidden="false" customHeight="false" outlineLevel="0" collapsed="false">
      <c r="E35190" s="5" t="s">
        <v>10</v>
      </c>
    </row>
    <row r="35191" customFormat="false" ht="60" hidden="false" customHeight="false" outlineLevel="0" collapsed="false">
      <c r="E35191" s="5" t="s">
        <v>10</v>
      </c>
    </row>
    <row r="35192" customFormat="false" ht="60" hidden="false" customHeight="false" outlineLevel="0" collapsed="false">
      <c r="E35192" s="5" t="s">
        <v>10</v>
      </c>
    </row>
    <row r="35193" customFormat="false" ht="60" hidden="false" customHeight="false" outlineLevel="0" collapsed="false">
      <c r="E35193" s="5" t="s">
        <v>10</v>
      </c>
    </row>
    <row r="35194" customFormat="false" ht="60" hidden="false" customHeight="false" outlineLevel="0" collapsed="false">
      <c r="E35194" s="5" t="s">
        <v>10</v>
      </c>
    </row>
    <row r="35195" customFormat="false" ht="60" hidden="false" customHeight="false" outlineLevel="0" collapsed="false">
      <c r="E35195" s="5" t="s">
        <v>10</v>
      </c>
    </row>
    <row r="35196" customFormat="false" ht="60" hidden="false" customHeight="false" outlineLevel="0" collapsed="false">
      <c r="E35196" s="5" t="s">
        <v>10</v>
      </c>
    </row>
    <row r="35197" customFormat="false" ht="60" hidden="false" customHeight="false" outlineLevel="0" collapsed="false">
      <c r="E35197" s="5" t="s">
        <v>10</v>
      </c>
    </row>
    <row r="35198" customFormat="false" ht="60" hidden="false" customHeight="false" outlineLevel="0" collapsed="false">
      <c r="E35198" s="5" t="s">
        <v>10</v>
      </c>
    </row>
    <row r="35199" customFormat="false" ht="60" hidden="false" customHeight="false" outlineLevel="0" collapsed="false">
      <c r="E35199" s="5" t="s">
        <v>10</v>
      </c>
    </row>
    <row r="35200" customFormat="false" ht="60" hidden="false" customHeight="false" outlineLevel="0" collapsed="false">
      <c r="E35200" s="5" t="s">
        <v>10</v>
      </c>
    </row>
    <row r="35201" customFormat="false" ht="60" hidden="false" customHeight="false" outlineLevel="0" collapsed="false">
      <c r="E35201" s="5" t="s">
        <v>10</v>
      </c>
    </row>
    <row r="35202" customFormat="false" ht="60" hidden="false" customHeight="false" outlineLevel="0" collapsed="false">
      <c r="E35202" s="5" t="s">
        <v>10</v>
      </c>
    </row>
    <row r="35203" customFormat="false" ht="60" hidden="false" customHeight="false" outlineLevel="0" collapsed="false">
      <c r="E35203" s="5" t="s">
        <v>10</v>
      </c>
    </row>
    <row r="35204" customFormat="false" ht="60" hidden="false" customHeight="false" outlineLevel="0" collapsed="false">
      <c r="E35204" s="5" t="s">
        <v>10</v>
      </c>
    </row>
    <row r="35205" customFormat="false" ht="60" hidden="false" customHeight="false" outlineLevel="0" collapsed="false">
      <c r="E35205" s="5" t="s">
        <v>10</v>
      </c>
    </row>
    <row r="35206" customFormat="false" ht="60" hidden="false" customHeight="false" outlineLevel="0" collapsed="false">
      <c r="E35206" s="5" t="s">
        <v>10</v>
      </c>
    </row>
    <row r="35207" customFormat="false" ht="60" hidden="false" customHeight="false" outlineLevel="0" collapsed="false">
      <c r="E35207" s="5" t="s">
        <v>10</v>
      </c>
    </row>
    <row r="35208" customFormat="false" ht="60" hidden="false" customHeight="false" outlineLevel="0" collapsed="false">
      <c r="E35208" s="5" t="s">
        <v>10</v>
      </c>
    </row>
    <row r="35209" customFormat="false" ht="60" hidden="false" customHeight="false" outlineLevel="0" collapsed="false">
      <c r="E35209" s="5" t="s">
        <v>10</v>
      </c>
    </row>
    <row r="35210" customFormat="false" ht="60" hidden="false" customHeight="false" outlineLevel="0" collapsed="false">
      <c r="E35210" s="5" t="s">
        <v>10</v>
      </c>
    </row>
    <row r="35211" customFormat="false" ht="60" hidden="false" customHeight="false" outlineLevel="0" collapsed="false">
      <c r="E35211" s="5" t="s">
        <v>10</v>
      </c>
    </row>
    <row r="35212" customFormat="false" ht="60" hidden="false" customHeight="false" outlineLevel="0" collapsed="false">
      <c r="E35212" s="5" t="s">
        <v>10</v>
      </c>
    </row>
    <row r="35213" customFormat="false" ht="60" hidden="false" customHeight="false" outlineLevel="0" collapsed="false">
      <c r="E35213" s="5" t="s">
        <v>10</v>
      </c>
    </row>
    <row r="35214" customFormat="false" ht="60" hidden="false" customHeight="false" outlineLevel="0" collapsed="false">
      <c r="E35214" s="5" t="s">
        <v>10</v>
      </c>
    </row>
    <row r="35215" customFormat="false" ht="60" hidden="false" customHeight="false" outlineLevel="0" collapsed="false">
      <c r="E35215" s="5" t="s">
        <v>10</v>
      </c>
    </row>
    <row r="35216" customFormat="false" ht="60" hidden="false" customHeight="false" outlineLevel="0" collapsed="false">
      <c r="E35216" s="5" t="s">
        <v>10</v>
      </c>
    </row>
    <row r="35217" customFormat="false" ht="60" hidden="false" customHeight="false" outlineLevel="0" collapsed="false">
      <c r="E35217" s="5" t="s">
        <v>10</v>
      </c>
    </row>
    <row r="35218" customFormat="false" ht="60" hidden="false" customHeight="false" outlineLevel="0" collapsed="false">
      <c r="E35218" s="5" t="s">
        <v>10</v>
      </c>
    </row>
    <row r="35219" customFormat="false" ht="60" hidden="false" customHeight="false" outlineLevel="0" collapsed="false">
      <c r="E35219" s="5" t="s">
        <v>10</v>
      </c>
    </row>
    <row r="35220" customFormat="false" ht="60" hidden="false" customHeight="false" outlineLevel="0" collapsed="false">
      <c r="E35220" s="5" t="s">
        <v>10</v>
      </c>
    </row>
    <row r="35221" customFormat="false" ht="60" hidden="false" customHeight="false" outlineLevel="0" collapsed="false">
      <c r="E35221" s="5" t="s">
        <v>10</v>
      </c>
    </row>
    <row r="35222" customFormat="false" ht="60" hidden="false" customHeight="false" outlineLevel="0" collapsed="false">
      <c r="E35222" s="5" t="s">
        <v>10</v>
      </c>
    </row>
    <row r="35223" customFormat="false" ht="60" hidden="false" customHeight="false" outlineLevel="0" collapsed="false">
      <c r="E35223" s="5" t="s">
        <v>10</v>
      </c>
    </row>
    <row r="35224" customFormat="false" ht="60" hidden="false" customHeight="false" outlineLevel="0" collapsed="false">
      <c r="E35224" s="5" t="s">
        <v>10</v>
      </c>
    </row>
    <row r="35225" customFormat="false" ht="60" hidden="false" customHeight="false" outlineLevel="0" collapsed="false">
      <c r="E35225" s="5" t="s">
        <v>10</v>
      </c>
    </row>
    <row r="35226" customFormat="false" ht="60" hidden="false" customHeight="false" outlineLevel="0" collapsed="false">
      <c r="E35226" s="5" t="s">
        <v>10</v>
      </c>
    </row>
    <row r="35227" customFormat="false" ht="60" hidden="false" customHeight="false" outlineLevel="0" collapsed="false">
      <c r="E35227" s="5" t="s">
        <v>10</v>
      </c>
    </row>
    <row r="35228" customFormat="false" ht="60" hidden="false" customHeight="false" outlineLevel="0" collapsed="false">
      <c r="E35228" s="5" t="s">
        <v>10</v>
      </c>
    </row>
    <row r="35229" customFormat="false" ht="60" hidden="false" customHeight="false" outlineLevel="0" collapsed="false">
      <c r="E35229" s="5" t="s">
        <v>10</v>
      </c>
    </row>
    <row r="35230" customFormat="false" ht="60" hidden="false" customHeight="false" outlineLevel="0" collapsed="false">
      <c r="E35230" s="5" t="s">
        <v>10</v>
      </c>
    </row>
    <row r="35231" customFormat="false" ht="60" hidden="false" customHeight="false" outlineLevel="0" collapsed="false">
      <c r="E35231" s="5" t="s">
        <v>10</v>
      </c>
    </row>
    <row r="35232" customFormat="false" ht="60" hidden="false" customHeight="false" outlineLevel="0" collapsed="false">
      <c r="E35232" s="5" t="s">
        <v>10</v>
      </c>
    </row>
    <row r="35233" customFormat="false" ht="60" hidden="false" customHeight="false" outlineLevel="0" collapsed="false">
      <c r="E35233" s="5" t="s">
        <v>10</v>
      </c>
    </row>
    <row r="35234" customFormat="false" ht="60" hidden="false" customHeight="false" outlineLevel="0" collapsed="false">
      <c r="E35234" s="5" t="s">
        <v>10</v>
      </c>
    </row>
    <row r="35235" customFormat="false" ht="60" hidden="false" customHeight="false" outlineLevel="0" collapsed="false">
      <c r="E35235" s="5" t="s">
        <v>10</v>
      </c>
    </row>
    <row r="35236" customFormat="false" ht="60" hidden="false" customHeight="false" outlineLevel="0" collapsed="false">
      <c r="E35236" s="5" t="s">
        <v>10</v>
      </c>
    </row>
    <row r="35237" customFormat="false" ht="60" hidden="false" customHeight="false" outlineLevel="0" collapsed="false">
      <c r="E35237" s="5" t="s">
        <v>10</v>
      </c>
    </row>
    <row r="35238" customFormat="false" ht="60" hidden="false" customHeight="false" outlineLevel="0" collapsed="false">
      <c r="E35238" s="5" t="s">
        <v>10</v>
      </c>
    </row>
    <row r="35239" customFormat="false" ht="60" hidden="false" customHeight="false" outlineLevel="0" collapsed="false">
      <c r="E35239" s="5" t="s">
        <v>10</v>
      </c>
    </row>
    <row r="35240" customFormat="false" ht="60" hidden="false" customHeight="false" outlineLevel="0" collapsed="false">
      <c r="E35240" s="5" t="s">
        <v>10</v>
      </c>
    </row>
    <row r="35241" customFormat="false" ht="60" hidden="false" customHeight="false" outlineLevel="0" collapsed="false">
      <c r="E35241" s="5" t="s">
        <v>10</v>
      </c>
    </row>
    <row r="35242" customFormat="false" ht="60" hidden="false" customHeight="false" outlineLevel="0" collapsed="false">
      <c r="E35242" s="5" t="s">
        <v>10</v>
      </c>
    </row>
    <row r="35243" customFormat="false" ht="60" hidden="false" customHeight="false" outlineLevel="0" collapsed="false">
      <c r="E35243" s="5" t="s">
        <v>10</v>
      </c>
    </row>
    <row r="35244" customFormat="false" ht="60" hidden="false" customHeight="false" outlineLevel="0" collapsed="false">
      <c r="E35244" s="5" t="s">
        <v>10</v>
      </c>
    </row>
    <row r="35245" customFormat="false" ht="60" hidden="false" customHeight="false" outlineLevel="0" collapsed="false">
      <c r="E35245" s="5" t="s">
        <v>10</v>
      </c>
    </row>
    <row r="35246" customFormat="false" ht="60" hidden="false" customHeight="false" outlineLevel="0" collapsed="false">
      <c r="E35246" s="5" t="s">
        <v>10</v>
      </c>
    </row>
    <row r="35247" customFormat="false" ht="60" hidden="false" customHeight="false" outlineLevel="0" collapsed="false">
      <c r="E35247" s="5" t="s">
        <v>10</v>
      </c>
    </row>
    <row r="35248" customFormat="false" ht="60" hidden="false" customHeight="false" outlineLevel="0" collapsed="false">
      <c r="E35248" s="5" t="s">
        <v>10</v>
      </c>
    </row>
    <row r="35249" customFormat="false" ht="60" hidden="false" customHeight="false" outlineLevel="0" collapsed="false">
      <c r="E35249" s="5" t="s">
        <v>10</v>
      </c>
    </row>
    <row r="35250" customFormat="false" ht="60" hidden="false" customHeight="false" outlineLevel="0" collapsed="false">
      <c r="E35250" s="5" t="s">
        <v>10</v>
      </c>
    </row>
    <row r="35251" customFormat="false" ht="60" hidden="false" customHeight="false" outlineLevel="0" collapsed="false">
      <c r="E35251" s="5" t="s">
        <v>10</v>
      </c>
    </row>
    <row r="35252" customFormat="false" ht="60" hidden="false" customHeight="false" outlineLevel="0" collapsed="false">
      <c r="E35252" s="5" t="s">
        <v>10</v>
      </c>
    </row>
    <row r="35253" customFormat="false" ht="60" hidden="false" customHeight="false" outlineLevel="0" collapsed="false">
      <c r="E35253" s="5" t="s">
        <v>10</v>
      </c>
    </row>
    <row r="35254" customFormat="false" ht="60" hidden="false" customHeight="false" outlineLevel="0" collapsed="false">
      <c r="E35254" s="5" t="s">
        <v>10</v>
      </c>
    </row>
    <row r="35255" customFormat="false" ht="60" hidden="false" customHeight="false" outlineLevel="0" collapsed="false">
      <c r="E35255" s="5" t="s">
        <v>10</v>
      </c>
    </row>
    <row r="35256" customFormat="false" ht="60" hidden="false" customHeight="false" outlineLevel="0" collapsed="false">
      <c r="E35256" s="5" t="s">
        <v>10</v>
      </c>
    </row>
    <row r="35257" customFormat="false" ht="60" hidden="false" customHeight="false" outlineLevel="0" collapsed="false">
      <c r="E35257" s="5" t="s">
        <v>10</v>
      </c>
    </row>
    <row r="35258" customFormat="false" ht="60" hidden="false" customHeight="false" outlineLevel="0" collapsed="false">
      <c r="E35258" s="5" t="s">
        <v>10</v>
      </c>
    </row>
    <row r="35259" customFormat="false" ht="60" hidden="false" customHeight="false" outlineLevel="0" collapsed="false">
      <c r="E35259" s="5" t="s">
        <v>10</v>
      </c>
    </row>
    <row r="35260" customFormat="false" ht="60" hidden="false" customHeight="false" outlineLevel="0" collapsed="false">
      <c r="E35260" s="5" t="s">
        <v>10</v>
      </c>
    </row>
    <row r="35261" customFormat="false" ht="60" hidden="false" customHeight="false" outlineLevel="0" collapsed="false">
      <c r="E35261" s="5" t="s">
        <v>10</v>
      </c>
    </row>
    <row r="35262" customFormat="false" ht="60" hidden="false" customHeight="false" outlineLevel="0" collapsed="false">
      <c r="E35262" s="5" t="s">
        <v>10</v>
      </c>
    </row>
    <row r="35263" customFormat="false" ht="60" hidden="false" customHeight="false" outlineLevel="0" collapsed="false">
      <c r="E35263" s="5" t="s">
        <v>10</v>
      </c>
    </row>
    <row r="35264" customFormat="false" ht="60" hidden="false" customHeight="false" outlineLevel="0" collapsed="false">
      <c r="E35264" s="5" t="s">
        <v>10</v>
      </c>
    </row>
    <row r="35265" customFormat="false" ht="60" hidden="false" customHeight="false" outlineLevel="0" collapsed="false">
      <c r="E35265" s="5" t="s">
        <v>10</v>
      </c>
    </row>
    <row r="35266" customFormat="false" ht="60" hidden="false" customHeight="false" outlineLevel="0" collapsed="false">
      <c r="E35266" s="5" t="s">
        <v>10</v>
      </c>
    </row>
    <row r="35267" customFormat="false" ht="60" hidden="false" customHeight="false" outlineLevel="0" collapsed="false">
      <c r="E35267" s="5" t="s">
        <v>10</v>
      </c>
    </row>
    <row r="35268" customFormat="false" ht="60" hidden="false" customHeight="false" outlineLevel="0" collapsed="false">
      <c r="E35268" s="5" t="s">
        <v>10</v>
      </c>
    </row>
    <row r="35269" customFormat="false" ht="60" hidden="false" customHeight="false" outlineLevel="0" collapsed="false">
      <c r="E35269" s="5" t="s">
        <v>10</v>
      </c>
    </row>
    <row r="35270" customFormat="false" ht="60" hidden="false" customHeight="false" outlineLevel="0" collapsed="false">
      <c r="E35270" s="5" t="s">
        <v>10</v>
      </c>
    </row>
    <row r="35271" customFormat="false" ht="60" hidden="false" customHeight="false" outlineLevel="0" collapsed="false">
      <c r="E35271" s="5" t="s">
        <v>10</v>
      </c>
    </row>
    <row r="35272" customFormat="false" ht="60" hidden="false" customHeight="false" outlineLevel="0" collapsed="false">
      <c r="E35272" s="5" t="s">
        <v>10</v>
      </c>
    </row>
    <row r="35273" customFormat="false" ht="60" hidden="false" customHeight="false" outlineLevel="0" collapsed="false">
      <c r="E35273" s="5" t="s">
        <v>10</v>
      </c>
    </row>
    <row r="35274" customFormat="false" ht="60" hidden="false" customHeight="false" outlineLevel="0" collapsed="false">
      <c r="E35274" s="5" t="s">
        <v>10</v>
      </c>
    </row>
    <row r="35275" customFormat="false" ht="60" hidden="false" customHeight="false" outlineLevel="0" collapsed="false">
      <c r="E35275" s="5" t="s">
        <v>10</v>
      </c>
    </row>
    <row r="35276" customFormat="false" ht="60" hidden="false" customHeight="false" outlineLevel="0" collapsed="false">
      <c r="E35276" s="5" t="s">
        <v>10</v>
      </c>
    </row>
    <row r="35277" customFormat="false" ht="60" hidden="false" customHeight="false" outlineLevel="0" collapsed="false">
      <c r="E35277" s="5" t="s">
        <v>10</v>
      </c>
    </row>
    <row r="35278" customFormat="false" ht="60" hidden="false" customHeight="false" outlineLevel="0" collapsed="false">
      <c r="E35278" s="5" t="s">
        <v>10</v>
      </c>
    </row>
    <row r="35279" customFormat="false" ht="60" hidden="false" customHeight="false" outlineLevel="0" collapsed="false">
      <c r="E35279" s="5" t="s">
        <v>10</v>
      </c>
    </row>
    <row r="35280" customFormat="false" ht="60" hidden="false" customHeight="false" outlineLevel="0" collapsed="false">
      <c r="E35280" s="5" t="s">
        <v>10</v>
      </c>
    </row>
    <row r="35281" customFormat="false" ht="60" hidden="false" customHeight="false" outlineLevel="0" collapsed="false">
      <c r="E35281" s="5" t="s">
        <v>10</v>
      </c>
    </row>
    <row r="35282" customFormat="false" ht="60" hidden="false" customHeight="false" outlineLevel="0" collapsed="false">
      <c r="E35282" s="5" t="s">
        <v>10</v>
      </c>
    </row>
    <row r="35283" customFormat="false" ht="60" hidden="false" customHeight="false" outlineLevel="0" collapsed="false">
      <c r="E35283" s="5" t="s">
        <v>10</v>
      </c>
    </row>
    <row r="35284" customFormat="false" ht="60" hidden="false" customHeight="false" outlineLevel="0" collapsed="false">
      <c r="E35284" s="5" t="s">
        <v>10</v>
      </c>
    </row>
    <row r="35285" customFormat="false" ht="60" hidden="false" customHeight="false" outlineLevel="0" collapsed="false">
      <c r="E35285" s="5" t="s">
        <v>10</v>
      </c>
    </row>
    <row r="35286" customFormat="false" ht="60" hidden="false" customHeight="false" outlineLevel="0" collapsed="false">
      <c r="E35286" s="5" t="s">
        <v>10</v>
      </c>
    </row>
    <row r="35287" customFormat="false" ht="60" hidden="false" customHeight="false" outlineLevel="0" collapsed="false">
      <c r="E35287" s="5" t="s">
        <v>10</v>
      </c>
    </row>
    <row r="35288" customFormat="false" ht="60" hidden="false" customHeight="false" outlineLevel="0" collapsed="false">
      <c r="E35288" s="5" t="s">
        <v>10</v>
      </c>
    </row>
    <row r="35289" customFormat="false" ht="60" hidden="false" customHeight="false" outlineLevel="0" collapsed="false">
      <c r="E35289" s="5" t="s">
        <v>10</v>
      </c>
    </row>
    <row r="35290" customFormat="false" ht="60" hidden="false" customHeight="false" outlineLevel="0" collapsed="false">
      <c r="E35290" s="5" t="s">
        <v>10</v>
      </c>
    </row>
    <row r="35291" customFormat="false" ht="60" hidden="false" customHeight="false" outlineLevel="0" collapsed="false">
      <c r="E35291" s="5" t="s">
        <v>10</v>
      </c>
    </row>
    <row r="35292" customFormat="false" ht="60" hidden="false" customHeight="false" outlineLevel="0" collapsed="false">
      <c r="E35292" s="5" t="s">
        <v>10</v>
      </c>
    </row>
    <row r="35293" customFormat="false" ht="60" hidden="false" customHeight="false" outlineLevel="0" collapsed="false">
      <c r="E35293" s="5" t="s">
        <v>10</v>
      </c>
    </row>
    <row r="35294" customFormat="false" ht="60" hidden="false" customHeight="false" outlineLevel="0" collapsed="false">
      <c r="E35294" s="5" t="s">
        <v>10</v>
      </c>
    </row>
    <row r="35295" customFormat="false" ht="60" hidden="false" customHeight="false" outlineLevel="0" collapsed="false">
      <c r="E35295" s="5" t="s">
        <v>10</v>
      </c>
    </row>
    <row r="35296" customFormat="false" ht="60" hidden="false" customHeight="false" outlineLevel="0" collapsed="false">
      <c r="E35296" s="5" t="s">
        <v>10</v>
      </c>
    </row>
    <row r="35297" customFormat="false" ht="60" hidden="false" customHeight="false" outlineLevel="0" collapsed="false">
      <c r="E35297" s="5" t="s">
        <v>10</v>
      </c>
    </row>
    <row r="35298" customFormat="false" ht="60" hidden="false" customHeight="false" outlineLevel="0" collapsed="false">
      <c r="E35298" s="5" t="s">
        <v>10</v>
      </c>
    </row>
    <row r="35299" customFormat="false" ht="60" hidden="false" customHeight="false" outlineLevel="0" collapsed="false">
      <c r="E35299" s="5" t="s">
        <v>10</v>
      </c>
    </row>
    <row r="35300" customFormat="false" ht="60" hidden="false" customHeight="false" outlineLevel="0" collapsed="false">
      <c r="E35300" s="5" t="s">
        <v>10</v>
      </c>
    </row>
    <row r="35301" customFormat="false" ht="60" hidden="false" customHeight="false" outlineLevel="0" collapsed="false">
      <c r="E35301" s="5" t="s">
        <v>10</v>
      </c>
    </row>
    <row r="35302" customFormat="false" ht="60" hidden="false" customHeight="false" outlineLevel="0" collapsed="false">
      <c r="E35302" s="5" t="s">
        <v>10</v>
      </c>
    </row>
    <row r="35303" customFormat="false" ht="60" hidden="false" customHeight="false" outlineLevel="0" collapsed="false">
      <c r="E35303" s="5" t="s">
        <v>10</v>
      </c>
    </row>
    <row r="35304" customFormat="false" ht="60" hidden="false" customHeight="false" outlineLevel="0" collapsed="false">
      <c r="E35304" s="5" t="s">
        <v>10</v>
      </c>
    </row>
    <row r="35305" customFormat="false" ht="60" hidden="false" customHeight="false" outlineLevel="0" collapsed="false">
      <c r="E35305" s="5" t="s">
        <v>10</v>
      </c>
    </row>
    <row r="35306" customFormat="false" ht="60" hidden="false" customHeight="false" outlineLevel="0" collapsed="false">
      <c r="E35306" s="5" t="s">
        <v>10</v>
      </c>
    </row>
    <row r="35307" customFormat="false" ht="60" hidden="false" customHeight="false" outlineLevel="0" collapsed="false">
      <c r="E35307" s="5" t="s">
        <v>10</v>
      </c>
    </row>
    <row r="35308" customFormat="false" ht="60" hidden="false" customHeight="false" outlineLevel="0" collapsed="false">
      <c r="E35308" s="5" t="s">
        <v>10</v>
      </c>
    </row>
    <row r="35309" customFormat="false" ht="60" hidden="false" customHeight="false" outlineLevel="0" collapsed="false">
      <c r="E35309" s="5" t="s">
        <v>10</v>
      </c>
    </row>
    <row r="35310" customFormat="false" ht="60" hidden="false" customHeight="false" outlineLevel="0" collapsed="false">
      <c r="E35310" s="5" t="s">
        <v>10</v>
      </c>
    </row>
    <row r="35311" customFormat="false" ht="60" hidden="false" customHeight="false" outlineLevel="0" collapsed="false">
      <c r="E35311" s="5" t="s">
        <v>10</v>
      </c>
    </row>
    <row r="35312" customFormat="false" ht="60" hidden="false" customHeight="false" outlineLevel="0" collapsed="false">
      <c r="E35312" s="5" t="s">
        <v>10</v>
      </c>
    </row>
    <row r="35313" customFormat="false" ht="60" hidden="false" customHeight="false" outlineLevel="0" collapsed="false">
      <c r="E35313" s="5" t="s">
        <v>10</v>
      </c>
    </row>
    <row r="35314" customFormat="false" ht="60" hidden="false" customHeight="false" outlineLevel="0" collapsed="false">
      <c r="E35314" s="5" t="s">
        <v>10</v>
      </c>
    </row>
    <row r="35315" customFormat="false" ht="60" hidden="false" customHeight="false" outlineLevel="0" collapsed="false">
      <c r="E35315" s="5" t="s">
        <v>10</v>
      </c>
    </row>
    <row r="35316" customFormat="false" ht="60" hidden="false" customHeight="false" outlineLevel="0" collapsed="false">
      <c r="E35316" s="5" t="s">
        <v>10</v>
      </c>
    </row>
    <row r="35317" customFormat="false" ht="60" hidden="false" customHeight="false" outlineLevel="0" collapsed="false">
      <c r="E35317" s="5" t="s">
        <v>10</v>
      </c>
    </row>
    <row r="35318" customFormat="false" ht="60" hidden="false" customHeight="false" outlineLevel="0" collapsed="false">
      <c r="E35318" s="5" t="s">
        <v>10</v>
      </c>
    </row>
    <row r="35319" customFormat="false" ht="60" hidden="false" customHeight="false" outlineLevel="0" collapsed="false">
      <c r="E35319" s="5" t="s">
        <v>10</v>
      </c>
    </row>
    <row r="35320" customFormat="false" ht="60" hidden="false" customHeight="false" outlineLevel="0" collapsed="false">
      <c r="E35320" s="5" t="s">
        <v>10</v>
      </c>
    </row>
    <row r="35321" customFormat="false" ht="60" hidden="false" customHeight="false" outlineLevel="0" collapsed="false">
      <c r="E35321" s="5" t="s">
        <v>10</v>
      </c>
    </row>
    <row r="35322" customFormat="false" ht="60" hidden="false" customHeight="false" outlineLevel="0" collapsed="false">
      <c r="E35322" s="5" t="s">
        <v>10</v>
      </c>
    </row>
    <row r="35323" customFormat="false" ht="60" hidden="false" customHeight="false" outlineLevel="0" collapsed="false">
      <c r="E35323" s="5" t="s">
        <v>10</v>
      </c>
    </row>
    <row r="35324" customFormat="false" ht="60" hidden="false" customHeight="false" outlineLevel="0" collapsed="false">
      <c r="E35324" s="5" t="s">
        <v>10</v>
      </c>
    </row>
    <row r="35325" customFormat="false" ht="60" hidden="false" customHeight="false" outlineLevel="0" collapsed="false">
      <c r="E35325" s="5" t="s">
        <v>10</v>
      </c>
    </row>
    <row r="35326" customFormat="false" ht="60" hidden="false" customHeight="false" outlineLevel="0" collapsed="false">
      <c r="E35326" s="5" t="s">
        <v>10</v>
      </c>
    </row>
    <row r="35327" customFormat="false" ht="60" hidden="false" customHeight="false" outlineLevel="0" collapsed="false">
      <c r="E35327" s="5" t="s">
        <v>10</v>
      </c>
    </row>
    <row r="35328" customFormat="false" ht="60" hidden="false" customHeight="false" outlineLevel="0" collapsed="false">
      <c r="E35328" s="5" t="s">
        <v>10</v>
      </c>
    </row>
    <row r="35329" customFormat="false" ht="60" hidden="false" customHeight="false" outlineLevel="0" collapsed="false">
      <c r="E35329" s="5" t="s">
        <v>10</v>
      </c>
    </row>
    <row r="35330" customFormat="false" ht="60" hidden="false" customHeight="false" outlineLevel="0" collapsed="false">
      <c r="E35330" s="5" t="s">
        <v>10</v>
      </c>
    </row>
    <row r="35331" customFormat="false" ht="60" hidden="false" customHeight="false" outlineLevel="0" collapsed="false">
      <c r="E35331" s="5" t="s">
        <v>10</v>
      </c>
    </row>
    <row r="35332" customFormat="false" ht="60" hidden="false" customHeight="false" outlineLevel="0" collapsed="false">
      <c r="E35332" s="5" t="s">
        <v>10</v>
      </c>
    </row>
    <row r="35333" customFormat="false" ht="60" hidden="false" customHeight="false" outlineLevel="0" collapsed="false">
      <c r="E35333" s="5" t="s">
        <v>10</v>
      </c>
    </row>
    <row r="35334" customFormat="false" ht="60" hidden="false" customHeight="false" outlineLevel="0" collapsed="false">
      <c r="E35334" s="5" t="s">
        <v>10</v>
      </c>
    </row>
    <row r="35335" customFormat="false" ht="60" hidden="false" customHeight="false" outlineLevel="0" collapsed="false">
      <c r="E35335" s="5" t="s">
        <v>10</v>
      </c>
    </row>
    <row r="35336" customFormat="false" ht="60" hidden="false" customHeight="false" outlineLevel="0" collapsed="false">
      <c r="E35336" s="5" t="s">
        <v>10</v>
      </c>
    </row>
    <row r="35337" customFormat="false" ht="60" hidden="false" customHeight="false" outlineLevel="0" collapsed="false">
      <c r="E35337" s="5" t="s">
        <v>10</v>
      </c>
    </row>
    <row r="35338" customFormat="false" ht="60" hidden="false" customHeight="false" outlineLevel="0" collapsed="false">
      <c r="E35338" s="5" t="s">
        <v>10</v>
      </c>
    </row>
    <row r="35339" customFormat="false" ht="60" hidden="false" customHeight="false" outlineLevel="0" collapsed="false">
      <c r="E35339" s="5" t="s">
        <v>10</v>
      </c>
    </row>
    <row r="35340" customFormat="false" ht="60" hidden="false" customHeight="false" outlineLevel="0" collapsed="false">
      <c r="E35340" s="5" t="s">
        <v>10</v>
      </c>
    </row>
    <row r="35341" customFormat="false" ht="60" hidden="false" customHeight="false" outlineLevel="0" collapsed="false">
      <c r="E35341" s="5" t="s">
        <v>10</v>
      </c>
    </row>
    <row r="35342" customFormat="false" ht="60" hidden="false" customHeight="false" outlineLevel="0" collapsed="false">
      <c r="E35342" s="5" t="s">
        <v>10</v>
      </c>
    </row>
    <row r="35343" customFormat="false" ht="60" hidden="false" customHeight="false" outlineLevel="0" collapsed="false">
      <c r="E35343" s="5" t="s">
        <v>10</v>
      </c>
    </row>
    <row r="35344" customFormat="false" ht="60" hidden="false" customHeight="false" outlineLevel="0" collapsed="false">
      <c r="E35344" s="5" t="s">
        <v>10</v>
      </c>
    </row>
    <row r="35345" customFormat="false" ht="60" hidden="false" customHeight="false" outlineLevel="0" collapsed="false">
      <c r="E35345" s="5" t="s">
        <v>10</v>
      </c>
    </row>
    <row r="35346" customFormat="false" ht="60" hidden="false" customHeight="false" outlineLevel="0" collapsed="false">
      <c r="E35346" s="5" t="s">
        <v>10</v>
      </c>
    </row>
    <row r="35347" customFormat="false" ht="60" hidden="false" customHeight="false" outlineLevel="0" collapsed="false">
      <c r="E35347" s="5" t="s">
        <v>10</v>
      </c>
    </row>
    <row r="35348" customFormat="false" ht="60" hidden="false" customHeight="false" outlineLevel="0" collapsed="false">
      <c r="E35348" s="5" t="s">
        <v>10</v>
      </c>
    </row>
    <row r="35349" customFormat="false" ht="60" hidden="false" customHeight="false" outlineLevel="0" collapsed="false">
      <c r="E35349" s="5" t="s">
        <v>10</v>
      </c>
    </row>
    <row r="35350" customFormat="false" ht="60" hidden="false" customHeight="false" outlineLevel="0" collapsed="false">
      <c r="E35350" s="5" t="s">
        <v>10</v>
      </c>
    </row>
    <row r="35351" customFormat="false" ht="60" hidden="false" customHeight="false" outlineLevel="0" collapsed="false">
      <c r="E35351" s="5" t="s">
        <v>10</v>
      </c>
    </row>
    <row r="35352" customFormat="false" ht="60" hidden="false" customHeight="false" outlineLevel="0" collapsed="false">
      <c r="E35352" s="5" t="s">
        <v>10</v>
      </c>
    </row>
    <row r="35353" customFormat="false" ht="60" hidden="false" customHeight="false" outlineLevel="0" collapsed="false">
      <c r="E35353" s="5" t="s">
        <v>10</v>
      </c>
    </row>
    <row r="35354" customFormat="false" ht="60" hidden="false" customHeight="false" outlineLevel="0" collapsed="false">
      <c r="E35354" s="5" t="s">
        <v>10</v>
      </c>
    </row>
    <row r="35355" customFormat="false" ht="60" hidden="false" customHeight="false" outlineLevel="0" collapsed="false">
      <c r="E35355" s="5" t="s">
        <v>10</v>
      </c>
    </row>
    <row r="35356" customFormat="false" ht="60" hidden="false" customHeight="false" outlineLevel="0" collapsed="false">
      <c r="E35356" s="5" t="s">
        <v>10</v>
      </c>
    </row>
    <row r="35357" customFormat="false" ht="60" hidden="false" customHeight="false" outlineLevel="0" collapsed="false">
      <c r="E35357" s="5" t="s">
        <v>10</v>
      </c>
    </row>
    <row r="35358" customFormat="false" ht="60" hidden="false" customHeight="false" outlineLevel="0" collapsed="false">
      <c r="E35358" s="5" t="s">
        <v>10</v>
      </c>
    </row>
    <row r="35359" customFormat="false" ht="60" hidden="false" customHeight="false" outlineLevel="0" collapsed="false">
      <c r="E35359" s="5" t="s">
        <v>10</v>
      </c>
    </row>
    <row r="35360" customFormat="false" ht="60" hidden="false" customHeight="false" outlineLevel="0" collapsed="false">
      <c r="E35360" s="5" t="s">
        <v>10</v>
      </c>
    </row>
    <row r="35361" customFormat="false" ht="60" hidden="false" customHeight="false" outlineLevel="0" collapsed="false">
      <c r="E35361" s="5" t="s">
        <v>10</v>
      </c>
    </row>
    <row r="35362" customFormat="false" ht="60" hidden="false" customHeight="false" outlineLevel="0" collapsed="false">
      <c r="E35362" s="5" t="s">
        <v>10</v>
      </c>
    </row>
    <row r="35363" customFormat="false" ht="60" hidden="false" customHeight="false" outlineLevel="0" collapsed="false">
      <c r="E35363" s="5" t="s">
        <v>10</v>
      </c>
    </row>
    <row r="35364" customFormat="false" ht="60" hidden="false" customHeight="false" outlineLevel="0" collapsed="false">
      <c r="E35364" s="5" t="s">
        <v>10</v>
      </c>
    </row>
    <row r="35365" customFormat="false" ht="60" hidden="false" customHeight="false" outlineLevel="0" collapsed="false">
      <c r="E35365" s="5" t="s">
        <v>10</v>
      </c>
    </row>
    <row r="35366" customFormat="false" ht="60" hidden="false" customHeight="false" outlineLevel="0" collapsed="false">
      <c r="E35366" s="5" t="s">
        <v>10</v>
      </c>
    </row>
    <row r="35367" customFormat="false" ht="60" hidden="false" customHeight="false" outlineLevel="0" collapsed="false">
      <c r="E35367" s="5" t="s">
        <v>10</v>
      </c>
    </row>
    <row r="35368" customFormat="false" ht="60" hidden="false" customHeight="false" outlineLevel="0" collapsed="false">
      <c r="E35368" s="5" t="s">
        <v>10</v>
      </c>
    </row>
    <row r="35369" customFormat="false" ht="60" hidden="false" customHeight="false" outlineLevel="0" collapsed="false">
      <c r="E35369" s="5" t="s">
        <v>10</v>
      </c>
    </row>
    <row r="35370" customFormat="false" ht="60" hidden="false" customHeight="false" outlineLevel="0" collapsed="false">
      <c r="E35370" s="5" t="s">
        <v>10</v>
      </c>
    </row>
    <row r="35371" customFormat="false" ht="60" hidden="false" customHeight="false" outlineLevel="0" collapsed="false">
      <c r="E35371" s="5" t="s">
        <v>10</v>
      </c>
    </row>
    <row r="35372" customFormat="false" ht="60" hidden="false" customHeight="false" outlineLevel="0" collapsed="false">
      <c r="E35372" s="5" t="s">
        <v>10</v>
      </c>
    </row>
    <row r="35373" customFormat="false" ht="60" hidden="false" customHeight="false" outlineLevel="0" collapsed="false">
      <c r="E35373" s="5" t="s">
        <v>10</v>
      </c>
    </row>
    <row r="35374" customFormat="false" ht="60" hidden="false" customHeight="false" outlineLevel="0" collapsed="false">
      <c r="E35374" s="5" t="s">
        <v>10</v>
      </c>
    </row>
    <row r="35375" customFormat="false" ht="60" hidden="false" customHeight="false" outlineLevel="0" collapsed="false">
      <c r="E35375" s="5" t="s">
        <v>10</v>
      </c>
    </row>
    <row r="35376" customFormat="false" ht="60" hidden="false" customHeight="false" outlineLevel="0" collapsed="false">
      <c r="E35376" s="5" t="s">
        <v>10</v>
      </c>
    </row>
    <row r="35377" customFormat="false" ht="60" hidden="false" customHeight="false" outlineLevel="0" collapsed="false">
      <c r="E35377" s="5" t="s">
        <v>10</v>
      </c>
    </row>
    <row r="35378" customFormat="false" ht="60" hidden="false" customHeight="false" outlineLevel="0" collapsed="false">
      <c r="E35378" s="5" t="s">
        <v>10</v>
      </c>
    </row>
    <row r="35379" customFormat="false" ht="60" hidden="false" customHeight="false" outlineLevel="0" collapsed="false">
      <c r="E35379" s="5" t="s">
        <v>10</v>
      </c>
    </row>
    <row r="35380" customFormat="false" ht="60" hidden="false" customHeight="false" outlineLevel="0" collapsed="false">
      <c r="E35380" s="5" t="s">
        <v>10</v>
      </c>
    </row>
    <row r="35381" customFormat="false" ht="60" hidden="false" customHeight="false" outlineLevel="0" collapsed="false">
      <c r="E35381" s="5" t="s">
        <v>10</v>
      </c>
    </row>
    <row r="35382" customFormat="false" ht="60" hidden="false" customHeight="false" outlineLevel="0" collapsed="false">
      <c r="E35382" s="5" t="s">
        <v>10</v>
      </c>
    </row>
    <row r="35383" customFormat="false" ht="60" hidden="false" customHeight="false" outlineLevel="0" collapsed="false">
      <c r="E35383" s="5" t="s">
        <v>10</v>
      </c>
    </row>
    <row r="35384" customFormat="false" ht="60" hidden="false" customHeight="false" outlineLevel="0" collapsed="false">
      <c r="E35384" s="5" t="s">
        <v>10</v>
      </c>
    </row>
    <row r="35385" customFormat="false" ht="60" hidden="false" customHeight="false" outlineLevel="0" collapsed="false">
      <c r="E35385" s="5" t="s">
        <v>10</v>
      </c>
    </row>
    <row r="35386" customFormat="false" ht="60" hidden="false" customHeight="false" outlineLevel="0" collapsed="false">
      <c r="E35386" s="5" t="s">
        <v>10</v>
      </c>
    </row>
    <row r="35387" customFormat="false" ht="60" hidden="false" customHeight="false" outlineLevel="0" collapsed="false">
      <c r="E35387" s="5" t="s">
        <v>10</v>
      </c>
    </row>
    <row r="35388" customFormat="false" ht="60" hidden="false" customHeight="false" outlineLevel="0" collapsed="false">
      <c r="E35388" s="5" t="s">
        <v>10</v>
      </c>
    </row>
    <row r="35389" customFormat="false" ht="60" hidden="false" customHeight="false" outlineLevel="0" collapsed="false">
      <c r="E35389" s="5" t="s">
        <v>10</v>
      </c>
    </row>
    <row r="35390" customFormat="false" ht="60" hidden="false" customHeight="false" outlineLevel="0" collapsed="false">
      <c r="E35390" s="5" t="s">
        <v>10</v>
      </c>
    </row>
    <row r="35391" customFormat="false" ht="60" hidden="false" customHeight="false" outlineLevel="0" collapsed="false">
      <c r="E35391" s="5" t="s">
        <v>10</v>
      </c>
    </row>
    <row r="35392" customFormat="false" ht="60" hidden="false" customHeight="false" outlineLevel="0" collapsed="false">
      <c r="E35392" s="5" t="s">
        <v>10</v>
      </c>
    </row>
    <row r="35393" customFormat="false" ht="60" hidden="false" customHeight="false" outlineLevel="0" collapsed="false">
      <c r="E35393" s="5" t="s">
        <v>10</v>
      </c>
    </row>
    <row r="35394" customFormat="false" ht="60" hidden="false" customHeight="false" outlineLevel="0" collapsed="false">
      <c r="E35394" s="5" t="s">
        <v>10</v>
      </c>
    </row>
    <row r="35395" customFormat="false" ht="60" hidden="false" customHeight="false" outlineLevel="0" collapsed="false">
      <c r="E35395" s="5" t="s">
        <v>10</v>
      </c>
    </row>
    <row r="35396" customFormat="false" ht="60" hidden="false" customHeight="false" outlineLevel="0" collapsed="false">
      <c r="E35396" s="5" t="s">
        <v>10</v>
      </c>
    </row>
    <row r="35397" customFormat="false" ht="60" hidden="false" customHeight="false" outlineLevel="0" collapsed="false">
      <c r="E35397" s="5" t="s">
        <v>10</v>
      </c>
    </row>
    <row r="35398" customFormat="false" ht="60" hidden="false" customHeight="false" outlineLevel="0" collapsed="false">
      <c r="E35398" s="5" t="s">
        <v>10</v>
      </c>
    </row>
    <row r="35399" customFormat="false" ht="60" hidden="false" customHeight="false" outlineLevel="0" collapsed="false">
      <c r="E35399" s="5" t="s">
        <v>10</v>
      </c>
    </row>
    <row r="35400" customFormat="false" ht="60" hidden="false" customHeight="false" outlineLevel="0" collapsed="false">
      <c r="E35400" s="5" t="s">
        <v>10</v>
      </c>
    </row>
    <row r="35401" customFormat="false" ht="60" hidden="false" customHeight="false" outlineLevel="0" collapsed="false">
      <c r="E35401" s="5" t="s">
        <v>10</v>
      </c>
    </row>
    <row r="35402" customFormat="false" ht="60" hidden="false" customHeight="false" outlineLevel="0" collapsed="false">
      <c r="E35402" s="5" t="s">
        <v>10</v>
      </c>
    </row>
    <row r="35403" customFormat="false" ht="60" hidden="false" customHeight="false" outlineLevel="0" collapsed="false">
      <c r="E35403" s="5" t="s">
        <v>10</v>
      </c>
    </row>
    <row r="35404" customFormat="false" ht="60" hidden="false" customHeight="false" outlineLevel="0" collapsed="false">
      <c r="E35404" s="5" t="s">
        <v>10</v>
      </c>
    </row>
    <row r="35405" customFormat="false" ht="60" hidden="false" customHeight="false" outlineLevel="0" collapsed="false">
      <c r="E35405" s="5" t="s">
        <v>10</v>
      </c>
    </row>
    <row r="35406" customFormat="false" ht="60" hidden="false" customHeight="false" outlineLevel="0" collapsed="false">
      <c r="E35406" s="5" t="s">
        <v>10</v>
      </c>
    </row>
    <row r="35407" customFormat="false" ht="60" hidden="false" customHeight="false" outlineLevel="0" collapsed="false">
      <c r="E35407" s="5" t="s">
        <v>10</v>
      </c>
    </row>
    <row r="35408" customFormat="false" ht="60" hidden="false" customHeight="false" outlineLevel="0" collapsed="false">
      <c r="E35408" s="5" t="s">
        <v>10</v>
      </c>
    </row>
    <row r="35409" customFormat="false" ht="60" hidden="false" customHeight="false" outlineLevel="0" collapsed="false">
      <c r="E35409" s="5" t="s">
        <v>10</v>
      </c>
    </row>
    <row r="35410" customFormat="false" ht="60" hidden="false" customHeight="false" outlineLevel="0" collapsed="false">
      <c r="E35410" s="5" t="s">
        <v>10</v>
      </c>
    </row>
    <row r="35411" customFormat="false" ht="60" hidden="false" customHeight="false" outlineLevel="0" collapsed="false">
      <c r="E35411" s="5" t="s">
        <v>10</v>
      </c>
    </row>
    <row r="35412" customFormat="false" ht="60" hidden="false" customHeight="false" outlineLevel="0" collapsed="false">
      <c r="E35412" s="5" t="s">
        <v>10</v>
      </c>
    </row>
    <row r="35413" customFormat="false" ht="60" hidden="false" customHeight="false" outlineLevel="0" collapsed="false">
      <c r="E35413" s="5" t="s">
        <v>10</v>
      </c>
    </row>
    <row r="35414" customFormat="false" ht="60" hidden="false" customHeight="false" outlineLevel="0" collapsed="false">
      <c r="E35414" s="5" t="s">
        <v>10</v>
      </c>
    </row>
    <row r="35415" customFormat="false" ht="60" hidden="false" customHeight="false" outlineLevel="0" collapsed="false">
      <c r="E35415" s="5" t="s">
        <v>10</v>
      </c>
    </row>
    <row r="35416" customFormat="false" ht="60" hidden="false" customHeight="false" outlineLevel="0" collapsed="false">
      <c r="E35416" s="5" t="s">
        <v>10</v>
      </c>
    </row>
    <row r="35417" customFormat="false" ht="60" hidden="false" customHeight="false" outlineLevel="0" collapsed="false">
      <c r="E35417" s="5" t="s">
        <v>10</v>
      </c>
    </row>
    <row r="35418" customFormat="false" ht="60" hidden="false" customHeight="false" outlineLevel="0" collapsed="false">
      <c r="E35418" s="5" t="s">
        <v>10</v>
      </c>
    </row>
    <row r="35419" customFormat="false" ht="60" hidden="false" customHeight="false" outlineLevel="0" collapsed="false">
      <c r="E35419" s="5" t="s">
        <v>10</v>
      </c>
    </row>
    <row r="35420" customFormat="false" ht="60" hidden="false" customHeight="false" outlineLevel="0" collapsed="false">
      <c r="E35420" s="5" t="s">
        <v>10</v>
      </c>
    </row>
    <row r="35421" customFormat="false" ht="60" hidden="false" customHeight="false" outlineLevel="0" collapsed="false">
      <c r="E35421" s="5" t="s">
        <v>10</v>
      </c>
    </row>
    <row r="35422" customFormat="false" ht="60" hidden="false" customHeight="false" outlineLevel="0" collapsed="false">
      <c r="E35422" s="5" t="s">
        <v>10</v>
      </c>
    </row>
    <row r="35423" customFormat="false" ht="60" hidden="false" customHeight="false" outlineLevel="0" collapsed="false">
      <c r="E35423" s="5" t="s">
        <v>10</v>
      </c>
    </row>
    <row r="35424" customFormat="false" ht="60" hidden="false" customHeight="false" outlineLevel="0" collapsed="false">
      <c r="E35424" s="5" t="s">
        <v>10</v>
      </c>
    </row>
    <row r="35425" customFormat="false" ht="60" hidden="false" customHeight="false" outlineLevel="0" collapsed="false">
      <c r="E35425" s="5" t="s">
        <v>10</v>
      </c>
    </row>
    <row r="35426" customFormat="false" ht="60" hidden="false" customHeight="false" outlineLevel="0" collapsed="false">
      <c r="E35426" s="5" t="s">
        <v>10</v>
      </c>
    </row>
    <row r="35427" customFormat="false" ht="60" hidden="false" customHeight="false" outlineLevel="0" collapsed="false">
      <c r="E35427" s="5" t="s">
        <v>10</v>
      </c>
    </row>
    <row r="35428" customFormat="false" ht="60" hidden="false" customHeight="false" outlineLevel="0" collapsed="false">
      <c r="E35428" s="5" t="s">
        <v>10</v>
      </c>
    </row>
    <row r="35429" customFormat="false" ht="60" hidden="false" customHeight="false" outlineLevel="0" collapsed="false">
      <c r="E35429" s="5" t="s">
        <v>10</v>
      </c>
    </row>
    <row r="35430" customFormat="false" ht="60" hidden="false" customHeight="false" outlineLevel="0" collapsed="false">
      <c r="E35430" s="5" t="s">
        <v>10</v>
      </c>
    </row>
    <row r="35431" customFormat="false" ht="60" hidden="false" customHeight="false" outlineLevel="0" collapsed="false">
      <c r="E35431" s="5" t="s">
        <v>10</v>
      </c>
    </row>
    <row r="35432" customFormat="false" ht="60" hidden="false" customHeight="false" outlineLevel="0" collapsed="false">
      <c r="E35432" s="5" t="s">
        <v>10</v>
      </c>
    </row>
    <row r="35433" customFormat="false" ht="60" hidden="false" customHeight="false" outlineLevel="0" collapsed="false">
      <c r="E35433" s="5" t="s">
        <v>10</v>
      </c>
    </row>
    <row r="35434" customFormat="false" ht="60" hidden="false" customHeight="false" outlineLevel="0" collapsed="false">
      <c r="E35434" s="5" t="s">
        <v>10</v>
      </c>
    </row>
    <row r="35435" customFormat="false" ht="60" hidden="false" customHeight="false" outlineLevel="0" collapsed="false">
      <c r="E35435" s="5" t="s">
        <v>10</v>
      </c>
    </row>
    <row r="35436" customFormat="false" ht="60" hidden="false" customHeight="false" outlineLevel="0" collapsed="false">
      <c r="E35436" s="5" t="s">
        <v>10</v>
      </c>
    </row>
    <row r="35437" customFormat="false" ht="60" hidden="false" customHeight="false" outlineLevel="0" collapsed="false">
      <c r="E35437" s="5" t="s">
        <v>10</v>
      </c>
    </row>
    <row r="35438" customFormat="false" ht="60" hidden="false" customHeight="false" outlineLevel="0" collapsed="false">
      <c r="E35438" s="5" t="s">
        <v>10</v>
      </c>
    </row>
    <row r="35439" customFormat="false" ht="60" hidden="false" customHeight="false" outlineLevel="0" collapsed="false">
      <c r="E35439" s="5" t="s">
        <v>10</v>
      </c>
    </row>
    <row r="35440" customFormat="false" ht="60" hidden="false" customHeight="false" outlineLevel="0" collapsed="false">
      <c r="E35440" s="5" t="s">
        <v>10</v>
      </c>
    </row>
    <row r="35441" customFormat="false" ht="60" hidden="false" customHeight="false" outlineLevel="0" collapsed="false">
      <c r="E35441" s="5" t="s">
        <v>10</v>
      </c>
    </row>
    <row r="35442" customFormat="false" ht="60" hidden="false" customHeight="false" outlineLevel="0" collapsed="false">
      <c r="E35442" s="5" t="s">
        <v>10</v>
      </c>
    </row>
    <row r="35443" customFormat="false" ht="60" hidden="false" customHeight="false" outlineLevel="0" collapsed="false">
      <c r="E35443" s="5" t="s">
        <v>10</v>
      </c>
    </row>
    <row r="35444" customFormat="false" ht="60" hidden="false" customHeight="false" outlineLevel="0" collapsed="false">
      <c r="E35444" s="5" t="s">
        <v>10</v>
      </c>
    </row>
    <row r="35445" customFormat="false" ht="60" hidden="false" customHeight="false" outlineLevel="0" collapsed="false">
      <c r="E35445" s="5" t="s">
        <v>10</v>
      </c>
    </row>
    <row r="35446" customFormat="false" ht="60" hidden="false" customHeight="false" outlineLevel="0" collapsed="false">
      <c r="E35446" s="5" t="s">
        <v>10</v>
      </c>
    </row>
    <row r="35447" customFormat="false" ht="60" hidden="false" customHeight="false" outlineLevel="0" collapsed="false">
      <c r="E35447" s="5" t="s">
        <v>10</v>
      </c>
    </row>
    <row r="35448" customFormat="false" ht="60" hidden="false" customHeight="false" outlineLevel="0" collapsed="false">
      <c r="E35448" s="5" t="s">
        <v>10</v>
      </c>
    </row>
    <row r="35449" customFormat="false" ht="60" hidden="false" customHeight="false" outlineLevel="0" collapsed="false">
      <c r="E35449" s="5" t="s">
        <v>10</v>
      </c>
    </row>
    <row r="35450" customFormat="false" ht="60" hidden="false" customHeight="false" outlineLevel="0" collapsed="false">
      <c r="E35450" s="5" t="s">
        <v>10</v>
      </c>
    </row>
    <row r="35451" customFormat="false" ht="60" hidden="false" customHeight="false" outlineLevel="0" collapsed="false">
      <c r="E35451" s="5" t="s">
        <v>10</v>
      </c>
    </row>
    <row r="35452" customFormat="false" ht="60" hidden="false" customHeight="false" outlineLevel="0" collapsed="false">
      <c r="E35452" s="5" t="s">
        <v>10</v>
      </c>
    </row>
    <row r="35453" customFormat="false" ht="60" hidden="false" customHeight="false" outlineLevel="0" collapsed="false">
      <c r="E35453" s="5" t="s">
        <v>10</v>
      </c>
    </row>
    <row r="35454" customFormat="false" ht="60" hidden="false" customHeight="false" outlineLevel="0" collapsed="false">
      <c r="E35454" s="5" t="s">
        <v>10</v>
      </c>
    </row>
    <row r="35455" customFormat="false" ht="60" hidden="false" customHeight="false" outlineLevel="0" collapsed="false">
      <c r="E35455" s="5" t="s">
        <v>10</v>
      </c>
    </row>
    <row r="35456" customFormat="false" ht="60" hidden="false" customHeight="false" outlineLevel="0" collapsed="false">
      <c r="E35456" s="5" t="s">
        <v>10</v>
      </c>
    </row>
    <row r="35457" customFormat="false" ht="60" hidden="false" customHeight="false" outlineLevel="0" collapsed="false">
      <c r="E35457" s="5" t="s">
        <v>10</v>
      </c>
    </row>
    <row r="35458" customFormat="false" ht="60" hidden="false" customHeight="false" outlineLevel="0" collapsed="false">
      <c r="E35458" s="5" t="s">
        <v>10</v>
      </c>
    </row>
    <row r="35459" customFormat="false" ht="60" hidden="false" customHeight="false" outlineLevel="0" collapsed="false">
      <c r="E35459" s="5" t="s">
        <v>10</v>
      </c>
    </row>
    <row r="35460" customFormat="false" ht="60" hidden="false" customHeight="false" outlineLevel="0" collapsed="false">
      <c r="E35460" s="5" t="s">
        <v>10</v>
      </c>
    </row>
    <row r="35461" customFormat="false" ht="60" hidden="false" customHeight="false" outlineLevel="0" collapsed="false">
      <c r="E35461" s="5" t="s">
        <v>10</v>
      </c>
    </row>
    <row r="35462" customFormat="false" ht="60" hidden="false" customHeight="false" outlineLevel="0" collapsed="false">
      <c r="E35462" s="5" t="s">
        <v>10</v>
      </c>
    </row>
    <row r="35463" customFormat="false" ht="60" hidden="false" customHeight="false" outlineLevel="0" collapsed="false">
      <c r="E35463" s="5" t="s">
        <v>10</v>
      </c>
    </row>
    <row r="35464" customFormat="false" ht="60" hidden="false" customHeight="false" outlineLevel="0" collapsed="false">
      <c r="E35464" s="5" t="s">
        <v>10</v>
      </c>
    </row>
    <row r="35465" customFormat="false" ht="60" hidden="false" customHeight="false" outlineLevel="0" collapsed="false">
      <c r="E35465" s="5" t="s">
        <v>10</v>
      </c>
    </row>
    <row r="35466" customFormat="false" ht="60" hidden="false" customHeight="false" outlineLevel="0" collapsed="false">
      <c r="E35466" s="5" t="s">
        <v>10</v>
      </c>
    </row>
    <row r="35467" customFormat="false" ht="60" hidden="false" customHeight="false" outlineLevel="0" collapsed="false">
      <c r="E35467" s="5" t="s">
        <v>10</v>
      </c>
    </row>
    <row r="35468" customFormat="false" ht="60" hidden="false" customHeight="false" outlineLevel="0" collapsed="false">
      <c r="E35468" s="5" t="s">
        <v>10</v>
      </c>
    </row>
    <row r="35469" customFormat="false" ht="60" hidden="false" customHeight="false" outlineLevel="0" collapsed="false">
      <c r="E35469" s="5" t="s">
        <v>10</v>
      </c>
    </row>
    <row r="35470" customFormat="false" ht="60" hidden="false" customHeight="false" outlineLevel="0" collapsed="false">
      <c r="E35470" s="5" t="s">
        <v>10</v>
      </c>
    </row>
    <row r="35471" customFormat="false" ht="60" hidden="false" customHeight="false" outlineLevel="0" collapsed="false">
      <c r="E35471" s="5" t="s">
        <v>10</v>
      </c>
    </row>
    <row r="35472" customFormat="false" ht="60" hidden="false" customHeight="false" outlineLevel="0" collapsed="false">
      <c r="E35472" s="5" t="s">
        <v>10</v>
      </c>
    </row>
    <row r="35473" customFormat="false" ht="60" hidden="false" customHeight="false" outlineLevel="0" collapsed="false">
      <c r="E35473" s="5" t="s">
        <v>10</v>
      </c>
    </row>
    <row r="35474" customFormat="false" ht="60" hidden="false" customHeight="false" outlineLevel="0" collapsed="false">
      <c r="E35474" s="5" t="s">
        <v>10</v>
      </c>
    </row>
    <row r="35475" customFormat="false" ht="60" hidden="false" customHeight="false" outlineLevel="0" collapsed="false">
      <c r="E35475" s="5" t="s">
        <v>10</v>
      </c>
    </row>
    <row r="35476" customFormat="false" ht="60" hidden="false" customHeight="false" outlineLevel="0" collapsed="false">
      <c r="E35476" s="5" t="s">
        <v>10</v>
      </c>
    </row>
    <row r="35477" customFormat="false" ht="60" hidden="false" customHeight="false" outlineLevel="0" collapsed="false">
      <c r="E35477" s="5" t="s">
        <v>10</v>
      </c>
    </row>
    <row r="35478" customFormat="false" ht="60" hidden="false" customHeight="false" outlineLevel="0" collapsed="false">
      <c r="E35478" s="5" t="s">
        <v>10</v>
      </c>
    </row>
    <row r="35479" customFormat="false" ht="60" hidden="false" customHeight="false" outlineLevel="0" collapsed="false">
      <c r="E35479" s="5" t="s">
        <v>10</v>
      </c>
    </row>
    <row r="35480" customFormat="false" ht="60" hidden="false" customHeight="false" outlineLevel="0" collapsed="false">
      <c r="E35480" s="5" t="s">
        <v>10</v>
      </c>
    </row>
    <row r="35481" customFormat="false" ht="60" hidden="false" customHeight="false" outlineLevel="0" collapsed="false">
      <c r="E35481" s="5" t="s">
        <v>10</v>
      </c>
    </row>
    <row r="35482" customFormat="false" ht="60" hidden="false" customHeight="false" outlineLevel="0" collapsed="false">
      <c r="E35482" s="5" t="s">
        <v>10</v>
      </c>
    </row>
    <row r="35483" customFormat="false" ht="60" hidden="false" customHeight="false" outlineLevel="0" collapsed="false">
      <c r="E35483" s="5" t="s">
        <v>10</v>
      </c>
    </row>
    <row r="35484" customFormat="false" ht="60" hidden="false" customHeight="false" outlineLevel="0" collapsed="false">
      <c r="E35484" s="5" t="s">
        <v>10</v>
      </c>
    </row>
    <row r="35485" customFormat="false" ht="60" hidden="false" customHeight="false" outlineLevel="0" collapsed="false">
      <c r="E35485" s="5" t="s">
        <v>10</v>
      </c>
    </row>
    <row r="35486" customFormat="false" ht="60" hidden="false" customHeight="false" outlineLevel="0" collapsed="false">
      <c r="E35486" s="5" t="s">
        <v>10</v>
      </c>
    </row>
    <row r="35487" customFormat="false" ht="60" hidden="false" customHeight="false" outlineLevel="0" collapsed="false">
      <c r="E35487" s="5" t="s">
        <v>10</v>
      </c>
    </row>
    <row r="35488" customFormat="false" ht="60" hidden="false" customHeight="false" outlineLevel="0" collapsed="false">
      <c r="E35488" s="5" t="s">
        <v>10</v>
      </c>
    </row>
    <row r="35489" customFormat="false" ht="60" hidden="false" customHeight="false" outlineLevel="0" collapsed="false">
      <c r="E35489" s="5" t="s">
        <v>10</v>
      </c>
    </row>
    <row r="35490" customFormat="false" ht="60" hidden="false" customHeight="false" outlineLevel="0" collapsed="false">
      <c r="E35490" s="5" t="s">
        <v>10</v>
      </c>
    </row>
    <row r="35491" customFormat="false" ht="60" hidden="false" customHeight="false" outlineLevel="0" collapsed="false">
      <c r="E35491" s="5" t="s">
        <v>10</v>
      </c>
    </row>
    <row r="35492" customFormat="false" ht="60" hidden="false" customHeight="false" outlineLevel="0" collapsed="false">
      <c r="E35492" s="5" t="s">
        <v>10</v>
      </c>
    </row>
    <row r="35493" customFormat="false" ht="60" hidden="false" customHeight="false" outlineLevel="0" collapsed="false">
      <c r="E35493" s="5" t="s">
        <v>10</v>
      </c>
    </row>
    <row r="35494" customFormat="false" ht="60" hidden="false" customHeight="false" outlineLevel="0" collapsed="false">
      <c r="E35494" s="5" t="s">
        <v>10</v>
      </c>
    </row>
    <row r="35495" customFormat="false" ht="60" hidden="false" customHeight="false" outlineLevel="0" collapsed="false">
      <c r="E35495" s="5" t="s">
        <v>10</v>
      </c>
    </row>
    <row r="35496" customFormat="false" ht="60" hidden="false" customHeight="false" outlineLevel="0" collapsed="false">
      <c r="E35496" s="5" t="s">
        <v>10</v>
      </c>
    </row>
    <row r="35497" customFormat="false" ht="60" hidden="false" customHeight="false" outlineLevel="0" collapsed="false">
      <c r="E35497" s="5" t="s">
        <v>10</v>
      </c>
    </row>
    <row r="35498" customFormat="false" ht="60" hidden="false" customHeight="false" outlineLevel="0" collapsed="false">
      <c r="E35498" s="5" t="s">
        <v>10</v>
      </c>
    </row>
    <row r="35499" customFormat="false" ht="60" hidden="false" customHeight="false" outlineLevel="0" collapsed="false">
      <c r="E35499" s="5" t="s">
        <v>10</v>
      </c>
    </row>
    <row r="35500" customFormat="false" ht="60" hidden="false" customHeight="false" outlineLevel="0" collapsed="false">
      <c r="E35500" s="5" t="s">
        <v>10</v>
      </c>
    </row>
    <row r="35501" customFormat="false" ht="60" hidden="false" customHeight="false" outlineLevel="0" collapsed="false">
      <c r="E35501" s="5" t="s">
        <v>10</v>
      </c>
    </row>
    <row r="35502" customFormat="false" ht="60" hidden="false" customHeight="false" outlineLevel="0" collapsed="false">
      <c r="E35502" s="5" t="s">
        <v>10</v>
      </c>
    </row>
    <row r="35503" customFormat="false" ht="60" hidden="false" customHeight="false" outlineLevel="0" collapsed="false">
      <c r="E35503" s="5" t="s">
        <v>10</v>
      </c>
    </row>
    <row r="35504" customFormat="false" ht="60" hidden="false" customHeight="false" outlineLevel="0" collapsed="false">
      <c r="E35504" s="5" t="s">
        <v>10</v>
      </c>
    </row>
    <row r="35505" customFormat="false" ht="60" hidden="false" customHeight="false" outlineLevel="0" collapsed="false">
      <c r="E35505" s="5" t="s">
        <v>10</v>
      </c>
    </row>
    <row r="35506" customFormat="false" ht="60" hidden="false" customHeight="false" outlineLevel="0" collapsed="false">
      <c r="E35506" s="5" t="s">
        <v>10</v>
      </c>
    </row>
    <row r="35507" customFormat="false" ht="60" hidden="false" customHeight="false" outlineLevel="0" collapsed="false">
      <c r="E35507" s="5" t="s">
        <v>10</v>
      </c>
    </row>
    <row r="35508" customFormat="false" ht="60" hidden="false" customHeight="false" outlineLevel="0" collapsed="false">
      <c r="E35508" s="5" t="s">
        <v>10</v>
      </c>
    </row>
    <row r="35509" customFormat="false" ht="60" hidden="false" customHeight="false" outlineLevel="0" collapsed="false">
      <c r="E35509" s="5" t="s">
        <v>10</v>
      </c>
    </row>
    <row r="35510" customFormat="false" ht="60" hidden="false" customHeight="false" outlineLevel="0" collapsed="false">
      <c r="E35510" s="5" t="s">
        <v>10</v>
      </c>
    </row>
    <row r="35511" customFormat="false" ht="60" hidden="false" customHeight="false" outlineLevel="0" collapsed="false">
      <c r="E35511" s="5" t="s">
        <v>10</v>
      </c>
    </row>
    <row r="35512" customFormat="false" ht="60" hidden="false" customHeight="false" outlineLevel="0" collapsed="false">
      <c r="E35512" s="5" t="s">
        <v>10</v>
      </c>
    </row>
    <row r="35513" customFormat="false" ht="60" hidden="false" customHeight="false" outlineLevel="0" collapsed="false">
      <c r="E35513" s="5" t="s">
        <v>10</v>
      </c>
    </row>
    <row r="35514" customFormat="false" ht="60" hidden="false" customHeight="false" outlineLevel="0" collapsed="false">
      <c r="E35514" s="5" t="s">
        <v>10</v>
      </c>
    </row>
    <row r="35515" customFormat="false" ht="60" hidden="false" customHeight="false" outlineLevel="0" collapsed="false">
      <c r="E35515" s="5" t="s">
        <v>10</v>
      </c>
    </row>
    <row r="35516" customFormat="false" ht="60" hidden="false" customHeight="false" outlineLevel="0" collapsed="false">
      <c r="E35516" s="5" t="s">
        <v>10</v>
      </c>
    </row>
    <row r="35517" customFormat="false" ht="60" hidden="false" customHeight="false" outlineLevel="0" collapsed="false">
      <c r="E35517" s="5" t="s">
        <v>10</v>
      </c>
    </row>
    <row r="35518" customFormat="false" ht="60" hidden="false" customHeight="false" outlineLevel="0" collapsed="false">
      <c r="E35518" s="5" t="s">
        <v>10</v>
      </c>
    </row>
    <row r="35519" customFormat="false" ht="60" hidden="false" customHeight="false" outlineLevel="0" collapsed="false">
      <c r="E35519" s="5" t="s">
        <v>10</v>
      </c>
    </row>
    <row r="35520" customFormat="false" ht="60" hidden="false" customHeight="false" outlineLevel="0" collapsed="false">
      <c r="E35520" s="5" t="s">
        <v>10</v>
      </c>
    </row>
    <row r="35521" customFormat="false" ht="60" hidden="false" customHeight="false" outlineLevel="0" collapsed="false">
      <c r="E35521" s="5" t="s">
        <v>10</v>
      </c>
    </row>
    <row r="35522" customFormat="false" ht="60" hidden="false" customHeight="false" outlineLevel="0" collapsed="false">
      <c r="E35522" s="5" t="s">
        <v>10</v>
      </c>
    </row>
    <row r="35523" customFormat="false" ht="60" hidden="false" customHeight="false" outlineLevel="0" collapsed="false">
      <c r="E35523" s="5" t="s">
        <v>10</v>
      </c>
    </row>
    <row r="35524" customFormat="false" ht="60" hidden="false" customHeight="false" outlineLevel="0" collapsed="false">
      <c r="E35524" s="5" t="s">
        <v>10</v>
      </c>
    </row>
    <row r="35525" customFormat="false" ht="60" hidden="false" customHeight="false" outlineLevel="0" collapsed="false">
      <c r="E35525" s="5" t="s">
        <v>10</v>
      </c>
    </row>
    <row r="35526" customFormat="false" ht="60" hidden="false" customHeight="false" outlineLevel="0" collapsed="false">
      <c r="E35526" s="5" t="s">
        <v>10</v>
      </c>
    </row>
    <row r="35527" customFormat="false" ht="60" hidden="false" customHeight="false" outlineLevel="0" collapsed="false">
      <c r="E35527" s="5" t="s">
        <v>10</v>
      </c>
    </row>
    <row r="35528" customFormat="false" ht="60" hidden="false" customHeight="false" outlineLevel="0" collapsed="false">
      <c r="E35528" s="5" t="s">
        <v>10</v>
      </c>
    </row>
    <row r="35529" customFormat="false" ht="60" hidden="false" customHeight="false" outlineLevel="0" collapsed="false">
      <c r="E35529" s="5" t="s">
        <v>10</v>
      </c>
    </row>
    <row r="35530" customFormat="false" ht="60" hidden="false" customHeight="false" outlineLevel="0" collapsed="false">
      <c r="E35530" s="5" t="s">
        <v>10</v>
      </c>
    </row>
    <row r="35531" customFormat="false" ht="60" hidden="false" customHeight="false" outlineLevel="0" collapsed="false">
      <c r="E35531" s="5" t="s">
        <v>10</v>
      </c>
    </row>
    <row r="35532" customFormat="false" ht="60" hidden="false" customHeight="false" outlineLevel="0" collapsed="false">
      <c r="E35532" s="5" t="s">
        <v>10</v>
      </c>
    </row>
    <row r="35533" customFormat="false" ht="60" hidden="false" customHeight="false" outlineLevel="0" collapsed="false">
      <c r="E35533" s="5" t="s">
        <v>10</v>
      </c>
    </row>
    <row r="35534" customFormat="false" ht="60" hidden="false" customHeight="false" outlineLevel="0" collapsed="false">
      <c r="E35534" s="5" t="s">
        <v>10</v>
      </c>
    </row>
    <row r="35535" customFormat="false" ht="60" hidden="false" customHeight="false" outlineLevel="0" collapsed="false">
      <c r="E35535" s="5" t="s">
        <v>10</v>
      </c>
    </row>
    <row r="35536" customFormat="false" ht="60" hidden="false" customHeight="false" outlineLevel="0" collapsed="false">
      <c r="E35536" s="5" t="s">
        <v>10</v>
      </c>
    </row>
    <row r="35537" customFormat="false" ht="60" hidden="false" customHeight="false" outlineLevel="0" collapsed="false">
      <c r="E35537" s="5" t="s">
        <v>10</v>
      </c>
    </row>
    <row r="35538" customFormat="false" ht="60" hidden="false" customHeight="false" outlineLevel="0" collapsed="false">
      <c r="E35538" s="5" t="s">
        <v>10</v>
      </c>
    </row>
    <row r="35539" customFormat="false" ht="60" hidden="false" customHeight="false" outlineLevel="0" collapsed="false">
      <c r="E35539" s="5" t="s">
        <v>10</v>
      </c>
    </row>
    <row r="35540" customFormat="false" ht="60" hidden="false" customHeight="false" outlineLevel="0" collapsed="false">
      <c r="E35540" s="5" t="s">
        <v>10</v>
      </c>
    </row>
    <row r="35541" customFormat="false" ht="60" hidden="false" customHeight="false" outlineLevel="0" collapsed="false">
      <c r="E35541" s="5" t="s">
        <v>10</v>
      </c>
    </row>
    <row r="35542" customFormat="false" ht="60" hidden="false" customHeight="false" outlineLevel="0" collapsed="false">
      <c r="E35542" s="5" t="s">
        <v>10</v>
      </c>
    </row>
    <row r="35543" customFormat="false" ht="60" hidden="false" customHeight="false" outlineLevel="0" collapsed="false">
      <c r="E35543" s="5" t="s">
        <v>10</v>
      </c>
    </row>
    <row r="35544" customFormat="false" ht="60" hidden="false" customHeight="false" outlineLevel="0" collapsed="false">
      <c r="E35544" s="5" t="s">
        <v>10</v>
      </c>
    </row>
    <row r="35545" customFormat="false" ht="60" hidden="false" customHeight="false" outlineLevel="0" collapsed="false">
      <c r="E35545" s="5" t="s">
        <v>10</v>
      </c>
    </row>
    <row r="35546" customFormat="false" ht="60" hidden="false" customHeight="false" outlineLevel="0" collapsed="false">
      <c r="E35546" s="5" t="s">
        <v>10</v>
      </c>
    </row>
    <row r="35547" customFormat="false" ht="60" hidden="false" customHeight="false" outlineLevel="0" collapsed="false">
      <c r="E35547" s="5" t="s">
        <v>10</v>
      </c>
    </row>
    <row r="35548" customFormat="false" ht="60" hidden="false" customHeight="false" outlineLevel="0" collapsed="false">
      <c r="E35548" s="5" t="s">
        <v>10</v>
      </c>
    </row>
    <row r="35549" customFormat="false" ht="60" hidden="false" customHeight="false" outlineLevel="0" collapsed="false">
      <c r="E35549" s="5" t="s">
        <v>10</v>
      </c>
    </row>
    <row r="35550" customFormat="false" ht="60" hidden="false" customHeight="false" outlineLevel="0" collapsed="false">
      <c r="E35550" s="5" t="s">
        <v>10</v>
      </c>
    </row>
    <row r="35551" customFormat="false" ht="60" hidden="false" customHeight="false" outlineLevel="0" collapsed="false">
      <c r="E35551" s="5" t="s">
        <v>10</v>
      </c>
    </row>
    <row r="35552" customFormat="false" ht="60" hidden="false" customHeight="false" outlineLevel="0" collapsed="false">
      <c r="E35552" s="5" t="s">
        <v>10</v>
      </c>
    </row>
    <row r="35553" customFormat="false" ht="60" hidden="false" customHeight="false" outlineLevel="0" collapsed="false">
      <c r="E35553" s="5" t="s">
        <v>10</v>
      </c>
    </row>
    <row r="35554" customFormat="false" ht="60" hidden="false" customHeight="false" outlineLevel="0" collapsed="false">
      <c r="E35554" s="5" t="s">
        <v>10</v>
      </c>
    </row>
    <row r="35555" customFormat="false" ht="60" hidden="false" customHeight="false" outlineLevel="0" collapsed="false">
      <c r="E35555" s="5" t="s">
        <v>10</v>
      </c>
    </row>
    <row r="35556" customFormat="false" ht="60" hidden="false" customHeight="false" outlineLevel="0" collapsed="false">
      <c r="E35556" s="5" t="s">
        <v>10</v>
      </c>
    </row>
    <row r="35557" customFormat="false" ht="60" hidden="false" customHeight="false" outlineLevel="0" collapsed="false">
      <c r="E35557" s="5" t="s">
        <v>10</v>
      </c>
    </row>
    <row r="35558" customFormat="false" ht="60" hidden="false" customHeight="false" outlineLevel="0" collapsed="false">
      <c r="E35558" s="5" t="s">
        <v>10</v>
      </c>
    </row>
    <row r="35559" customFormat="false" ht="60" hidden="false" customHeight="false" outlineLevel="0" collapsed="false">
      <c r="E35559" s="5" t="s">
        <v>10</v>
      </c>
    </row>
    <row r="35560" customFormat="false" ht="60" hidden="false" customHeight="false" outlineLevel="0" collapsed="false">
      <c r="E35560" s="5" t="s">
        <v>10</v>
      </c>
    </row>
    <row r="35561" customFormat="false" ht="60" hidden="false" customHeight="false" outlineLevel="0" collapsed="false">
      <c r="E35561" s="5" t="s">
        <v>10</v>
      </c>
    </row>
    <row r="35562" customFormat="false" ht="60" hidden="false" customHeight="false" outlineLevel="0" collapsed="false">
      <c r="E35562" s="5" t="s">
        <v>10</v>
      </c>
    </row>
    <row r="35563" customFormat="false" ht="60" hidden="false" customHeight="false" outlineLevel="0" collapsed="false">
      <c r="E35563" s="5" t="s">
        <v>10</v>
      </c>
    </row>
    <row r="35564" customFormat="false" ht="60" hidden="false" customHeight="false" outlineLevel="0" collapsed="false">
      <c r="E35564" s="5" t="s">
        <v>10</v>
      </c>
    </row>
    <row r="35565" customFormat="false" ht="60" hidden="false" customHeight="false" outlineLevel="0" collapsed="false">
      <c r="E35565" s="5" t="s">
        <v>10</v>
      </c>
    </row>
    <row r="35566" customFormat="false" ht="60" hidden="false" customHeight="false" outlineLevel="0" collapsed="false">
      <c r="E35566" s="5" t="s">
        <v>10</v>
      </c>
    </row>
    <row r="35567" customFormat="false" ht="60" hidden="false" customHeight="false" outlineLevel="0" collapsed="false">
      <c r="E35567" s="5" t="s">
        <v>10</v>
      </c>
    </row>
    <row r="35568" customFormat="false" ht="60" hidden="false" customHeight="false" outlineLevel="0" collapsed="false">
      <c r="E35568" s="5" t="s">
        <v>10</v>
      </c>
    </row>
    <row r="35569" customFormat="false" ht="60" hidden="false" customHeight="false" outlineLevel="0" collapsed="false">
      <c r="E35569" s="5" t="s">
        <v>10</v>
      </c>
    </row>
    <row r="35570" customFormat="false" ht="60" hidden="false" customHeight="false" outlineLevel="0" collapsed="false">
      <c r="E35570" s="5" t="s">
        <v>10</v>
      </c>
    </row>
    <row r="35571" customFormat="false" ht="60" hidden="false" customHeight="false" outlineLevel="0" collapsed="false">
      <c r="E35571" s="5" t="s">
        <v>10</v>
      </c>
    </row>
    <row r="35572" customFormat="false" ht="60" hidden="false" customHeight="false" outlineLevel="0" collapsed="false">
      <c r="E35572" s="5" t="s">
        <v>10</v>
      </c>
    </row>
    <row r="35573" customFormat="false" ht="60" hidden="false" customHeight="false" outlineLevel="0" collapsed="false">
      <c r="E35573" s="5" t="s">
        <v>10</v>
      </c>
    </row>
    <row r="35574" customFormat="false" ht="60" hidden="false" customHeight="false" outlineLevel="0" collapsed="false">
      <c r="E35574" s="5" t="s">
        <v>10</v>
      </c>
    </row>
    <row r="35575" customFormat="false" ht="60" hidden="false" customHeight="false" outlineLevel="0" collapsed="false">
      <c r="E35575" s="5" t="s">
        <v>10</v>
      </c>
    </row>
    <row r="35576" customFormat="false" ht="60" hidden="false" customHeight="false" outlineLevel="0" collapsed="false">
      <c r="E35576" s="5" t="s">
        <v>10</v>
      </c>
    </row>
    <row r="35577" customFormat="false" ht="60" hidden="false" customHeight="false" outlineLevel="0" collapsed="false">
      <c r="E35577" s="5" t="s">
        <v>10</v>
      </c>
    </row>
    <row r="35578" customFormat="false" ht="60" hidden="false" customHeight="false" outlineLevel="0" collapsed="false">
      <c r="E35578" s="5" t="s">
        <v>10</v>
      </c>
    </row>
    <row r="35579" customFormat="false" ht="60" hidden="false" customHeight="false" outlineLevel="0" collapsed="false">
      <c r="E35579" s="5" t="s">
        <v>10</v>
      </c>
    </row>
    <row r="35580" customFormat="false" ht="60" hidden="false" customHeight="false" outlineLevel="0" collapsed="false">
      <c r="E35580" s="5" t="s">
        <v>10</v>
      </c>
    </row>
    <row r="35581" customFormat="false" ht="60" hidden="false" customHeight="false" outlineLevel="0" collapsed="false">
      <c r="E35581" s="5" t="s">
        <v>10</v>
      </c>
    </row>
    <row r="35582" customFormat="false" ht="60" hidden="false" customHeight="false" outlineLevel="0" collapsed="false">
      <c r="E35582" s="5" t="s">
        <v>10</v>
      </c>
    </row>
    <row r="35583" customFormat="false" ht="60" hidden="false" customHeight="false" outlineLevel="0" collapsed="false">
      <c r="E35583" s="5" t="s">
        <v>10</v>
      </c>
    </row>
    <row r="35584" customFormat="false" ht="60" hidden="false" customHeight="false" outlineLevel="0" collapsed="false">
      <c r="E35584" s="5" t="s">
        <v>10</v>
      </c>
    </row>
    <row r="35585" customFormat="false" ht="60" hidden="false" customHeight="false" outlineLevel="0" collapsed="false">
      <c r="E35585" s="5" t="s">
        <v>10</v>
      </c>
    </row>
    <row r="35586" customFormat="false" ht="60" hidden="false" customHeight="false" outlineLevel="0" collapsed="false">
      <c r="E35586" s="5" t="s">
        <v>10</v>
      </c>
    </row>
    <row r="35587" customFormat="false" ht="60" hidden="false" customHeight="false" outlineLevel="0" collapsed="false">
      <c r="E35587" s="5" t="s">
        <v>10</v>
      </c>
    </row>
    <row r="35588" customFormat="false" ht="60" hidden="false" customHeight="false" outlineLevel="0" collapsed="false">
      <c r="E35588" s="5" t="s">
        <v>10</v>
      </c>
    </row>
    <row r="35589" customFormat="false" ht="60" hidden="false" customHeight="false" outlineLevel="0" collapsed="false">
      <c r="E35589" s="5" t="s">
        <v>10</v>
      </c>
    </row>
    <row r="35590" customFormat="false" ht="60" hidden="false" customHeight="false" outlineLevel="0" collapsed="false">
      <c r="E35590" s="5" t="s">
        <v>10</v>
      </c>
    </row>
    <row r="35591" customFormat="false" ht="60" hidden="false" customHeight="false" outlineLevel="0" collapsed="false">
      <c r="E35591" s="5" t="s">
        <v>10</v>
      </c>
    </row>
    <row r="35592" customFormat="false" ht="60" hidden="false" customHeight="false" outlineLevel="0" collapsed="false">
      <c r="E35592" s="5" t="s">
        <v>10</v>
      </c>
    </row>
    <row r="35593" customFormat="false" ht="60" hidden="false" customHeight="false" outlineLevel="0" collapsed="false">
      <c r="E35593" s="5" t="s">
        <v>10</v>
      </c>
    </row>
    <row r="35594" customFormat="false" ht="60" hidden="false" customHeight="false" outlineLevel="0" collapsed="false">
      <c r="E35594" s="5" t="s">
        <v>10</v>
      </c>
    </row>
    <row r="35595" customFormat="false" ht="60" hidden="false" customHeight="false" outlineLevel="0" collapsed="false">
      <c r="E35595" s="5" t="s">
        <v>10</v>
      </c>
    </row>
    <row r="35596" customFormat="false" ht="60" hidden="false" customHeight="false" outlineLevel="0" collapsed="false">
      <c r="E35596" s="5" t="s">
        <v>10</v>
      </c>
    </row>
    <row r="35597" customFormat="false" ht="60" hidden="false" customHeight="false" outlineLevel="0" collapsed="false">
      <c r="E35597" s="5" t="s">
        <v>10</v>
      </c>
    </row>
    <row r="35598" customFormat="false" ht="60" hidden="false" customHeight="false" outlineLevel="0" collapsed="false">
      <c r="E35598" s="5" t="s">
        <v>10</v>
      </c>
    </row>
    <row r="35599" customFormat="false" ht="60" hidden="false" customHeight="false" outlineLevel="0" collapsed="false">
      <c r="E35599" s="5" t="s">
        <v>10</v>
      </c>
    </row>
    <row r="35600" customFormat="false" ht="60" hidden="false" customHeight="false" outlineLevel="0" collapsed="false">
      <c r="E35600" s="5" t="s">
        <v>10</v>
      </c>
    </row>
    <row r="35601" customFormat="false" ht="60" hidden="false" customHeight="false" outlineLevel="0" collapsed="false">
      <c r="E35601" s="5" t="s">
        <v>10</v>
      </c>
    </row>
    <row r="35602" customFormat="false" ht="60" hidden="false" customHeight="false" outlineLevel="0" collapsed="false">
      <c r="E35602" s="5" t="s">
        <v>10</v>
      </c>
    </row>
    <row r="35603" customFormat="false" ht="60" hidden="false" customHeight="false" outlineLevel="0" collapsed="false">
      <c r="E35603" s="5" t="s">
        <v>10</v>
      </c>
    </row>
    <row r="35604" customFormat="false" ht="60" hidden="false" customHeight="false" outlineLevel="0" collapsed="false">
      <c r="E35604" s="5" t="s">
        <v>10</v>
      </c>
    </row>
    <row r="35605" customFormat="false" ht="60" hidden="false" customHeight="false" outlineLevel="0" collapsed="false">
      <c r="E35605" s="5" t="s">
        <v>10</v>
      </c>
    </row>
    <row r="35606" customFormat="false" ht="60" hidden="false" customHeight="false" outlineLevel="0" collapsed="false">
      <c r="E35606" s="5" t="s">
        <v>10</v>
      </c>
    </row>
    <row r="35607" customFormat="false" ht="60" hidden="false" customHeight="false" outlineLevel="0" collapsed="false">
      <c r="E35607" s="5" t="s">
        <v>10</v>
      </c>
    </row>
    <row r="35608" customFormat="false" ht="60" hidden="false" customHeight="false" outlineLevel="0" collapsed="false">
      <c r="E35608" s="5" t="s">
        <v>10</v>
      </c>
    </row>
    <row r="35609" customFormat="false" ht="60" hidden="false" customHeight="false" outlineLevel="0" collapsed="false">
      <c r="E35609" s="5" t="s">
        <v>10</v>
      </c>
    </row>
    <row r="35610" customFormat="false" ht="60" hidden="false" customHeight="false" outlineLevel="0" collapsed="false">
      <c r="E35610" s="5" t="s">
        <v>10</v>
      </c>
    </row>
    <row r="35611" customFormat="false" ht="60" hidden="false" customHeight="false" outlineLevel="0" collapsed="false">
      <c r="E35611" s="5" t="s">
        <v>10</v>
      </c>
    </row>
    <row r="35612" customFormat="false" ht="60" hidden="false" customHeight="false" outlineLevel="0" collapsed="false">
      <c r="E35612" s="5" t="s">
        <v>10</v>
      </c>
    </row>
    <row r="35613" customFormat="false" ht="60" hidden="false" customHeight="false" outlineLevel="0" collapsed="false">
      <c r="E35613" s="5" t="s">
        <v>10</v>
      </c>
    </row>
    <row r="35614" customFormat="false" ht="60" hidden="false" customHeight="false" outlineLevel="0" collapsed="false">
      <c r="E35614" s="5" t="s">
        <v>10</v>
      </c>
    </row>
    <row r="35615" customFormat="false" ht="60" hidden="false" customHeight="false" outlineLevel="0" collapsed="false">
      <c r="E35615" s="5" t="s">
        <v>10</v>
      </c>
    </row>
    <row r="35616" customFormat="false" ht="60" hidden="false" customHeight="false" outlineLevel="0" collapsed="false">
      <c r="E35616" s="5" t="s">
        <v>10</v>
      </c>
    </row>
    <row r="35617" customFormat="false" ht="60" hidden="false" customHeight="false" outlineLevel="0" collapsed="false">
      <c r="E35617" s="5" t="s">
        <v>10</v>
      </c>
    </row>
    <row r="35618" customFormat="false" ht="60" hidden="false" customHeight="false" outlineLevel="0" collapsed="false">
      <c r="E35618" s="5" t="s">
        <v>10</v>
      </c>
    </row>
    <row r="35619" customFormat="false" ht="60" hidden="false" customHeight="false" outlineLevel="0" collapsed="false">
      <c r="E35619" s="5" t="s">
        <v>10</v>
      </c>
    </row>
    <row r="35620" customFormat="false" ht="60" hidden="false" customHeight="false" outlineLevel="0" collapsed="false">
      <c r="E35620" s="5" t="s">
        <v>10</v>
      </c>
    </row>
    <row r="35621" customFormat="false" ht="60" hidden="false" customHeight="false" outlineLevel="0" collapsed="false">
      <c r="E35621" s="5" t="s">
        <v>10</v>
      </c>
    </row>
    <row r="35622" customFormat="false" ht="60" hidden="false" customHeight="false" outlineLevel="0" collapsed="false">
      <c r="E35622" s="5" t="s">
        <v>10</v>
      </c>
    </row>
    <row r="35623" customFormat="false" ht="60" hidden="false" customHeight="false" outlineLevel="0" collapsed="false">
      <c r="E35623" s="5" t="s">
        <v>10</v>
      </c>
    </row>
    <row r="35624" customFormat="false" ht="60" hidden="false" customHeight="false" outlineLevel="0" collapsed="false">
      <c r="E35624" s="5" t="s">
        <v>10</v>
      </c>
    </row>
    <row r="35625" customFormat="false" ht="60" hidden="false" customHeight="false" outlineLevel="0" collapsed="false">
      <c r="E35625" s="5" t="s">
        <v>10</v>
      </c>
    </row>
    <row r="35626" customFormat="false" ht="60" hidden="false" customHeight="false" outlineLevel="0" collapsed="false">
      <c r="E35626" s="5" t="s">
        <v>10</v>
      </c>
    </row>
    <row r="35627" customFormat="false" ht="60" hidden="false" customHeight="false" outlineLevel="0" collapsed="false">
      <c r="E35627" s="5" t="s">
        <v>10</v>
      </c>
    </row>
    <row r="35628" customFormat="false" ht="60" hidden="false" customHeight="false" outlineLevel="0" collapsed="false">
      <c r="E35628" s="5" t="s">
        <v>10</v>
      </c>
    </row>
    <row r="35629" customFormat="false" ht="60" hidden="false" customHeight="false" outlineLevel="0" collapsed="false">
      <c r="E35629" s="5" t="s">
        <v>10</v>
      </c>
    </row>
    <row r="35630" customFormat="false" ht="60" hidden="false" customHeight="false" outlineLevel="0" collapsed="false">
      <c r="E35630" s="5" t="s">
        <v>10</v>
      </c>
    </row>
    <row r="35631" customFormat="false" ht="60" hidden="false" customHeight="false" outlineLevel="0" collapsed="false">
      <c r="E35631" s="5" t="s">
        <v>10</v>
      </c>
    </row>
    <row r="35632" customFormat="false" ht="60" hidden="false" customHeight="false" outlineLevel="0" collapsed="false">
      <c r="E35632" s="5" t="s">
        <v>10</v>
      </c>
    </row>
    <row r="35633" customFormat="false" ht="60" hidden="false" customHeight="false" outlineLevel="0" collapsed="false">
      <c r="E35633" s="5" t="s">
        <v>10</v>
      </c>
    </row>
    <row r="35634" customFormat="false" ht="60" hidden="false" customHeight="false" outlineLevel="0" collapsed="false">
      <c r="E35634" s="5" t="s">
        <v>10</v>
      </c>
    </row>
    <row r="35635" customFormat="false" ht="60" hidden="false" customHeight="false" outlineLevel="0" collapsed="false">
      <c r="E35635" s="5" t="s">
        <v>10</v>
      </c>
    </row>
    <row r="35636" customFormat="false" ht="60" hidden="false" customHeight="false" outlineLevel="0" collapsed="false">
      <c r="E35636" s="5" t="s">
        <v>10</v>
      </c>
    </row>
    <row r="35637" customFormat="false" ht="60" hidden="false" customHeight="false" outlineLevel="0" collapsed="false">
      <c r="E35637" s="5" t="s">
        <v>10</v>
      </c>
    </row>
    <row r="35638" customFormat="false" ht="60" hidden="false" customHeight="false" outlineLevel="0" collapsed="false">
      <c r="E35638" s="5" t="s">
        <v>10</v>
      </c>
    </row>
    <row r="35639" customFormat="false" ht="60" hidden="false" customHeight="false" outlineLevel="0" collapsed="false">
      <c r="E35639" s="5" t="s">
        <v>10</v>
      </c>
    </row>
    <row r="35640" customFormat="false" ht="60" hidden="false" customHeight="false" outlineLevel="0" collapsed="false">
      <c r="E35640" s="5" t="s">
        <v>10</v>
      </c>
    </row>
    <row r="35641" customFormat="false" ht="60" hidden="false" customHeight="false" outlineLevel="0" collapsed="false">
      <c r="E35641" s="5" t="s">
        <v>10</v>
      </c>
    </row>
    <row r="35642" customFormat="false" ht="60" hidden="false" customHeight="false" outlineLevel="0" collapsed="false">
      <c r="E35642" s="5" t="s">
        <v>10</v>
      </c>
    </row>
    <row r="35643" customFormat="false" ht="60" hidden="false" customHeight="false" outlineLevel="0" collapsed="false">
      <c r="E35643" s="5" t="s">
        <v>10</v>
      </c>
    </row>
    <row r="35644" customFormat="false" ht="60" hidden="false" customHeight="false" outlineLevel="0" collapsed="false">
      <c r="E35644" s="5" t="s">
        <v>10</v>
      </c>
    </row>
    <row r="35645" customFormat="false" ht="60" hidden="false" customHeight="false" outlineLevel="0" collapsed="false">
      <c r="E35645" s="5" t="s">
        <v>10</v>
      </c>
    </row>
    <row r="35646" customFormat="false" ht="60" hidden="false" customHeight="false" outlineLevel="0" collapsed="false">
      <c r="E35646" s="5" t="s">
        <v>10</v>
      </c>
    </row>
    <row r="35647" customFormat="false" ht="60" hidden="false" customHeight="false" outlineLevel="0" collapsed="false">
      <c r="E35647" s="5" t="s">
        <v>10</v>
      </c>
    </row>
    <row r="35648" customFormat="false" ht="60" hidden="false" customHeight="false" outlineLevel="0" collapsed="false">
      <c r="E35648" s="5" t="s">
        <v>10</v>
      </c>
    </row>
    <row r="35649" customFormat="false" ht="60" hidden="false" customHeight="false" outlineLevel="0" collapsed="false">
      <c r="E35649" s="5" t="s">
        <v>10</v>
      </c>
    </row>
    <row r="35650" customFormat="false" ht="60" hidden="false" customHeight="false" outlineLevel="0" collapsed="false">
      <c r="E35650" s="5" t="s">
        <v>10</v>
      </c>
    </row>
    <row r="35651" customFormat="false" ht="60" hidden="false" customHeight="false" outlineLevel="0" collapsed="false">
      <c r="E35651" s="5" t="s">
        <v>10</v>
      </c>
    </row>
    <row r="35652" customFormat="false" ht="60" hidden="false" customHeight="false" outlineLevel="0" collapsed="false">
      <c r="E35652" s="5" t="s">
        <v>10</v>
      </c>
    </row>
    <row r="35653" customFormat="false" ht="60" hidden="false" customHeight="false" outlineLevel="0" collapsed="false">
      <c r="E35653" s="5" t="s">
        <v>10</v>
      </c>
    </row>
    <row r="35654" customFormat="false" ht="60" hidden="false" customHeight="false" outlineLevel="0" collapsed="false">
      <c r="E35654" s="5" t="s">
        <v>10</v>
      </c>
    </row>
    <row r="35655" customFormat="false" ht="60" hidden="false" customHeight="false" outlineLevel="0" collapsed="false">
      <c r="E35655" s="5" t="s">
        <v>10</v>
      </c>
    </row>
    <row r="35656" customFormat="false" ht="60" hidden="false" customHeight="false" outlineLevel="0" collapsed="false">
      <c r="E35656" s="5" t="s">
        <v>10</v>
      </c>
    </row>
    <row r="35657" customFormat="false" ht="60" hidden="false" customHeight="false" outlineLevel="0" collapsed="false">
      <c r="E35657" s="5" t="s">
        <v>10</v>
      </c>
    </row>
    <row r="35658" customFormat="false" ht="60" hidden="false" customHeight="false" outlineLevel="0" collapsed="false">
      <c r="E35658" s="5" t="s">
        <v>10</v>
      </c>
    </row>
    <row r="35659" customFormat="false" ht="60" hidden="false" customHeight="false" outlineLevel="0" collapsed="false">
      <c r="E35659" s="5" t="s">
        <v>10</v>
      </c>
    </row>
    <row r="35660" customFormat="false" ht="60" hidden="false" customHeight="false" outlineLevel="0" collapsed="false">
      <c r="E35660" s="5" t="s">
        <v>10</v>
      </c>
    </row>
    <row r="35661" customFormat="false" ht="60" hidden="false" customHeight="false" outlineLevel="0" collapsed="false">
      <c r="E35661" s="5" t="s">
        <v>10</v>
      </c>
    </row>
    <row r="35662" customFormat="false" ht="60" hidden="false" customHeight="false" outlineLevel="0" collapsed="false">
      <c r="E35662" s="5" t="s">
        <v>10</v>
      </c>
    </row>
    <row r="35663" customFormat="false" ht="60" hidden="false" customHeight="false" outlineLevel="0" collapsed="false">
      <c r="E35663" s="5" t="s">
        <v>10</v>
      </c>
    </row>
    <row r="35664" customFormat="false" ht="60" hidden="false" customHeight="false" outlineLevel="0" collapsed="false">
      <c r="E35664" s="5" t="s">
        <v>10</v>
      </c>
    </row>
    <row r="35665" customFormat="false" ht="60" hidden="false" customHeight="false" outlineLevel="0" collapsed="false">
      <c r="E35665" s="5" t="s">
        <v>10</v>
      </c>
    </row>
    <row r="35666" customFormat="false" ht="60" hidden="false" customHeight="false" outlineLevel="0" collapsed="false">
      <c r="E35666" s="5" t="s">
        <v>10</v>
      </c>
    </row>
    <row r="35667" customFormat="false" ht="60" hidden="false" customHeight="false" outlineLevel="0" collapsed="false">
      <c r="E35667" s="5" t="s">
        <v>10</v>
      </c>
    </row>
    <row r="35668" customFormat="false" ht="60" hidden="false" customHeight="false" outlineLevel="0" collapsed="false">
      <c r="E35668" s="5" t="s">
        <v>10</v>
      </c>
    </row>
    <row r="35669" customFormat="false" ht="60" hidden="false" customHeight="false" outlineLevel="0" collapsed="false">
      <c r="E35669" s="5" t="s">
        <v>10</v>
      </c>
    </row>
    <row r="35670" customFormat="false" ht="60" hidden="false" customHeight="false" outlineLevel="0" collapsed="false">
      <c r="E35670" s="5" t="s">
        <v>10</v>
      </c>
    </row>
    <row r="35671" customFormat="false" ht="60" hidden="false" customHeight="false" outlineLevel="0" collapsed="false">
      <c r="E35671" s="5" t="s">
        <v>10</v>
      </c>
    </row>
    <row r="35672" customFormat="false" ht="60" hidden="false" customHeight="false" outlineLevel="0" collapsed="false">
      <c r="E35672" s="5" t="s">
        <v>10</v>
      </c>
    </row>
    <row r="35673" customFormat="false" ht="60" hidden="false" customHeight="false" outlineLevel="0" collapsed="false">
      <c r="E35673" s="5" t="s">
        <v>10</v>
      </c>
    </row>
    <row r="35674" customFormat="false" ht="60" hidden="false" customHeight="false" outlineLevel="0" collapsed="false">
      <c r="E35674" s="5" t="s">
        <v>10</v>
      </c>
    </row>
    <row r="35675" customFormat="false" ht="60" hidden="false" customHeight="false" outlineLevel="0" collapsed="false">
      <c r="E35675" s="5" t="s">
        <v>10</v>
      </c>
    </row>
    <row r="35676" customFormat="false" ht="60" hidden="false" customHeight="false" outlineLevel="0" collapsed="false">
      <c r="E35676" s="5" t="s">
        <v>10</v>
      </c>
    </row>
    <row r="35677" customFormat="false" ht="60" hidden="false" customHeight="false" outlineLevel="0" collapsed="false">
      <c r="E35677" s="5" t="s">
        <v>10</v>
      </c>
    </row>
    <row r="35678" customFormat="false" ht="60" hidden="false" customHeight="false" outlineLevel="0" collapsed="false">
      <c r="E35678" s="5" t="s">
        <v>10</v>
      </c>
    </row>
    <row r="35679" customFormat="false" ht="60" hidden="false" customHeight="false" outlineLevel="0" collapsed="false">
      <c r="E35679" s="5" t="s">
        <v>10</v>
      </c>
    </row>
    <row r="35680" customFormat="false" ht="60" hidden="false" customHeight="false" outlineLevel="0" collapsed="false">
      <c r="E35680" s="5" t="s">
        <v>10</v>
      </c>
    </row>
    <row r="35681" customFormat="false" ht="60" hidden="false" customHeight="false" outlineLevel="0" collapsed="false">
      <c r="E35681" s="5" t="s">
        <v>10</v>
      </c>
    </row>
    <row r="35682" customFormat="false" ht="60" hidden="false" customHeight="false" outlineLevel="0" collapsed="false">
      <c r="E35682" s="5" t="s">
        <v>10</v>
      </c>
    </row>
    <row r="35683" customFormat="false" ht="60" hidden="false" customHeight="false" outlineLevel="0" collapsed="false">
      <c r="E35683" s="5" t="s">
        <v>10</v>
      </c>
    </row>
    <row r="35684" customFormat="false" ht="60" hidden="false" customHeight="false" outlineLevel="0" collapsed="false">
      <c r="E35684" s="5" t="s">
        <v>10</v>
      </c>
    </row>
    <row r="35685" customFormat="false" ht="60" hidden="false" customHeight="false" outlineLevel="0" collapsed="false">
      <c r="E35685" s="5" t="s">
        <v>10</v>
      </c>
    </row>
    <row r="35686" customFormat="false" ht="60" hidden="false" customHeight="false" outlineLevel="0" collapsed="false">
      <c r="E35686" s="5" t="s">
        <v>10</v>
      </c>
    </row>
    <row r="35687" customFormat="false" ht="60" hidden="false" customHeight="false" outlineLevel="0" collapsed="false">
      <c r="E35687" s="5" t="s">
        <v>10</v>
      </c>
    </row>
    <row r="35688" customFormat="false" ht="60" hidden="false" customHeight="false" outlineLevel="0" collapsed="false">
      <c r="E35688" s="5" t="s">
        <v>10</v>
      </c>
    </row>
    <row r="35689" customFormat="false" ht="60" hidden="false" customHeight="false" outlineLevel="0" collapsed="false">
      <c r="E35689" s="5" t="s">
        <v>10</v>
      </c>
    </row>
    <row r="35690" customFormat="false" ht="60" hidden="false" customHeight="false" outlineLevel="0" collapsed="false">
      <c r="E35690" s="5" t="s">
        <v>10</v>
      </c>
    </row>
    <row r="35691" customFormat="false" ht="60" hidden="false" customHeight="false" outlineLevel="0" collapsed="false">
      <c r="E35691" s="5" t="s">
        <v>10</v>
      </c>
    </row>
    <row r="35692" customFormat="false" ht="60" hidden="false" customHeight="false" outlineLevel="0" collapsed="false">
      <c r="E35692" s="5" t="s">
        <v>10</v>
      </c>
    </row>
    <row r="35693" customFormat="false" ht="60" hidden="false" customHeight="false" outlineLevel="0" collapsed="false">
      <c r="E35693" s="5" t="s">
        <v>10</v>
      </c>
    </row>
    <row r="35694" customFormat="false" ht="60" hidden="false" customHeight="false" outlineLevel="0" collapsed="false">
      <c r="E35694" s="5" t="s">
        <v>10</v>
      </c>
    </row>
    <row r="35695" customFormat="false" ht="60" hidden="false" customHeight="false" outlineLevel="0" collapsed="false">
      <c r="E35695" s="5" t="s">
        <v>10</v>
      </c>
    </row>
    <row r="35696" customFormat="false" ht="60" hidden="false" customHeight="false" outlineLevel="0" collapsed="false">
      <c r="E35696" s="5" t="s">
        <v>10</v>
      </c>
    </row>
    <row r="35697" customFormat="false" ht="60" hidden="false" customHeight="false" outlineLevel="0" collapsed="false">
      <c r="E35697" s="5" t="s">
        <v>10</v>
      </c>
    </row>
    <row r="35698" customFormat="false" ht="60" hidden="false" customHeight="false" outlineLevel="0" collapsed="false">
      <c r="E35698" s="5" t="s">
        <v>10</v>
      </c>
    </row>
    <row r="35699" customFormat="false" ht="60" hidden="false" customHeight="false" outlineLevel="0" collapsed="false">
      <c r="E35699" s="5" t="s">
        <v>10</v>
      </c>
    </row>
    <row r="35700" customFormat="false" ht="60" hidden="false" customHeight="false" outlineLevel="0" collapsed="false">
      <c r="E35700" s="5" t="s">
        <v>10</v>
      </c>
    </row>
    <row r="35701" customFormat="false" ht="60" hidden="false" customHeight="false" outlineLevel="0" collapsed="false">
      <c r="E35701" s="5" t="s">
        <v>10</v>
      </c>
    </row>
    <row r="35702" customFormat="false" ht="60" hidden="false" customHeight="false" outlineLevel="0" collapsed="false">
      <c r="E35702" s="5" t="s">
        <v>10</v>
      </c>
    </row>
    <row r="35703" customFormat="false" ht="60" hidden="false" customHeight="false" outlineLevel="0" collapsed="false">
      <c r="E35703" s="5" t="s">
        <v>10</v>
      </c>
    </row>
    <row r="35704" customFormat="false" ht="60" hidden="false" customHeight="false" outlineLevel="0" collapsed="false">
      <c r="E35704" s="5" t="s">
        <v>10</v>
      </c>
    </row>
    <row r="35705" customFormat="false" ht="60" hidden="false" customHeight="false" outlineLevel="0" collapsed="false">
      <c r="E35705" s="5" t="s">
        <v>10</v>
      </c>
    </row>
    <row r="35706" customFormat="false" ht="60" hidden="false" customHeight="false" outlineLevel="0" collapsed="false">
      <c r="E35706" s="5" t="s">
        <v>10</v>
      </c>
    </row>
    <row r="35707" customFormat="false" ht="60" hidden="false" customHeight="false" outlineLevel="0" collapsed="false">
      <c r="E35707" s="5" t="s">
        <v>10</v>
      </c>
    </row>
    <row r="35708" customFormat="false" ht="60" hidden="false" customHeight="false" outlineLevel="0" collapsed="false">
      <c r="E35708" s="5" t="s">
        <v>10</v>
      </c>
    </row>
    <row r="35709" customFormat="false" ht="60" hidden="false" customHeight="false" outlineLevel="0" collapsed="false">
      <c r="E35709" s="5" t="s">
        <v>10</v>
      </c>
    </row>
    <row r="35710" customFormat="false" ht="60" hidden="false" customHeight="false" outlineLevel="0" collapsed="false">
      <c r="E35710" s="5" t="s">
        <v>10</v>
      </c>
    </row>
    <row r="35711" customFormat="false" ht="60" hidden="false" customHeight="false" outlineLevel="0" collapsed="false">
      <c r="E35711" s="5" t="s">
        <v>10</v>
      </c>
    </row>
    <row r="35712" customFormat="false" ht="60" hidden="false" customHeight="false" outlineLevel="0" collapsed="false">
      <c r="E35712" s="5" t="s">
        <v>10</v>
      </c>
    </row>
    <row r="35713" customFormat="false" ht="60" hidden="false" customHeight="false" outlineLevel="0" collapsed="false">
      <c r="E35713" s="5" t="s">
        <v>10</v>
      </c>
    </row>
    <row r="35714" customFormat="false" ht="60" hidden="false" customHeight="false" outlineLevel="0" collapsed="false">
      <c r="E35714" s="5" t="s">
        <v>10</v>
      </c>
    </row>
    <row r="35715" customFormat="false" ht="60" hidden="false" customHeight="false" outlineLevel="0" collapsed="false">
      <c r="E35715" s="5" t="s">
        <v>10</v>
      </c>
    </row>
    <row r="35716" customFormat="false" ht="60" hidden="false" customHeight="false" outlineLevel="0" collapsed="false">
      <c r="E35716" s="5" t="s">
        <v>10</v>
      </c>
    </row>
    <row r="35717" customFormat="false" ht="60" hidden="false" customHeight="false" outlineLevel="0" collapsed="false">
      <c r="E35717" s="5" t="s">
        <v>10</v>
      </c>
    </row>
    <row r="35718" customFormat="false" ht="60" hidden="false" customHeight="false" outlineLevel="0" collapsed="false">
      <c r="E35718" s="5" t="s">
        <v>10</v>
      </c>
    </row>
    <row r="35719" customFormat="false" ht="60" hidden="false" customHeight="false" outlineLevel="0" collapsed="false">
      <c r="E35719" s="5" t="s">
        <v>10</v>
      </c>
    </row>
    <row r="35720" customFormat="false" ht="60" hidden="false" customHeight="false" outlineLevel="0" collapsed="false">
      <c r="E35720" s="5" t="s">
        <v>10</v>
      </c>
    </row>
    <row r="35721" customFormat="false" ht="60" hidden="false" customHeight="false" outlineLevel="0" collapsed="false">
      <c r="E35721" s="5" t="s">
        <v>10</v>
      </c>
    </row>
    <row r="35722" customFormat="false" ht="60" hidden="false" customHeight="false" outlineLevel="0" collapsed="false">
      <c r="E35722" s="5" t="s">
        <v>10</v>
      </c>
    </row>
    <row r="35723" customFormat="false" ht="60" hidden="false" customHeight="false" outlineLevel="0" collapsed="false">
      <c r="E35723" s="5" t="s">
        <v>10</v>
      </c>
    </row>
    <row r="35724" customFormat="false" ht="60" hidden="false" customHeight="false" outlineLevel="0" collapsed="false">
      <c r="E35724" s="5" t="s">
        <v>10</v>
      </c>
    </row>
    <row r="35725" customFormat="false" ht="60" hidden="false" customHeight="false" outlineLevel="0" collapsed="false">
      <c r="E35725" s="5" t="s">
        <v>10</v>
      </c>
    </row>
    <row r="35726" customFormat="false" ht="60" hidden="false" customHeight="false" outlineLevel="0" collapsed="false">
      <c r="E35726" s="5" t="s">
        <v>10</v>
      </c>
    </row>
    <row r="35727" customFormat="false" ht="60" hidden="false" customHeight="false" outlineLevel="0" collapsed="false">
      <c r="E35727" s="5" t="s">
        <v>10</v>
      </c>
    </row>
    <row r="35728" customFormat="false" ht="60" hidden="false" customHeight="false" outlineLevel="0" collapsed="false">
      <c r="E35728" s="5" t="s">
        <v>10</v>
      </c>
    </row>
    <row r="35729" customFormat="false" ht="60" hidden="false" customHeight="false" outlineLevel="0" collapsed="false">
      <c r="E35729" s="5" t="s">
        <v>10</v>
      </c>
    </row>
    <row r="35730" customFormat="false" ht="60" hidden="false" customHeight="false" outlineLevel="0" collapsed="false">
      <c r="E35730" s="5" t="s">
        <v>10</v>
      </c>
    </row>
    <row r="35731" customFormat="false" ht="60" hidden="false" customHeight="false" outlineLevel="0" collapsed="false">
      <c r="E35731" s="5" t="s">
        <v>10</v>
      </c>
    </row>
    <row r="35732" customFormat="false" ht="60" hidden="false" customHeight="false" outlineLevel="0" collapsed="false">
      <c r="E35732" s="5" t="s">
        <v>10</v>
      </c>
    </row>
    <row r="35733" customFormat="false" ht="60" hidden="false" customHeight="false" outlineLevel="0" collapsed="false">
      <c r="E35733" s="5" t="s">
        <v>10</v>
      </c>
    </row>
    <row r="35734" customFormat="false" ht="60" hidden="false" customHeight="false" outlineLevel="0" collapsed="false">
      <c r="E35734" s="5" t="s">
        <v>10</v>
      </c>
    </row>
    <row r="35735" customFormat="false" ht="60" hidden="false" customHeight="false" outlineLevel="0" collapsed="false">
      <c r="E35735" s="5" t="s">
        <v>10</v>
      </c>
    </row>
    <row r="35736" customFormat="false" ht="60" hidden="false" customHeight="false" outlineLevel="0" collapsed="false">
      <c r="E35736" s="5" t="s">
        <v>10</v>
      </c>
    </row>
    <row r="35737" customFormat="false" ht="60" hidden="false" customHeight="false" outlineLevel="0" collapsed="false">
      <c r="E35737" s="5" t="s">
        <v>10</v>
      </c>
    </row>
    <row r="35738" customFormat="false" ht="60" hidden="false" customHeight="false" outlineLevel="0" collapsed="false">
      <c r="E35738" s="5" t="s">
        <v>10</v>
      </c>
    </row>
    <row r="35739" customFormat="false" ht="60" hidden="false" customHeight="false" outlineLevel="0" collapsed="false">
      <c r="E35739" s="5" t="s">
        <v>10</v>
      </c>
    </row>
    <row r="35740" customFormat="false" ht="60" hidden="false" customHeight="false" outlineLevel="0" collapsed="false">
      <c r="E35740" s="5" t="s">
        <v>10</v>
      </c>
    </row>
    <row r="35741" customFormat="false" ht="60" hidden="false" customHeight="false" outlineLevel="0" collapsed="false">
      <c r="E35741" s="5" t="s">
        <v>10</v>
      </c>
    </row>
    <row r="35742" customFormat="false" ht="60" hidden="false" customHeight="false" outlineLevel="0" collapsed="false">
      <c r="E35742" s="5" t="s">
        <v>10</v>
      </c>
    </row>
    <row r="35743" customFormat="false" ht="60" hidden="false" customHeight="false" outlineLevel="0" collapsed="false">
      <c r="E35743" s="5" t="s">
        <v>10</v>
      </c>
    </row>
    <row r="35744" customFormat="false" ht="60" hidden="false" customHeight="false" outlineLevel="0" collapsed="false">
      <c r="E35744" s="5" t="s">
        <v>10</v>
      </c>
    </row>
    <row r="35745" customFormat="false" ht="60" hidden="false" customHeight="false" outlineLevel="0" collapsed="false">
      <c r="E35745" s="5" t="s">
        <v>10</v>
      </c>
    </row>
    <row r="35746" customFormat="false" ht="60" hidden="false" customHeight="false" outlineLevel="0" collapsed="false">
      <c r="E35746" s="5" t="s">
        <v>10</v>
      </c>
    </row>
    <row r="35747" customFormat="false" ht="60" hidden="false" customHeight="false" outlineLevel="0" collapsed="false">
      <c r="E35747" s="5" t="s">
        <v>10</v>
      </c>
    </row>
    <row r="35748" customFormat="false" ht="60" hidden="false" customHeight="false" outlineLevel="0" collapsed="false">
      <c r="E35748" s="5" t="s">
        <v>10</v>
      </c>
    </row>
    <row r="35749" customFormat="false" ht="60" hidden="false" customHeight="false" outlineLevel="0" collapsed="false">
      <c r="E35749" s="5" t="s">
        <v>10</v>
      </c>
    </row>
    <row r="35750" customFormat="false" ht="60" hidden="false" customHeight="false" outlineLevel="0" collapsed="false">
      <c r="E35750" s="5" t="s">
        <v>10</v>
      </c>
    </row>
    <row r="35751" customFormat="false" ht="60" hidden="false" customHeight="false" outlineLevel="0" collapsed="false">
      <c r="E35751" s="5" t="s">
        <v>10</v>
      </c>
    </row>
    <row r="35752" customFormat="false" ht="60" hidden="false" customHeight="false" outlineLevel="0" collapsed="false">
      <c r="E35752" s="5" t="s">
        <v>10</v>
      </c>
    </row>
    <row r="35753" customFormat="false" ht="60" hidden="false" customHeight="false" outlineLevel="0" collapsed="false">
      <c r="E35753" s="5" t="s">
        <v>10</v>
      </c>
    </row>
    <row r="35754" customFormat="false" ht="60" hidden="false" customHeight="false" outlineLevel="0" collapsed="false">
      <c r="E35754" s="5" t="s">
        <v>10</v>
      </c>
    </row>
    <row r="35755" customFormat="false" ht="60" hidden="false" customHeight="false" outlineLevel="0" collapsed="false">
      <c r="E35755" s="5" t="s">
        <v>10</v>
      </c>
    </row>
    <row r="35756" customFormat="false" ht="60" hidden="false" customHeight="false" outlineLevel="0" collapsed="false">
      <c r="E35756" s="5" t="s">
        <v>10</v>
      </c>
    </row>
    <row r="35757" customFormat="false" ht="60" hidden="false" customHeight="false" outlineLevel="0" collapsed="false">
      <c r="E35757" s="5" t="s">
        <v>10</v>
      </c>
    </row>
    <row r="35758" customFormat="false" ht="60" hidden="false" customHeight="false" outlineLevel="0" collapsed="false">
      <c r="E35758" s="5" t="s">
        <v>10</v>
      </c>
    </row>
    <row r="35759" customFormat="false" ht="60" hidden="false" customHeight="false" outlineLevel="0" collapsed="false">
      <c r="E35759" s="5" t="s">
        <v>10</v>
      </c>
    </row>
    <row r="35760" customFormat="false" ht="60" hidden="false" customHeight="false" outlineLevel="0" collapsed="false">
      <c r="E35760" s="5" t="s">
        <v>10</v>
      </c>
    </row>
    <row r="35761" customFormat="false" ht="60" hidden="false" customHeight="false" outlineLevel="0" collapsed="false">
      <c r="E35761" s="5" t="s">
        <v>10</v>
      </c>
    </row>
    <row r="35762" customFormat="false" ht="60" hidden="false" customHeight="false" outlineLevel="0" collapsed="false">
      <c r="E35762" s="5" t="s">
        <v>10</v>
      </c>
    </row>
    <row r="35763" customFormat="false" ht="60" hidden="false" customHeight="false" outlineLevel="0" collapsed="false">
      <c r="E35763" s="5" t="s">
        <v>10</v>
      </c>
    </row>
    <row r="35764" customFormat="false" ht="60" hidden="false" customHeight="false" outlineLevel="0" collapsed="false">
      <c r="E35764" s="5" t="s">
        <v>10</v>
      </c>
    </row>
    <row r="35765" customFormat="false" ht="60" hidden="false" customHeight="false" outlineLevel="0" collapsed="false">
      <c r="E35765" s="5" t="s">
        <v>10</v>
      </c>
    </row>
    <row r="35766" customFormat="false" ht="60" hidden="false" customHeight="false" outlineLevel="0" collapsed="false">
      <c r="E35766" s="5" t="s">
        <v>10</v>
      </c>
    </row>
    <row r="35767" customFormat="false" ht="60" hidden="false" customHeight="false" outlineLevel="0" collapsed="false">
      <c r="E35767" s="5" t="s">
        <v>10</v>
      </c>
    </row>
    <row r="35768" customFormat="false" ht="60" hidden="false" customHeight="false" outlineLevel="0" collapsed="false">
      <c r="E35768" s="5" t="s">
        <v>10</v>
      </c>
    </row>
    <row r="35769" customFormat="false" ht="60" hidden="false" customHeight="false" outlineLevel="0" collapsed="false">
      <c r="E35769" s="5" t="s">
        <v>10</v>
      </c>
    </row>
    <row r="35770" customFormat="false" ht="60" hidden="false" customHeight="false" outlineLevel="0" collapsed="false">
      <c r="E35770" s="5" t="s">
        <v>10</v>
      </c>
    </row>
    <row r="35771" customFormat="false" ht="60" hidden="false" customHeight="false" outlineLevel="0" collapsed="false">
      <c r="E35771" s="5" t="s">
        <v>10</v>
      </c>
    </row>
    <row r="35772" customFormat="false" ht="60" hidden="false" customHeight="false" outlineLevel="0" collapsed="false">
      <c r="E35772" s="5" t="s">
        <v>10</v>
      </c>
    </row>
    <row r="35773" customFormat="false" ht="60" hidden="false" customHeight="false" outlineLevel="0" collapsed="false">
      <c r="E35773" s="5" t="s">
        <v>10</v>
      </c>
    </row>
    <row r="35774" customFormat="false" ht="60" hidden="false" customHeight="false" outlineLevel="0" collapsed="false">
      <c r="E35774" s="5" t="s">
        <v>10</v>
      </c>
    </row>
    <row r="35775" customFormat="false" ht="60" hidden="false" customHeight="false" outlineLevel="0" collapsed="false">
      <c r="E35775" s="5" t="s">
        <v>10</v>
      </c>
    </row>
    <row r="35776" customFormat="false" ht="60" hidden="false" customHeight="false" outlineLevel="0" collapsed="false">
      <c r="E35776" s="5" t="s">
        <v>10</v>
      </c>
    </row>
    <row r="35777" customFormat="false" ht="60" hidden="false" customHeight="false" outlineLevel="0" collapsed="false">
      <c r="E35777" s="5" t="s">
        <v>10</v>
      </c>
    </row>
    <row r="35778" customFormat="false" ht="60" hidden="false" customHeight="false" outlineLevel="0" collapsed="false">
      <c r="E35778" s="5" t="s">
        <v>10</v>
      </c>
    </row>
    <row r="35779" customFormat="false" ht="60" hidden="false" customHeight="false" outlineLevel="0" collapsed="false">
      <c r="E35779" s="5" t="s">
        <v>10</v>
      </c>
    </row>
    <row r="35780" customFormat="false" ht="60" hidden="false" customHeight="false" outlineLevel="0" collapsed="false">
      <c r="E35780" s="5" t="s">
        <v>10</v>
      </c>
    </row>
    <row r="35781" customFormat="false" ht="60" hidden="false" customHeight="false" outlineLevel="0" collapsed="false">
      <c r="E35781" s="5" t="s">
        <v>10</v>
      </c>
    </row>
    <row r="35782" customFormat="false" ht="60" hidden="false" customHeight="false" outlineLevel="0" collapsed="false">
      <c r="E35782" s="5" t="s">
        <v>10</v>
      </c>
    </row>
    <row r="35783" customFormat="false" ht="60" hidden="false" customHeight="false" outlineLevel="0" collapsed="false">
      <c r="E35783" s="5" t="s">
        <v>10</v>
      </c>
    </row>
    <row r="35784" customFormat="false" ht="60" hidden="false" customHeight="false" outlineLevel="0" collapsed="false">
      <c r="E35784" s="5" t="s">
        <v>10</v>
      </c>
    </row>
    <row r="35785" customFormat="false" ht="60" hidden="false" customHeight="false" outlineLevel="0" collapsed="false">
      <c r="E35785" s="5" t="s">
        <v>10</v>
      </c>
    </row>
    <row r="35786" customFormat="false" ht="60" hidden="false" customHeight="false" outlineLevel="0" collapsed="false">
      <c r="E35786" s="5" t="s">
        <v>10</v>
      </c>
    </row>
    <row r="35787" customFormat="false" ht="60" hidden="false" customHeight="false" outlineLevel="0" collapsed="false">
      <c r="E35787" s="5" t="s">
        <v>10</v>
      </c>
    </row>
    <row r="35788" customFormat="false" ht="60" hidden="false" customHeight="false" outlineLevel="0" collapsed="false">
      <c r="E35788" s="5" t="s">
        <v>10</v>
      </c>
    </row>
    <row r="35789" customFormat="false" ht="60" hidden="false" customHeight="false" outlineLevel="0" collapsed="false">
      <c r="E35789" s="5" t="s">
        <v>10</v>
      </c>
    </row>
    <row r="35790" customFormat="false" ht="60" hidden="false" customHeight="false" outlineLevel="0" collapsed="false">
      <c r="E35790" s="5" t="s">
        <v>10</v>
      </c>
    </row>
    <row r="35791" customFormat="false" ht="60" hidden="false" customHeight="false" outlineLevel="0" collapsed="false">
      <c r="E35791" s="5" t="s">
        <v>10</v>
      </c>
    </row>
    <row r="35792" customFormat="false" ht="60" hidden="false" customHeight="false" outlineLevel="0" collapsed="false">
      <c r="E35792" s="5" t="s">
        <v>10</v>
      </c>
    </row>
    <row r="35793" customFormat="false" ht="60" hidden="false" customHeight="false" outlineLevel="0" collapsed="false">
      <c r="E35793" s="5" t="s">
        <v>10</v>
      </c>
    </row>
    <row r="35794" customFormat="false" ht="60" hidden="false" customHeight="false" outlineLevel="0" collapsed="false">
      <c r="E35794" s="5" t="s">
        <v>10</v>
      </c>
    </row>
    <row r="35795" customFormat="false" ht="60" hidden="false" customHeight="false" outlineLevel="0" collapsed="false">
      <c r="E35795" s="5" t="s">
        <v>10</v>
      </c>
    </row>
    <row r="35796" customFormat="false" ht="60" hidden="false" customHeight="false" outlineLevel="0" collapsed="false">
      <c r="E35796" s="5" t="s">
        <v>10</v>
      </c>
    </row>
    <row r="35797" customFormat="false" ht="60" hidden="false" customHeight="false" outlineLevel="0" collapsed="false">
      <c r="E35797" s="5" t="s">
        <v>10</v>
      </c>
    </row>
    <row r="35798" customFormat="false" ht="60" hidden="false" customHeight="false" outlineLevel="0" collapsed="false">
      <c r="E35798" s="5" t="s">
        <v>10</v>
      </c>
    </row>
    <row r="35799" customFormat="false" ht="60" hidden="false" customHeight="false" outlineLevel="0" collapsed="false">
      <c r="E35799" s="5" t="s">
        <v>10</v>
      </c>
    </row>
    <row r="35800" customFormat="false" ht="60" hidden="false" customHeight="false" outlineLevel="0" collapsed="false">
      <c r="E35800" s="5" t="s">
        <v>10</v>
      </c>
    </row>
    <row r="35801" customFormat="false" ht="60" hidden="false" customHeight="false" outlineLevel="0" collapsed="false">
      <c r="E35801" s="5" t="s">
        <v>10</v>
      </c>
    </row>
    <row r="35802" customFormat="false" ht="60" hidden="false" customHeight="false" outlineLevel="0" collapsed="false">
      <c r="E35802" s="5" t="s">
        <v>10</v>
      </c>
    </row>
    <row r="35803" customFormat="false" ht="60" hidden="false" customHeight="false" outlineLevel="0" collapsed="false">
      <c r="E35803" s="5" t="s">
        <v>10</v>
      </c>
    </row>
    <row r="35804" customFormat="false" ht="60" hidden="false" customHeight="false" outlineLevel="0" collapsed="false">
      <c r="E35804" s="5" t="s">
        <v>10</v>
      </c>
    </row>
    <row r="35805" customFormat="false" ht="60" hidden="false" customHeight="false" outlineLevel="0" collapsed="false">
      <c r="E35805" s="5" t="s">
        <v>10</v>
      </c>
    </row>
    <row r="35806" customFormat="false" ht="60" hidden="false" customHeight="false" outlineLevel="0" collapsed="false">
      <c r="E35806" s="5" t="s">
        <v>10</v>
      </c>
    </row>
    <row r="35807" customFormat="false" ht="60" hidden="false" customHeight="false" outlineLevel="0" collapsed="false">
      <c r="E35807" s="5" t="s">
        <v>10</v>
      </c>
    </row>
    <row r="35808" customFormat="false" ht="60" hidden="false" customHeight="false" outlineLevel="0" collapsed="false">
      <c r="E35808" s="5" t="s">
        <v>10</v>
      </c>
    </row>
    <row r="35809" customFormat="false" ht="60" hidden="false" customHeight="false" outlineLevel="0" collapsed="false">
      <c r="E35809" s="5" t="s">
        <v>10</v>
      </c>
    </row>
    <row r="35810" customFormat="false" ht="60" hidden="false" customHeight="false" outlineLevel="0" collapsed="false">
      <c r="E35810" s="5" t="s">
        <v>10</v>
      </c>
    </row>
    <row r="35811" customFormat="false" ht="60" hidden="false" customHeight="false" outlineLevel="0" collapsed="false">
      <c r="E35811" s="5" t="s">
        <v>10</v>
      </c>
    </row>
    <row r="35812" customFormat="false" ht="60" hidden="false" customHeight="false" outlineLevel="0" collapsed="false">
      <c r="E35812" s="5" t="s">
        <v>10</v>
      </c>
    </row>
    <row r="35813" customFormat="false" ht="60" hidden="false" customHeight="false" outlineLevel="0" collapsed="false">
      <c r="E35813" s="5" t="s">
        <v>10</v>
      </c>
    </row>
    <row r="35814" customFormat="false" ht="60" hidden="false" customHeight="false" outlineLevel="0" collapsed="false">
      <c r="E35814" s="5" t="s">
        <v>10</v>
      </c>
    </row>
    <row r="35815" customFormat="false" ht="60" hidden="false" customHeight="false" outlineLevel="0" collapsed="false">
      <c r="E35815" s="5" t="s">
        <v>10</v>
      </c>
    </row>
    <row r="35816" customFormat="false" ht="60" hidden="false" customHeight="false" outlineLevel="0" collapsed="false">
      <c r="E35816" s="5" t="s">
        <v>10</v>
      </c>
    </row>
    <row r="35817" customFormat="false" ht="60" hidden="false" customHeight="false" outlineLevel="0" collapsed="false">
      <c r="E35817" s="5" t="s">
        <v>10</v>
      </c>
    </row>
    <row r="35818" customFormat="false" ht="60" hidden="false" customHeight="false" outlineLevel="0" collapsed="false">
      <c r="E35818" s="5" t="s">
        <v>10</v>
      </c>
    </row>
    <row r="35819" customFormat="false" ht="60" hidden="false" customHeight="false" outlineLevel="0" collapsed="false">
      <c r="E35819" s="5" t="s">
        <v>10</v>
      </c>
    </row>
    <row r="35820" customFormat="false" ht="60" hidden="false" customHeight="false" outlineLevel="0" collapsed="false">
      <c r="E35820" s="5" t="s">
        <v>10</v>
      </c>
    </row>
    <row r="35821" customFormat="false" ht="60" hidden="false" customHeight="false" outlineLevel="0" collapsed="false">
      <c r="E35821" s="5" t="s">
        <v>10</v>
      </c>
    </row>
    <row r="35822" customFormat="false" ht="60" hidden="false" customHeight="false" outlineLevel="0" collapsed="false">
      <c r="E35822" s="5" t="s">
        <v>10</v>
      </c>
    </row>
    <row r="35823" customFormat="false" ht="60" hidden="false" customHeight="false" outlineLevel="0" collapsed="false">
      <c r="E35823" s="5" t="s">
        <v>10</v>
      </c>
    </row>
    <row r="35824" customFormat="false" ht="60" hidden="false" customHeight="false" outlineLevel="0" collapsed="false">
      <c r="E35824" s="5" t="s">
        <v>10</v>
      </c>
    </row>
    <row r="35825" customFormat="false" ht="60" hidden="false" customHeight="false" outlineLevel="0" collapsed="false">
      <c r="E35825" s="5" t="s">
        <v>10</v>
      </c>
    </row>
    <row r="35826" customFormat="false" ht="60" hidden="false" customHeight="false" outlineLevel="0" collapsed="false">
      <c r="E35826" s="5" t="s">
        <v>10</v>
      </c>
    </row>
    <row r="35827" customFormat="false" ht="60" hidden="false" customHeight="false" outlineLevel="0" collapsed="false">
      <c r="E35827" s="5" t="s">
        <v>10</v>
      </c>
    </row>
    <row r="35828" customFormat="false" ht="60" hidden="false" customHeight="false" outlineLevel="0" collapsed="false">
      <c r="E35828" s="5" t="s">
        <v>10</v>
      </c>
    </row>
    <row r="35829" customFormat="false" ht="60" hidden="false" customHeight="false" outlineLevel="0" collapsed="false">
      <c r="E35829" s="5" t="s">
        <v>10</v>
      </c>
    </row>
    <row r="35830" customFormat="false" ht="60" hidden="false" customHeight="false" outlineLevel="0" collapsed="false">
      <c r="E35830" s="5" t="s">
        <v>10</v>
      </c>
    </row>
    <row r="35831" customFormat="false" ht="60" hidden="false" customHeight="false" outlineLevel="0" collapsed="false">
      <c r="E35831" s="5" t="s">
        <v>10</v>
      </c>
    </row>
    <row r="35832" customFormat="false" ht="60" hidden="false" customHeight="false" outlineLevel="0" collapsed="false">
      <c r="E35832" s="5" t="s">
        <v>10</v>
      </c>
    </row>
    <row r="35833" customFormat="false" ht="60" hidden="false" customHeight="false" outlineLevel="0" collapsed="false">
      <c r="E35833" s="5" t="s">
        <v>10</v>
      </c>
    </row>
    <row r="35834" customFormat="false" ht="60" hidden="false" customHeight="false" outlineLevel="0" collapsed="false">
      <c r="E35834" s="5" t="s">
        <v>10</v>
      </c>
    </row>
    <row r="35835" customFormat="false" ht="60" hidden="false" customHeight="false" outlineLevel="0" collapsed="false">
      <c r="E35835" s="5" t="s">
        <v>10</v>
      </c>
    </row>
    <row r="35836" customFormat="false" ht="60" hidden="false" customHeight="false" outlineLevel="0" collapsed="false">
      <c r="E35836" s="5" t="s">
        <v>10</v>
      </c>
    </row>
    <row r="35837" customFormat="false" ht="60" hidden="false" customHeight="false" outlineLevel="0" collapsed="false">
      <c r="E35837" s="5" t="s">
        <v>10</v>
      </c>
    </row>
    <row r="35838" customFormat="false" ht="60" hidden="false" customHeight="false" outlineLevel="0" collapsed="false">
      <c r="E35838" s="5" t="s">
        <v>10</v>
      </c>
    </row>
    <row r="35839" customFormat="false" ht="60" hidden="false" customHeight="false" outlineLevel="0" collapsed="false">
      <c r="E35839" s="5" t="s">
        <v>10</v>
      </c>
    </row>
    <row r="35840" customFormat="false" ht="60" hidden="false" customHeight="false" outlineLevel="0" collapsed="false">
      <c r="E35840" s="5" t="s">
        <v>10</v>
      </c>
    </row>
    <row r="35841" customFormat="false" ht="60" hidden="false" customHeight="false" outlineLevel="0" collapsed="false">
      <c r="E35841" s="5" t="s">
        <v>10</v>
      </c>
    </row>
    <row r="35842" customFormat="false" ht="60" hidden="false" customHeight="false" outlineLevel="0" collapsed="false">
      <c r="E35842" s="5" t="s">
        <v>10</v>
      </c>
    </row>
    <row r="35843" customFormat="false" ht="60" hidden="false" customHeight="false" outlineLevel="0" collapsed="false">
      <c r="E35843" s="5" t="s">
        <v>10</v>
      </c>
    </row>
    <row r="35844" customFormat="false" ht="60" hidden="false" customHeight="false" outlineLevel="0" collapsed="false">
      <c r="E35844" s="5" t="s">
        <v>10</v>
      </c>
    </row>
    <row r="35845" customFormat="false" ht="60" hidden="false" customHeight="false" outlineLevel="0" collapsed="false">
      <c r="E35845" s="5" t="s">
        <v>10</v>
      </c>
    </row>
    <row r="35846" customFormat="false" ht="60" hidden="false" customHeight="false" outlineLevel="0" collapsed="false">
      <c r="E35846" s="5" t="s">
        <v>10</v>
      </c>
    </row>
    <row r="35847" customFormat="false" ht="60" hidden="false" customHeight="false" outlineLevel="0" collapsed="false">
      <c r="E35847" s="5" t="s">
        <v>10</v>
      </c>
    </row>
    <row r="35848" customFormat="false" ht="60" hidden="false" customHeight="false" outlineLevel="0" collapsed="false">
      <c r="E35848" s="5" t="s">
        <v>10</v>
      </c>
    </row>
    <row r="35849" customFormat="false" ht="60" hidden="false" customHeight="false" outlineLevel="0" collapsed="false">
      <c r="E35849" s="5" t="s">
        <v>10</v>
      </c>
    </row>
    <row r="35850" customFormat="false" ht="60" hidden="false" customHeight="false" outlineLevel="0" collapsed="false">
      <c r="E35850" s="5" t="s">
        <v>10</v>
      </c>
    </row>
    <row r="35851" customFormat="false" ht="60" hidden="false" customHeight="false" outlineLevel="0" collapsed="false">
      <c r="E35851" s="5" t="s">
        <v>10</v>
      </c>
    </row>
    <row r="35852" customFormat="false" ht="60" hidden="false" customHeight="false" outlineLevel="0" collapsed="false">
      <c r="E35852" s="5" t="s">
        <v>10</v>
      </c>
    </row>
    <row r="35853" customFormat="false" ht="60" hidden="false" customHeight="false" outlineLevel="0" collapsed="false">
      <c r="E35853" s="5" t="s">
        <v>10</v>
      </c>
    </row>
    <row r="35854" customFormat="false" ht="60" hidden="false" customHeight="false" outlineLevel="0" collapsed="false">
      <c r="E35854" s="5" t="s">
        <v>10</v>
      </c>
    </row>
    <row r="35855" customFormat="false" ht="60" hidden="false" customHeight="false" outlineLevel="0" collapsed="false">
      <c r="E35855" s="5" t="s">
        <v>10</v>
      </c>
    </row>
    <row r="35856" customFormat="false" ht="60" hidden="false" customHeight="false" outlineLevel="0" collapsed="false">
      <c r="E35856" s="5" t="s">
        <v>10</v>
      </c>
    </row>
    <row r="35857" customFormat="false" ht="60" hidden="false" customHeight="false" outlineLevel="0" collapsed="false">
      <c r="E35857" s="5" t="s">
        <v>10</v>
      </c>
    </row>
    <row r="35858" customFormat="false" ht="60" hidden="false" customHeight="false" outlineLevel="0" collapsed="false">
      <c r="E35858" s="5" t="s">
        <v>10</v>
      </c>
    </row>
    <row r="35859" customFormat="false" ht="60" hidden="false" customHeight="false" outlineLevel="0" collapsed="false">
      <c r="E35859" s="5" t="s">
        <v>10</v>
      </c>
    </row>
    <row r="35860" customFormat="false" ht="60" hidden="false" customHeight="false" outlineLevel="0" collapsed="false">
      <c r="E35860" s="5" t="s">
        <v>10</v>
      </c>
    </row>
    <row r="35861" customFormat="false" ht="60" hidden="false" customHeight="false" outlineLevel="0" collapsed="false">
      <c r="E35861" s="5" t="s">
        <v>10</v>
      </c>
    </row>
    <row r="35862" customFormat="false" ht="60" hidden="false" customHeight="false" outlineLevel="0" collapsed="false">
      <c r="E35862" s="5" t="s">
        <v>10</v>
      </c>
    </row>
    <row r="35863" customFormat="false" ht="60" hidden="false" customHeight="false" outlineLevel="0" collapsed="false">
      <c r="E35863" s="5" t="s">
        <v>10</v>
      </c>
    </row>
    <row r="35864" customFormat="false" ht="60" hidden="false" customHeight="false" outlineLevel="0" collapsed="false">
      <c r="E35864" s="5" t="s">
        <v>10</v>
      </c>
    </row>
    <row r="35865" customFormat="false" ht="60" hidden="false" customHeight="false" outlineLevel="0" collapsed="false">
      <c r="E35865" s="5" t="s">
        <v>10</v>
      </c>
    </row>
    <row r="35866" customFormat="false" ht="60" hidden="false" customHeight="false" outlineLevel="0" collapsed="false">
      <c r="E35866" s="5" t="s">
        <v>10</v>
      </c>
    </row>
    <row r="35867" customFormat="false" ht="60" hidden="false" customHeight="false" outlineLevel="0" collapsed="false">
      <c r="E35867" s="5" t="s">
        <v>10</v>
      </c>
    </row>
    <row r="35868" customFormat="false" ht="60" hidden="false" customHeight="false" outlineLevel="0" collapsed="false">
      <c r="E35868" s="5" t="s">
        <v>10</v>
      </c>
    </row>
    <row r="35869" customFormat="false" ht="60" hidden="false" customHeight="false" outlineLevel="0" collapsed="false">
      <c r="E35869" s="5" t="s">
        <v>10</v>
      </c>
    </row>
    <row r="35870" customFormat="false" ht="60" hidden="false" customHeight="false" outlineLevel="0" collapsed="false">
      <c r="E35870" s="5" t="s">
        <v>10</v>
      </c>
    </row>
    <row r="35871" customFormat="false" ht="60" hidden="false" customHeight="false" outlineLevel="0" collapsed="false">
      <c r="E35871" s="5" t="s">
        <v>10</v>
      </c>
    </row>
    <row r="35872" customFormat="false" ht="60" hidden="false" customHeight="false" outlineLevel="0" collapsed="false">
      <c r="E35872" s="5" t="s">
        <v>10</v>
      </c>
    </row>
    <row r="35873" customFormat="false" ht="60" hidden="false" customHeight="false" outlineLevel="0" collapsed="false">
      <c r="E35873" s="5" t="s">
        <v>10</v>
      </c>
    </row>
    <row r="35874" customFormat="false" ht="60" hidden="false" customHeight="false" outlineLevel="0" collapsed="false">
      <c r="E35874" s="5" t="s">
        <v>10</v>
      </c>
    </row>
    <row r="35875" customFormat="false" ht="60" hidden="false" customHeight="false" outlineLevel="0" collapsed="false">
      <c r="E35875" s="5" t="s">
        <v>10</v>
      </c>
    </row>
    <row r="35876" customFormat="false" ht="60" hidden="false" customHeight="false" outlineLevel="0" collapsed="false">
      <c r="E35876" s="5" t="s">
        <v>10</v>
      </c>
    </row>
    <row r="35877" customFormat="false" ht="60" hidden="false" customHeight="false" outlineLevel="0" collapsed="false">
      <c r="E35877" s="5" t="s">
        <v>10</v>
      </c>
    </row>
    <row r="35878" customFormat="false" ht="60" hidden="false" customHeight="false" outlineLevel="0" collapsed="false">
      <c r="E35878" s="5" t="s">
        <v>10</v>
      </c>
    </row>
    <row r="35879" customFormat="false" ht="60" hidden="false" customHeight="false" outlineLevel="0" collapsed="false">
      <c r="E35879" s="5" t="s">
        <v>10</v>
      </c>
    </row>
    <row r="35880" customFormat="false" ht="60" hidden="false" customHeight="false" outlineLevel="0" collapsed="false">
      <c r="E35880" s="5" t="s">
        <v>10</v>
      </c>
    </row>
    <row r="35881" customFormat="false" ht="60" hidden="false" customHeight="false" outlineLevel="0" collapsed="false">
      <c r="E35881" s="5" t="s">
        <v>10</v>
      </c>
    </row>
    <row r="35882" customFormat="false" ht="60" hidden="false" customHeight="false" outlineLevel="0" collapsed="false">
      <c r="E35882" s="5" t="s">
        <v>10</v>
      </c>
    </row>
    <row r="35883" customFormat="false" ht="60" hidden="false" customHeight="false" outlineLevel="0" collapsed="false">
      <c r="E35883" s="5" t="s">
        <v>10</v>
      </c>
    </row>
    <row r="35884" customFormat="false" ht="60" hidden="false" customHeight="false" outlineLevel="0" collapsed="false">
      <c r="E35884" s="5" t="s">
        <v>10</v>
      </c>
    </row>
    <row r="35885" customFormat="false" ht="60" hidden="false" customHeight="false" outlineLevel="0" collapsed="false">
      <c r="E35885" s="5" t="s">
        <v>10</v>
      </c>
    </row>
    <row r="35886" customFormat="false" ht="60" hidden="false" customHeight="false" outlineLevel="0" collapsed="false">
      <c r="E35886" s="5" t="s">
        <v>10</v>
      </c>
    </row>
    <row r="35887" customFormat="false" ht="60" hidden="false" customHeight="false" outlineLevel="0" collapsed="false">
      <c r="E35887" s="5" t="s">
        <v>10</v>
      </c>
    </row>
    <row r="35888" customFormat="false" ht="60" hidden="false" customHeight="false" outlineLevel="0" collapsed="false">
      <c r="E35888" s="5" t="s">
        <v>10</v>
      </c>
    </row>
    <row r="35889" customFormat="false" ht="60" hidden="false" customHeight="false" outlineLevel="0" collapsed="false">
      <c r="E35889" s="5" t="s">
        <v>10</v>
      </c>
    </row>
    <row r="35890" customFormat="false" ht="60" hidden="false" customHeight="false" outlineLevel="0" collapsed="false">
      <c r="E35890" s="5" t="s">
        <v>10</v>
      </c>
    </row>
    <row r="35891" customFormat="false" ht="60" hidden="false" customHeight="false" outlineLevel="0" collapsed="false">
      <c r="E35891" s="5" t="s">
        <v>10</v>
      </c>
    </row>
    <row r="35892" customFormat="false" ht="60" hidden="false" customHeight="false" outlineLevel="0" collapsed="false">
      <c r="E35892" s="5" t="s">
        <v>10</v>
      </c>
    </row>
    <row r="35893" customFormat="false" ht="60" hidden="false" customHeight="false" outlineLevel="0" collapsed="false">
      <c r="E35893" s="5" t="s">
        <v>10</v>
      </c>
    </row>
    <row r="35894" customFormat="false" ht="60" hidden="false" customHeight="false" outlineLevel="0" collapsed="false">
      <c r="E35894" s="5" t="s">
        <v>10</v>
      </c>
    </row>
    <row r="35895" customFormat="false" ht="60" hidden="false" customHeight="false" outlineLevel="0" collapsed="false">
      <c r="E35895" s="5" t="s">
        <v>10</v>
      </c>
    </row>
    <row r="35896" customFormat="false" ht="60" hidden="false" customHeight="false" outlineLevel="0" collapsed="false">
      <c r="E35896" s="5" t="s">
        <v>10</v>
      </c>
    </row>
    <row r="35897" customFormat="false" ht="60" hidden="false" customHeight="false" outlineLevel="0" collapsed="false">
      <c r="E35897" s="5" t="s">
        <v>10</v>
      </c>
    </row>
    <row r="35898" customFormat="false" ht="60" hidden="false" customHeight="false" outlineLevel="0" collapsed="false">
      <c r="E35898" s="5" t="s">
        <v>10</v>
      </c>
    </row>
    <row r="35899" customFormat="false" ht="60" hidden="false" customHeight="false" outlineLevel="0" collapsed="false">
      <c r="E35899" s="5" t="s">
        <v>10</v>
      </c>
    </row>
    <row r="35900" customFormat="false" ht="60" hidden="false" customHeight="false" outlineLevel="0" collapsed="false">
      <c r="E35900" s="5" t="s">
        <v>10</v>
      </c>
    </row>
    <row r="35901" customFormat="false" ht="60" hidden="false" customHeight="false" outlineLevel="0" collapsed="false">
      <c r="E35901" s="5" t="s">
        <v>10</v>
      </c>
    </row>
    <row r="35902" customFormat="false" ht="60" hidden="false" customHeight="false" outlineLevel="0" collapsed="false">
      <c r="E35902" s="5" t="s">
        <v>10</v>
      </c>
    </row>
    <row r="35903" customFormat="false" ht="60" hidden="false" customHeight="false" outlineLevel="0" collapsed="false">
      <c r="E35903" s="5" t="s">
        <v>10</v>
      </c>
    </row>
    <row r="35904" customFormat="false" ht="60" hidden="false" customHeight="false" outlineLevel="0" collapsed="false">
      <c r="E35904" s="5" t="s">
        <v>10</v>
      </c>
    </row>
    <row r="35905" customFormat="false" ht="60" hidden="false" customHeight="false" outlineLevel="0" collapsed="false">
      <c r="E35905" s="5" t="s">
        <v>10</v>
      </c>
    </row>
    <row r="35906" customFormat="false" ht="60" hidden="false" customHeight="false" outlineLevel="0" collapsed="false">
      <c r="E35906" s="5" t="s">
        <v>10</v>
      </c>
    </row>
    <row r="35907" customFormat="false" ht="60" hidden="false" customHeight="false" outlineLevel="0" collapsed="false">
      <c r="E35907" s="5" t="s">
        <v>10</v>
      </c>
    </row>
    <row r="35908" customFormat="false" ht="60" hidden="false" customHeight="false" outlineLevel="0" collapsed="false">
      <c r="E35908" s="5" t="s">
        <v>10</v>
      </c>
    </row>
    <row r="35909" customFormat="false" ht="60" hidden="false" customHeight="false" outlineLevel="0" collapsed="false">
      <c r="E35909" s="5" t="s">
        <v>10</v>
      </c>
    </row>
    <row r="35910" customFormat="false" ht="60" hidden="false" customHeight="false" outlineLevel="0" collapsed="false">
      <c r="E35910" s="5" t="s">
        <v>10</v>
      </c>
    </row>
    <row r="35911" customFormat="false" ht="60" hidden="false" customHeight="false" outlineLevel="0" collapsed="false">
      <c r="E35911" s="5" t="s">
        <v>10</v>
      </c>
    </row>
    <row r="35912" customFormat="false" ht="60" hidden="false" customHeight="false" outlineLevel="0" collapsed="false">
      <c r="E35912" s="5" t="s">
        <v>10</v>
      </c>
    </row>
    <row r="35913" customFormat="false" ht="60" hidden="false" customHeight="false" outlineLevel="0" collapsed="false">
      <c r="E35913" s="5" t="s">
        <v>10</v>
      </c>
    </row>
    <row r="35914" customFormat="false" ht="60" hidden="false" customHeight="false" outlineLevel="0" collapsed="false">
      <c r="E35914" s="5" t="s">
        <v>10</v>
      </c>
    </row>
    <row r="35915" customFormat="false" ht="60" hidden="false" customHeight="false" outlineLevel="0" collapsed="false">
      <c r="E35915" s="5" t="s">
        <v>10</v>
      </c>
    </row>
    <row r="35916" customFormat="false" ht="60" hidden="false" customHeight="false" outlineLevel="0" collapsed="false">
      <c r="E35916" s="5" t="s">
        <v>10</v>
      </c>
    </row>
    <row r="35917" customFormat="false" ht="60" hidden="false" customHeight="false" outlineLevel="0" collapsed="false">
      <c r="E35917" s="5" t="s">
        <v>10</v>
      </c>
    </row>
    <row r="35918" customFormat="false" ht="60" hidden="false" customHeight="false" outlineLevel="0" collapsed="false">
      <c r="E35918" s="5" t="s">
        <v>10</v>
      </c>
    </row>
    <row r="35919" customFormat="false" ht="60" hidden="false" customHeight="false" outlineLevel="0" collapsed="false">
      <c r="E35919" s="5" t="s">
        <v>10</v>
      </c>
    </row>
    <row r="35920" customFormat="false" ht="60" hidden="false" customHeight="false" outlineLevel="0" collapsed="false">
      <c r="E35920" s="5" t="s">
        <v>10</v>
      </c>
    </row>
    <row r="35921" customFormat="false" ht="60" hidden="false" customHeight="false" outlineLevel="0" collapsed="false">
      <c r="E35921" s="5" t="s">
        <v>10</v>
      </c>
    </row>
    <row r="35922" customFormat="false" ht="60" hidden="false" customHeight="false" outlineLevel="0" collapsed="false">
      <c r="E35922" s="5" t="s">
        <v>10</v>
      </c>
    </row>
    <row r="35923" customFormat="false" ht="60" hidden="false" customHeight="false" outlineLevel="0" collapsed="false">
      <c r="E35923" s="5" t="s">
        <v>10</v>
      </c>
    </row>
    <row r="35924" customFormat="false" ht="60" hidden="false" customHeight="false" outlineLevel="0" collapsed="false">
      <c r="E35924" s="5" t="s">
        <v>10</v>
      </c>
    </row>
    <row r="35925" customFormat="false" ht="60" hidden="false" customHeight="false" outlineLevel="0" collapsed="false">
      <c r="E35925" s="5" t="s">
        <v>10</v>
      </c>
    </row>
    <row r="35926" customFormat="false" ht="60" hidden="false" customHeight="false" outlineLevel="0" collapsed="false">
      <c r="E35926" s="5" t="s">
        <v>10</v>
      </c>
    </row>
    <row r="35927" customFormat="false" ht="60" hidden="false" customHeight="false" outlineLevel="0" collapsed="false">
      <c r="E35927" s="5" t="s">
        <v>10</v>
      </c>
    </row>
    <row r="35928" customFormat="false" ht="60" hidden="false" customHeight="false" outlineLevel="0" collapsed="false">
      <c r="E35928" s="5" t="s">
        <v>10</v>
      </c>
    </row>
    <row r="35929" customFormat="false" ht="60" hidden="false" customHeight="false" outlineLevel="0" collapsed="false">
      <c r="E35929" s="5" t="s">
        <v>10</v>
      </c>
    </row>
    <row r="35930" customFormat="false" ht="60" hidden="false" customHeight="false" outlineLevel="0" collapsed="false">
      <c r="E35930" s="5" t="s">
        <v>10</v>
      </c>
    </row>
    <row r="35931" customFormat="false" ht="60" hidden="false" customHeight="false" outlineLevel="0" collapsed="false">
      <c r="E35931" s="5" t="s">
        <v>10</v>
      </c>
    </row>
    <row r="35932" customFormat="false" ht="60" hidden="false" customHeight="false" outlineLevel="0" collapsed="false">
      <c r="E35932" s="5" t="s">
        <v>10</v>
      </c>
    </row>
    <row r="35933" customFormat="false" ht="60" hidden="false" customHeight="false" outlineLevel="0" collapsed="false">
      <c r="E35933" s="5" t="s">
        <v>10</v>
      </c>
    </row>
    <row r="35934" customFormat="false" ht="60" hidden="false" customHeight="false" outlineLevel="0" collapsed="false">
      <c r="E35934" s="5" t="s">
        <v>10</v>
      </c>
    </row>
    <row r="35935" customFormat="false" ht="60" hidden="false" customHeight="false" outlineLevel="0" collapsed="false">
      <c r="E35935" s="5" t="s">
        <v>10</v>
      </c>
    </row>
    <row r="35936" customFormat="false" ht="60" hidden="false" customHeight="false" outlineLevel="0" collapsed="false">
      <c r="E35936" s="5" t="s">
        <v>10</v>
      </c>
    </row>
    <row r="35937" customFormat="false" ht="60" hidden="false" customHeight="false" outlineLevel="0" collapsed="false">
      <c r="E35937" s="5" t="s">
        <v>10</v>
      </c>
    </row>
    <row r="35938" customFormat="false" ht="60" hidden="false" customHeight="false" outlineLevel="0" collapsed="false">
      <c r="E35938" s="5" t="s">
        <v>10</v>
      </c>
    </row>
    <row r="35939" customFormat="false" ht="60" hidden="false" customHeight="false" outlineLevel="0" collapsed="false">
      <c r="E35939" s="5" t="s">
        <v>10</v>
      </c>
    </row>
    <row r="35940" customFormat="false" ht="60" hidden="false" customHeight="false" outlineLevel="0" collapsed="false">
      <c r="E35940" s="5" t="s">
        <v>10</v>
      </c>
    </row>
    <row r="35941" customFormat="false" ht="60" hidden="false" customHeight="false" outlineLevel="0" collapsed="false">
      <c r="E35941" s="5" t="s">
        <v>10</v>
      </c>
    </row>
    <row r="35942" customFormat="false" ht="60" hidden="false" customHeight="false" outlineLevel="0" collapsed="false">
      <c r="E35942" s="5" t="s">
        <v>10</v>
      </c>
    </row>
    <row r="35943" customFormat="false" ht="60" hidden="false" customHeight="false" outlineLevel="0" collapsed="false">
      <c r="E35943" s="5" t="s">
        <v>10</v>
      </c>
    </row>
    <row r="35944" customFormat="false" ht="60" hidden="false" customHeight="false" outlineLevel="0" collapsed="false">
      <c r="E35944" s="5" t="s">
        <v>10</v>
      </c>
    </row>
    <row r="35945" customFormat="false" ht="60" hidden="false" customHeight="false" outlineLevel="0" collapsed="false">
      <c r="E35945" s="5" t="s">
        <v>10</v>
      </c>
    </row>
    <row r="35946" customFormat="false" ht="60" hidden="false" customHeight="false" outlineLevel="0" collapsed="false">
      <c r="E35946" s="5" t="s">
        <v>10</v>
      </c>
    </row>
    <row r="35947" customFormat="false" ht="60" hidden="false" customHeight="false" outlineLevel="0" collapsed="false">
      <c r="E35947" s="5" t="s">
        <v>10</v>
      </c>
    </row>
    <row r="35948" customFormat="false" ht="60" hidden="false" customHeight="false" outlineLevel="0" collapsed="false">
      <c r="E35948" s="5" t="s">
        <v>10</v>
      </c>
    </row>
    <row r="35949" customFormat="false" ht="60" hidden="false" customHeight="false" outlineLevel="0" collapsed="false">
      <c r="E35949" s="5" t="s">
        <v>10</v>
      </c>
    </row>
    <row r="35950" customFormat="false" ht="60" hidden="false" customHeight="false" outlineLevel="0" collapsed="false">
      <c r="E35950" s="5" t="s">
        <v>10</v>
      </c>
    </row>
    <row r="35951" customFormat="false" ht="60" hidden="false" customHeight="false" outlineLevel="0" collapsed="false">
      <c r="E35951" s="5" t="s">
        <v>10</v>
      </c>
    </row>
    <row r="35952" customFormat="false" ht="60" hidden="false" customHeight="false" outlineLevel="0" collapsed="false">
      <c r="E35952" s="5" t="s">
        <v>10</v>
      </c>
    </row>
    <row r="35953" customFormat="false" ht="60" hidden="false" customHeight="false" outlineLevel="0" collapsed="false">
      <c r="E35953" s="5" t="s">
        <v>10</v>
      </c>
    </row>
    <row r="35954" customFormat="false" ht="60" hidden="false" customHeight="false" outlineLevel="0" collapsed="false">
      <c r="E35954" s="5" t="s">
        <v>10</v>
      </c>
    </row>
    <row r="35955" customFormat="false" ht="60" hidden="false" customHeight="false" outlineLevel="0" collapsed="false">
      <c r="E35955" s="5" t="s">
        <v>10</v>
      </c>
    </row>
    <row r="35956" customFormat="false" ht="60" hidden="false" customHeight="false" outlineLevel="0" collapsed="false">
      <c r="E35956" s="5" t="s">
        <v>10</v>
      </c>
    </row>
    <row r="35957" customFormat="false" ht="60" hidden="false" customHeight="false" outlineLevel="0" collapsed="false">
      <c r="E35957" s="5" t="s">
        <v>10</v>
      </c>
    </row>
    <row r="35958" customFormat="false" ht="60" hidden="false" customHeight="false" outlineLevel="0" collapsed="false">
      <c r="E35958" s="5" t="s">
        <v>10</v>
      </c>
    </row>
    <row r="35959" customFormat="false" ht="60" hidden="false" customHeight="false" outlineLevel="0" collapsed="false">
      <c r="E35959" s="5" t="s">
        <v>10</v>
      </c>
    </row>
    <row r="35960" customFormat="false" ht="60" hidden="false" customHeight="false" outlineLevel="0" collapsed="false">
      <c r="E35960" s="5" t="s">
        <v>10</v>
      </c>
    </row>
    <row r="35961" customFormat="false" ht="60" hidden="false" customHeight="false" outlineLevel="0" collapsed="false">
      <c r="E35961" s="5" t="s">
        <v>10</v>
      </c>
    </row>
    <row r="35962" customFormat="false" ht="60" hidden="false" customHeight="false" outlineLevel="0" collapsed="false">
      <c r="E35962" s="5" t="s">
        <v>10</v>
      </c>
    </row>
    <row r="35963" customFormat="false" ht="60" hidden="false" customHeight="false" outlineLevel="0" collapsed="false">
      <c r="E35963" s="5" t="s">
        <v>10</v>
      </c>
    </row>
    <row r="35964" customFormat="false" ht="60" hidden="false" customHeight="false" outlineLevel="0" collapsed="false">
      <c r="E35964" s="5" t="s">
        <v>10</v>
      </c>
    </row>
    <row r="35965" customFormat="false" ht="60" hidden="false" customHeight="false" outlineLevel="0" collapsed="false">
      <c r="E35965" s="5" t="s">
        <v>10</v>
      </c>
    </row>
    <row r="35966" customFormat="false" ht="60" hidden="false" customHeight="false" outlineLevel="0" collapsed="false">
      <c r="E35966" s="5" t="s">
        <v>10</v>
      </c>
    </row>
    <row r="35967" customFormat="false" ht="60" hidden="false" customHeight="false" outlineLevel="0" collapsed="false">
      <c r="E35967" s="5" t="s">
        <v>10</v>
      </c>
    </row>
    <row r="35968" customFormat="false" ht="60" hidden="false" customHeight="false" outlineLevel="0" collapsed="false">
      <c r="E35968" s="5" t="s">
        <v>10</v>
      </c>
    </row>
    <row r="35969" customFormat="false" ht="60" hidden="false" customHeight="false" outlineLevel="0" collapsed="false">
      <c r="E35969" s="5" t="s">
        <v>10</v>
      </c>
    </row>
    <row r="35970" customFormat="false" ht="60" hidden="false" customHeight="false" outlineLevel="0" collapsed="false">
      <c r="E35970" s="5" t="s">
        <v>10</v>
      </c>
    </row>
    <row r="35971" customFormat="false" ht="60" hidden="false" customHeight="false" outlineLevel="0" collapsed="false">
      <c r="E35971" s="5" t="s">
        <v>10</v>
      </c>
    </row>
    <row r="35972" customFormat="false" ht="60" hidden="false" customHeight="false" outlineLevel="0" collapsed="false">
      <c r="E35972" s="5" t="s">
        <v>10</v>
      </c>
    </row>
    <row r="35973" customFormat="false" ht="60" hidden="false" customHeight="false" outlineLevel="0" collapsed="false">
      <c r="E35973" s="5" t="s">
        <v>10</v>
      </c>
    </row>
    <row r="35974" customFormat="false" ht="60" hidden="false" customHeight="false" outlineLevel="0" collapsed="false">
      <c r="E35974" s="5" t="s">
        <v>10</v>
      </c>
    </row>
    <row r="35975" customFormat="false" ht="60" hidden="false" customHeight="false" outlineLevel="0" collapsed="false">
      <c r="E35975" s="5" t="s">
        <v>10</v>
      </c>
    </row>
    <row r="35976" customFormat="false" ht="60" hidden="false" customHeight="false" outlineLevel="0" collapsed="false">
      <c r="E35976" s="5" t="s">
        <v>10</v>
      </c>
    </row>
    <row r="35977" customFormat="false" ht="60" hidden="false" customHeight="false" outlineLevel="0" collapsed="false">
      <c r="E35977" s="5" t="s">
        <v>10</v>
      </c>
    </row>
    <row r="35978" customFormat="false" ht="60" hidden="false" customHeight="false" outlineLevel="0" collapsed="false">
      <c r="E35978" s="5" t="s">
        <v>10</v>
      </c>
    </row>
    <row r="35979" customFormat="false" ht="60" hidden="false" customHeight="false" outlineLevel="0" collapsed="false">
      <c r="E35979" s="5" t="s">
        <v>10</v>
      </c>
    </row>
    <row r="35980" customFormat="false" ht="60" hidden="false" customHeight="false" outlineLevel="0" collapsed="false">
      <c r="E35980" s="5" t="s">
        <v>10</v>
      </c>
    </row>
    <row r="35981" customFormat="false" ht="60" hidden="false" customHeight="false" outlineLevel="0" collapsed="false">
      <c r="E35981" s="5" t="s">
        <v>10</v>
      </c>
    </row>
    <row r="35982" customFormat="false" ht="60" hidden="false" customHeight="false" outlineLevel="0" collapsed="false">
      <c r="E35982" s="5" t="s">
        <v>10</v>
      </c>
    </row>
    <row r="35983" customFormat="false" ht="60" hidden="false" customHeight="false" outlineLevel="0" collapsed="false">
      <c r="E35983" s="5" t="s">
        <v>10</v>
      </c>
    </row>
    <row r="35984" customFormat="false" ht="60" hidden="false" customHeight="false" outlineLevel="0" collapsed="false">
      <c r="E35984" s="5" t="s">
        <v>10</v>
      </c>
    </row>
    <row r="35985" customFormat="false" ht="60" hidden="false" customHeight="false" outlineLevel="0" collapsed="false">
      <c r="E35985" s="5" t="s">
        <v>10</v>
      </c>
    </row>
    <row r="35986" customFormat="false" ht="60" hidden="false" customHeight="false" outlineLevel="0" collapsed="false">
      <c r="E35986" s="5" t="s">
        <v>10</v>
      </c>
    </row>
    <row r="35987" customFormat="false" ht="60" hidden="false" customHeight="false" outlineLevel="0" collapsed="false">
      <c r="E35987" s="5" t="s">
        <v>10</v>
      </c>
    </row>
    <row r="35988" customFormat="false" ht="60" hidden="false" customHeight="false" outlineLevel="0" collapsed="false">
      <c r="E35988" s="5" t="s">
        <v>10</v>
      </c>
    </row>
    <row r="35989" customFormat="false" ht="60" hidden="false" customHeight="false" outlineLevel="0" collapsed="false">
      <c r="E35989" s="5" t="s">
        <v>10</v>
      </c>
    </row>
    <row r="35990" customFormat="false" ht="60" hidden="false" customHeight="false" outlineLevel="0" collapsed="false">
      <c r="E35990" s="5" t="s">
        <v>10</v>
      </c>
    </row>
    <row r="35991" customFormat="false" ht="60" hidden="false" customHeight="false" outlineLevel="0" collapsed="false">
      <c r="E35991" s="5" t="s">
        <v>10</v>
      </c>
    </row>
    <row r="35992" customFormat="false" ht="60" hidden="false" customHeight="false" outlineLevel="0" collapsed="false">
      <c r="E35992" s="5" t="s">
        <v>10</v>
      </c>
    </row>
    <row r="35993" customFormat="false" ht="60" hidden="false" customHeight="false" outlineLevel="0" collapsed="false">
      <c r="E35993" s="5" t="s">
        <v>10</v>
      </c>
    </row>
    <row r="35994" customFormat="false" ht="60" hidden="false" customHeight="false" outlineLevel="0" collapsed="false">
      <c r="E35994" s="5" t="s">
        <v>10</v>
      </c>
    </row>
    <row r="35995" customFormat="false" ht="60" hidden="false" customHeight="false" outlineLevel="0" collapsed="false">
      <c r="E35995" s="5" t="s">
        <v>10</v>
      </c>
    </row>
    <row r="35996" customFormat="false" ht="60" hidden="false" customHeight="false" outlineLevel="0" collapsed="false">
      <c r="E35996" s="5" t="s">
        <v>10</v>
      </c>
    </row>
    <row r="35997" customFormat="false" ht="60" hidden="false" customHeight="false" outlineLevel="0" collapsed="false">
      <c r="E35997" s="5" t="s">
        <v>10</v>
      </c>
    </row>
    <row r="35998" customFormat="false" ht="60" hidden="false" customHeight="false" outlineLevel="0" collapsed="false">
      <c r="E35998" s="5" t="s">
        <v>10</v>
      </c>
    </row>
    <row r="35999" customFormat="false" ht="60" hidden="false" customHeight="false" outlineLevel="0" collapsed="false">
      <c r="E35999" s="5" t="s">
        <v>10</v>
      </c>
    </row>
    <row r="36000" customFormat="false" ht="60" hidden="false" customHeight="false" outlineLevel="0" collapsed="false">
      <c r="E36000" s="5" t="s">
        <v>10</v>
      </c>
    </row>
    <row r="36001" customFormat="false" ht="60" hidden="false" customHeight="false" outlineLevel="0" collapsed="false">
      <c r="E36001" s="5" t="s">
        <v>10</v>
      </c>
    </row>
    <row r="36002" customFormat="false" ht="60" hidden="false" customHeight="false" outlineLevel="0" collapsed="false">
      <c r="E36002" s="5" t="s">
        <v>10</v>
      </c>
    </row>
    <row r="36003" customFormat="false" ht="60" hidden="false" customHeight="false" outlineLevel="0" collapsed="false">
      <c r="E36003" s="5" t="s">
        <v>10</v>
      </c>
    </row>
    <row r="36004" customFormat="false" ht="60" hidden="false" customHeight="false" outlineLevel="0" collapsed="false">
      <c r="E36004" s="5" t="s">
        <v>10</v>
      </c>
    </row>
    <row r="36005" customFormat="false" ht="60" hidden="false" customHeight="false" outlineLevel="0" collapsed="false">
      <c r="E36005" s="5" t="s">
        <v>10</v>
      </c>
    </row>
    <row r="36006" customFormat="false" ht="60" hidden="false" customHeight="false" outlineLevel="0" collapsed="false">
      <c r="E36006" s="5" t="s">
        <v>10</v>
      </c>
    </row>
    <row r="36007" customFormat="false" ht="60" hidden="false" customHeight="false" outlineLevel="0" collapsed="false">
      <c r="E36007" s="5" t="s">
        <v>10</v>
      </c>
    </row>
    <row r="36008" customFormat="false" ht="60" hidden="false" customHeight="false" outlineLevel="0" collapsed="false">
      <c r="E36008" s="5" t="s">
        <v>10</v>
      </c>
    </row>
    <row r="36009" customFormat="false" ht="60" hidden="false" customHeight="false" outlineLevel="0" collapsed="false">
      <c r="E36009" s="5" t="s">
        <v>10</v>
      </c>
    </row>
    <row r="36010" customFormat="false" ht="60" hidden="false" customHeight="false" outlineLevel="0" collapsed="false">
      <c r="E36010" s="5" t="s">
        <v>10</v>
      </c>
    </row>
    <row r="36011" customFormat="false" ht="60" hidden="false" customHeight="false" outlineLevel="0" collapsed="false">
      <c r="E36011" s="5" t="s">
        <v>10</v>
      </c>
    </row>
    <row r="36012" customFormat="false" ht="60" hidden="false" customHeight="false" outlineLevel="0" collapsed="false">
      <c r="E36012" s="5" t="s">
        <v>10</v>
      </c>
    </row>
    <row r="36013" customFormat="false" ht="60" hidden="false" customHeight="false" outlineLevel="0" collapsed="false">
      <c r="E36013" s="5" t="s">
        <v>10</v>
      </c>
    </row>
    <row r="36014" customFormat="false" ht="60" hidden="false" customHeight="false" outlineLevel="0" collapsed="false">
      <c r="E36014" s="5" t="s">
        <v>10</v>
      </c>
    </row>
    <row r="36015" customFormat="false" ht="60" hidden="false" customHeight="false" outlineLevel="0" collapsed="false">
      <c r="E36015" s="5" t="s">
        <v>10</v>
      </c>
    </row>
    <row r="36016" customFormat="false" ht="60" hidden="false" customHeight="false" outlineLevel="0" collapsed="false">
      <c r="E36016" s="5" t="s">
        <v>10</v>
      </c>
    </row>
    <row r="36017" customFormat="false" ht="60" hidden="false" customHeight="false" outlineLevel="0" collapsed="false">
      <c r="E36017" s="5" t="s">
        <v>10</v>
      </c>
    </row>
    <row r="36018" customFormat="false" ht="60" hidden="false" customHeight="false" outlineLevel="0" collapsed="false">
      <c r="E36018" s="5" t="s">
        <v>10</v>
      </c>
    </row>
    <row r="36019" customFormat="false" ht="60" hidden="false" customHeight="false" outlineLevel="0" collapsed="false">
      <c r="E36019" s="5" t="s">
        <v>10</v>
      </c>
    </row>
    <row r="36020" customFormat="false" ht="60" hidden="false" customHeight="false" outlineLevel="0" collapsed="false">
      <c r="E36020" s="5" t="s">
        <v>10</v>
      </c>
    </row>
    <row r="36021" customFormat="false" ht="60" hidden="false" customHeight="false" outlineLevel="0" collapsed="false">
      <c r="E36021" s="5" t="s">
        <v>10</v>
      </c>
    </row>
    <row r="36022" customFormat="false" ht="60" hidden="false" customHeight="false" outlineLevel="0" collapsed="false">
      <c r="E36022" s="5" t="s">
        <v>10</v>
      </c>
    </row>
    <row r="36023" customFormat="false" ht="60" hidden="false" customHeight="false" outlineLevel="0" collapsed="false">
      <c r="E36023" s="5" t="s">
        <v>10</v>
      </c>
    </row>
    <row r="36024" customFormat="false" ht="60" hidden="false" customHeight="false" outlineLevel="0" collapsed="false">
      <c r="E36024" s="5" t="s">
        <v>10</v>
      </c>
    </row>
    <row r="36025" customFormat="false" ht="60" hidden="false" customHeight="false" outlineLevel="0" collapsed="false">
      <c r="E36025" s="5" t="s">
        <v>10</v>
      </c>
    </row>
    <row r="36026" customFormat="false" ht="60" hidden="false" customHeight="false" outlineLevel="0" collapsed="false">
      <c r="E36026" s="5" t="s">
        <v>10</v>
      </c>
    </row>
    <row r="36027" customFormat="false" ht="60" hidden="false" customHeight="false" outlineLevel="0" collapsed="false">
      <c r="E36027" s="5" t="s">
        <v>10</v>
      </c>
    </row>
    <row r="36028" customFormat="false" ht="60" hidden="false" customHeight="false" outlineLevel="0" collapsed="false">
      <c r="E36028" s="5" t="s">
        <v>10</v>
      </c>
    </row>
    <row r="36029" customFormat="false" ht="60" hidden="false" customHeight="false" outlineLevel="0" collapsed="false">
      <c r="E36029" s="5" t="s">
        <v>10</v>
      </c>
    </row>
    <row r="36030" customFormat="false" ht="60" hidden="false" customHeight="false" outlineLevel="0" collapsed="false">
      <c r="E36030" s="5" t="s">
        <v>10</v>
      </c>
    </row>
    <row r="36031" customFormat="false" ht="60" hidden="false" customHeight="false" outlineLevel="0" collapsed="false">
      <c r="E36031" s="5" t="s">
        <v>10</v>
      </c>
    </row>
    <row r="36032" customFormat="false" ht="60" hidden="false" customHeight="false" outlineLevel="0" collapsed="false">
      <c r="E36032" s="5" t="s">
        <v>10</v>
      </c>
    </row>
    <row r="36033" customFormat="false" ht="60" hidden="false" customHeight="false" outlineLevel="0" collapsed="false">
      <c r="E36033" s="5" t="s">
        <v>10</v>
      </c>
    </row>
    <row r="36034" customFormat="false" ht="60" hidden="false" customHeight="false" outlineLevel="0" collapsed="false">
      <c r="E36034" s="5" t="s">
        <v>10</v>
      </c>
    </row>
    <row r="36035" customFormat="false" ht="60" hidden="false" customHeight="false" outlineLevel="0" collapsed="false">
      <c r="E36035" s="5" t="s">
        <v>10</v>
      </c>
    </row>
    <row r="36036" customFormat="false" ht="60" hidden="false" customHeight="false" outlineLevel="0" collapsed="false">
      <c r="E36036" s="5" t="s">
        <v>10</v>
      </c>
    </row>
    <row r="36037" customFormat="false" ht="60" hidden="false" customHeight="false" outlineLevel="0" collapsed="false">
      <c r="E36037" s="5" t="s">
        <v>10</v>
      </c>
    </row>
    <row r="36038" customFormat="false" ht="60" hidden="false" customHeight="false" outlineLevel="0" collapsed="false">
      <c r="E36038" s="5" t="s">
        <v>10</v>
      </c>
    </row>
    <row r="36039" customFormat="false" ht="60" hidden="false" customHeight="false" outlineLevel="0" collapsed="false">
      <c r="E36039" s="5" t="s">
        <v>10</v>
      </c>
    </row>
    <row r="36040" customFormat="false" ht="60" hidden="false" customHeight="false" outlineLevel="0" collapsed="false">
      <c r="E36040" s="5" t="s">
        <v>10</v>
      </c>
    </row>
    <row r="36041" customFormat="false" ht="60" hidden="false" customHeight="false" outlineLevel="0" collapsed="false">
      <c r="E36041" s="5" t="s">
        <v>10</v>
      </c>
    </row>
    <row r="36042" customFormat="false" ht="60" hidden="false" customHeight="false" outlineLevel="0" collapsed="false">
      <c r="E36042" s="5" t="s">
        <v>10</v>
      </c>
    </row>
    <row r="36043" customFormat="false" ht="60" hidden="false" customHeight="false" outlineLevel="0" collapsed="false">
      <c r="E36043" s="5" t="s">
        <v>10</v>
      </c>
    </row>
    <row r="36044" customFormat="false" ht="60" hidden="false" customHeight="false" outlineLevel="0" collapsed="false">
      <c r="E36044" s="5" t="s">
        <v>10</v>
      </c>
    </row>
    <row r="36045" customFormat="false" ht="60" hidden="false" customHeight="false" outlineLevel="0" collapsed="false">
      <c r="E36045" s="5" t="s">
        <v>10</v>
      </c>
    </row>
    <row r="36046" customFormat="false" ht="60" hidden="false" customHeight="false" outlineLevel="0" collapsed="false">
      <c r="E36046" s="5" t="s">
        <v>10</v>
      </c>
    </row>
    <row r="36047" customFormat="false" ht="60" hidden="false" customHeight="false" outlineLevel="0" collapsed="false">
      <c r="E36047" s="5" t="s">
        <v>10</v>
      </c>
    </row>
    <row r="36048" customFormat="false" ht="60" hidden="false" customHeight="false" outlineLevel="0" collapsed="false">
      <c r="E36048" s="5" t="s">
        <v>10</v>
      </c>
    </row>
    <row r="36049" customFormat="false" ht="60" hidden="false" customHeight="false" outlineLevel="0" collapsed="false">
      <c r="E36049" s="5" t="s">
        <v>10</v>
      </c>
    </row>
    <row r="36050" customFormat="false" ht="60" hidden="false" customHeight="false" outlineLevel="0" collapsed="false">
      <c r="E36050" s="5" t="s">
        <v>10</v>
      </c>
    </row>
    <row r="36051" customFormat="false" ht="60" hidden="false" customHeight="false" outlineLevel="0" collapsed="false">
      <c r="E36051" s="5" t="s">
        <v>10</v>
      </c>
    </row>
    <row r="36052" customFormat="false" ht="60" hidden="false" customHeight="false" outlineLevel="0" collapsed="false">
      <c r="E36052" s="5" t="s">
        <v>10</v>
      </c>
    </row>
    <row r="36053" customFormat="false" ht="60" hidden="false" customHeight="false" outlineLevel="0" collapsed="false">
      <c r="E36053" s="5" t="s">
        <v>10</v>
      </c>
    </row>
    <row r="36054" customFormat="false" ht="60" hidden="false" customHeight="false" outlineLevel="0" collapsed="false">
      <c r="E36054" s="5" t="s">
        <v>10</v>
      </c>
    </row>
    <row r="36055" customFormat="false" ht="60" hidden="false" customHeight="false" outlineLevel="0" collapsed="false">
      <c r="E36055" s="5" t="s">
        <v>10</v>
      </c>
    </row>
    <row r="36056" customFormat="false" ht="60" hidden="false" customHeight="false" outlineLevel="0" collapsed="false">
      <c r="E36056" s="5" t="s">
        <v>10</v>
      </c>
    </row>
    <row r="36057" customFormat="false" ht="60" hidden="false" customHeight="false" outlineLevel="0" collapsed="false">
      <c r="E36057" s="5" t="s">
        <v>10</v>
      </c>
    </row>
    <row r="36058" customFormat="false" ht="60" hidden="false" customHeight="false" outlineLevel="0" collapsed="false">
      <c r="E36058" s="5" t="s">
        <v>10</v>
      </c>
    </row>
    <row r="36059" customFormat="false" ht="60" hidden="false" customHeight="false" outlineLevel="0" collapsed="false">
      <c r="E36059" s="5" t="s">
        <v>10</v>
      </c>
    </row>
    <row r="36060" customFormat="false" ht="60" hidden="false" customHeight="false" outlineLevel="0" collapsed="false">
      <c r="E36060" s="5" t="s">
        <v>10</v>
      </c>
    </row>
    <row r="36061" customFormat="false" ht="60" hidden="false" customHeight="false" outlineLevel="0" collapsed="false">
      <c r="E36061" s="5" t="s">
        <v>10</v>
      </c>
    </row>
    <row r="36062" customFormat="false" ht="60" hidden="false" customHeight="false" outlineLevel="0" collapsed="false">
      <c r="E36062" s="5" t="s">
        <v>10</v>
      </c>
    </row>
    <row r="36063" customFormat="false" ht="60" hidden="false" customHeight="false" outlineLevel="0" collapsed="false">
      <c r="E36063" s="5" t="s">
        <v>10</v>
      </c>
    </row>
    <row r="36064" customFormat="false" ht="60" hidden="false" customHeight="false" outlineLevel="0" collapsed="false">
      <c r="E36064" s="5" t="s">
        <v>10</v>
      </c>
    </row>
    <row r="36065" customFormat="false" ht="60" hidden="false" customHeight="false" outlineLevel="0" collapsed="false">
      <c r="E36065" s="5" t="s">
        <v>10</v>
      </c>
    </row>
    <row r="36066" customFormat="false" ht="60" hidden="false" customHeight="false" outlineLevel="0" collapsed="false">
      <c r="E36066" s="5" t="s">
        <v>10</v>
      </c>
    </row>
    <row r="36067" customFormat="false" ht="60" hidden="false" customHeight="false" outlineLevel="0" collapsed="false">
      <c r="E36067" s="5" t="s">
        <v>10</v>
      </c>
    </row>
    <row r="36068" customFormat="false" ht="60" hidden="false" customHeight="false" outlineLevel="0" collapsed="false">
      <c r="E36068" s="5" t="s">
        <v>10</v>
      </c>
    </row>
    <row r="36069" customFormat="false" ht="60" hidden="false" customHeight="false" outlineLevel="0" collapsed="false">
      <c r="E36069" s="5" t="s">
        <v>10</v>
      </c>
    </row>
    <row r="36070" customFormat="false" ht="60" hidden="false" customHeight="false" outlineLevel="0" collapsed="false">
      <c r="E36070" s="5" t="s">
        <v>10</v>
      </c>
    </row>
    <row r="36071" customFormat="false" ht="60" hidden="false" customHeight="false" outlineLevel="0" collapsed="false">
      <c r="E36071" s="5" t="s">
        <v>10</v>
      </c>
    </row>
    <row r="36072" customFormat="false" ht="60" hidden="false" customHeight="false" outlineLevel="0" collapsed="false">
      <c r="E36072" s="5" t="s">
        <v>10</v>
      </c>
    </row>
    <row r="36073" customFormat="false" ht="60" hidden="false" customHeight="false" outlineLevel="0" collapsed="false">
      <c r="E36073" s="5" t="s">
        <v>10</v>
      </c>
    </row>
    <row r="36074" customFormat="false" ht="60" hidden="false" customHeight="false" outlineLevel="0" collapsed="false">
      <c r="E36074" s="5" t="s">
        <v>10</v>
      </c>
    </row>
    <row r="36075" customFormat="false" ht="60" hidden="false" customHeight="false" outlineLevel="0" collapsed="false">
      <c r="E36075" s="5" t="s">
        <v>10</v>
      </c>
    </row>
    <row r="36076" customFormat="false" ht="60" hidden="false" customHeight="false" outlineLevel="0" collapsed="false">
      <c r="E36076" s="5" t="s">
        <v>10</v>
      </c>
    </row>
    <row r="36077" customFormat="false" ht="60" hidden="false" customHeight="false" outlineLevel="0" collapsed="false">
      <c r="E36077" s="5" t="s">
        <v>10</v>
      </c>
    </row>
    <row r="36078" customFormat="false" ht="60" hidden="false" customHeight="false" outlineLevel="0" collapsed="false">
      <c r="E36078" s="5" t="s">
        <v>10</v>
      </c>
    </row>
    <row r="36079" customFormat="false" ht="60" hidden="false" customHeight="false" outlineLevel="0" collapsed="false">
      <c r="E36079" s="5" t="s">
        <v>10</v>
      </c>
    </row>
    <row r="36080" customFormat="false" ht="60" hidden="false" customHeight="false" outlineLevel="0" collapsed="false">
      <c r="E36080" s="5" t="s">
        <v>10</v>
      </c>
    </row>
    <row r="36081" customFormat="false" ht="60" hidden="false" customHeight="false" outlineLevel="0" collapsed="false">
      <c r="E36081" s="5" t="s">
        <v>10</v>
      </c>
    </row>
    <row r="36082" customFormat="false" ht="60" hidden="false" customHeight="false" outlineLevel="0" collapsed="false">
      <c r="E36082" s="5" t="s">
        <v>10</v>
      </c>
    </row>
    <row r="36083" customFormat="false" ht="60" hidden="false" customHeight="false" outlineLevel="0" collapsed="false">
      <c r="E36083" s="5" t="s">
        <v>10</v>
      </c>
    </row>
    <row r="36084" customFormat="false" ht="60" hidden="false" customHeight="false" outlineLevel="0" collapsed="false">
      <c r="E36084" s="5" t="s">
        <v>10</v>
      </c>
    </row>
    <row r="36085" customFormat="false" ht="60" hidden="false" customHeight="false" outlineLevel="0" collapsed="false">
      <c r="E36085" s="5" t="s">
        <v>10</v>
      </c>
    </row>
    <row r="36086" customFormat="false" ht="60" hidden="false" customHeight="false" outlineLevel="0" collapsed="false">
      <c r="E36086" s="5" t="s">
        <v>10</v>
      </c>
    </row>
    <row r="36087" customFormat="false" ht="60" hidden="false" customHeight="false" outlineLevel="0" collapsed="false">
      <c r="E36087" s="5" t="s">
        <v>10</v>
      </c>
    </row>
    <row r="36088" customFormat="false" ht="60" hidden="false" customHeight="false" outlineLevel="0" collapsed="false">
      <c r="E36088" s="5" t="s">
        <v>10</v>
      </c>
    </row>
    <row r="36089" customFormat="false" ht="60" hidden="false" customHeight="false" outlineLevel="0" collapsed="false">
      <c r="E36089" s="5" t="s">
        <v>10</v>
      </c>
    </row>
    <row r="36090" customFormat="false" ht="60" hidden="false" customHeight="false" outlineLevel="0" collapsed="false">
      <c r="E36090" s="5" t="s">
        <v>10</v>
      </c>
    </row>
    <row r="36091" customFormat="false" ht="60" hidden="false" customHeight="false" outlineLevel="0" collapsed="false">
      <c r="E36091" s="5" t="s">
        <v>10</v>
      </c>
    </row>
    <row r="36092" customFormat="false" ht="60" hidden="false" customHeight="false" outlineLevel="0" collapsed="false">
      <c r="E36092" s="5" t="s">
        <v>10</v>
      </c>
    </row>
    <row r="36093" customFormat="false" ht="60" hidden="false" customHeight="false" outlineLevel="0" collapsed="false">
      <c r="E36093" s="5" t="s">
        <v>10</v>
      </c>
    </row>
    <row r="36094" customFormat="false" ht="60" hidden="false" customHeight="false" outlineLevel="0" collapsed="false">
      <c r="E36094" s="5" t="s">
        <v>10</v>
      </c>
    </row>
    <row r="36095" customFormat="false" ht="60" hidden="false" customHeight="false" outlineLevel="0" collapsed="false">
      <c r="E36095" s="5" t="s">
        <v>10</v>
      </c>
    </row>
    <row r="36096" customFormat="false" ht="60" hidden="false" customHeight="false" outlineLevel="0" collapsed="false">
      <c r="E36096" s="5" t="s">
        <v>10</v>
      </c>
    </row>
    <row r="36097" customFormat="false" ht="60" hidden="false" customHeight="false" outlineLevel="0" collapsed="false">
      <c r="E36097" s="5" t="s">
        <v>10</v>
      </c>
    </row>
    <row r="36098" customFormat="false" ht="60" hidden="false" customHeight="false" outlineLevel="0" collapsed="false">
      <c r="E36098" s="5" t="s">
        <v>10</v>
      </c>
    </row>
    <row r="36099" customFormat="false" ht="60" hidden="false" customHeight="false" outlineLevel="0" collapsed="false">
      <c r="E36099" s="5" t="s">
        <v>10</v>
      </c>
    </row>
    <row r="36100" customFormat="false" ht="60" hidden="false" customHeight="false" outlineLevel="0" collapsed="false">
      <c r="E36100" s="5" t="s">
        <v>10</v>
      </c>
    </row>
    <row r="36101" customFormat="false" ht="60" hidden="false" customHeight="false" outlineLevel="0" collapsed="false">
      <c r="E36101" s="5" t="s">
        <v>10</v>
      </c>
    </row>
    <row r="36102" customFormat="false" ht="60" hidden="false" customHeight="false" outlineLevel="0" collapsed="false">
      <c r="E36102" s="5" t="s">
        <v>10</v>
      </c>
    </row>
    <row r="36103" customFormat="false" ht="60" hidden="false" customHeight="false" outlineLevel="0" collapsed="false">
      <c r="E36103" s="5" t="s">
        <v>10</v>
      </c>
    </row>
    <row r="36104" customFormat="false" ht="60" hidden="false" customHeight="false" outlineLevel="0" collapsed="false">
      <c r="E36104" s="5" t="s">
        <v>10</v>
      </c>
    </row>
    <row r="36105" customFormat="false" ht="60" hidden="false" customHeight="false" outlineLevel="0" collapsed="false">
      <c r="E36105" s="5" t="s">
        <v>10</v>
      </c>
    </row>
    <row r="36106" customFormat="false" ht="60" hidden="false" customHeight="false" outlineLevel="0" collapsed="false">
      <c r="E36106" s="5" t="s">
        <v>10</v>
      </c>
    </row>
    <row r="36107" customFormat="false" ht="60" hidden="false" customHeight="false" outlineLevel="0" collapsed="false">
      <c r="E36107" s="5" t="s">
        <v>10</v>
      </c>
    </row>
    <row r="36108" customFormat="false" ht="60" hidden="false" customHeight="false" outlineLevel="0" collapsed="false">
      <c r="E36108" s="5" t="s">
        <v>10</v>
      </c>
    </row>
    <row r="36109" customFormat="false" ht="60" hidden="false" customHeight="false" outlineLevel="0" collapsed="false">
      <c r="E36109" s="5" t="s">
        <v>10</v>
      </c>
    </row>
    <row r="36110" customFormat="false" ht="60" hidden="false" customHeight="false" outlineLevel="0" collapsed="false">
      <c r="E36110" s="5" t="s">
        <v>10</v>
      </c>
    </row>
    <row r="36111" customFormat="false" ht="60" hidden="false" customHeight="false" outlineLevel="0" collapsed="false">
      <c r="E36111" s="5" t="s">
        <v>10</v>
      </c>
    </row>
    <row r="36112" customFormat="false" ht="60" hidden="false" customHeight="false" outlineLevel="0" collapsed="false">
      <c r="E36112" s="5" t="s">
        <v>10</v>
      </c>
    </row>
    <row r="36113" customFormat="false" ht="60" hidden="false" customHeight="false" outlineLevel="0" collapsed="false">
      <c r="E36113" s="5" t="s">
        <v>10</v>
      </c>
    </row>
    <row r="36114" customFormat="false" ht="60" hidden="false" customHeight="false" outlineLevel="0" collapsed="false">
      <c r="E36114" s="5" t="s">
        <v>10</v>
      </c>
    </row>
    <row r="36115" customFormat="false" ht="60" hidden="false" customHeight="false" outlineLevel="0" collapsed="false">
      <c r="E36115" s="5" t="s">
        <v>10</v>
      </c>
    </row>
    <row r="36116" customFormat="false" ht="60" hidden="false" customHeight="false" outlineLevel="0" collapsed="false">
      <c r="E36116" s="5" t="s">
        <v>10</v>
      </c>
    </row>
    <row r="36117" customFormat="false" ht="60" hidden="false" customHeight="false" outlineLevel="0" collapsed="false">
      <c r="E36117" s="5" t="s">
        <v>10</v>
      </c>
    </row>
    <row r="36118" customFormat="false" ht="60" hidden="false" customHeight="false" outlineLevel="0" collapsed="false">
      <c r="E36118" s="5" t="s">
        <v>10</v>
      </c>
    </row>
    <row r="36119" customFormat="false" ht="60" hidden="false" customHeight="false" outlineLevel="0" collapsed="false">
      <c r="E36119" s="5" t="s">
        <v>10</v>
      </c>
    </row>
    <row r="36120" customFormat="false" ht="60" hidden="false" customHeight="false" outlineLevel="0" collapsed="false">
      <c r="E36120" s="5" t="s">
        <v>10</v>
      </c>
    </row>
    <row r="36121" customFormat="false" ht="60" hidden="false" customHeight="false" outlineLevel="0" collapsed="false">
      <c r="E36121" s="5" t="s">
        <v>10</v>
      </c>
    </row>
    <row r="36122" customFormat="false" ht="60" hidden="false" customHeight="false" outlineLevel="0" collapsed="false">
      <c r="E36122" s="5" t="s">
        <v>10</v>
      </c>
    </row>
    <row r="36123" customFormat="false" ht="60" hidden="false" customHeight="false" outlineLevel="0" collapsed="false">
      <c r="E36123" s="5" t="s">
        <v>10</v>
      </c>
    </row>
    <row r="36124" customFormat="false" ht="60" hidden="false" customHeight="false" outlineLevel="0" collapsed="false">
      <c r="E36124" s="5" t="s">
        <v>10</v>
      </c>
    </row>
    <row r="36125" customFormat="false" ht="60" hidden="false" customHeight="false" outlineLevel="0" collapsed="false">
      <c r="E36125" s="5" t="s">
        <v>10</v>
      </c>
    </row>
    <row r="36126" customFormat="false" ht="60" hidden="false" customHeight="false" outlineLevel="0" collapsed="false">
      <c r="E36126" s="5" t="s">
        <v>10</v>
      </c>
    </row>
    <row r="36127" customFormat="false" ht="60" hidden="false" customHeight="false" outlineLevel="0" collapsed="false">
      <c r="E36127" s="5" t="s">
        <v>10</v>
      </c>
    </row>
    <row r="36128" customFormat="false" ht="60" hidden="false" customHeight="false" outlineLevel="0" collapsed="false">
      <c r="E36128" s="5" t="s">
        <v>10</v>
      </c>
    </row>
    <row r="36129" customFormat="false" ht="60" hidden="false" customHeight="false" outlineLevel="0" collapsed="false">
      <c r="E36129" s="5" t="s">
        <v>10</v>
      </c>
    </row>
    <row r="36130" customFormat="false" ht="60" hidden="false" customHeight="false" outlineLevel="0" collapsed="false">
      <c r="E36130" s="5" t="s">
        <v>10</v>
      </c>
    </row>
    <row r="36131" customFormat="false" ht="60" hidden="false" customHeight="false" outlineLevel="0" collapsed="false">
      <c r="E36131" s="5" t="s">
        <v>10</v>
      </c>
    </row>
    <row r="36132" customFormat="false" ht="60" hidden="false" customHeight="false" outlineLevel="0" collapsed="false">
      <c r="E36132" s="5" t="s">
        <v>10</v>
      </c>
    </row>
    <row r="36133" customFormat="false" ht="60" hidden="false" customHeight="false" outlineLevel="0" collapsed="false">
      <c r="E36133" s="5" t="s">
        <v>10</v>
      </c>
    </row>
    <row r="36134" customFormat="false" ht="60" hidden="false" customHeight="false" outlineLevel="0" collapsed="false">
      <c r="E36134" s="5" t="s">
        <v>10</v>
      </c>
    </row>
    <row r="36135" customFormat="false" ht="60" hidden="false" customHeight="false" outlineLevel="0" collapsed="false">
      <c r="E36135" s="5" t="s">
        <v>10</v>
      </c>
    </row>
    <row r="36136" customFormat="false" ht="60" hidden="false" customHeight="false" outlineLevel="0" collapsed="false">
      <c r="E36136" s="5" t="s">
        <v>10</v>
      </c>
    </row>
    <row r="36137" customFormat="false" ht="60" hidden="false" customHeight="false" outlineLevel="0" collapsed="false">
      <c r="E36137" s="5" t="s">
        <v>10</v>
      </c>
    </row>
    <row r="36138" customFormat="false" ht="60" hidden="false" customHeight="false" outlineLevel="0" collapsed="false">
      <c r="E36138" s="5" t="s">
        <v>10</v>
      </c>
    </row>
    <row r="36139" customFormat="false" ht="60" hidden="false" customHeight="false" outlineLevel="0" collapsed="false">
      <c r="E36139" s="5" t="s">
        <v>10</v>
      </c>
    </row>
    <row r="36140" customFormat="false" ht="60" hidden="false" customHeight="false" outlineLevel="0" collapsed="false">
      <c r="E36140" s="5" t="s">
        <v>10</v>
      </c>
    </row>
    <row r="36141" customFormat="false" ht="60" hidden="false" customHeight="false" outlineLevel="0" collapsed="false">
      <c r="E36141" s="5" t="s">
        <v>10</v>
      </c>
    </row>
    <row r="36142" customFormat="false" ht="60" hidden="false" customHeight="false" outlineLevel="0" collapsed="false">
      <c r="E36142" s="5" t="s">
        <v>10</v>
      </c>
    </row>
    <row r="36143" customFormat="false" ht="60" hidden="false" customHeight="false" outlineLevel="0" collapsed="false">
      <c r="E36143" s="5" t="s">
        <v>10</v>
      </c>
    </row>
    <row r="36144" customFormat="false" ht="60" hidden="false" customHeight="false" outlineLevel="0" collapsed="false">
      <c r="E36144" s="5" t="s">
        <v>10</v>
      </c>
    </row>
    <row r="36145" customFormat="false" ht="60" hidden="false" customHeight="false" outlineLevel="0" collapsed="false">
      <c r="E36145" s="5" t="s">
        <v>10</v>
      </c>
    </row>
    <row r="36146" customFormat="false" ht="60" hidden="false" customHeight="false" outlineLevel="0" collapsed="false">
      <c r="E36146" s="5" t="s">
        <v>10</v>
      </c>
    </row>
    <row r="36147" customFormat="false" ht="60" hidden="false" customHeight="false" outlineLevel="0" collapsed="false">
      <c r="E36147" s="5" t="s">
        <v>10</v>
      </c>
    </row>
    <row r="36148" customFormat="false" ht="60" hidden="false" customHeight="false" outlineLevel="0" collapsed="false">
      <c r="E36148" s="5" t="s">
        <v>10</v>
      </c>
    </row>
    <row r="36149" customFormat="false" ht="60" hidden="false" customHeight="false" outlineLevel="0" collapsed="false">
      <c r="E36149" s="5" t="s">
        <v>10</v>
      </c>
    </row>
    <row r="36150" customFormat="false" ht="60" hidden="false" customHeight="false" outlineLevel="0" collapsed="false">
      <c r="E36150" s="5" t="s">
        <v>10</v>
      </c>
    </row>
    <row r="36151" customFormat="false" ht="60" hidden="false" customHeight="false" outlineLevel="0" collapsed="false">
      <c r="E36151" s="5" t="s">
        <v>10</v>
      </c>
    </row>
    <row r="36152" customFormat="false" ht="60" hidden="false" customHeight="false" outlineLevel="0" collapsed="false">
      <c r="E36152" s="5" t="s">
        <v>10</v>
      </c>
    </row>
    <row r="36153" customFormat="false" ht="60" hidden="false" customHeight="false" outlineLevel="0" collapsed="false">
      <c r="E36153" s="5" t="s">
        <v>10</v>
      </c>
    </row>
    <row r="36154" customFormat="false" ht="60" hidden="false" customHeight="false" outlineLevel="0" collapsed="false">
      <c r="E36154" s="5" t="s">
        <v>10</v>
      </c>
    </row>
    <row r="36155" customFormat="false" ht="60" hidden="false" customHeight="false" outlineLevel="0" collapsed="false">
      <c r="E36155" s="5" t="s">
        <v>10</v>
      </c>
    </row>
    <row r="36156" customFormat="false" ht="60" hidden="false" customHeight="false" outlineLevel="0" collapsed="false">
      <c r="E36156" s="5" t="s">
        <v>10</v>
      </c>
    </row>
    <row r="36157" customFormat="false" ht="60" hidden="false" customHeight="false" outlineLevel="0" collapsed="false">
      <c r="E36157" s="5" t="s">
        <v>10</v>
      </c>
    </row>
    <row r="36158" customFormat="false" ht="60" hidden="false" customHeight="false" outlineLevel="0" collapsed="false">
      <c r="E36158" s="5" t="s">
        <v>10</v>
      </c>
    </row>
    <row r="36159" customFormat="false" ht="60" hidden="false" customHeight="false" outlineLevel="0" collapsed="false">
      <c r="E36159" s="5" t="s">
        <v>10</v>
      </c>
    </row>
    <row r="36160" customFormat="false" ht="60" hidden="false" customHeight="false" outlineLevel="0" collapsed="false">
      <c r="E36160" s="5" t="s">
        <v>10</v>
      </c>
    </row>
    <row r="36161" customFormat="false" ht="60" hidden="false" customHeight="false" outlineLevel="0" collapsed="false">
      <c r="E36161" s="5" t="s">
        <v>10</v>
      </c>
    </row>
    <row r="36162" customFormat="false" ht="60" hidden="false" customHeight="false" outlineLevel="0" collapsed="false">
      <c r="E36162" s="5" t="s">
        <v>10</v>
      </c>
    </row>
    <row r="36163" customFormat="false" ht="60" hidden="false" customHeight="false" outlineLevel="0" collapsed="false">
      <c r="E36163" s="5" t="s">
        <v>10</v>
      </c>
    </row>
    <row r="36164" customFormat="false" ht="60" hidden="false" customHeight="false" outlineLevel="0" collapsed="false">
      <c r="E36164" s="5" t="s">
        <v>10</v>
      </c>
    </row>
    <row r="36165" customFormat="false" ht="60" hidden="false" customHeight="false" outlineLevel="0" collapsed="false">
      <c r="E36165" s="5" t="s">
        <v>10</v>
      </c>
    </row>
    <row r="36166" customFormat="false" ht="60" hidden="false" customHeight="false" outlineLevel="0" collapsed="false">
      <c r="E36166" s="5" t="s">
        <v>10</v>
      </c>
    </row>
    <row r="36167" customFormat="false" ht="60" hidden="false" customHeight="false" outlineLevel="0" collapsed="false">
      <c r="E36167" s="5" t="s">
        <v>10</v>
      </c>
    </row>
    <row r="36168" customFormat="false" ht="60" hidden="false" customHeight="false" outlineLevel="0" collapsed="false">
      <c r="E36168" s="5" t="s">
        <v>10</v>
      </c>
    </row>
    <row r="36169" customFormat="false" ht="60" hidden="false" customHeight="false" outlineLevel="0" collapsed="false">
      <c r="E36169" s="5" t="s">
        <v>10</v>
      </c>
    </row>
    <row r="36170" customFormat="false" ht="60" hidden="false" customHeight="false" outlineLevel="0" collapsed="false">
      <c r="E36170" s="5" t="s">
        <v>10</v>
      </c>
    </row>
    <row r="36171" customFormat="false" ht="60" hidden="false" customHeight="false" outlineLevel="0" collapsed="false">
      <c r="E36171" s="5" t="s">
        <v>10</v>
      </c>
    </row>
    <row r="36172" customFormat="false" ht="60" hidden="false" customHeight="false" outlineLevel="0" collapsed="false">
      <c r="E36172" s="5" t="s">
        <v>10</v>
      </c>
    </row>
    <row r="36173" customFormat="false" ht="60" hidden="false" customHeight="false" outlineLevel="0" collapsed="false">
      <c r="E36173" s="5" t="s">
        <v>10</v>
      </c>
    </row>
    <row r="36174" customFormat="false" ht="60" hidden="false" customHeight="false" outlineLevel="0" collapsed="false">
      <c r="E36174" s="5" t="s">
        <v>10</v>
      </c>
    </row>
    <row r="36175" customFormat="false" ht="60" hidden="false" customHeight="false" outlineLevel="0" collapsed="false">
      <c r="E36175" s="5" t="s">
        <v>10</v>
      </c>
    </row>
    <row r="36176" customFormat="false" ht="60" hidden="false" customHeight="false" outlineLevel="0" collapsed="false">
      <c r="E36176" s="5" t="s">
        <v>10</v>
      </c>
    </row>
    <row r="36177" customFormat="false" ht="60" hidden="false" customHeight="false" outlineLevel="0" collapsed="false">
      <c r="E36177" s="5" t="s">
        <v>10</v>
      </c>
    </row>
    <row r="36178" customFormat="false" ht="60" hidden="false" customHeight="false" outlineLevel="0" collapsed="false">
      <c r="E36178" s="5" t="s">
        <v>10</v>
      </c>
    </row>
    <row r="36179" customFormat="false" ht="60" hidden="false" customHeight="false" outlineLevel="0" collapsed="false">
      <c r="E36179" s="5" t="s">
        <v>10</v>
      </c>
    </row>
    <row r="36180" customFormat="false" ht="60" hidden="false" customHeight="false" outlineLevel="0" collapsed="false">
      <c r="E36180" s="5" t="s">
        <v>10</v>
      </c>
    </row>
    <row r="36181" customFormat="false" ht="60" hidden="false" customHeight="false" outlineLevel="0" collapsed="false">
      <c r="E36181" s="5" t="s">
        <v>10</v>
      </c>
    </row>
    <row r="36182" customFormat="false" ht="60" hidden="false" customHeight="false" outlineLevel="0" collapsed="false">
      <c r="E36182" s="5" t="s">
        <v>10</v>
      </c>
    </row>
    <row r="36183" customFormat="false" ht="60" hidden="false" customHeight="false" outlineLevel="0" collapsed="false">
      <c r="E36183" s="5" t="s">
        <v>10</v>
      </c>
    </row>
    <row r="36184" customFormat="false" ht="60" hidden="false" customHeight="false" outlineLevel="0" collapsed="false">
      <c r="E36184" s="5" t="s">
        <v>10</v>
      </c>
    </row>
    <row r="36185" customFormat="false" ht="60" hidden="false" customHeight="false" outlineLevel="0" collapsed="false">
      <c r="E36185" s="5" t="s">
        <v>10</v>
      </c>
    </row>
    <row r="36186" customFormat="false" ht="60" hidden="false" customHeight="false" outlineLevel="0" collapsed="false">
      <c r="E36186" s="5" t="s">
        <v>10</v>
      </c>
    </row>
    <row r="36187" customFormat="false" ht="60" hidden="false" customHeight="false" outlineLevel="0" collapsed="false">
      <c r="E36187" s="5" t="s">
        <v>10</v>
      </c>
    </row>
    <row r="36188" customFormat="false" ht="60" hidden="false" customHeight="false" outlineLevel="0" collapsed="false">
      <c r="E36188" s="5" t="s">
        <v>10</v>
      </c>
    </row>
    <row r="36189" customFormat="false" ht="60" hidden="false" customHeight="false" outlineLevel="0" collapsed="false">
      <c r="E36189" s="5" t="s">
        <v>10</v>
      </c>
    </row>
    <row r="36190" customFormat="false" ht="60" hidden="false" customHeight="false" outlineLevel="0" collapsed="false">
      <c r="E36190" s="5" t="s">
        <v>10</v>
      </c>
    </row>
    <row r="36191" customFormat="false" ht="60" hidden="false" customHeight="false" outlineLevel="0" collapsed="false">
      <c r="E36191" s="5" t="s">
        <v>10</v>
      </c>
    </row>
    <row r="36192" customFormat="false" ht="60" hidden="false" customHeight="false" outlineLevel="0" collapsed="false">
      <c r="E36192" s="5" t="s">
        <v>10</v>
      </c>
    </row>
    <row r="36193" customFormat="false" ht="60" hidden="false" customHeight="false" outlineLevel="0" collapsed="false">
      <c r="E36193" s="5" t="s">
        <v>10</v>
      </c>
    </row>
    <row r="36194" customFormat="false" ht="60" hidden="false" customHeight="false" outlineLevel="0" collapsed="false">
      <c r="E36194" s="5" t="s">
        <v>10</v>
      </c>
    </row>
    <row r="36195" customFormat="false" ht="60" hidden="false" customHeight="false" outlineLevel="0" collapsed="false">
      <c r="E36195" s="5" t="s">
        <v>10</v>
      </c>
    </row>
    <row r="36196" customFormat="false" ht="60" hidden="false" customHeight="false" outlineLevel="0" collapsed="false">
      <c r="E36196" s="5" t="s">
        <v>10</v>
      </c>
    </row>
    <row r="36197" customFormat="false" ht="60" hidden="false" customHeight="false" outlineLevel="0" collapsed="false">
      <c r="E36197" s="5" t="s">
        <v>10</v>
      </c>
    </row>
    <row r="36198" customFormat="false" ht="60" hidden="false" customHeight="false" outlineLevel="0" collapsed="false">
      <c r="E36198" s="5" t="s">
        <v>10</v>
      </c>
    </row>
    <row r="36199" customFormat="false" ht="60" hidden="false" customHeight="false" outlineLevel="0" collapsed="false">
      <c r="E36199" s="5" t="s">
        <v>10</v>
      </c>
    </row>
    <row r="36200" customFormat="false" ht="60" hidden="false" customHeight="false" outlineLevel="0" collapsed="false">
      <c r="E36200" s="5" t="s">
        <v>10</v>
      </c>
    </row>
    <row r="36201" customFormat="false" ht="60" hidden="false" customHeight="false" outlineLevel="0" collapsed="false">
      <c r="E36201" s="5" t="s">
        <v>10</v>
      </c>
    </row>
    <row r="36202" customFormat="false" ht="60" hidden="false" customHeight="false" outlineLevel="0" collapsed="false">
      <c r="E36202" s="5" t="s">
        <v>10</v>
      </c>
    </row>
    <row r="36203" customFormat="false" ht="60" hidden="false" customHeight="false" outlineLevel="0" collapsed="false">
      <c r="E36203" s="5" t="s">
        <v>10</v>
      </c>
    </row>
    <row r="36204" customFormat="false" ht="60" hidden="false" customHeight="false" outlineLevel="0" collapsed="false">
      <c r="E36204" s="5" t="s">
        <v>10</v>
      </c>
    </row>
    <row r="36205" customFormat="false" ht="60" hidden="false" customHeight="false" outlineLevel="0" collapsed="false">
      <c r="E36205" s="5" t="s">
        <v>10</v>
      </c>
    </row>
    <row r="36206" customFormat="false" ht="60" hidden="false" customHeight="false" outlineLevel="0" collapsed="false">
      <c r="E36206" s="5" t="s">
        <v>10</v>
      </c>
    </row>
    <row r="36207" customFormat="false" ht="60" hidden="false" customHeight="false" outlineLevel="0" collapsed="false">
      <c r="E36207" s="5" t="s">
        <v>10</v>
      </c>
    </row>
    <row r="36208" customFormat="false" ht="60" hidden="false" customHeight="false" outlineLevel="0" collapsed="false">
      <c r="E36208" s="5" t="s">
        <v>10</v>
      </c>
    </row>
    <row r="36209" customFormat="false" ht="60" hidden="false" customHeight="false" outlineLevel="0" collapsed="false">
      <c r="E36209" s="5" t="s">
        <v>10</v>
      </c>
    </row>
    <row r="36210" customFormat="false" ht="60" hidden="false" customHeight="false" outlineLevel="0" collapsed="false">
      <c r="E36210" s="5" t="s">
        <v>10</v>
      </c>
    </row>
    <row r="36211" customFormat="false" ht="60" hidden="false" customHeight="false" outlineLevel="0" collapsed="false">
      <c r="E36211" s="5" t="s">
        <v>10</v>
      </c>
    </row>
    <row r="36212" customFormat="false" ht="60" hidden="false" customHeight="false" outlineLevel="0" collapsed="false">
      <c r="E36212" s="5" t="s">
        <v>10</v>
      </c>
    </row>
    <row r="36213" customFormat="false" ht="60" hidden="false" customHeight="false" outlineLevel="0" collapsed="false">
      <c r="E36213" s="5" t="s">
        <v>10</v>
      </c>
    </row>
    <row r="36214" customFormat="false" ht="60" hidden="false" customHeight="false" outlineLevel="0" collapsed="false">
      <c r="E36214" s="5" t="s">
        <v>10</v>
      </c>
    </row>
    <row r="36215" customFormat="false" ht="60" hidden="false" customHeight="false" outlineLevel="0" collapsed="false">
      <c r="E36215" s="5" t="s">
        <v>10</v>
      </c>
    </row>
    <row r="36216" customFormat="false" ht="60" hidden="false" customHeight="false" outlineLevel="0" collapsed="false">
      <c r="E36216" s="5" t="s">
        <v>10</v>
      </c>
    </row>
    <row r="36217" customFormat="false" ht="60" hidden="false" customHeight="false" outlineLevel="0" collapsed="false">
      <c r="E36217" s="5" t="s">
        <v>10</v>
      </c>
    </row>
    <row r="36218" customFormat="false" ht="60" hidden="false" customHeight="false" outlineLevel="0" collapsed="false">
      <c r="E36218" s="5" t="s">
        <v>10</v>
      </c>
    </row>
    <row r="36219" customFormat="false" ht="60" hidden="false" customHeight="false" outlineLevel="0" collapsed="false">
      <c r="E36219" s="5" t="s">
        <v>10</v>
      </c>
    </row>
    <row r="36220" customFormat="false" ht="60" hidden="false" customHeight="false" outlineLevel="0" collapsed="false">
      <c r="E36220" s="5" t="s">
        <v>10</v>
      </c>
    </row>
    <row r="36221" customFormat="false" ht="60" hidden="false" customHeight="false" outlineLevel="0" collapsed="false">
      <c r="E36221" s="5" t="s">
        <v>10</v>
      </c>
    </row>
    <row r="36222" customFormat="false" ht="60" hidden="false" customHeight="false" outlineLevel="0" collapsed="false">
      <c r="E36222" s="5" t="s">
        <v>10</v>
      </c>
    </row>
    <row r="36223" customFormat="false" ht="60" hidden="false" customHeight="false" outlineLevel="0" collapsed="false">
      <c r="E36223" s="5" t="s">
        <v>10</v>
      </c>
    </row>
    <row r="36224" customFormat="false" ht="60" hidden="false" customHeight="false" outlineLevel="0" collapsed="false">
      <c r="E36224" s="5" t="s">
        <v>10</v>
      </c>
    </row>
    <row r="36225" customFormat="false" ht="60" hidden="false" customHeight="false" outlineLevel="0" collapsed="false">
      <c r="E36225" s="5" t="s">
        <v>10</v>
      </c>
    </row>
    <row r="36226" customFormat="false" ht="60" hidden="false" customHeight="false" outlineLevel="0" collapsed="false">
      <c r="E36226" s="5" t="s">
        <v>10</v>
      </c>
    </row>
    <row r="36227" customFormat="false" ht="60" hidden="false" customHeight="false" outlineLevel="0" collapsed="false">
      <c r="E36227" s="5" t="s">
        <v>10</v>
      </c>
    </row>
    <row r="36228" customFormat="false" ht="60" hidden="false" customHeight="false" outlineLevel="0" collapsed="false">
      <c r="E36228" s="5" t="s">
        <v>10</v>
      </c>
    </row>
    <row r="36229" customFormat="false" ht="60" hidden="false" customHeight="false" outlineLevel="0" collapsed="false">
      <c r="E36229" s="5" t="s">
        <v>10</v>
      </c>
    </row>
    <row r="36230" customFormat="false" ht="60" hidden="false" customHeight="false" outlineLevel="0" collapsed="false">
      <c r="E36230" s="5" t="s">
        <v>10</v>
      </c>
    </row>
    <row r="36231" customFormat="false" ht="60" hidden="false" customHeight="false" outlineLevel="0" collapsed="false">
      <c r="E36231" s="5" t="s">
        <v>10</v>
      </c>
    </row>
    <row r="36232" customFormat="false" ht="60" hidden="false" customHeight="false" outlineLevel="0" collapsed="false">
      <c r="E36232" s="5" t="s">
        <v>10</v>
      </c>
    </row>
    <row r="36233" customFormat="false" ht="60" hidden="false" customHeight="false" outlineLevel="0" collapsed="false">
      <c r="E36233" s="5" t="s">
        <v>10</v>
      </c>
    </row>
    <row r="36234" customFormat="false" ht="60" hidden="false" customHeight="false" outlineLevel="0" collapsed="false">
      <c r="E36234" s="5" t="s">
        <v>10</v>
      </c>
    </row>
    <row r="36235" customFormat="false" ht="60" hidden="false" customHeight="false" outlineLevel="0" collapsed="false">
      <c r="E36235" s="5" t="s">
        <v>10</v>
      </c>
    </row>
    <row r="36236" customFormat="false" ht="60" hidden="false" customHeight="false" outlineLevel="0" collapsed="false">
      <c r="E36236" s="5" t="s">
        <v>10</v>
      </c>
    </row>
    <row r="36237" customFormat="false" ht="60" hidden="false" customHeight="false" outlineLevel="0" collapsed="false">
      <c r="E36237" s="5" t="s">
        <v>10</v>
      </c>
    </row>
    <row r="36238" customFormat="false" ht="60" hidden="false" customHeight="false" outlineLevel="0" collapsed="false">
      <c r="E36238" s="5" t="s">
        <v>10</v>
      </c>
    </row>
    <row r="36239" customFormat="false" ht="60" hidden="false" customHeight="false" outlineLevel="0" collapsed="false">
      <c r="E36239" s="5" t="s">
        <v>10</v>
      </c>
    </row>
    <row r="36240" customFormat="false" ht="60" hidden="false" customHeight="false" outlineLevel="0" collapsed="false">
      <c r="E36240" s="5" t="s">
        <v>10</v>
      </c>
    </row>
    <row r="36241" customFormat="false" ht="60" hidden="false" customHeight="false" outlineLevel="0" collapsed="false">
      <c r="E36241" s="5" t="s">
        <v>10</v>
      </c>
    </row>
    <row r="36242" customFormat="false" ht="60" hidden="false" customHeight="false" outlineLevel="0" collapsed="false">
      <c r="E36242" s="5" t="s">
        <v>10</v>
      </c>
    </row>
    <row r="36243" customFormat="false" ht="60" hidden="false" customHeight="false" outlineLevel="0" collapsed="false">
      <c r="E36243" s="5" t="s">
        <v>10</v>
      </c>
    </row>
    <row r="36244" customFormat="false" ht="60" hidden="false" customHeight="false" outlineLevel="0" collapsed="false">
      <c r="E36244" s="5" t="s">
        <v>10</v>
      </c>
    </row>
    <row r="36245" customFormat="false" ht="60" hidden="false" customHeight="false" outlineLevel="0" collapsed="false">
      <c r="E36245" s="5" t="s">
        <v>10</v>
      </c>
    </row>
    <row r="36246" customFormat="false" ht="60" hidden="false" customHeight="false" outlineLevel="0" collapsed="false">
      <c r="E36246" s="5" t="s">
        <v>10</v>
      </c>
    </row>
    <row r="36247" customFormat="false" ht="60" hidden="false" customHeight="false" outlineLevel="0" collapsed="false">
      <c r="E36247" s="5" t="s">
        <v>10</v>
      </c>
    </row>
    <row r="36248" customFormat="false" ht="60" hidden="false" customHeight="false" outlineLevel="0" collapsed="false">
      <c r="E36248" s="5" t="s">
        <v>10</v>
      </c>
    </row>
    <row r="36249" customFormat="false" ht="60" hidden="false" customHeight="false" outlineLevel="0" collapsed="false">
      <c r="E36249" s="5" t="s">
        <v>10</v>
      </c>
    </row>
    <row r="36250" customFormat="false" ht="60" hidden="false" customHeight="false" outlineLevel="0" collapsed="false">
      <c r="E36250" s="5" t="s">
        <v>10</v>
      </c>
    </row>
    <row r="36251" customFormat="false" ht="60" hidden="false" customHeight="false" outlineLevel="0" collapsed="false">
      <c r="E36251" s="5" t="s">
        <v>10</v>
      </c>
    </row>
    <row r="36252" customFormat="false" ht="60" hidden="false" customHeight="false" outlineLevel="0" collapsed="false">
      <c r="E36252" s="5" t="s">
        <v>10</v>
      </c>
    </row>
    <row r="36253" customFormat="false" ht="60" hidden="false" customHeight="false" outlineLevel="0" collapsed="false">
      <c r="E36253" s="5" t="s">
        <v>10</v>
      </c>
    </row>
    <row r="36254" customFormat="false" ht="60" hidden="false" customHeight="false" outlineLevel="0" collapsed="false">
      <c r="E36254" s="5" t="s">
        <v>10</v>
      </c>
    </row>
    <row r="36255" customFormat="false" ht="60" hidden="false" customHeight="false" outlineLevel="0" collapsed="false">
      <c r="E36255" s="5" t="s">
        <v>10</v>
      </c>
    </row>
    <row r="36256" customFormat="false" ht="60" hidden="false" customHeight="false" outlineLevel="0" collapsed="false">
      <c r="E36256" s="5" t="s">
        <v>10</v>
      </c>
    </row>
    <row r="36257" customFormat="false" ht="60" hidden="false" customHeight="false" outlineLevel="0" collapsed="false">
      <c r="E36257" s="5" t="s">
        <v>10</v>
      </c>
    </row>
    <row r="36258" customFormat="false" ht="60" hidden="false" customHeight="false" outlineLevel="0" collapsed="false">
      <c r="E36258" s="5" t="s">
        <v>10</v>
      </c>
    </row>
    <row r="36259" customFormat="false" ht="60" hidden="false" customHeight="false" outlineLevel="0" collapsed="false">
      <c r="E36259" s="5" t="s">
        <v>10</v>
      </c>
    </row>
    <row r="36260" customFormat="false" ht="60" hidden="false" customHeight="false" outlineLevel="0" collapsed="false">
      <c r="E36260" s="5" t="s">
        <v>10</v>
      </c>
    </row>
    <row r="36261" customFormat="false" ht="60" hidden="false" customHeight="false" outlineLevel="0" collapsed="false">
      <c r="E36261" s="5" t="s">
        <v>10</v>
      </c>
    </row>
    <row r="36262" customFormat="false" ht="60" hidden="false" customHeight="false" outlineLevel="0" collapsed="false">
      <c r="E36262" s="5" t="s">
        <v>10</v>
      </c>
    </row>
    <row r="36263" customFormat="false" ht="60" hidden="false" customHeight="false" outlineLevel="0" collapsed="false">
      <c r="E36263" s="5" t="s">
        <v>10</v>
      </c>
    </row>
    <row r="36264" customFormat="false" ht="60" hidden="false" customHeight="false" outlineLevel="0" collapsed="false">
      <c r="E36264" s="5" t="s">
        <v>10</v>
      </c>
    </row>
    <row r="36265" customFormat="false" ht="60" hidden="false" customHeight="false" outlineLevel="0" collapsed="false">
      <c r="E36265" s="5" t="s">
        <v>10</v>
      </c>
    </row>
    <row r="36266" customFormat="false" ht="60" hidden="false" customHeight="false" outlineLevel="0" collapsed="false">
      <c r="E36266" s="5" t="s">
        <v>10</v>
      </c>
    </row>
    <row r="36267" customFormat="false" ht="60" hidden="false" customHeight="false" outlineLevel="0" collapsed="false">
      <c r="E36267" s="5" t="s">
        <v>10</v>
      </c>
    </row>
    <row r="36268" customFormat="false" ht="60" hidden="false" customHeight="false" outlineLevel="0" collapsed="false">
      <c r="E36268" s="5" t="s">
        <v>10</v>
      </c>
    </row>
    <row r="36269" customFormat="false" ht="60" hidden="false" customHeight="false" outlineLevel="0" collapsed="false">
      <c r="E36269" s="5" t="s">
        <v>10</v>
      </c>
    </row>
    <row r="36270" customFormat="false" ht="60" hidden="false" customHeight="false" outlineLevel="0" collapsed="false">
      <c r="E36270" s="5" t="s">
        <v>10</v>
      </c>
    </row>
    <row r="36271" customFormat="false" ht="60" hidden="false" customHeight="false" outlineLevel="0" collapsed="false">
      <c r="E36271" s="5" t="s">
        <v>10</v>
      </c>
    </row>
    <row r="36272" customFormat="false" ht="60" hidden="false" customHeight="false" outlineLevel="0" collapsed="false">
      <c r="E36272" s="5" t="s">
        <v>10</v>
      </c>
    </row>
    <row r="36273" customFormat="false" ht="60" hidden="false" customHeight="false" outlineLevel="0" collapsed="false">
      <c r="E36273" s="5" t="s">
        <v>10</v>
      </c>
    </row>
    <row r="36274" customFormat="false" ht="60" hidden="false" customHeight="false" outlineLevel="0" collapsed="false">
      <c r="E36274" s="5" t="s">
        <v>10</v>
      </c>
    </row>
    <row r="36275" customFormat="false" ht="60" hidden="false" customHeight="false" outlineLevel="0" collapsed="false">
      <c r="E36275" s="5" t="s">
        <v>10</v>
      </c>
    </row>
    <row r="36276" customFormat="false" ht="60" hidden="false" customHeight="false" outlineLevel="0" collapsed="false">
      <c r="E36276" s="5" t="s">
        <v>10</v>
      </c>
    </row>
    <row r="36277" customFormat="false" ht="60" hidden="false" customHeight="false" outlineLevel="0" collapsed="false">
      <c r="E36277" s="5" t="s">
        <v>10</v>
      </c>
    </row>
    <row r="36278" customFormat="false" ht="60" hidden="false" customHeight="false" outlineLevel="0" collapsed="false">
      <c r="E36278" s="5" t="s">
        <v>10</v>
      </c>
    </row>
    <row r="36279" customFormat="false" ht="60" hidden="false" customHeight="false" outlineLevel="0" collapsed="false">
      <c r="E36279" s="5" t="s">
        <v>10</v>
      </c>
    </row>
    <row r="36280" customFormat="false" ht="60" hidden="false" customHeight="false" outlineLevel="0" collapsed="false">
      <c r="E36280" s="5" t="s">
        <v>10</v>
      </c>
    </row>
    <row r="36281" customFormat="false" ht="60" hidden="false" customHeight="false" outlineLevel="0" collapsed="false">
      <c r="E36281" s="5" t="s">
        <v>10</v>
      </c>
    </row>
    <row r="36282" customFormat="false" ht="60" hidden="false" customHeight="false" outlineLevel="0" collapsed="false">
      <c r="E36282" s="5" t="s">
        <v>10</v>
      </c>
    </row>
    <row r="36283" customFormat="false" ht="60" hidden="false" customHeight="false" outlineLevel="0" collapsed="false">
      <c r="E36283" s="5" t="s">
        <v>10</v>
      </c>
    </row>
    <row r="36284" customFormat="false" ht="60" hidden="false" customHeight="false" outlineLevel="0" collapsed="false">
      <c r="E36284" s="5" t="s">
        <v>10</v>
      </c>
    </row>
    <row r="36285" customFormat="false" ht="60" hidden="false" customHeight="false" outlineLevel="0" collapsed="false">
      <c r="E36285" s="5" t="s">
        <v>10</v>
      </c>
    </row>
    <row r="36286" customFormat="false" ht="60" hidden="false" customHeight="false" outlineLevel="0" collapsed="false">
      <c r="E36286" s="5" t="s">
        <v>10</v>
      </c>
    </row>
    <row r="36287" customFormat="false" ht="60" hidden="false" customHeight="false" outlineLevel="0" collapsed="false">
      <c r="E36287" s="5" t="s">
        <v>10</v>
      </c>
    </row>
    <row r="36288" customFormat="false" ht="60" hidden="false" customHeight="false" outlineLevel="0" collapsed="false">
      <c r="E36288" s="5" t="s">
        <v>10</v>
      </c>
    </row>
    <row r="36289" customFormat="false" ht="60" hidden="false" customHeight="false" outlineLevel="0" collapsed="false">
      <c r="E36289" s="5" t="s">
        <v>10</v>
      </c>
    </row>
    <row r="36290" customFormat="false" ht="60" hidden="false" customHeight="false" outlineLevel="0" collapsed="false">
      <c r="E36290" s="5" t="s">
        <v>10</v>
      </c>
    </row>
    <row r="36291" customFormat="false" ht="60" hidden="false" customHeight="false" outlineLevel="0" collapsed="false">
      <c r="E36291" s="5" t="s">
        <v>10</v>
      </c>
    </row>
    <row r="36292" customFormat="false" ht="60" hidden="false" customHeight="false" outlineLevel="0" collapsed="false">
      <c r="E36292" s="5" t="s">
        <v>10</v>
      </c>
    </row>
    <row r="36293" customFormat="false" ht="60" hidden="false" customHeight="false" outlineLevel="0" collapsed="false">
      <c r="E36293" s="5" t="s">
        <v>10</v>
      </c>
    </row>
    <row r="36294" customFormat="false" ht="60" hidden="false" customHeight="false" outlineLevel="0" collapsed="false">
      <c r="E36294" s="5" t="s">
        <v>10</v>
      </c>
    </row>
    <row r="36295" customFormat="false" ht="60" hidden="false" customHeight="false" outlineLevel="0" collapsed="false">
      <c r="E36295" s="5" t="s">
        <v>10</v>
      </c>
    </row>
    <row r="36296" customFormat="false" ht="60" hidden="false" customHeight="false" outlineLevel="0" collapsed="false">
      <c r="E36296" s="5" t="s">
        <v>10</v>
      </c>
    </row>
    <row r="36297" customFormat="false" ht="60" hidden="false" customHeight="false" outlineLevel="0" collapsed="false">
      <c r="E36297" s="5" t="s">
        <v>10</v>
      </c>
    </row>
    <row r="36298" customFormat="false" ht="60" hidden="false" customHeight="false" outlineLevel="0" collapsed="false">
      <c r="E36298" s="5" t="s">
        <v>10</v>
      </c>
    </row>
    <row r="36299" customFormat="false" ht="60" hidden="false" customHeight="false" outlineLevel="0" collapsed="false">
      <c r="E36299" s="5" t="s">
        <v>10</v>
      </c>
    </row>
    <row r="36300" customFormat="false" ht="60" hidden="false" customHeight="false" outlineLevel="0" collapsed="false">
      <c r="E36300" s="5" t="s">
        <v>10</v>
      </c>
    </row>
    <row r="36301" customFormat="false" ht="60" hidden="false" customHeight="false" outlineLevel="0" collapsed="false">
      <c r="E36301" s="5" t="s">
        <v>10</v>
      </c>
    </row>
    <row r="36302" customFormat="false" ht="60" hidden="false" customHeight="false" outlineLevel="0" collapsed="false">
      <c r="E36302" s="5" t="s">
        <v>10</v>
      </c>
    </row>
    <row r="36303" customFormat="false" ht="60" hidden="false" customHeight="false" outlineLevel="0" collapsed="false">
      <c r="E36303" s="5" t="s">
        <v>10</v>
      </c>
    </row>
    <row r="36304" customFormat="false" ht="60" hidden="false" customHeight="false" outlineLevel="0" collapsed="false">
      <c r="E36304" s="5" t="s">
        <v>10</v>
      </c>
    </row>
    <row r="36305" customFormat="false" ht="60" hidden="false" customHeight="false" outlineLevel="0" collapsed="false">
      <c r="E36305" s="5" t="s">
        <v>10</v>
      </c>
    </row>
    <row r="36306" customFormat="false" ht="60" hidden="false" customHeight="false" outlineLevel="0" collapsed="false">
      <c r="E36306" s="5" t="s">
        <v>10</v>
      </c>
    </row>
    <row r="36307" customFormat="false" ht="60" hidden="false" customHeight="false" outlineLevel="0" collapsed="false">
      <c r="E36307" s="5" t="s">
        <v>10</v>
      </c>
    </row>
    <row r="36308" customFormat="false" ht="60" hidden="false" customHeight="false" outlineLevel="0" collapsed="false">
      <c r="E36308" s="5" t="s">
        <v>10</v>
      </c>
    </row>
    <row r="36309" customFormat="false" ht="60" hidden="false" customHeight="false" outlineLevel="0" collapsed="false">
      <c r="E36309" s="5" t="s">
        <v>10</v>
      </c>
    </row>
    <row r="36310" customFormat="false" ht="60" hidden="false" customHeight="false" outlineLevel="0" collapsed="false">
      <c r="E36310" s="5" t="s">
        <v>10</v>
      </c>
    </row>
    <row r="36311" customFormat="false" ht="60" hidden="false" customHeight="false" outlineLevel="0" collapsed="false">
      <c r="E36311" s="5" t="s">
        <v>10</v>
      </c>
    </row>
    <row r="36312" customFormat="false" ht="60" hidden="false" customHeight="false" outlineLevel="0" collapsed="false">
      <c r="E36312" s="5" t="s">
        <v>10</v>
      </c>
    </row>
    <row r="36313" customFormat="false" ht="60" hidden="false" customHeight="false" outlineLevel="0" collapsed="false">
      <c r="E36313" s="5" t="s">
        <v>10</v>
      </c>
    </row>
    <row r="36314" customFormat="false" ht="60" hidden="false" customHeight="false" outlineLevel="0" collapsed="false">
      <c r="E36314" s="5" t="s">
        <v>10</v>
      </c>
    </row>
    <row r="36315" customFormat="false" ht="60" hidden="false" customHeight="false" outlineLevel="0" collapsed="false">
      <c r="E36315" s="5" t="s">
        <v>10</v>
      </c>
    </row>
    <row r="36316" customFormat="false" ht="60" hidden="false" customHeight="false" outlineLevel="0" collapsed="false">
      <c r="E36316" s="5" t="s">
        <v>10</v>
      </c>
    </row>
    <row r="36317" customFormat="false" ht="60" hidden="false" customHeight="false" outlineLevel="0" collapsed="false">
      <c r="E36317" s="5" t="s">
        <v>10</v>
      </c>
    </row>
    <row r="36318" customFormat="false" ht="60" hidden="false" customHeight="false" outlineLevel="0" collapsed="false">
      <c r="E36318" s="5" t="s">
        <v>10</v>
      </c>
    </row>
    <row r="36319" customFormat="false" ht="60" hidden="false" customHeight="false" outlineLevel="0" collapsed="false">
      <c r="E36319" s="5" t="s">
        <v>10</v>
      </c>
    </row>
    <row r="36320" customFormat="false" ht="60" hidden="false" customHeight="false" outlineLevel="0" collapsed="false">
      <c r="E36320" s="5" t="s">
        <v>10</v>
      </c>
    </row>
    <row r="36321" customFormat="false" ht="60" hidden="false" customHeight="false" outlineLevel="0" collapsed="false">
      <c r="E36321" s="5" t="s">
        <v>10</v>
      </c>
    </row>
    <row r="36322" customFormat="false" ht="60" hidden="false" customHeight="false" outlineLevel="0" collapsed="false">
      <c r="E36322" s="5" t="s">
        <v>10</v>
      </c>
    </row>
    <row r="36323" customFormat="false" ht="60" hidden="false" customHeight="false" outlineLevel="0" collapsed="false">
      <c r="E36323" s="5" t="s">
        <v>10</v>
      </c>
    </row>
    <row r="36324" customFormat="false" ht="60" hidden="false" customHeight="false" outlineLevel="0" collapsed="false">
      <c r="E36324" s="5" t="s">
        <v>10</v>
      </c>
    </row>
    <row r="36325" customFormat="false" ht="60" hidden="false" customHeight="false" outlineLevel="0" collapsed="false">
      <c r="E36325" s="5" t="s">
        <v>10</v>
      </c>
    </row>
    <row r="36326" customFormat="false" ht="60" hidden="false" customHeight="false" outlineLevel="0" collapsed="false">
      <c r="E36326" s="5" t="s">
        <v>10</v>
      </c>
    </row>
    <row r="36327" customFormat="false" ht="60" hidden="false" customHeight="false" outlineLevel="0" collapsed="false">
      <c r="E36327" s="5" t="s">
        <v>10</v>
      </c>
    </row>
    <row r="36328" customFormat="false" ht="60" hidden="false" customHeight="false" outlineLevel="0" collapsed="false">
      <c r="E36328" s="5" t="s">
        <v>10</v>
      </c>
    </row>
    <row r="36329" customFormat="false" ht="60" hidden="false" customHeight="false" outlineLevel="0" collapsed="false">
      <c r="E36329" s="5" t="s">
        <v>10</v>
      </c>
    </row>
    <row r="36330" customFormat="false" ht="60" hidden="false" customHeight="false" outlineLevel="0" collapsed="false">
      <c r="E36330" s="5" t="s">
        <v>10</v>
      </c>
    </row>
    <row r="36331" customFormat="false" ht="60" hidden="false" customHeight="false" outlineLevel="0" collapsed="false">
      <c r="E36331" s="5" t="s">
        <v>10</v>
      </c>
    </row>
    <row r="36332" customFormat="false" ht="60" hidden="false" customHeight="false" outlineLevel="0" collapsed="false">
      <c r="E36332" s="5" t="s">
        <v>10</v>
      </c>
    </row>
    <row r="36333" customFormat="false" ht="60" hidden="false" customHeight="false" outlineLevel="0" collapsed="false">
      <c r="E36333" s="5" t="s">
        <v>10</v>
      </c>
    </row>
    <row r="36334" customFormat="false" ht="60" hidden="false" customHeight="false" outlineLevel="0" collapsed="false">
      <c r="E36334" s="5" t="s">
        <v>10</v>
      </c>
    </row>
    <row r="36335" customFormat="false" ht="60" hidden="false" customHeight="false" outlineLevel="0" collapsed="false">
      <c r="E36335" s="5" t="s">
        <v>10</v>
      </c>
    </row>
    <row r="36336" customFormat="false" ht="60" hidden="false" customHeight="false" outlineLevel="0" collapsed="false">
      <c r="E36336" s="5" t="s">
        <v>10</v>
      </c>
    </row>
    <row r="36337" customFormat="false" ht="60" hidden="false" customHeight="false" outlineLevel="0" collapsed="false">
      <c r="E36337" s="5" t="s">
        <v>10</v>
      </c>
    </row>
    <row r="36338" customFormat="false" ht="60" hidden="false" customHeight="false" outlineLevel="0" collapsed="false">
      <c r="E36338" s="5" t="s">
        <v>10</v>
      </c>
    </row>
    <row r="36339" customFormat="false" ht="60" hidden="false" customHeight="false" outlineLevel="0" collapsed="false">
      <c r="E36339" s="5" t="s">
        <v>10</v>
      </c>
    </row>
    <row r="36340" customFormat="false" ht="60" hidden="false" customHeight="false" outlineLevel="0" collapsed="false">
      <c r="E36340" s="5" t="s">
        <v>10</v>
      </c>
    </row>
    <row r="36341" customFormat="false" ht="60" hidden="false" customHeight="false" outlineLevel="0" collapsed="false">
      <c r="E36341" s="5" t="s">
        <v>10</v>
      </c>
    </row>
    <row r="36342" customFormat="false" ht="60" hidden="false" customHeight="false" outlineLevel="0" collapsed="false">
      <c r="E36342" s="5" t="s">
        <v>10</v>
      </c>
    </row>
    <row r="36343" customFormat="false" ht="60" hidden="false" customHeight="false" outlineLevel="0" collapsed="false">
      <c r="E36343" s="5" t="s">
        <v>10</v>
      </c>
    </row>
    <row r="36344" customFormat="false" ht="60" hidden="false" customHeight="false" outlineLevel="0" collapsed="false">
      <c r="E36344" s="5" t="s">
        <v>10</v>
      </c>
    </row>
    <row r="36345" customFormat="false" ht="60" hidden="false" customHeight="false" outlineLevel="0" collapsed="false">
      <c r="E36345" s="5" t="s">
        <v>10</v>
      </c>
    </row>
    <row r="36346" customFormat="false" ht="60" hidden="false" customHeight="false" outlineLevel="0" collapsed="false">
      <c r="E36346" s="5" t="s">
        <v>10</v>
      </c>
    </row>
    <row r="36347" customFormat="false" ht="60" hidden="false" customHeight="false" outlineLevel="0" collapsed="false">
      <c r="E36347" s="5" t="s">
        <v>10</v>
      </c>
    </row>
    <row r="36348" customFormat="false" ht="60" hidden="false" customHeight="false" outlineLevel="0" collapsed="false">
      <c r="E36348" s="5" t="s">
        <v>10</v>
      </c>
    </row>
    <row r="36349" customFormat="false" ht="60" hidden="false" customHeight="false" outlineLevel="0" collapsed="false">
      <c r="E36349" s="5" t="s">
        <v>10</v>
      </c>
    </row>
    <row r="36350" customFormat="false" ht="60" hidden="false" customHeight="false" outlineLevel="0" collapsed="false">
      <c r="E36350" s="5" t="s">
        <v>10</v>
      </c>
    </row>
    <row r="36351" customFormat="false" ht="60" hidden="false" customHeight="false" outlineLevel="0" collapsed="false">
      <c r="E36351" s="5" t="s">
        <v>10</v>
      </c>
    </row>
    <row r="36352" customFormat="false" ht="60" hidden="false" customHeight="false" outlineLevel="0" collapsed="false">
      <c r="E36352" s="5" t="s">
        <v>10</v>
      </c>
    </row>
    <row r="36353" customFormat="false" ht="60" hidden="false" customHeight="false" outlineLevel="0" collapsed="false">
      <c r="E36353" s="5" t="s">
        <v>10</v>
      </c>
    </row>
    <row r="36354" customFormat="false" ht="60" hidden="false" customHeight="false" outlineLevel="0" collapsed="false">
      <c r="E36354" s="5" t="s">
        <v>10</v>
      </c>
    </row>
    <row r="36355" customFormat="false" ht="60" hidden="false" customHeight="false" outlineLevel="0" collapsed="false">
      <c r="E36355" s="5" t="s">
        <v>10</v>
      </c>
    </row>
    <row r="36356" customFormat="false" ht="60" hidden="false" customHeight="false" outlineLevel="0" collapsed="false">
      <c r="E36356" s="5" t="s">
        <v>10</v>
      </c>
    </row>
    <row r="36357" customFormat="false" ht="60" hidden="false" customHeight="false" outlineLevel="0" collapsed="false">
      <c r="E36357" s="5" t="s">
        <v>10</v>
      </c>
    </row>
    <row r="36358" customFormat="false" ht="60" hidden="false" customHeight="false" outlineLevel="0" collapsed="false">
      <c r="E36358" s="5" t="s">
        <v>10</v>
      </c>
    </row>
    <row r="36359" customFormat="false" ht="60" hidden="false" customHeight="false" outlineLevel="0" collapsed="false">
      <c r="E36359" s="5" t="s">
        <v>10</v>
      </c>
    </row>
    <row r="36360" customFormat="false" ht="60" hidden="false" customHeight="false" outlineLevel="0" collapsed="false">
      <c r="E36360" s="5" t="s">
        <v>10</v>
      </c>
    </row>
    <row r="36361" customFormat="false" ht="60" hidden="false" customHeight="false" outlineLevel="0" collapsed="false">
      <c r="E36361" s="5" t="s">
        <v>10</v>
      </c>
    </row>
    <row r="36362" customFormat="false" ht="60" hidden="false" customHeight="false" outlineLevel="0" collapsed="false">
      <c r="E36362" s="5" t="s">
        <v>10</v>
      </c>
    </row>
    <row r="36363" customFormat="false" ht="60" hidden="false" customHeight="false" outlineLevel="0" collapsed="false">
      <c r="E36363" s="5" t="s">
        <v>10</v>
      </c>
    </row>
    <row r="36364" customFormat="false" ht="60" hidden="false" customHeight="false" outlineLevel="0" collapsed="false">
      <c r="E36364" s="5" t="s">
        <v>10</v>
      </c>
    </row>
    <row r="36365" customFormat="false" ht="60" hidden="false" customHeight="false" outlineLevel="0" collapsed="false">
      <c r="E36365" s="5" t="s">
        <v>10</v>
      </c>
    </row>
    <row r="36366" customFormat="false" ht="60" hidden="false" customHeight="false" outlineLevel="0" collapsed="false">
      <c r="E36366" s="5" t="s">
        <v>10</v>
      </c>
    </row>
    <row r="36367" customFormat="false" ht="60" hidden="false" customHeight="false" outlineLevel="0" collapsed="false">
      <c r="E36367" s="5" t="s">
        <v>10</v>
      </c>
    </row>
    <row r="36368" customFormat="false" ht="60" hidden="false" customHeight="false" outlineLevel="0" collapsed="false">
      <c r="E36368" s="5" t="s">
        <v>10</v>
      </c>
    </row>
    <row r="36369" customFormat="false" ht="60" hidden="false" customHeight="false" outlineLevel="0" collapsed="false">
      <c r="E36369" s="5" t="s">
        <v>10</v>
      </c>
    </row>
    <row r="36370" customFormat="false" ht="60" hidden="false" customHeight="false" outlineLevel="0" collapsed="false">
      <c r="E36370" s="5" t="s">
        <v>10</v>
      </c>
    </row>
    <row r="36371" customFormat="false" ht="60" hidden="false" customHeight="false" outlineLevel="0" collapsed="false">
      <c r="E36371" s="5" t="s">
        <v>10</v>
      </c>
    </row>
    <row r="36372" customFormat="false" ht="60" hidden="false" customHeight="false" outlineLevel="0" collapsed="false">
      <c r="E36372" s="5" t="s">
        <v>10</v>
      </c>
    </row>
    <row r="36373" customFormat="false" ht="60" hidden="false" customHeight="false" outlineLevel="0" collapsed="false">
      <c r="E36373" s="5" t="s">
        <v>10</v>
      </c>
    </row>
    <row r="36374" customFormat="false" ht="60" hidden="false" customHeight="false" outlineLevel="0" collapsed="false">
      <c r="E36374" s="5" t="s">
        <v>10</v>
      </c>
    </row>
    <row r="36375" customFormat="false" ht="60" hidden="false" customHeight="false" outlineLevel="0" collapsed="false">
      <c r="E36375" s="5" t="s">
        <v>10</v>
      </c>
    </row>
    <row r="36376" customFormat="false" ht="60" hidden="false" customHeight="false" outlineLevel="0" collapsed="false">
      <c r="E36376" s="5" t="s">
        <v>10</v>
      </c>
    </row>
    <row r="36377" customFormat="false" ht="60" hidden="false" customHeight="false" outlineLevel="0" collapsed="false">
      <c r="E36377" s="5" t="s">
        <v>10</v>
      </c>
    </row>
    <row r="36378" customFormat="false" ht="60" hidden="false" customHeight="false" outlineLevel="0" collapsed="false">
      <c r="E36378" s="5" t="s">
        <v>10</v>
      </c>
    </row>
    <row r="36379" customFormat="false" ht="60" hidden="false" customHeight="false" outlineLevel="0" collapsed="false">
      <c r="E36379" s="5" t="s">
        <v>10</v>
      </c>
    </row>
    <row r="36380" customFormat="false" ht="60" hidden="false" customHeight="false" outlineLevel="0" collapsed="false">
      <c r="E36380" s="5" t="s">
        <v>10</v>
      </c>
    </row>
    <row r="36381" customFormat="false" ht="60" hidden="false" customHeight="false" outlineLevel="0" collapsed="false">
      <c r="E36381" s="5" t="s">
        <v>10</v>
      </c>
    </row>
    <row r="36382" customFormat="false" ht="60" hidden="false" customHeight="false" outlineLevel="0" collapsed="false">
      <c r="E36382" s="5" t="s">
        <v>10</v>
      </c>
    </row>
    <row r="36383" customFormat="false" ht="60" hidden="false" customHeight="false" outlineLevel="0" collapsed="false">
      <c r="E36383" s="5" t="s">
        <v>10</v>
      </c>
    </row>
    <row r="36384" customFormat="false" ht="60" hidden="false" customHeight="false" outlineLevel="0" collapsed="false">
      <c r="E36384" s="5" t="s">
        <v>10</v>
      </c>
    </row>
    <row r="36385" customFormat="false" ht="60" hidden="false" customHeight="false" outlineLevel="0" collapsed="false">
      <c r="E36385" s="5" t="s">
        <v>10</v>
      </c>
    </row>
    <row r="36386" customFormat="false" ht="60" hidden="false" customHeight="false" outlineLevel="0" collapsed="false">
      <c r="E36386" s="5" t="s">
        <v>10</v>
      </c>
    </row>
    <row r="36387" customFormat="false" ht="60" hidden="false" customHeight="false" outlineLevel="0" collapsed="false">
      <c r="E36387" s="5" t="s">
        <v>10</v>
      </c>
    </row>
    <row r="36388" customFormat="false" ht="60" hidden="false" customHeight="false" outlineLevel="0" collapsed="false">
      <c r="E36388" s="5" t="s">
        <v>10</v>
      </c>
    </row>
    <row r="36389" customFormat="false" ht="60" hidden="false" customHeight="false" outlineLevel="0" collapsed="false">
      <c r="E36389" s="5" t="s">
        <v>10</v>
      </c>
    </row>
    <row r="36390" customFormat="false" ht="60" hidden="false" customHeight="false" outlineLevel="0" collapsed="false">
      <c r="E36390" s="5" t="s">
        <v>10</v>
      </c>
    </row>
    <row r="36391" customFormat="false" ht="60" hidden="false" customHeight="false" outlineLevel="0" collapsed="false">
      <c r="E36391" s="5" t="s">
        <v>10</v>
      </c>
    </row>
    <row r="36392" customFormat="false" ht="60" hidden="false" customHeight="false" outlineLevel="0" collapsed="false">
      <c r="E36392" s="5" t="s">
        <v>10</v>
      </c>
    </row>
    <row r="36393" customFormat="false" ht="60" hidden="false" customHeight="false" outlineLevel="0" collapsed="false">
      <c r="E36393" s="5" t="s">
        <v>10</v>
      </c>
    </row>
    <row r="36394" customFormat="false" ht="60" hidden="false" customHeight="false" outlineLevel="0" collapsed="false">
      <c r="E36394" s="5" t="s">
        <v>10</v>
      </c>
    </row>
    <row r="36395" customFormat="false" ht="60" hidden="false" customHeight="false" outlineLevel="0" collapsed="false">
      <c r="E36395" s="5" t="s">
        <v>10</v>
      </c>
    </row>
    <row r="36396" customFormat="false" ht="60" hidden="false" customHeight="false" outlineLevel="0" collapsed="false">
      <c r="E36396" s="5" t="s">
        <v>10</v>
      </c>
    </row>
    <row r="36397" customFormat="false" ht="60" hidden="false" customHeight="false" outlineLevel="0" collapsed="false">
      <c r="E36397" s="5" t="s">
        <v>10</v>
      </c>
    </row>
    <row r="36398" customFormat="false" ht="60" hidden="false" customHeight="false" outlineLevel="0" collapsed="false">
      <c r="E36398" s="5" t="s">
        <v>10</v>
      </c>
    </row>
    <row r="36399" customFormat="false" ht="60" hidden="false" customHeight="false" outlineLevel="0" collapsed="false">
      <c r="E36399" s="5" t="s">
        <v>10</v>
      </c>
    </row>
    <row r="36400" customFormat="false" ht="60" hidden="false" customHeight="false" outlineLevel="0" collapsed="false">
      <c r="E36400" s="5" t="s">
        <v>10</v>
      </c>
    </row>
    <row r="36401" customFormat="false" ht="60" hidden="false" customHeight="false" outlineLevel="0" collapsed="false">
      <c r="E36401" s="5" t="s">
        <v>10</v>
      </c>
    </row>
    <row r="36402" customFormat="false" ht="60" hidden="false" customHeight="false" outlineLevel="0" collapsed="false">
      <c r="E36402" s="5" t="s">
        <v>10</v>
      </c>
    </row>
    <row r="36403" customFormat="false" ht="60" hidden="false" customHeight="false" outlineLevel="0" collapsed="false">
      <c r="E36403" s="5" t="s">
        <v>10</v>
      </c>
    </row>
    <row r="36404" customFormat="false" ht="60" hidden="false" customHeight="false" outlineLevel="0" collapsed="false">
      <c r="E36404" s="5" t="s">
        <v>10</v>
      </c>
    </row>
    <row r="36405" customFormat="false" ht="60" hidden="false" customHeight="false" outlineLevel="0" collapsed="false">
      <c r="E36405" s="5" t="s">
        <v>10</v>
      </c>
    </row>
    <row r="36406" customFormat="false" ht="60" hidden="false" customHeight="false" outlineLevel="0" collapsed="false">
      <c r="E36406" s="5" t="s">
        <v>10</v>
      </c>
    </row>
    <row r="36407" customFormat="false" ht="60" hidden="false" customHeight="false" outlineLevel="0" collapsed="false">
      <c r="E36407" s="5" t="s">
        <v>10</v>
      </c>
    </row>
    <row r="36408" customFormat="false" ht="60" hidden="false" customHeight="false" outlineLevel="0" collapsed="false">
      <c r="E36408" s="5" t="s">
        <v>10</v>
      </c>
    </row>
    <row r="36409" customFormat="false" ht="60" hidden="false" customHeight="false" outlineLevel="0" collapsed="false">
      <c r="E36409" s="5" t="s">
        <v>10</v>
      </c>
    </row>
    <row r="36410" customFormat="false" ht="60" hidden="false" customHeight="false" outlineLevel="0" collapsed="false">
      <c r="E36410" s="5" t="s">
        <v>10</v>
      </c>
    </row>
    <row r="36411" customFormat="false" ht="60" hidden="false" customHeight="false" outlineLevel="0" collapsed="false">
      <c r="E36411" s="5" t="s">
        <v>10</v>
      </c>
    </row>
    <row r="36412" customFormat="false" ht="60" hidden="false" customHeight="false" outlineLevel="0" collapsed="false">
      <c r="E36412" s="5" t="s">
        <v>10</v>
      </c>
    </row>
    <row r="36413" customFormat="false" ht="60" hidden="false" customHeight="false" outlineLevel="0" collapsed="false">
      <c r="E36413" s="5" t="s">
        <v>10</v>
      </c>
    </row>
    <row r="36414" customFormat="false" ht="60" hidden="false" customHeight="false" outlineLevel="0" collapsed="false">
      <c r="E36414" s="5" t="s">
        <v>10</v>
      </c>
    </row>
    <row r="36415" customFormat="false" ht="60" hidden="false" customHeight="false" outlineLevel="0" collapsed="false">
      <c r="E36415" s="5" t="s">
        <v>10</v>
      </c>
    </row>
    <row r="36416" customFormat="false" ht="60" hidden="false" customHeight="false" outlineLevel="0" collapsed="false">
      <c r="E36416" s="5" t="s">
        <v>10</v>
      </c>
    </row>
    <row r="36417" customFormat="false" ht="60" hidden="false" customHeight="false" outlineLevel="0" collapsed="false">
      <c r="E36417" s="5" t="s">
        <v>10</v>
      </c>
    </row>
    <row r="36418" customFormat="false" ht="60" hidden="false" customHeight="false" outlineLevel="0" collapsed="false">
      <c r="E36418" s="5" t="s">
        <v>10</v>
      </c>
    </row>
    <row r="36419" customFormat="false" ht="60" hidden="false" customHeight="false" outlineLevel="0" collapsed="false">
      <c r="E36419" s="5" t="s">
        <v>10</v>
      </c>
    </row>
    <row r="36420" customFormat="false" ht="60" hidden="false" customHeight="false" outlineLevel="0" collapsed="false">
      <c r="E36420" s="5" t="s">
        <v>10</v>
      </c>
    </row>
    <row r="36421" customFormat="false" ht="60" hidden="false" customHeight="false" outlineLevel="0" collapsed="false">
      <c r="E36421" s="5" t="s">
        <v>10</v>
      </c>
    </row>
    <row r="36422" customFormat="false" ht="60" hidden="false" customHeight="false" outlineLevel="0" collapsed="false">
      <c r="E36422" s="5" t="s">
        <v>10</v>
      </c>
    </row>
    <row r="36423" customFormat="false" ht="60" hidden="false" customHeight="false" outlineLevel="0" collapsed="false">
      <c r="E36423" s="5" t="s">
        <v>10</v>
      </c>
    </row>
    <row r="36424" customFormat="false" ht="60" hidden="false" customHeight="false" outlineLevel="0" collapsed="false">
      <c r="E36424" s="5" t="s">
        <v>10</v>
      </c>
    </row>
    <row r="36425" customFormat="false" ht="60" hidden="false" customHeight="false" outlineLevel="0" collapsed="false">
      <c r="E36425" s="5" t="s">
        <v>10</v>
      </c>
    </row>
    <row r="36426" customFormat="false" ht="60" hidden="false" customHeight="false" outlineLevel="0" collapsed="false">
      <c r="E36426" s="5" t="s">
        <v>10</v>
      </c>
    </row>
    <row r="36427" customFormat="false" ht="60" hidden="false" customHeight="false" outlineLevel="0" collapsed="false">
      <c r="E36427" s="5" t="s">
        <v>10</v>
      </c>
    </row>
    <row r="36428" customFormat="false" ht="60" hidden="false" customHeight="false" outlineLevel="0" collapsed="false">
      <c r="E36428" s="5" t="s">
        <v>10</v>
      </c>
    </row>
    <row r="36429" customFormat="false" ht="60" hidden="false" customHeight="false" outlineLevel="0" collapsed="false">
      <c r="E36429" s="5" t="s">
        <v>10</v>
      </c>
    </row>
    <row r="36430" customFormat="false" ht="60" hidden="false" customHeight="false" outlineLevel="0" collapsed="false">
      <c r="E36430" s="5" t="s">
        <v>10</v>
      </c>
    </row>
    <row r="36431" customFormat="false" ht="60" hidden="false" customHeight="false" outlineLevel="0" collapsed="false">
      <c r="E36431" s="5" t="s">
        <v>10</v>
      </c>
    </row>
    <row r="36432" customFormat="false" ht="60" hidden="false" customHeight="false" outlineLevel="0" collapsed="false">
      <c r="E36432" s="5" t="s">
        <v>10</v>
      </c>
    </row>
    <row r="36433" customFormat="false" ht="60" hidden="false" customHeight="false" outlineLevel="0" collapsed="false">
      <c r="E36433" s="5" t="s">
        <v>10</v>
      </c>
    </row>
    <row r="36434" customFormat="false" ht="60" hidden="false" customHeight="false" outlineLevel="0" collapsed="false">
      <c r="E36434" s="5" t="s">
        <v>10</v>
      </c>
    </row>
    <row r="36435" customFormat="false" ht="60" hidden="false" customHeight="false" outlineLevel="0" collapsed="false">
      <c r="E36435" s="5" t="s">
        <v>10</v>
      </c>
    </row>
    <row r="36436" customFormat="false" ht="60" hidden="false" customHeight="false" outlineLevel="0" collapsed="false">
      <c r="E36436" s="5" t="s">
        <v>10</v>
      </c>
    </row>
    <row r="36437" customFormat="false" ht="60" hidden="false" customHeight="false" outlineLevel="0" collapsed="false">
      <c r="E36437" s="5" t="s">
        <v>10</v>
      </c>
    </row>
    <row r="36438" customFormat="false" ht="60" hidden="false" customHeight="false" outlineLevel="0" collapsed="false">
      <c r="E36438" s="5" t="s">
        <v>10</v>
      </c>
    </row>
    <row r="36439" customFormat="false" ht="60" hidden="false" customHeight="false" outlineLevel="0" collapsed="false">
      <c r="E36439" s="5" t="s">
        <v>10</v>
      </c>
    </row>
    <row r="36440" customFormat="false" ht="60" hidden="false" customHeight="false" outlineLevel="0" collapsed="false">
      <c r="E36440" s="5" t="s">
        <v>10</v>
      </c>
    </row>
    <row r="36441" customFormat="false" ht="60" hidden="false" customHeight="false" outlineLevel="0" collapsed="false">
      <c r="E36441" s="5" t="s">
        <v>10</v>
      </c>
    </row>
    <row r="36442" customFormat="false" ht="60" hidden="false" customHeight="false" outlineLevel="0" collapsed="false">
      <c r="E36442" s="5" t="s">
        <v>10</v>
      </c>
    </row>
    <row r="36443" customFormat="false" ht="60" hidden="false" customHeight="false" outlineLevel="0" collapsed="false">
      <c r="E36443" s="5" t="s">
        <v>10</v>
      </c>
    </row>
    <row r="36444" customFormat="false" ht="60" hidden="false" customHeight="false" outlineLevel="0" collapsed="false">
      <c r="E36444" s="5" t="s">
        <v>10</v>
      </c>
    </row>
    <row r="36445" customFormat="false" ht="60" hidden="false" customHeight="false" outlineLevel="0" collapsed="false">
      <c r="E36445" s="5" t="s">
        <v>10</v>
      </c>
    </row>
    <row r="36446" customFormat="false" ht="60" hidden="false" customHeight="false" outlineLevel="0" collapsed="false">
      <c r="E36446" s="5" t="s">
        <v>10</v>
      </c>
    </row>
    <row r="36447" customFormat="false" ht="60" hidden="false" customHeight="false" outlineLevel="0" collapsed="false">
      <c r="E36447" s="5" t="s">
        <v>10</v>
      </c>
    </row>
    <row r="36448" customFormat="false" ht="60" hidden="false" customHeight="false" outlineLevel="0" collapsed="false">
      <c r="E36448" s="5" t="s">
        <v>10</v>
      </c>
    </row>
    <row r="36449" customFormat="false" ht="60" hidden="false" customHeight="false" outlineLevel="0" collapsed="false">
      <c r="E36449" s="5" t="s">
        <v>10</v>
      </c>
    </row>
    <row r="36450" customFormat="false" ht="60" hidden="false" customHeight="false" outlineLevel="0" collapsed="false">
      <c r="E36450" s="5" t="s">
        <v>10</v>
      </c>
    </row>
    <row r="36451" customFormat="false" ht="60" hidden="false" customHeight="false" outlineLevel="0" collapsed="false">
      <c r="E36451" s="5" t="s">
        <v>10</v>
      </c>
    </row>
    <row r="36452" customFormat="false" ht="60" hidden="false" customHeight="false" outlineLevel="0" collapsed="false">
      <c r="E36452" s="5" t="s">
        <v>10</v>
      </c>
    </row>
    <row r="36453" customFormat="false" ht="60" hidden="false" customHeight="false" outlineLevel="0" collapsed="false">
      <c r="E36453" s="5" t="s">
        <v>10</v>
      </c>
    </row>
    <row r="36454" customFormat="false" ht="60" hidden="false" customHeight="false" outlineLevel="0" collapsed="false">
      <c r="E36454" s="5" t="s">
        <v>10</v>
      </c>
    </row>
    <row r="36455" customFormat="false" ht="60" hidden="false" customHeight="false" outlineLevel="0" collapsed="false">
      <c r="E36455" s="5" t="s">
        <v>10</v>
      </c>
    </row>
    <row r="36456" customFormat="false" ht="60" hidden="false" customHeight="false" outlineLevel="0" collapsed="false">
      <c r="E36456" s="5" t="s">
        <v>10</v>
      </c>
    </row>
    <row r="36457" customFormat="false" ht="60" hidden="false" customHeight="false" outlineLevel="0" collapsed="false">
      <c r="E36457" s="5" t="s">
        <v>10</v>
      </c>
    </row>
    <row r="36458" customFormat="false" ht="60" hidden="false" customHeight="false" outlineLevel="0" collapsed="false">
      <c r="E36458" s="5" t="s">
        <v>10</v>
      </c>
    </row>
    <row r="36459" customFormat="false" ht="60" hidden="false" customHeight="false" outlineLevel="0" collapsed="false">
      <c r="E36459" s="5" t="s">
        <v>10</v>
      </c>
    </row>
    <row r="36460" customFormat="false" ht="60" hidden="false" customHeight="false" outlineLevel="0" collapsed="false">
      <c r="E36460" s="5" t="s">
        <v>10</v>
      </c>
    </row>
    <row r="36461" customFormat="false" ht="60" hidden="false" customHeight="false" outlineLevel="0" collapsed="false">
      <c r="E36461" s="5" t="s">
        <v>10</v>
      </c>
    </row>
    <row r="36462" customFormat="false" ht="60" hidden="false" customHeight="false" outlineLevel="0" collapsed="false">
      <c r="E36462" s="5" t="s">
        <v>10</v>
      </c>
    </row>
    <row r="36463" customFormat="false" ht="60" hidden="false" customHeight="false" outlineLevel="0" collapsed="false">
      <c r="E36463" s="5" t="s">
        <v>10</v>
      </c>
    </row>
    <row r="36464" customFormat="false" ht="60" hidden="false" customHeight="false" outlineLevel="0" collapsed="false">
      <c r="E36464" s="5" t="s">
        <v>10</v>
      </c>
    </row>
    <row r="36465" customFormat="false" ht="60" hidden="false" customHeight="false" outlineLevel="0" collapsed="false">
      <c r="E36465" s="5" t="s">
        <v>10</v>
      </c>
    </row>
    <row r="36466" customFormat="false" ht="60" hidden="false" customHeight="false" outlineLevel="0" collapsed="false">
      <c r="E36466" s="5" t="s">
        <v>10</v>
      </c>
    </row>
    <row r="36467" customFormat="false" ht="60" hidden="false" customHeight="false" outlineLevel="0" collapsed="false">
      <c r="E36467" s="5" t="s">
        <v>10</v>
      </c>
    </row>
    <row r="36468" customFormat="false" ht="60" hidden="false" customHeight="false" outlineLevel="0" collapsed="false">
      <c r="E36468" s="5" t="s">
        <v>10</v>
      </c>
    </row>
    <row r="36469" customFormat="false" ht="60" hidden="false" customHeight="false" outlineLevel="0" collapsed="false">
      <c r="E36469" s="5" t="s">
        <v>10</v>
      </c>
    </row>
    <row r="36470" customFormat="false" ht="60" hidden="false" customHeight="false" outlineLevel="0" collapsed="false">
      <c r="E36470" s="5" t="s">
        <v>10</v>
      </c>
    </row>
    <row r="36471" customFormat="false" ht="60" hidden="false" customHeight="false" outlineLevel="0" collapsed="false">
      <c r="E36471" s="5" t="s">
        <v>10</v>
      </c>
    </row>
    <row r="36472" customFormat="false" ht="60" hidden="false" customHeight="false" outlineLevel="0" collapsed="false">
      <c r="E36472" s="5" t="s">
        <v>10</v>
      </c>
    </row>
    <row r="36473" customFormat="false" ht="60" hidden="false" customHeight="false" outlineLevel="0" collapsed="false">
      <c r="E36473" s="5" t="s">
        <v>10</v>
      </c>
    </row>
    <row r="36474" customFormat="false" ht="60" hidden="false" customHeight="false" outlineLevel="0" collapsed="false">
      <c r="E36474" s="5" t="s">
        <v>10</v>
      </c>
    </row>
    <row r="36475" customFormat="false" ht="60" hidden="false" customHeight="false" outlineLevel="0" collapsed="false">
      <c r="E36475" s="5" t="s">
        <v>10</v>
      </c>
    </row>
    <row r="36476" customFormat="false" ht="60" hidden="false" customHeight="false" outlineLevel="0" collapsed="false">
      <c r="E36476" s="5" t="s">
        <v>10</v>
      </c>
    </row>
    <row r="36477" customFormat="false" ht="60" hidden="false" customHeight="false" outlineLevel="0" collapsed="false">
      <c r="E36477" s="5" t="s">
        <v>10</v>
      </c>
    </row>
    <row r="36478" customFormat="false" ht="60" hidden="false" customHeight="false" outlineLevel="0" collapsed="false">
      <c r="E36478" s="5" t="s">
        <v>10</v>
      </c>
    </row>
    <row r="36479" customFormat="false" ht="60" hidden="false" customHeight="false" outlineLevel="0" collapsed="false">
      <c r="E36479" s="5" t="s">
        <v>10</v>
      </c>
    </row>
    <row r="36480" customFormat="false" ht="60" hidden="false" customHeight="false" outlineLevel="0" collapsed="false">
      <c r="E36480" s="5" t="s">
        <v>10</v>
      </c>
    </row>
    <row r="36481" customFormat="false" ht="60" hidden="false" customHeight="false" outlineLevel="0" collapsed="false">
      <c r="E36481" s="5" t="s">
        <v>10</v>
      </c>
    </row>
    <row r="36482" customFormat="false" ht="60" hidden="false" customHeight="false" outlineLevel="0" collapsed="false">
      <c r="E36482" s="5" t="s">
        <v>10</v>
      </c>
    </row>
    <row r="36483" customFormat="false" ht="60" hidden="false" customHeight="false" outlineLevel="0" collapsed="false">
      <c r="E36483" s="5" t="s">
        <v>10</v>
      </c>
    </row>
    <row r="36484" customFormat="false" ht="60" hidden="false" customHeight="false" outlineLevel="0" collapsed="false">
      <c r="E36484" s="5" t="s">
        <v>10</v>
      </c>
    </row>
    <row r="36485" customFormat="false" ht="60" hidden="false" customHeight="false" outlineLevel="0" collapsed="false">
      <c r="E36485" s="5" t="s">
        <v>10</v>
      </c>
    </row>
    <row r="36486" customFormat="false" ht="60" hidden="false" customHeight="false" outlineLevel="0" collapsed="false">
      <c r="E36486" s="5" t="s">
        <v>10</v>
      </c>
    </row>
    <row r="36487" customFormat="false" ht="60" hidden="false" customHeight="false" outlineLevel="0" collapsed="false">
      <c r="E36487" s="5" t="s">
        <v>10</v>
      </c>
    </row>
    <row r="36488" customFormat="false" ht="60" hidden="false" customHeight="false" outlineLevel="0" collapsed="false">
      <c r="E36488" s="5" t="s">
        <v>10</v>
      </c>
    </row>
    <row r="36489" customFormat="false" ht="60" hidden="false" customHeight="false" outlineLevel="0" collapsed="false">
      <c r="E36489" s="5" t="s">
        <v>10</v>
      </c>
    </row>
    <row r="36490" customFormat="false" ht="60" hidden="false" customHeight="false" outlineLevel="0" collapsed="false">
      <c r="E36490" s="5" t="s">
        <v>10</v>
      </c>
    </row>
    <row r="36491" customFormat="false" ht="60" hidden="false" customHeight="false" outlineLevel="0" collapsed="false">
      <c r="E36491" s="5" t="s">
        <v>10</v>
      </c>
    </row>
    <row r="36492" customFormat="false" ht="60" hidden="false" customHeight="false" outlineLevel="0" collapsed="false">
      <c r="E36492" s="5" t="s">
        <v>10</v>
      </c>
    </row>
    <row r="36493" customFormat="false" ht="60" hidden="false" customHeight="false" outlineLevel="0" collapsed="false">
      <c r="E36493" s="5" t="s">
        <v>10</v>
      </c>
    </row>
    <row r="36494" customFormat="false" ht="60" hidden="false" customHeight="false" outlineLevel="0" collapsed="false">
      <c r="E36494" s="5" t="s">
        <v>10</v>
      </c>
    </row>
    <row r="36495" customFormat="false" ht="60" hidden="false" customHeight="false" outlineLevel="0" collapsed="false">
      <c r="E36495" s="5" t="s">
        <v>10</v>
      </c>
    </row>
    <row r="36496" customFormat="false" ht="60" hidden="false" customHeight="false" outlineLevel="0" collapsed="false">
      <c r="E36496" s="5" t="s">
        <v>10</v>
      </c>
    </row>
    <row r="36497" customFormat="false" ht="60" hidden="false" customHeight="false" outlineLevel="0" collapsed="false">
      <c r="E36497" s="5" t="s">
        <v>10</v>
      </c>
    </row>
    <row r="36498" customFormat="false" ht="60" hidden="false" customHeight="false" outlineLevel="0" collapsed="false">
      <c r="E36498" s="5" t="s">
        <v>10</v>
      </c>
    </row>
    <row r="36499" customFormat="false" ht="60" hidden="false" customHeight="false" outlineLevel="0" collapsed="false">
      <c r="E36499" s="5" t="s">
        <v>10</v>
      </c>
    </row>
    <row r="36500" customFormat="false" ht="60" hidden="false" customHeight="false" outlineLevel="0" collapsed="false">
      <c r="E36500" s="5" t="s">
        <v>10</v>
      </c>
    </row>
    <row r="36501" customFormat="false" ht="60" hidden="false" customHeight="false" outlineLevel="0" collapsed="false">
      <c r="E36501" s="5" t="s">
        <v>10</v>
      </c>
    </row>
    <row r="36502" customFormat="false" ht="60" hidden="false" customHeight="false" outlineLevel="0" collapsed="false">
      <c r="E36502" s="5" t="s">
        <v>10</v>
      </c>
    </row>
    <row r="36503" customFormat="false" ht="60" hidden="false" customHeight="false" outlineLevel="0" collapsed="false">
      <c r="E36503" s="5" t="s">
        <v>10</v>
      </c>
    </row>
    <row r="36504" customFormat="false" ht="60" hidden="false" customHeight="false" outlineLevel="0" collapsed="false">
      <c r="E36504" s="5" t="s">
        <v>10</v>
      </c>
    </row>
    <row r="36505" customFormat="false" ht="60" hidden="false" customHeight="false" outlineLevel="0" collapsed="false">
      <c r="E36505" s="5" t="s">
        <v>10</v>
      </c>
    </row>
    <row r="36506" customFormat="false" ht="60" hidden="false" customHeight="false" outlineLevel="0" collapsed="false">
      <c r="E36506" s="5" t="s">
        <v>10</v>
      </c>
    </row>
    <row r="36507" customFormat="false" ht="60" hidden="false" customHeight="false" outlineLevel="0" collapsed="false">
      <c r="E36507" s="5" t="s">
        <v>10</v>
      </c>
    </row>
    <row r="36508" customFormat="false" ht="60" hidden="false" customHeight="false" outlineLevel="0" collapsed="false">
      <c r="E36508" s="5" t="s">
        <v>10</v>
      </c>
    </row>
    <row r="36509" customFormat="false" ht="60" hidden="false" customHeight="false" outlineLevel="0" collapsed="false">
      <c r="E36509" s="5" t="s">
        <v>10</v>
      </c>
    </row>
    <row r="36510" customFormat="false" ht="60" hidden="false" customHeight="false" outlineLevel="0" collapsed="false">
      <c r="E36510" s="5" t="s">
        <v>10</v>
      </c>
    </row>
    <row r="36511" customFormat="false" ht="60" hidden="false" customHeight="false" outlineLevel="0" collapsed="false">
      <c r="E36511" s="5" t="s">
        <v>10</v>
      </c>
    </row>
    <row r="36512" customFormat="false" ht="60" hidden="false" customHeight="false" outlineLevel="0" collapsed="false">
      <c r="E36512" s="5" t="s">
        <v>10</v>
      </c>
    </row>
    <row r="36513" customFormat="false" ht="60" hidden="false" customHeight="false" outlineLevel="0" collapsed="false">
      <c r="E36513" s="5" t="s">
        <v>10</v>
      </c>
    </row>
    <row r="36514" customFormat="false" ht="60" hidden="false" customHeight="false" outlineLevel="0" collapsed="false">
      <c r="E36514" s="5" t="s">
        <v>10</v>
      </c>
    </row>
    <row r="36515" customFormat="false" ht="60" hidden="false" customHeight="false" outlineLevel="0" collapsed="false">
      <c r="E36515" s="5" t="s">
        <v>10</v>
      </c>
    </row>
    <row r="36516" customFormat="false" ht="60" hidden="false" customHeight="false" outlineLevel="0" collapsed="false">
      <c r="E36516" s="5" t="s">
        <v>10</v>
      </c>
    </row>
    <row r="36517" customFormat="false" ht="60" hidden="false" customHeight="false" outlineLevel="0" collapsed="false">
      <c r="E36517" s="5" t="s">
        <v>10</v>
      </c>
    </row>
    <row r="36518" customFormat="false" ht="60" hidden="false" customHeight="false" outlineLevel="0" collapsed="false">
      <c r="E36518" s="5" t="s">
        <v>10</v>
      </c>
    </row>
    <row r="36519" customFormat="false" ht="60" hidden="false" customHeight="false" outlineLevel="0" collapsed="false">
      <c r="E36519" s="5" t="s">
        <v>10</v>
      </c>
    </row>
    <row r="36520" customFormat="false" ht="60" hidden="false" customHeight="false" outlineLevel="0" collapsed="false">
      <c r="E36520" s="5" t="s">
        <v>10</v>
      </c>
    </row>
    <row r="36521" customFormat="false" ht="60" hidden="false" customHeight="false" outlineLevel="0" collapsed="false">
      <c r="E36521" s="5" t="s">
        <v>10</v>
      </c>
    </row>
    <row r="36522" customFormat="false" ht="60" hidden="false" customHeight="false" outlineLevel="0" collapsed="false">
      <c r="E36522" s="5" t="s">
        <v>10</v>
      </c>
    </row>
    <row r="36523" customFormat="false" ht="60" hidden="false" customHeight="false" outlineLevel="0" collapsed="false">
      <c r="E36523" s="5" t="s">
        <v>10</v>
      </c>
    </row>
    <row r="36524" customFormat="false" ht="60" hidden="false" customHeight="false" outlineLevel="0" collapsed="false">
      <c r="E36524" s="5" t="s">
        <v>10</v>
      </c>
    </row>
    <row r="36525" customFormat="false" ht="60" hidden="false" customHeight="false" outlineLevel="0" collapsed="false">
      <c r="E36525" s="5" t="s">
        <v>10</v>
      </c>
    </row>
    <row r="36526" customFormat="false" ht="60" hidden="false" customHeight="false" outlineLevel="0" collapsed="false">
      <c r="E36526" s="5" t="s">
        <v>10</v>
      </c>
    </row>
    <row r="36527" customFormat="false" ht="60" hidden="false" customHeight="false" outlineLevel="0" collapsed="false">
      <c r="E36527" s="5" t="s">
        <v>10</v>
      </c>
    </row>
    <row r="36528" customFormat="false" ht="60" hidden="false" customHeight="false" outlineLevel="0" collapsed="false">
      <c r="E36528" s="5" t="s">
        <v>10</v>
      </c>
    </row>
    <row r="36529" customFormat="false" ht="60" hidden="false" customHeight="false" outlineLevel="0" collapsed="false">
      <c r="E36529" s="5" t="s">
        <v>10</v>
      </c>
    </row>
    <row r="36530" customFormat="false" ht="60" hidden="false" customHeight="false" outlineLevel="0" collapsed="false">
      <c r="E36530" s="5" t="s">
        <v>10</v>
      </c>
    </row>
    <row r="36531" customFormat="false" ht="60" hidden="false" customHeight="false" outlineLevel="0" collapsed="false">
      <c r="E36531" s="5" t="s">
        <v>10</v>
      </c>
    </row>
    <row r="36532" customFormat="false" ht="60" hidden="false" customHeight="false" outlineLevel="0" collapsed="false">
      <c r="E36532" s="5" t="s">
        <v>10</v>
      </c>
    </row>
    <row r="36533" customFormat="false" ht="60" hidden="false" customHeight="false" outlineLevel="0" collapsed="false">
      <c r="E36533" s="5" t="s">
        <v>10</v>
      </c>
    </row>
    <row r="36534" customFormat="false" ht="60" hidden="false" customHeight="false" outlineLevel="0" collapsed="false">
      <c r="E36534" s="5" t="s">
        <v>10</v>
      </c>
    </row>
    <row r="36535" customFormat="false" ht="60" hidden="false" customHeight="false" outlineLevel="0" collapsed="false">
      <c r="E36535" s="5" t="s">
        <v>10</v>
      </c>
    </row>
    <row r="36536" customFormat="false" ht="60" hidden="false" customHeight="false" outlineLevel="0" collapsed="false">
      <c r="E36536" s="5" t="s">
        <v>10</v>
      </c>
    </row>
    <row r="36537" customFormat="false" ht="60" hidden="false" customHeight="false" outlineLevel="0" collapsed="false">
      <c r="E36537" s="5" t="s">
        <v>10</v>
      </c>
    </row>
    <row r="36538" customFormat="false" ht="60" hidden="false" customHeight="false" outlineLevel="0" collapsed="false">
      <c r="E36538" s="5" t="s">
        <v>10</v>
      </c>
    </row>
    <row r="36539" customFormat="false" ht="60" hidden="false" customHeight="false" outlineLevel="0" collapsed="false">
      <c r="E36539" s="5" t="s">
        <v>10</v>
      </c>
    </row>
    <row r="36540" customFormat="false" ht="60" hidden="false" customHeight="false" outlineLevel="0" collapsed="false">
      <c r="E36540" s="5" t="s">
        <v>10</v>
      </c>
    </row>
    <row r="36541" customFormat="false" ht="60" hidden="false" customHeight="false" outlineLevel="0" collapsed="false">
      <c r="E36541" s="5" t="s">
        <v>10</v>
      </c>
    </row>
    <row r="36542" customFormat="false" ht="60" hidden="false" customHeight="false" outlineLevel="0" collapsed="false">
      <c r="E36542" s="5" t="s">
        <v>10</v>
      </c>
    </row>
    <row r="36543" customFormat="false" ht="60" hidden="false" customHeight="false" outlineLevel="0" collapsed="false">
      <c r="E36543" s="5" t="s">
        <v>10</v>
      </c>
    </row>
    <row r="36544" customFormat="false" ht="60" hidden="false" customHeight="false" outlineLevel="0" collapsed="false">
      <c r="E36544" s="5" t="s">
        <v>10</v>
      </c>
    </row>
    <row r="36545" customFormat="false" ht="60" hidden="false" customHeight="false" outlineLevel="0" collapsed="false">
      <c r="E36545" s="5" t="s">
        <v>10</v>
      </c>
    </row>
    <row r="36546" customFormat="false" ht="60" hidden="false" customHeight="false" outlineLevel="0" collapsed="false">
      <c r="E36546" s="5" t="s">
        <v>10</v>
      </c>
    </row>
    <row r="36547" customFormat="false" ht="60" hidden="false" customHeight="false" outlineLevel="0" collapsed="false">
      <c r="E36547" s="5" t="s">
        <v>10</v>
      </c>
    </row>
    <row r="36548" customFormat="false" ht="60" hidden="false" customHeight="false" outlineLevel="0" collapsed="false">
      <c r="E36548" s="5" t="s">
        <v>10</v>
      </c>
    </row>
    <row r="36549" customFormat="false" ht="60" hidden="false" customHeight="false" outlineLevel="0" collapsed="false">
      <c r="E36549" s="5" t="s">
        <v>10</v>
      </c>
    </row>
    <row r="36550" customFormat="false" ht="60" hidden="false" customHeight="false" outlineLevel="0" collapsed="false">
      <c r="E36550" s="5" t="s">
        <v>10</v>
      </c>
    </row>
    <row r="36551" customFormat="false" ht="60" hidden="false" customHeight="false" outlineLevel="0" collapsed="false">
      <c r="E36551" s="5" t="s">
        <v>10</v>
      </c>
    </row>
    <row r="36552" customFormat="false" ht="60" hidden="false" customHeight="false" outlineLevel="0" collapsed="false">
      <c r="E36552" s="5" t="s">
        <v>10</v>
      </c>
    </row>
    <row r="36553" customFormat="false" ht="60" hidden="false" customHeight="false" outlineLevel="0" collapsed="false">
      <c r="E36553" s="5" t="s">
        <v>10</v>
      </c>
    </row>
    <row r="36554" customFormat="false" ht="60" hidden="false" customHeight="false" outlineLevel="0" collapsed="false">
      <c r="E36554" s="5" t="s">
        <v>10</v>
      </c>
    </row>
    <row r="36555" customFormat="false" ht="60" hidden="false" customHeight="false" outlineLevel="0" collapsed="false">
      <c r="E36555" s="5" t="s">
        <v>10</v>
      </c>
    </row>
    <row r="36556" customFormat="false" ht="60" hidden="false" customHeight="false" outlineLevel="0" collapsed="false">
      <c r="E36556" s="5" t="s">
        <v>10</v>
      </c>
    </row>
    <row r="36557" customFormat="false" ht="60" hidden="false" customHeight="false" outlineLevel="0" collapsed="false">
      <c r="E36557" s="5" t="s">
        <v>10</v>
      </c>
    </row>
    <row r="36558" customFormat="false" ht="60" hidden="false" customHeight="false" outlineLevel="0" collapsed="false">
      <c r="E36558" s="5" t="s">
        <v>10</v>
      </c>
    </row>
    <row r="36559" customFormat="false" ht="60" hidden="false" customHeight="false" outlineLevel="0" collapsed="false">
      <c r="E36559" s="5" t="s">
        <v>10</v>
      </c>
    </row>
    <row r="36560" customFormat="false" ht="60" hidden="false" customHeight="false" outlineLevel="0" collapsed="false">
      <c r="E36560" s="5" t="s">
        <v>10</v>
      </c>
    </row>
    <row r="36561" customFormat="false" ht="60" hidden="false" customHeight="false" outlineLevel="0" collapsed="false">
      <c r="E36561" s="5" t="s">
        <v>10</v>
      </c>
    </row>
    <row r="36562" customFormat="false" ht="60" hidden="false" customHeight="false" outlineLevel="0" collapsed="false">
      <c r="E36562" s="5" t="s">
        <v>10</v>
      </c>
    </row>
    <row r="36563" customFormat="false" ht="60" hidden="false" customHeight="false" outlineLevel="0" collapsed="false">
      <c r="E36563" s="5" t="s">
        <v>10</v>
      </c>
    </row>
    <row r="36564" customFormat="false" ht="60" hidden="false" customHeight="false" outlineLevel="0" collapsed="false">
      <c r="E36564" s="5" t="s">
        <v>10</v>
      </c>
    </row>
    <row r="36565" customFormat="false" ht="60" hidden="false" customHeight="false" outlineLevel="0" collapsed="false">
      <c r="E36565" s="5" t="s">
        <v>10</v>
      </c>
    </row>
    <row r="36566" customFormat="false" ht="60" hidden="false" customHeight="false" outlineLevel="0" collapsed="false">
      <c r="E36566" s="5" t="s">
        <v>10</v>
      </c>
    </row>
    <row r="36567" customFormat="false" ht="60" hidden="false" customHeight="false" outlineLevel="0" collapsed="false">
      <c r="E36567" s="5" t="s">
        <v>10</v>
      </c>
    </row>
    <row r="36568" customFormat="false" ht="60" hidden="false" customHeight="false" outlineLevel="0" collapsed="false">
      <c r="E36568" s="5" t="s">
        <v>10</v>
      </c>
    </row>
    <row r="36569" customFormat="false" ht="60" hidden="false" customHeight="false" outlineLevel="0" collapsed="false">
      <c r="E36569" s="5" t="s">
        <v>10</v>
      </c>
    </row>
    <row r="36570" customFormat="false" ht="60" hidden="false" customHeight="false" outlineLevel="0" collapsed="false">
      <c r="E36570" s="5" t="s">
        <v>10</v>
      </c>
    </row>
    <row r="36571" customFormat="false" ht="60" hidden="false" customHeight="false" outlineLevel="0" collapsed="false">
      <c r="E36571" s="5" t="s">
        <v>10</v>
      </c>
    </row>
    <row r="36572" customFormat="false" ht="60" hidden="false" customHeight="false" outlineLevel="0" collapsed="false">
      <c r="E36572" s="5" t="s">
        <v>10</v>
      </c>
    </row>
    <row r="36573" customFormat="false" ht="60" hidden="false" customHeight="false" outlineLevel="0" collapsed="false">
      <c r="E36573" s="5" t="s">
        <v>10</v>
      </c>
    </row>
    <row r="36574" customFormat="false" ht="60" hidden="false" customHeight="false" outlineLevel="0" collapsed="false">
      <c r="E36574" s="5" t="s">
        <v>10</v>
      </c>
    </row>
    <row r="36575" customFormat="false" ht="60" hidden="false" customHeight="false" outlineLevel="0" collapsed="false">
      <c r="E36575" s="5" t="s">
        <v>10</v>
      </c>
    </row>
    <row r="36576" customFormat="false" ht="60" hidden="false" customHeight="false" outlineLevel="0" collapsed="false">
      <c r="E36576" s="5" t="s">
        <v>10</v>
      </c>
    </row>
    <row r="36577" customFormat="false" ht="60" hidden="false" customHeight="false" outlineLevel="0" collapsed="false">
      <c r="E36577" s="5" t="s">
        <v>10</v>
      </c>
    </row>
    <row r="36578" customFormat="false" ht="60" hidden="false" customHeight="false" outlineLevel="0" collapsed="false">
      <c r="E36578" s="5" t="s">
        <v>10</v>
      </c>
    </row>
    <row r="36579" customFormat="false" ht="60" hidden="false" customHeight="false" outlineLevel="0" collapsed="false">
      <c r="E36579" s="5" t="s">
        <v>10</v>
      </c>
    </row>
    <row r="36580" customFormat="false" ht="60" hidden="false" customHeight="false" outlineLevel="0" collapsed="false">
      <c r="E36580" s="5" t="s">
        <v>10</v>
      </c>
    </row>
    <row r="36581" customFormat="false" ht="60" hidden="false" customHeight="false" outlineLevel="0" collapsed="false">
      <c r="E36581" s="5" t="s">
        <v>10</v>
      </c>
    </row>
    <row r="36582" customFormat="false" ht="60" hidden="false" customHeight="false" outlineLevel="0" collapsed="false">
      <c r="E36582" s="5" t="s">
        <v>10</v>
      </c>
    </row>
    <row r="36583" customFormat="false" ht="60" hidden="false" customHeight="false" outlineLevel="0" collapsed="false">
      <c r="E36583" s="5" t="s">
        <v>10</v>
      </c>
    </row>
    <row r="36584" customFormat="false" ht="60" hidden="false" customHeight="false" outlineLevel="0" collapsed="false">
      <c r="E36584" s="5" t="s">
        <v>10</v>
      </c>
    </row>
    <row r="36585" customFormat="false" ht="60" hidden="false" customHeight="false" outlineLevel="0" collapsed="false">
      <c r="E36585" s="5" t="s">
        <v>10</v>
      </c>
    </row>
    <row r="36586" customFormat="false" ht="60" hidden="false" customHeight="false" outlineLevel="0" collapsed="false">
      <c r="E36586" s="5" t="s">
        <v>10</v>
      </c>
    </row>
    <row r="36587" customFormat="false" ht="60" hidden="false" customHeight="false" outlineLevel="0" collapsed="false">
      <c r="E36587" s="5" t="s">
        <v>10</v>
      </c>
    </row>
    <row r="36588" customFormat="false" ht="60" hidden="false" customHeight="false" outlineLevel="0" collapsed="false">
      <c r="E36588" s="5" t="s">
        <v>10</v>
      </c>
    </row>
    <row r="36589" customFormat="false" ht="60" hidden="false" customHeight="false" outlineLevel="0" collapsed="false">
      <c r="E36589" s="5" t="s">
        <v>10</v>
      </c>
    </row>
    <row r="36590" customFormat="false" ht="60" hidden="false" customHeight="false" outlineLevel="0" collapsed="false">
      <c r="E36590" s="5" t="s">
        <v>10</v>
      </c>
    </row>
    <row r="36591" customFormat="false" ht="60" hidden="false" customHeight="false" outlineLevel="0" collapsed="false">
      <c r="E36591" s="5" t="s">
        <v>10</v>
      </c>
    </row>
    <row r="36592" customFormat="false" ht="60" hidden="false" customHeight="false" outlineLevel="0" collapsed="false">
      <c r="E36592" s="5" t="s">
        <v>10</v>
      </c>
    </row>
    <row r="36593" customFormat="false" ht="60" hidden="false" customHeight="false" outlineLevel="0" collapsed="false">
      <c r="E36593" s="5" t="s">
        <v>10</v>
      </c>
    </row>
    <row r="36594" customFormat="false" ht="60" hidden="false" customHeight="false" outlineLevel="0" collapsed="false">
      <c r="E36594" s="5" t="s">
        <v>10</v>
      </c>
    </row>
    <row r="36595" customFormat="false" ht="60" hidden="false" customHeight="false" outlineLevel="0" collapsed="false">
      <c r="E36595" s="5" t="s">
        <v>10</v>
      </c>
    </row>
    <row r="36596" customFormat="false" ht="60" hidden="false" customHeight="false" outlineLevel="0" collapsed="false">
      <c r="E36596" s="5" t="s">
        <v>10</v>
      </c>
    </row>
    <row r="36597" customFormat="false" ht="60" hidden="false" customHeight="false" outlineLevel="0" collapsed="false">
      <c r="E36597" s="5" t="s">
        <v>10</v>
      </c>
    </row>
    <row r="36598" customFormat="false" ht="60" hidden="false" customHeight="false" outlineLevel="0" collapsed="false">
      <c r="E36598" s="5" t="s">
        <v>10</v>
      </c>
    </row>
    <row r="36599" customFormat="false" ht="60" hidden="false" customHeight="false" outlineLevel="0" collapsed="false">
      <c r="E36599" s="5" t="s">
        <v>10</v>
      </c>
    </row>
    <row r="36600" customFormat="false" ht="60" hidden="false" customHeight="false" outlineLevel="0" collapsed="false">
      <c r="E36600" s="5" t="s">
        <v>10</v>
      </c>
    </row>
    <row r="36601" customFormat="false" ht="60" hidden="false" customHeight="false" outlineLevel="0" collapsed="false">
      <c r="E36601" s="5" t="s">
        <v>10</v>
      </c>
    </row>
    <row r="36602" customFormat="false" ht="60" hidden="false" customHeight="false" outlineLevel="0" collapsed="false">
      <c r="E36602" s="5" t="s">
        <v>10</v>
      </c>
    </row>
    <row r="36603" customFormat="false" ht="60" hidden="false" customHeight="false" outlineLevel="0" collapsed="false">
      <c r="E36603" s="5" t="s">
        <v>10</v>
      </c>
    </row>
    <row r="36604" customFormat="false" ht="60" hidden="false" customHeight="false" outlineLevel="0" collapsed="false">
      <c r="E36604" s="5" t="s">
        <v>10</v>
      </c>
    </row>
    <row r="36605" customFormat="false" ht="60" hidden="false" customHeight="false" outlineLevel="0" collapsed="false">
      <c r="E36605" s="5" t="s">
        <v>10</v>
      </c>
    </row>
    <row r="36606" customFormat="false" ht="60" hidden="false" customHeight="false" outlineLevel="0" collapsed="false">
      <c r="E36606" s="5" t="s">
        <v>10</v>
      </c>
    </row>
    <row r="36607" customFormat="false" ht="60" hidden="false" customHeight="false" outlineLevel="0" collapsed="false">
      <c r="E36607" s="5" t="s">
        <v>10</v>
      </c>
    </row>
    <row r="36608" customFormat="false" ht="60" hidden="false" customHeight="false" outlineLevel="0" collapsed="false">
      <c r="E36608" s="5" t="s">
        <v>10</v>
      </c>
    </row>
    <row r="36609" customFormat="false" ht="60" hidden="false" customHeight="false" outlineLevel="0" collapsed="false">
      <c r="E36609" s="5" t="s">
        <v>10</v>
      </c>
    </row>
    <row r="36610" customFormat="false" ht="60" hidden="false" customHeight="false" outlineLevel="0" collapsed="false">
      <c r="E36610" s="5" t="s">
        <v>10</v>
      </c>
    </row>
    <row r="36611" customFormat="false" ht="60" hidden="false" customHeight="false" outlineLevel="0" collapsed="false">
      <c r="E36611" s="5" t="s">
        <v>10</v>
      </c>
    </row>
    <row r="36612" customFormat="false" ht="60" hidden="false" customHeight="false" outlineLevel="0" collapsed="false">
      <c r="E36612" s="5" t="s">
        <v>10</v>
      </c>
    </row>
    <row r="36613" customFormat="false" ht="60" hidden="false" customHeight="false" outlineLevel="0" collapsed="false">
      <c r="E36613" s="5" t="s">
        <v>10</v>
      </c>
    </row>
    <row r="36614" customFormat="false" ht="60" hidden="false" customHeight="false" outlineLevel="0" collapsed="false">
      <c r="E36614" s="5" t="s">
        <v>10</v>
      </c>
    </row>
    <row r="36615" customFormat="false" ht="60" hidden="false" customHeight="false" outlineLevel="0" collapsed="false">
      <c r="E36615" s="5" t="s">
        <v>10</v>
      </c>
    </row>
    <row r="36616" customFormat="false" ht="60" hidden="false" customHeight="false" outlineLevel="0" collapsed="false">
      <c r="E36616" s="5" t="s">
        <v>10</v>
      </c>
    </row>
    <row r="36617" customFormat="false" ht="60" hidden="false" customHeight="false" outlineLevel="0" collapsed="false">
      <c r="E36617" s="5" t="s">
        <v>10</v>
      </c>
    </row>
    <row r="36618" customFormat="false" ht="60" hidden="false" customHeight="false" outlineLevel="0" collapsed="false">
      <c r="E36618" s="5" t="s">
        <v>10</v>
      </c>
    </row>
    <row r="36619" customFormat="false" ht="60" hidden="false" customHeight="false" outlineLevel="0" collapsed="false">
      <c r="E36619" s="5" t="s">
        <v>10</v>
      </c>
    </row>
    <row r="36620" customFormat="false" ht="60" hidden="false" customHeight="false" outlineLevel="0" collapsed="false">
      <c r="E36620" s="5" t="s">
        <v>10</v>
      </c>
    </row>
    <row r="36621" customFormat="false" ht="60" hidden="false" customHeight="false" outlineLevel="0" collapsed="false">
      <c r="E36621" s="5" t="s">
        <v>10</v>
      </c>
    </row>
    <row r="36622" customFormat="false" ht="60" hidden="false" customHeight="false" outlineLevel="0" collapsed="false">
      <c r="E36622" s="5" t="s">
        <v>10</v>
      </c>
    </row>
    <row r="36623" customFormat="false" ht="60" hidden="false" customHeight="false" outlineLevel="0" collapsed="false">
      <c r="E36623" s="5" t="s">
        <v>10</v>
      </c>
    </row>
    <row r="36624" customFormat="false" ht="60" hidden="false" customHeight="false" outlineLevel="0" collapsed="false">
      <c r="E36624" s="5" t="s">
        <v>10</v>
      </c>
    </row>
    <row r="36625" customFormat="false" ht="60" hidden="false" customHeight="false" outlineLevel="0" collapsed="false">
      <c r="E36625" s="5" t="s">
        <v>10</v>
      </c>
    </row>
    <row r="36626" customFormat="false" ht="60" hidden="false" customHeight="false" outlineLevel="0" collapsed="false">
      <c r="E36626" s="5" t="s">
        <v>10</v>
      </c>
    </row>
    <row r="36627" customFormat="false" ht="60" hidden="false" customHeight="false" outlineLevel="0" collapsed="false">
      <c r="E36627" s="5" t="s">
        <v>10</v>
      </c>
    </row>
    <row r="36628" customFormat="false" ht="60" hidden="false" customHeight="false" outlineLevel="0" collapsed="false">
      <c r="E36628" s="5" t="s">
        <v>10</v>
      </c>
    </row>
    <row r="36629" customFormat="false" ht="60" hidden="false" customHeight="false" outlineLevel="0" collapsed="false">
      <c r="E36629" s="5" t="s">
        <v>10</v>
      </c>
    </row>
    <row r="36630" customFormat="false" ht="60" hidden="false" customHeight="false" outlineLevel="0" collapsed="false">
      <c r="E36630" s="5" t="s">
        <v>10</v>
      </c>
    </row>
    <row r="36631" customFormat="false" ht="60" hidden="false" customHeight="false" outlineLevel="0" collapsed="false">
      <c r="E36631" s="5" t="s">
        <v>10</v>
      </c>
    </row>
    <row r="36632" customFormat="false" ht="60" hidden="false" customHeight="false" outlineLevel="0" collapsed="false">
      <c r="E36632" s="5" t="s">
        <v>10</v>
      </c>
    </row>
    <row r="36633" customFormat="false" ht="60" hidden="false" customHeight="false" outlineLevel="0" collapsed="false">
      <c r="E36633" s="5" t="s">
        <v>10</v>
      </c>
    </row>
    <row r="36634" customFormat="false" ht="60" hidden="false" customHeight="false" outlineLevel="0" collapsed="false">
      <c r="E36634" s="5" t="s">
        <v>10</v>
      </c>
    </row>
    <row r="36635" customFormat="false" ht="60" hidden="false" customHeight="false" outlineLevel="0" collapsed="false">
      <c r="E36635" s="5" t="s">
        <v>10</v>
      </c>
    </row>
    <row r="36636" customFormat="false" ht="60" hidden="false" customHeight="false" outlineLevel="0" collapsed="false">
      <c r="E36636" s="5" t="s">
        <v>10</v>
      </c>
    </row>
    <row r="36637" customFormat="false" ht="60" hidden="false" customHeight="false" outlineLevel="0" collapsed="false">
      <c r="E36637" s="5" t="s">
        <v>10</v>
      </c>
    </row>
    <row r="36638" customFormat="false" ht="60" hidden="false" customHeight="false" outlineLevel="0" collapsed="false">
      <c r="E36638" s="5" t="s">
        <v>10</v>
      </c>
    </row>
    <row r="36639" customFormat="false" ht="60" hidden="false" customHeight="false" outlineLevel="0" collapsed="false">
      <c r="E36639" s="5" t="s">
        <v>10</v>
      </c>
    </row>
    <row r="36640" customFormat="false" ht="60" hidden="false" customHeight="false" outlineLevel="0" collapsed="false">
      <c r="E36640" s="5" t="s">
        <v>10</v>
      </c>
    </row>
    <row r="36641" customFormat="false" ht="60" hidden="false" customHeight="false" outlineLevel="0" collapsed="false">
      <c r="E36641" s="5" t="s">
        <v>10</v>
      </c>
    </row>
    <row r="36642" customFormat="false" ht="60" hidden="false" customHeight="false" outlineLevel="0" collapsed="false">
      <c r="E36642" s="5" t="s">
        <v>10</v>
      </c>
    </row>
    <row r="36643" customFormat="false" ht="60" hidden="false" customHeight="false" outlineLevel="0" collapsed="false">
      <c r="E36643" s="5" t="s">
        <v>10</v>
      </c>
    </row>
    <row r="36644" customFormat="false" ht="60" hidden="false" customHeight="false" outlineLevel="0" collapsed="false">
      <c r="E36644" s="5" t="s">
        <v>10</v>
      </c>
    </row>
    <row r="36645" customFormat="false" ht="60" hidden="false" customHeight="false" outlineLevel="0" collapsed="false">
      <c r="E36645" s="5" t="s">
        <v>10</v>
      </c>
    </row>
    <row r="36646" customFormat="false" ht="60" hidden="false" customHeight="false" outlineLevel="0" collapsed="false">
      <c r="E36646" s="5" t="s">
        <v>10</v>
      </c>
    </row>
    <row r="36647" customFormat="false" ht="60" hidden="false" customHeight="false" outlineLevel="0" collapsed="false">
      <c r="E36647" s="5" t="s">
        <v>10</v>
      </c>
    </row>
    <row r="36648" customFormat="false" ht="60" hidden="false" customHeight="false" outlineLevel="0" collapsed="false">
      <c r="E36648" s="5" t="s">
        <v>10</v>
      </c>
    </row>
    <row r="36649" customFormat="false" ht="60" hidden="false" customHeight="false" outlineLevel="0" collapsed="false">
      <c r="E36649" s="5" t="s">
        <v>10</v>
      </c>
    </row>
    <row r="36650" customFormat="false" ht="60" hidden="false" customHeight="false" outlineLevel="0" collapsed="false">
      <c r="E36650" s="5" t="s">
        <v>10</v>
      </c>
    </row>
    <row r="36651" customFormat="false" ht="60" hidden="false" customHeight="false" outlineLevel="0" collapsed="false">
      <c r="E36651" s="5" t="s">
        <v>10</v>
      </c>
    </row>
    <row r="36652" customFormat="false" ht="60" hidden="false" customHeight="false" outlineLevel="0" collapsed="false">
      <c r="E36652" s="5" t="s">
        <v>10</v>
      </c>
    </row>
    <row r="36653" customFormat="false" ht="60" hidden="false" customHeight="false" outlineLevel="0" collapsed="false">
      <c r="E36653" s="5" t="s">
        <v>10</v>
      </c>
    </row>
    <row r="36654" customFormat="false" ht="60" hidden="false" customHeight="false" outlineLevel="0" collapsed="false">
      <c r="E36654" s="5" t="s">
        <v>10</v>
      </c>
    </row>
    <row r="36655" customFormat="false" ht="60" hidden="false" customHeight="false" outlineLevel="0" collapsed="false">
      <c r="E36655" s="5" t="s">
        <v>10</v>
      </c>
    </row>
    <row r="36656" customFormat="false" ht="60" hidden="false" customHeight="false" outlineLevel="0" collapsed="false">
      <c r="E36656" s="5" t="s">
        <v>10</v>
      </c>
    </row>
    <row r="36657" customFormat="false" ht="60" hidden="false" customHeight="false" outlineLevel="0" collapsed="false">
      <c r="E36657" s="5" t="s">
        <v>10</v>
      </c>
    </row>
    <row r="36658" customFormat="false" ht="60" hidden="false" customHeight="false" outlineLevel="0" collapsed="false">
      <c r="E36658" s="5" t="s">
        <v>10</v>
      </c>
    </row>
    <row r="36659" customFormat="false" ht="60" hidden="false" customHeight="false" outlineLevel="0" collapsed="false">
      <c r="E36659" s="5" t="s">
        <v>10</v>
      </c>
    </row>
    <row r="36660" customFormat="false" ht="60" hidden="false" customHeight="false" outlineLevel="0" collapsed="false">
      <c r="E36660" s="5" t="s">
        <v>10</v>
      </c>
    </row>
    <row r="36661" customFormat="false" ht="60" hidden="false" customHeight="false" outlineLevel="0" collapsed="false">
      <c r="E36661" s="5" t="s">
        <v>10</v>
      </c>
    </row>
    <row r="36662" customFormat="false" ht="60" hidden="false" customHeight="false" outlineLevel="0" collapsed="false">
      <c r="E36662" s="5" t="s">
        <v>10</v>
      </c>
    </row>
    <row r="36663" customFormat="false" ht="60" hidden="false" customHeight="false" outlineLevel="0" collapsed="false">
      <c r="E36663" s="5" t="s">
        <v>10</v>
      </c>
    </row>
    <row r="36664" customFormat="false" ht="60" hidden="false" customHeight="false" outlineLevel="0" collapsed="false">
      <c r="E36664" s="5" t="s">
        <v>10</v>
      </c>
    </row>
    <row r="36665" customFormat="false" ht="60" hidden="false" customHeight="false" outlineLevel="0" collapsed="false">
      <c r="E36665" s="5" t="s">
        <v>10</v>
      </c>
    </row>
    <row r="36666" customFormat="false" ht="60" hidden="false" customHeight="false" outlineLevel="0" collapsed="false">
      <c r="E36666" s="5" t="s">
        <v>10</v>
      </c>
    </row>
    <row r="36667" customFormat="false" ht="60" hidden="false" customHeight="false" outlineLevel="0" collapsed="false">
      <c r="E36667" s="5" t="s">
        <v>10</v>
      </c>
    </row>
    <row r="36668" customFormat="false" ht="60" hidden="false" customHeight="false" outlineLevel="0" collapsed="false">
      <c r="E36668" s="5" t="s">
        <v>10</v>
      </c>
    </row>
    <row r="36669" customFormat="false" ht="60" hidden="false" customHeight="false" outlineLevel="0" collapsed="false">
      <c r="E36669" s="5" t="s">
        <v>10</v>
      </c>
    </row>
    <row r="36670" customFormat="false" ht="60" hidden="false" customHeight="false" outlineLevel="0" collapsed="false">
      <c r="E36670" s="5" t="s">
        <v>10</v>
      </c>
    </row>
    <row r="36671" customFormat="false" ht="60" hidden="false" customHeight="false" outlineLevel="0" collapsed="false">
      <c r="E36671" s="5" t="s">
        <v>10</v>
      </c>
    </row>
    <row r="36672" customFormat="false" ht="60" hidden="false" customHeight="false" outlineLevel="0" collapsed="false">
      <c r="E36672" s="5" t="s">
        <v>10</v>
      </c>
    </row>
    <row r="36673" customFormat="false" ht="60" hidden="false" customHeight="false" outlineLevel="0" collapsed="false">
      <c r="E36673" s="5" t="s">
        <v>10</v>
      </c>
    </row>
    <row r="36674" customFormat="false" ht="60" hidden="false" customHeight="false" outlineLevel="0" collapsed="false">
      <c r="E36674" s="5" t="s">
        <v>10</v>
      </c>
    </row>
    <row r="36675" customFormat="false" ht="60" hidden="false" customHeight="false" outlineLevel="0" collapsed="false">
      <c r="E36675" s="5" t="s">
        <v>10</v>
      </c>
    </row>
    <row r="36676" customFormat="false" ht="60" hidden="false" customHeight="false" outlineLevel="0" collapsed="false">
      <c r="E36676" s="5" t="s">
        <v>10</v>
      </c>
    </row>
    <row r="36677" customFormat="false" ht="60" hidden="false" customHeight="false" outlineLevel="0" collapsed="false">
      <c r="E36677" s="5" t="s">
        <v>10</v>
      </c>
    </row>
    <row r="36678" customFormat="false" ht="60" hidden="false" customHeight="false" outlineLevel="0" collapsed="false">
      <c r="E36678" s="5" t="s">
        <v>10</v>
      </c>
    </row>
    <row r="36679" customFormat="false" ht="60" hidden="false" customHeight="false" outlineLevel="0" collapsed="false">
      <c r="E36679" s="5" t="s">
        <v>10</v>
      </c>
    </row>
    <row r="36680" customFormat="false" ht="60" hidden="false" customHeight="false" outlineLevel="0" collapsed="false">
      <c r="E36680" s="5" t="s">
        <v>10</v>
      </c>
    </row>
    <row r="36681" customFormat="false" ht="60" hidden="false" customHeight="false" outlineLevel="0" collapsed="false">
      <c r="E36681" s="5" t="s">
        <v>10</v>
      </c>
    </row>
    <row r="36682" customFormat="false" ht="60" hidden="false" customHeight="false" outlineLevel="0" collapsed="false">
      <c r="E36682" s="5" t="s">
        <v>10</v>
      </c>
    </row>
    <row r="36683" customFormat="false" ht="60" hidden="false" customHeight="false" outlineLevel="0" collapsed="false">
      <c r="E36683" s="5" t="s">
        <v>10</v>
      </c>
    </row>
    <row r="36684" customFormat="false" ht="60" hidden="false" customHeight="false" outlineLevel="0" collapsed="false">
      <c r="E36684" s="5" t="s">
        <v>10</v>
      </c>
    </row>
    <row r="36685" customFormat="false" ht="60" hidden="false" customHeight="false" outlineLevel="0" collapsed="false">
      <c r="E36685" s="5" t="s">
        <v>10</v>
      </c>
    </row>
    <row r="36686" customFormat="false" ht="60" hidden="false" customHeight="false" outlineLevel="0" collapsed="false">
      <c r="E36686" s="5" t="s">
        <v>10</v>
      </c>
    </row>
    <row r="36687" customFormat="false" ht="60" hidden="false" customHeight="false" outlineLevel="0" collapsed="false">
      <c r="E36687" s="5" t="s">
        <v>10</v>
      </c>
    </row>
    <row r="36688" customFormat="false" ht="60" hidden="false" customHeight="false" outlineLevel="0" collapsed="false">
      <c r="E36688" s="5" t="s">
        <v>10</v>
      </c>
    </row>
    <row r="36689" customFormat="false" ht="60" hidden="false" customHeight="false" outlineLevel="0" collapsed="false">
      <c r="E36689" s="5" t="s">
        <v>10</v>
      </c>
    </row>
    <row r="36690" customFormat="false" ht="60" hidden="false" customHeight="false" outlineLevel="0" collapsed="false">
      <c r="E36690" s="5" t="s">
        <v>10</v>
      </c>
    </row>
    <row r="36691" customFormat="false" ht="60" hidden="false" customHeight="false" outlineLevel="0" collapsed="false">
      <c r="E36691" s="5" t="s">
        <v>10</v>
      </c>
    </row>
    <row r="36692" customFormat="false" ht="60" hidden="false" customHeight="false" outlineLevel="0" collapsed="false">
      <c r="E36692" s="5" t="s">
        <v>10</v>
      </c>
    </row>
    <row r="36693" customFormat="false" ht="60" hidden="false" customHeight="false" outlineLevel="0" collapsed="false">
      <c r="E36693" s="5" t="s">
        <v>10</v>
      </c>
    </row>
    <row r="36694" customFormat="false" ht="60" hidden="false" customHeight="false" outlineLevel="0" collapsed="false">
      <c r="E36694" s="5" t="s">
        <v>10</v>
      </c>
    </row>
    <row r="36695" customFormat="false" ht="60" hidden="false" customHeight="false" outlineLevel="0" collapsed="false">
      <c r="E36695" s="5" t="s">
        <v>10</v>
      </c>
    </row>
    <row r="36696" customFormat="false" ht="60" hidden="false" customHeight="false" outlineLevel="0" collapsed="false">
      <c r="E36696" s="5" t="s">
        <v>10</v>
      </c>
    </row>
    <row r="36697" customFormat="false" ht="60" hidden="false" customHeight="false" outlineLevel="0" collapsed="false">
      <c r="E36697" s="5" t="s">
        <v>10</v>
      </c>
    </row>
    <row r="36698" customFormat="false" ht="60" hidden="false" customHeight="false" outlineLevel="0" collapsed="false">
      <c r="E36698" s="5" t="s">
        <v>10</v>
      </c>
    </row>
    <row r="36699" customFormat="false" ht="60" hidden="false" customHeight="false" outlineLevel="0" collapsed="false">
      <c r="E36699" s="5" t="s">
        <v>10</v>
      </c>
    </row>
    <row r="36700" customFormat="false" ht="60" hidden="false" customHeight="false" outlineLevel="0" collapsed="false">
      <c r="E36700" s="5" t="s">
        <v>10</v>
      </c>
    </row>
    <row r="36701" customFormat="false" ht="60" hidden="false" customHeight="false" outlineLevel="0" collapsed="false">
      <c r="E36701" s="5" t="s">
        <v>10</v>
      </c>
    </row>
    <row r="36702" customFormat="false" ht="60" hidden="false" customHeight="false" outlineLevel="0" collapsed="false">
      <c r="E36702" s="5" t="s">
        <v>10</v>
      </c>
    </row>
    <row r="36703" customFormat="false" ht="60" hidden="false" customHeight="false" outlineLevel="0" collapsed="false">
      <c r="E36703" s="5" t="s">
        <v>10</v>
      </c>
    </row>
    <row r="36704" customFormat="false" ht="60" hidden="false" customHeight="false" outlineLevel="0" collapsed="false">
      <c r="E36704" s="5" t="s">
        <v>10</v>
      </c>
    </row>
    <row r="36705" customFormat="false" ht="60" hidden="false" customHeight="false" outlineLevel="0" collapsed="false">
      <c r="E36705" s="5" t="s">
        <v>10</v>
      </c>
    </row>
    <row r="36706" customFormat="false" ht="60" hidden="false" customHeight="false" outlineLevel="0" collapsed="false">
      <c r="E36706" s="5" t="s">
        <v>10</v>
      </c>
    </row>
    <row r="36707" customFormat="false" ht="60" hidden="false" customHeight="false" outlineLevel="0" collapsed="false">
      <c r="E36707" s="5" t="s">
        <v>10</v>
      </c>
    </row>
    <row r="36708" customFormat="false" ht="60" hidden="false" customHeight="false" outlineLevel="0" collapsed="false">
      <c r="E36708" s="5" t="s">
        <v>10</v>
      </c>
    </row>
    <row r="36709" customFormat="false" ht="60" hidden="false" customHeight="false" outlineLevel="0" collapsed="false">
      <c r="E36709" s="5" t="s">
        <v>10</v>
      </c>
    </row>
    <row r="36710" customFormat="false" ht="60" hidden="false" customHeight="false" outlineLevel="0" collapsed="false">
      <c r="E36710" s="5" t="s">
        <v>10</v>
      </c>
    </row>
    <row r="36711" customFormat="false" ht="60" hidden="false" customHeight="false" outlineLevel="0" collapsed="false">
      <c r="E36711" s="5" t="s">
        <v>10</v>
      </c>
    </row>
    <row r="36712" customFormat="false" ht="60" hidden="false" customHeight="false" outlineLevel="0" collapsed="false">
      <c r="E36712" s="5" t="s">
        <v>10</v>
      </c>
    </row>
    <row r="36713" customFormat="false" ht="60" hidden="false" customHeight="false" outlineLevel="0" collapsed="false">
      <c r="E36713" s="5" t="s">
        <v>10</v>
      </c>
    </row>
    <row r="36714" customFormat="false" ht="60" hidden="false" customHeight="false" outlineLevel="0" collapsed="false">
      <c r="E36714" s="5" t="s">
        <v>10</v>
      </c>
    </row>
    <row r="36715" customFormat="false" ht="60" hidden="false" customHeight="false" outlineLevel="0" collapsed="false">
      <c r="E36715" s="5" t="s">
        <v>10</v>
      </c>
    </row>
    <row r="36716" customFormat="false" ht="60" hidden="false" customHeight="false" outlineLevel="0" collapsed="false">
      <c r="E36716" s="5" t="s">
        <v>10</v>
      </c>
    </row>
    <row r="36717" customFormat="false" ht="60" hidden="false" customHeight="false" outlineLevel="0" collapsed="false">
      <c r="E36717" s="5" t="s">
        <v>10</v>
      </c>
    </row>
    <row r="36718" customFormat="false" ht="60" hidden="false" customHeight="false" outlineLevel="0" collapsed="false">
      <c r="E36718" s="5" t="s">
        <v>10</v>
      </c>
    </row>
    <row r="36719" customFormat="false" ht="60" hidden="false" customHeight="false" outlineLevel="0" collapsed="false">
      <c r="E36719" s="5" t="s">
        <v>10</v>
      </c>
    </row>
    <row r="36720" customFormat="false" ht="60" hidden="false" customHeight="false" outlineLevel="0" collapsed="false">
      <c r="E36720" s="5" t="s">
        <v>10</v>
      </c>
    </row>
    <row r="36721" customFormat="false" ht="60" hidden="false" customHeight="false" outlineLevel="0" collapsed="false">
      <c r="E36721" s="5" t="s">
        <v>10</v>
      </c>
    </row>
    <row r="36722" customFormat="false" ht="60" hidden="false" customHeight="false" outlineLevel="0" collapsed="false">
      <c r="E36722" s="5" t="s">
        <v>10</v>
      </c>
    </row>
    <row r="36723" customFormat="false" ht="60" hidden="false" customHeight="false" outlineLevel="0" collapsed="false">
      <c r="E36723" s="5" t="s">
        <v>10</v>
      </c>
    </row>
    <row r="36724" customFormat="false" ht="60" hidden="false" customHeight="false" outlineLevel="0" collapsed="false">
      <c r="E36724" s="5" t="s">
        <v>10</v>
      </c>
    </row>
    <row r="36725" customFormat="false" ht="60" hidden="false" customHeight="false" outlineLevel="0" collapsed="false">
      <c r="E36725" s="5" t="s">
        <v>10</v>
      </c>
    </row>
    <row r="36726" customFormat="false" ht="60" hidden="false" customHeight="false" outlineLevel="0" collapsed="false">
      <c r="E36726" s="5" t="s">
        <v>10</v>
      </c>
    </row>
    <row r="36727" customFormat="false" ht="60" hidden="false" customHeight="false" outlineLevel="0" collapsed="false">
      <c r="E36727" s="5" t="s">
        <v>10</v>
      </c>
    </row>
    <row r="36728" customFormat="false" ht="60" hidden="false" customHeight="false" outlineLevel="0" collapsed="false">
      <c r="E36728" s="5" t="s">
        <v>10</v>
      </c>
    </row>
    <row r="36729" customFormat="false" ht="60" hidden="false" customHeight="false" outlineLevel="0" collapsed="false">
      <c r="E36729" s="5" t="s">
        <v>10</v>
      </c>
    </row>
    <row r="36730" customFormat="false" ht="60" hidden="false" customHeight="false" outlineLevel="0" collapsed="false">
      <c r="E36730" s="5" t="s">
        <v>10</v>
      </c>
    </row>
    <row r="36731" customFormat="false" ht="60" hidden="false" customHeight="false" outlineLevel="0" collapsed="false">
      <c r="E36731" s="5" t="s">
        <v>10</v>
      </c>
    </row>
    <row r="36732" customFormat="false" ht="60" hidden="false" customHeight="false" outlineLevel="0" collapsed="false">
      <c r="E36732" s="5" t="s">
        <v>10</v>
      </c>
    </row>
    <row r="36733" customFormat="false" ht="60" hidden="false" customHeight="false" outlineLevel="0" collapsed="false">
      <c r="E36733" s="5" t="s">
        <v>10</v>
      </c>
    </row>
    <row r="36734" customFormat="false" ht="60" hidden="false" customHeight="false" outlineLevel="0" collapsed="false">
      <c r="E36734" s="5" t="s">
        <v>10</v>
      </c>
    </row>
    <row r="36735" customFormat="false" ht="60" hidden="false" customHeight="false" outlineLevel="0" collapsed="false">
      <c r="E36735" s="5" t="s">
        <v>10</v>
      </c>
    </row>
    <row r="36736" customFormat="false" ht="60" hidden="false" customHeight="false" outlineLevel="0" collapsed="false">
      <c r="E36736" s="5" t="s">
        <v>10</v>
      </c>
    </row>
    <row r="36737" customFormat="false" ht="60" hidden="false" customHeight="false" outlineLevel="0" collapsed="false">
      <c r="E36737" s="5" t="s">
        <v>10</v>
      </c>
    </row>
    <row r="36738" customFormat="false" ht="60" hidden="false" customHeight="false" outlineLevel="0" collapsed="false">
      <c r="E36738" s="5" t="s">
        <v>10</v>
      </c>
    </row>
    <row r="36739" customFormat="false" ht="60" hidden="false" customHeight="false" outlineLevel="0" collapsed="false">
      <c r="E36739" s="5" t="s">
        <v>10</v>
      </c>
    </row>
    <row r="36740" customFormat="false" ht="60" hidden="false" customHeight="false" outlineLevel="0" collapsed="false">
      <c r="E36740" s="5" t="s">
        <v>10</v>
      </c>
    </row>
    <row r="36741" customFormat="false" ht="60" hidden="false" customHeight="false" outlineLevel="0" collapsed="false">
      <c r="E36741" s="5" t="s">
        <v>10</v>
      </c>
    </row>
    <row r="36742" customFormat="false" ht="60" hidden="false" customHeight="false" outlineLevel="0" collapsed="false">
      <c r="E36742" s="5" t="s">
        <v>10</v>
      </c>
    </row>
    <row r="36743" customFormat="false" ht="60" hidden="false" customHeight="false" outlineLevel="0" collapsed="false">
      <c r="E36743" s="5" t="s">
        <v>10</v>
      </c>
    </row>
    <row r="36744" customFormat="false" ht="60" hidden="false" customHeight="false" outlineLevel="0" collapsed="false">
      <c r="E36744" s="5" t="s">
        <v>10</v>
      </c>
    </row>
    <row r="36745" customFormat="false" ht="60" hidden="false" customHeight="false" outlineLevel="0" collapsed="false">
      <c r="E36745" s="5" t="s">
        <v>10</v>
      </c>
    </row>
    <row r="36746" customFormat="false" ht="60" hidden="false" customHeight="false" outlineLevel="0" collapsed="false">
      <c r="E36746" s="5" t="s">
        <v>10</v>
      </c>
    </row>
    <row r="36747" customFormat="false" ht="60" hidden="false" customHeight="false" outlineLevel="0" collapsed="false">
      <c r="E36747" s="5" t="s">
        <v>10</v>
      </c>
    </row>
    <row r="36748" customFormat="false" ht="60" hidden="false" customHeight="false" outlineLevel="0" collapsed="false">
      <c r="E36748" s="5" t="s">
        <v>10</v>
      </c>
    </row>
    <row r="36749" customFormat="false" ht="60" hidden="false" customHeight="false" outlineLevel="0" collapsed="false">
      <c r="E36749" s="5" t="s">
        <v>10</v>
      </c>
    </row>
    <row r="36750" customFormat="false" ht="60" hidden="false" customHeight="false" outlineLevel="0" collapsed="false">
      <c r="E36750" s="5" t="s">
        <v>10</v>
      </c>
    </row>
    <row r="36751" customFormat="false" ht="60" hidden="false" customHeight="false" outlineLevel="0" collapsed="false">
      <c r="E36751" s="5" t="s">
        <v>10</v>
      </c>
    </row>
    <row r="36752" customFormat="false" ht="60" hidden="false" customHeight="false" outlineLevel="0" collapsed="false">
      <c r="E36752" s="5" t="s">
        <v>10</v>
      </c>
    </row>
    <row r="36753" customFormat="false" ht="60" hidden="false" customHeight="false" outlineLevel="0" collapsed="false">
      <c r="E36753" s="5" t="s">
        <v>10</v>
      </c>
    </row>
    <row r="36754" customFormat="false" ht="60" hidden="false" customHeight="false" outlineLevel="0" collapsed="false">
      <c r="E36754" s="5" t="s">
        <v>10</v>
      </c>
    </row>
    <row r="36755" customFormat="false" ht="60" hidden="false" customHeight="false" outlineLevel="0" collapsed="false">
      <c r="E36755" s="5" t="s">
        <v>10</v>
      </c>
    </row>
    <row r="36756" customFormat="false" ht="60" hidden="false" customHeight="false" outlineLevel="0" collapsed="false">
      <c r="E36756" s="5" t="s">
        <v>10</v>
      </c>
    </row>
    <row r="36757" customFormat="false" ht="60" hidden="false" customHeight="false" outlineLevel="0" collapsed="false">
      <c r="E36757" s="5" t="s">
        <v>10</v>
      </c>
    </row>
    <row r="36758" customFormat="false" ht="60" hidden="false" customHeight="false" outlineLevel="0" collapsed="false">
      <c r="E36758" s="5" t="s">
        <v>10</v>
      </c>
    </row>
    <row r="36759" customFormat="false" ht="60" hidden="false" customHeight="false" outlineLevel="0" collapsed="false">
      <c r="E36759" s="5" t="s">
        <v>10</v>
      </c>
    </row>
    <row r="36760" customFormat="false" ht="60" hidden="false" customHeight="false" outlineLevel="0" collapsed="false">
      <c r="E36760" s="5" t="s">
        <v>10</v>
      </c>
    </row>
    <row r="36761" customFormat="false" ht="60" hidden="false" customHeight="false" outlineLevel="0" collapsed="false">
      <c r="E36761" s="5" t="s">
        <v>10</v>
      </c>
    </row>
    <row r="36762" customFormat="false" ht="60" hidden="false" customHeight="false" outlineLevel="0" collapsed="false">
      <c r="E36762" s="5" t="s">
        <v>10</v>
      </c>
    </row>
    <row r="36763" customFormat="false" ht="60" hidden="false" customHeight="false" outlineLevel="0" collapsed="false">
      <c r="E36763" s="5" t="s">
        <v>10</v>
      </c>
    </row>
    <row r="36764" customFormat="false" ht="60" hidden="false" customHeight="false" outlineLevel="0" collapsed="false">
      <c r="E36764" s="5" t="s">
        <v>10</v>
      </c>
    </row>
    <row r="36765" customFormat="false" ht="60" hidden="false" customHeight="false" outlineLevel="0" collapsed="false">
      <c r="E36765" s="5" t="s">
        <v>10</v>
      </c>
    </row>
    <row r="36766" customFormat="false" ht="60" hidden="false" customHeight="false" outlineLevel="0" collapsed="false">
      <c r="E36766" s="5" t="s">
        <v>10</v>
      </c>
    </row>
    <row r="36767" customFormat="false" ht="60" hidden="false" customHeight="false" outlineLevel="0" collapsed="false">
      <c r="E36767" s="5" t="s">
        <v>10</v>
      </c>
    </row>
    <row r="36768" customFormat="false" ht="60" hidden="false" customHeight="false" outlineLevel="0" collapsed="false">
      <c r="E36768" s="5" t="s">
        <v>10</v>
      </c>
    </row>
    <row r="36769" customFormat="false" ht="60" hidden="false" customHeight="false" outlineLevel="0" collapsed="false">
      <c r="E36769" s="5" t="s">
        <v>10</v>
      </c>
    </row>
    <row r="36770" customFormat="false" ht="60" hidden="false" customHeight="false" outlineLevel="0" collapsed="false">
      <c r="E36770" s="5" t="s">
        <v>10</v>
      </c>
    </row>
    <row r="36771" customFormat="false" ht="60" hidden="false" customHeight="false" outlineLevel="0" collapsed="false">
      <c r="E36771" s="5" t="s">
        <v>10</v>
      </c>
    </row>
    <row r="36772" customFormat="false" ht="60" hidden="false" customHeight="false" outlineLevel="0" collapsed="false">
      <c r="E36772" s="5" t="s">
        <v>10</v>
      </c>
    </row>
    <row r="36773" customFormat="false" ht="60" hidden="false" customHeight="false" outlineLevel="0" collapsed="false">
      <c r="E36773" s="5" t="s">
        <v>10</v>
      </c>
    </row>
    <row r="36774" customFormat="false" ht="60" hidden="false" customHeight="false" outlineLevel="0" collapsed="false">
      <c r="E36774" s="5" t="s">
        <v>10</v>
      </c>
    </row>
    <row r="36775" customFormat="false" ht="60" hidden="false" customHeight="false" outlineLevel="0" collapsed="false">
      <c r="E36775" s="5" t="s">
        <v>10</v>
      </c>
    </row>
    <row r="36776" customFormat="false" ht="60" hidden="false" customHeight="false" outlineLevel="0" collapsed="false">
      <c r="E36776" s="5" t="s">
        <v>10</v>
      </c>
    </row>
    <row r="36777" customFormat="false" ht="60" hidden="false" customHeight="false" outlineLevel="0" collapsed="false">
      <c r="E36777" s="5" t="s">
        <v>10</v>
      </c>
    </row>
    <row r="36778" customFormat="false" ht="60" hidden="false" customHeight="false" outlineLevel="0" collapsed="false">
      <c r="E36778" s="5" t="s">
        <v>10</v>
      </c>
    </row>
    <row r="36779" customFormat="false" ht="60" hidden="false" customHeight="false" outlineLevel="0" collapsed="false">
      <c r="E36779" s="5" t="s">
        <v>10</v>
      </c>
    </row>
    <row r="36780" customFormat="false" ht="60" hidden="false" customHeight="false" outlineLevel="0" collapsed="false">
      <c r="E36780" s="5" t="s">
        <v>10</v>
      </c>
    </row>
    <row r="36781" customFormat="false" ht="60" hidden="false" customHeight="false" outlineLevel="0" collapsed="false">
      <c r="E36781" s="5" t="s">
        <v>10</v>
      </c>
    </row>
    <row r="36782" customFormat="false" ht="60" hidden="false" customHeight="false" outlineLevel="0" collapsed="false">
      <c r="E36782" s="5" t="s">
        <v>10</v>
      </c>
    </row>
    <row r="36783" customFormat="false" ht="60" hidden="false" customHeight="false" outlineLevel="0" collapsed="false">
      <c r="E36783" s="5" t="s">
        <v>10</v>
      </c>
    </row>
    <row r="36784" customFormat="false" ht="60" hidden="false" customHeight="false" outlineLevel="0" collapsed="false">
      <c r="E36784" s="5" t="s">
        <v>10</v>
      </c>
    </row>
    <row r="36785" customFormat="false" ht="60" hidden="false" customHeight="false" outlineLevel="0" collapsed="false">
      <c r="E36785" s="5" t="s">
        <v>10</v>
      </c>
    </row>
    <row r="36786" customFormat="false" ht="60" hidden="false" customHeight="false" outlineLevel="0" collapsed="false">
      <c r="E36786" s="5" t="s">
        <v>10</v>
      </c>
    </row>
    <row r="36787" customFormat="false" ht="60" hidden="false" customHeight="false" outlineLevel="0" collapsed="false">
      <c r="E36787" s="5" t="s">
        <v>10</v>
      </c>
    </row>
    <row r="36788" customFormat="false" ht="60" hidden="false" customHeight="false" outlineLevel="0" collapsed="false">
      <c r="E36788" s="5" t="s">
        <v>10</v>
      </c>
    </row>
    <row r="36789" customFormat="false" ht="60" hidden="false" customHeight="false" outlineLevel="0" collapsed="false">
      <c r="E36789" s="5" t="s">
        <v>10</v>
      </c>
    </row>
    <row r="36790" customFormat="false" ht="60" hidden="false" customHeight="false" outlineLevel="0" collapsed="false">
      <c r="E36790" s="5" t="s">
        <v>10</v>
      </c>
    </row>
    <row r="36791" customFormat="false" ht="60" hidden="false" customHeight="false" outlineLevel="0" collapsed="false">
      <c r="E36791" s="5" t="s">
        <v>10</v>
      </c>
    </row>
    <row r="36792" customFormat="false" ht="60" hidden="false" customHeight="false" outlineLevel="0" collapsed="false">
      <c r="E36792" s="5" t="s">
        <v>10</v>
      </c>
    </row>
    <row r="36793" customFormat="false" ht="60" hidden="false" customHeight="false" outlineLevel="0" collapsed="false">
      <c r="E36793" s="5" t="s">
        <v>10</v>
      </c>
    </row>
    <row r="36794" customFormat="false" ht="60" hidden="false" customHeight="false" outlineLevel="0" collapsed="false">
      <c r="E36794" s="5" t="s">
        <v>10</v>
      </c>
    </row>
    <row r="36795" customFormat="false" ht="60" hidden="false" customHeight="false" outlineLevel="0" collapsed="false">
      <c r="E36795" s="5" t="s">
        <v>10</v>
      </c>
    </row>
    <row r="36796" customFormat="false" ht="60" hidden="false" customHeight="false" outlineLevel="0" collapsed="false">
      <c r="E36796" s="5" t="s">
        <v>10</v>
      </c>
    </row>
    <row r="36797" customFormat="false" ht="60" hidden="false" customHeight="false" outlineLevel="0" collapsed="false">
      <c r="E36797" s="5" t="s">
        <v>10</v>
      </c>
    </row>
    <row r="36798" customFormat="false" ht="60" hidden="false" customHeight="false" outlineLevel="0" collapsed="false">
      <c r="E36798" s="5" t="s">
        <v>10</v>
      </c>
    </row>
    <row r="36799" customFormat="false" ht="60" hidden="false" customHeight="false" outlineLevel="0" collapsed="false">
      <c r="E36799" s="5" t="s">
        <v>10</v>
      </c>
    </row>
    <row r="36800" customFormat="false" ht="60" hidden="false" customHeight="false" outlineLevel="0" collapsed="false">
      <c r="E36800" s="5" t="s">
        <v>10</v>
      </c>
    </row>
    <row r="36801" customFormat="false" ht="60" hidden="false" customHeight="false" outlineLevel="0" collapsed="false">
      <c r="E36801" s="5" t="s">
        <v>10</v>
      </c>
    </row>
    <row r="36802" customFormat="false" ht="60" hidden="false" customHeight="false" outlineLevel="0" collapsed="false">
      <c r="E36802" s="5" t="s">
        <v>10</v>
      </c>
    </row>
    <row r="36803" customFormat="false" ht="60" hidden="false" customHeight="false" outlineLevel="0" collapsed="false">
      <c r="E36803" s="5" t="s">
        <v>10</v>
      </c>
    </row>
    <row r="36804" customFormat="false" ht="60" hidden="false" customHeight="false" outlineLevel="0" collapsed="false">
      <c r="E36804" s="5" t="s">
        <v>10</v>
      </c>
    </row>
    <row r="36805" customFormat="false" ht="60" hidden="false" customHeight="false" outlineLevel="0" collapsed="false">
      <c r="E36805" s="5" t="s">
        <v>10</v>
      </c>
    </row>
    <row r="36806" customFormat="false" ht="60" hidden="false" customHeight="false" outlineLevel="0" collapsed="false">
      <c r="E36806" s="5" t="s">
        <v>10</v>
      </c>
    </row>
    <row r="36807" customFormat="false" ht="60" hidden="false" customHeight="false" outlineLevel="0" collapsed="false">
      <c r="E36807" s="5" t="s">
        <v>10</v>
      </c>
    </row>
    <row r="36808" customFormat="false" ht="60" hidden="false" customHeight="false" outlineLevel="0" collapsed="false">
      <c r="E36808" s="5" t="s">
        <v>10</v>
      </c>
    </row>
    <row r="36809" customFormat="false" ht="60" hidden="false" customHeight="false" outlineLevel="0" collapsed="false">
      <c r="E36809" s="5" t="s">
        <v>10</v>
      </c>
    </row>
    <row r="36810" customFormat="false" ht="60" hidden="false" customHeight="false" outlineLevel="0" collapsed="false">
      <c r="E36810" s="5" t="s">
        <v>10</v>
      </c>
    </row>
    <row r="36811" customFormat="false" ht="60" hidden="false" customHeight="false" outlineLevel="0" collapsed="false">
      <c r="E36811" s="5" t="s">
        <v>10</v>
      </c>
    </row>
    <row r="36812" customFormat="false" ht="60" hidden="false" customHeight="false" outlineLevel="0" collapsed="false">
      <c r="E36812" s="5" t="s">
        <v>10</v>
      </c>
    </row>
    <row r="36813" customFormat="false" ht="60" hidden="false" customHeight="false" outlineLevel="0" collapsed="false">
      <c r="E36813" s="5" t="s">
        <v>10</v>
      </c>
    </row>
    <row r="36814" customFormat="false" ht="60" hidden="false" customHeight="false" outlineLevel="0" collapsed="false">
      <c r="E36814" s="5" t="s">
        <v>10</v>
      </c>
    </row>
    <row r="36815" customFormat="false" ht="60" hidden="false" customHeight="false" outlineLevel="0" collapsed="false">
      <c r="E36815" s="5" t="s">
        <v>10</v>
      </c>
    </row>
    <row r="36816" customFormat="false" ht="60" hidden="false" customHeight="false" outlineLevel="0" collapsed="false">
      <c r="E36816" s="5" t="s">
        <v>10</v>
      </c>
    </row>
    <row r="36817" customFormat="false" ht="60" hidden="false" customHeight="false" outlineLevel="0" collapsed="false">
      <c r="E36817" s="5" t="s">
        <v>10</v>
      </c>
    </row>
    <row r="36818" customFormat="false" ht="60" hidden="false" customHeight="false" outlineLevel="0" collapsed="false">
      <c r="E36818" s="5" t="s">
        <v>10</v>
      </c>
    </row>
    <row r="36819" customFormat="false" ht="60" hidden="false" customHeight="false" outlineLevel="0" collapsed="false">
      <c r="E36819" s="5" t="s">
        <v>10</v>
      </c>
    </row>
    <row r="36820" customFormat="false" ht="60" hidden="false" customHeight="false" outlineLevel="0" collapsed="false">
      <c r="E36820" s="5" t="s">
        <v>10</v>
      </c>
    </row>
    <row r="36821" customFormat="false" ht="60" hidden="false" customHeight="false" outlineLevel="0" collapsed="false">
      <c r="E36821" s="5" t="s">
        <v>10</v>
      </c>
    </row>
    <row r="36822" customFormat="false" ht="60" hidden="false" customHeight="false" outlineLevel="0" collapsed="false">
      <c r="E36822" s="5" t="s">
        <v>10</v>
      </c>
    </row>
    <row r="36823" customFormat="false" ht="60" hidden="false" customHeight="false" outlineLevel="0" collapsed="false">
      <c r="E36823" s="5" t="s">
        <v>10</v>
      </c>
    </row>
    <row r="36824" customFormat="false" ht="60" hidden="false" customHeight="false" outlineLevel="0" collapsed="false">
      <c r="E36824" s="5" t="s">
        <v>10</v>
      </c>
    </row>
    <row r="36825" customFormat="false" ht="60" hidden="false" customHeight="false" outlineLevel="0" collapsed="false">
      <c r="E36825" s="5" t="s">
        <v>10</v>
      </c>
    </row>
    <row r="36826" customFormat="false" ht="60" hidden="false" customHeight="false" outlineLevel="0" collapsed="false">
      <c r="E36826" s="5" t="s">
        <v>10</v>
      </c>
    </row>
    <row r="36827" customFormat="false" ht="60" hidden="false" customHeight="false" outlineLevel="0" collapsed="false">
      <c r="E36827" s="5" t="s">
        <v>10</v>
      </c>
    </row>
    <row r="36828" customFormat="false" ht="60" hidden="false" customHeight="false" outlineLevel="0" collapsed="false">
      <c r="E36828" s="5" t="s">
        <v>10</v>
      </c>
    </row>
    <row r="36829" customFormat="false" ht="60" hidden="false" customHeight="false" outlineLevel="0" collapsed="false">
      <c r="E36829" s="5" t="s">
        <v>10</v>
      </c>
    </row>
    <row r="36830" customFormat="false" ht="60" hidden="false" customHeight="false" outlineLevel="0" collapsed="false">
      <c r="E36830" s="5" t="s">
        <v>10</v>
      </c>
    </row>
    <row r="36831" customFormat="false" ht="60" hidden="false" customHeight="false" outlineLevel="0" collapsed="false">
      <c r="E36831" s="5" t="s">
        <v>10</v>
      </c>
    </row>
    <row r="36832" customFormat="false" ht="60" hidden="false" customHeight="false" outlineLevel="0" collapsed="false">
      <c r="E36832" s="5" t="s">
        <v>10</v>
      </c>
    </row>
    <row r="36833" customFormat="false" ht="60" hidden="false" customHeight="false" outlineLevel="0" collapsed="false">
      <c r="E36833" s="5" t="s">
        <v>10</v>
      </c>
    </row>
    <row r="36834" customFormat="false" ht="60" hidden="false" customHeight="false" outlineLevel="0" collapsed="false">
      <c r="E36834" s="5" t="s">
        <v>10</v>
      </c>
    </row>
    <row r="36835" customFormat="false" ht="60" hidden="false" customHeight="false" outlineLevel="0" collapsed="false">
      <c r="E36835" s="5" t="s">
        <v>10</v>
      </c>
    </row>
    <row r="36836" customFormat="false" ht="60" hidden="false" customHeight="false" outlineLevel="0" collapsed="false">
      <c r="E36836" s="5" t="s">
        <v>10</v>
      </c>
    </row>
    <row r="36837" customFormat="false" ht="60" hidden="false" customHeight="false" outlineLevel="0" collapsed="false">
      <c r="E36837" s="5" t="s">
        <v>10</v>
      </c>
    </row>
    <row r="36838" customFormat="false" ht="60" hidden="false" customHeight="false" outlineLevel="0" collapsed="false">
      <c r="E36838" s="5" t="s">
        <v>10</v>
      </c>
    </row>
    <row r="36839" customFormat="false" ht="60" hidden="false" customHeight="false" outlineLevel="0" collapsed="false">
      <c r="E36839" s="5" t="s">
        <v>10</v>
      </c>
    </row>
    <row r="36840" customFormat="false" ht="60" hidden="false" customHeight="false" outlineLevel="0" collapsed="false">
      <c r="E36840" s="5" t="s">
        <v>10</v>
      </c>
    </row>
    <row r="36841" customFormat="false" ht="60" hidden="false" customHeight="false" outlineLevel="0" collapsed="false">
      <c r="E36841" s="5" t="s">
        <v>10</v>
      </c>
    </row>
    <row r="36842" customFormat="false" ht="60" hidden="false" customHeight="false" outlineLevel="0" collapsed="false">
      <c r="E36842" s="5" t="s">
        <v>10</v>
      </c>
    </row>
    <row r="36843" customFormat="false" ht="60" hidden="false" customHeight="false" outlineLevel="0" collapsed="false">
      <c r="E36843" s="5" t="s">
        <v>10</v>
      </c>
    </row>
    <row r="36844" customFormat="false" ht="60" hidden="false" customHeight="false" outlineLevel="0" collapsed="false">
      <c r="E36844" s="5" t="s">
        <v>10</v>
      </c>
    </row>
    <row r="36845" customFormat="false" ht="60" hidden="false" customHeight="false" outlineLevel="0" collapsed="false">
      <c r="E36845" s="5" t="s">
        <v>10</v>
      </c>
    </row>
    <row r="36846" customFormat="false" ht="60" hidden="false" customHeight="false" outlineLevel="0" collapsed="false">
      <c r="E36846" s="5" t="s">
        <v>10</v>
      </c>
    </row>
    <row r="36847" customFormat="false" ht="60" hidden="false" customHeight="false" outlineLevel="0" collapsed="false">
      <c r="E36847" s="5" t="s">
        <v>10</v>
      </c>
    </row>
    <row r="36848" customFormat="false" ht="60" hidden="false" customHeight="false" outlineLevel="0" collapsed="false">
      <c r="E36848" s="5" t="s">
        <v>10</v>
      </c>
    </row>
    <row r="36849" customFormat="false" ht="60" hidden="false" customHeight="false" outlineLevel="0" collapsed="false">
      <c r="E36849" s="5" t="s">
        <v>10</v>
      </c>
    </row>
    <row r="36850" customFormat="false" ht="60" hidden="false" customHeight="false" outlineLevel="0" collapsed="false">
      <c r="E36850" s="5" t="s">
        <v>10</v>
      </c>
    </row>
    <row r="36851" customFormat="false" ht="60" hidden="false" customHeight="false" outlineLevel="0" collapsed="false">
      <c r="E36851" s="5" t="s">
        <v>10</v>
      </c>
    </row>
    <row r="36852" customFormat="false" ht="60" hidden="false" customHeight="false" outlineLevel="0" collapsed="false">
      <c r="E36852" s="5" t="s">
        <v>10</v>
      </c>
    </row>
    <row r="36853" customFormat="false" ht="60" hidden="false" customHeight="false" outlineLevel="0" collapsed="false">
      <c r="E36853" s="5" t="s">
        <v>10</v>
      </c>
    </row>
    <row r="36854" customFormat="false" ht="60" hidden="false" customHeight="false" outlineLevel="0" collapsed="false">
      <c r="E36854" s="5" t="s">
        <v>10</v>
      </c>
    </row>
    <row r="36855" customFormat="false" ht="60" hidden="false" customHeight="false" outlineLevel="0" collapsed="false">
      <c r="E36855" s="5" t="s">
        <v>10</v>
      </c>
    </row>
    <row r="36856" customFormat="false" ht="60" hidden="false" customHeight="false" outlineLevel="0" collapsed="false">
      <c r="E36856" s="5" t="s">
        <v>10</v>
      </c>
    </row>
    <row r="36857" customFormat="false" ht="60" hidden="false" customHeight="false" outlineLevel="0" collapsed="false">
      <c r="E36857" s="5" t="s">
        <v>10</v>
      </c>
    </row>
    <row r="36858" customFormat="false" ht="60" hidden="false" customHeight="false" outlineLevel="0" collapsed="false">
      <c r="E36858" s="5" t="s">
        <v>10</v>
      </c>
    </row>
    <row r="36859" customFormat="false" ht="60" hidden="false" customHeight="false" outlineLevel="0" collapsed="false">
      <c r="E36859" s="5" t="s">
        <v>10</v>
      </c>
    </row>
    <row r="36860" customFormat="false" ht="60" hidden="false" customHeight="false" outlineLevel="0" collapsed="false">
      <c r="E36860" s="5" t="s">
        <v>10</v>
      </c>
    </row>
    <row r="36861" customFormat="false" ht="60" hidden="false" customHeight="false" outlineLevel="0" collapsed="false">
      <c r="E36861" s="5" t="s">
        <v>10</v>
      </c>
    </row>
    <row r="36862" customFormat="false" ht="60" hidden="false" customHeight="false" outlineLevel="0" collapsed="false">
      <c r="E36862" s="5" t="s">
        <v>10</v>
      </c>
    </row>
    <row r="36863" customFormat="false" ht="60" hidden="false" customHeight="false" outlineLevel="0" collapsed="false">
      <c r="E36863" s="5" t="s">
        <v>10</v>
      </c>
    </row>
    <row r="36864" customFormat="false" ht="60" hidden="false" customHeight="false" outlineLevel="0" collapsed="false">
      <c r="E36864" s="5" t="s">
        <v>10</v>
      </c>
    </row>
    <row r="36865" customFormat="false" ht="60" hidden="false" customHeight="false" outlineLevel="0" collapsed="false">
      <c r="E36865" s="5" t="s">
        <v>10</v>
      </c>
    </row>
    <row r="36866" customFormat="false" ht="60" hidden="false" customHeight="false" outlineLevel="0" collapsed="false">
      <c r="E36866" s="5" t="s">
        <v>10</v>
      </c>
    </row>
    <row r="36867" customFormat="false" ht="60" hidden="false" customHeight="false" outlineLevel="0" collapsed="false">
      <c r="E36867" s="5" t="s">
        <v>10</v>
      </c>
    </row>
    <row r="36868" customFormat="false" ht="60" hidden="false" customHeight="false" outlineLevel="0" collapsed="false">
      <c r="E36868" s="5" t="s">
        <v>10</v>
      </c>
    </row>
    <row r="36869" customFormat="false" ht="60" hidden="false" customHeight="false" outlineLevel="0" collapsed="false">
      <c r="E36869" s="5" t="s">
        <v>10</v>
      </c>
    </row>
    <row r="36870" customFormat="false" ht="60" hidden="false" customHeight="false" outlineLevel="0" collapsed="false">
      <c r="E36870" s="5" t="s">
        <v>10</v>
      </c>
    </row>
    <row r="36871" customFormat="false" ht="60" hidden="false" customHeight="false" outlineLevel="0" collapsed="false">
      <c r="E36871" s="5" t="s">
        <v>10</v>
      </c>
    </row>
    <row r="36872" customFormat="false" ht="60" hidden="false" customHeight="false" outlineLevel="0" collapsed="false">
      <c r="E36872" s="5" t="s">
        <v>10</v>
      </c>
    </row>
    <row r="36873" customFormat="false" ht="60" hidden="false" customHeight="false" outlineLevel="0" collapsed="false">
      <c r="E36873" s="5" t="s">
        <v>10</v>
      </c>
    </row>
    <row r="36874" customFormat="false" ht="60" hidden="false" customHeight="false" outlineLevel="0" collapsed="false">
      <c r="E36874" s="5" t="s">
        <v>10</v>
      </c>
    </row>
    <row r="36875" customFormat="false" ht="60" hidden="false" customHeight="false" outlineLevel="0" collapsed="false">
      <c r="E36875" s="5" t="s">
        <v>10</v>
      </c>
    </row>
    <row r="36876" customFormat="false" ht="60" hidden="false" customHeight="false" outlineLevel="0" collapsed="false">
      <c r="E36876" s="5" t="s">
        <v>10</v>
      </c>
    </row>
    <row r="36877" customFormat="false" ht="60" hidden="false" customHeight="false" outlineLevel="0" collapsed="false">
      <c r="E36877" s="5" t="s">
        <v>10</v>
      </c>
    </row>
    <row r="36878" customFormat="false" ht="60" hidden="false" customHeight="false" outlineLevel="0" collapsed="false">
      <c r="E36878" s="5" t="s">
        <v>10</v>
      </c>
    </row>
    <row r="36879" customFormat="false" ht="60" hidden="false" customHeight="false" outlineLevel="0" collapsed="false">
      <c r="E36879" s="5" t="s">
        <v>10</v>
      </c>
    </row>
    <row r="36880" customFormat="false" ht="60" hidden="false" customHeight="false" outlineLevel="0" collapsed="false">
      <c r="E36880" s="5" t="s">
        <v>10</v>
      </c>
    </row>
    <row r="36881" customFormat="false" ht="60" hidden="false" customHeight="false" outlineLevel="0" collapsed="false">
      <c r="E36881" s="5" t="s">
        <v>10</v>
      </c>
    </row>
    <row r="36882" customFormat="false" ht="60" hidden="false" customHeight="false" outlineLevel="0" collapsed="false">
      <c r="E36882" s="5" t="s">
        <v>10</v>
      </c>
    </row>
    <row r="36883" customFormat="false" ht="60" hidden="false" customHeight="false" outlineLevel="0" collapsed="false">
      <c r="E36883" s="5" t="s">
        <v>10</v>
      </c>
    </row>
    <row r="36884" customFormat="false" ht="60" hidden="false" customHeight="false" outlineLevel="0" collapsed="false">
      <c r="E36884" s="5" t="s">
        <v>10</v>
      </c>
    </row>
    <row r="36885" customFormat="false" ht="60" hidden="false" customHeight="false" outlineLevel="0" collapsed="false">
      <c r="E36885" s="5" t="s">
        <v>10</v>
      </c>
    </row>
    <row r="36886" customFormat="false" ht="60" hidden="false" customHeight="false" outlineLevel="0" collapsed="false">
      <c r="E36886" s="5" t="s">
        <v>10</v>
      </c>
    </row>
    <row r="36887" customFormat="false" ht="60" hidden="false" customHeight="false" outlineLevel="0" collapsed="false">
      <c r="E36887" s="5" t="s">
        <v>10</v>
      </c>
    </row>
    <row r="36888" customFormat="false" ht="60" hidden="false" customHeight="false" outlineLevel="0" collapsed="false">
      <c r="E36888" s="5" t="s">
        <v>10</v>
      </c>
    </row>
    <row r="36889" customFormat="false" ht="60" hidden="false" customHeight="false" outlineLevel="0" collapsed="false">
      <c r="E36889" s="5" t="s">
        <v>10</v>
      </c>
    </row>
    <row r="36890" customFormat="false" ht="60" hidden="false" customHeight="false" outlineLevel="0" collapsed="false">
      <c r="E36890" s="5" t="s">
        <v>10</v>
      </c>
    </row>
    <row r="36891" customFormat="false" ht="60" hidden="false" customHeight="false" outlineLevel="0" collapsed="false">
      <c r="E36891" s="5" t="s">
        <v>10</v>
      </c>
    </row>
    <row r="36892" customFormat="false" ht="60" hidden="false" customHeight="false" outlineLevel="0" collapsed="false">
      <c r="E36892" s="5" t="s">
        <v>10</v>
      </c>
    </row>
    <row r="36893" customFormat="false" ht="60" hidden="false" customHeight="false" outlineLevel="0" collapsed="false">
      <c r="E36893" s="5" t="s">
        <v>10</v>
      </c>
    </row>
    <row r="36894" customFormat="false" ht="60" hidden="false" customHeight="false" outlineLevel="0" collapsed="false">
      <c r="E36894" s="5" t="s">
        <v>10</v>
      </c>
    </row>
    <row r="36895" customFormat="false" ht="60" hidden="false" customHeight="false" outlineLevel="0" collapsed="false">
      <c r="E36895" s="5" t="s">
        <v>10</v>
      </c>
    </row>
    <row r="36896" customFormat="false" ht="60" hidden="false" customHeight="false" outlineLevel="0" collapsed="false">
      <c r="E36896" s="5" t="s">
        <v>10</v>
      </c>
    </row>
    <row r="36897" customFormat="false" ht="60" hidden="false" customHeight="false" outlineLevel="0" collapsed="false">
      <c r="E36897" s="5" t="s">
        <v>10</v>
      </c>
    </row>
    <row r="36898" customFormat="false" ht="60" hidden="false" customHeight="false" outlineLevel="0" collapsed="false">
      <c r="E36898" s="5" t="s">
        <v>10</v>
      </c>
    </row>
    <row r="36899" customFormat="false" ht="60" hidden="false" customHeight="false" outlineLevel="0" collapsed="false">
      <c r="E36899" s="5" t="s">
        <v>10</v>
      </c>
    </row>
    <row r="36900" customFormat="false" ht="60" hidden="false" customHeight="false" outlineLevel="0" collapsed="false">
      <c r="E36900" s="5" t="s">
        <v>10</v>
      </c>
    </row>
    <row r="36901" customFormat="false" ht="60" hidden="false" customHeight="false" outlineLevel="0" collapsed="false">
      <c r="E36901" s="5" t="s">
        <v>10</v>
      </c>
    </row>
    <row r="36902" customFormat="false" ht="60" hidden="false" customHeight="false" outlineLevel="0" collapsed="false">
      <c r="E36902" s="5" t="s">
        <v>10</v>
      </c>
    </row>
    <row r="36903" customFormat="false" ht="60" hidden="false" customHeight="false" outlineLevel="0" collapsed="false">
      <c r="E36903" s="5" t="s">
        <v>10</v>
      </c>
    </row>
    <row r="36904" customFormat="false" ht="60" hidden="false" customHeight="false" outlineLevel="0" collapsed="false">
      <c r="E36904" s="5" t="s">
        <v>10</v>
      </c>
    </row>
    <row r="36905" customFormat="false" ht="60" hidden="false" customHeight="false" outlineLevel="0" collapsed="false">
      <c r="E36905" s="5" t="s">
        <v>10</v>
      </c>
    </row>
    <row r="36906" customFormat="false" ht="60" hidden="false" customHeight="false" outlineLevel="0" collapsed="false">
      <c r="E36906" s="5" t="s">
        <v>10</v>
      </c>
    </row>
    <row r="36907" customFormat="false" ht="60" hidden="false" customHeight="false" outlineLevel="0" collapsed="false">
      <c r="E36907" s="5" t="s">
        <v>10</v>
      </c>
    </row>
    <row r="36908" customFormat="false" ht="60" hidden="false" customHeight="false" outlineLevel="0" collapsed="false">
      <c r="E36908" s="5" t="s">
        <v>10</v>
      </c>
    </row>
    <row r="36909" customFormat="false" ht="60" hidden="false" customHeight="false" outlineLevel="0" collapsed="false">
      <c r="E36909" s="5" t="s">
        <v>10</v>
      </c>
    </row>
    <row r="36910" customFormat="false" ht="60" hidden="false" customHeight="false" outlineLevel="0" collapsed="false">
      <c r="E36910" s="5" t="s">
        <v>10</v>
      </c>
    </row>
    <row r="36911" customFormat="false" ht="60" hidden="false" customHeight="false" outlineLevel="0" collapsed="false">
      <c r="E36911" s="5" t="s">
        <v>10</v>
      </c>
    </row>
    <row r="36912" customFormat="false" ht="60" hidden="false" customHeight="false" outlineLevel="0" collapsed="false">
      <c r="E36912" s="5" t="s">
        <v>10</v>
      </c>
    </row>
    <row r="36913" customFormat="false" ht="60" hidden="false" customHeight="false" outlineLevel="0" collapsed="false">
      <c r="E36913" s="5" t="s">
        <v>10</v>
      </c>
    </row>
    <row r="36914" customFormat="false" ht="60" hidden="false" customHeight="false" outlineLevel="0" collapsed="false">
      <c r="E36914" s="5" t="s">
        <v>10</v>
      </c>
    </row>
    <row r="36915" customFormat="false" ht="60" hidden="false" customHeight="false" outlineLevel="0" collapsed="false">
      <c r="E36915" s="5" t="s">
        <v>10</v>
      </c>
    </row>
    <row r="36916" customFormat="false" ht="60" hidden="false" customHeight="false" outlineLevel="0" collapsed="false">
      <c r="E36916" s="5" t="s">
        <v>10</v>
      </c>
    </row>
    <row r="36917" customFormat="false" ht="60" hidden="false" customHeight="false" outlineLevel="0" collapsed="false">
      <c r="E36917" s="5" t="s">
        <v>10</v>
      </c>
    </row>
    <row r="36918" customFormat="false" ht="60" hidden="false" customHeight="false" outlineLevel="0" collapsed="false">
      <c r="E36918" s="5" t="s">
        <v>10</v>
      </c>
    </row>
    <row r="36919" customFormat="false" ht="60" hidden="false" customHeight="false" outlineLevel="0" collapsed="false">
      <c r="E36919" s="5" t="s">
        <v>10</v>
      </c>
    </row>
    <row r="36920" customFormat="false" ht="60" hidden="false" customHeight="false" outlineLevel="0" collapsed="false">
      <c r="E36920" s="5" t="s">
        <v>10</v>
      </c>
    </row>
    <row r="36921" customFormat="false" ht="60" hidden="false" customHeight="false" outlineLevel="0" collapsed="false">
      <c r="E36921" s="5" t="s">
        <v>10</v>
      </c>
    </row>
    <row r="36922" customFormat="false" ht="60" hidden="false" customHeight="false" outlineLevel="0" collapsed="false">
      <c r="E36922" s="5" t="s">
        <v>10</v>
      </c>
    </row>
    <row r="36923" customFormat="false" ht="60" hidden="false" customHeight="false" outlineLevel="0" collapsed="false">
      <c r="E36923" s="5" t="s">
        <v>10</v>
      </c>
    </row>
    <row r="36924" customFormat="false" ht="60" hidden="false" customHeight="false" outlineLevel="0" collapsed="false">
      <c r="E36924" s="5" t="s">
        <v>10</v>
      </c>
    </row>
    <row r="36925" customFormat="false" ht="60" hidden="false" customHeight="false" outlineLevel="0" collapsed="false">
      <c r="E36925" s="5" t="s">
        <v>10</v>
      </c>
    </row>
    <row r="36926" customFormat="false" ht="60" hidden="false" customHeight="false" outlineLevel="0" collapsed="false">
      <c r="E36926" s="5" t="s">
        <v>10</v>
      </c>
    </row>
    <row r="36927" customFormat="false" ht="60" hidden="false" customHeight="false" outlineLevel="0" collapsed="false">
      <c r="E36927" s="5" t="s">
        <v>10</v>
      </c>
    </row>
    <row r="36928" customFormat="false" ht="60" hidden="false" customHeight="false" outlineLevel="0" collapsed="false">
      <c r="E36928" s="5" t="s">
        <v>10</v>
      </c>
    </row>
    <row r="36929" customFormat="false" ht="60" hidden="false" customHeight="false" outlineLevel="0" collapsed="false">
      <c r="E36929" s="5" t="s">
        <v>10</v>
      </c>
    </row>
    <row r="36930" customFormat="false" ht="60" hidden="false" customHeight="false" outlineLevel="0" collapsed="false">
      <c r="E36930" s="5" t="s">
        <v>10</v>
      </c>
    </row>
    <row r="36931" customFormat="false" ht="60" hidden="false" customHeight="false" outlineLevel="0" collapsed="false">
      <c r="E36931" s="5" t="s">
        <v>10</v>
      </c>
    </row>
    <row r="36932" customFormat="false" ht="60" hidden="false" customHeight="false" outlineLevel="0" collapsed="false">
      <c r="E36932" s="5" t="s">
        <v>10</v>
      </c>
    </row>
    <row r="36933" customFormat="false" ht="60" hidden="false" customHeight="false" outlineLevel="0" collapsed="false">
      <c r="E36933" s="5" t="s">
        <v>10</v>
      </c>
    </row>
    <row r="36934" customFormat="false" ht="60" hidden="false" customHeight="false" outlineLevel="0" collapsed="false">
      <c r="E36934" s="5" t="s">
        <v>10</v>
      </c>
    </row>
    <row r="36935" customFormat="false" ht="60" hidden="false" customHeight="false" outlineLevel="0" collapsed="false">
      <c r="E36935" s="5" t="s">
        <v>10</v>
      </c>
    </row>
    <row r="36936" customFormat="false" ht="60" hidden="false" customHeight="false" outlineLevel="0" collapsed="false">
      <c r="E36936" s="5" t="s">
        <v>10</v>
      </c>
    </row>
    <row r="36937" customFormat="false" ht="60" hidden="false" customHeight="false" outlineLevel="0" collapsed="false">
      <c r="E36937" s="5" t="s">
        <v>10</v>
      </c>
    </row>
    <row r="36938" customFormat="false" ht="60" hidden="false" customHeight="false" outlineLevel="0" collapsed="false">
      <c r="E36938" s="5" t="s">
        <v>10</v>
      </c>
    </row>
    <row r="36939" customFormat="false" ht="60" hidden="false" customHeight="false" outlineLevel="0" collapsed="false">
      <c r="E36939" s="5" t="s">
        <v>10</v>
      </c>
    </row>
    <row r="36940" customFormat="false" ht="60" hidden="false" customHeight="false" outlineLevel="0" collapsed="false">
      <c r="E36940" s="5" t="s">
        <v>10</v>
      </c>
    </row>
    <row r="36941" customFormat="false" ht="60" hidden="false" customHeight="false" outlineLevel="0" collapsed="false">
      <c r="E36941" s="5" t="s">
        <v>10</v>
      </c>
    </row>
    <row r="36942" customFormat="false" ht="60" hidden="false" customHeight="false" outlineLevel="0" collapsed="false">
      <c r="E36942" s="5" t="s">
        <v>10</v>
      </c>
    </row>
    <row r="36943" customFormat="false" ht="60" hidden="false" customHeight="false" outlineLevel="0" collapsed="false">
      <c r="E36943" s="5" t="s">
        <v>10</v>
      </c>
    </row>
    <row r="36944" customFormat="false" ht="60" hidden="false" customHeight="false" outlineLevel="0" collapsed="false">
      <c r="E36944" s="5" t="s">
        <v>10</v>
      </c>
    </row>
    <row r="36945" customFormat="false" ht="60" hidden="false" customHeight="false" outlineLevel="0" collapsed="false">
      <c r="E36945" s="5" t="s">
        <v>10</v>
      </c>
    </row>
    <row r="36946" customFormat="false" ht="60" hidden="false" customHeight="false" outlineLevel="0" collapsed="false">
      <c r="E36946" s="5" t="s">
        <v>10</v>
      </c>
    </row>
    <row r="36947" customFormat="false" ht="60" hidden="false" customHeight="false" outlineLevel="0" collapsed="false">
      <c r="E36947" s="5" t="s">
        <v>10</v>
      </c>
    </row>
    <row r="36948" customFormat="false" ht="60" hidden="false" customHeight="false" outlineLevel="0" collapsed="false">
      <c r="E36948" s="5" t="s">
        <v>10</v>
      </c>
    </row>
    <row r="36949" customFormat="false" ht="60" hidden="false" customHeight="false" outlineLevel="0" collapsed="false">
      <c r="E36949" s="5" t="s">
        <v>10</v>
      </c>
    </row>
    <row r="36950" customFormat="false" ht="60" hidden="false" customHeight="false" outlineLevel="0" collapsed="false">
      <c r="E36950" s="5" t="s">
        <v>10</v>
      </c>
    </row>
    <row r="36951" customFormat="false" ht="60" hidden="false" customHeight="false" outlineLevel="0" collapsed="false">
      <c r="E36951" s="5" t="s">
        <v>10</v>
      </c>
    </row>
    <row r="36952" customFormat="false" ht="60" hidden="false" customHeight="false" outlineLevel="0" collapsed="false">
      <c r="E36952" s="5" t="s">
        <v>10</v>
      </c>
    </row>
    <row r="36953" customFormat="false" ht="60" hidden="false" customHeight="false" outlineLevel="0" collapsed="false">
      <c r="E36953" s="5" t="s">
        <v>10</v>
      </c>
    </row>
    <row r="36954" customFormat="false" ht="60" hidden="false" customHeight="false" outlineLevel="0" collapsed="false">
      <c r="E36954" s="5" t="s">
        <v>10</v>
      </c>
    </row>
    <row r="36955" customFormat="false" ht="60" hidden="false" customHeight="false" outlineLevel="0" collapsed="false">
      <c r="E36955" s="5" t="s">
        <v>10</v>
      </c>
    </row>
    <row r="36956" customFormat="false" ht="60" hidden="false" customHeight="false" outlineLevel="0" collapsed="false">
      <c r="E36956" s="5" t="s">
        <v>10</v>
      </c>
    </row>
    <row r="36957" customFormat="false" ht="60" hidden="false" customHeight="false" outlineLevel="0" collapsed="false">
      <c r="E36957" s="5" t="s">
        <v>10</v>
      </c>
    </row>
    <row r="36958" customFormat="false" ht="60" hidden="false" customHeight="false" outlineLevel="0" collapsed="false">
      <c r="E36958" s="5" t="s">
        <v>10</v>
      </c>
    </row>
    <row r="36959" customFormat="false" ht="60" hidden="false" customHeight="false" outlineLevel="0" collapsed="false">
      <c r="E36959" s="5" t="s">
        <v>10</v>
      </c>
    </row>
    <row r="36960" customFormat="false" ht="60" hidden="false" customHeight="false" outlineLevel="0" collapsed="false">
      <c r="E36960" s="5" t="s">
        <v>10</v>
      </c>
    </row>
    <row r="36961" customFormat="false" ht="60" hidden="false" customHeight="false" outlineLevel="0" collapsed="false">
      <c r="E36961" s="5" t="s">
        <v>10</v>
      </c>
    </row>
    <row r="36962" customFormat="false" ht="60" hidden="false" customHeight="false" outlineLevel="0" collapsed="false">
      <c r="E36962" s="5" t="s">
        <v>10</v>
      </c>
    </row>
    <row r="36963" customFormat="false" ht="60" hidden="false" customHeight="false" outlineLevel="0" collapsed="false">
      <c r="E36963" s="5" t="s">
        <v>10</v>
      </c>
    </row>
    <row r="36964" customFormat="false" ht="60" hidden="false" customHeight="false" outlineLevel="0" collapsed="false">
      <c r="E36964" s="5" t="s">
        <v>10</v>
      </c>
    </row>
    <row r="36965" customFormat="false" ht="60" hidden="false" customHeight="false" outlineLevel="0" collapsed="false">
      <c r="E36965" s="5" t="s">
        <v>10</v>
      </c>
    </row>
    <row r="36966" customFormat="false" ht="60" hidden="false" customHeight="false" outlineLevel="0" collapsed="false">
      <c r="E36966" s="5" t="s">
        <v>10</v>
      </c>
    </row>
    <row r="36967" customFormat="false" ht="60" hidden="false" customHeight="false" outlineLevel="0" collapsed="false">
      <c r="E36967" s="5" t="s">
        <v>10</v>
      </c>
    </row>
    <row r="36968" customFormat="false" ht="60" hidden="false" customHeight="false" outlineLevel="0" collapsed="false">
      <c r="E36968" s="5" t="s">
        <v>10</v>
      </c>
    </row>
    <row r="36969" customFormat="false" ht="60" hidden="false" customHeight="false" outlineLevel="0" collapsed="false">
      <c r="E36969" s="5" t="s">
        <v>10</v>
      </c>
    </row>
    <row r="36970" customFormat="false" ht="60" hidden="false" customHeight="false" outlineLevel="0" collapsed="false">
      <c r="E36970" s="5" t="s">
        <v>10</v>
      </c>
    </row>
    <row r="36971" customFormat="false" ht="60" hidden="false" customHeight="false" outlineLevel="0" collapsed="false">
      <c r="E36971" s="5" t="s">
        <v>10</v>
      </c>
    </row>
    <row r="36972" customFormat="false" ht="60" hidden="false" customHeight="false" outlineLevel="0" collapsed="false">
      <c r="E36972" s="5" t="s">
        <v>10</v>
      </c>
    </row>
    <row r="36973" customFormat="false" ht="60" hidden="false" customHeight="false" outlineLevel="0" collapsed="false">
      <c r="E36973" s="5" t="s">
        <v>10</v>
      </c>
    </row>
    <row r="36974" customFormat="false" ht="60" hidden="false" customHeight="false" outlineLevel="0" collapsed="false">
      <c r="E36974" s="5" t="s">
        <v>10</v>
      </c>
    </row>
    <row r="36975" customFormat="false" ht="60" hidden="false" customHeight="false" outlineLevel="0" collapsed="false">
      <c r="E36975" s="5" t="s">
        <v>10</v>
      </c>
    </row>
    <row r="36976" customFormat="false" ht="60" hidden="false" customHeight="false" outlineLevel="0" collapsed="false">
      <c r="E36976" s="5" t="s">
        <v>10</v>
      </c>
    </row>
    <row r="36977" customFormat="false" ht="60" hidden="false" customHeight="false" outlineLevel="0" collapsed="false">
      <c r="E36977" s="5" t="s">
        <v>10</v>
      </c>
    </row>
    <row r="36978" customFormat="false" ht="60" hidden="false" customHeight="false" outlineLevel="0" collapsed="false">
      <c r="E36978" s="5" t="s">
        <v>10</v>
      </c>
    </row>
    <row r="36979" customFormat="false" ht="60" hidden="false" customHeight="false" outlineLevel="0" collapsed="false">
      <c r="E36979" s="5" t="s">
        <v>10</v>
      </c>
    </row>
    <row r="36980" customFormat="false" ht="60" hidden="false" customHeight="false" outlineLevel="0" collapsed="false">
      <c r="E36980" s="5" t="s">
        <v>10</v>
      </c>
    </row>
    <row r="36981" customFormat="false" ht="60" hidden="false" customHeight="false" outlineLevel="0" collapsed="false">
      <c r="E36981" s="5" t="s">
        <v>10</v>
      </c>
    </row>
    <row r="36982" customFormat="false" ht="60" hidden="false" customHeight="false" outlineLevel="0" collapsed="false">
      <c r="E36982" s="5" t="s">
        <v>10</v>
      </c>
    </row>
    <row r="36983" customFormat="false" ht="60" hidden="false" customHeight="false" outlineLevel="0" collapsed="false">
      <c r="E36983" s="5" t="s">
        <v>10</v>
      </c>
    </row>
    <row r="36984" customFormat="false" ht="60" hidden="false" customHeight="false" outlineLevel="0" collapsed="false">
      <c r="E36984" s="5" t="s">
        <v>10</v>
      </c>
    </row>
    <row r="36985" customFormat="false" ht="60" hidden="false" customHeight="false" outlineLevel="0" collapsed="false">
      <c r="E36985" s="5" t="s">
        <v>10</v>
      </c>
    </row>
    <row r="36986" customFormat="false" ht="60" hidden="false" customHeight="false" outlineLevel="0" collapsed="false">
      <c r="E36986" s="5" t="s">
        <v>10</v>
      </c>
    </row>
    <row r="36987" customFormat="false" ht="60" hidden="false" customHeight="false" outlineLevel="0" collapsed="false">
      <c r="E36987" s="5" t="s">
        <v>10</v>
      </c>
    </row>
    <row r="36988" customFormat="false" ht="60" hidden="false" customHeight="false" outlineLevel="0" collapsed="false">
      <c r="E36988" s="5" t="s">
        <v>10</v>
      </c>
    </row>
    <row r="36989" customFormat="false" ht="60" hidden="false" customHeight="false" outlineLevel="0" collapsed="false">
      <c r="E36989" s="5" t="s">
        <v>10</v>
      </c>
    </row>
    <row r="36990" customFormat="false" ht="60" hidden="false" customHeight="false" outlineLevel="0" collapsed="false">
      <c r="E36990" s="5" t="s">
        <v>10</v>
      </c>
    </row>
    <row r="36991" customFormat="false" ht="60" hidden="false" customHeight="false" outlineLevel="0" collapsed="false">
      <c r="E36991" s="5" t="s">
        <v>10</v>
      </c>
    </row>
    <row r="36992" customFormat="false" ht="60" hidden="false" customHeight="false" outlineLevel="0" collapsed="false">
      <c r="E36992" s="5" t="s">
        <v>10</v>
      </c>
    </row>
    <row r="36993" customFormat="false" ht="60" hidden="false" customHeight="false" outlineLevel="0" collapsed="false">
      <c r="E36993" s="5" t="s">
        <v>10</v>
      </c>
    </row>
    <row r="36994" customFormat="false" ht="60" hidden="false" customHeight="false" outlineLevel="0" collapsed="false">
      <c r="E36994" s="5" t="s">
        <v>10</v>
      </c>
    </row>
    <row r="36995" customFormat="false" ht="60" hidden="false" customHeight="false" outlineLevel="0" collapsed="false">
      <c r="E36995" s="5" t="s">
        <v>10</v>
      </c>
    </row>
    <row r="36996" customFormat="false" ht="60" hidden="false" customHeight="false" outlineLevel="0" collapsed="false">
      <c r="E36996" s="5" t="s">
        <v>10</v>
      </c>
    </row>
    <row r="36997" customFormat="false" ht="60" hidden="false" customHeight="false" outlineLevel="0" collapsed="false">
      <c r="E36997" s="5" t="s">
        <v>10</v>
      </c>
    </row>
    <row r="36998" customFormat="false" ht="60" hidden="false" customHeight="false" outlineLevel="0" collapsed="false">
      <c r="E36998" s="5" t="s">
        <v>10</v>
      </c>
    </row>
    <row r="36999" customFormat="false" ht="60" hidden="false" customHeight="false" outlineLevel="0" collapsed="false">
      <c r="E36999" s="5" t="s">
        <v>10</v>
      </c>
    </row>
    <row r="37000" customFormat="false" ht="60" hidden="false" customHeight="false" outlineLevel="0" collapsed="false">
      <c r="E37000" s="5" t="s">
        <v>10</v>
      </c>
    </row>
    <row r="37001" customFormat="false" ht="60" hidden="false" customHeight="false" outlineLevel="0" collapsed="false">
      <c r="E37001" s="5" t="s">
        <v>10</v>
      </c>
    </row>
    <row r="37002" customFormat="false" ht="60" hidden="false" customHeight="false" outlineLevel="0" collapsed="false">
      <c r="E37002" s="5" t="s">
        <v>10</v>
      </c>
    </row>
    <row r="37003" customFormat="false" ht="60" hidden="false" customHeight="false" outlineLevel="0" collapsed="false">
      <c r="E37003" s="5" t="s">
        <v>10</v>
      </c>
    </row>
    <row r="37004" customFormat="false" ht="60" hidden="false" customHeight="false" outlineLevel="0" collapsed="false">
      <c r="E37004" s="5" t="s">
        <v>10</v>
      </c>
    </row>
    <row r="37005" customFormat="false" ht="60" hidden="false" customHeight="false" outlineLevel="0" collapsed="false">
      <c r="E37005" s="5" t="s">
        <v>10</v>
      </c>
    </row>
    <row r="37006" customFormat="false" ht="60" hidden="false" customHeight="false" outlineLevel="0" collapsed="false">
      <c r="E37006" s="5" t="s">
        <v>10</v>
      </c>
    </row>
    <row r="37007" customFormat="false" ht="60" hidden="false" customHeight="false" outlineLevel="0" collapsed="false">
      <c r="E37007" s="5" t="s">
        <v>10</v>
      </c>
    </row>
    <row r="37008" customFormat="false" ht="60" hidden="false" customHeight="false" outlineLevel="0" collapsed="false">
      <c r="E37008" s="5" t="s">
        <v>10</v>
      </c>
    </row>
    <row r="37009" customFormat="false" ht="60" hidden="false" customHeight="false" outlineLevel="0" collapsed="false">
      <c r="E37009" s="5" t="s">
        <v>10</v>
      </c>
    </row>
    <row r="37010" customFormat="false" ht="60" hidden="false" customHeight="false" outlineLevel="0" collapsed="false">
      <c r="E37010" s="5" t="s">
        <v>10</v>
      </c>
    </row>
    <row r="37011" customFormat="false" ht="60" hidden="false" customHeight="false" outlineLevel="0" collapsed="false">
      <c r="E37011" s="5" t="s">
        <v>10</v>
      </c>
    </row>
    <row r="37012" customFormat="false" ht="60" hidden="false" customHeight="false" outlineLevel="0" collapsed="false">
      <c r="E37012" s="5" t="s">
        <v>10</v>
      </c>
    </row>
    <row r="37013" customFormat="false" ht="60" hidden="false" customHeight="false" outlineLevel="0" collapsed="false">
      <c r="E37013" s="5" t="s">
        <v>10</v>
      </c>
    </row>
    <row r="37014" customFormat="false" ht="60" hidden="false" customHeight="false" outlineLevel="0" collapsed="false">
      <c r="E37014" s="5" t="s">
        <v>10</v>
      </c>
    </row>
    <row r="37015" customFormat="false" ht="60" hidden="false" customHeight="false" outlineLevel="0" collapsed="false">
      <c r="E37015" s="5" t="s">
        <v>10</v>
      </c>
    </row>
    <row r="37016" customFormat="false" ht="60" hidden="false" customHeight="false" outlineLevel="0" collapsed="false">
      <c r="E37016" s="5" t="s">
        <v>10</v>
      </c>
    </row>
    <row r="37017" customFormat="false" ht="60" hidden="false" customHeight="false" outlineLevel="0" collapsed="false">
      <c r="E37017" s="5" t="s">
        <v>10</v>
      </c>
    </row>
    <row r="37018" customFormat="false" ht="60" hidden="false" customHeight="false" outlineLevel="0" collapsed="false">
      <c r="E37018" s="5" t="s">
        <v>10</v>
      </c>
    </row>
    <row r="37019" customFormat="false" ht="60" hidden="false" customHeight="false" outlineLevel="0" collapsed="false">
      <c r="E37019" s="5" t="s">
        <v>10</v>
      </c>
    </row>
    <row r="37020" customFormat="false" ht="60" hidden="false" customHeight="false" outlineLevel="0" collapsed="false">
      <c r="E37020" s="5" t="s">
        <v>10</v>
      </c>
    </row>
    <row r="37021" customFormat="false" ht="60" hidden="false" customHeight="false" outlineLevel="0" collapsed="false">
      <c r="E37021" s="5" t="s">
        <v>10</v>
      </c>
    </row>
    <row r="37022" customFormat="false" ht="60" hidden="false" customHeight="false" outlineLevel="0" collapsed="false">
      <c r="E37022" s="5" t="s">
        <v>10</v>
      </c>
    </row>
    <row r="37023" customFormat="false" ht="60" hidden="false" customHeight="false" outlineLevel="0" collapsed="false">
      <c r="E37023" s="5" t="s">
        <v>10</v>
      </c>
    </row>
    <row r="37024" customFormat="false" ht="60" hidden="false" customHeight="false" outlineLevel="0" collapsed="false">
      <c r="E37024" s="5" t="s">
        <v>10</v>
      </c>
    </row>
    <row r="37025" customFormat="false" ht="60" hidden="false" customHeight="false" outlineLevel="0" collapsed="false">
      <c r="E37025" s="5" t="s">
        <v>10</v>
      </c>
    </row>
    <row r="37026" customFormat="false" ht="60" hidden="false" customHeight="false" outlineLevel="0" collapsed="false">
      <c r="E37026" s="5" t="s">
        <v>10</v>
      </c>
    </row>
    <row r="37027" customFormat="false" ht="60" hidden="false" customHeight="false" outlineLevel="0" collapsed="false">
      <c r="E37027" s="5" t="s">
        <v>10</v>
      </c>
    </row>
    <row r="37028" customFormat="false" ht="60" hidden="false" customHeight="false" outlineLevel="0" collapsed="false">
      <c r="E37028" s="5" t="s">
        <v>10</v>
      </c>
    </row>
    <row r="37029" customFormat="false" ht="60" hidden="false" customHeight="false" outlineLevel="0" collapsed="false">
      <c r="E37029" s="5" t="s">
        <v>10</v>
      </c>
    </row>
    <row r="37030" customFormat="false" ht="60" hidden="false" customHeight="false" outlineLevel="0" collapsed="false">
      <c r="E37030" s="5" t="s">
        <v>10</v>
      </c>
    </row>
    <row r="37031" customFormat="false" ht="60" hidden="false" customHeight="false" outlineLevel="0" collapsed="false">
      <c r="E37031" s="5" t="s">
        <v>10</v>
      </c>
    </row>
    <row r="37032" customFormat="false" ht="60" hidden="false" customHeight="false" outlineLevel="0" collapsed="false">
      <c r="E37032" s="5" t="s">
        <v>10</v>
      </c>
    </row>
    <row r="37033" customFormat="false" ht="60" hidden="false" customHeight="false" outlineLevel="0" collapsed="false">
      <c r="E37033" s="5" t="s">
        <v>10</v>
      </c>
    </row>
    <row r="37034" customFormat="false" ht="60" hidden="false" customHeight="false" outlineLevel="0" collapsed="false">
      <c r="E37034" s="5" t="s">
        <v>10</v>
      </c>
    </row>
    <row r="37035" customFormat="false" ht="60" hidden="false" customHeight="false" outlineLevel="0" collapsed="false">
      <c r="E37035" s="5" t="s">
        <v>10</v>
      </c>
    </row>
    <row r="37036" customFormat="false" ht="60" hidden="false" customHeight="false" outlineLevel="0" collapsed="false">
      <c r="E37036" s="5" t="s">
        <v>10</v>
      </c>
    </row>
    <row r="37037" customFormat="false" ht="60" hidden="false" customHeight="false" outlineLevel="0" collapsed="false">
      <c r="E37037" s="5" t="s">
        <v>10</v>
      </c>
    </row>
    <row r="37038" customFormat="false" ht="60" hidden="false" customHeight="false" outlineLevel="0" collapsed="false">
      <c r="E37038" s="5" t="s">
        <v>10</v>
      </c>
    </row>
    <row r="37039" customFormat="false" ht="60" hidden="false" customHeight="false" outlineLevel="0" collapsed="false">
      <c r="E37039" s="5" t="s">
        <v>10</v>
      </c>
    </row>
    <row r="37040" customFormat="false" ht="60" hidden="false" customHeight="false" outlineLevel="0" collapsed="false">
      <c r="E37040" s="5" t="s">
        <v>10</v>
      </c>
    </row>
    <row r="37041" customFormat="false" ht="60" hidden="false" customHeight="false" outlineLevel="0" collapsed="false">
      <c r="E37041" s="5" t="s">
        <v>10</v>
      </c>
    </row>
    <row r="37042" customFormat="false" ht="60" hidden="false" customHeight="false" outlineLevel="0" collapsed="false">
      <c r="E37042" s="5" t="s">
        <v>10</v>
      </c>
    </row>
    <row r="37043" customFormat="false" ht="60" hidden="false" customHeight="false" outlineLevel="0" collapsed="false">
      <c r="E37043" s="5" t="s">
        <v>10</v>
      </c>
    </row>
    <row r="37044" customFormat="false" ht="60" hidden="false" customHeight="false" outlineLevel="0" collapsed="false">
      <c r="E37044" s="5" t="s">
        <v>10</v>
      </c>
    </row>
    <row r="37045" customFormat="false" ht="60" hidden="false" customHeight="false" outlineLevel="0" collapsed="false">
      <c r="E37045" s="5" t="s">
        <v>10</v>
      </c>
    </row>
    <row r="37046" customFormat="false" ht="60" hidden="false" customHeight="false" outlineLevel="0" collapsed="false">
      <c r="E37046" s="5" t="s">
        <v>10</v>
      </c>
    </row>
    <row r="37047" customFormat="false" ht="60" hidden="false" customHeight="false" outlineLevel="0" collapsed="false">
      <c r="E37047" s="5" t="s">
        <v>10</v>
      </c>
    </row>
    <row r="37048" customFormat="false" ht="60" hidden="false" customHeight="false" outlineLevel="0" collapsed="false">
      <c r="E37048" s="5" t="s">
        <v>10</v>
      </c>
    </row>
    <row r="37049" customFormat="false" ht="60" hidden="false" customHeight="false" outlineLevel="0" collapsed="false">
      <c r="E37049" s="5" t="s">
        <v>10</v>
      </c>
    </row>
    <row r="37050" customFormat="false" ht="60" hidden="false" customHeight="false" outlineLevel="0" collapsed="false">
      <c r="E37050" s="5" t="s">
        <v>10</v>
      </c>
    </row>
    <row r="37051" customFormat="false" ht="60" hidden="false" customHeight="false" outlineLevel="0" collapsed="false">
      <c r="E37051" s="5" t="s">
        <v>10</v>
      </c>
    </row>
    <row r="37052" customFormat="false" ht="60" hidden="false" customHeight="false" outlineLevel="0" collapsed="false">
      <c r="E37052" s="5" t="s">
        <v>10</v>
      </c>
    </row>
    <row r="37053" customFormat="false" ht="60" hidden="false" customHeight="false" outlineLevel="0" collapsed="false">
      <c r="E37053" s="5" t="s">
        <v>10</v>
      </c>
    </row>
    <row r="37054" customFormat="false" ht="60" hidden="false" customHeight="false" outlineLevel="0" collapsed="false">
      <c r="E37054" s="5" t="s">
        <v>10</v>
      </c>
    </row>
    <row r="37055" customFormat="false" ht="60" hidden="false" customHeight="false" outlineLevel="0" collapsed="false">
      <c r="E37055" s="5" t="s">
        <v>10</v>
      </c>
    </row>
    <row r="37056" customFormat="false" ht="60" hidden="false" customHeight="false" outlineLevel="0" collapsed="false">
      <c r="E37056" s="5" t="s">
        <v>10</v>
      </c>
    </row>
    <row r="37057" customFormat="false" ht="60" hidden="false" customHeight="false" outlineLevel="0" collapsed="false">
      <c r="E37057" s="5" t="s">
        <v>10</v>
      </c>
    </row>
    <row r="37058" customFormat="false" ht="60" hidden="false" customHeight="false" outlineLevel="0" collapsed="false">
      <c r="E37058" s="5" t="s">
        <v>10</v>
      </c>
    </row>
    <row r="37059" customFormat="false" ht="60" hidden="false" customHeight="false" outlineLevel="0" collapsed="false">
      <c r="E37059" s="5" t="s">
        <v>10</v>
      </c>
    </row>
    <row r="37060" customFormat="false" ht="60" hidden="false" customHeight="false" outlineLevel="0" collapsed="false">
      <c r="E37060" s="5" t="s">
        <v>10</v>
      </c>
    </row>
    <row r="37061" customFormat="false" ht="60" hidden="false" customHeight="false" outlineLevel="0" collapsed="false">
      <c r="E37061" s="5" t="s">
        <v>10</v>
      </c>
    </row>
    <row r="37062" customFormat="false" ht="60" hidden="false" customHeight="false" outlineLevel="0" collapsed="false">
      <c r="E37062" s="5" t="s">
        <v>10</v>
      </c>
    </row>
    <row r="37063" customFormat="false" ht="60" hidden="false" customHeight="false" outlineLevel="0" collapsed="false">
      <c r="E37063" s="5" t="s">
        <v>10</v>
      </c>
    </row>
    <row r="37064" customFormat="false" ht="60" hidden="false" customHeight="false" outlineLevel="0" collapsed="false">
      <c r="E37064" s="5" t="s">
        <v>10</v>
      </c>
    </row>
    <row r="37065" customFormat="false" ht="60" hidden="false" customHeight="false" outlineLevel="0" collapsed="false">
      <c r="E37065" s="5" t="s">
        <v>10</v>
      </c>
    </row>
    <row r="37066" customFormat="false" ht="60" hidden="false" customHeight="false" outlineLevel="0" collapsed="false">
      <c r="E37066" s="5" t="s">
        <v>10</v>
      </c>
    </row>
    <row r="37067" customFormat="false" ht="60" hidden="false" customHeight="false" outlineLevel="0" collapsed="false">
      <c r="E37067" s="5" t="s">
        <v>10</v>
      </c>
    </row>
    <row r="37068" customFormat="false" ht="60" hidden="false" customHeight="false" outlineLevel="0" collapsed="false">
      <c r="E37068" s="5" t="s">
        <v>10</v>
      </c>
    </row>
    <row r="37069" customFormat="false" ht="60" hidden="false" customHeight="false" outlineLevel="0" collapsed="false">
      <c r="E37069" s="5" t="s">
        <v>10</v>
      </c>
    </row>
    <row r="37070" customFormat="false" ht="60" hidden="false" customHeight="false" outlineLevel="0" collapsed="false">
      <c r="E37070" s="5" t="s">
        <v>10</v>
      </c>
    </row>
    <row r="37071" customFormat="false" ht="60" hidden="false" customHeight="false" outlineLevel="0" collapsed="false">
      <c r="E37071" s="5" t="s">
        <v>10</v>
      </c>
    </row>
    <row r="37072" customFormat="false" ht="60" hidden="false" customHeight="false" outlineLevel="0" collapsed="false">
      <c r="E37072" s="5" t="s">
        <v>10</v>
      </c>
    </row>
    <row r="37073" customFormat="false" ht="60" hidden="false" customHeight="false" outlineLevel="0" collapsed="false">
      <c r="E37073" s="5" t="s">
        <v>10</v>
      </c>
    </row>
    <row r="37074" customFormat="false" ht="60" hidden="false" customHeight="false" outlineLevel="0" collapsed="false">
      <c r="E37074" s="5" t="s">
        <v>10</v>
      </c>
    </row>
    <row r="37075" customFormat="false" ht="60" hidden="false" customHeight="false" outlineLevel="0" collapsed="false">
      <c r="E37075" s="5" t="s">
        <v>10</v>
      </c>
    </row>
    <row r="37076" customFormat="false" ht="60" hidden="false" customHeight="false" outlineLevel="0" collapsed="false">
      <c r="E37076" s="5" t="s">
        <v>10</v>
      </c>
    </row>
    <row r="37077" customFormat="false" ht="60" hidden="false" customHeight="false" outlineLevel="0" collapsed="false">
      <c r="E37077" s="5" t="s">
        <v>10</v>
      </c>
    </row>
    <row r="37078" customFormat="false" ht="60" hidden="false" customHeight="false" outlineLevel="0" collapsed="false">
      <c r="E37078" s="5" t="s">
        <v>10</v>
      </c>
    </row>
    <row r="37079" customFormat="false" ht="60" hidden="false" customHeight="false" outlineLevel="0" collapsed="false">
      <c r="E37079" s="5" t="s">
        <v>10</v>
      </c>
    </row>
    <row r="37080" customFormat="false" ht="60" hidden="false" customHeight="false" outlineLevel="0" collapsed="false">
      <c r="E37080" s="5" t="s">
        <v>10</v>
      </c>
    </row>
    <row r="37081" customFormat="false" ht="60" hidden="false" customHeight="false" outlineLevel="0" collapsed="false">
      <c r="E37081" s="5" t="s">
        <v>10</v>
      </c>
    </row>
    <row r="37082" customFormat="false" ht="60" hidden="false" customHeight="false" outlineLevel="0" collapsed="false">
      <c r="E37082" s="5" t="s">
        <v>10</v>
      </c>
    </row>
    <row r="37083" customFormat="false" ht="60" hidden="false" customHeight="false" outlineLevel="0" collapsed="false">
      <c r="E37083" s="5" t="s">
        <v>10</v>
      </c>
    </row>
    <row r="37084" customFormat="false" ht="60" hidden="false" customHeight="false" outlineLevel="0" collapsed="false">
      <c r="E37084" s="5" t="s">
        <v>10</v>
      </c>
    </row>
    <row r="37085" customFormat="false" ht="60" hidden="false" customHeight="false" outlineLevel="0" collapsed="false">
      <c r="E37085" s="5" t="s">
        <v>10</v>
      </c>
    </row>
    <row r="37086" customFormat="false" ht="60" hidden="false" customHeight="false" outlineLevel="0" collapsed="false">
      <c r="E37086" s="5" t="s">
        <v>10</v>
      </c>
    </row>
    <row r="37087" customFormat="false" ht="60" hidden="false" customHeight="false" outlineLevel="0" collapsed="false">
      <c r="E37087" s="5" t="s">
        <v>10</v>
      </c>
    </row>
    <row r="37088" customFormat="false" ht="60" hidden="false" customHeight="false" outlineLevel="0" collapsed="false">
      <c r="E37088" s="5" t="s">
        <v>10</v>
      </c>
    </row>
    <row r="37089" customFormat="false" ht="60" hidden="false" customHeight="false" outlineLevel="0" collapsed="false">
      <c r="E37089" s="5" t="s">
        <v>10</v>
      </c>
    </row>
    <row r="37090" customFormat="false" ht="60" hidden="false" customHeight="false" outlineLevel="0" collapsed="false">
      <c r="E37090" s="5" t="s">
        <v>10</v>
      </c>
    </row>
    <row r="37091" customFormat="false" ht="60" hidden="false" customHeight="false" outlineLevel="0" collapsed="false">
      <c r="E37091" s="5" t="s">
        <v>10</v>
      </c>
    </row>
    <row r="37092" customFormat="false" ht="60" hidden="false" customHeight="false" outlineLevel="0" collapsed="false">
      <c r="E37092" s="5" t="s">
        <v>10</v>
      </c>
    </row>
    <row r="37093" customFormat="false" ht="60" hidden="false" customHeight="false" outlineLevel="0" collapsed="false">
      <c r="E37093" s="5" t="s">
        <v>10</v>
      </c>
    </row>
    <row r="37094" customFormat="false" ht="60" hidden="false" customHeight="false" outlineLevel="0" collapsed="false">
      <c r="E37094" s="5" t="s">
        <v>10</v>
      </c>
    </row>
    <row r="37095" customFormat="false" ht="60" hidden="false" customHeight="false" outlineLevel="0" collapsed="false">
      <c r="E37095" s="5" t="s">
        <v>10</v>
      </c>
    </row>
    <row r="37096" customFormat="false" ht="60" hidden="false" customHeight="false" outlineLevel="0" collapsed="false">
      <c r="E37096" s="5" t="s">
        <v>10</v>
      </c>
    </row>
    <row r="37097" customFormat="false" ht="60" hidden="false" customHeight="false" outlineLevel="0" collapsed="false">
      <c r="E37097" s="5" t="s">
        <v>10</v>
      </c>
    </row>
    <row r="37098" customFormat="false" ht="60" hidden="false" customHeight="false" outlineLevel="0" collapsed="false">
      <c r="E37098" s="5" t="s">
        <v>10</v>
      </c>
    </row>
    <row r="37099" customFormat="false" ht="60" hidden="false" customHeight="false" outlineLevel="0" collapsed="false">
      <c r="E37099" s="5" t="s">
        <v>10</v>
      </c>
    </row>
    <row r="37100" customFormat="false" ht="60" hidden="false" customHeight="false" outlineLevel="0" collapsed="false">
      <c r="E37100" s="5" t="s">
        <v>10</v>
      </c>
    </row>
    <row r="37101" customFormat="false" ht="60" hidden="false" customHeight="false" outlineLevel="0" collapsed="false">
      <c r="E37101" s="5" t="s">
        <v>10</v>
      </c>
    </row>
    <row r="37102" customFormat="false" ht="60" hidden="false" customHeight="false" outlineLevel="0" collapsed="false">
      <c r="E37102" s="5" t="s">
        <v>10</v>
      </c>
    </row>
    <row r="37103" customFormat="false" ht="60" hidden="false" customHeight="false" outlineLevel="0" collapsed="false">
      <c r="E37103" s="5" t="s">
        <v>10</v>
      </c>
    </row>
    <row r="37104" customFormat="false" ht="60" hidden="false" customHeight="false" outlineLevel="0" collapsed="false">
      <c r="E37104" s="5" t="s">
        <v>10</v>
      </c>
    </row>
    <row r="37105" customFormat="false" ht="60" hidden="false" customHeight="false" outlineLevel="0" collapsed="false">
      <c r="E37105" s="5" t="s">
        <v>10</v>
      </c>
    </row>
    <row r="37106" customFormat="false" ht="60" hidden="false" customHeight="false" outlineLevel="0" collapsed="false">
      <c r="E37106" s="5" t="s">
        <v>10</v>
      </c>
    </row>
    <row r="37107" customFormat="false" ht="60" hidden="false" customHeight="false" outlineLevel="0" collapsed="false">
      <c r="E37107" s="5" t="s">
        <v>10</v>
      </c>
    </row>
    <row r="37108" customFormat="false" ht="60" hidden="false" customHeight="false" outlineLevel="0" collapsed="false">
      <c r="E37108" s="5" t="s">
        <v>10</v>
      </c>
    </row>
    <row r="37109" customFormat="false" ht="60" hidden="false" customHeight="false" outlineLevel="0" collapsed="false">
      <c r="E37109" s="5" t="s">
        <v>10</v>
      </c>
    </row>
    <row r="37110" customFormat="false" ht="60" hidden="false" customHeight="false" outlineLevel="0" collapsed="false">
      <c r="E37110" s="5" t="s">
        <v>10</v>
      </c>
    </row>
    <row r="37111" customFormat="false" ht="60" hidden="false" customHeight="false" outlineLevel="0" collapsed="false">
      <c r="E37111" s="5" t="s">
        <v>10</v>
      </c>
    </row>
    <row r="37112" customFormat="false" ht="60" hidden="false" customHeight="false" outlineLevel="0" collapsed="false">
      <c r="E37112" s="5" t="s">
        <v>10</v>
      </c>
    </row>
    <row r="37113" customFormat="false" ht="60" hidden="false" customHeight="false" outlineLevel="0" collapsed="false">
      <c r="E37113" s="5" t="s">
        <v>10</v>
      </c>
    </row>
    <row r="37114" customFormat="false" ht="60" hidden="false" customHeight="false" outlineLevel="0" collapsed="false">
      <c r="E37114" s="5" t="s">
        <v>10</v>
      </c>
    </row>
    <row r="37115" customFormat="false" ht="60" hidden="false" customHeight="false" outlineLevel="0" collapsed="false">
      <c r="E37115" s="5" t="s">
        <v>10</v>
      </c>
    </row>
    <row r="37116" customFormat="false" ht="60" hidden="false" customHeight="false" outlineLevel="0" collapsed="false">
      <c r="E37116" s="5" t="s">
        <v>10</v>
      </c>
    </row>
    <row r="37117" customFormat="false" ht="60" hidden="false" customHeight="false" outlineLevel="0" collapsed="false">
      <c r="E37117" s="5" t="s">
        <v>10</v>
      </c>
    </row>
    <row r="37118" customFormat="false" ht="60" hidden="false" customHeight="false" outlineLevel="0" collapsed="false">
      <c r="E37118" s="5" t="s">
        <v>10</v>
      </c>
    </row>
    <row r="37119" customFormat="false" ht="60" hidden="false" customHeight="false" outlineLevel="0" collapsed="false">
      <c r="E37119" s="5" t="s">
        <v>10</v>
      </c>
    </row>
    <row r="37120" customFormat="false" ht="60" hidden="false" customHeight="false" outlineLevel="0" collapsed="false">
      <c r="E37120" s="5" t="s">
        <v>10</v>
      </c>
    </row>
    <row r="37121" customFormat="false" ht="60" hidden="false" customHeight="false" outlineLevel="0" collapsed="false">
      <c r="E37121" s="5" t="s">
        <v>10</v>
      </c>
    </row>
    <row r="37122" customFormat="false" ht="60" hidden="false" customHeight="false" outlineLevel="0" collapsed="false">
      <c r="E37122" s="5" t="s">
        <v>10</v>
      </c>
    </row>
    <row r="37123" customFormat="false" ht="60" hidden="false" customHeight="false" outlineLevel="0" collapsed="false">
      <c r="E37123" s="5" t="s">
        <v>10</v>
      </c>
    </row>
    <row r="37124" customFormat="false" ht="60" hidden="false" customHeight="false" outlineLevel="0" collapsed="false">
      <c r="E37124" s="5" t="s">
        <v>10</v>
      </c>
    </row>
    <row r="37125" customFormat="false" ht="60" hidden="false" customHeight="false" outlineLevel="0" collapsed="false">
      <c r="E37125" s="5" t="s">
        <v>10</v>
      </c>
    </row>
    <row r="37126" customFormat="false" ht="60" hidden="false" customHeight="false" outlineLevel="0" collapsed="false">
      <c r="E37126" s="5" t="s">
        <v>10</v>
      </c>
    </row>
    <row r="37127" customFormat="false" ht="60" hidden="false" customHeight="false" outlineLevel="0" collapsed="false">
      <c r="E37127" s="5" t="s">
        <v>10</v>
      </c>
    </row>
    <row r="37128" customFormat="false" ht="60" hidden="false" customHeight="false" outlineLevel="0" collapsed="false">
      <c r="E37128" s="5" t="s">
        <v>10</v>
      </c>
    </row>
    <row r="37129" customFormat="false" ht="60" hidden="false" customHeight="false" outlineLevel="0" collapsed="false">
      <c r="E37129" s="5" t="s">
        <v>10</v>
      </c>
    </row>
    <row r="37130" customFormat="false" ht="60" hidden="false" customHeight="false" outlineLevel="0" collapsed="false">
      <c r="E37130" s="5" t="s">
        <v>10</v>
      </c>
    </row>
    <row r="37131" customFormat="false" ht="60" hidden="false" customHeight="false" outlineLevel="0" collapsed="false">
      <c r="E37131" s="5" t="s">
        <v>10</v>
      </c>
    </row>
    <row r="37132" customFormat="false" ht="60" hidden="false" customHeight="false" outlineLevel="0" collapsed="false">
      <c r="E37132" s="5" t="s">
        <v>10</v>
      </c>
    </row>
    <row r="37133" customFormat="false" ht="60" hidden="false" customHeight="false" outlineLevel="0" collapsed="false">
      <c r="E37133" s="5" t="s">
        <v>10</v>
      </c>
    </row>
    <row r="37134" customFormat="false" ht="60" hidden="false" customHeight="false" outlineLevel="0" collapsed="false">
      <c r="E37134" s="5" t="s">
        <v>10</v>
      </c>
    </row>
    <row r="37135" customFormat="false" ht="60" hidden="false" customHeight="false" outlineLevel="0" collapsed="false">
      <c r="E37135" s="5" t="s">
        <v>10</v>
      </c>
    </row>
    <row r="37136" customFormat="false" ht="60" hidden="false" customHeight="false" outlineLevel="0" collapsed="false">
      <c r="E37136" s="5" t="s">
        <v>10</v>
      </c>
    </row>
    <row r="37137" customFormat="false" ht="60" hidden="false" customHeight="false" outlineLevel="0" collapsed="false">
      <c r="E37137" s="5" t="s">
        <v>10</v>
      </c>
    </row>
    <row r="37138" customFormat="false" ht="60" hidden="false" customHeight="false" outlineLevel="0" collapsed="false">
      <c r="E37138" s="5" t="s">
        <v>10</v>
      </c>
    </row>
    <row r="37139" customFormat="false" ht="60" hidden="false" customHeight="false" outlineLevel="0" collapsed="false">
      <c r="E37139" s="5" t="s">
        <v>10</v>
      </c>
    </row>
    <row r="37140" customFormat="false" ht="60" hidden="false" customHeight="false" outlineLevel="0" collapsed="false">
      <c r="E37140" s="5" t="s">
        <v>10</v>
      </c>
    </row>
    <row r="37141" customFormat="false" ht="60" hidden="false" customHeight="false" outlineLevel="0" collapsed="false">
      <c r="E37141" s="5" t="s">
        <v>10</v>
      </c>
    </row>
    <row r="37142" customFormat="false" ht="60" hidden="false" customHeight="false" outlineLevel="0" collapsed="false">
      <c r="E37142" s="5" t="s">
        <v>10</v>
      </c>
    </row>
    <row r="37143" customFormat="false" ht="60" hidden="false" customHeight="false" outlineLevel="0" collapsed="false">
      <c r="E37143" s="5" t="s">
        <v>10</v>
      </c>
    </row>
    <row r="37144" customFormat="false" ht="60" hidden="false" customHeight="false" outlineLevel="0" collapsed="false">
      <c r="E37144" s="5" t="s">
        <v>10</v>
      </c>
    </row>
    <row r="37145" customFormat="false" ht="60" hidden="false" customHeight="false" outlineLevel="0" collapsed="false">
      <c r="E37145" s="5" t="s">
        <v>10</v>
      </c>
    </row>
    <row r="37146" customFormat="false" ht="60" hidden="false" customHeight="false" outlineLevel="0" collapsed="false">
      <c r="E37146" s="5" t="s">
        <v>10</v>
      </c>
    </row>
    <row r="37147" customFormat="false" ht="60" hidden="false" customHeight="false" outlineLevel="0" collapsed="false">
      <c r="E37147" s="5" t="s">
        <v>10</v>
      </c>
    </row>
    <row r="37148" customFormat="false" ht="60" hidden="false" customHeight="false" outlineLevel="0" collapsed="false">
      <c r="E37148" s="5" t="s">
        <v>10</v>
      </c>
    </row>
    <row r="37149" customFormat="false" ht="60" hidden="false" customHeight="false" outlineLevel="0" collapsed="false">
      <c r="E37149" s="5" t="s">
        <v>10</v>
      </c>
    </row>
    <row r="37150" customFormat="false" ht="60" hidden="false" customHeight="false" outlineLevel="0" collapsed="false">
      <c r="E37150" s="5" t="s">
        <v>10</v>
      </c>
    </row>
    <row r="37151" customFormat="false" ht="60" hidden="false" customHeight="false" outlineLevel="0" collapsed="false">
      <c r="E37151" s="5" t="s">
        <v>10</v>
      </c>
    </row>
    <row r="37152" customFormat="false" ht="60" hidden="false" customHeight="false" outlineLevel="0" collapsed="false">
      <c r="E37152" s="5" t="s">
        <v>10</v>
      </c>
    </row>
    <row r="37153" customFormat="false" ht="60" hidden="false" customHeight="false" outlineLevel="0" collapsed="false">
      <c r="E37153" s="5" t="s">
        <v>10</v>
      </c>
    </row>
    <row r="37154" customFormat="false" ht="60" hidden="false" customHeight="false" outlineLevel="0" collapsed="false">
      <c r="E37154" s="5" t="s">
        <v>10</v>
      </c>
    </row>
    <row r="37155" customFormat="false" ht="60" hidden="false" customHeight="false" outlineLevel="0" collapsed="false">
      <c r="E37155" s="5" t="s">
        <v>10</v>
      </c>
    </row>
    <row r="37156" customFormat="false" ht="60" hidden="false" customHeight="false" outlineLevel="0" collapsed="false">
      <c r="E37156" s="5" t="s">
        <v>10</v>
      </c>
    </row>
    <row r="37157" customFormat="false" ht="60" hidden="false" customHeight="false" outlineLevel="0" collapsed="false">
      <c r="E37157" s="5" t="s">
        <v>10</v>
      </c>
    </row>
    <row r="37158" customFormat="false" ht="60" hidden="false" customHeight="false" outlineLevel="0" collapsed="false">
      <c r="E37158" s="5" t="s">
        <v>10</v>
      </c>
    </row>
    <row r="37159" customFormat="false" ht="60" hidden="false" customHeight="false" outlineLevel="0" collapsed="false">
      <c r="E37159" s="5" t="s">
        <v>10</v>
      </c>
    </row>
    <row r="37160" customFormat="false" ht="60" hidden="false" customHeight="false" outlineLevel="0" collapsed="false">
      <c r="E37160" s="5" t="s">
        <v>10</v>
      </c>
    </row>
    <row r="37161" customFormat="false" ht="60" hidden="false" customHeight="false" outlineLevel="0" collapsed="false">
      <c r="E37161" s="5" t="s">
        <v>10</v>
      </c>
    </row>
    <row r="37162" customFormat="false" ht="60" hidden="false" customHeight="false" outlineLevel="0" collapsed="false">
      <c r="E37162" s="5" t="s">
        <v>10</v>
      </c>
    </row>
    <row r="37163" customFormat="false" ht="60" hidden="false" customHeight="false" outlineLevel="0" collapsed="false">
      <c r="E37163" s="5" t="s">
        <v>10</v>
      </c>
    </row>
    <row r="37164" customFormat="false" ht="60" hidden="false" customHeight="false" outlineLevel="0" collapsed="false">
      <c r="E37164" s="5" t="s">
        <v>10</v>
      </c>
    </row>
    <row r="37165" customFormat="false" ht="60" hidden="false" customHeight="false" outlineLevel="0" collapsed="false">
      <c r="E37165" s="5" t="s">
        <v>10</v>
      </c>
    </row>
    <row r="37166" customFormat="false" ht="60" hidden="false" customHeight="false" outlineLevel="0" collapsed="false">
      <c r="E37166" s="5" t="s">
        <v>10</v>
      </c>
    </row>
    <row r="37167" customFormat="false" ht="60" hidden="false" customHeight="false" outlineLevel="0" collapsed="false">
      <c r="E37167" s="5" t="s">
        <v>10</v>
      </c>
    </row>
    <row r="37168" customFormat="false" ht="60" hidden="false" customHeight="false" outlineLevel="0" collapsed="false">
      <c r="E37168" s="5" t="s">
        <v>10</v>
      </c>
    </row>
    <row r="37169" customFormat="false" ht="60" hidden="false" customHeight="false" outlineLevel="0" collapsed="false">
      <c r="E37169" s="5" t="s">
        <v>10</v>
      </c>
    </row>
    <row r="37170" customFormat="false" ht="60" hidden="false" customHeight="false" outlineLevel="0" collapsed="false">
      <c r="E37170" s="5" t="s">
        <v>10</v>
      </c>
    </row>
    <row r="37171" customFormat="false" ht="60" hidden="false" customHeight="false" outlineLevel="0" collapsed="false">
      <c r="E37171" s="5" t="s">
        <v>10</v>
      </c>
    </row>
    <row r="37172" customFormat="false" ht="60" hidden="false" customHeight="false" outlineLevel="0" collapsed="false">
      <c r="E37172" s="5" t="s">
        <v>10</v>
      </c>
    </row>
    <row r="37173" customFormat="false" ht="60" hidden="false" customHeight="false" outlineLevel="0" collapsed="false">
      <c r="E37173" s="5" t="s">
        <v>10</v>
      </c>
    </row>
    <row r="37174" customFormat="false" ht="60" hidden="false" customHeight="false" outlineLevel="0" collapsed="false">
      <c r="E37174" s="5" t="s">
        <v>10</v>
      </c>
    </row>
    <row r="37175" customFormat="false" ht="60" hidden="false" customHeight="false" outlineLevel="0" collapsed="false">
      <c r="E37175" s="5" t="s">
        <v>10</v>
      </c>
    </row>
    <row r="37176" customFormat="false" ht="60" hidden="false" customHeight="false" outlineLevel="0" collapsed="false">
      <c r="E37176" s="5" t="s">
        <v>10</v>
      </c>
    </row>
    <row r="37177" customFormat="false" ht="60" hidden="false" customHeight="false" outlineLevel="0" collapsed="false">
      <c r="E37177" s="5" t="s">
        <v>10</v>
      </c>
    </row>
    <row r="37178" customFormat="false" ht="60" hidden="false" customHeight="false" outlineLevel="0" collapsed="false">
      <c r="E37178" s="5" t="s">
        <v>10</v>
      </c>
    </row>
    <row r="37179" customFormat="false" ht="60" hidden="false" customHeight="false" outlineLevel="0" collapsed="false">
      <c r="E37179" s="5" t="s">
        <v>10</v>
      </c>
    </row>
    <row r="37180" customFormat="false" ht="60" hidden="false" customHeight="false" outlineLevel="0" collapsed="false">
      <c r="E37180" s="5" t="s">
        <v>10</v>
      </c>
    </row>
    <row r="37181" customFormat="false" ht="60" hidden="false" customHeight="false" outlineLevel="0" collapsed="false">
      <c r="E37181" s="5" t="s">
        <v>10</v>
      </c>
    </row>
    <row r="37182" customFormat="false" ht="60" hidden="false" customHeight="false" outlineLevel="0" collapsed="false">
      <c r="E37182" s="5" t="s">
        <v>10</v>
      </c>
    </row>
    <row r="37183" customFormat="false" ht="60" hidden="false" customHeight="false" outlineLevel="0" collapsed="false">
      <c r="E37183" s="5" t="s">
        <v>10</v>
      </c>
    </row>
    <row r="37184" customFormat="false" ht="60" hidden="false" customHeight="false" outlineLevel="0" collapsed="false">
      <c r="E37184" s="5" t="s">
        <v>10</v>
      </c>
    </row>
    <row r="37185" customFormat="false" ht="60" hidden="false" customHeight="false" outlineLevel="0" collapsed="false">
      <c r="E37185" s="5" t="s">
        <v>10</v>
      </c>
    </row>
    <row r="37186" customFormat="false" ht="60" hidden="false" customHeight="false" outlineLevel="0" collapsed="false">
      <c r="E37186" s="5" t="s">
        <v>10</v>
      </c>
    </row>
    <row r="37187" customFormat="false" ht="60" hidden="false" customHeight="false" outlineLevel="0" collapsed="false">
      <c r="E37187" s="5" t="s">
        <v>10</v>
      </c>
    </row>
    <row r="37188" customFormat="false" ht="60" hidden="false" customHeight="false" outlineLevel="0" collapsed="false">
      <c r="E37188" s="5" t="s">
        <v>10</v>
      </c>
    </row>
    <row r="37189" customFormat="false" ht="60" hidden="false" customHeight="false" outlineLevel="0" collapsed="false">
      <c r="E37189" s="5" t="s">
        <v>10</v>
      </c>
    </row>
    <row r="37190" customFormat="false" ht="60" hidden="false" customHeight="false" outlineLevel="0" collapsed="false">
      <c r="E37190" s="5" t="s">
        <v>10</v>
      </c>
    </row>
    <row r="37191" customFormat="false" ht="60" hidden="false" customHeight="false" outlineLevel="0" collapsed="false">
      <c r="E37191" s="5" t="s">
        <v>10</v>
      </c>
    </row>
    <row r="37192" customFormat="false" ht="60" hidden="false" customHeight="false" outlineLevel="0" collapsed="false">
      <c r="E37192" s="5" t="s">
        <v>10</v>
      </c>
    </row>
    <row r="37193" customFormat="false" ht="60" hidden="false" customHeight="false" outlineLevel="0" collapsed="false">
      <c r="E37193" s="5" t="s">
        <v>10</v>
      </c>
    </row>
    <row r="37194" customFormat="false" ht="60" hidden="false" customHeight="false" outlineLevel="0" collapsed="false">
      <c r="E37194" s="5" t="s">
        <v>10</v>
      </c>
    </row>
    <row r="37195" customFormat="false" ht="60" hidden="false" customHeight="false" outlineLevel="0" collapsed="false">
      <c r="E37195" s="5" t="s">
        <v>10</v>
      </c>
    </row>
    <row r="37196" customFormat="false" ht="60" hidden="false" customHeight="false" outlineLevel="0" collapsed="false">
      <c r="E37196" s="5" t="s">
        <v>10</v>
      </c>
    </row>
    <row r="37197" customFormat="false" ht="60" hidden="false" customHeight="false" outlineLevel="0" collapsed="false">
      <c r="E37197" s="5" t="s">
        <v>10</v>
      </c>
    </row>
    <row r="37198" customFormat="false" ht="60" hidden="false" customHeight="false" outlineLevel="0" collapsed="false">
      <c r="E37198" s="5" t="s">
        <v>10</v>
      </c>
    </row>
    <row r="37199" customFormat="false" ht="60" hidden="false" customHeight="false" outlineLevel="0" collapsed="false">
      <c r="E37199" s="5" t="s">
        <v>10</v>
      </c>
    </row>
    <row r="37200" customFormat="false" ht="60" hidden="false" customHeight="false" outlineLevel="0" collapsed="false">
      <c r="E37200" s="5" t="s">
        <v>10</v>
      </c>
    </row>
    <row r="37201" customFormat="false" ht="60" hidden="false" customHeight="false" outlineLevel="0" collapsed="false">
      <c r="E37201" s="5" t="s">
        <v>10</v>
      </c>
    </row>
    <row r="37202" customFormat="false" ht="60" hidden="false" customHeight="false" outlineLevel="0" collapsed="false">
      <c r="E37202" s="5" t="s">
        <v>10</v>
      </c>
    </row>
    <row r="37203" customFormat="false" ht="60" hidden="false" customHeight="false" outlineLevel="0" collapsed="false">
      <c r="E37203" s="5" t="s">
        <v>10</v>
      </c>
    </row>
    <row r="37204" customFormat="false" ht="60" hidden="false" customHeight="false" outlineLevel="0" collapsed="false">
      <c r="E37204" s="5" t="s">
        <v>10</v>
      </c>
    </row>
    <row r="37205" customFormat="false" ht="60" hidden="false" customHeight="false" outlineLevel="0" collapsed="false">
      <c r="E37205" s="5" t="s">
        <v>10</v>
      </c>
    </row>
    <row r="37206" customFormat="false" ht="60" hidden="false" customHeight="false" outlineLevel="0" collapsed="false">
      <c r="E37206" s="5" t="s">
        <v>10</v>
      </c>
    </row>
    <row r="37207" customFormat="false" ht="60" hidden="false" customHeight="false" outlineLevel="0" collapsed="false">
      <c r="E37207" s="5" t="s">
        <v>10</v>
      </c>
    </row>
    <row r="37208" customFormat="false" ht="60" hidden="false" customHeight="false" outlineLevel="0" collapsed="false">
      <c r="E37208" s="5" t="s">
        <v>10</v>
      </c>
    </row>
    <row r="37209" customFormat="false" ht="60" hidden="false" customHeight="false" outlineLevel="0" collapsed="false">
      <c r="E37209" s="5" t="s">
        <v>10</v>
      </c>
    </row>
    <row r="37210" customFormat="false" ht="60" hidden="false" customHeight="false" outlineLevel="0" collapsed="false">
      <c r="E37210" s="5" t="s">
        <v>10</v>
      </c>
    </row>
    <row r="37211" customFormat="false" ht="60" hidden="false" customHeight="false" outlineLevel="0" collapsed="false">
      <c r="E37211" s="5" t="s">
        <v>10</v>
      </c>
    </row>
    <row r="37212" customFormat="false" ht="60" hidden="false" customHeight="false" outlineLevel="0" collapsed="false">
      <c r="E37212" s="5" t="s">
        <v>10</v>
      </c>
    </row>
    <row r="37213" customFormat="false" ht="60" hidden="false" customHeight="false" outlineLevel="0" collapsed="false">
      <c r="E37213" s="5" t="s">
        <v>10</v>
      </c>
    </row>
    <row r="37214" customFormat="false" ht="60" hidden="false" customHeight="false" outlineLevel="0" collapsed="false">
      <c r="E37214" s="5" t="s">
        <v>10</v>
      </c>
    </row>
    <row r="37215" customFormat="false" ht="60" hidden="false" customHeight="false" outlineLevel="0" collapsed="false">
      <c r="E37215" s="5" t="s">
        <v>10</v>
      </c>
    </row>
    <row r="37216" customFormat="false" ht="60" hidden="false" customHeight="false" outlineLevel="0" collapsed="false">
      <c r="E37216" s="5" t="s">
        <v>10</v>
      </c>
    </row>
    <row r="37217" customFormat="false" ht="60" hidden="false" customHeight="false" outlineLevel="0" collapsed="false">
      <c r="E37217" s="5" t="s">
        <v>10</v>
      </c>
    </row>
    <row r="37218" customFormat="false" ht="60" hidden="false" customHeight="false" outlineLevel="0" collapsed="false">
      <c r="E37218" s="5" t="s">
        <v>10</v>
      </c>
    </row>
    <row r="37219" customFormat="false" ht="60" hidden="false" customHeight="false" outlineLevel="0" collapsed="false">
      <c r="E37219" s="5" t="s">
        <v>10</v>
      </c>
    </row>
    <row r="37220" customFormat="false" ht="60" hidden="false" customHeight="false" outlineLevel="0" collapsed="false">
      <c r="E37220" s="5" t="s">
        <v>10</v>
      </c>
    </row>
    <row r="37221" customFormat="false" ht="60" hidden="false" customHeight="false" outlineLevel="0" collapsed="false">
      <c r="E37221" s="5" t="s">
        <v>10</v>
      </c>
    </row>
    <row r="37222" customFormat="false" ht="60" hidden="false" customHeight="false" outlineLevel="0" collapsed="false">
      <c r="E37222" s="5" t="s">
        <v>10</v>
      </c>
    </row>
    <row r="37223" customFormat="false" ht="60" hidden="false" customHeight="false" outlineLevel="0" collapsed="false">
      <c r="E37223" s="5" t="s">
        <v>10</v>
      </c>
    </row>
    <row r="37224" customFormat="false" ht="60" hidden="false" customHeight="false" outlineLevel="0" collapsed="false">
      <c r="E37224" s="5" t="s">
        <v>10</v>
      </c>
    </row>
    <row r="37225" customFormat="false" ht="60" hidden="false" customHeight="false" outlineLevel="0" collapsed="false">
      <c r="E37225" s="5" t="s">
        <v>10</v>
      </c>
    </row>
    <row r="37226" customFormat="false" ht="60" hidden="false" customHeight="false" outlineLevel="0" collapsed="false">
      <c r="E37226" s="5" t="s">
        <v>10</v>
      </c>
    </row>
    <row r="37227" customFormat="false" ht="60" hidden="false" customHeight="false" outlineLevel="0" collapsed="false">
      <c r="E37227" s="5" t="s">
        <v>10</v>
      </c>
    </row>
    <row r="37228" customFormat="false" ht="60" hidden="false" customHeight="false" outlineLevel="0" collapsed="false">
      <c r="E37228" s="5" t="s">
        <v>10</v>
      </c>
    </row>
    <row r="37229" customFormat="false" ht="60" hidden="false" customHeight="false" outlineLevel="0" collapsed="false">
      <c r="E37229" s="5" t="s">
        <v>10</v>
      </c>
    </row>
    <row r="37230" customFormat="false" ht="60" hidden="false" customHeight="false" outlineLevel="0" collapsed="false">
      <c r="E37230" s="5" t="s">
        <v>10</v>
      </c>
    </row>
    <row r="37231" customFormat="false" ht="60" hidden="false" customHeight="false" outlineLevel="0" collapsed="false">
      <c r="E37231" s="5" t="s">
        <v>10</v>
      </c>
    </row>
    <row r="37232" customFormat="false" ht="60" hidden="false" customHeight="false" outlineLevel="0" collapsed="false">
      <c r="E37232" s="5" t="s">
        <v>10</v>
      </c>
    </row>
    <row r="37233" customFormat="false" ht="60" hidden="false" customHeight="false" outlineLevel="0" collapsed="false">
      <c r="E37233" s="5" t="s">
        <v>10</v>
      </c>
    </row>
    <row r="37234" customFormat="false" ht="60" hidden="false" customHeight="false" outlineLevel="0" collapsed="false">
      <c r="E37234" s="5" t="s">
        <v>10</v>
      </c>
    </row>
    <row r="37235" customFormat="false" ht="60" hidden="false" customHeight="false" outlineLevel="0" collapsed="false">
      <c r="E37235" s="5" t="s">
        <v>10</v>
      </c>
    </row>
    <row r="37236" customFormat="false" ht="60" hidden="false" customHeight="false" outlineLevel="0" collapsed="false">
      <c r="E37236" s="5" t="s">
        <v>10</v>
      </c>
    </row>
    <row r="37237" customFormat="false" ht="60" hidden="false" customHeight="false" outlineLevel="0" collapsed="false">
      <c r="E37237" s="5" t="s">
        <v>10</v>
      </c>
    </row>
    <row r="37238" customFormat="false" ht="60" hidden="false" customHeight="false" outlineLevel="0" collapsed="false">
      <c r="E37238" s="5" t="s">
        <v>10</v>
      </c>
    </row>
    <row r="37239" customFormat="false" ht="60" hidden="false" customHeight="false" outlineLevel="0" collapsed="false">
      <c r="E37239" s="5" t="s">
        <v>10</v>
      </c>
    </row>
    <row r="37240" customFormat="false" ht="60" hidden="false" customHeight="false" outlineLevel="0" collapsed="false">
      <c r="E37240" s="5" t="s">
        <v>10</v>
      </c>
    </row>
    <row r="37241" customFormat="false" ht="60" hidden="false" customHeight="false" outlineLevel="0" collapsed="false">
      <c r="E37241" s="5" t="s">
        <v>10</v>
      </c>
    </row>
    <row r="37242" customFormat="false" ht="60" hidden="false" customHeight="false" outlineLevel="0" collapsed="false">
      <c r="E37242" s="5" t="s">
        <v>10</v>
      </c>
    </row>
    <row r="37243" customFormat="false" ht="60" hidden="false" customHeight="false" outlineLevel="0" collapsed="false">
      <c r="E37243" s="5" t="s">
        <v>10</v>
      </c>
    </row>
    <row r="37244" customFormat="false" ht="60" hidden="false" customHeight="false" outlineLevel="0" collapsed="false">
      <c r="E37244" s="5" t="s">
        <v>10</v>
      </c>
    </row>
    <row r="37245" customFormat="false" ht="60" hidden="false" customHeight="false" outlineLevel="0" collapsed="false">
      <c r="E37245" s="5" t="s">
        <v>10</v>
      </c>
    </row>
    <row r="37246" customFormat="false" ht="60" hidden="false" customHeight="false" outlineLevel="0" collapsed="false">
      <c r="E37246" s="5" t="s">
        <v>10</v>
      </c>
    </row>
    <row r="37247" customFormat="false" ht="60" hidden="false" customHeight="false" outlineLevel="0" collapsed="false">
      <c r="E37247" s="5" t="s">
        <v>10</v>
      </c>
    </row>
    <row r="37248" customFormat="false" ht="60" hidden="false" customHeight="false" outlineLevel="0" collapsed="false">
      <c r="E37248" s="5" t="s">
        <v>10</v>
      </c>
    </row>
    <row r="37249" customFormat="false" ht="60" hidden="false" customHeight="false" outlineLevel="0" collapsed="false">
      <c r="E37249" s="5" t="s">
        <v>10</v>
      </c>
    </row>
    <row r="37250" customFormat="false" ht="60" hidden="false" customHeight="false" outlineLevel="0" collapsed="false">
      <c r="E37250" s="5" t="s">
        <v>10</v>
      </c>
    </row>
    <row r="37251" customFormat="false" ht="60" hidden="false" customHeight="false" outlineLevel="0" collapsed="false">
      <c r="E37251" s="5" t="s">
        <v>10</v>
      </c>
    </row>
    <row r="37252" customFormat="false" ht="60" hidden="false" customHeight="false" outlineLevel="0" collapsed="false">
      <c r="E37252" s="5" t="s">
        <v>10</v>
      </c>
    </row>
    <row r="37253" customFormat="false" ht="60" hidden="false" customHeight="false" outlineLevel="0" collapsed="false">
      <c r="E37253" s="5" t="s">
        <v>10</v>
      </c>
    </row>
    <row r="37254" customFormat="false" ht="60" hidden="false" customHeight="false" outlineLevel="0" collapsed="false">
      <c r="E37254" s="5" t="s">
        <v>10</v>
      </c>
    </row>
    <row r="37255" customFormat="false" ht="60" hidden="false" customHeight="false" outlineLevel="0" collapsed="false">
      <c r="E37255" s="5" t="s">
        <v>10</v>
      </c>
    </row>
    <row r="37256" customFormat="false" ht="60" hidden="false" customHeight="false" outlineLevel="0" collapsed="false">
      <c r="E37256" s="5" t="s">
        <v>10</v>
      </c>
    </row>
    <row r="37257" customFormat="false" ht="60" hidden="false" customHeight="false" outlineLevel="0" collapsed="false">
      <c r="E37257" s="5" t="s">
        <v>10</v>
      </c>
    </row>
    <row r="37258" customFormat="false" ht="60" hidden="false" customHeight="false" outlineLevel="0" collapsed="false">
      <c r="E37258" s="5" t="s">
        <v>10</v>
      </c>
    </row>
    <row r="37259" customFormat="false" ht="60" hidden="false" customHeight="false" outlineLevel="0" collapsed="false">
      <c r="E37259" s="5" t="s">
        <v>10</v>
      </c>
    </row>
    <row r="37260" customFormat="false" ht="60" hidden="false" customHeight="false" outlineLevel="0" collapsed="false">
      <c r="E37260" s="5" t="s">
        <v>10</v>
      </c>
    </row>
    <row r="37261" customFormat="false" ht="60" hidden="false" customHeight="false" outlineLevel="0" collapsed="false">
      <c r="E37261" s="5" t="s">
        <v>10</v>
      </c>
    </row>
    <row r="37262" customFormat="false" ht="60" hidden="false" customHeight="false" outlineLevel="0" collapsed="false">
      <c r="E37262" s="5" t="s">
        <v>10</v>
      </c>
    </row>
    <row r="37263" customFormat="false" ht="60" hidden="false" customHeight="false" outlineLevel="0" collapsed="false">
      <c r="E37263" s="5" t="s">
        <v>10</v>
      </c>
    </row>
    <row r="37264" customFormat="false" ht="60" hidden="false" customHeight="false" outlineLevel="0" collapsed="false">
      <c r="E37264" s="5" t="s">
        <v>10</v>
      </c>
    </row>
    <row r="37265" customFormat="false" ht="60" hidden="false" customHeight="false" outlineLevel="0" collapsed="false">
      <c r="E37265" s="5" t="s">
        <v>10</v>
      </c>
    </row>
    <row r="37266" customFormat="false" ht="60" hidden="false" customHeight="false" outlineLevel="0" collapsed="false">
      <c r="E37266" s="5" t="s">
        <v>10</v>
      </c>
    </row>
    <row r="37267" customFormat="false" ht="60" hidden="false" customHeight="false" outlineLevel="0" collapsed="false">
      <c r="E37267" s="5" t="s">
        <v>10</v>
      </c>
    </row>
    <row r="37268" customFormat="false" ht="60" hidden="false" customHeight="false" outlineLevel="0" collapsed="false">
      <c r="E37268" s="5" t="s">
        <v>10</v>
      </c>
    </row>
    <row r="37269" customFormat="false" ht="60" hidden="false" customHeight="false" outlineLevel="0" collapsed="false">
      <c r="E37269" s="5" t="s">
        <v>10</v>
      </c>
    </row>
    <row r="37270" customFormat="false" ht="60" hidden="false" customHeight="false" outlineLevel="0" collapsed="false">
      <c r="E37270" s="5" t="s">
        <v>10</v>
      </c>
    </row>
    <row r="37271" customFormat="false" ht="60" hidden="false" customHeight="false" outlineLevel="0" collapsed="false">
      <c r="E37271" s="5" t="s">
        <v>10</v>
      </c>
    </row>
    <row r="37272" customFormat="false" ht="60" hidden="false" customHeight="false" outlineLevel="0" collapsed="false">
      <c r="E37272" s="5" t="s">
        <v>10</v>
      </c>
    </row>
    <row r="37273" customFormat="false" ht="60" hidden="false" customHeight="false" outlineLevel="0" collapsed="false">
      <c r="E37273" s="5" t="s">
        <v>10</v>
      </c>
    </row>
    <row r="37274" customFormat="false" ht="60" hidden="false" customHeight="false" outlineLevel="0" collapsed="false">
      <c r="E37274" s="5" t="s">
        <v>10</v>
      </c>
    </row>
    <row r="37275" customFormat="false" ht="60" hidden="false" customHeight="false" outlineLevel="0" collapsed="false">
      <c r="E37275" s="5" t="s">
        <v>10</v>
      </c>
    </row>
    <row r="37276" customFormat="false" ht="60" hidden="false" customHeight="false" outlineLevel="0" collapsed="false">
      <c r="E37276" s="5" t="s">
        <v>10</v>
      </c>
    </row>
    <row r="37277" customFormat="false" ht="60" hidden="false" customHeight="false" outlineLevel="0" collapsed="false">
      <c r="E37277" s="5" t="s">
        <v>10</v>
      </c>
    </row>
    <row r="37278" customFormat="false" ht="60" hidden="false" customHeight="false" outlineLevel="0" collapsed="false">
      <c r="E37278" s="5" t="s">
        <v>10</v>
      </c>
    </row>
    <row r="37279" customFormat="false" ht="60" hidden="false" customHeight="false" outlineLevel="0" collapsed="false">
      <c r="E37279" s="5" t="s">
        <v>10</v>
      </c>
    </row>
    <row r="37280" customFormat="false" ht="60" hidden="false" customHeight="false" outlineLevel="0" collapsed="false">
      <c r="E37280" s="5" t="s">
        <v>10</v>
      </c>
    </row>
    <row r="37281" customFormat="false" ht="60" hidden="false" customHeight="false" outlineLevel="0" collapsed="false">
      <c r="E37281" s="5" t="s">
        <v>10</v>
      </c>
    </row>
    <row r="37282" customFormat="false" ht="60" hidden="false" customHeight="false" outlineLevel="0" collapsed="false">
      <c r="E37282" s="5" t="s">
        <v>10</v>
      </c>
    </row>
    <row r="37283" customFormat="false" ht="60" hidden="false" customHeight="false" outlineLevel="0" collapsed="false">
      <c r="E37283" s="5" t="s">
        <v>10</v>
      </c>
    </row>
    <row r="37284" customFormat="false" ht="60" hidden="false" customHeight="false" outlineLevel="0" collapsed="false">
      <c r="E37284" s="5" t="s">
        <v>10</v>
      </c>
    </row>
    <row r="37285" customFormat="false" ht="60" hidden="false" customHeight="false" outlineLevel="0" collapsed="false">
      <c r="E37285" s="5" t="s">
        <v>10</v>
      </c>
    </row>
    <row r="37286" customFormat="false" ht="60" hidden="false" customHeight="false" outlineLevel="0" collapsed="false">
      <c r="E37286" s="5" t="s">
        <v>10</v>
      </c>
    </row>
    <row r="37287" customFormat="false" ht="60" hidden="false" customHeight="false" outlineLevel="0" collapsed="false">
      <c r="E37287" s="5" t="s">
        <v>10</v>
      </c>
    </row>
    <row r="37288" customFormat="false" ht="60" hidden="false" customHeight="false" outlineLevel="0" collapsed="false">
      <c r="E37288" s="5" t="s">
        <v>10</v>
      </c>
    </row>
    <row r="37289" customFormat="false" ht="60" hidden="false" customHeight="false" outlineLevel="0" collapsed="false">
      <c r="E37289" s="5" t="s">
        <v>10</v>
      </c>
    </row>
    <row r="37290" customFormat="false" ht="60" hidden="false" customHeight="false" outlineLevel="0" collapsed="false">
      <c r="E37290" s="5" t="s">
        <v>10</v>
      </c>
    </row>
    <row r="37291" customFormat="false" ht="60" hidden="false" customHeight="false" outlineLevel="0" collapsed="false">
      <c r="E37291" s="5" t="s">
        <v>10</v>
      </c>
    </row>
    <row r="37292" customFormat="false" ht="60" hidden="false" customHeight="false" outlineLevel="0" collapsed="false">
      <c r="E37292" s="5" t="s">
        <v>10</v>
      </c>
    </row>
    <row r="37293" customFormat="false" ht="60" hidden="false" customHeight="false" outlineLevel="0" collapsed="false">
      <c r="E37293" s="5" t="s">
        <v>10</v>
      </c>
    </row>
    <row r="37294" customFormat="false" ht="60" hidden="false" customHeight="false" outlineLevel="0" collapsed="false">
      <c r="E37294" s="5" t="s">
        <v>10</v>
      </c>
    </row>
    <row r="37295" customFormat="false" ht="60" hidden="false" customHeight="false" outlineLevel="0" collapsed="false">
      <c r="E37295" s="5" t="s">
        <v>10</v>
      </c>
    </row>
    <row r="37296" customFormat="false" ht="60" hidden="false" customHeight="false" outlineLevel="0" collapsed="false">
      <c r="E37296" s="5" t="s">
        <v>10</v>
      </c>
    </row>
    <row r="37297" customFormat="false" ht="60" hidden="false" customHeight="false" outlineLevel="0" collapsed="false">
      <c r="E37297" s="5" t="s">
        <v>10</v>
      </c>
    </row>
    <row r="37298" customFormat="false" ht="60" hidden="false" customHeight="false" outlineLevel="0" collapsed="false">
      <c r="E37298" s="5" t="s">
        <v>10</v>
      </c>
    </row>
    <row r="37299" customFormat="false" ht="60" hidden="false" customHeight="false" outlineLevel="0" collapsed="false">
      <c r="E37299" s="5" t="s">
        <v>10</v>
      </c>
    </row>
    <row r="37300" customFormat="false" ht="60" hidden="false" customHeight="false" outlineLevel="0" collapsed="false">
      <c r="E37300" s="5" t="s">
        <v>10</v>
      </c>
    </row>
    <row r="37301" customFormat="false" ht="60" hidden="false" customHeight="false" outlineLevel="0" collapsed="false">
      <c r="E37301" s="5" t="s">
        <v>10</v>
      </c>
    </row>
    <row r="37302" customFormat="false" ht="60" hidden="false" customHeight="false" outlineLevel="0" collapsed="false">
      <c r="E37302" s="5" t="s">
        <v>10</v>
      </c>
    </row>
    <row r="37303" customFormat="false" ht="60" hidden="false" customHeight="false" outlineLevel="0" collapsed="false">
      <c r="E37303" s="5" t="s">
        <v>10</v>
      </c>
    </row>
    <row r="37304" customFormat="false" ht="60" hidden="false" customHeight="false" outlineLevel="0" collapsed="false">
      <c r="E37304" s="5" t="s">
        <v>10</v>
      </c>
    </row>
    <row r="37305" customFormat="false" ht="60" hidden="false" customHeight="false" outlineLevel="0" collapsed="false">
      <c r="E37305" s="5" t="s">
        <v>10</v>
      </c>
    </row>
    <row r="37306" customFormat="false" ht="60" hidden="false" customHeight="false" outlineLevel="0" collapsed="false">
      <c r="E37306" s="5" t="s">
        <v>10</v>
      </c>
    </row>
    <row r="37307" customFormat="false" ht="60" hidden="false" customHeight="false" outlineLevel="0" collapsed="false">
      <c r="E37307" s="5" t="s">
        <v>10</v>
      </c>
    </row>
    <row r="37308" customFormat="false" ht="60" hidden="false" customHeight="false" outlineLevel="0" collapsed="false">
      <c r="E37308" s="5" t="s">
        <v>10</v>
      </c>
    </row>
    <row r="37309" customFormat="false" ht="60" hidden="false" customHeight="false" outlineLevel="0" collapsed="false">
      <c r="E37309" s="5" t="s">
        <v>10</v>
      </c>
    </row>
    <row r="37310" customFormat="false" ht="60" hidden="false" customHeight="false" outlineLevel="0" collapsed="false">
      <c r="E37310" s="5" t="s">
        <v>10</v>
      </c>
    </row>
    <row r="37311" customFormat="false" ht="60" hidden="false" customHeight="false" outlineLevel="0" collapsed="false">
      <c r="E37311" s="5" t="s">
        <v>10</v>
      </c>
    </row>
    <row r="37312" customFormat="false" ht="60" hidden="false" customHeight="false" outlineLevel="0" collapsed="false">
      <c r="E37312" s="5" t="s">
        <v>10</v>
      </c>
    </row>
    <row r="37313" customFormat="false" ht="60" hidden="false" customHeight="false" outlineLevel="0" collapsed="false">
      <c r="E37313" s="5" t="s">
        <v>10</v>
      </c>
    </row>
    <row r="37314" customFormat="false" ht="60" hidden="false" customHeight="false" outlineLevel="0" collapsed="false">
      <c r="E37314" s="5" t="s">
        <v>10</v>
      </c>
    </row>
    <row r="37315" customFormat="false" ht="60" hidden="false" customHeight="false" outlineLevel="0" collapsed="false">
      <c r="E37315" s="5" t="s">
        <v>10</v>
      </c>
    </row>
    <row r="37316" customFormat="false" ht="60" hidden="false" customHeight="false" outlineLevel="0" collapsed="false">
      <c r="E37316" s="5" t="s">
        <v>10</v>
      </c>
    </row>
    <row r="37317" customFormat="false" ht="60" hidden="false" customHeight="false" outlineLevel="0" collapsed="false">
      <c r="E37317" s="5" t="s">
        <v>10</v>
      </c>
    </row>
    <row r="37318" customFormat="false" ht="60" hidden="false" customHeight="false" outlineLevel="0" collapsed="false">
      <c r="E37318" s="5" t="s">
        <v>10</v>
      </c>
    </row>
    <row r="37319" customFormat="false" ht="60" hidden="false" customHeight="false" outlineLevel="0" collapsed="false">
      <c r="E37319" s="5" t="s">
        <v>10</v>
      </c>
    </row>
    <row r="37320" customFormat="false" ht="60" hidden="false" customHeight="false" outlineLevel="0" collapsed="false">
      <c r="E37320" s="5" t="s">
        <v>10</v>
      </c>
    </row>
    <row r="37321" customFormat="false" ht="60" hidden="false" customHeight="false" outlineLevel="0" collapsed="false">
      <c r="E37321" s="5" t="s">
        <v>10</v>
      </c>
    </row>
    <row r="37322" customFormat="false" ht="60" hidden="false" customHeight="false" outlineLevel="0" collapsed="false">
      <c r="E37322" s="5" t="s">
        <v>10</v>
      </c>
    </row>
    <row r="37323" customFormat="false" ht="60" hidden="false" customHeight="false" outlineLevel="0" collapsed="false">
      <c r="E37323" s="5" t="s">
        <v>10</v>
      </c>
    </row>
    <row r="37324" customFormat="false" ht="60" hidden="false" customHeight="false" outlineLevel="0" collapsed="false">
      <c r="E37324" s="5" t="s">
        <v>10</v>
      </c>
    </row>
    <row r="37325" customFormat="false" ht="60" hidden="false" customHeight="false" outlineLevel="0" collapsed="false">
      <c r="E37325" s="5" t="s">
        <v>10</v>
      </c>
    </row>
    <row r="37326" customFormat="false" ht="60" hidden="false" customHeight="false" outlineLevel="0" collapsed="false">
      <c r="E37326" s="5" t="s">
        <v>10</v>
      </c>
    </row>
    <row r="37327" customFormat="false" ht="60" hidden="false" customHeight="false" outlineLevel="0" collapsed="false">
      <c r="E37327" s="5" t="s">
        <v>10</v>
      </c>
    </row>
    <row r="37328" customFormat="false" ht="60" hidden="false" customHeight="false" outlineLevel="0" collapsed="false">
      <c r="E37328" s="5" t="s">
        <v>10</v>
      </c>
    </row>
    <row r="37329" customFormat="false" ht="60" hidden="false" customHeight="false" outlineLevel="0" collapsed="false">
      <c r="E37329" s="5" t="s">
        <v>10</v>
      </c>
    </row>
    <row r="37330" customFormat="false" ht="60" hidden="false" customHeight="false" outlineLevel="0" collapsed="false">
      <c r="E37330" s="5" t="s">
        <v>10</v>
      </c>
    </row>
    <row r="37331" customFormat="false" ht="60" hidden="false" customHeight="false" outlineLevel="0" collapsed="false">
      <c r="E37331" s="5" t="s">
        <v>10</v>
      </c>
    </row>
    <row r="37332" customFormat="false" ht="60" hidden="false" customHeight="false" outlineLevel="0" collapsed="false">
      <c r="E37332" s="5" t="s">
        <v>10</v>
      </c>
    </row>
    <row r="37333" customFormat="false" ht="60" hidden="false" customHeight="false" outlineLevel="0" collapsed="false">
      <c r="E37333" s="5" t="s">
        <v>10</v>
      </c>
    </row>
    <row r="37334" customFormat="false" ht="60" hidden="false" customHeight="false" outlineLevel="0" collapsed="false">
      <c r="E37334" s="5" t="s">
        <v>10</v>
      </c>
    </row>
    <row r="37335" customFormat="false" ht="60" hidden="false" customHeight="false" outlineLevel="0" collapsed="false">
      <c r="E37335" s="5" t="s">
        <v>10</v>
      </c>
    </row>
    <row r="37336" customFormat="false" ht="60" hidden="false" customHeight="false" outlineLevel="0" collapsed="false">
      <c r="E37336" s="5" t="s">
        <v>10</v>
      </c>
    </row>
    <row r="37337" customFormat="false" ht="60" hidden="false" customHeight="false" outlineLevel="0" collapsed="false">
      <c r="E37337" s="5" t="s">
        <v>10</v>
      </c>
    </row>
    <row r="37338" customFormat="false" ht="60" hidden="false" customHeight="false" outlineLevel="0" collapsed="false">
      <c r="E37338" s="5" t="s">
        <v>10</v>
      </c>
    </row>
    <row r="37339" customFormat="false" ht="60" hidden="false" customHeight="false" outlineLevel="0" collapsed="false">
      <c r="E37339" s="5" t="s">
        <v>10</v>
      </c>
    </row>
    <row r="37340" customFormat="false" ht="60" hidden="false" customHeight="false" outlineLevel="0" collapsed="false">
      <c r="E37340" s="5" t="s">
        <v>10</v>
      </c>
    </row>
    <row r="37341" customFormat="false" ht="60" hidden="false" customHeight="false" outlineLevel="0" collapsed="false">
      <c r="E37341" s="5" t="s">
        <v>10</v>
      </c>
    </row>
    <row r="37342" customFormat="false" ht="60" hidden="false" customHeight="false" outlineLevel="0" collapsed="false">
      <c r="E37342" s="5" t="s">
        <v>10</v>
      </c>
    </row>
    <row r="37343" customFormat="false" ht="60" hidden="false" customHeight="false" outlineLevel="0" collapsed="false">
      <c r="E37343" s="5" t="s">
        <v>10</v>
      </c>
    </row>
    <row r="37344" customFormat="false" ht="60" hidden="false" customHeight="false" outlineLevel="0" collapsed="false">
      <c r="E37344" s="5" t="s">
        <v>10</v>
      </c>
    </row>
    <row r="37345" customFormat="false" ht="60" hidden="false" customHeight="false" outlineLevel="0" collapsed="false">
      <c r="E37345" s="5" t="s">
        <v>10</v>
      </c>
    </row>
    <row r="37346" customFormat="false" ht="60" hidden="false" customHeight="false" outlineLevel="0" collapsed="false">
      <c r="E37346" s="5" t="s">
        <v>10</v>
      </c>
    </row>
    <row r="37347" customFormat="false" ht="60" hidden="false" customHeight="false" outlineLevel="0" collapsed="false">
      <c r="E37347" s="5" t="s">
        <v>10</v>
      </c>
    </row>
    <row r="37348" customFormat="false" ht="60" hidden="false" customHeight="false" outlineLevel="0" collapsed="false">
      <c r="E37348" s="5" t="s">
        <v>10</v>
      </c>
    </row>
    <row r="37349" customFormat="false" ht="60" hidden="false" customHeight="false" outlineLevel="0" collapsed="false">
      <c r="E37349" s="5" t="s">
        <v>10</v>
      </c>
    </row>
    <row r="37350" customFormat="false" ht="60" hidden="false" customHeight="false" outlineLevel="0" collapsed="false">
      <c r="E37350" s="5" t="s">
        <v>10</v>
      </c>
    </row>
    <row r="37351" customFormat="false" ht="60" hidden="false" customHeight="false" outlineLevel="0" collapsed="false">
      <c r="E37351" s="5" t="s">
        <v>10</v>
      </c>
    </row>
    <row r="37352" customFormat="false" ht="60" hidden="false" customHeight="false" outlineLevel="0" collapsed="false">
      <c r="E37352" s="5" t="s">
        <v>10</v>
      </c>
    </row>
    <row r="37353" customFormat="false" ht="60" hidden="false" customHeight="false" outlineLevel="0" collapsed="false">
      <c r="E37353" s="5" t="s">
        <v>10</v>
      </c>
    </row>
    <row r="37354" customFormat="false" ht="60" hidden="false" customHeight="false" outlineLevel="0" collapsed="false">
      <c r="E37354" s="5" t="s">
        <v>10</v>
      </c>
    </row>
    <row r="37355" customFormat="false" ht="60" hidden="false" customHeight="false" outlineLevel="0" collapsed="false">
      <c r="E37355" s="5" t="s">
        <v>10</v>
      </c>
    </row>
    <row r="37356" customFormat="false" ht="60" hidden="false" customHeight="false" outlineLevel="0" collapsed="false">
      <c r="E37356" s="5" t="s">
        <v>10</v>
      </c>
    </row>
    <row r="37357" customFormat="false" ht="60" hidden="false" customHeight="false" outlineLevel="0" collapsed="false">
      <c r="E37357" s="5" t="s">
        <v>10</v>
      </c>
    </row>
    <row r="37358" customFormat="false" ht="60" hidden="false" customHeight="false" outlineLevel="0" collapsed="false">
      <c r="E37358" s="5" t="s">
        <v>10</v>
      </c>
    </row>
    <row r="37359" customFormat="false" ht="60" hidden="false" customHeight="false" outlineLevel="0" collapsed="false">
      <c r="E37359" s="5" t="s">
        <v>10</v>
      </c>
    </row>
    <row r="37360" customFormat="false" ht="60" hidden="false" customHeight="false" outlineLevel="0" collapsed="false">
      <c r="E37360" s="5" t="s">
        <v>10</v>
      </c>
    </row>
    <row r="37361" customFormat="false" ht="60" hidden="false" customHeight="false" outlineLevel="0" collapsed="false">
      <c r="E37361" s="5" t="s">
        <v>10</v>
      </c>
    </row>
    <row r="37362" customFormat="false" ht="60" hidden="false" customHeight="false" outlineLevel="0" collapsed="false">
      <c r="E37362" s="5" t="s">
        <v>10</v>
      </c>
    </row>
    <row r="37363" customFormat="false" ht="60" hidden="false" customHeight="false" outlineLevel="0" collapsed="false">
      <c r="E37363" s="5" t="s">
        <v>10</v>
      </c>
    </row>
    <row r="37364" customFormat="false" ht="60" hidden="false" customHeight="false" outlineLevel="0" collapsed="false">
      <c r="E37364" s="5" t="s">
        <v>10</v>
      </c>
    </row>
    <row r="37365" customFormat="false" ht="60" hidden="false" customHeight="false" outlineLevel="0" collapsed="false">
      <c r="E37365" s="5" t="s">
        <v>10</v>
      </c>
    </row>
    <row r="37366" customFormat="false" ht="60" hidden="false" customHeight="false" outlineLevel="0" collapsed="false">
      <c r="E37366" s="5" t="s">
        <v>10</v>
      </c>
    </row>
    <row r="37367" customFormat="false" ht="60" hidden="false" customHeight="false" outlineLevel="0" collapsed="false">
      <c r="E37367" s="5" t="s">
        <v>10</v>
      </c>
    </row>
    <row r="37368" customFormat="false" ht="60" hidden="false" customHeight="false" outlineLevel="0" collapsed="false">
      <c r="E37368" s="5" t="s">
        <v>10</v>
      </c>
    </row>
    <row r="37369" customFormat="false" ht="60" hidden="false" customHeight="false" outlineLevel="0" collapsed="false">
      <c r="E37369" s="5" t="s">
        <v>10</v>
      </c>
    </row>
    <row r="37370" customFormat="false" ht="60" hidden="false" customHeight="false" outlineLevel="0" collapsed="false">
      <c r="E37370" s="5" t="s">
        <v>10</v>
      </c>
    </row>
    <row r="37371" customFormat="false" ht="60" hidden="false" customHeight="false" outlineLevel="0" collapsed="false">
      <c r="E37371" s="5" t="s">
        <v>10</v>
      </c>
    </row>
    <row r="37372" customFormat="false" ht="60" hidden="false" customHeight="false" outlineLevel="0" collapsed="false">
      <c r="E37372" s="5" t="s">
        <v>10</v>
      </c>
    </row>
    <row r="37373" customFormat="false" ht="60" hidden="false" customHeight="false" outlineLevel="0" collapsed="false">
      <c r="E37373" s="5" t="s">
        <v>10</v>
      </c>
    </row>
    <row r="37374" customFormat="false" ht="60" hidden="false" customHeight="false" outlineLevel="0" collapsed="false">
      <c r="E37374" s="5" t="s">
        <v>10</v>
      </c>
    </row>
    <row r="37375" customFormat="false" ht="60" hidden="false" customHeight="false" outlineLevel="0" collapsed="false">
      <c r="E37375" s="5" t="s">
        <v>10</v>
      </c>
    </row>
    <row r="37376" customFormat="false" ht="60" hidden="false" customHeight="false" outlineLevel="0" collapsed="false">
      <c r="E37376" s="5" t="s">
        <v>10</v>
      </c>
    </row>
    <row r="37377" customFormat="false" ht="60" hidden="false" customHeight="false" outlineLevel="0" collapsed="false">
      <c r="E37377" s="5" t="s">
        <v>10</v>
      </c>
    </row>
    <row r="37378" customFormat="false" ht="60" hidden="false" customHeight="false" outlineLevel="0" collapsed="false">
      <c r="E37378" s="5" t="s">
        <v>10</v>
      </c>
    </row>
    <row r="37379" customFormat="false" ht="60" hidden="false" customHeight="false" outlineLevel="0" collapsed="false">
      <c r="E37379" s="5" t="s">
        <v>10</v>
      </c>
    </row>
    <row r="37380" customFormat="false" ht="60" hidden="false" customHeight="false" outlineLevel="0" collapsed="false">
      <c r="E37380" s="5" t="s">
        <v>10</v>
      </c>
    </row>
    <row r="37381" customFormat="false" ht="60" hidden="false" customHeight="false" outlineLevel="0" collapsed="false">
      <c r="E37381" s="5" t="s">
        <v>10</v>
      </c>
    </row>
    <row r="37382" customFormat="false" ht="60" hidden="false" customHeight="false" outlineLevel="0" collapsed="false">
      <c r="E37382" s="5" t="s">
        <v>10</v>
      </c>
    </row>
    <row r="37383" customFormat="false" ht="60" hidden="false" customHeight="false" outlineLevel="0" collapsed="false">
      <c r="E37383" s="5" t="s">
        <v>10</v>
      </c>
    </row>
    <row r="37384" customFormat="false" ht="60" hidden="false" customHeight="false" outlineLevel="0" collapsed="false">
      <c r="E37384" s="5" t="s">
        <v>10</v>
      </c>
    </row>
    <row r="37385" customFormat="false" ht="60" hidden="false" customHeight="false" outlineLevel="0" collapsed="false">
      <c r="E37385" s="5" t="s">
        <v>10</v>
      </c>
    </row>
    <row r="37386" customFormat="false" ht="60" hidden="false" customHeight="false" outlineLevel="0" collapsed="false">
      <c r="E37386" s="5" t="s">
        <v>10</v>
      </c>
    </row>
    <row r="37387" customFormat="false" ht="60" hidden="false" customHeight="false" outlineLevel="0" collapsed="false">
      <c r="E37387" s="5" t="s">
        <v>10</v>
      </c>
    </row>
    <row r="37388" customFormat="false" ht="60" hidden="false" customHeight="false" outlineLevel="0" collapsed="false">
      <c r="E37388" s="5" t="s">
        <v>10</v>
      </c>
    </row>
    <row r="37389" customFormat="false" ht="60" hidden="false" customHeight="false" outlineLevel="0" collapsed="false">
      <c r="E37389" s="5" t="s">
        <v>10</v>
      </c>
    </row>
    <row r="37390" customFormat="false" ht="60" hidden="false" customHeight="false" outlineLevel="0" collapsed="false">
      <c r="E37390" s="5" t="s">
        <v>10</v>
      </c>
    </row>
    <row r="37391" customFormat="false" ht="60" hidden="false" customHeight="false" outlineLevel="0" collapsed="false">
      <c r="E37391" s="5" t="s">
        <v>10</v>
      </c>
    </row>
    <row r="37392" customFormat="false" ht="60" hidden="false" customHeight="false" outlineLevel="0" collapsed="false">
      <c r="E37392" s="5" t="s">
        <v>10</v>
      </c>
    </row>
    <row r="37393" customFormat="false" ht="60" hidden="false" customHeight="false" outlineLevel="0" collapsed="false">
      <c r="E37393" s="5" t="s">
        <v>10</v>
      </c>
    </row>
    <row r="37394" customFormat="false" ht="60" hidden="false" customHeight="false" outlineLevel="0" collapsed="false">
      <c r="E37394" s="5" t="s">
        <v>10</v>
      </c>
    </row>
    <row r="37395" customFormat="false" ht="60" hidden="false" customHeight="false" outlineLevel="0" collapsed="false">
      <c r="E37395" s="5" t="s">
        <v>10</v>
      </c>
    </row>
    <row r="37396" customFormat="false" ht="60" hidden="false" customHeight="false" outlineLevel="0" collapsed="false">
      <c r="E37396" s="5" t="s">
        <v>10</v>
      </c>
    </row>
    <row r="37397" customFormat="false" ht="60" hidden="false" customHeight="false" outlineLevel="0" collapsed="false">
      <c r="E37397" s="5" t="s">
        <v>10</v>
      </c>
    </row>
    <row r="37398" customFormat="false" ht="60" hidden="false" customHeight="false" outlineLevel="0" collapsed="false">
      <c r="E37398" s="5" t="s">
        <v>10</v>
      </c>
    </row>
    <row r="37399" customFormat="false" ht="60" hidden="false" customHeight="false" outlineLevel="0" collapsed="false">
      <c r="E37399" s="5" t="s">
        <v>10</v>
      </c>
    </row>
    <row r="37400" customFormat="false" ht="60" hidden="false" customHeight="false" outlineLevel="0" collapsed="false">
      <c r="E37400" s="5" t="s">
        <v>10</v>
      </c>
    </row>
    <row r="37401" customFormat="false" ht="60" hidden="false" customHeight="false" outlineLevel="0" collapsed="false">
      <c r="E37401" s="5" t="s">
        <v>10</v>
      </c>
    </row>
    <row r="37402" customFormat="false" ht="60" hidden="false" customHeight="false" outlineLevel="0" collapsed="false">
      <c r="E37402" s="5" t="s">
        <v>10</v>
      </c>
    </row>
    <row r="37403" customFormat="false" ht="60" hidden="false" customHeight="false" outlineLevel="0" collapsed="false">
      <c r="E37403" s="5" t="s">
        <v>10</v>
      </c>
    </row>
    <row r="37404" customFormat="false" ht="60" hidden="false" customHeight="false" outlineLevel="0" collapsed="false">
      <c r="E37404" s="5" t="s">
        <v>10</v>
      </c>
    </row>
    <row r="37405" customFormat="false" ht="60" hidden="false" customHeight="false" outlineLevel="0" collapsed="false">
      <c r="E37405" s="5" t="s">
        <v>10</v>
      </c>
    </row>
    <row r="37406" customFormat="false" ht="60" hidden="false" customHeight="false" outlineLevel="0" collapsed="false">
      <c r="E37406" s="5" t="s">
        <v>10</v>
      </c>
    </row>
    <row r="37407" customFormat="false" ht="60" hidden="false" customHeight="false" outlineLevel="0" collapsed="false">
      <c r="E37407" s="5" t="s">
        <v>10</v>
      </c>
    </row>
    <row r="37408" customFormat="false" ht="60" hidden="false" customHeight="false" outlineLevel="0" collapsed="false">
      <c r="E37408" s="5" t="s">
        <v>10</v>
      </c>
    </row>
    <row r="37409" customFormat="false" ht="60" hidden="false" customHeight="false" outlineLevel="0" collapsed="false">
      <c r="E37409" s="5" t="s">
        <v>10</v>
      </c>
    </row>
    <row r="37410" customFormat="false" ht="60" hidden="false" customHeight="false" outlineLevel="0" collapsed="false">
      <c r="E37410" s="5" t="s">
        <v>10</v>
      </c>
    </row>
    <row r="37411" customFormat="false" ht="60" hidden="false" customHeight="false" outlineLevel="0" collapsed="false">
      <c r="E37411" s="5" t="s">
        <v>10</v>
      </c>
    </row>
    <row r="37412" customFormat="false" ht="60" hidden="false" customHeight="false" outlineLevel="0" collapsed="false">
      <c r="E37412" s="5" t="s">
        <v>10</v>
      </c>
    </row>
    <row r="37413" customFormat="false" ht="60" hidden="false" customHeight="false" outlineLevel="0" collapsed="false">
      <c r="E37413" s="5" t="s">
        <v>10</v>
      </c>
    </row>
    <row r="37414" customFormat="false" ht="60" hidden="false" customHeight="false" outlineLevel="0" collapsed="false">
      <c r="E37414" s="5" t="s">
        <v>10</v>
      </c>
    </row>
    <row r="37415" customFormat="false" ht="60" hidden="false" customHeight="false" outlineLevel="0" collapsed="false">
      <c r="E37415" s="5" t="s">
        <v>10</v>
      </c>
    </row>
    <row r="37416" customFormat="false" ht="60" hidden="false" customHeight="false" outlineLevel="0" collapsed="false">
      <c r="E37416" s="5" t="s">
        <v>10</v>
      </c>
    </row>
    <row r="37417" customFormat="false" ht="60" hidden="false" customHeight="false" outlineLevel="0" collapsed="false">
      <c r="E37417" s="5" t="s">
        <v>10</v>
      </c>
    </row>
    <row r="37418" customFormat="false" ht="60" hidden="false" customHeight="false" outlineLevel="0" collapsed="false">
      <c r="E37418" s="5" t="s">
        <v>10</v>
      </c>
    </row>
    <row r="37419" customFormat="false" ht="60" hidden="false" customHeight="false" outlineLevel="0" collapsed="false">
      <c r="E37419" s="5" t="s">
        <v>10</v>
      </c>
    </row>
    <row r="37420" customFormat="false" ht="60" hidden="false" customHeight="false" outlineLevel="0" collapsed="false">
      <c r="E37420" s="5" t="s">
        <v>10</v>
      </c>
    </row>
    <row r="37421" customFormat="false" ht="60" hidden="false" customHeight="false" outlineLevel="0" collapsed="false">
      <c r="E37421" s="5" t="s">
        <v>10</v>
      </c>
    </row>
    <row r="37422" customFormat="false" ht="60" hidden="false" customHeight="false" outlineLevel="0" collapsed="false">
      <c r="E37422" s="5" t="s">
        <v>10</v>
      </c>
    </row>
    <row r="37423" customFormat="false" ht="60" hidden="false" customHeight="false" outlineLevel="0" collapsed="false">
      <c r="E37423" s="5" t="s">
        <v>10</v>
      </c>
    </row>
    <row r="37424" customFormat="false" ht="60" hidden="false" customHeight="false" outlineLevel="0" collapsed="false">
      <c r="E37424" s="5" t="s">
        <v>10</v>
      </c>
    </row>
    <row r="37425" customFormat="false" ht="60" hidden="false" customHeight="false" outlineLevel="0" collapsed="false">
      <c r="E37425" s="5" t="s">
        <v>10</v>
      </c>
    </row>
    <row r="37426" customFormat="false" ht="60" hidden="false" customHeight="false" outlineLevel="0" collapsed="false">
      <c r="E37426" s="5" t="s">
        <v>10</v>
      </c>
    </row>
    <row r="37427" customFormat="false" ht="60" hidden="false" customHeight="false" outlineLevel="0" collapsed="false">
      <c r="E37427" s="5" t="s">
        <v>10</v>
      </c>
    </row>
    <row r="37428" customFormat="false" ht="60" hidden="false" customHeight="false" outlineLevel="0" collapsed="false">
      <c r="E37428" s="5" t="s">
        <v>10</v>
      </c>
    </row>
    <row r="37429" customFormat="false" ht="60" hidden="false" customHeight="false" outlineLevel="0" collapsed="false">
      <c r="E37429" s="5" t="s">
        <v>10</v>
      </c>
    </row>
    <row r="37430" customFormat="false" ht="60" hidden="false" customHeight="false" outlineLevel="0" collapsed="false">
      <c r="E37430" s="5" t="s">
        <v>10</v>
      </c>
    </row>
    <row r="37431" customFormat="false" ht="60" hidden="false" customHeight="false" outlineLevel="0" collapsed="false">
      <c r="E37431" s="5" t="s">
        <v>10</v>
      </c>
    </row>
    <row r="37432" customFormat="false" ht="60" hidden="false" customHeight="false" outlineLevel="0" collapsed="false">
      <c r="E37432" s="5" t="s">
        <v>10</v>
      </c>
    </row>
    <row r="37433" customFormat="false" ht="60" hidden="false" customHeight="false" outlineLevel="0" collapsed="false">
      <c r="E37433" s="5" t="s">
        <v>10</v>
      </c>
    </row>
    <row r="37434" customFormat="false" ht="60" hidden="false" customHeight="false" outlineLevel="0" collapsed="false">
      <c r="E37434" s="5" t="s">
        <v>10</v>
      </c>
    </row>
    <row r="37435" customFormat="false" ht="60" hidden="false" customHeight="false" outlineLevel="0" collapsed="false">
      <c r="E37435" s="5" t="s">
        <v>10</v>
      </c>
    </row>
    <row r="37436" customFormat="false" ht="60" hidden="false" customHeight="false" outlineLevel="0" collapsed="false">
      <c r="E37436" s="5" t="s">
        <v>10</v>
      </c>
    </row>
    <row r="37437" customFormat="false" ht="60" hidden="false" customHeight="false" outlineLevel="0" collapsed="false">
      <c r="E37437" s="5" t="s">
        <v>10</v>
      </c>
    </row>
    <row r="37438" customFormat="false" ht="60" hidden="false" customHeight="false" outlineLevel="0" collapsed="false">
      <c r="E37438" s="5" t="s">
        <v>10</v>
      </c>
    </row>
    <row r="37439" customFormat="false" ht="60" hidden="false" customHeight="false" outlineLevel="0" collapsed="false">
      <c r="E37439" s="5" t="s">
        <v>10</v>
      </c>
    </row>
    <row r="37440" customFormat="false" ht="60" hidden="false" customHeight="false" outlineLevel="0" collapsed="false">
      <c r="E37440" s="5" t="s">
        <v>10</v>
      </c>
    </row>
    <row r="37441" customFormat="false" ht="60" hidden="false" customHeight="false" outlineLevel="0" collapsed="false">
      <c r="E37441" s="5" t="s">
        <v>10</v>
      </c>
    </row>
    <row r="37442" customFormat="false" ht="60" hidden="false" customHeight="false" outlineLevel="0" collapsed="false">
      <c r="E37442" s="5" t="s">
        <v>10</v>
      </c>
    </row>
    <row r="37443" customFormat="false" ht="60" hidden="false" customHeight="false" outlineLevel="0" collapsed="false">
      <c r="E37443" s="5" t="s">
        <v>10</v>
      </c>
    </row>
    <row r="37444" customFormat="false" ht="60" hidden="false" customHeight="false" outlineLevel="0" collapsed="false">
      <c r="E37444" s="5" t="s">
        <v>10</v>
      </c>
    </row>
    <row r="37445" customFormat="false" ht="60" hidden="false" customHeight="false" outlineLevel="0" collapsed="false">
      <c r="E37445" s="5" t="s">
        <v>10</v>
      </c>
    </row>
    <row r="37446" customFormat="false" ht="60" hidden="false" customHeight="false" outlineLevel="0" collapsed="false">
      <c r="E37446" s="5" t="s">
        <v>10</v>
      </c>
    </row>
    <row r="37447" customFormat="false" ht="60" hidden="false" customHeight="false" outlineLevel="0" collapsed="false">
      <c r="E37447" s="5" t="s">
        <v>10</v>
      </c>
    </row>
    <row r="37448" customFormat="false" ht="60" hidden="false" customHeight="false" outlineLevel="0" collapsed="false">
      <c r="E37448" s="5" t="s">
        <v>10</v>
      </c>
    </row>
    <row r="37449" customFormat="false" ht="60" hidden="false" customHeight="false" outlineLevel="0" collapsed="false">
      <c r="E37449" s="5" t="s">
        <v>10</v>
      </c>
    </row>
    <row r="37450" customFormat="false" ht="60" hidden="false" customHeight="false" outlineLevel="0" collapsed="false">
      <c r="E37450" s="5" t="s">
        <v>10</v>
      </c>
    </row>
    <row r="37451" customFormat="false" ht="60" hidden="false" customHeight="false" outlineLevel="0" collapsed="false">
      <c r="E37451" s="5" t="s">
        <v>10</v>
      </c>
    </row>
    <row r="37452" customFormat="false" ht="60" hidden="false" customHeight="false" outlineLevel="0" collapsed="false">
      <c r="E37452" s="5" t="s">
        <v>10</v>
      </c>
    </row>
    <row r="37453" customFormat="false" ht="60" hidden="false" customHeight="false" outlineLevel="0" collapsed="false">
      <c r="E37453" s="5" t="s">
        <v>10</v>
      </c>
    </row>
    <row r="37454" customFormat="false" ht="60" hidden="false" customHeight="false" outlineLevel="0" collapsed="false">
      <c r="E37454" s="5" t="s">
        <v>10</v>
      </c>
    </row>
    <row r="37455" customFormat="false" ht="60" hidden="false" customHeight="false" outlineLevel="0" collapsed="false">
      <c r="E37455" s="5" t="s">
        <v>10</v>
      </c>
    </row>
    <row r="37456" customFormat="false" ht="60" hidden="false" customHeight="false" outlineLevel="0" collapsed="false">
      <c r="E37456" s="5" t="s">
        <v>10</v>
      </c>
    </row>
    <row r="37457" customFormat="false" ht="60" hidden="false" customHeight="false" outlineLevel="0" collapsed="false">
      <c r="E37457" s="5" t="s">
        <v>10</v>
      </c>
    </row>
    <row r="37458" customFormat="false" ht="60" hidden="false" customHeight="false" outlineLevel="0" collapsed="false">
      <c r="E37458" s="5" t="s">
        <v>10</v>
      </c>
    </row>
    <row r="37459" customFormat="false" ht="60" hidden="false" customHeight="false" outlineLevel="0" collapsed="false">
      <c r="E37459" s="5" t="s">
        <v>10</v>
      </c>
    </row>
    <row r="37460" customFormat="false" ht="60" hidden="false" customHeight="false" outlineLevel="0" collapsed="false">
      <c r="E37460" s="5" t="s">
        <v>10</v>
      </c>
    </row>
    <row r="37461" customFormat="false" ht="60" hidden="false" customHeight="false" outlineLevel="0" collapsed="false">
      <c r="E37461" s="5" t="s">
        <v>10</v>
      </c>
    </row>
    <row r="37462" customFormat="false" ht="60" hidden="false" customHeight="false" outlineLevel="0" collapsed="false">
      <c r="E37462" s="5" t="s">
        <v>10</v>
      </c>
    </row>
    <row r="37463" customFormat="false" ht="60" hidden="false" customHeight="false" outlineLevel="0" collapsed="false">
      <c r="E37463" s="5" t="s">
        <v>10</v>
      </c>
    </row>
    <row r="37464" customFormat="false" ht="60" hidden="false" customHeight="false" outlineLevel="0" collapsed="false">
      <c r="E37464" s="5" t="s">
        <v>10</v>
      </c>
    </row>
    <row r="37465" customFormat="false" ht="60" hidden="false" customHeight="false" outlineLevel="0" collapsed="false">
      <c r="E37465" s="5" t="s">
        <v>10</v>
      </c>
    </row>
    <row r="37466" customFormat="false" ht="60" hidden="false" customHeight="false" outlineLevel="0" collapsed="false">
      <c r="E37466" s="5" t="s">
        <v>10</v>
      </c>
    </row>
    <row r="37467" customFormat="false" ht="60" hidden="false" customHeight="false" outlineLevel="0" collapsed="false">
      <c r="E37467" s="5" t="s">
        <v>10</v>
      </c>
    </row>
    <row r="37468" customFormat="false" ht="60" hidden="false" customHeight="false" outlineLevel="0" collapsed="false">
      <c r="E37468" s="5" t="s">
        <v>10</v>
      </c>
    </row>
    <row r="37469" customFormat="false" ht="60" hidden="false" customHeight="false" outlineLevel="0" collapsed="false">
      <c r="E37469" s="5" t="s">
        <v>10</v>
      </c>
    </row>
    <row r="37470" customFormat="false" ht="60" hidden="false" customHeight="false" outlineLevel="0" collapsed="false">
      <c r="E37470" s="5" t="s">
        <v>10</v>
      </c>
    </row>
    <row r="37471" customFormat="false" ht="60" hidden="false" customHeight="false" outlineLevel="0" collapsed="false">
      <c r="E37471" s="5" t="s">
        <v>10</v>
      </c>
    </row>
    <row r="37472" customFormat="false" ht="60" hidden="false" customHeight="false" outlineLevel="0" collapsed="false">
      <c r="E37472" s="5" t="s">
        <v>10</v>
      </c>
    </row>
    <row r="37473" customFormat="false" ht="60" hidden="false" customHeight="false" outlineLevel="0" collapsed="false">
      <c r="E37473" s="5" t="s">
        <v>10</v>
      </c>
    </row>
    <row r="37474" customFormat="false" ht="60" hidden="false" customHeight="false" outlineLevel="0" collapsed="false">
      <c r="E37474" s="5" t="s">
        <v>10</v>
      </c>
    </row>
    <row r="37475" customFormat="false" ht="60" hidden="false" customHeight="false" outlineLevel="0" collapsed="false">
      <c r="E37475" s="5" t="s">
        <v>10</v>
      </c>
    </row>
    <row r="37476" customFormat="false" ht="60" hidden="false" customHeight="false" outlineLevel="0" collapsed="false">
      <c r="E37476" s="5" t="s">
        <v>10</v>
      </c>
    </row>
    <row r="37477" customFormat="false" ht="60" hidden="false" customHeight="false" outlineLevel="0" collapsed="false">
      <c r="E37477" s="5" t="s">
        <v>10</v>
      </c>
    </row>
    <row r="37478" customFormat="false" ht="60" hidden="false" customHeight="false" outlineLevel="0" collapsed="false">
      <c r="E37478" s="5" t="s">
        <v>10</v>
      </c>
    </row>
    <row r="37479" customFormat="false" ht="60" hidden="false" customHeight="false" outlineLevel="0" collapsed="false">
      <c r="E37479" s="5" t="s">
        <v>10</v>
      </c>
    </row>
    <row r="37480" customFormat="false" ht="60" hidden="false" customHeight="false" outlineLevel="0" collapsed="false">
      <c r="E37480" s="5" t="s">
        <v>10</v>
      </c>
    </row>
    <row r="37481" customFormat="false" ht="60" hidden="false" customHeight="false" outlineLevel="0" collapsed="false">
      <c r="E37481" s="5" t="s">
        <v>10</v>
      </c>
    </row>
    <row r="37482" customFormat="false" ht="60" hidden="false" customHeight="false" outlineLevel="0" collapsed="false">
      <c r="E37482" s="5" t="s">
        <v>10</v>
      </c>
    </row>
    <row r="37483" customFormat="false" ht="60" hidden="false" customHeight="false" outlineLevel="0" collapsed="false">
      <c r="E37483" s="5" t="s">
        <v>10</v>
      </c>
    </row>
    <row r="37484" customFormat="false" ht="60" hidden="false" customHeight="false" outlineLevel="0" collapsed="false">
      <c r="E37484" s="5" t="s">
        <v>10</v>
      </c>
    </row>
    <row r="37485" customFormat="false" ht="60" hidden="false" customHeight="false" outlineLevel="0" collapsed="false">
      <c r="E37485" s="5" t="s">
        <v>10</v>
      </c>
    </row>
    <row r="37486" customFormat="false" ht="60" hidden="false" customHeight="false" outlineLevel="0" collapsed="false">
      <c r="E37486" s="5" t="s">
        <v>10</v>
      </c>
    </row>
    <row r="37487" customFormat="false" ht="60" hidden="false" customHeight="false" outlineLevel="0" collapsed="false">
      <c r="E37487" s="5" t="s">
        <v>10</v>
      </c>
    </row>
    <row r="37488" customFormat="false" ht="60" hidden="false" customHeight="false" outlineLevel="0" collapsed="false">
      <c r="E37488" s="5" t="s">
        <v>10</v>
      </c>
    </row>
    <row r="37489" customFormat="false" ht="60" hidden="false" customHeight="false" outlineLevel="0" collapsed="false">
      <c r="E37489" s="5" t="s">
        <v>10</v>
      </c>
    </row>
    <row r="37490" customFormat="false" ht="60" hidden="false" customHeight="false" outlineLevel="0" collapsed="false">
      <c r="E37490" s="5" t="s">
        <v>10</v>
      </c>
    </row>
    <row r="37491" customFormat="false" ht="60" hidden="false" customHeight="false" outlineLevel="0" collapsed="false">
      <c r="E37491" s="5" t="s">
        <v>10</v>
      </c>
    </row>
    <row r="37492" customFormat="false" ht="60" hidden="false" customHeight="false" outlineLevel="0" collapsed="false">
      <c r="E37492" s="5" t="s">
        <v>10</v>
      </c>
    </row>
    <row r="37493" customFormat="false" ht="60" hidden="false" customHeight="false" outlineLevel="0" collapsed="false">
      <c r="E37493" s="5" t="s">
        <v>10</v>
      </c>
    </row>
    <row r="37494" customFormat="false" ht="60" hidden="false" customHeight="false" outlineLevel="0" collapsed="false">
      <c r="E37494" s="5" t="s">
        <v>10</v>
      </c>
    </row>
    <row r="37495" customFormat="false" ht="60" hidden="false" customHeight="false" outlineLevel="0" collapsed="false">
      <c r="E37495" s="5" t="s">
        <v>10</v>
      </c>
    </row>
    <row r="37496" customFormat="false" ht="60" hidden="false" customHeight="false" outlineLevel="0" collapsed="false">
      <c r="E37496" s="5" t="s">
        <v>10</v>
      </c>
    </row>
    <row r="37497" customFormat="false" ht="60" hidden="false" customHeight="false" outlineLevel="0" collapsed="false">
      <c r="E37497" s="5" t="s">
        <v>10</v>
      </c>
    </row>
    <row r="37498" customFormat="false" ht="60" hidden="false" customHeight="false" outlineLevel="0" collapsed="false">
      <c r="E37498" s="5" t="s">
        <v>10</v>
      </c>
    </row>
    <row r="37499" customFormat="false" ht="60" hidden="false" customHeight="false" outlineLevel="0" collapsed="false">
      <c r="E37499" s="5" t="s">
        <v>10</v>
      </c>
    </row>
    <row r="37500" customFormat="false" ht="60" hidden="false" customHeight="false" outlineLevel="0" collapsed="false">
      <c r="E37500" s="5" t="s">
        <v>10</v>
      </c>
    </row>
    <row r="37501" customFormat="false" ht="60" hidden="false" customHeight="false" outlineLevel="0" collapsed="false">
      <c r="E37501" s="5" t="s">
        <v>10</v>
      </c>
    </row>
    <row r="37502" customFormat="false" ht="60" hidden="false" customHeight="false" outlineLevel="0" collapsed="false">
      <c r="E37502" s="5" t="s">
        <v>10</v>
      </c>
    </row>
    <row r="37503" customFormat="false" ht="60" hidden="false" customHeight="false" outlineLevel="0" collapsed="false">
      <c r="E37503" s="5" t="s">
        <v>10</v>
      </c>
    </row>
    <row r="37504" customFormat="false" ht="60" hidden="false" customHeight="false" outlineLevel="0" collapsed="false">
      <c r="E37504" s="5" t="s">
        <v>10</v>
      </c>
    </row>
    <row r="37505" customFormat="false" ht="60" hidden="false" customHeight="false" outlineLevel="0" collapsed="false">
      <c r="E37505" s="5" t="s">
        <v>10</v>
      </c>
    </row>
    <row r="37506" customFormat="false" ht="60" hidden="false" customHeight="false" outlineLevel="0" collapsed="false">
      <c r="E37506" s="5" t="s">
        <v>10</v>
      </c>
    </row>
    <row r="37507" customFormat="false" ht="60" hidden="false" customHeight="false" outlineLevel="0" collapsed="false">
      <c r="E37507" s="5" t="s">
        <v>10</v>
      </c>
    </row>
    <row r="37508" customFormat="false" ht="60" hidden="false" customHeight="false" outlineLevel="0" collapsed="false">
      <c r="E37508" s="5" t="s">
        <v>10</v>
      </c>
    </row>
    <row r="37509" customFormat="false" ht="60" hidden="false" customHeight="false" outlineLevel="0" collapsed="false">
      <c r="E37509" s="5" t="s">
        <v>10</v>
      </c>
    </row>
    <row r="37510" customFormat="false" ht="60" hidden="false" customHeight="false" outlineLevel="0" collapsed="false">
      <c r="E37510" s="5" t="s">
        <v>10</v>
      </c>
    </row>
    <row r="37511" customFormat="false" ht="60" hidden="false" customHeight="false" outlineLevel="0" collapsed="false">
      <c r="E37511" s="5" t="s">
        <v>10</v>
      </c>
    </row>
    <row r="37512" customFormat="false" ht="60" hidden="false" customHeight="false" outlineLevel="0" collapsed="false">
      <c r="E37512" s="5" t="s">
        <v>10</v>
      </c>
    </row>
    <row r="37513" customFormat="false" ht="60" hidden="false" customHeight="false" outlineLevel="0" collapsed="false">
      <c r="E37513" s="5" t="s">
        <v>10</v>
      </c>
    </row>
    <row r="37514" customFormat="false" ht="60" hidden="false" customHeight="false" outlineLevel="0" collapsed="false">
      <c r="E37514" s="5" t="s">
        <v>10</v>
      </c>
    </row>
    <row r="37515" customFormat="false" ht="60" hidden="false" customHeight="false" outlineLevel="0" collapsed="false">
      <c r="E37515" s="5" t="s">
        <v>10</v>
      </c>
    </row>
    <row r="37516" customFormat="false" ht="60" hidden="false" customHeight="false" outlineLevel="0" collapsed="false">
      <c r="E37516" s="5" t="s">
        <v>10</v>
      </c>
    </row>
    <row r="37517" customFormat="false" ht="60" hidden="false" customHeight="false" outlineLevel="0" collapsed="false">
      <c r="E37517" s="5" t="s">
        <v>10</v>
      </c>
    </row>
    <row r="37518" customFormat="false" ht="60" hidden="false" customHeight="false" outlineLevel="0" collapsed="false">
      <c r="E37518" s="5" t="s">
        <v>10</v>
      </c>
    </row>
    <row r="37519" customFormat="false" ht="60" hidden="false" customHeight="false" outlineLevel="0" collapsed="false">
      <c r="E37519" s="5" t="s">
        <v>10</v>
      </c>
    </row>
    <row r="37520" customFormat="false" ht="60" hidden="false" customHeight="false" outlineLevel="0" collapsed="false">
      <c r="E37520" s="5" t="s">
        <v>10</v>
      </c>
    </row>
    <row r="37521" customFormat="false" ht="60" hidden="false" customHeight="false" outlineLevel="0" collapsed="false">
      <c r="E37521" s="5" t="s">
        <v>10</v>
      </c>
    </row>
    <row r="37522" customFormat="false" ht="60" hidden="false" customHeight="false" outlineLevel="0" collapsed="false">
      <c r="E37522" s="5" t="s">
        <v>10</v>
      </c>
    </row>
    <row r="37523" customFormat="false" ht="60" hidden="false" customHeight="false" outlineLevel="0" collapsed="false">
      <c r="E37523" s="5" t="s">
        <v>10</v>
      </c>
    </row>
    <row r="37524" customFormat="false" ht="60" hidden="false" customHeight="false" outlineLevel="0" collapsed="false">
      <c r="E37524" s="5" t="s">
        <v>10</v>
      </c>
    </row>
    <row r="37525" customFormat="false" ht="60" hidden="false" customHeight="false" outlineLevel="0" collapsed="false">
      <c r="E37525" s="5" t="s">
        <v>10</v>
      </c>
    </row>
    <row r="37526" customFormat="false" ht="60" hidden="false" customHeight="false" outlineLevel="0" collapsed="false">
      <c r="E37526" s="5" t="s">
        <v>10</v>
      </c>
    </row>
    <row r="37527" customFormat="false" ht="60" hidden="false" customHeight="false" outlineLevel="0" collapsed="false">
      <c r="E37527" s="5" t="s">
        <v>10</v>
      </c>
    </row>
    <row r="37528" customFormat="false" ht="60" hidden="false" customHeight="false" outlineLevel="0" collapsed="false">
      <c r="E37528" s="5" t="s">
        <v>10</v>
      </c>
    </row>
    <row r="37529" customFormat="false" ht="60" hidden="false" customHeight="false" outlineLevel="0" collapsed="false">
      <c r="E37529" s="5" t="s">
        <v>10</v>
      </c>
    </row>
    <row r="37530" customFormat="false" ht="60" hidden="false" customHeight="false" outlineLevel="0" collapsed="false">
      <c r="E37530" s="5" t="s">
        <v>10</v>
      </c>
    </row>
    <row r="37531" customFormat="false" ht="60" hidden="false" customHeight="false" outlineLevel="0" collapsed="false">
      <c r="E37531" s="5" t="s">
        <v>10</v>
      </c>
    </row>
    <row r="37532" customFormat="false" ht="60" hidden="false" customHeight="false" outlineLevel="0" collapsed="false">
      <c r="E37532" s="5" t="s">
        <v>10</v>
      </c>
    </row>
    <row r="37533" customFormat="false" ht="60" hidden="false" customHeight="false" outlineLevel="0" collapsed="false">
      <c r="E37533" s="5" t="s">
        <v>10</v>
      </c>
    </row>
    <row r="37534" customFormat="false" ht="60" hidden="false" customHeight="false" outlineLevel="0" collapsed="false">
      <c r="E37534" s="5" t="s">
        <v>10</v>
      </c>
    </row>
    <row r="37535" customFormat="false" ht="60" hidden="false" customHeight="false" outlineLevel="0" collapsed="false">
      <c r="E37535" s="5" t="s">
        <v>10</v>
      </c>
    </row>
    <row r="37536" customFormat="false" ht="60" hidden="false" customHeight="false" outlineLevel="0" collapsed="false">
      <c r="E37536" s="5" t="s">
        <v>10</v>
      </c>
    </row>
    <row r="37537" customFormat="false" ht="60" hidden="false" customHeight="false" outlineLevel="0" collapsed="false">
      <c r="E37537" s="5" t="s">
        <v>10</v>
      </c>
    </row>
    <row r="37538" customFormat="false" ht="60" hidden="false" customHeight="false" outlineLevel="0" collapsed="false">
      <c r="E37538" s="5" t="s">
        <v>10</v>
      </c>
    </row>
    <row r="37539" customFormat="false" ht="60" hidden="false" customHeight="false" outlineLevel="0" collapsed="false">
      <c r="E37539" s="5" t="s">
        <v>10</v>
      </c>
    </row>
    <row r="37540" customFormat="false" ht="60" hidden="false" customHeight="false" outlineLevel="0" collapsed="false">
      <c r="E37540" s="5" t="s">
        <v>10</v>
      </c>
    </row>
    <row r="37541" customFormat="false" ht="60" hidden="false" customHeight="false" outlineLevel="0" collapsed="false">
      <c r="E37541" s="5" t="s">
        <v>10</v>
      </c>
    </row>
    <row r="37542" customFormat="false" ht="60" hidden="false" customHeight="false" outlineLevel="0" collapsed="false">
      <c r="E37542" s="5" t="s">
        <v>10</v>
      </c>
    </row>
    <row r="37543" customFormat="false" ht="60" hidden="false" customHeight="false" outlineLevel="0" collapsed="false">
      <c r="E37543" s="5" t="s">
        <v>10</v>
      </c>
    </row>
    <row r="37544" customFormat="false" ht="60" hidden="false" customHeight="false" outlineLevel="0" collapsed="false">
      <c r="E37544" s="5" t="s">
        <v>10</v>
      </c>
    </row>
    <row r="37545" customFormat="false" ht="60" hidden="false" customHeight="false" outlineLevel="0" collapsed="false">
      <c r="E37545" s="5" t="s">
        <v>10</v>
      </c>
    </row>
    <row r="37546" customFormat="false" ht="60" hidden="false" customHeight="false" outlineLevel="0" collapsed="false">
      <c r="E37546" s="5" t="s">
        <v>10</v>
      </c>
    </row>
    <row r="37547" customFormat="false" ht="60" hidden="false" customHeight="false" outlineLevel="0" collapsed="false">
      <c r="E37547" s="5" t="s">
        <v>10</v>
      </c>
    </row>
    <row r="37548" customFormat="false" ht="60" hidden="false" customHeight="false" outlineLevel="0" collapsed="false">
      <c r="E37548" s="5" t="s">
        <v>10</v>
      </c>
    </row>
    <row r="37549" customFormat="false" ht="60" hidden="false" customHeight="false" outlineLevel="0" collapsed="false">
      <c r="E37549" s="5" t="s">
        <v>10</v>
      </c>
    </row>
    <row r="37550" customFormat="false" ht="60" hidden="false" customHeight="false" outlineLevel="0" collapsed="false">
      <c r="E37550" s="5" t="s">
        <v>10</v>
      </c>
    </row>
    <row r="37551" customFormat="false" ht="60" hidden="false" customHeight="false" outlineLevel="0" collapsed="false">
      <c r="E37551" s="5" t="s">
        <v>10</v>
      </c>
    </row>
    <row r="37552" customFormat="false" ht="60" hidden="false" customHeight="false" outlineLevel="0" collapsed="false">
      <c r="E37552" s="5" t="s">
        <v>10</v>
      </c>
    </row>
    <row r="37553" customFormat="false" ht="60" hidden="false" customHeight="false" outlineLevel="0" collapsed="false">
      <c r="E37553" s="5" t="s">
        <v>10</v>
      </c>
    </row>
    <row r="37554" customFormat="false" ht="60" hidden="false" customHeight="false" outlineLevel="0" collapsed="false">
      <c r="E37554" s="5" t="s">
        <v>10</v>
      </c>
    </row>
    <row r="37555" customFormat="false" ht="60" hidden="false" customHeight="false" outlineLevel="0" collapsed="false">
      <c r="E37555" s="5" t="s">
        <v>10</v>
      </c>
    </row>
    <row r="37556" customFormat="false" ht="60" hidden="false" customHeight="false" outlineLevel="0" collapsed="false">
      <c r="E37556" s="5" t="s">
        <v>10</v>
      </c>
    </row>
    <row r="37557" customFormat="false" ht="60" hidden="false" customHeight="false" outlineLevel="0" collapsed="false">
      <c r="E37557" s="5" t="s">
        <v>10</v>
      </c>
    </row>
    <row r="37558" customFormat="false" ht="60" hidden="false" customHeight="false" outlineLevel="0" collapsed="false">
      <c r="E37558" s="5" t="s">
        <v>10</v>
      </c>
    </row>
    <row r="37559" customFormat="false" ht="60" hidden="false" customHeight="false" outlineLevel="0" collapsed="false">
      <c r="E37559" s="5" t="s">
        <v>10</v>
      </c>
    </row>
    <row r="37560" customFormat="false" ht="60" hidden="false" customHeight="false" outlineLevel="0" collapsed="false">
      <c r="E37560" s="5" t="s">
        <v>10</v>
      </c>
    </row>
    <row r="37561" customFormat="false" ht="60" hidden="false" customHeight="false" outlineLevel="0" collapsed="false">
      <c r="E37561" s="5" t="s">
        <v>10</v>
      </c>
    </row>
    <row r="37562" customFormat="false" ht="60" hidden="false" customHeight="false" outlineLevel="0" collapsed="false">
      <c r="E37562" s="5" t="s">
        <v>10</v>
      </c>
    </row>
    <row r="37563" customFormat="false" ht="60" hidden="false" customHeight="false" outlineLevel="0" collapsed="false">
      <c r="E37563" s="5" t="s">
        <v>10</v>
      </c>
    </row>
    <row r="37564" customFormat="false" ht="60" hidden="false" customHeight="false" outlineLevel="0" collapsed="false">
      <c r="E37564" s="5" t="s">
        <v>10</v>
      </c>
    </row>
    <row r="37565" customFormat="false" ht="60" hidden="false" customHeight="false" outlineLevel="0" collapsed="false">
      <c r="E37565" s="5" t="s">
        <v>10</v>
      </c>
    </row>
    <row r="37566" customFormat="false" ht="60" hidden="false" customHeight="false" outlineLevel="0" collapsed="false">
      <c r="E37566" s="5" t="s">
        <v>10</v>
      </c>
    </row>
    <row r="37567" customFormat="false" ht="60" hidden="false" customHeight="false" outlineLevel="0" collapsed="false">
      <c r="E37567" s="5" t="s">
        <v>10</v>
      </c>
    </row>
    <row r="37568" customFormat="false" ht="60" hidden="false" customHeight="false" outlineLevel="0" collapsed="false">
      <c r="E37568" s="5" t="s">
        <v>10</v>
      </c>
    </row>
    <row r="37569" customFormat="false" ht="60" hidden="false" customHeight="false" outlineLevel="0" collapsed="false">
      <c r="E37569" s="5" t="s">
        <v>10</v>
      </c>
    </row>
    <row r="37570" customFormat="false" ht="60" hidden="false" customHeight="false" outlineLevel="0" collapsed="false">
      <c r="E37570" s="5" t="s">
        <v>10</v>
      </c>
    </row>
    <row r="37571" customFormat="false" ht="60" hidden="false" customHeight="false" outlineLevel="0" collapsed="false">
      <c r="E37571" s="5" t="s">
        <v>10</v>
      </c>
    </row>
    <row r="37572" customFormat="false" ht="60" hidden="false" customHeight="false" outlineLevel="0" collapsed="false">
      <c r="E37572" s="5" t="s">
        <v>10</v>
      </c>
    </row>
    <row r="37573" customFormat="false" ht="60" hidden="false" customHeight="false" outlineLevel="0" collapsed="false">
      <c r="E37573" s="5" t="s">
        <v>10</v>
      </c>
    </row>
    <row r="37574" customFormat="false" ht="60" hidden="false" customHeight="false" outlineLevel="0" collapsed="false">
      <c r="E37574" s="5" t="s">
        <v>10</v>
      </c>
    </row>
    <row r="37575" customFormat="false" ht="60" hidden="false" customHeight="false" outlineLevel="0" collapsed="false">
      <c r="E37575" s="5" t="s">
        <v>10</v>
      </c>
    </row>
    <row r="37576" customFormat="false" ht="60" hidden="false" customHeight="false" outlineLevel="0" collapsed="false">
      <c r="E37576" s="5" t="s">
        <v>10</v>
      </c>
    </row>
    <row r="37577" customFormat="false" ht="60" hidden="false" customHeight="false" outlineLevel="0" collapsed="false">
      <c r="E37577" s="5" t="s">
        <v>10</v>
      </c>
    </row>
    <row r="37578" customFormat="false" ht="60" hidden="false" customHeight="false" outlineLevel="0" collapsed="false">
      <c r="E37578" s="5" t="s">
        <v>10</v>
      </c>
    </row>
    <row r="37579" customFormat="false" ht="60" hidden="false" customHeight="false" outlineLevel="0" collapsed="false">
      <c r="E37579" s="5" t="s">
        <v>10</v>
      </c>
    </row>
    <row r="37580" customFormat="false" ht="60" hidden="false" customHeight="false" outlineLevel="0" collapsed="false">
      <c r="E37580" s="5" t="s">
        <v>10</v>
      </c>
    </row>
    <row r="37581" customFormat="false" ht="60" hidden="false" customHeight="false" outlineLevel="0" collapsed="false">
      <c r="E37581" s="5" t="s">
        <v>10</v>
      </c>
    </row>
    <row r="37582" customFormat="false" ht="60" hidden="false" customHeight="false" outlineLevel="0" collapsed="false">
      <c r="E37582" s="5" t="s">
        <v>10</v>
      </c>
    </row>
    <row r="37583" customFormat="false" ht="60" hidden="false" customHeight="false" outlineLevel="0" collapsed="false">
      <c r="E37583" s="5" t="s">
        <v>10</v>
      </c>
    </row>
    <row r="37584" customFormat="false" ht="60" hidden="false" customHeight="false" outlineLevel="0" collapsed="false">
      <c r="E37584" s="5" t="s">
        <v>10</v>
      </c>
    </row>
    <row r="37585" customFormat="false" ht="60" hidden="false" customHeight="false" outlineLevel="0" collapsed="false">
      <c r="E37585" s="5" t="s">
        <v>10</v>
      </c>
    </row>
    <row r="37586" customFormat="false" ht="60" hidden="false" customHeight="false" outlineLevel="0" collapsed="false">
      <c r="E37586" s="5" t="s">
        <v>10</v>
      </c>
    </row>
    <row r="37587" customFormat="false" ht="60" hidden="false" customHeight="false" outlineLevel="0" collapsed="false">
      <c r="E37587" s="5" t="s">
        <v>10</v>
      </c>
    </row>
    <row r="37588" customFormat="false" ht="60" hidden="false" customHeight="false" outlineLevel="0" collapsed="false">
      <c r="E37588" s="5" t="s">
        <v>10</v>
      </c>
    </row>
    <row r="37589" customFormat="false" ht="60" hidden="false" customHeight="false" outlineLevel="0" collapsed="false">
      <c r="E37589" s="5" t="s">
        <v>10</v>
      </c>
    </row>
    <row r="37590" customFormat="false" ht="60" hidden="false" customHeight="false" outlineLevel="0" collapsed="false">
      <c r="E37590" s="5" t="s">
        <v>10</v>
      </c>
    </row>
    <row r="37591" customFormat="false" ht="60" hidden="false" customHeight="false" outlineLevel="0" collapsed="false">
      <c r="E37591" s="5" t="s">
        <v>10</v>
      </c>
    </row>
    <row r="37592" customFormat="false" ht="60" hidden="false" customHeight="false" outlineLevel="0" collapsed="false">
      <c r="E37592" s="5" t="s">
        <v>10</v>
      </c>
    </row>
    <row r="37593" customFormat="false" ht="60" hidden="false" customHeight="false" outlineLevel="0" collapsed="false">
      <c r="E37593" s="5" t="s">
        <v>10</v>
      </c>
    </row>
    <row r="37594" customFormat="false" ht="60" hidden="false" customHeight="false" outlineLevel="0" collapsed="false">
      <c r="E37594" s="5" t="s">
        <v>10</v>
      </c>
    </row>
    <row r="37595" customFormat="false" ht="60" hidden="false" customHeight="false" outlineLevel="0" collapsed="false">
      <c r="E37595" s="5" t="s">
        <v>10</v>
      </c>
    </row>
    <row r="37596" customFormat="false" ht="60" hidden="false" customHeight="false" outlineLevel="0" collapsed="false">
      <c r="E37596" s="5" t="s">
        <v>10</v>
      </c>
    </row>
    <row r="37597" customFormat="false" ht="60" hidden="false" customHeight="false" outlineLevel="0" collapsed="false">
      <c r="E37597" s="5" t="s">
        <v>10</v>
      </c>
    </row>
    <row r="37598" customFormat="false" ht="60" hidden="false" customHeight="false" outlineLevel="0" collapsed="false">
      <c r="E37598" s="5" t="s">
        <v>10</v>
      </c>
    </row>
    <row r="37599" customFormat="false" ht="60" hidden="false" customHeight="false" outlineLevel="0" collapsed="false">
      <c r="E37599" s="5" t="s">
        <v>10</v>
      </c>
    </row>
    <row r="37600" customFormat="false" ht="60" hidden="false" customHeight="false" outlineLevel="0" collapsed="false">
      <c r="E37600" s="5" t="s">
        <v>10</v>
      </c>
    </row>
    <row r="37601" customFormat="false" ht="60" hidden="false" customHeight="false" outlineLevel="0" collapsed="false">
      <c r="E37601" s="5" t="s">
        <v>10</v>
      </c>
    </row>
    <row r="37602" customFormat="false" ht="60" hidden="false" customHeight="false" outlineLevel="0" collapsed="false">
      <c r="E37602" s="5" t="s">
        <v>10</v>
      </c>
    </row>
    <row r="37603" customFormat="false" ht="60" hidden="false" customHeight="false" outlineLevel="0" collapsed="false">
      <c r="E37603" s="5" t="s">
        <v>10</v>
      </c>
    </row>
    <row r="37604" customFormat="false" ht="60" hidden="false" customHeight="false" outlineLevel="0" collapsed="false">
      <c r="E37604" s="5" t="s">
        <v>10</v>
      </c>
    </row>
    <row r="37605" customFormat="false" ht="60" hidden="false" customHeight="false" outlineLevel="0" collapsed="false">
      <c r="E37605" s="5" t="s">
        <v>10</v>
      </c>
    </row>
    <row r="37606" customFormat="false" ht="60" hidden="false" customHeight="false" outlineLevel="0" collapsed="false">
      <c r="E37606" s="5" t="s">
        <v>10</v>
      </c>
    </row>
    <row r="37607" customFormat="false" ht="60" hidden="false" customHeight="false" outlineLevel="0" collapsed="false">
      <c r="E37607" s="5" t="s">
        <v>10</v>
      </c>
    </row>
    <row r="37608" customFormat="false" ht="60" hidden="false" customHeight="false" outlineLevel="0" collapsed="false">
      <c r="E37608" s="5" t="s">
        <v>10</v>
      </c>
    </row>
    <row r="37609" customFormat="false" ht="60" hidden="false" customHeight="false" outlineLevel="0" collapsed="false">
      <c r="E37609" s="5" t="s">
        <v>10</v>
      </c>
    </row>
    <row r="37610" customFormat="false" ht="60" hidden="false" customHeight="false" outlineLevel="0" collapsed="false">
      <c r="E37610" s="5" t="s">
        <v>10</v>
      </c>
    </row>
    <row r="37611" customFormat="false" ht="60" hidden="false" customHeight="false" outlineLevel="0" collapsed="false">
      <c r="E37611" s="5" t="s">
        <v>10</v>
      </c>
    </row>
    <row r="37612" customFormat="false" ht="60" hidden="false" customHeight="false" outlineLevel="0" collapsed="false">
      <c r="E37612" s="5" t="s">
        <v>10</v>
      </c>
    </row>
    <row r="37613" customFormat="false" ht="60" hidden="false" customHeight="false" outlineLevel="0" collapsed="false">
      <c r="E37613" s="5" t="s">
        <v>10</v>
      </c>
    </row>
    <row r="37614" customFormat="false" ht="60" hidden="false" customHeight="false" outlineLevel="0" collapsed="false">
      <c r="E37614" s="5" t="s">
        <v>10</v>
      </c>
    </row>
    <row r="37615" customFormat="false" ht="60" hidden="false" customHeight="false" outlineLevel="0" collapsed="false">
      <c r="E37615" s="5" t="s">
        <v>10</v>
      </c>
    </row>
    <row r="37616" customFormat="false" ht="60" hidden="false" customHeight="false" outlineLevel="0" collapsed="false">
      <c r="E37616" s="5" t="s">
        <v>10</v>
      </c>
    </row>
    <row r="37617" customFormat="false" ht="60" hidden="false" customHeight="false" outlineLevel="0" collapsed="false">
      <c r="E37617" s="5" t="s">
        <v>10</v>
      </c>
    </row>
    <row r="37618" customFormat="false" ht="60" hidden="false" customHeight="false" outlineLevel="0" collapsed="false">
      <c r="E37618" s="5" t="s">
        <v>10</v>
      </c>
    </row>
    <row r="37619" customFormat="false" ht="60" hidden="false" customHeight="false" outlineLevel="0" collapsed="false">
      <c r="E37619" s="5" t="s">
        <v>10</v>
      </c>
    </row>
    <row r="37620" customFormat="false" ht="60" hidden="false" customHeight="false" outlineLevel="0" collapsed="false">
      <c r="E37620" s="5" t="s">
        <v>10</v>
      </c>
    </row>
    <row r="37621" customFormat="false" ht="60" hidden="false" customHeight="false" outlineLevel="0" collapsed="false">
      <c r="E37621" s="5" t="s">
        <v>10</v>
      </c>
    </row>
    <row r="37622" customFormat="false" ht="60" hidden="false" customHeight="false" outlineLevel="0" collapsed="false">
      <c r="E37622" s="5" t="s">
        <v>10</v>
      </c>
    </row>
    <row r="37623" customFormat="false" ht="60" hidden="false" customHeight="false" outlineLevel="0" collapsed="false">
      <c r="E37623" s="5" t="s">
        <v>10</v>
      </c>
    </row>
    <row r="37624" customFormat="false" ht="60" hidden="false" customHeight="false" outlineLevel="0" collapsed="false">
      <c r="E37624" s="5" t="s">
        <v>10</v>
      </c>
    </row>
    <row r="37625" customFormat="false" ht="60" hidden="false" customHeight="false" outlineLevel="0" collapsed="false">
      <c r="E37625" s="5" t="s">
        <v>10</v>
      </c>
    </row>
    <row r="37626" customFormat="false" ht="60" hidden="false" customHeight="false" outlineLevel="0" collapsed="false">
      <c r="E37626" s="5" t="s">
        <v>10</v>
      </c>
    </row>
    <row r="37627" customFormat="false" ht="60" hidden="false" customHeight="false" outlineLevel="0" collapsed="false">
      <c r="E37627" s="5" t="s">
        <v>10</v>
      </c>
    </row>
    <row r="37628" customFormat="false" ht="60" hidden="false" customHeight="false" outlineLevel="0" collapsed="false">
      <c r="E37628" s="5" t="s">
        <v>10</v>
      </c>
    </row>
    <row r="37629" customFormat="false" ht="60" hidden="false" customHeight="false" outlineLevel="0" collapsed="false">
      <c r="E37629" s="5" t="s">
        <v>10</v>
      </c>
    </row>
    <row r="37630" customFormat="false" ht="60" hidden="false" customHeight="false" outlineLevel="0" collapsed="false">
      <c r="E37630" s="5" t="s">
        <v>10</v>
      </c>
    </row>
    <row r="37631" customFormat="false" ht="60" hidden="false" customHeight="false" outlineLevel="0" collapsed="false">
      <c r="E37631" s="5" t="s">
        <v>10</v>
      </c>
    </row>
    <row r="37632" customFormat="false" ht="60" hidden="false" customHeight="false" outlineLevel="0" collapsed="false">
      <c r="E37632" s="5" t="s">
        <v>10</v>
      </c>
    </row>
    <row r="37633" customFormat="false" ht="60" hidden="false" customHeight="false" outlineLevel="0" collapsed="false">
      <c r="E37633" s="5" t="s">
        <v>10</v>
      </c>
    </row>
    <row r="37634" customFormat="false" ht="60" hidden="false" customHeight="false" outlineLevel="0" collapsed="false">
      <c r="E37634" s="5" t="s">
        <v>10</v>
      </c>
    </row>
    <row r="37635" customFormat="false" ht="60" hidden="false" customHeight="false" outlineLevel="0" collapsed="false">
      <c r="E37635" s="5" t="s">
        <v>10</v>
      </c>
    </row>
    <row r="37636" customFormat="false" ht="60" hidden="false" customHeight="false" outlineLevel="0" collapsed="false">
      <c r="E37636" s="5" t="s">
        <v>10</v>
      </c>
    </row>
    <row r="37637" customFormat="false" ht="60" hidden="false" customHeight="false" outlineLevel="0" collapsed="false">
      <c r="E37637" s="5" t="s">
        <v>10</v>
      </c>
    </row>
    <row r="37638" customFormat="false" ht="60" hidden="false" customHeight="false" outlineLevel="0" collapsed="false">
      <c r="E37638" s="5" t="s">
        <v>10</v>
      </c>
    </row>
    <row r="37639" customFormat="false" ht="60" hidden="false" customHeight="false" outlineLevel="0" collapsed="false">
      <c r="E37639" s="5" t="s">
        <v>10</v>
      </c>
    </row>
    <row r="37640" customFormat="false" ht="60" hidden="false" customHeight="false" outlineLevel="0" collapsed="false">
      <c r="E37640" s="5" t="s">
        <v>10</v>
      </c>
    </row>
    <row r="37641" customFormat="false" ht="60" hidden="false" customHeight="false" outlineLevel="0" collapsed="false">
      <c r="E37641" s="5" t="s">
        <v>10</v>
      </c>
    </row>
    <row r="37642" customFormat="false" ht="60" hidden="false" customHeight="false" outlineLevel="0" collapsed="false">
      <c r="E37642" s="5" t="s">
        <v>10</v>
      </c>
    </row>
    <row r="37643" customFormat="false" ht="60" hidden="false" customHeight="false" outlineLevel="0" collapsed="false">
      <c r="E37643" s="5" t="s">
        <v>10</v>
      </c>
    </row>
    <row r="37644" customFormat="false" ht="60" hidden="false" customHeight="false" outlineLevel="0" collapsed="false">
      <c r="E37644" s="5" t="s">
        <v>10</v>
      </c>
    </row>
    <row r="37645" customFormat="false" ht="60" hidden="false" customHeight="false" outlineLevel="0" collapsed="false">
      <c r="E37645" s="5" t="s">
        <v>10</v>
      </c>
    </row>
    <row r="37646" customFormat="false" ht="60" hidden="false" customHeight="false" outlineLevel="0" collapsed="false">
      <c r="E37646" s="5" t="s">
        <v>10</v>
      </c>
    </row>
    <row r="37647" customFormat="false" ht="60" hidden="false" customHeight="false" outlineLevel="0" collapsed="false">
      <c r="E37647" s="5" t="s">
        <v>10</v>
      </c>
    </row>
    <row r="37648" customFormat="false" ht="60" hidden="false" customHeight="false" outlineLevel="0" collapsed="false">
      <c r="E37648" s="5" t="s">
        <v>10</v>
      </c>
    </row>
    <row r="37649" customFormat="false" ht="60" hidden="false" customHeight="false" outlineLevel="0" collapsed="false">
      <c r="E37649" s="5" t="s">
        <v>10</v>
      </c>
    </row>
    <row r="37650" customFormat="false" ht="60" hidden="false" customHeight="false" outlineLevel="0" collapsed="false">
      <c r="E37650" s="5" t="s">
        <v>10</v>
      </c>
    </row>
    <row r="37651" customFormat="false" ht="60" hidden="false" customHeight="false" outlineLevel="0" collapsed="false">
      <c r="E37651" s="5" t="s">
        <v>10</v>
      </c>
    </row>
    <row r="37652" customFormat="false" ht="60" hidden="false" customHeight="false" outlineLevel="0" collapsed="false">
      <c r="E37652" s="5" t="s">
        <v>10</v>
      </c>
    </row>
    <row r="37653" customFormat="false" ht="60" hidden="false" customHeight="false" outlineLevel="0" collapsed="false">
      <c r="E37653" s="5" t="s">
        <v>10</v>
      </c>
    </row>
    <row r="37654" customFormat="false" ht="60" hidden="false" customHeight="false" outlineLevel="0" collapsed="false">
      <c r="E37654" s="5" t="s">
        <v>10</v>
      </c>
    </row>
    <row r="37655" customFormat="false" ht="60" hidden="false" customHeight="false" outlineLevel="0" collapsed="false">
      <c r="E37655" s="5" t="s">
        <v>10</v>
      </c>
    </row>
    <row r="37656" customFormat="false" ht="60" hidden="false" customHeight="false" outlineLevel="0" collapsed="false">
      <c r="E37656" s="5" t="s">
        <v>10</v>
      </c>
    </row>
    <row r="37657" customFormat="false" ht="60" hidden="false" customHeight="false" outlineLevel="0" collapsed="false">
      <c r="E37657" s="5" t="s">
        <v>10</v>
      </c>
    </row>
    <row r="37658" customFormat="false" ht="60" hidden="false" customHeight="false" outlineLevel="0" collapsed="false">
      <c r="E37658" s="5" t="s">
        <v>10</v>
      </c>
    </row>
    <row r="37659" customFormat="false" ht="60" hidden="false" customHeight="false" outlineLevel="0" collapsed="false">
      <c r="E37659" s="5" t="s">
        <v>10</v>
      </c>
    </row>
    <row r="37660" customFormat="false" ht="60" hidden="false" customHeight="false" outlineLevel="0" collapsed="false">
      <c r="E37660" s="5" t="s">
        <v>10</v>
      </c>
    </row>
    <row r="37661" customFormat="false" ht="60" hidden="false" customHeight="false" outlineLevel="0" collapsed="false">
      <c r="E37661" s="5" t="s">
        <v>10</v>
      </c>
    </row>
    <row r="37662" customFormat="false" ht="60" hidden="false" customHeight="false" outlineLevel="0" collapsed="false">
      <c r="E37662" s="5" t="s">
        <v>10</v>
      </c>
    </row>
    <row r="37663" customFormat="false" ht="60" hidden="false" customHeight="false" outlineLevel="0" collapsed="false">
      <c r="E37663" s="5" t="s">
        <v>10</v>
      </c>
    </row>
    <row r="37664" customFormat="false" ht="60" hidden="false" customHeight="false" outlineLevel="0" collapsed="false">
      <c r="E37664" s="5" t="s">
        <v>10</v>
      </c>
    </row>
    <row r="37665" customFormat="false" ht="60" hidden="false" customHeight="false" outlineLevel="0" collapsed="false">
      <c r="E37665" s="5" t="s">
        <v>10</v>
      </c>
    </row>
    <row r="37666" customFormat="false" ht="60" hidden="false" customHeight="false" outlineLevel="0" collapsed="false">
      <c r="E37666" s="5" t="s">
        <v>10</v>
      </c>
    </row>
    <row r="37667" customFormat="false" ht="60" hidden="false" customHeight="false" outlineLevel="0" collapsed="false">
      <c r="E37667" s="5" t="s">
        <v>10</v>
      </c>
    </row>
    <row r="37668" customFormat="false" ht="60" hidden="false" customHeight="false" outlineLevel="0" collapsed="false">
      <c r="E37668" s="5" t="s">
        <v>10</v>
      </c>
    </row>
    <row r="37669" customFormat="false" ht="60" hidden="false" customHeight="false" outlineLevel="0" collapsed="false">
      <c r="E37669" s="5" t="s">
        <v>10</v>
      </c>
    </row>
    <row r="37670" customFormat="false" ht="60" hidden="false" customHeight="false" outlineLevel="0" collapsed="false">
      <c r="E37670" s="5" t="s">
        <v>10</v>
      </c>
    </row>
    <row r="37671" customFormat="false" ht="60" hidden="false" customHeight="false" outlineLevel="0" collapsed="false">
      <c r="E37671" s="5" t="s">
        <v>10</v>
      </c>
    </row>
    <row r="37672" customFormat="false" ht="60" hidden="false" customHeight="false" outlineLevel="0" collapsed="false">
      <c r="E37672" s="5" t="s">
        <v>10</v>
      </c>
    </row>
    <row r="37673" customFormat="false" ht="60" hidden="false" customHeight="false" outlineLevel="0" collapsed="false">
      <c r="E37673" s="5" t="s">
        <v>10</v>
      </c>
    </row>
    <row r="37674" customFormat="false" ht="60" hidden="false" customHeight="false" outlineLevel="0" collapsed="false">
      <c r="E37674" s="5" t="s">
        <v>10</v>
      </c>
    </row>
    <row r="37675" customFormat="false" ht="60" hidden="false" customHeight="false" outlineLevel="0" collapsed="false">
      <c r="E37675" s="5" t="s">
        <v>10</v>
      </c>
    </row>
    <row r="37676" customFormat="false" ht="60" hidden="false" customHeight="false" outlineLevel="0" collapsed="false">
      <c r="E37676" s="5" t="s">
        <v>10</v>
      </c>
    </row>
    <row r="37677" customFormat="false" ht="60" hidden="false" customHeight="false" outlineLevel="0" collapsed="false">
      <c r="E37677" s="5" t="s">
        <v>10</v>
      </c>
    </row>
    <row r="37678" customFormat="false" ht="60" hidden="false" customHeight="false" outlineLevel="0" collapsed="false">
      <c r="E37678" s="5" t="s">
        <v>10</v>
      </c>
    </row>
    <row r="37679" customFormat="false" ht="60" hidden="false" customHeight="false" outlineLevel="0" collapsed="false">
      <c r="E37679" s="5" t="s">
        <v>10</v>
      </c>
    </row>
    <row r="37680" customFormat="false" ht="60" hidden="false" customHeight="false" outlineLevel="0" collapsed="false">
      <c r="E37680" s="5" t="s">
        <v>10</v>
      </c>
    </row>
    <row r="37681" customFormat="false" ht="60" hidden="false" customHeight="false" outlineLevel="0" collapsed="false">
      <c r="E37681" s="5" t="s">
        <v>10</v>
      </c>
    </row>
    <row r="37682" customFormat="false" ht="60" hidden="false" customHeight="false" outlineLevel="0" collapsed="false">
      <c r="E37682" s="5" t="s">
        <v>10</v>
      </c>
    </row>
    <row r="37683" customFormat="false" ht="60" hidden="false" customHeight="false" outlineLevel="0" collapsed="false">
      <c r="E37683" s="5" t="s">
        <v>10</v>
      </c>
    </row>
    <row r="37684" customFormat="false" ht="60" hidden="false" customHeight="false" outlineLevel="0" collapsed="false">
      <c r="E37684" s="5" t="s">
        <v>10</v>
      </c>
    </row>
    <row r="37685" customFormat="false" ht="60" hidden="false" customHeight="false" outlineLevel="0" collapsed="false">
      <c r="E37685" s="5" t="s">
        <v>10</v>
      </c>
    </row>
    <row r="37686" customFormat="false" ht="60" hidden="false" customHeight="false" outlineLevel="0" collapsed="false">
      <c r="E37686" s="5" t="s">
        <v>10</v>
      </c>
    </row>
    <row r="37687" customFormat="false" ht="60" hidden="false" customHeight="false" outlineLevel="0" collapsed="false">
      <c r="E37687" s="5" t="s">
        <v>10</v>
      </c>
    </row>
    <row r="37688" customFormat="false" ht="60" hidden="false" customHeight="false" outlineLevel="0" collapsed="false">
      <c r="E37688" s="5" t="s">
        <v>10</v>
      </c>
    </row>
    <row r="37689" customFormat="false" ht="60" hidden="false" customHeight="false" outlineLevel="0" collapsed="false">
      <c r="E37689" s="5" t="s">
        <v>10</v>
      </c>
    </row>
    <row r="37690" customFormat="false" ht="60" hidden="false" customHeight="false" outlineLevel="0" collapsed="false">
      <c r="E37690" s="5" t="s">
        <v>10</v>
      </c>
    </row>
    <row r="37691" customFormat="false" ht="60" hidden="false" customHeight="false" outlineLevel="0" collapsed="false">
      <c r="E37691" s="5" t="s">
        <v>10</v>
      </c>
    </row>
    <row r="37692" customFormat="false" ht="60" hidden="false" customHeight="false" outlineLevel="0" collapsed="false">
      <c r="E37692" s="5" t="s">
        <v>10</v>
      </c>
    </row>
    <row r="37693" customFormat="false" ht="60" hidden="false" customHeight="false" outlineLevel="0" collapsed="false">
      <c r="E37693" s="5" t="s">
        <v>10</v>
      </c>
    </row>
    <row r="37694" customFormat="false" ht="60" hidden="false" customHeight="false" outlineLevel="0" collapsed="false">
      <c r="E37694" s="5" t="s">
        <v>10</v>
      </c>
    </row>
    <row r="37695" customFormat="false" ht="60" hidden="false" customHeight="false" outlineLevel="0" collapsed="false">
      <c r="E37695" s="5" t="s">
        <v>10</v>
      </c>
    </row>
    <row r="37696" customFormat="false" ht="60" hidden="false" customHeight="false" outlineLevel="0" collapsed="false">
      <c r="E37696" s="5" t="s">
        <v>10</v>
      </c>
    </row>
    <row r="37697" customFormat="false" ht="60" hidden="false" customHeight="false" outlineLevel="0" collapsed="false">
      <c r="E37697" s="5" t="s">
        <v>10</v>
      </c>
    </row>
    <row r="37698" customFormat="false" ht="60" hidden="false" customHeight="false" outlineLevel="0" collapsed="false">
      <c r="E37698" s="5" t="s">
        <v>10</v>
      </c>
    </row>
    <row r="37699" customFormat="false" ht="60" hidden="false" customHeight="false" outlineLevel="0" collapsed="false">
      <c r="E37699" s="5" t="s">
        <v>10</v>
      </c>
    </row>
    <row r="37700" customFormat="false" ht="60" hidden="false" customHeight="false" outlineLevel="0" collapsed="false">
      <c r="E37700" s="5" t="s">
        <v>10</v>
      </c>
    </row>
    <row r="37701" customFormat="false" ht="60" hidden="false" customHeight="false" outlineLevel="0" collapsed="false">
      <c r="E37701" s="5" t="s">
        <v>10</v>
      </c>
    </row>
    <row r="37702" customFormat="false" ht="60" hidden="false" customHeight="false" outlineLevel="0" collapsed="false">
      <c r="E37702" s="5" t="s">
        <v>10</v>
      </c>
    </row>
    <row r="37703" customFormat="false" ht="60" hidden="false" customHeight="false" outlineLevel="0" collapsed="false">
      <c r="E37703" s="5" t="s">
        <v>10</v>
      </c>
    </row>
    <row r="37704" customFormat="false" ht="60" hidden="false" customHeight="false" outlineLevel="0" collapsed="false">
      <c r="E37704" s="5" t="s">
        <v>10</v>
      </c>
    </row>
    <row r="37705" customFormat="false" ht="60" hidden="false" customHeight="false" outlineLevel="0" collapsed="false">
      <c r="E37705" s="5" t="s">
        <v>10</v>
      </c>
    </row>
    <row r="37706" customFormat="false" ht="60" hidden="false" customHeight="false" outlineLevel="0" collapsed="false">
      <c r="E37706" s="5" t="s">
        <v>10</v>
      </c>
    </row>
    <row r="37707" customFormat="false" ht="60" hidden="false" customHeight="false" outlineLevel="0" collapsed="false">
      <c r="E37707" s="5" t="s">
        <v>10</v>
      </c>
    </row>
    <row r="37708" customFormat="false" ht="60" hidden="false" customHeight="false" outlineLevel="0" collapsed="false">
      <c r="E37708" s="5" t="s">
        <v>10</v>
      </c>
    </row>
    <row r="37709" customFormat="false" ht="60" hidden="false" customHeight="false" outlineLevel="0" collapsed="false">
      <c r="E37709" s="5" t="s">
        <v>10</v>
      </c>
    </row>
    <row r="37710" customFormat="false" ht="60" hidden="false" customHeight="false" outlineLevel="0" collapsed="false">
      <c r="E37710" s="5" t="s">
        <v>10</v>
      </c>
    </row>
    <row r="37711" customFormat="false" ht="60" hidden="false" customHeight="false" outlineLevel="0" collapsed="false">
      <c r="E37711" s="5" t="s">
        <v>10</v>
      </c>
    </row>
    <row r="37712" customFormat="false" ht="60" hidden="false" customHeight="false" outlineLevel="0" collapsed="false">
      <c r="E37712" s="5" t="s">
        <v>10</v>
      </c>
    </row>
    <row r="37713" customFormat="false" ht="60" hidden="false" customHeight="false" outlineLevel="0" collapsed="false">
      <c r="E37713" s="5" t="s">
        <v>10</v>
      </c>
    </row>
    <row r="37714" customFormat="false" ht="60" hidden="false" customHeight="false" outlineLevel="0" collapsed="false">
      <c r="E37714" s="5" t="s">
        <v>10</v>
      </c>
    </row>
    <row r="37715" customFormat="false" ht="60" hidden="false" customHeight="false" outlineLevel="0" collapsed="false">
      <c r="E37715" s="5" t="s">
        <v>10</v>
      </c>
    </row>
    <row r="37716" customFormat="false" ht="60" hidden="false" customHeight="false" outlineLevel="0" collapsed="false">
      <c r="E37716" s="5" t="s">
        <v>10</v>
      </c>
    </row>
    <row r="37717" customFormat="false" ht="60" hidden="false" customHeight="false" outlineLevel="0" collapsed="false">
      <c r="E37717" s="5" t="s">
        <v>10</v>
      </c>
    </row>
    <row r="37718" customFormat="false" ht="60" hidden="false" customHeight="false" outlineLevel="0" collapsed="false">
      <c r="E37718" s="5" t="s">
        <v>10</v>
      </c>
    </row>
    <row r="37719" customFormat="false" ht="60" hidden="false" customHeight="false" outlineLevel="0" collapsed="false">
      <c r="E37719" s="5" t="s">
        <v>10</v>
      </c>
    </row>
    <row r="37720" customFormat="false" ht="60" hidden="false" customHeight="false" outlineLevel="0" collapsed="false">
      <c r="E37720" s="5" t="s">
        <v>10</v>
      </c>
    </row>
    <row r="37721" customFormat="false" ht="60" hidden="false" customHeight="false" outlineLevel="0" collapsed="false">
      <c r="E37721" s="5" t="s">
        <v>10</v>
      </c>
    </row>
    <row r="37722" customFormat="false" ht="60" hidden="false" customHeight="false" outlineLevel="0" collapsed="false">
      <c r="E37722" s="5" t="s">
        <v>10</v>
      </c>
    </row>
    <row r="37723" customFormat="false" ht="60" hidden="false" customHeight="false" outlineLevel="0" collapsed="false">
      <c r="E37723" s="5" t="s">
        <v>10</v>
      </c>
    </row>
    <row r="37724" customFormat="false" ht="60" hidden="false" customHeight="false" outlineLevel="0" collapsed="false">
      <c r="E37724" s="5" t="s">
        <v>10</v>
      </c>
    </row>
    <row r="37725" customFormat="false" ht="60" hidden="false" customHeight="false" outlineLevel="0" collapsed="false">
      <c r="E37725" s="5" t="s">
        <v>10</v>
      </c>
    </row>
    <row r="37726" customFormat="false" ht="60" hidden="false" customHeight="false" outlineLevel="0" collapsed="false">
      <c r="E37726" s="5" t="s">
        <v>10</v>
      </c>
    </row>
    <row r="37727" customFormat="false" ht="60" hidden="false" customHeight="false" outlineLevel="0" collapsed="false">
      <c r="E37727" s="5" t="s">
        <v>10</v>
      </c>
    </row>
    <row r="37728" customFormat="false" ht="60" hidden="false" customHeight="false" outlineLevel="0" collapsed="false">
      <c r="E37728" s="5" t="s">
        <v>10</v>
      </c>
    </row>
    <row r="37729" customFormat="false" ht="60" hidden="false" customHeight="false" outlineLevel="0" collapsed="false">
      <c r="E37729" s="5" t="s">
        <v>10</v>
      </c>
    </row>
    <row r="37730" customFormat="false" ht="60" hidden="false" customHeight="false" outlineLevel="0" collapsed="false">
      <c r="E37730" s="5" t="s">
        <v>10</v>
      </c>
    </row>
    <row r="37731" customFormat="false" ht="60" hidden="false" customHeight="false" outlineLevel="0" collapsed="false">
      <c r="E37731" s="5" t="s">
        <v>10</v>
      </c>
    </row>
    <row r="37732" customFormat="false" ht="60" hidden="false" customHeight="false" outlineLevel="0" collapsed="false">
      <c r="E37732" s="5" t="s">
        <v>10</v>
      </c>
    </row>
    <row r="37733" customFormat="false" ht="60" hidden="false" customHeight="false" outlineLevel="0" collapsed="false">
      <c r="E37733" s="5" t="s">
        <v>10</v>
      </c>
    </row>
    <row r="37734" customFormat="false" ht="60" hidden="false" customHeight="false" outlineLevel="0" collapsed="false">
      <c r="E37734" s="5" t="s">
        <v>10</v>
      </c>
    </row>
    <row r="37735" customFormat="false" ht="60" hidden="false" customHeight="false" outlineLevel="0" collapsed="false">
      <c r="E37735" s="5" t="s">
        <v>10</v>
      </c>
    </row>
    <row r="37736" customFormat="false" ht="60" hidden="false" customHeight="false" outlineLevel="0" collapsed="false">
      <c r="E37736" s="5" t="s">
        <v>10</v>
      </c>
    </row>
    <row r="37737" customFormat="false" ht="60" hidden="false" customHeight="false" outlineLevel="0" collapsed="false">
      <c r="E37737" s="5" t="s">
        <v>10</v>
      </c>
    </row>
    <row r="37738" customFormat="false" ht="60" hidden="false" customHeight="false" outlineLevel="0" collapsed="false">
      <c r="E37738" s="5" t="s">
        <v>10</v>
      </c>
    </row>
    <row r="37739" customFormat="false" ht="60" hidden="false" customHeight="false" outlineLevel="0" collapsed="false">
      <c r="E37739" s="5" t="s">
        <v>10</v>
      </c>
    </row>
    <row r="37740" customFormat="false" ht="60" hidden="false" customHeight="false" outlineLevel="0" collapsed="false">
      <c r="E37740" s="5" t="s">
        <v>10</v>
      </c>
    </row>
    <row r="37741" customFormat="false" ht="60" hidden="false" customHeight="false" outlineLevel="0" collapsed="false">
      <c r="E37741" s="5" t="s">
        <v>10</v>
      </c>
    </row>
    <row r="37742" customFormat="false" ht="60" hidden="false" customHeight="false" outlineLevel="0" collapsed="false">
      <c r="E37742" s="5" t="s">
        <v>10</v>
      </c>
    </row>
    <row r="37743" customFormat="false" ht="60" hidden="false" customHeight="false" outlineLevel="0" collapsed="false">
      <c r="E37743" s="5" t="s">
        <v>10</v>
      </c>
    </row>
    <row r="37744" customFormat="false" ht="60" hidden="false" customHeight="false" outlineLevel="0" collapsed="false">
      <c r="E37744" s="5" t="s">
        <v>10</v>
      </c>
    </row>
    <row r="37745" customFormat="false" ht="60" hidden="false" customHeight="false" outlineLevel="0" collapsed="false">
      <c r="E37745" s="5" t="s">
        <v>10</v>
      </c>
    </row>
    <row r="37746" customFormat="false" ht="60" hidden="false" customHeight="false" outlineLevel="0" collapsed="false">
      <c r="E37746" s="5" t="s">
        <v>10</v>
      </c>
    </row>
    <row r="37747" customFormat="false" ht="60" hidden="false" customHeight="false" outlineLevel="0" collapsed="false">
      <c r="E37747" s="5" t="s">
        <v>10</v>
      </c>
    </row>
    <row r="37748" customFormat="false" ht="60" hidden="false" customHeight="false" outlineLevel="0" collapsed="false">
      <c r="E37748" s="5" t="s">
        <v>10</v>
      </c>
    </row>
    <row r="37749" customFormat="false" ht="60" hidden="false" customHeight="false" outlineLevel="0" collapsed="false">
      <c r="E37749" s="5" t="s">
        <v>10</v>
      </c>
    </row>
    <row r="37750" customFormat="false" ht="60" hidden="false" customHeight="false" outlineLevel="0" collapsed="false">
      <c r="E37750" s="5" t="s">
        <v>10</v>
      </c>
    </row>
    <row r="37751" customFormat="false" ht="60" hidden="false" customHeight="false" outlineLevel="0" collapsed="false">
      <c r="E37751" s="5" t="s">
        <v>10</v>
      </c>
    </row>
    <row r="37752" customFormat="false" ht="60" hidden="false" customHeight="false" outlineLevel="0" collapsed="false">
      <c r="E37752" s="5" t="s">
        <v>10</v>
      </c>
    </row>
    <row r="37753" customFormat="false" ht="60" hidden="false" customHeight="false" outlineLevel="0" collapsed="false">
      <c r="E37753" s="5" t="s">
        <v>10</v>
      </c>
    </row>
    <row r="37754" customFormat="false" ht="60" hidden="false" customHeight="false" outlineLevel="0" collapsed="false">
      <c r="E37754" s="5" t="s">
        <v>10</v>
      </c>
    </row>
    <row r="37755" customFormat="false" ht="60" hidden="false" customHeight="false" outlineLevel="0" collapsed="false">
      <c r="E37755" s="5" t="s">
        <v>10</v>
      </c>
    </row>
    <row r="37756" customFormat="false" ht="60" hidden="false" customHeight="false" outlineLevel="0" collapsed="false">
      <c r="E37756" s="5" t="s">
        <v>10</v>
      </c>
    </row>
    <row r="37757" customFormat="false" ht="60" hidden="false" customHeight="false" outlineLevel="0" collapsed="false">
      <c r="E37757" s="5" t="s">
        <v>10</v>
      </c>
    </row>
    <row r="37758" customFormat="false" ht="60" hidden="false" customHeight="false" outlineLevel="0" collapsed="false">
      <c r="E37758" s="5" t="s">
        <v>10</v>
      </c>
    </row>
    <row r="37759" customFormat="false" ht="60" hidden="false" customHeight="false" outlineLevel="0" collapsed="false">
      <c r="E37759" s="5" t="s">
        <v>10</v>
      </c>
    </row>
    <row r="37760" customFormat="false" ht="60" hidden="false" customHeight="false" outlineLevel="0" collapsed="false">
      <c r="E37760" s="5" t="s">
        <v>10</v>
      </c>
    </row>
    <row r="37761" customFormat="false" ht="60" hidden="false" customHeight="false" outlineLevel="0" collapsed="false">
      <c r="E37761" s="5" t="s">
        <v>10</v>
      </c>
    </row>
    <row r="37762" customFormat="false" ht="60" hidden="false" customHeight="false" outlineLevel="0" collapsed="false">
      <c r="E37762" s="5" t="s">
        <v>10</v>
      </c>
    </row>
    <row r="37763" customFormat="false" ht="60" hidden="false" customHeight="false" outlineLevel="0" collapsed="false">
      <c r="E37763" s="5" t="s">
        <v>10</v>
      </c>
    </row>
    <row r="37764" customFormat="false" ht="60" hidden="false" customHeight="false" outlineLevel="0" collapsed="false">
      <c r="E37764" s="5" t="s">
        <v>10</v>
      </c>
    </row>
    <row r="37765" customFormat="false" ht="60" hidden="false" customHeight="false" outlineLevel="0" collapsed="false">
      <c r="E37765" s="5" t="s">
        <v>10</v>
      </c>
    </row>
    <row r="37766" customFormat="false" ht="60" hidden="false" customHeight="false" outlineLevel="0" collapsed="false">
      <c r="E37766" s="5" t="s">
        <v>10</v>
      </c>
    </row>
    <row r="37767" customFormat="false" ht="60" hidden="false" customHeight="false" outlineLevel="0" collapsed="false">
      <c r="E37767" s="5" t="s">
        <v>10</v>
      </c>
    </row>
    <row r="37768" customFormat="false" ht="60" hidden="false" customHeight="false" outlineLevel="0" collapsed="false">
      <c r="E37768" s="5" t="s">
        <v>10</v>
      </c>
    </row>
    <row r="37769" customFormat="false" ht="60" hidden="false" customHeight="false" outlineLevel="0" collapsed="false">
      <c r="E37769" s="5" t="s">
        <v>10</v>
      </c>
    </row>
    <row r="37770" customFormat="false" ht="60" hidden="false" customHeight="false" outlineLevel="0" collapsed="false">
      <c r="E37770" s="5" t="s">
        <v>10</v>
      </c>
    </row>
    <row r="37771" customFormat="false" ht="60" hidden="false" customHeight="false" outlineLevel="0" collapsed="false">
      <c r="E37771" s="5" t="s">
        <v>10</v>
      </c>
    </row>
    <row r="37772" customFormat="false" ht="60" hidden="false" customHeight="false" outlineLevel="0" collapsed="false">
      <c r="E37772" s="5" t="s">
        <v>10</v>
      </c>
    </row>
    <row r="37773" customFormat="false" ht="60" hidden="false" customHeight="false" outlineLevel="0" collapsed="false">
      <c r="E37773" s="5" t="s">
        <v>10</v>
      </c>
    </row>
    <row r="37774" customFormat="false" ht="60" hidden="false" customHeight="false" outlineLevel="0" collapsed="false">
      <c r="E37774" s="5" t="s">
        <v>10</v>
      </c>
    </row>
    <row r="37775" customFormat="false" ht="60" hidden="false" customHeight="false" outlineLevel="0" collapsed="false">
      <c r="E37775" s="5" t="s">
        <v>10</v>
      </c>
    </row>
    <row r="37776" customFormat="false" ht="60" hidden="false" customHeight="false" outlineLevel="0" collapsed="false">
      <c r="E37776" s="5" t="s">
        <v>10</v>
      </c>
    </row>
    <row r="37777" customFormat="false" ht="60" hidden="false" customHeight="false" outlineLevel="0" collapsed="false">
      <c r="E37777" s="5" t="s">
        <v>10</v>
      </c>
    </row>
    <row r="37778" customFormat="false" ht="60" hidden="false" customHeight="false" outlineLevel="0" collapsed="false">
      <c r="E37778" s="5" t="s">
        <v>10</v>
      </c>
    </row>
    <row r="37779" customFormat="false" ht="60" hidden="false" customHeight="false" outlineLevel="0" collapsed="false">
      <c r="E37779" s="5" t="s">
        <v>10</v>
      </c>
    </row>
    <row r="37780" customFormat="false" ht="60" hidden="false" customHeight="false" outlineLevel="0" collapsed="false">
      <c r="E37780" s="5" t="s">
        <v>10</v>
      </c>
    </row>
    <row r="37781" customFormat="false" ht="60" hidden="false" customHeight="false" outlineLevel="0" collapsed="false">
      <c r="E37781" s="5" t="s">
        <v>10</v>
      </c>
    </row>
    <row r="37782" customFormat="false" ht="60" hidden="false" customHeight="false" outlineLevel="0" collapsed="false">
      <c r="E37782" s="5" t="s">
        <v>10</v>
      </c>
    </row>
    <row r="37783" customFormat="false" ht="60" hidden="false" customHeight="false" outlineLevel="0" collapsed="false">
      <c r="E37783" s="5" t="s">
        <v>10</v>
      </c>
    </row>
    <row r="37784" customFormat="false" ht="60" hidden="false" customHeight="false" outlineLevel="0" collapsed="false">
      <c r="E37784" s="5" t="s">
        <v>10</v>
      </c>
    </row>
    <row r="37785" customFormat="false" ht="60" hidden="false" customHeight="false" outlineLevel="0" collapsed="false">
      <c r="E37785" s="5" t="s">
        <v>10</v>
      </c>
    </row>
    <row r="37786" customFormat="false" ht="60" hidden="false" customHeight="false" outlineLevel="0" collapsed="false">
      <c r="E37786" s="5" t="s">
        <v>10</v>
      </c>
    </row>
    <row r="37787" customFormat="false" ht="60" hidden="false" customHeight="false" outlineLevel="0" collapsed="false">
      <c r="E37787" s="5" t="s">
        <v>10</v>
      </c>
    </row>
    <row r="37788" customFormat="false" ht="60" hidden="false" customHeight="false" outlineLevel="0" collapsed="false">
      <c r="E37788" s="5" t="s">
        <v>10</v>
      </c>
    </row>
    <row r="37789" customFormat="false" ht="60" hidden="false" customHeight="false" outlineLevel="0" collapsed="false">
      <c r="E37789" s="5" t="s">
        <v>10</v>
      </c>
    </row>
    <row r="37790" customFormat="false" ht="60" hidden="false" customHeight="false" outlineLevel="0" collapsed="false">
      <c r="E37790" s="5" t="s">
        <v>10</v>
      </c>
    </row>
    <row r="37791" customFormat="false" ht="60" hidden="false" customHeight="false" outlineLevel="0" collapsed="false">
      <c r="E37791" s="5" t="s">
        <v>10</v>
      </c>
    </row>
    <row r="37792" customFormat="false" ht="60" hidden="false" customHeight="false" outlineLevel="0" collapsed="false">
      <c r="E37792" s="5" t="s">
        <v>10</v>
      </c>
    </row>
    <row r="37793" customFormat="false" ht="60" hidden="false" customHeight="false" outlineLevel="0" collapsed="false">
      <c r="E37793" s="5" t="s">
        <v>10</v>
      </c>
    </row>
    <row r="37794" customFormat="false" ht="60" hidden="false" customHeight="false" outlineLevel="0" collapsed="false">
      <c r="E37794" s="5" t="s">
        <v>10</v>
      </c>
    </row>
    <row r="37795" customFormat="false" ht="60" hidden="false" customHeight="false" outlineLevel="0" collapsed="false">
      <c r="E37795" s="5" t="s">
        <v>10</v>
      </c>
    </row>
    <row r="37796" customFormat="false" ht="60" hidden="false" customHeight="false" outlineLevel="0" collapsed="false">
      <c r="E37796" s="5" t="s">
        <v>10</v>
      </c>
    </row>
    <row r="37797" customFormat="false" ht="60" hidden="false" customHeight="false" outlineLevel="0" collapsed="false">
      <c r="E37797" s="5" t="s">
        <v>10</v>
      </c>
    </row>
    <row r="37798" customFormat="false" ht="60" hidden="false" customHeight="false" outlineLevel="0" collapsed="false">
      <c r="E37798" s="5" t="s">
        <v>10</v>
      </c>
    </row>
    <row r="37799" customFormat="false" ht="60" hidden="false" customHeight="false" outlineLevel="0" collapsed="false">
      <c r="E37799" s="5" t="s">
        <v>10</v>
      </c>
    </row>
    <row r="37800" customFormat="false" ht="60" hidden="false" customHeight="false" outlineLevel="0" collapsed="false">
      <c r="E37800" s="5" t="s">
        <v>10</v>
      </c>
    </row>
    <row r="37801" customFormat="false" ht="60" hidden="false" customHeight="false" outlineLevel="0" collapsed="false">
      <c r="E37801" s="5" t="s">
        <v>10</v>
      </c>
    </row>
    <row r="37802" customFormat="false" ht="60" hidden="false" customHeight="false" outlineLevel="0" collapsed="false">
      <c r="E37802" s="5" t="s">
        <v>10</v>
      </c>
    </row>
    <row r="37803" customFormat="false" ht="60" hidden="false" customHeight="false" outlineLevel="0" collapsed="false">
      <c r="E37803" s="5" t="s">
        <v>10</v>
      </c>
    </row>
    <row r="37804" customFormat="false" ht="60" hidden="false" customHeight="false" outlineLevel="0" collapsed="false">
      <c r="E37804" s="5" t="s">
        <v>10</v>
      </c>
    </row>
    <row r="37805" customFormat="false" ht="60" hidden="false" customHeight="false" outlineLevel="0" collapsed="false">
      <c r="E37805" s="5" t="s">
        <v>10</v>
      </c>
    </row>
    <row r="37806" customFormat="false" ht="60" hidden="false" customHeight="false" outlineLevel="0" collapsed="false">
      <c r="E37806" s="5" t="s">
        <v>10</v>
      </c>
    </row>
    <row r="37807" customFormat="false" ht="60" hidden="false" customHeight="false" outlineLevel="0" collapsed="false">
      <c r="E37807" s="5" t="s">
        <v>10</v>
      </c>
    </row>
    <row r="37808" customFormat="false" ht="60" hidden="false" customHeight="false" outlineLevel="0" collapsed="false">
      <c r="E37808" s="5" t="s">
        <v>10</v>
      </c>
    </row>
    <row r="37809" customFormat="false" ht="60" hidden="false" customHeight="false" outlineLevel="0" collapsed="false">
      <c r="E37809" s="5" t="s">
        <v>10</v>
      </c>
    </row>
    <row r="37810" customFormat="false" ht="60" hidden="false" customHeight="false" outlineLevel="0" collapsed="false">
      <c r="E37810" s="5" t="s">
        <v>10</v>
      </c>
    </row>
    <row r="37811" customFormat="false" ht="60" hidden="false" customHeight="false" outlineLevel="0" collapsed="false">
      <c r="E37811" s="5" t="s">
        <v>10</v>
      </c>
    </row>
    <row r="37812" customFormat="false" ht="60" hidden="false" customHeight="false" outlineLevel="0" collapsed="false">
      <c r="E37812" s="5" t="s">
        <v>10</v>
      </c>
    </row>
    <row r="37813" customFormat="false" ht="60" hidden="false" customHeight="false" outlineLevel="0" collapsed="false">
      <c r="E37813" s="5" t="s">
        <v>10</v>
      </c>
    </row>
    <row r="37814" customFormat="false" ht="60" hidden="false" customHeight="false" outlineLevel="0" collapsed="false">
      <c r="E37814" s="5" t="s">
        <v>10</v>
      </c>
    </row>
    <row r="37815" customFormat="false" ht="60" hidden="false" customHeight="false" outlineLevel="0" collapsed="false">
      <c r="E37815" s="5" t="s">
        <v>10</v>
      </c>
    </row>
    <row r="37816" customFormat="false" ht="60" hidden="false" customHeight="false" outlineLevel="0" collapsed="false">
      <c r="E37816" s="5" t="s">
        <v>10</v>
      </c>
    </row>
    <row r="37817" customFormat="false" ht="60" hidden="false" customHeight="false" outlineLevel="0" collapsed="false">
      <c r="E37817" s="5" t="s">
        <v>10</v>
      </c>
    </row>
    <row r="37818" customFormat="false" ht="60" hidden="false" customHeight="false" outlineLevel="0" collapsed="false">
      <c r="E37818" s="5" t="s">
        <v>10</v>
      </c>
    </row>
    <row r="37819" customFormat="false" ht="60" hidden="false" customHeight="false" outlineLevel="0" collapsed="false">
      <c r="E37819" s="5" t="s">
        <v>10</v>
      </c>
    </row>
    <row r="37820" customFormat="false" ht="60" hidden="false" customHeight="false" outlineLevel="0" collapsed="false">
      <c r="E37820" s="5" t="s">
        <v>10</v>
      </c>
    </row>
    <row r="37821" customFormat="false" ht="60" hidden="false" customHeight="false" outlineLevel="0" collapsed="false">
      <c r="E37821" s="5" t="s">
        <v>10</v>
      </c>
    </row>
    <row r="37822" customFormat="false" ht="60" hidden="false" customHeight="false" outlineLevel="0" collapsed="false">
      <c r="E37822" s="5" t="s">
        <v>10</v>
      </c>
    </row>
    <row r="37823" customFormat="false" ht="60" hidden="false" customHeight="false" outlineLevel="0" collapsed="false">
      <c r="E37823" s="5" t="s">
        <v>10</v>
      </c>
    </row>
    <row r="37824" customFormat="false" ht="60" hidden="false" customHeight="false" outlineLevel="0" collapsed="false">
      <c r="E37824" s="5" t="s">
        <v>10</v>
      </c>
    </row>
    <row r="37825" customFormat="false" ht="60" hidden="false" customHeight="false" outlineLevel="0" collapsed="false">
      <c r="E37825" s="5" t="s">
        <v>10</v>
      </c>
    </row>
    <row r="37826" customFormat="false" ht="60" hidden="false" customHeight="false" outlineLevel="0" collapsed="false">
      <c r="E37826" s="5" t="s">
        <v>10</v>
      </c>
    </row>
    <row r="37827" customFormat="false" ht="60" hidden="false" customHeight="false" outlineLevel="0" collapsed="false">
      <c r="E37827" s="5" t="s">
        <v>10</v>
      </c>
    </row>
    <row r="37828" customFormat="false" ht="60" hidden="false" customHeight="false" outlineLevel="0" collapsed="false">
      <c r="E37828" s="5" t="s">
        <v>10</v>
      </c>
    </row>
    <row r="37829" customFormat="false" ht="60" hidden="false" customHeight="false" outlineLevel="0" collapsed="false">
      <c r="E37829" s="5" t="s">
        <v>10</v>
      </c>
    </row>
    <row r="37830" customFormat="false" ht="60" hidden="false" customHeight="false" outlineLevel="0" collapsed="false">
      <c r="E37830" s="5" t="s">
        <v>10</v>
      </c>
    </row>
    <row r="37831" customFormat="false" ht="60" hidden="false" customHeight="false" outlineLevel="0" collapsed="false">
      <c r="E37831" s="5" t="s">
        <v>10</v>
      </c>
    </row>
    <row r="37832" customFormat="false" ht="60" hidden="false" customHeight="false" outlineLevel="0" collapsed="false">
      <c r="E37832" s="5" t="s">
        <v>10</v>
      </c>
    </row>
    <row r="37833" customFormat="false" ht="60" hidden="false" customHeight="false" outlineLevel="0" collapsed="false">
      <c r="E37833" s="5" t="s">
        <v>10</v>
      </c>
    </row>
    <row r="37834" customFormat="false" ht="60" hidden="false" customHeight="false" outlineLevel="0" collapsed="false">
      <c r="E37834" s="5" t="s">
        <v>10</v>
      </c>
    </row>
    <row r="37835" customFormat="false" ht="60" hidden="false" customHeight="false" outlineLevel="0" collapsed="false">
      <c r="E37835" s="5" t="s">
        <v>10</v>
      </c>
    </row>
    <row r="37836" customFormat="false" ht="60" hidden="false" customHeight="false" outlineLevel="0" collapsed="false">
      <c r="E37836" s="5" t="s">
        <v>10</v>
      </c>
    </row>
    <row r="37837" customFormat="false" ht="60" hidden="false" customHeight="false" outlineLevel="0" collapsed="false">
      <c r="E37837" s="5" t="s">
        <v>10</v>
      </c>
    </row>
    <row r="37838" customFormat="false" ht="60" hidden="false" customHeight="false" outlineLevel="0" collapsed="false">
      <c r="E37838" s="5" t="s">
        <v>10</v>
      </c>
    </row>
    <row r="37839" customFormat="false" ht="60" hidden="false" customHeight="false" outlineLevel="0" collapsed="false">
      <c r="E37839" s="5" t="s">
        <v>10</v>
      </c>
    </row>
    <row r="37840" customFormat="false" ht="60" hidden="false" customHeight="false" outlineLevel="0" collapsed="false">
      <c r="E37840" s="5" t="s">
        <v>10</v>
      </c>
    </row>
    <row r="37841" customFormat="false" ht="60" hidden="false" customHeight="false" outlineLevel="0" collapsed="false">
      <c r="E37841" s="5" t="s">
        <v>10</v>
      </c>
    </row>
    <row r="37842" customFormat="false" ht="60" hidden="false" customHeight="false" outlineLevel="0" collapsed="false">
      <c r="E37842" s="5" t="s">
        <v>10</v>
      </c>
    </row>
    <row r="37843" customFormat="false" ht="60" hidden="false" customHeight="false" outlineLevel="0" collapsed="false">
      <c r="E37843" s="5" t="s">
        <v>10</v>
      </c>
    </row>
    <row r="37844" customFormat="false" ht="60" hidden="false" customHeight="false" outlineLevel="0" collapsed="false">
      <c r="E37844" s="5" t="s">
        <v>10</v>
      </c>
    </row>
    <row r="37845" customFormat="false" ht="60" hidden="false" customHeight="false" outlineLevel="0" collapsed="false">
      <c r="E37845" s="5" t="s">
        <v>10</v>
      </c>
    </row>
    <row r="37846" customFormat="false" ht="60" hidden="false" customHeight="false" outlineLevel="0" collapsed="false">
      <c r="E37846" s="5" t="s">
        <v>10</v>
      </c>
    </row>
    <row r="37847" customFormat="false" ht="60" hidden="false" customHeight="false" outlineLevel="0" collapsed="false">
      <c r="E37847" s="5" t="s">
        <v>10</v>
      </c>
    </row>
    <row r="37848" customFormat="false" ht="60" hidden="false" customHeight="false" outlineLevel="0" collapsed="false">
      <c r="E37848" s="5" t="s">
        <v>10</v>
      </c>
    </row>
    <row r="37849" customFormat="false" ht="60" hidden="false" customHeight="false" outlineLevel="0" collapsed="false">
      <c r="E37849" s="5" t="s">
        <v>10</v>
      </c>
    </row>
    <row r="37850" customFormat="false" ht="60" hidden="false" customHeight="false" outlineLevel="0" collapsed="false">
      <c r="E37850" s="5" t="s">
        <v>10</v>
      </c>
    </row>
    <row r="37851" customFormat="false" ht="60" hidden="false" customHeight="false" outlineLevel="0" collapsed="false">
      <c r="E37851" s="5" t="s">
        <v>10</v>
      </c>
    </row>
    <row r="37852" customFormat="false" ht="60" hidden="false" customHeight="false" outlineLevel="0" collapsed="false">
      <c r="E37852" s="5" t="s">
        <v>10</v>
      </c>
    </row>
    <row r="37853" customFormat="false" ht="60" hidden="false" customHeight="false" outlineLevel="0" collapsed="false">
      <c r="E37853" s="5" t="s">
        <v>10</v>
      </c>
    </row>
    <row r="37854" customFormat="false" ht="60" hidden="false" customHeight="false" outlineLevel="0" collapsed="false">
      <c r="E37854" s="5" t="s">
        <v>10</v>
      </c>
    </row>
    <row r="37855" customFormat="false" ht="60" hidden="false" customHeight="false" outlineLevel="0" collapsed="false">
      <c r="E37855" s="5" t="s">
        <v>10</v>
      </c>
    </row>
    <row r="37856" customFormat="false" ht="60" hidden="false" customHeight="false" outlineLevel="0" collapsed="false">
      <c r="E37856" s="5" t="s">
        <v>10</v>
      </c>
    </row>
    <row r="37857" customFormat="false" ht="60" hidden="false" customHeight="false" outlineLevel="0" collapsed="false">
      <c r="E37857" s="5" t="s">
        <v>10</v>
      </c>
    </row>
    <row r="37858" customFormat="false" ht="60" hidden="false" customHeight="false" outlineLevel="0" collapsed="false">
      <c r="E37858" s="5" t="s">
        <v>10</v>
      </c>
    </row>
    <row r="37859" customFormat="false" ht="60" hidden="false" customHeight="false" outlineLevel="0" collapsed="false">
      <c r="E37859" s="5" t="s">
        <v>10</v>
      </c>
    </row>
    <row r="37860" customFormat="false" ht="60" hidden="false" customHeight="false" outlineLevel="0" collapsed="false">
      <c r="E37860" s="5" t="s">
        <v>10</v>
      </c>
    </row>
    <row r="37861" customFormat="false" ht="60" hidden="false" customHeight="false" outlineLevel="0" collapsed="false">
      <c r="E37861" s="5" t="s">
        <v>10</v>
      </c>
    </row>
    <row r="37862" customFormat="false" ht="60" hidden="false" customHeight="false" outlineLevel="0" collapsed="false">
      <c r="E37862" s="5" t="s">
        <v>10</v>
      </c>
    </row>
    <row r="37863" customFormat="false" ht="60" hidden="false" customHeight="false" outlineLevel="0" collapsed="false">
      <c r="E37863" s="5" t="s">
        <v>10</v>
      </c>
    </row>
    <row r="37864" customFormat="false" ht="60" hidden="false" customHeight="false" outlineLevel="0" collapsed="false">
      <c r="E37864" s="5" t="s">
        <v>10</v>
      </c>
    </row>
    <row r="37865" customFormat="false" ht="60" hidden="false" customHeight="false" outlineLevel="0" collapsed="false">
      <c r="E37865" s="5" t="s">
        <v>10</v>
      </c>
    </row>
    <row r="37866" customFormat="false" ht="60" hidden="false" customHeight="false" outlineLevel="0" collapsed="false">
      <c r="E37866" s="5" t="s">
        <v>10</v>
      </c>
    </row>
    <row r="37867" customFormat="false" ht="60" hidden="false" customHeight="false" outlineLevel="0" collapsed="false">
      <c r="E37867" s="5" t="s">
        <v>10</v>
      </c>
    </row>
    <row r="37868" customFormat="false" ht="60" hidden="false" customHeight="false" outlineLevel="0" collapsed="false">
      <c r="E37868" s="5" t="s">
        <v>10</v>
      </c>
    </row>
    <row r="37869" customFormat="false" ht="60" hidden="false" customHeight="false" outlineLevel="0" collapsed="false">
      <c r="E37869" s="5" t="s">
        <v>10</v>
      </c>
    </row>
    <row r="37870" customFormat="false" ht="60" hidden="false" customHeight="false" outlineLevel="0" collapsed="false">
      <c r="E37870" s="5" t="s">
        <v>10</v>
      </c>
    </row>
    <row r="37871" customFormat="false" ht="60" hidden="false" customHeight="false" outlineLevel="0" collapsed="false">
      <c r="E37871" s="5" t="s">
        <v>10</v>
      </c>
    </row>
    <row r="37872" customFormat="false" ht="60" hidden="false" customHeight="false" outlineLevel="0" collapsed="false">
      <c r="E37872" s="5" t="s">
        <v>10</v>
      </c>
    </row>
    <row r="37873" customFormat="false" ht="60" hidden="false" customHeight="false" outlineLevel="0" collapsed="false">
      <c r="E37873" s="5" t="s">
        <v>10</v>
      </c>
    </row>
    <row r="37874" customFormat="false" ht="60" hidden="false" customHeight="false" outlineLevel="0" collapsed="false">
      <c r="E37874" s="5" t="s">
        <v>10</v>
      </c>
    </row>
    <row r="37875" customFormat="false" ht="60" hidden="false" customHeight="false" outlineLevel="0" collapsed="false">
      <c r="E37875" s="5" t="s">
        <v>10</v>
      </c>
    </row>
    <row r="37876" customFormat="false" ht="60" hidden="false" customHeight="false" outlineLevel="0" collapsed="false">
      <c r="E37876" s="5" t="s">
        <v>10</v>
      </c>
    </row>
    <row r="37877" customFormat="false" ht="60" hidden="false" customHeight="false" outlineLevel="0" collapsed="false">
      <c r="E37877" s="5" t="s">
        <v>10</v>
      </c>
    </row>
    <row r="37878" customFormat="false" ht="60" hidden="false" customHeight="false" outlineLevel="0" collapsed="false">
      <c r="E37878" s="5" t="s">
        <v>10</v>
      </c>
    </row>
    <row r="37879" customFormat="false" ht="60" hidden="false" customHeight="false" outlineLevel="0" collapsed="false">
      <c r="E37879" s="5" t="s">
        <v>10</v>
      </c>
    </row>
    <row r="37880" customFormat="false" ht="60" hidden="false" customHeight="false" outlineLevel="0" collapsed="false">
      <c r="E37880" s="5" t="s">
        <v>10</v>
      </c>
    </row>
    <row r="37881" customFormat="false" ht="60" hidden="false" customHeight="false" outlineLevel="0" collapsed="false">
      <c r="E37881" s="5" t="s">
        <v>10</v>
      </c>
    </row>
    <row r="37882" customFormat="false" ht="60" hidden="false" customHeight="false" outlineLevel="0" collapsed="false">
      <c r="E37882" s="5" t="s">
        <v>10</v>
      </c>
    </row>
    <row r="37883" customFormat="false" ht="60" hidden="false" customHeight="false" outlineLevel="0" collapsed="false">
      <c r="E37883" s="5" t="s">
        <v>10</v>
      </c>
    </row>
    <row r="37884" customFormat="false" ht="60" hidden="false" customHeight="false" outlineLevel="0" collapsed="false">
      <c r="E37884" s="5" t="s">
        <v>10</v>
      </c>
    </row>
    <row r="37885" customFormat="false" ht="60" hidden="false" customHeight="false" outlineLevel="0" collapsed="false">
      <c r="E37885" s="5" t="s">
        <v>10</v>
      </c>
    </row>
    <row r="37886" customFormat="false" ht="60" hidden="false" customHeight="false" outlineLevel="0" collapsed="false">
      <c r="E37886" s="5" t="s">
        <v>10</v>
      </c>
    </row>
    <row r="37887" customFormat="false" ht="60" hidden="false" customHeight="false" outlineLevel="0" collapsed="false">
      <c r="E37887" s="5" t="s">
        <v>10</v>
      </c>
    </row>
    <row r="37888" customFormat="false" ht="60" hidden="false" customHeight="false" outlineLevel="0" collapsed="false">
      <c r="E37888" s="5" t="s">
        <v>10</v>
      </c>
    </row>
    <row r="37889" customFormat="false" ht="60" hidden="false" customHeight="false" outlineLevel="0" collapsed="false">
      <c r="E37889" s="5" t="s">
        <v>10</v>
      </c>
    </row>
    <row r="37890" customFormat="false" ht="60" hidden="false" customHeight="false" outlineLevel="0" collapsed="false">
      <c r="E37890" s="5" t="s">
        <v>10</v>
      </c>
    </row>
    <row r="37891" customFormat="false" ht="60" hidden="false" customHeight="false" outlineLevel="0" collapsed="false">
      <c r="E37891" s="5" t="s">
        <v>10</v>
      </c>
    </row>
    <row r="37892" customFormat="false" ht="60" hidden="false" customHeight="false" outlineLevel="0" collapsed="false">
      <c r="E37892" s="5" t="s">
        <v>10</v>
      </c>
    </row>
    <row r="37893" customFormat="false" ht="60" hidden="false" customHeight="false" outlineLevel="0" collapsed="false">
      <c r="E37893" s="5" t="s">
        <v>10</v>
      </c>
    </row>
    <row r="37894" customFormat="false" ht="60" hidden="false" customHeight="false" outlineLevel="0" collapsed="false">
      <c r="E37894" s="5" t="s">
        <v>10</v>
      </c>
    </row>
    <row r="37895" customFormat="false" ht="60" hidden="false" customHeight="false" outlineLevel="0" collapsed="false">
      <c r="E37895" s="5" t="s">
        <v>10</v>
      </c>
    </row>
    <row r="37896" customFormat="false" ht="60" hidden="false" customHeight="false" outlineLevel="0" collapsed="false">
      <c r="E37896" s="5" t="s">
        <v>10</v>
      </c>
    </row>
    <row r="37897" customFormat="false" ht="60" hidden="false" customHeight="false" outlineLevel="0" collapsed="false">
      <c r="E37897" s="5" t="s">
        <v>10</v>
      </c>
    </row>
    <row r="37898" customFormat="false" ht="60" hidden="false" customHeight="false" outlineLevel="0" collapsed="false">
      <c r="E37898" s="5" t="s">
        <v>10</v>
      </c>
    </row>
    <row r="37899" customFormat="false" ht="60" hidden="false" customHeight="false" outlineLevel="0" collapsed="false">
      <c r="E37899" s="5" t="s">
        <v>10</v>
      </c>
    </row>
    <row r="37900" customFormat="false" ht="60" hidden="false" customHeight="false" outlineLevel="0" collapsed="false">
      <c r="E37900" s="5" t="s">
        <v>10</v>
      </c>
    </row>
    <row r="37901" customFormat="false" ht="60" hidden="false" customHeight="false" outlineLevel="0" collapsed="false">
      <c r="E37901" s="5" t="s">
        <v>10</v>
      </c>
    </row>
    <row r="37902" customFormat="false" ht="60" hidden="false" customHeight="false" outlineLevel="0" collapsed="false">
      <c r="E37902" s="5" t="s">
        <v>10</v>
      </c>
    </row>
    <row r="37903" customFormat="false" ht="60" hidden="false" customHeight="false" outlineLevel="0" collapsed="false">
      <c r="E37903" s="5" t="s">
        <v>10</v>
      </c>
    </row>
    <row r="37904" customFormat="false" ht="60" hidden="false" customHeight="false" outlineLevel="0" collapsed="false">
      <c r="E37904" s="5" t="s">
        <v>10</v>
      </c>
    </row>
    <row r="37905" customFormat="false" ht="60" hidden="false" customHeight="false" outlineLevel="0" collapsed="false">
      <c r="E37905" s="5" t="s">
        <v>10</v>
      </c>
    </row>
    <row r="37906" customFormat="false" ht="60" hidden="false" customHeight="false" outlineLevel="0" collapsed="false">
      <c r="E37906" s="5" t="s">
        <v>10</v>
      </c>
    </row>
    <row r="37907" customFormat="false" ht="60" hidden="false" customHeight="false" outlineLevel="0" collapsed="false">
      <c r="E37907" s="5" t="s">
        <v>10</v>
      </c>
    </row>
    <row r="37908" customFormat="false" ht="60" hidden="false" customHeight="false" outlineLevel="0" collapsed="false">
      <c r="E37908" s="5" t="s">
        <v>10</v>
      </c>
    </row>
    <row r="37909" customFormat="false" ht="60" hidden="false" customHeight="false" outlineLevel="0" collapsed="false">
      <c r="E37909" s="5" t="s">
        <v>10</v>
      </c>
    </row>
    <row r="37910" customFormat="false" ht="60" hidden="false" customHeight="false" outlineLevel="0" collapsed="false">
      <c r="E37910" s="5" t="s">
        <v>10</v>
      </c>
    </row>
    <row r="37911" customFormat="false" ht="60" hidden="false" customHeight="false" outlineLevel="0" collapsed="false">
      <c r="E37911" s="5" t="s">
        <v>10</v>
      </c>
    </row>
    <row r="37912" customFormat="false" ht="60" hidden="false" customHeight="false" outlineLevel="0" collapsed="false">
      <c r="E37912" s="5" t="s">
        <v>10</v>
      </c>
    </row>
    <row r="37913" customFormat="false" ht="60" hidden="false" customHeight="false" outlineLevel="0" collapsed="false">
      <c r="E37913" s="5" t="s">
        <v>10</v>
      </c>
    </row>
    <row r="37914" customFormat="false" ht="60" hidden="false" customHeight="false" outlineLevel="0" collapsed="false">
      <c r="E37914" s="5" t="s">
        <v>10</v>
      </c>
    </row>
    <row r="37915" customFormat="false" ht="60" hidden="false" customHeight="false" outlineLevel="0" collapsed="false">
      <c r="E37915" s="5" t="s">
        <v>10</v>
      </c>
    </row>
    <row r="37916" customFormat="false" ht="60" hidden="false" customHeight="false" outlineLevel="0" collapsed="false">
      <c r="E37916" s="5" t="s">
        <v>10</v>
      </c>
    </row>
    <row r="37917" customFormat="false" ht="60" hidden="false" customHeight="false" outlineLevel="0" collapsed="false">
      <c r="E37917" s="5" t="s">
        <v>10</v>
      </c>
    </row>
    <row r="37918" customFormat="false" ht="60" hidden="false" customHeight="false" outlineLevel="0" collapsed="false">
      <c r="E37918" s="5" t="s">
        <v>10</v>
      </c>
    </row>
    <row r="37919" customFormat="false" ht="60" hidden="false" customHeight="false" outlineLevel="0" collapsed="false">
      <c r="E37919" s="5" t="s">
        <v>10</v>
      </c>
    </row>
    <row r="37920" customFormat="false" ht="60" hidden="false" customHeight="false" outlineLevel="0" collapsed="false">
      <c r="E37920" s="5" t="s">
        <v>10</v>
      </c>
    </row>
    <row r="37921" customFormat="false" ht="60" hidden="false" customHeight="false" outlineLevel="0" collapsed="false">
      <c r="E37921" s="5" t="s">
        <v>10</v>
      </c>
    </row>
    <row r="37922" customFormat="false" ht="60" hidden="false" customHeight="false" outlineLevel="0" collapsed="false">
      <c r="E37922" s="5" t="s">
        <v>10</v>
      </c>
    </row>
    <row r="37923" customFormat="false" ht="60" hidden="false" customHeight="false" outlineLevel="0" collapsed="false">
      <c r="E37923" s="5" t="s">
        <v>10</v>
      </c>
    </row>
    <row r="37924" customFormat="false" ht="60" hidden="false" customHeight="false" outlineLevel="0" collapsed="false">
      <c r="E37924" s="5" t="s">
        <v>10</v>
      </c>
    </row>
    <row r="37925" customFormat="false" ht="60" hidden="false" customHeight="false" outlineLevel="0" collapsed="false">
      <c r="E37925" s="5" t="s">
        <v>10</v>
      </c>
    </row>
    <row r="37926" customFormat="false" ht="60" hidden="false" customHeight="false" outlineLevel="0" collapsed="false">
      <c r="E37926" s="5" t="s">
        <v>10</v>
      </c>
    </row>
    <row r="37927" customFormat="false" ht="60" hidden="false" customHeight="false" outlineLevel="0" collapsed="false">
      <c r="E37927" s="5" t="s">
        <v>10</v>
      </c>
    </row>
    <row r="37928" customFormat="false" ht="60" hidden="false" customHeight="false" outlineLevel="0" collapsed="false">
      <c r="E37928" s="5" t="s">
        <v>10</v>
      </c>
    </row>
    <row r="37929" customFormat="false" ht="60" hidden="false" customHeight="false" outlineLevel="0" collapsed="false">
      <c r="E37929" s="5" t="s">
        <v>10</v>
      </c>
    </row>
    <row r="37930" customFormat="false" ht="60" hidden="false" customHeight="false" outlineLevel="0" collapsed="false">
      <c r="E37930" s="5" t="s">
        <v>10</v>
      </c>
    </row>
    <row r="37931" customFormat="false" ht="60" hidden="false" customHeight="false" outlineLevel="0" collapsed="false">
      <c r="E37931" s="5" t="s">
        <v>10</v>
      </c>
    </row>
    <row r="37932" customFormat="false" ht="60" hidden="false" customHeight="false" outlineLevel="0" collapsed="false">
      <c r="E37932" s="5" t="s">
        <v>10</v>
      </c>
    </row>
    <row r="37933" customFormat="false" ht="60" hidden="false" customHeight="false" outlineLevel="0" collapsed="false">
      <c r="E37933" s="5" t="s">
        <v>10</v>
      </c>
    </row>
    <row r="37934" customFormat="false" ht="60" hidden="false" customHeight="false" outlineLevel="0" collapsed="false">
      <c r="E37934" s="5" t="s">
        <v>10</v>
      </c>
    </row>
    <row r="37935" customFormat="false" ht="60" hidden="false" customHeight="false" outlineLevel="0" collapsed="false">
      <c r="E37935" s="5" t="s">
        <v>10</v>
      </c>
    </row>
    <row r="37936" customFormat="false" ht="60" hidden="false" customHeight="false" outlineLevel="0" collapsed="false">
      <c r="E37936" s="5" t="s">
        <v>10</v>
      </c>
    </row>
    <row r="37937" customFormat="false" ht="60" hidden="false" customHeight="false" outlineLevel="0" collapsed="false">
      <c r="E37937" s="5" t="s">
        <v>10</v>
      </c>
    </row>
    <row r="37938" customFormat="false" ht="60" hidden="false" customHeight="false" outlineLevel="0" collapsed="false">
      <c r="E37938" s="5" t="s">
        <v>10</v>
      </c>
    </row>
    <row r="37939" customFormat="false" ht="60" hidden="false" customHeight="false" outlineLevel="0" collapsed="false">
      <c r="E37939" s="5" t="s">
        <v>10</v>
      </c>
    </row>
    <row r="37940" customFormat="false" ht="60" hidden="false" customHeight="false" outlineLevel="0" collapsed="false">
      <c r="E37940" s="5" t="s">
        <v>10</v>
      </c>
    </row>
    <row r="37941" customFormat="false" ht="60" hidden="false" customHeight="false" outlineLevel="0" collapsed="false">
      <c r="E37941" s="5" t="s">
        <v>10</v>
      </c>
    </row>
    <row r="37942" customFormat="false" ht="60" hidden="false" customHeight="false" outlineLevel="0" collapsed="false">
      <c r="E37942" s="5" t="s">
        <v>10</v>
      </c>
    </row>
    <row r="37943" customFormat="false" ht="60" hidden="false" customHeight="false" outlineLevel="0" collapsed="false">
      <c r="E37943" s="5" t="s">
        <v>10</v>
      </c>
    </row>
    <row r="37944" customFormat="false" ht="60" hidden="false" customHeight="false" outlineLevel="0" collapsed="false">
      <c r="E37944" s="5" t="s">
        <v>10</v>
      </c>
    </row>
    <row r="37945" customFormat="false" ht="60" hidden="false" customHeight="false" outlineLevel="0" collapsed="false">
      <c r="E37945" s="5" t="s">
        <v>10</v>
      </c>
    </row>
    <row r="37946" customFormat="false" ht="60" hidden="false" customHeight="false" outlineLevel="0" collapsed="false">
      <c r="E37946" s="5" t="s">
        <v>10</v>
      </c>
    </row>
    <row r="37947" customFormat="false" ht="60" hidden="false" customHeight="false" outlineLevel="0" collapsed="false">
      <c r="E37947" s="5" t="s">
        <v>10</v>
      </c>
    </row>
    <row r="37948" customFormat="false" ht="60" hidden="false" customHeight="false" outlineLevel="0" collapsed="false">
      <c r="E37948" s="5" t="s">
        <v>10</v>
      </c>
    </row>
    <row r="37949" customFormat="false" ht="60" hidden="false" customHeight="false" outlineLevel="0" collapsed="false">
      <c r="E37949" s="5" t="s">
        <v>10</v>
      </c>
    </row>
    <row r="37950" customFormat="false" ht="60" hidden="false" customHeight="false" outlineLevel="0" collapsed="false">
      <c r="E37950" s="5" t="s">
        <v>10</v>
      </c>
    </row>
    <row r="37951" customFormat="false" ht="60" hidden="false" customHeight="false" outlineLevel="0" collapsed="false">
      <c r="E37951" s="5" t="s">
        <v>10</v>
      </c>
    </row>
    <row r="37952" customFormat="false" ht="60" hidden="false" customHeight="false" outlineLevel="0" collapsed="false">
      <c r="E37952" s="5" t="s">
        <v>10</v>
      </c>
    </row>
    <row r="37953" customFormat="false" ht="60" hidden="false" customHeight="false" outlineLevel="0" collapsed="false">
      <c r="E37953" s="5" t="s">
        <v>10</v>
      </c>
    </row>
    <row r="37954" customFormat="false" ht="60" hidden="false" customHeight="false" outlineLevel="0" collapsed="false">
      <c r="E37954" s="5" t="s">
        <v>10</v>
      </c>
    </row>
    <row r="37955" customFormat="false" ht="60" hidden="false" customHeight="false" outlineLevel="0" collapsed="false">
      <c r="E37955" s="5" t="s">
        <v>10</v>
      </c>
    </row>
    <row r="37956" customFormat="false" ht="60" hidden="false" customHeight="false" outlineLevel="0" collapsed="false">
      <c r="E37956" s="5" t="s">
        <v>10</v>
      </c>
    </row>
    <row r="37957" customFormat="false" ht="60" hidden="false" customHeight="false" outlineLevel="0" collapsed="false">
      <c r="E37957" s="5" t="s">
        <v>10</v>
      </c>
    </row>
    <row r="37958" customFormat="false" ht="60" hidden="false" customHeight="false" outlineLevel="0" collapsed="false">
      <c r="E37958" s="5" t="s">
        <v>10</v>
      </c>
    </row>
    <row r="37959" customFormat="false" ht="60" hidden="false" customHeight="false" outlineLevel="0" collapsed="false">
      <c r="E37959" s="5" t="s">
        <v>10</v>
      </c>
    </row>
    <row r="37960" customFormat="false" ht="60" hidden="false" customHeight="false" outlineLevel="0" collapsed="false">
      <c r="E37960" s="5" t="s">
        <v>10</v>
      </c>
    </row>
    <row r="37961" customFormat="false" ht="60" hidden="false" customHeight="false" outlineLevel="0" collapsed="false">
      <c r="E37961" s="5" t="s">
        <v>10</v>
      </c>
    </row>
    <row r="37962" customFormat="false" ht="60" hidden="false" customHeight="false" outlineLevel="0" collapsed="false">
      <c r="E37962" s="5" t="s">
        <v>10</v>
      </c>
    </row>
    <row r="37963" customFormat="false" ht="60" hidden="false" customHeight="false" outlineLevel="0" collapsed="false">
      <c r="E37963" s="5" t="s">
        <v>10</v>
      </c>
    </row>
    <row r="37964" customFormat="false" ht="60" hidden="false" customHeight="false" outlineLevel="0" collapsed="false">
      <c r="E37964" s="5" t="s">
        <v>10</v>
      </c>
    </row>
    <row r="37965" customFormat="false" ht="60" hidden="false" customHeight="false" outlineLevel="0" collapsed="false">
      <c r="E37965" s="5" t="s">
        <v>10</v>
      </c>
    </row>
    <row r="37966" customFormat="false" ht="60" hidden="false" customHeight="false" outlineLevel="0" collapsed="false">
      <c r="E37966" s="5" t="s">
        <v>10</v>
      </c>
    </row>
    <row r="37967" customFormat="false" ht="60" hidden="false" customHeight="false" outlineLevel="0" collapsed="false">
      <c r="E37967" s="5" t="s">
        <v>10</v>
      </c>
    </row>
    <row r="37968" customFormat="false" ht="60" hidden="false" customHeight="false" outlineLevel="0" collapsed="false">
      <c r="E37968" s="5" t="s">
        <v>10</v>
      </c>
    </row>
    <row r="37969" customFormat="false" ht="60" hidden="false" customHeight="false" outlineLevel="0" collapsed="false">
      <c r="E37969" s="5" t="s">
        <v>10</v>
      </c>
    </row>
    <row r="37970" customFormat="false" ht="60" hidden="false" customHeight="false" outlineLevel="0" collapsed="false">
      <c r="E37970" s="5" t="s">
        <v>10</v>
      </c>
    </row>
    <row r="37971" customFormat="false" ht="60" hidden="false" customHeight="false" outlineLevel="0" collapsed="false">
      <c r="E37971" s="5" t="s">
        <v>10</v>
      </c>
    </row>
    <row r="37972" customFormat="false" ht="60" hidden="false" customHeight="false" outlineLevel="0" collapsed="false">
      <c r="E37972" s="5" t="s">
        <v>10</v>
      </c>
    </row>
    <row r="37973" customFormat="false" ht="60" hidden="false" customHeight="false" outlineLevel="0" collapsed="false">
      <c r="E37973" s="5" t="s">
        <v>10</v>
      </c>
    </row>
    <row r="37974" customFormat="false" ht="60" hidden="false" customHeight="false" outlineLevel="0" collapsed="false">
      <c r="E37974" s="5" t="s">
        <v>10</v>
      </c>
    </row>
    <row r="37975" customFormat="false" ht="60" hidden="false" customHeight="false" outlineLevel="0" collapsed="false">
      <c r="E37975" s="5" t="s">
        <v>10</v>
      </c>
    </row>
    <row r="37976" customFormat="false" ht="60" hidden="false" customHeight="false" outlineLevel="0" collapsed="false">
      <c r="E37976" s="5" t="s">
        <v>10</v>
      </c>
    </row>
    <row r="37977" customFormat="false" ht="60" hidden="false" customHeight="false" outlineLevel="0" collapsed="false">
      <c r="E37977" s="5" t="s">
        <v>10</v>
      </c>
    </row>
    <row r="37978" customFormat="false" ht="60" hidden="false" customHeight="false" outlineLevel="0" collapsed="false">
      <c r="E37978" s="5" t="s">
        <v>10</v>
      </c>
    </row>
    <row r="37979" customFormat="false" ht="60" hidden="false" customHeight="false" outlineLevel="0" collapsed="false">
      <c r="E37979" s="5" t="s">
        <v>10</v>
      </c>
    </row>
    <row r="37980" customFormat="false" ht="60" hidden="false" customHeight="false" outlineLevel="0" collapsed="false">
      <c r="E37980" s="5" t="s">
        <v>10</v>
      </c>
    </row>
    <row r="37981" customFormat="false" ht="60" hidden="false" customHeight="false" outlineLevel="0" collapsed="false">
      <c r="E37981" s="5" t="s">
        <v>10</v>
      </c>
    </row>
    <row r="37982" customFormat="false" ht="60" hidden="false" customHeight="false" outlineLevel="0" collapsed="false">
      <c r="E37982" s="5" t="s">
        <v>10</v>
      </c>
    </row>
    <row r="37983" customFormat="false" ht="60" hidden="false" customHeight="false" outlineLevel="0" collapsed="false">
      <c r="E37983" s="5" t="s">
        <v>10</v>
      </c>
    </row>
    <row r="37984" customFormat="false" ht="60" hidden="false" customHeight="false" outlineLevel="0" collapsed="false">
      <c r="E37984" s="5" t="s">
        <v>10</v>
      </c>
    </row>
    <row r="37985" customFormat="false" ht="60" hidden="false" customHeight="false" outlineLevel="0" collapsed="false">
      <c r="E37985" s="5" t="s">
        <v>10</v>
      </c>
    </row>
    <row r="37986" customFormat="false" ht="60" hidden="false" customHeight="false" outlineLevel="0" collapsed="false">
      <c r="E37986" s="5" t="s">
        <v>10</v>
      </c>
    </row>
    <row r="37987" customFormat="false" ht="60" hidden="false" customHeight="false" outlineLevel="0" collapsed="false">
      <c r="E37987" s="5" t="s">
        <v>10</v>
      </c>
    </row>
    <row r="37988" customFormat="false" ht="60" hidden="false" customHeight="false" outlineLevel="0" collapsed="false">
      <c r="E37988" s="5" t="s">
        <v>10</v>
      </c>
    </row>
    <row r="37989" customFormat="false" ht="60" hidden="false" customHeight="false" outlineLevel="0" collapsed="false">
      <c r="E37989" s="5" t="s">
        <v>10</v>
      </c>
    </row>
    <row r="37990" customFormat="false" ht="60" hidden="false" customHeight="false" outlineLevel="0" collapsed="false">
      <c r="E37990" s="5" t="s">
        <v>10</v>
      </c>
    </row>
    <row r="37991" customFormat="false" ht="60" hidden="false" customHeight="false" outlineLevel="0" collapsed="false">
      <c r="E37991" s="5" t="s">
        <v>10</v>
      </c>
    </row>
    <row r="37992" customFormat="false" ht="60" hidden="false" customHeight="false" outlineLevel="0" collapsed="false">
      <c r="E37992" s="5" t="s">
        <v>10</v>
      </c>
    </row>
    <row r="37993" customFormat="false" ht="60" hidden="false" customHeight="false" outlineLevel="0" collapsed="false">
      <c r="E37993" s="5" t="s">
        <v>10</v>
      </c>
    </row>
    <row r="37994" customFormat="false" ht="60" hidden="false" customHeight="false" outlineLevel="0" collapsed="false">
      <c r="E37994" s="5" t="s">
        <v>10</v>
      </c>
    </row>
    <row r="37995" customFormat="false" ht="60" hidden="false" customHeight="false" outlineLevel="0" collapsed="false">
      <c r="E37995" s="5" t="s">
        <v>10</v>
      </c>
    </row>
    <row r="37996" customFormat="false" ht="60" hidden="false" customHeight="false" outlineLevel="0" collapsed="false">
      <c r="E37996" s="5" t="s">
        <v>10</v>
      </c>
    </row>
    <row r="37997" customFormat="false" ht="60" hidden="false" customHeight="false" outlineLevel="0" collapsed="false">
      <c r="E37997" s="5" t="s">
        <v>10</v>
      </c>
    </row>
    <row r="37998" customFormat="false" ht="60" hidden="false" customHeight="false" outlineLevel="0" collapsed="false">
      <c r="E37998" s="5" t="s">
        <v>10</v>
      </c>
    </row>
    <row r="37999" customFormat="false" ht="60" hidden="false" customHeight="false" outlineLevel="0" collapsed="false">
      <c r="E37999" s="5" t="s">
        <v>10</v>
      </c>
    </row>
    <row r="38000" customFormat="false" ht="60" hidden="false" customHeight="false" outlineLevel="0" collapsed="false">
      <c r="E38000" s="5" t="s">
        <v>10</v>
      </c>
    </row>
    <row r="38001" customFormat="false" ht="60" hidden="false" customHeight="false" outlineLevel="0" collapsed="false">
      <c r="E38001" s="5" t="s">
        <v>10</v>
      </c>
    </row>
    <row r="38002" customFormat="false" ht="60" hidden="false" customHeight="false" outlineLevel="0" collapsed="false">
      <c r="E38002" s="5" t="s">
        <v>10</v>
      </c>
    </row>
    <row r="38003" customFormat="false" ht="60" hidden="false" customHeight="false" outlineLevel="0" collapsed="false">
      <c r="E38003" s="5" t="s">
        <v>10</v>
      </c>
    </row>
    <row r="38004" customFormat="false" ht="60" hidden="false" customHeight="false" outlineLevel="0" collapsed="false">
      <c r="E38004" s="5" t="s">
        <v>10</v>
      </c>
    </row>
    <row r="38005" customFormat="false" ht="60" hidden="false" customHeight="false" outlineLevel="0" collapsed="false">
      <c r="E38005" s="5" t="s">
        <v>10</v>
      </c>
    </row>
    <row r="38006" customFormat="false" ht="60" hidden="false" customHeight="false" outlineLevel="0" collapsed="false">
      <c r="E38006" s="5" t="s">
        <v>10</v>
      </c>
    </row>
    <row r="38007" customFormat="false" ht="60" hidden="false" customHeight="false" outlineLevel="0" collapsed="false">
      <c r="E38007" s="5" t="s">
        <v>10</v>
      </c>
    </row>
    <row r="38008" customFormat="false" ht="60" hidden="false" customHeight="false" outlineLevel="0" collapsed="false">
      <c r="E38008" s="5" t="s">
        <v>10</v>
      </c>
    </row>
    <row r="38009" customFormat="false" ht="60" hidden="false" customHeight="false" outlineLevel="0" collapsed="false">
      <c r="E38009" s="5" t="s">
        <v>10</v>
      </c>
    </row>
    <row r="38010" customFormat="false" ht="60" hidden="false" customHeight="false" outlineLevel="0" collapsed="false">
      <c r="E38010" s="5" t="s">
        <v>10</v>
      </c>
    </row>
    <row r="38011" customFormat="false" ht="60" hidden="false" customHeight="false" outlineLevel="0" collapsed="false">
      <c r="E38011" s="5" t="s">
        <v>10</v>
      </c>
    </row>
    <row r="38012" customFormat="false" ht="60" hidden="false" customHeight="false" outlineLevel="0" collapsed="false">
      <c r="E38012" s="5" t="s">
        <v>10</v>
      </c>
    </row>
    <row r="38013" customFormat="false" ht="60" hidden="false" customHeight="false" outlineLevel="0" collapsed="false">
      <c r="E38013" s="5" t="s">
        <v>10</v>
      </c>
    </row>
    <row r="38014" customFormat="false" ht="60" hidden="false" customHeight="false" outlineLevel="0" collapsed="false">
      <c r="E38014" s="5" t="s">
        <v>10</v>
      </c>
    </row>
    <row r="38015" customFormat="false" ht="60" hidden="false" customHeight="false" outlineLevel="0" collapsed="false">
      <c r="E38015" s="5" t="s">
        <v>10</v>
      </c>
    </row>
    <row r="38016" customFormat="false" ht="60" hidden="false" customHeight="false" outlineLevel="0" collapsed="false">
      <c r="E38016" s="5" t="s">
        <v>10</v>
      </c>
    </row>
    <row r="38017" customFormat="false" ht="60" hidden="false" customHeight="false" outlineLevel="0" collapsed="false">
      <c r="E38017" s="5" t="s">
        <v>10</v>
      </c>
    </row>
    <row r="38018" customFormat="false" ht="60" hidden="false" customHeight="false" outlineLevel="0" collapsed="false">
      <c r="E38018" s="5" t="s">
        <v>10</v>
      </c>
    </row>
    <row r="38019" customFormat="false" ht="60" hidden="false" customHeight="false" outlineLevel="0" collapsed="false">
      <c r="E38019" s="5" t="s">
        <v>10</v>
      </c>
    </row>
    <row r="38020" customFormat="false" ht="60" hidden="false" customHeight="false" outlineLevel="0" collapsed="false">
      <c r="E38020" s="5" t="s">
        <v>10</v>
      </c>
    </row>
    <row r="38021" customFormat="false" ht="60" hidden="false" customHeight="false" outlineLevel="0" collapsed="false">
      <c r="E38021" s="5" t="s">
        <v>10</v>
      </c>
    </row>
    <row r="38022" customFormat="false" ht="60" hidden="false" customHeight="false" outlineLevel="0" collapsed="false">
      <c r="E38022" s="5" t="s">
        <v>10</v>
      </c>
    </row>
    <row r="38023" customFormat="false" ht="60" hidden="false" customHeight="false" outlineLevel="0" collapsed="false">
      <c r="E38023" s="5" t="s">
        <v>10</v>
      </c>
    </row>
    <row r="38024" customFormat="false" ht="60" hidden="false" customHeight="false" outlineLevel="0" collapsed="false">
      <c r="E38024" s="5" t="s">
        <v>10</v>
      </c>
    </row>
    <row r="38025" customFormat="false" ht="60" hidden="false" customHeight="false" outlineLevel="0" collapsed="false">
      <c r="E38025" s="5" t="s">
        <v>10</v>
      </c>
    </row>
    <row r="38026" customFormat="false" ht="60" hidden="false" customHeight="false" outlineLevel="0" collapsed="false">
      <c r="E38026" s="5" t="s">
        <v>10</v>
      </c>
    </row>
    <row r="38027" customFormat="false" ht="60" hidden="false" customHeight="false" outlineLevel="0" collapsed="false">
      <c r="E38027" s="5" t="s">
        <v>10</v>
      </c>
    </row>
    <row r="38028" customFormat="false" ht="60" hidden="false" customHeight="false" outlineLevel="0" collapsed="false">
      <c r="E38028" s="5" t="s">
        <v>10</v>
      </c>
    </row>
    <row r="38029" customFormat="false" ht="60" hidden="false" customHeight="false" outlineLevel="0" collapsed="false">
      <c r="E38029" s="5" t="s">
        <v>10</v>
      </c>
    </row>
    <row r="38030" customFormat="false" ht="60" hidden="false" customHeight="false" outlineLevel="0" collapsed="false">
      <c r="E38030" s="5" t="s">
        <v>10</v>
      </c>
    </row>
    <row r="38031" customFormat="false" ht="60" hidden="false" customHeight="false" outlineLevel="0" collapsed="false">
      <c r="E38031" s="5" t="s">
        <v>10</v>
      </c>
    </row>
    <row r="38032" customFormat="false" ht="60" hidden="false" customHeight="false" outlineLevel="0" collapsed="false">
      <c r="E38032" s="5" t="s">
        <v>10</v>
      </c>
    </row>
    <row r="38033" customFormat="false" ht="60" hidden="false" customHeight="false" outlineLevel="0" collapsed="false">
      <c r="E38033" s="5" t="s">
        <v>10</v>
      </c>
    </row>
    <row r="38034" customFormat="false" ht="60" hidden="false" customHeight="false" outlineLevel="0" collapsed="false">
      <c r="E38034" s="5" t="s">
        <v>10</v>
      </c>
    </row>
    <row r="38035" customFormat="false" ht="60" hidden="false" customHeight="false" outlineLevel="0" collapsed="false">
      <c r="E38035" s="5" t="s">
        <v>10</v>
      </c>
    </row>
    <row r="38036" customFormat="false" ht="60" hidden="false" customHeight="false" outlineLevel="0" collapsed="false">
      <c r="E38036" s="5" t="s">
        <v>10</v>
      </c>
    </row>
    <row r="38037" customFormat="false" ht="60" hidden="false" customHeight="false" outlineLevel="0" collapsed="false">
      <c r="E38037" s="5" t="s">
        <v>10</v>
      </c>
    </row>
    <row r="38038" customFormat="false" ht="60" hidden="false" customHeight="false" outlineLevel="0" collapsed="false">
      <c r="E38038" s="5" t="s">
        <v>10</v>
      </c>
    </row>
    <row r="38039" customFormat="false" ht="60" hidden="false" customHeight="false" outlineLevel="0" collapsed="false">
      <c r="E38039" s="5" t="s">
        <v>10</v>
      </c>
    </row>
    <row r="38040" customFormat="false" ht="60" hidden="false" customHeight="false" outlineLevel="0" collapsed="false">
      <c r="E38040" s="5" t="s">
        <v>10</v>
      </c>
    </row>
    <row r="38041" customFormat="false" ht="60" hidden="false" customHeight="false" outlineLevel="0" collapsed="false">
      <c r="E38041" s="5" t="s">
        <v>10</v>
      </c>
    </row>
    <row r="38042" customFormat="false" ht="60" hidden="false" customHeight="false" outlineLevel="0" collapsed="false">
      <c r="E38042" s="5" t="s">
        <v>10</v>
      </c>
    </row>
    <row r="38043" customFormat="false" ht="60" hidden="false" customHeight="false" outlineLevel="0" collapsed="false">
      <c r="E38043" s="5" t="s">
        <v>10</v>
      </c>
    </row>
    <row r="38044" customFormat="false" ht="60" hidden="false" customHeight="false" outlineLevel="0" collapsed="false">
      <c r="E38044" s="5" t="s">
        <v>10</v>
      </c>
    </row>
    <row r="38045" customFormat="false" ht="60" hidden="false" customHeight="false" outlineLevel="0" collapsed="false">
      <c r="E38045" s="5" t="s">
        <v>10</v>
      </c>
    </row>
    <row r="38046" customFormat="false" ht="60" hidden="false" customHeight="false" outlineLevel="0" collapsed="false">
      <c r="E38046" s="5" t="s">
        <v>10</v>
      </c>
    </row>
    <row r="38047" customFormat="false" ht="60" hidden="false" customHeight="false" outlineLevel="0" collapsed="false">
      <c r="E38047" s="5" t="s">
        <v>10</v>
      </c>
    </row>
    <row r="38048" customFormat="false" ht="60" hidden="false" customHeight="false" outlineLevel="0" collapsed="false">
      <c r="E38048" s="5" t="s">
        <v>10</v>
      </c>
    </row>
    <row r="38049" customFormat="false" ht="60" hidden="false" customHeight="false" outlineLevel="0" collapsed="false">
      <c r="E38049" s="5" t="s">
        <v>10</v>
      </c>
    </row>
    <row r="38050" customFormat="false" ht="60" hidden="false" customHeight="false" outlineLevel="0" collapsed="false">
      <c r="E38050" s="5" t="s">
        <v>10</v>
      </c>
    </row>
    <row r="38051" customFormat="false" ht="60" hidden="false" customHeight="false" outlineLevel="0" collapsed="false">
      <c r="E38051" s="5" t="s">
        <v>10</v>
      </c>
    </row>
    <row r="38052" customFormat="false" ht="60" hidden="false" customHeight="false" outlineLevel="0" collapsed="false">
      <c r="E38052" s="5" t="s">
        <v>10</v>
      </c>
    </row>
    <row r="38053" customFormat="false" ht="60" hidden="false" customHeight="false" outlineLevel="0" collapsed="false">
      <c r="E38053" s="5" t="s">
        <v>10</v>
      </c>
    </row>
    <row r="38054" customFormat="false" ht="60" hidden="false" customHeight="false" outlineLevel="0" collapsed="false">
      <c r="E38054" s="5" t="s">
        <v>10</v>
      </c>
    </row>
    <row r="38055" customFormat="false" ht="60" hidden="false" customHeight="false" outlineLevel="0" collapsed="false">
      <c r="E38055" s="5" t="s">
        <v>10</v>
      </c>
    </row>
    <row r="38056" customFormat="false" ht="60" hidden="false" customHeight="false" outlineLevel="0" collapsed="false">
      <c r="E38056" s="5" t="s">
        <v>10</v>
      </c>
    </row>
    <row r="38057" customFormat="false" ht="60" hidden="false" customHeight="false" outlineLevel="0" collapsed="false">
      <c r="E38057" s="5" t="s">
        <v>10</v>
      </c>
    </row>
    <row r="38058" customFormat="false" ht="60" hidden="false" customHeight="false" outlineLevel="0" collapsed="false">
      <c r="E38058" s="5" t="s">
        <v>10</v>
      </c>
    </row>
    <row r="38059" customFormat="false" ht="60" hidden="false" customHeight="false" outlineLevel="0" collapsed="false">
      <c r="E38059" s="5" t="s">
        <v>10</v>
      </c>
    </row>
    <row r="38060" customFormat="false" ht="60" hidden="false" customHeight="false" outlineLevel="0" collapsed="false">
      <c r="E38060" s="5" t="s">
        <v>10</v>
      </c>
    </row>
    <row r="38061" customFormat="false" ht="60" hidden="false" customHeight="false" outlineLevel="0" collapsed="false">
      <c r="E38061" s="5" t="s">
        <v>10</v>
      </c>
    </row>
    <row r="38062" customFormat="false" ht="60" hidden="false" customHeight="false" outlineLevel="0" collapsed="false">
      <c r="E38062" s="5" t="s">
        <v>10</v>
      </c>
    </row>
    <row r="38063" customFormat="false" ht="60" hidden="false" customHeight="false" outlineLevel="0" collapsed="false">
      <c r="E38063" s="5" t="s">
        <v>10</v>
      </c>
    </row>
    <row r="38064" customFormat="false" ht="60" hidden="false" customHeight="false" outlineLevel="0" collapsed="false">
      <c r="E38064" s="5" t="s">
        <v>10</v>
      </c>
    </row>
    <row r="38065" customFormat="false" ht="60" hidden="false" customHeight="false" outlineLevel="0" collapsed="false">
      <c r="E38065" s="5" t="s">
        <v>10</v>
      </c>
    </row>
    <row r="38066" customFormat="false" ht="60" hidden="false" customHeight="false" outlineLevel="0" collapsed="false">
      <c r="E38066" s="5" t="s">
        <v>10</v>
      </c>
    </row>
    <row r="38067" customFormat="false" ht="60" hidden="false" customHeight="false" outlineLevel="0" collapsed="false">
      <c r="E38067" s="5" t="s">
        <v>10</v>
      </c>
    </row>
    <row r="38068" customFormat="false" ht="60" hidden="false" customHeight="false" outlineLevel="0" collapsed="false">
      <c r="E38068" s="5" t="s">
        <v>10</v>
      </c>
    </row>
    <row r="38069" customFormat="false" ht="60" hidden="false" customHeight="false" outlineLevel="0" collapsed="false">
      <c r="E38069" s="5" t="s">
        <v>10</v>
      </c>
    </row>
    <row r="38070" customFormat="false" ht="60" hidden="false" customHeight="false" outlineLevel="0" collapsed="false">
      <c r="E38070" s="5" t="s">
        <v>10</v>
      </c>
    </row>
    <row r="38071" customFormat="false" ht="60" hidden="false" customHeight="false" outlineLevel="0" collapsed="false">
      <c r="E38071" s="5" t="s">
        <v>10</v>
      </c>
    </row>
    <row r="38072" customFormat="false" ht="60" hidden="false" customHeight="false" outlineLevel="0" collapsed="false">
      <c r="E38072" s="5" t="s">
        <v>10</v>
      </c>
    </row>
    <row r="38073" customFormat="false" ht="60" hidden="false" customHeight="false" outlineLevel="0" collapsed="false">
      <c r="E38073" s="5" t="s">
        <v>10</v>
      </c>
    </row>
    <row r="38074" customFormat="false" ht="60" hidden="false" customHeight="false" outlineLevel="0" collapsed="false">
      <c r="E38074" s="5" t="s">
        <v>10</v>
      </c>
    </row>
    <row r="38075" customFormat="false" ht="60" hidden="false" customHeight="false" outlineLevel="0" collapsed="false">
      <c r="E38075" s="5" t="s">
        <v>10</v>
      </c>
    </row>
    <row r="38076" customFormat="false" ht="60" hidden="false" customHeight="false" outlineLevel="0" collapsed="false">
      <c r="E38076" s="5" t="s">
        <v>10</v>
      </c>
    </row>
    <row r="38077" customFormat="false" ht="60" hidden="false" customHeight="false" outlineLevel="0" collapsed="false">
      <c r="E38077" s="5" t="s">
        <v>10</v>
      </c>
    </row>
    <row r="38078" customFormat="false" ht="60" hidden="false" customHeight="false" outlineLevel="0" collapsed="false">
      <c r="E38078" s="5" t="s">
        <v>10</v>
      </c>
    </row>
    <row r="38079" customFormat="false" ht="60" hidden="false" customHeight="false" outlineLevel="0" collapsed="false">
      <c r="E38079" s="5" t="s">
        <v>10</v>
      </c>
    </row>
    <row r="38080" customFormat="false" ht="60" hidden="false" customHeight="false" outlineLevel="0" collapsed="false">
      <c r="E38080" s="5" t="s">
        <v>10</v>
      </c>
    </row>
    <row r="38081" customFormat="false" ht="60" hidden="false" customHeight="false" outlineLevel="0" collapsed="false">
      <c r="E38081" s="5" t="s">
        <v>10</v>
      </c>
    </row>
    <row r="38082" customFormat="false" ht="60" hidden="false" customHeight="false" outlineLevel="0" collapsed="false">
      <c r="E38082" s="5" t="s">
        <v>10</v>
      </c>
    </row>
    <row r="38083" customFormat="false" ht="60" hidden="false" customHeight="false" outlineLevel="0" collapsed="false">
      <c r="E38083" s="5" t="s">
        <v>10</v>
      </c>
    </row>
    <row r="38084" customFormat="false" ht="60" hidden="false" customHeight="false" outlineLevel="0" collapsed="false">
      <c r="E38084" s="5" t="s">
        <v>10</v>
      </c>
    </row>
    <row r="38085" customFormat="false" ht="60" hidden="false" customHeight="false" outlineLevel="0" collapsed="false">
      <c r="E38085" s="5" t="s">
        <v>10</v>
      </c>
    </row>
    <row r="38086" customFormat="false" ht="60" hidden="false" customHeight="false" outlineLevel="0" collapsed="false">
      <c r="E38086" s="5" t="s">
        <v>10</v>
      </c>
    </row>
    <row r="38087" customFormat="false" ht="60" hidden="false" customHeight="false" outlineLevel="0" collapsed="false">
      <c r="E38087" s="5" t="s">
        <v>10</v>
      </c>
    </row>
    <row r="38088" customFormat="false" ht="60" hidden="false" customHeight="false" outlineLevel="0" collapsed="false">
      <c r="E38088" s="5" t="s">
        <v>10</v>
      </c>
    </row>
    <row r="38089" customFormat="false" ht="60" hidden="false" customHeight="false" outlineLevel="0" collapsed="false">
      <c r="E38089" s="5" t="s">
        <v>10</v>
      </c>
    </row>
    <row r="38090" customFormat="false" ht="60" hidden="false" customHeight="false" outlineLevel="0" collapsed="false">
      <c r="E38090" s="5" t="s">
        <v>10</v>
      </c>
    </row>
    <row r="38091" customFormat="false" ht="60" hidden="false" customHeight="false" outlineLevel="0" collapsed="false">
      <c r="E38091" s="5" t="s">
        <v>10</v>
      </c>
    </row>
    <row r="38092" customFormat="false" ht="60" hidden="false" customHeight="false" outlineLevel="0" collapsed="false">
      <c r="E38092" s="5" t="s">
        <v>10</v>
      </c>
    </row>
    <row r="38093" customFormat="false" ht="60" hidden="false" customHeight="false" outlineLevel="0" collapsed="false">
      <c r="E38093" s="5" t="s">
        <v>10</v>
      </c>
    </row>
    <row r="38094" customFormat="false" ht="60" hidden="false" customHeight="false" outlineLevel="0" collapsed="false">
      <c r="E38094" s="5" t="s">
        <v>10</v>
      </c>
    </row>
    <row r="38095" customFormat="false" ht="60" hidden="false" customHeight="false" outlineLevel="0" collapsed="false">
      <c r="E38095" s="5" t="s">
        <v>10</v>
      </c>
    </row>
    <row r="38096" customFormat="false" ht="60" hidden="false" customHeight="false" outlineLevel="0" collapsed="false">
      <c r="E38096" s="5" t="s">
        <v>10</v>
      </c>
    </row>
    <row r="38097" customFormat="false" ht="60" hidden="false" customHeight="false" outlineLevel="0" collapsed="false">
      <c r="E38097" s="5" t="s">
        <v>10</v>
      </c>
    </row>
    <row r="38098" customFormat="false" ht="60" hidden="false" customHeight="false" outlineLevel="0" collapsed="false">
      <c r="E38098" s="5" t="s">
        <v>10</v>
      </c>
    </row>
    <row r="38099" customFormat="false" ht="60" hidden="false" customHeight="false" outlineLevel="0" collapsed="false">
      <c r="E38099" s="5" t="s">
        <v>10</v>
      </c>
    </row>
    <row r="38100" customFormat="false" ht="60" hidden="false" customHeight="false" outlineLevel="0" collapsed="false">
      <c r="E38100" s="5" t="s">
        <v>10</v>
      </c>
    </row>
    <row r="38101" customFormat="false" ht="60" hidden="false" customHeight="false" outlineLevel="0" collapsed="false">
      <c r="E38101" s="5" t="s">
        <v>10</v>
      </c>
    </row>
    <row r="38102" customFormat="false" ht="60" hidden="false" customHeight="false" outlineLevel="0" collapsed="false">
      <c r="E38102" s="5" t="s">
        <v>10</v>
      </c>
    </row>
    <row r="38103" customFormat="false" ht="60" hidden="false" customHeight="false" outlineLevel="0" collapsed="false">
      <c r="E38103" s="5" t="s">
        <v>10</v>
      </c>
    </row>
    <row r="38104" customFormat="false" ht="60" hidden="false" customHeight="false" outlineLevel="0" collapsed="false">
      <c r="E38104" s="5" t="s">
        <v>10</v>
      </c>
    </row>
    <row r="38105" customFormat="false" ht="60" hidden="false" customHeight="false" outlineLevel="0" collapsed="false">
      <c r="E38105" s="5" t="s">
        <v>10</v>
      </c>
    </row>
    <row r="38106" customFormat="false" ht="60" hidden="false" customHeight="false" outlineLevel="0" collapsed="false">
      <c r="E38106" s="5" t="s">
        <v>10</v>
      </c>
    </row>
    <row r="38107" customFormat="false" ht="60" hidden="false" customHeight="false" outlineLevel="0" collapsed="false">
      <c r="E38107" s="5" t="s">
        <v>10</v>
      </c>
    </row>
    <row r="38108" customFormat="false" ht="60" hidden="false" customHeight="false" outlineLevel="0" collapsed="false">
      <c r="E38108" s="5" t="s">
        <v>10</v>
      </c>
    </row>
    <row r="38109" customFormat="false" ht="60" hidden="false" customHeight="false" outlineLevel="0" collapsed="false">
      <c r="E38109" s="5" t="s">
        <v>10</v>
      </c>
    </row>
    <row r="38110" customFormat="false" ht="60" hidden="false" customHeight="false" outlineLevel="0" collapsed="false">
      <c r="E38110" s="5" t="s">
        <v>10</v>
      </c>
    </row>
    <row r="38111" customFormat="false" ht="60" hidden="false" customHeight="false" outlineLevel="0" collapsed="false">
      <c r="E38111" s="5" t="s">
        <v>10</v>
      </c>
    </row>
    <row r="38112" customFormat="false" ht="60" hidden="false" customHeight="false" outlineLevel="0" collapsed="false">
      <c r="E38112" s="5" t="s">
        <v>10</v>
      </c>
    </row>
    <row r="38113" customFormat="false" ht="60" hidden="false" customHeight="false" outlineLevel="0" collapsed="false">
      <c r="E38113" s="5" t="s">
        <v>10</v>
      </c>
    </row>
    <row r="38114" customFormat="false" ht="60" hidden="false" customHeight="false" outlineLevel="0" collapsed="false">
      <c r="E38114" s="5" t="s">
        <v>10</v>
      </c>
    </row>
    <row r="38115" customFormat="false" ht="60" hidden="false" customHeight="false" outlineLevel="0" collapsed="false">
      <c r="E38115" s="5" t="s">
        <v>10</v>
      </c>
    </row>
    <row r="38116" customFormat="false" ht="60" hidden="false" customHeight="false" outlineLevel="0" collapsed="false">
      <c r="E38116" s="5" t="s">
        <v>10</v>
      </c>
    </row>
    <row r="38117" customFormat="false" ht="60" hidden="false" customHeight="false" outlineLevel="0" collapsed="false">
      <c r="E38117" s="5" t="s">
        <v>10</v>
      </c>
    </row>
    <row r="38118" customFormat="false" ht="60" hidden="false" customHeight="false" outlineLevel="0" collapsed="false">
      <c r="E38118" s="5" t="s">
        <v>10</v>
      </c>
    </row>
    <row r="38119" customFormat="false" ht="60" hidden="false" customHeight="false" outlineLevel="0" collapsed="false">
      <c r="E38119" s="5" t="s">
        <v>10</v>
      </c>
    </row>
    <row r="38120" customFormat="false" ht="60" hidden="false" customHeight="false" outlineLevel="0" collapsed="false">
      <c r="E38120" s="5" t="s">
        <v>10</v>
      </c>
    </row>
    <row r="38121" customFormat="false" ht="60" hidden="false" customHeight="false" outlineLevel="0" collapsed="false">
      <c r="E38121" s="5" t="s">
        <v>10</v>
      </c>
    </row>
    <row r="38122" customFormat="false" ht="60" hidden="false" customHeight="false" outlineLevel="0" collapsed="false">
      <c r="E38122" s="5" t="s">
        <v>10</v>
      </c>
    </row>
    <row r="38123" customFormat="false" ht="60" hidden="false" customHeight="false" outlineLevel="0" collapsed="false">
      <c r="E38123" s="5" t="s">
        <v>10</v>
      </c>
    </row>
    <row r="38124" customFormat="false" ht="60" hidden="false" customHeight="false" outlineLevel="0" collapsed="false">
      <c r="E38124" s="5" t="s">
        <v>10</v>
      </c>
    </row>
    <row r="38125" customFormat="false" ht="60" hidden="false" customHeight="false" outlineLevel="0" collapsed="false">
      <c r="E38125" s="5" t="s">
        <v>10</v>
      </c>
    </row>
    <row r="38126" customFormat="false" ht="60" hidden="false" customHeight="false" outlineLevel="0" collapsed="false">
      <c r="E38126" s="5" t="s">
        <v>10</v>
      </c>
    </row>
    <row r="38127" customFormat="false" ht="60" hidden="false" customHeight="false" outlineLevel="0" collapsed="false">
      <c r="E38127" s="5" t="s">
        <v>10</v>
      </c>
    </row>
    <row r="38128" customFormat="false" ht="60" hidden="false" customHeight="false" outlineLevel="0" collapsed="false">
      <c r="E38128" s="5" t="s">
        <v>10</v>
      </c>
    </row>
    <row r="38129" customFormat="false" ht="60" hidden="false" customHeight="false" outlineLevel="0" collapsed="false">
      <c r="E38129" s="5" t="s">
        <v>10</v>
      </c>
    </row>
    <row r="38130" customFormat="false" ht="60" hidden="false" customHeight="false" outlineLevel="0" collapsed="false">
      <c r="E38130" s="5" t="s">
        <v>10</v>
      </c>
    </row>
    <row r="38131" customFormat="false" ht="60" hidden="false" customHeight="false" outlineLevel="0" collapsed="false">
      <c r="E38131" s="5" t="s">
        <v>10</v>
      </c>
    </row>
    <row r="38132" customFormat="false" ht="60" hidden="false" customHeight="false" outlineLevel="0" collapsed="false">
      <c r="E38132" s="5" t="s">
        <v>10</v>
      </c>
    </row>
    <row r="38133" customFormat="false" ht="60" hidden="false" customHeight="false" outlineLevel="0" collapsed="false">
      <c r="E38133" s="5" t="s">
        <v>10</v>
      </c>
    </row>
    <row r="38134" customFormat="false" ht="60" hidden="false" customHeight="false" outlineLevel="0" collapsed="false">
      <c r="E38134" s="5" t="s">
        <v>10</v>
      </c>
    </row>
    <row r="38135" customFormat="false" ht="60" hidden="false" customHeight="false" outlineLevel="0" collapsed="false">
      <c r="E38135" s="5" t="s">
        <v>10</v>
      </c>
    </row>
    <row r="38136" customFormat="false" ht="60" hidden="false" customHeight="false" outlineLevel="0" collapsed="false">
      <c r="E38136" s="5" t="s">
        <v>10</v>
      </c>
    </row>
    <row r="38137" customFormat="false" ht="60" hidden="false" customHeight="false" outlineLevel="0" collapsed="false">
      <c r="E38137" s="5" t="s">
        <v>10</v>
      </c>
    </row>
    <row r="38138" customFormat="false" ht="60" hidden="false" customHeight="false" outlineLevel="0" collapsed="false">
      <c r="E38138" s="5" t="s">
        <v>10</v>
      </c>
    </row>
    <row r="38139" customFormat="false" ht="60" hidden="false" customHeight="false" outlineLevel="0" collapsed="false">
      <c r="E38139" s="5" t="s">
        <v>10</v>
      </c>
    </row>
    <row r="38140" customFormat="false" ht="60" hidden="false" customHeight="false" outlineLevel="0" collapsed="false">
      <c r="E38140" s="5" t="s">
        <v>10</v>
      </c>
    </row>
    <row r="38141" customFormat="false" ht="60" hidden="false" customHeight="false" outlineLevel="0" collapsed="false">
      <c r="E38141" s="5" t="s">
        <v>10</v>
      </c>
    </row>
    <row r="38142" customFormat="false" ht="60" hidden="false" customHeight="false" outlineLevel="0" collapsed="false">
      <c r="E38142" s="5" t="s">
        <v>10</v>
      </c>
    </row>
    <row r="38143" customFormat="false" ht="60" hidden="false" customHeight="false" outlineLevel="0" collapsed="false">
      <c r="E38143" s="5" t="s">
        <v>10</v>
      </c>
    </row>
    <row r="38144" customFormat="false" ht="60" hidden="false" customHeight="false" outlineLevel="0" collapsed="false">
      <c r="E38144" s="5" t="s">
        <v>10</v>
      </c>
    </row>
    <row r="38145" customFormat="false" ht="60" hidden="false" customHeight="false" outlineLevel="0" collapsed="false">
      <c r="E38145" s="5" t="s">
        <v>10</v>
      </c>
    </row>
    <row r="38146" customFormat="false" ht="60" hidden="false" customHeight="false" outlineLevel="0" collapsed="false">
      <c r="E38146" s="5" t="s">
        <v>10</v>
      </c>
    </row>
    <row r="38147" customFormat="false" ht="60" hidden="false" customHeight="false" outlineLevel="0" collapsed="false">
      <c r="E38147" s="5" t="s">
        <v>10</v>
      </c>
    </row>
    <row r="38148" customFormat="false" ht="60" hidden="false" customHeight="false" outlineLevel="0" collapsed="false">
      <c r="E38148" s="5" t="s">
        <v>10</v>
      </c>
    </row>
    <row r="38149" customFormat="false" ht="60" hidden="false" customHeight="false" outlineLevel="0" collapsed="false">
      <c r="E38149" s="5" t="s">
        <v>10</v>
      </c>
    </row>
    <row r="38150" customFormat="false" ht="60" hidden="false" customHeight="false" outlineLevel="0" collapsed="false">
      <c r="E38150" s="5" t="s">
        <v>10</v>
      </c>
    </row>
    <row r="38151" customFormat="false" ht="60" hidden="false" customHeight="false" outlineLevel="0" collapsed="false">
      <c r="E38151" s="5" t="s">
        <v>10</v>
      </c>
    </row>
    <row r="38152" customFormat="false" ht="60" hidden="false" customHeight="false" outlineLevel="0" collapsed="false">
      <c r="E38152" s="5" t="s">
        <v>10</v>
      </c>
    </row>
    <row r="38153" customFormat="false" ht="60" hidden="false" customHeight="false" outlineLevel="0" collapsed="false">
      <c r="E38153" s="5" t="s">
        <v>10</v>
      </c>
    </row>
    <row r="38154" customFormat="false" ht="60" hidden="false" customHeight="false" outlineLevel="0" collapsed="false">
      <c r="E38154" s="5" t="s">
        <v>10</v>
      </c>
    </row>
    <row r="38155" customFormat="false" ht="60" hidden="false" customHeight="false" outlineLevel="0" collapsed="false">
      <c r="E38155" s="5" t="s">
        <v>10</v>
      </c>
    </row>
    <row r="38156" customFormat="false" ht="60" hidden="false" customHeight="false" outlineLevel="0" collapsed="false">
      <c r="E38156" s="5" t="s">
        <v>10</v>
      </c>
    </row>
    <row r="38157" customFormat="false" ht="60" hidden="false" customHeight="false" outlineLevel="0" collapsed="false">
      <c r="E38157" s="5" t="s">
        <v>10</v>
      </c>
    </row>
    <row r="38158" customFormat="false" ht="60" hidden="false" customHeight="false" outlineLevel="0" collapsed="false">
      <c r="E38158" s="5" t="s">
        <v>10</v>
      </c>
    </row>
    <row r="38159" customFormat="false" ht="60" hidden="false" customHeight="false" outlineLevel="0" collapsed="false">
      <c r="E38159" s="5" t="s">
        <v>10</v>
      </c>
    </row>
    <row r="38160" customFormat="false" ht="60" hidden="false" customHeight="false" outlineLevel="0" collapsed="false">
      <c r="E38160" s="5" t="s">
        <v>10</v>
      </c>
    </row>
    <row r="38161" customFormat="false" ht="60" hidden="false" customHeight="false" outlineLevel="0" collapsed="false">
      <c r="E38161" s="5" t="s">
        <v>10</v>
      </c>
    </row>
    <row r="38162" customFormat="false" ht="60" hidden="false" customHeight="false" outlineLevel="0" collapsed="false">
      <c r="E38162" s="5" t="s">
        <v>10</v>
      </c>
    </row>
    <row r="38163" customFormat="false" ht="60" hidden="false" customHeight="false" outlineLevel="0" collapsed="false">
      <c r="E38163" s="5" t="s">
        <v>10</v>
      </c>
    </row>
    <row r="38164" customFormat="false" ht="60" hidden="false" customHeight="false" outlineLevel="0" collapsed="false">
      <c r="E38164" s="5" t="s">
        <v>10</v>
      </c>
    </row>
    <row r="38165" customFormat="false" ht="60" hidden="false" customHeight="false" outlineLevel="0" collapsed="false">
      <c r="E38165" s="5" t="s">
        <v>10</v>
      </c>
    </row>
    <row r="38166" customFormat="false" ht="60" hidden="false" customHeight="false" outlineLevel="0" collapsed="false">
      <c r="E38166" s="5" t="s">
        <v>10</v>
      </c>
    </row>
    <row r="38167" customFormat="false" ht="60" hidden="false" customHeight="false" outlineLevel="0" collapsed="false">
      <c r="E38167" s="5" t="s">
        <v>10</v>
      </c>
    </row>
    <row r="38168" customFormat="false" ht="60" hidden="false" customHeight="false" outlineLevel="0" collapsed="false">
      <c r="E38168" s="5" t="s">
        <v>10</v>
      </c>
    </row>
    <row r="38169" customFormat="false" ht="60" hidden="false" customHeight="false" outlineLevel="0" collapsed="false">
      <c r="E38169" s="5" t="s">
        <v>10</v>
      </c>
    </row>
    <row r="38170" customFormat="false" ht="60" hidden="false" customHeight="false" outlineLevel="0" collapsed="false">
      <c r="E38170" s="5" t="s">
        <v>10</v>
      </c>
    </row>
    <row r="38171" customFormat="false" ht="60" hidden="false" customHeight="false" outlineLevel="0" collapsed="false">
      <c r="E38171" s="5" t="s">
        <v>10</v>
      </c>
    </row>
    <row r="38172" customFormat="false" ht="60" hidden="false" customHeight="false" outlineLevel="0" collapsed="false">
      <c r="E38172" s="5" t="s">
        <v>10</v>
      </c>
    </row>
    <row r="38173" customFormat="false" ht="60" hidden="false" customHeight="false" outlineLevel="0" collapsed="false">
      <c r="E38173" s="5" t="s">
        <v>10</v>
      </c>
    </row>
    <row r="38174" customFormat="false" ht="60" hidden="false" customHeight="false" outlineLevel="0" collapsed="false">
      <c r="E38174" s="5" t="s">
        <v>10</v>
      </c>
    </row>
    <row r="38175" customFormat="false" ht="60" hidden="false" customHeight="false" outlineLevel="0" collapsed="false">
      <c r="E38175" s="5" t="s">
        <v>10</v>
      </c>
    </row>
    <row r="38176" customFormat="false" ht="60" hidden="false" customHeight="false" outlineLevel="0" collapsed="false">
      <c r="E38176" s="5" t="s">
        <v>10</v>
      </c>
    </row>
    <row r="38177" customFormat="false" ht="60" hidden="false" customHeight="false" outlineLevel="0" collapsed="false">
      <c r="E38177" s="5" t="s">
        <v>10</v>
      </c>
    </row>
    <row r="38178" customFormat="false" ht="60" hidden="false" customHeight="false" outlineLevel="0" collapsed="false">
      <c r="E38178" s="5" t="s">
        <v>10</v>
      </c>
    </row>
    <row r="38179" customFormat="false" ht="60" hidden="false" customHeight="false" outlineLevel="0" collapsed="false">
      <c r="E38179" s="5" t="s">
        <v>10</v>
      </c>
    </row>
    <row r="38180" customFormat="false" ht="60" hidden="false" customHeight="false" outlineLevel="0" collapsed="false">
      <c r="E38180" s="5" t="s">
        <v>10</v>
      </c>
    </row>
    <row r="38181" customFormat="false" ht="60" hidden="false" customHeight="false" outlineLevel="0" collapsed="false">
      <c r="E38181" s="5" t="s">
        <v>10</v>
      </c>
    </row>
    <row r="38182" customFormat="false" ht="60" hidden="false" customHeight="false" outlineLevel="0" collapsed="false">
      <c r="E38182" s="5" t="s">
        <v>10</v>
      </c>
    </row>
    <row r="38183" customFormat="false" ht="60" hidden="false" customHeight="false" outlineLevel="0" collapsed="false">
      <c r="E38183" s="5" t="s">
        <v>10</v>
      </c>
    </row>
    <row r="38184" customFormat="false" ht="60" hidden="false" customHeight="false" outlineLevel="0" collapsed="false">
      <c r="E38184" s="5" t="s">
        <v>10</v>
      </c>
    </row>
    <row r="38185" customFormat="false" ht="60" hidden="false" customHeight="false" outlineLevel="0" collapsed="false">
      <c r="E38185" s="5" t="s">
        <v>10</v>
      </c>
    </row>
    <row r="38186" customFormat="false" ht="60" hidden="false" customHeight="false" outlineLevel="0" collapsed="false">
      <c r="E38186" s="5" t="s">
        <v>10</v>
      </c>
    </row>
    <row r="38187" customFormat="false" ht="60" hidden="false" customHeight="false" outlineLevel="0" collapsed="false">
      <c r="E38187" s="5" t="s">
        <v>10</v>
      </c>
    </row>
    <row r="38188" customFormat="false" ht="60" hidden="false" customHeight="false" outlineLevel="0" collapsed="false">
      <c r="E38188" s="5" t="s">
        <v>10</v>
      </c>
    </row>
    <row r="38189" customFormat="false" ht="60" hidden="false" customHeight="false" outlineLevel="0" collapsed="false">
      <c r="E38189" s="5" t="s">
        <v>10</v>
      </c>
    </row>
    <row r="38190" customFormat="false" ht="60" hidden="false" customHeight="false" outlineLevel="0" collapsed="false">
      <c r="E38190" s="5" t="s">
        <v>10</v>
      </c>
    </row>
    <row r="38191" customFormat="false" ht="60" hidden="false" customHeight="false" outlineLevel="0" collapsed="false">
      <c r="E38191" s="5" t="s">
        <v>10</v>
      </c>
    </row>
    <row r="38192" customFormat="false" ht="60" hidden="false" customHeight="false" outlineLevel="0" collapsed="false">
      <c r="E38192" s="5" t="s">
        <v>10</v>
      </c>
    </row>
    <row r="38193" customFormat="false" ht="60" hidden="false" customHeight="false" outlineLevel="0" collapsed="false">
      <c r="E38193" s="5" t="s">
        <v>10</v>
      </c>
    </row>
    <row r="38194" customFormat="false" ht="60" hidden="false" customHeight="false" outlineLevel="0" collapsed="false">
      <c r="E38194" s="5" t="s">
        <v>10</v>
      </c>
    </row>
    <row r="38195" customFormat="false" ht="60" hidden="false" customHeight="false" outlineLevel="0" collapsed="false">
      <c r="E38195" s="5" t="s">
        <v>10</v>
      </c>
    </row>
    <row r="38196" customFormat="false" ht="60" hidden="false" customHeight="false" outlineLevel="0" collapsed="false">
      <c r="E38196" s="5" t="s">
        <v>10</v>
      </c>
    </row>
    <row r="38197" customFormat="false" ht="60" hidden="false" customHeight="false" outlineLevel="0" collapsed="false">
      <c r="E38197" s="5" t="s">
        <v>10</v>
      </c>
    </row>
    <row r="38198" customFormat="false" ht="60" hidden="false" customHeight="false" outlineLevel="0" collapsed="false">
      <c r="E38198" s="5" t="s">
        <v>10</v>
      </c>
    </row>
    <row r="38199" customFormat="false" ht="60" hidden="false" customHeight="false" outlineLevel="0" collapsed="false">
      <c r="E38199" s="5" t="s">
        <v>10</v>
      </c>
    </row>
    <row r="38200" customFormat="false" ht="60" hidden="false" customHeight="false" outlineLevel="0" collapsed="false">
      <c r="E38200" s="5" t="s">
        <v>10</v>
      </c>
    </row>
    <row r="38201" customFormat="false" ht="60" hidden="false" customHeight="false" outlineLevel="0" collapsed="false">
      <c r="E38201" s="5" t="s">
        <v>10</v>
      </c>
    </row>
    <row r="38202" customFormat="false" ht="60" hidden="false" customHeight="false" outlineLevel="0" collapsed="false">
      <c r="E38202" s="5" t="s">
        <v>10</v>
      </c>
    </row>
    <row r="38203" customFormat="false" ht="60" hidden="false" customHeight="false" outlineLevel="0" collapsed="false">
      <c r="E38203" s="5" t="s">
        <v>10</v>
      </c>
    </row>
    <row r="38204" customFormat="false" ht="60" hidden="false" customHeight="false" outlineLevel="0" collapsed="false">
      <c r="E38204" s="5" t="s">
        <v>10</v>
      </c>
    </row>
    <row r="38205" customFormat="false" ht="60" hidden="false" customHeight="false" outlineLevel="0" collapsed="false">
      <c r="E38205" s="5" t="s">
        <v>10</v>
      </c>
    </row>
    <row r="38206" customFormat="false" ht="60" hidden="false" customHeight="false" outlineLevel="0" collapsed="false">
      <c r="E38206" s="5" t="s">
        <v>10</v>
      </c>
    </row>
    <row r="38207" customFormat="false" ht="60" hidden="false" customHeight="false" outlineLevel="0" collapsed="false">
      <c r="E38207" s="5" t="s">
        <v>10</v>
      </c>
    </row>
    <row r="38208" customFormat="false" ht="60" hidden="false" customHeight="false" outlineLevel="0" collapsed="false">
      <c r="E38208" s="5" t="s">
        <v>10</v>
      </c>
    </row>
    <row r="38209" customFormat="false" ht="60" hidden="false" customHeight="false" outlineLevel="0" collapsed="false">
      <c r="E38209" s="5" t="s">
        <v>10</v>
      </c>
    </row>
    <row r="38210" customFormat="false" ht="60" hidden="false" customHeight="false" outlineLevel="0" collapsed="false">
      <c r="E38210" s="5" t="s">
        <v>10</v>
      </c>
    </row>
    <row r="38211" customFormat="false" ht="60" hidden="false" customHeight="false" outlineLevel="0" collapsed="false">
      <c r="E38211" s="5" t="s">
        <v>10</v>
      </c>
    </row>
    <row r="38212" customFormat="false" ht="60" hidden="false" customHeight="false" outlineLevel="0" collapsed="false">
      <c r="E38212" s="5" t="s">
        <v>10</v>
      </c>
    </row>
    <row r="38213" customFormat="false" ht="60" hidden="false" customHeight="false" outlineLevel="0" collapsed="false">
      <c r="E38213" s="5" t="s">
        <v>10</v>
      </c>
    </row>
    <row r="38214" customFormat="false" ht="60" hidden="false" customHeight="false" outlineLevel="0" collapsed="false">
      <c r="E38214" s="5" t="s">
        <v>10</v>
      </c>
    </row>
    <row r="38215" customFormat="false" ht="60" hidden="false" customHeight="false" outlineLevel="0" collapsed="false">
      <c r="E38215" s="5" t="s">
        <v>10</v>
      </c>
    </row>
    <row r="38216" customFormat="false" ht="60" hidden="false" customHeight="false" outlineLevel="0" collapsed="false">
      <c r="E38216" s="5" t="s">
        <v>10</v>
      </c>
    </row>
    <row r="38217" customFormat="false" ht="60" hidden="false" customHeight="false" outlineLevel="0" collapsed="false">
      <c r="E38217" s="5" t="s">
        <v>10</v>
      </c>
    </row>
    <row r="38218" customFormat="false" ht="60" hidden="false" customHeight="false" outlineLevel="0" collapsed="false">
      <c r="E38218" s="5" t="s">
        <v>10</v>
      </c>
    </row>
    <row r="38219" customFormat="false" ht="60" hidden="false" customHeight="false" outlineLevel="0" collapsed="false">
      <c r="E38219" s="5" t="s">
        <v>10</v>
      </c>
    </row>
    <row r="38220" customFormat="false" ht="60" hidden="false" customHeight="false" outlineLevel="0" collapsed="false">
      <c r="E38220" s="5" t="s">
        <v>10</v>
      </c>
    </row>
    <row r="38221" customFormat="false" ht="60" hidden="false" customHeight="false" outlineLevel="0" collapsed="false">
      <c r="E38221" s="5" t="s">
        <v>10</v>
      </c>
    </row>
    <row r="38222" customFormat="false" ht="60" hidden="false" customHeight="false" outlineLevel="0" collapsed="false">
      <c r="E38222" s="5" t="s">
        <v>10</v>
      </c>
    </row>
    <row r="38223" customFormat="false" ht="60" hidden="false" customHeight="false" outlineLevel="0" collapsed="false">
      <c r="E38223" s="5" t="s">
        <v>10</v>
      </c>
    </row>
    <row r="38224" customFormat="false" ht="60" hidden="false" customHeight="false" outlineLevel="0" collapsed="false">
      <c r="E38224" s="5" t="s">
        <v>10</v>
      </c>
    </row>
    <row r="38225" customFormat="false" ht="60" hidden="false" customHeight="false" outlineLevel="0" collapsed="false">
      <c r="E38225" s="5" t="s">
        <v>10</v>
      </c>
    </row>
    <row r="38226" customFormat="false" ht="60" hidden="false" customHeight="false" outlineLevel="0" collapsed="false">
      <c r="E38226" s="5" t="s">
        <v>10</v>
      </c>
    </row>
    <row r="38227" customFormat="false" ht="60" hidden="false" customHeight="false" outlineLevel="0" collapsed="false">
      <c r="E38227" s="5" t="s">
        <v>10</v>
      </c>
    </row>
    <row r="38228" customFormat="false" ht="60" hidden="false" customHeight="false" outlineLevel="0" collapsed="false">
      <c r="E38228" s="5" t="s">
        <v>10</v>
      </c>
    </row>
    <row r="38229" customFormat="false" ht="60" hidden="false" customHeight="false" outlineLevel="0" collapsed="false">
      <c r="E38229" s="5" t="s">
        <v>10</v>
      </c>
    </row>
    <row r="38230" customFormat="false" ht="60" hidden="false" customHeight="false" outlineLevel="0" collapsed="false">
      <c r="E38230" s="5" t="s">
        <v>10</v>
      </c>
    </row>
    <row r="38231" customFormat="false" ht="60" hidden="false" customHeight="false" outlineLevel="0" collapsed="false">
      <c r="E38231" s="5" t="s">
        <v>10</v>
      </c>
    </row>
    <row r="38232" customFormat="false" ht="60" hidden="false" customHeight="false" outlineLevel="0" collapsed="false">
      <c r="E38232" s="5" t="s">
        <v>10</v>
      </c>
    </row>
    <row r="38233" customFormat="false" ht="60" hidden="false" customHeight="false" outlineLevel="0" collapsed="false">
      <c r="E38233" s="5" t="s">
        <v>10</v>
      </c>
    </row>
    <row r="38234" customFormat="false" ht="60" hidden="false" customHeight="false" outlineLevel="0" collapsed="false">
      <c r="E38234" s="5" t="s">
        <v>10</v>
      </c>
    </row>
    <row r="38235" customFormat="false" ht="60" hidden="false" customHeight="false" outlineLevel="0" collapsed="false">
      <c r="E38235" s="5" t="s">
        <v>10</v>
      </c>
    </row>
    <row r="38236" customFormat="false" ht="60" hidden="false" customHeight="false" outlineLevel="0" collapsed="false">
      <c r="E38236" s="5" t="s">
        <v>10</v>
      </c>
    </row>
    <row r="38237" customFormat="false" ht="60" hidden="false" customHeight="false" outlineLevel="0" collapsed="false">
      <c r="E38237" s="5" t="s">
        <v>10</v>
      </c>
    </row>
    <row r="38238" customFormat="false" ht="60" hidden="false" customHeight="false" outlineLevel="0" collapsed="false">
      <c r="E38238" s="5" t="s">
        <v>10</v>
      </c>
    </row>
    <row r="38239" customFormat="false" ht="60" hidden="false" customHeight="false" outlineLevel="0" collapsed="false">
      <c r="E38239" s="5" t="s">
        <v>10</v>
      </c>
    </row>
    <row r="38240" customFormat="false" ht="60" hidden="false" customHeight="false" outlineLevel="0" collapsed="false">
      <c r="E38240" s="5" t="s">
        <v>10</v>
      </c>
    </row>
    <row r="38241" customFormat="false" ht="60" hidden="false" customHeight="false" outlineLevel="0" collapsed="false">
      <c r="E38241" s="5" t="s">
        <v>10</v>
      </c>
    </row>
    <row r="38242" customFormat="false" ht="60" hidden="false" customHeight="false" outlineLevel="0" collapsed="false">
      <c r="E38242" s="5" t="s">
        <v>10</v>
      </c>
    </row>
    <row r="38243" customFormat="false" ht="60" hidden="false" customHeight="false" outlineLevel="0" collapsed="false">
      <c r="E38243" s="5" t="s">
        <v>10</v>
      </c>
    </row>
    <row r="38244" customFormat="false" ht="60" hidden="false" customHeight="false" outlineLevel="0" collapsed="false">
      <c r="E38244" s="5" t="s">
        <v>10</v>
      </c>
    </row>
    <row r="38245" customFormat="false" ht="60" hidden="false" customHeight="false" outlineLevel="0" collapsed="false">
      <c r="E38245" s="5" t="s">
        <v>10</v>
      </c>
    </row>
    <row r="38246" customFormat="false" ht="60" hidden="false" customHeight="false" outlineLevel="0" collapsed="false">
      <c r="E38246" s="5" t="s">
        <v>10</v>
      </c>
    </row>
    <row r="38247" customFormat="false" ht="60" hidden="false" customHeight="false" outlineLevel="0" collapsed="false">
      <c r="E38247" s="5" t="s">
        <v>10</v>
      </c>
    </row>
    <row r="38248" customFormat="false" ht="60" hidden="false" customHeight="false" outlineLevel="0" collapsed="false">
      <c r="E38248" s="5" t="s">
        <v>10</v>
      </c>
    </row>
    <row r="38249" customFormat="false" ht="60" hidden="false" customHeight="false" outlineLevel="0" collapsed="false">
      <c r="E38249" s="5" t="s">
        <v>10</v>
      </c>
    </row>
    <row r="38250" customFormat="false" ht="60" hidden="false" customHeight="false" outlineLevel="0" collapsed="false">
      <c r="E38250" s="5" t="s">
        <v>10</v>
      </c>
    </row>
    <row r="38251" customFormat="false" ht="60" hidden="false" customHeight="false" outlineLevel="0" collapsed="false">
      <c r="E38251" s="5" t="s">
        <v>10</v>
      </c>
    </row>
    <row r="38252" customFormat="false" ht="60" hidden="false" customHeight="false" outlineLevel="0" collapsed="false">
      <c r="E38252" s="5" t="s">
        <v>10</v>
      </c>
    </row>
    <row r="38253" customFormat="false" ht="60" hidden="false" customHeight="false" outlineLevel="0" collapsed="false">
      <c r="E38253" s="5" t="s">
        <v>10</v>
      </c>
    </row>
    <row r="38254" customFormat="false" ht="60" hidden="false" customHeight="false" outlineLevel="0" collapsed="false">
      <c r="E38254" s="5" t="s">
        <v>10</v>
      </c>
    </row>
    <row r="38255" customFormat="false" ht="60" hidden="false" customHeight="false" outlineLevel="0" collapsed="false">
      <c r="E38255" s="5" t="s">
        <v>10</v>
      </c>
    </row>
    <row r="38256" customFormat="false" ht="60" hidden="false" customHeight="false" outlineLevel="0" collapsed="false">
      <c r="E38256" s="5" t="s">
        <v>10</v>
      </c>
    </row>
    <row r="38257" customFormat="false" ht="60" hidden="false" customHeight="false" outlineLevel="0" collapsed="false">
      <c r="E38257" s="5" t="s">
        <v>10</v>
      </c>
    </row>
    <row r="38258" customFormat="false" ht="60" hidden="false" customHeight="false" outlineLevel="0" collapsed="false">
      <c r="E38258" s="5" t="s">
        <v>10</v>
      </c>
    </row>
    <row r="38259" customFormat="false" ht="60" hidden="false" customHeight="false" outlineLevel="0" collapsed="false">
      <c r="E38259" s="5" t="s">
        <v>10</v>
      </c>
    </row>
    <row r="38260" customFormat="false" ht="60" hidden="false" customHeight="false" outlineLevel="0" collapsed="false">
      <c r="E38260" s="5" t="s">
        <v>10</v>
      </c>
    </row>
    <row r="38261" customFormat="false" ht="60" hidden="false" customHeight="false" outlineLevel="0" collapsed="false">
      <c r="E38261" s="5" t="s">
        <v>10</v>
      </c>
    </row>
    <row r="38262" customFormat="false" ht="60" hidden="false" customHeight="false" outlineLevel="0" collapsed="false">
      <c r="E38262" s="5" t="s">
        <v>10</v>
      </c>
    </row>
    <row r="38263" customFormat="false" ht="60" hidden="false" customHeight="false" outlineLevel="0" collapsed="false">
      <c r="E38263" s="5" t="s">
        <v>10</v>
      </c>
    </row>
    <row r="38264" customFormat="false" ht="60" hidden="false" customHeight="false" outlineLevel="0" collapsed="false">
      <c r="E38264" s="5" t="s">
        <v>10</v>
      </c>
    </row>
    <row r="38265" customFormat="false" ht="60" hidden="false" customHeight="false" outlineLevel="0" collapsed="false">
      <c r="E38265" s="5" t="s">
        <v>10</v>
      </c>
    </row>
    <row r="38266" customFormat="false" ht="60" hidden="false" customHeight="false" outlineLevel="0" collapsed="false">
      <c r="E38266" s="5" t="s">
        <v>10</v>
      </c>
    </row>
    <row r="38267" customFormat="false" ht="60" hidden="false" customHeight="false" outlineLevel="0" collapsed="false">
      <c r="E38267" s="5" t="s">
        <v>10</v>
      </c>
    </row>
    <row r="38268" customFormat="false" ht="60" hidden="false" customHeight="false" outlineLevel="0" collapsed="false">
      <c r="E38268" s="5" t="s">
        <v>10</v>
      </c>
    </row>
    <row r="38269" customFormat="false" ht="60" hidden="false" customHeight="false" outlineLevel="0" collapsed="false">
      <c r="E38269" s="5" t="s">
        <v>10</v>
      </c>
    </row>
    <row r="38270" customFormat="false" ht="60" hidden="false" customHeight="false" outlineLevel="0" collapsed="false">
      <c r="E38270" s="5" t="s">
        <v>10</v>
      </c>
    </row>
    <row r="38271" customFormat="false" ht="60" hidden="false" customHeight="false" outlineLevel="0" collapsed="false">
      <c r="E38271" s="5" t="s">
        <v>10</v>
      </c>
    </row>
    <row r="38272" customFormat="false" ht="60" hidden="false" customHeight="false" outlineLevel="0" collapsed="false">
      <c r="E38272" s="5" t="s">
        <v>10</v>
      </c>
    </row>
    <row r="38273" customFormat="false" ht="60" hidden="false" customHeight="false" outlineLevel="0" collapsed="false">
      <c r="E38273" s="5" t="s">
        <v>10</v>
      </c>
    </row>
    <row r="38274" customFormat="false" ht="60" hidden="false" customHeight="false" outlineLevel="0" collapsed="false">
      <c r="E38274" s="5" t="s">
        <v>10</v>
      </c>
    </row>
    <row r="38275" customFormat="false" ht="60" hidden="false" customHeight="false" outlineLevel="0" collapsed="false">
      <c r="E38275" s="5" t="s">
        <v>10</v>
      </c>
    </row>
    <row r="38276" customFormat="false" ht="60" hidden="false" customHeight="false" outlineLevel="0" collapsed="false">
      <c r="E38276" s="5" t="s">
        <v>10</v>
      </c>
    </row>
    <row r="38277" customFormat="false" ht="60" hidden="false" customHeight="false" outlineLevel="0" collapsed="false">
      <c r="E38277" s="5" t="s">
        <v>10</v>
      </c>
    </row>
    <row r="38278" customFormat="false" ht="60" hidden="false" customHeight="false" outlineLevel="0" collapsed="false">
      <c r="E38278" s="5" t="s">
        <v>10</v>
      </c>
    </row>
    <row r="38279" customFormat="false" ht="60" hidden="false" customHeight="false" outlineLevel="0" collapsed="false">
      <c r="E38279" s="5" t="s">
        <v>10</v>
      </c>
    </row>
    <row r="38280" customFormat="false" ht="60" hidden="false" customHeight="false" outlineLevel="0" collapsed="false">
      <c r="E38280" s="5" t="s">
        <v>10</v>
      </c>
    </row>
    <row r="38281" customFormat="false" ht="60" hidden="false" customHeight="false" outlineLevel="0" collapsed="false">
      <c r="E38281" s="5" t="s">
        <v>10</v>
      </c>
    </row>
    <row r="38282" customFormat="false" ht="60" hidden="false" customHeight="false" outlineLevel="0" collapsed="false">
      <c r="E38282" s="5" t="s">
        <v>10</v>
      </c>
    </row>
    <row r="38283" customFormat="false" ht="60" hidden="false" customHeight="false" outlineLevel="0" collapsed="false">
      <c r="E38283" s="5" t="s">
        <v>10</v>
      </c>
    </row>
    <row r="38284" customFormat="false" ht="60" hidden="false" customHeight="false" outlineLevel="0" collapsed="false">
      <c r="E38284" s="5" t="s">
        <v>10</v>
      </c>
    </row>
    <row r="38285" customFormat="false" ht="60" hidden="false" customHeight="false" outlineLevel="0" collapsed="false">
      <c r="E38285" s="5" t="s">
        <v>10</v>
      </c>
    </row>
    <row r="38286" customFormat="false" ht="60" hidden="false" customHeight="false" outlineLevel="0" collapsed="false">
      <c r="E38286" s="5" t="s">
        <v>10</v>
      </c>
    </row>
    <row r="38287" customFormat="false" ht="60" hidden="false" customHeight="false" outlineLevel="0" collapsed="false">
      <c r="E38287" s="5" t="s">
        <v>10</v>
      </c>
    </row>
    <row r="38288" customFormat="false" ht="60" hidden="false" customHeight="false" outlineLevel="0" collapsed="false">
      <c r="E38288" s="5" t="s">
        <v>10</v>
      </c>
    </row>
    <row r="38289" customFormat="false" ht="60" hidden="false" customHeight="false" outlineLevel="0" collapsed="false">
      <c r="E38289" s="5" t="s">
        <v>10</v>
      </c>
    </row>
    <row r="38290" customFormat="false" ht="60" hidden="false" customHeight="false" outlineLevel="0" collapsed="false">
      <c r="E38290" s="5" t="s">
        <v>10</v>
      </c>
    </row>
    <row r="38291" customFormat="false" ht="60" hidden="false" customHeight="false" outlineLevel="0" collapsed="false">
      <c r="E38291" s="5" t="s">
        <v>10</v>
      </c>
    </row>
    <row r="38292" customFormat="false" ht="60" hidden="false" customHeight="false" outlineLevel="0" collapsed="false">
      <c r="E38292" s="5" t="s">
        <v>10</v>
      </c>
    </row>
    <row r="38293" customFormat="false" ht="60" hidden="false" customHeight="false" outlineLevel="0" collapsed="false">
      <c r="E38293" s="5" t="s">
        <v>10</v>
      </c>
    </row>
    <row r="38294" customFormat="false" ht="60" hidden="false" customHeight="false" outlineLevel="0" collapsed="false">
      <c r="E38294" s="5" t="s">
        <v>10</v>
      </c>
    </row>
    <row r="38295" customFormat="false" ht="60" hidden="false" customHeight="false" outlineLevel="0" collapsed="false">
      <c r="E38295" s="5" t="s">
        <v>10</v>
      </c>
    </row>
    <row r="38296" customFormat="false" ht="60" hidden="false" customHeight="false" outlineLevel="0" collapsed="false">
      <c r="E38296" s="5" t="s">
        <v>10</v>
      </c>
    </row>
    <row r="38297" customFormat="false" ht="60" hidden="false" customHeight="false" outlineLevel="0" collapsed="false">
      <c r="E38297" s="5" t="s">
        <v>10</v>
      </c>
    </row>
    <row r="38298" customFormat="false" ht="60" hidden="false" customHeight="false" outlineLevel="0" collapsed="false">
      <c r="E38298" s="5" t="s">
        <v>10</v>
      </c>
    </row>
    <row r="38299" customFormat="false" ht="60" hidden="false" customHeight="false" outlineLevel="0" collapsed="false">
      <c r="E38299" s="5" t="s">
        <v>10</v>
      </c>
    </row>
    <row r="38300" customFormat="false" ht="60" hidden="false" customHeight="false" outlineLevel="0" collapsed="false">
      <c r="E38300" s="5" t="s">
        <v>10</v>
      </c>
    </row>
    <row r="38301" customFormat="false" ht="60" hidden="false" customHeight="false" outlineLevel="0" collapsed="false">
      <c r="E38301" s="5" t="s">
        <v>10</v>
      </c>
    </row>
    <row r="38302" customFormat="false" ht="60" hidden="false" customHeight="false" outlineLevel="0" collapsed="false">
      <c r="E38302" s="5" t="s">
        <v>10</v>
      </c>
    </row>
    <row r="38303" customFormat="false" ht="60" hidden="false" customHeight="false" outlineLevel="0" collapsed="false">
      <c r="E38303" s="5" t="s">
        <v>10</v>
      </c>
    </row>
    <row r="38304" customFormat="false" ht="60" hidden="false" customHeight="false" outlineLevel="0" collapsed="false">
      <c r="E38304" s="5" t="s">
        <v>10</v>
      </c>
    </row>
    <row r="38305" customFormat="false" ht="60" hidden="false" customHeight="false" outlineLevel="0" collapsed="false">
      <c r="E38305" s="5" t="s">
        <v>10</v>
      </c>
    </row>
    <row r="38306" customFormat="false" ht="60" hidden="false" customHeight="false" outlineLevel="0" collapsed="false">
      <c r="E38306" s="5" t="s">
        <v>10</v>
      </c>
    </row>
    <row r="38307" customFormat="false" ht="60" hidden="false" customHeight="false" outlineLevel="0" collapsed="false">
      <c r="E38307" s="5" t="s">
        <v>10</v>
      </c>
    </row>
    <row r="38308" customFormat="false" ht="60" hidden="false" customHeight="false" outlineLevel="0" collapsed="false">
      <c r="E38308" s="5" t="s">
        <v>10</v>
      </c>
    </row>
    <row r="38309" customFormat="false" ht="60" hidden="false" customHeight="false" outlineLevel="0" collapsed="false">
      <c r="E38309" s="5" t="s">
        <v>10</v>
      </c>
    </row>
    <row r="38310" customFormat="false" ht="60" hidden="false" customHeight="false" outlineLevel="0" collapsed="false">
      <c r="E38310" s="5" t="s">
        <v>10</v>
      </c>
    </row>
    <row r="38311" customFormat="false" ht="60" hidden="false" customHeight="false" outlineLevel="0" collapsed="false">
      <c r="E38311" s="5" t="s">
        <v>10</v>
      </c>
    </row>
    <row r="38312" customFormat="false" ht="60" hidden="false" customHeight="false" outlineLevel="0" collapsed="false">
      <c r="E38312" s="5" t="s">
        <v>10</v>
      </c>
    </row>
    <row r="38313" customFormat="false" ht="60" hidden="false" customHeight="false" outlineLevel="0" collapsed="false">
      <c r="E38313" s="5" t="s">
        <v>10</v>
      </c>
    </row>
    <row r="38314" customFormat="false" ht="60" hidden="false" customHeight="false" outlineLevel="0" collapsed="false">
      <c r="E38314" s="5" t="s">
        <v>10</v>
      </c>
    </row>
    <row r="38315" customFormat="false" ht="60" hidden="false" customHeight="false" outlineLevel="0" collapsed="false">
      <c r="E38315" s="5" t="s">
        <v>10</v>
      </c>
    </row>
    <row r="38316" customFormat="false" ht="60" hidden="false" customHeight="false" outlineLevel="0" collapsed="false">
      <c r="E38316" s="5" t="s">
        <v>10</v>
      </c>
    </row>
    <row r="38317" customFormat="false" ht="60" hidden="false" customHeight="false" outlineLevel="0" collapsed="false">
      <c r="E38317" s="5" t="s">
        <v>10</v>
      </c>
    </row>
    <row r="38318" customFormat="false" ht="60" hidden="false" customHeight="false" outlineLevel="0" collapsed="false">
      <c r="E38318" s="5" t="s">
        <v>10</v>
      </c>
    </row>
    <row r="38319" customFormat="false" ht="60" hidden="false" customHeight="false" outlineLevel="0" collapsed="false">
      <c r="E38319" s="5" t="s">
        <v>10</v>
      </c>
    </row>
    <row r="38320" customFormat="false" ht="60" hidden="false" customHeight="false" outlineLevel="0" collapsed="false">
      <c r="E38320" s="5" t="s">
        <v>10</v>
      </c>
    </row>
    <row r="38321" customFormat="false" ht="60" hidden="false" customHeight="false" outlineLevel="0" collapsed="false">
      <c r="E38321" s="5" t="s">
        <v>10</v>
      </c>
    </row>
    <row r="38322" customFormat="false" ht="60" hidden="false" customHeight="false" outlineLevel="0" collapsed="false">
      <c r="E38322" s="5" t="s">
        <v>10</v>
      </c>
    </row>
    <row r="38323" customFormat="false" ht="60" hidden="false" customHeight="false" outlineLevel="0" collapsed="false">
      <c r="E38323" s="5" t="s">
        <v>10</v>
      </c>
    </row>
    <row r="38324" customFormat="false" ht="60" hidden="false" customHeight="false" outlineLevel="0" collapsed="false">
      <c r="E38324" s="5" t="s">
        <v>10</v>
      </c>
    </row>
    <row r="38325" customFormat="false" ht="60" hidden="false" customHeight="false" outlineLevel="0" collapsed="false">
      <c r="E38325" s="5" t="s">
        <v>10</v>
      </c>
    </row>
    <row r="38326" customFormat="false" ht="60" hidden="false" customHeight="false" outlineLevel="0" collapsed="false">
      <c r="E38326" s="5" t="s">
        <v>10</v>
      </c>
    </row>
    <row r="38327" customFormat="false" ht="60" hidden="false" customHeight="false" outlineLevel="0" collapsed="false">
      <c r="E38327" s="5" t="s">
        <v>10</v>
      </c>
    </row>
    <row r="38328" customFormat="false" ht="60" hidden="false" customHeight="false" outlineLevel="0" collapsed="false">
      <c r="E38328" s="5" t="s">
        <v>10</v>
      </c>
    </row>
    <row r="38329" customFormat="false" ht="60" hidden="false" customHeight="false" outlineLevel="0" collapsed="false">
      <c r="E38329" s="5" t="s">
        <v>10</v>
      </c>
    </row>
    <row r="38330" customFormat="false" ht="60" hidden="false" customHeight="false" outlineLevel="0" collapsed="false">
      <c r="E38330" s="5" t="s">
        <v>10</v>
      </c>
    </row>
    <row r="38331" customFormat="false" ht="60" hidden="false" customHeight="false" outlineLevel="0" collapsed="false">
      <c r="E38331" s="5" t="s">
        <v>10</v>
      </c>
    </row>
    <row r="38332" customFormat="false" ht="60" hidden="false" customHeight="false" outlineLevel="0" collapsed="false">
      <c r="E38332" s="5" t="s">
        <v>10</v>
      </c>
    </row>
    <row r="38333" customFormat="false" ht="60" hidden="false" customHeight="false" outlineLevel="0" collapsed="false">
      <c r="E38333" s="5" t="s">
        <v>10</v>
      </c>
    </row>
    <row r="38334" customFormat="false" ht="60" hidden="false" customHeight="false" outlineLevel="0" collapsed="false">
      <c r="E38334" s="5" t="s">
        <v>10</v>
      </c>
    </row>
    <row r="38335" customFormat="false" ht="60" hidden="false" customHeight="false" outlineLevel="0" collapsed="false">
      <c r="E38335" s="5" t="s">
        <v>10</v>
      </c>
    </row>
    <row r="38336" customFormat="false" ht="60" hidden="false" customHeight="false" outlineLevel="0" collapsed="false">
      <c r="E38336" s="5" t="s">
        <v>10</v>
      </c>
    </row>
    <row r="38337" customFormat="false" ht="60" hidden="false" customHeight="false" outlineLevel="0" collapsed="false">
      <c r="E38337" s="5" t="s">
        <v>10</v>
      </c>
    </row>
    <row r="38338" customFormat="false" ht="60" hidden="false" customHeight="false" outlineLevel="0" collapsed="false">
      <c r="E38338" s="5" t="s">
        <v>10</v>
      </c>
    </row>
    <row r="38339" customFormat="false" ht="60" hidden="false" customHeight="false" outlineLevel="0" collapsed="false">
      <c r="E38339" s="5" t="s">
        <v>10</v>
      </c>
    </row>
    <row r="38340" customFormat="false" ht="60" hidden="false" customHeight="false" outlineLevel="0" collapsed="false">
      <c r="E38340" s="5" t="s">
        <v>10</v>
      </c>
    </row>
    <row r="38341" customFormat="false" ht="60" hidden="false" customHeight="false" outlineLevel="0" collapsed="false">
      <c r="E38341" s="5" t="s">
        <v>10</v>
      </c>
    </row>
    <row r="38342" customFormat="false" ht="60" hidden="false" customHeight="false" outlineLevel="0" collapsed="false">
      <c r="E38342" s="5" t="s">
        <v>10</v>
      </c>
    </row>
    <row r="38343" customFormat="false" ht="60" hidden="false" customHeight="false" outlineLevel="0" collapsed="false">
      <c r="E38343" s="5" t="s">
        <v>10</v>
      </c>
    </row>
    <row r="38344" customFormat="false" ht="60" hidden="false" customHeight="false" outlineLevel="0" collapsed="false">
      <c r="E38344" s="5" t="s">
        <v>10</v>
      </c>
    </row>
    <row r="38345" customFormat="false" ht="60" hidden="false" customHeight="false" outlineLevel="0" collapsed="false">
      <c r="E38345" s="5" t="s">
        <v>10</v>
      </c>
    </row>
    <row r="38346" customFormat="false" ht="60" hidden="false" customHeight="false" outlineLevel="0" collapsed="false">
      <c r="E38346" s="5" t="s">
        <v>10</v>
      </c>
    </row>
    <row r="38347" customFormat="false" ht="60" hidden="false" customHeight="false" outlineLevel="0" collapsed="false">
      <c r="E38347" s="5" t="s">
        <v>10</v>
      </c>
    </row>
    <row r="38348" customFormat="false" ht="60" hidden="false" customHeight="false" outlineLevel="0" collapsed="false">
      <c r="E38348" s="5" t="s">
        <v>10</v>
      </c>
    </row>
    <row r="38349" customFormat="false" ht="60" hidden="false" customHeight="false" outlineLevel="0" collapsed="false">
      <c r="E38349" s="5" t="s">
        <v>10</v>
      </c>
    </row>
    <row r="38350" customFormat="false" ht="60" hidden="false" customHeight="false" outlineLevel="0" collapsed="false">
      <c r="E38350" s="5" t="s">
        <v>10</v>
      </c>
    </row>
    <row r="38351" customFormat="false" ht="60" hidden="false" customHeight="false" outlineLevel="0" collapsed="false">
      <c r="E38351" s="5" t="s">
        <v>10</v>
      </c>
    </row>
    <row r="38352" customFormat="false" ht="60" hidden="false" customHeight="false" outlineLevel="0" collapsed="false">
      <c r="E38352" s="5" t="s">
        <v>10</v>
      </c>
    </row>
    <row r="38353" customFormat="false" ht="60" hidden="false" customHeight="false" outlineLevel="0" collapsed="false">
      <c r="E38353" s="5" t="s">
        <v>10</v>
      </c>
    </row>
    <row r="38354" customFormat="false" ht="60" hidden="false" customHeight="false" outlineLevel="0" collapsed="false">
      <c r="E38354" s="5" t="s">
        <v>10</v>
      </c>
    </row>
    <row r="38355" customFormat="false" ht="60" hidden="false" customHeight="false" outlineLevel="0" collapsed="false">
      <c r="E38355" s="5" t="s">
        <v>10</v>
      </c>
    </row>
    <row r="38356" customFormat="false" ht="60" hidden="false" customHeight="false" outlineLevel="0" collapsed="false">
      <c r="E38356" s="5" t="s">
        <v>10</v>
      </c>
    </row>
    <row r="38357" customFormat="false" ht="60" hidden="false" customHeight="false" outlineLevel="0" collapsed="false">
      <c r="E38357" s="5" t="s">
        <v>10</v>
      </c>
    </row>
    <row r="38358" customFormat="false" ht="60" hidden="false" customHeight="false" outlineLevel="0" collapsed="false">
      <c r="E38358" s="5" t="s">
        <v>10</v>
      </c>
    </row>
    <row r="38359" customFormat="false" ht="60" hidden="false" customHeight="false" outlineLevel="0" collapsed="false">
      <c r="E38359" s="5" t="s">
        <v>10</v>
      </c>
    </row>
    <row r="38360" customFormat="false" ht="60" hidden="false" customHeight="false" outlineLevel="0" collapsed="false">
      <c r="E38360" s="5" t="s">
        <v>10</v>
      </c>
    </row>
    <row r="38361" customFormat="false" ht="60" hidden="false" customHeight="false" outlineLevel="0" collapsed="false">
      <c r="E38361" s="5" t="s">
        <v>10</v>
      </c>
    </row>
    <row r="38362" customFormat="false" ht="60" hidden="false" customHeight="false" outlineLevel="0" collapsed="false">
      <c r="E38362" s="5" t="s">
        <v>10</v>
      </c>
    </row>
    <row r="38363" customFormat="false" ht="60" hidden="false" customHeight="false" outlineLevel="0" collapsed="false">
      <c r="E38363" s="5" t="s">
        <v>10</v>
      </c>
    </row>
    <row r="38364" customFormat="false" ht="60" hidden="false" customHeight="false" outlineLevel="0" collapsed="false">
      <c r="E38364" s="5" t="s">
        <v>10</v>
      </c>
    </row>
    <row r="38365" customFormat="false" ht="60" hidden="false" customHeight="false" outlineLevel="0" collapsed="false">
      <c r="E38365" s="5" t="s">
        <v>10</v>
      </c>
    </row>
    <row r="38366" customFormat="false" ht="60" hidden="false" customHeight="false" outlineLevel="0" collapsed="false">
      <c r="E38366" s="5" t="s">
        <v>10</v>
      </c>
    </row>
    <row r="38367" customFormat="false" ht="60" hidden="false" customHeight="false" outlineLevel="0" collapsed="false">
      <c r="E38367" s="5" t="s">
        <v>10</v>
      </c>
    </row>
    <row r="38368" customFormat="false" ht="60" hidden="false" customHeight="false" outlineLevel="0" collapsed="false">
      <c r="E38368" s="5" t="s">
        <v>10</v>
      </c>
    </row>
    <row r="38369" customFormat="false" ht="60" hidden="false" customHeight="false" outlineLevel="0" collapsed="false">
      <c r="E38369" s="5" t="s">
        <v>10</v>
      </c>
    </row>
    <row r="38370" customFormat="false" ht="60" hidden="false" customHeight="false" outlineLevel="0" collapsed="false">
      <c r="E38370" s="5" t="s">
        <v>10</v>
      </c>
    </row>
    <row r="38371" customFormat="false" ht="60" hidden="false" customHeight="false" outlineLevel="0" collapsed="false">
      <c r="E38371" s="5" t="s">
        <v>10</v>
      </c>
    </row>
    <row r="38372" customFormat="false" ht="60" hidden="false" customHeight="false" outlineLevel="0" collapsed="false">
      <c r="E38372" s="5" t="s">
        <v>10</v>
      </c>
    </row>
    <row r="38373" customFormat="false" ht="60" hidden="false" customHeight="false" outlineLevel="0" collapsed="false">
      <c r="E38373" s="5" t="s">
        <v>10</v>
      </c>
    </row>
    <row r="38374" customFormat="false" ht="60" hidden="false" customHeight="false" outlineLevel="0" collapsed="false">
      <c r="E38374" s="5" t="s">
        <v>10</v>
      </c>
    </row>
    <row r="38375" customFormat="false" ht="60" hidden="false" customHeight="false" outlineLevel="0" collapsed="false">
      <c r="E38375" s="5" t="s">
        <v>10</v>
      </c>
    </row>
    <row r="38376" customFormat="false" ht="60" hidden="false" customHeight="false" outlineLevel="0" collapsed="false">
      <c r="E38376" s="5" t="s">
        <v>10</v>
      </c>
    </row>
    <row r="38377" customFormat="false" ht="60" hidden="false" customHeight="false" outlineLevel="0" collapsed="false">
      <c r="E38377" s="5" t="s">
        <v>10</v>
      </c>
    </row>
    <row r="38378" customFormat="false" ht="60" hidden="false" customHeight="false" outlineLevel="0" collapsed="false">
      <c r="E38378" s="5" t="s">
        <v>10</v>
      </c>
    </row>
    <row r="38379" customFormat="false" ht="60" hidden="false" customHeight="false" outlineLevel="0" collapsed="false">
      <c r="E38379" s="5" t="s">
        <v>10</v>
      </c>
    </row>
    <row r="38380" customFormat="false" ht="60" hidden="false" customHeight="false" outlineLevel="0" collapsed="false">
      <c r="E38380" s="5" t="s">
        <v>10</v>
      </c>
    </row>
    <row r="38381" customFormat="false" ht="60" hidden="false" customHeight="false" outlineLevel="0" collapsed="false">
      <c r="E38381" s="5" t="s">
        <v>10</v>
      </c>
    </row>
    <row r="38382" customFormat="false" ht="60" hidden="false" customHeight="false" outlineLevel="0" collapsed="false">
      <c r="E38382" s="5" t="s">
        <v>10</v>
      </c>
    </row>
    <row r="38383" customFormat="false" ht="60" hidden="false" customHeight="false" outlineLevel="0" collapsed="false">
      <c r="E38383" s="5" t="s">
        <v>10</v>
      </c>
    </row>
    <row r="38384" customFormat="false" ht="60" hidden="false" customHeight="false" outlineLevel="0" collapsed="false">
      <c r="E38384" s="5" t="s">
        <v>10</v>
      </c>
    </row>
    <row r="38385" customFormat="false" ht="60" hidden="false" customHeight="false" outlineLevel="0" collapsed="false">
      <c r="E38385" s="5" t="s">
        <v>10</v>
      </c>
    </row>
    <row r="38386" customFormat="false" ht="60" hidden="false" customHeight="false" outlineLevel="0" collapsed="false">
      <c r="E38386" s="5" t="s">
        <v>10</v>
      </c>
    </row>
    <row r="38387" customFormat="false" ht="60" hidden="false" customHeight="false" outlineLevel="0" collapsed="false">
      <c r="E38387" s="5" t="s">
        <v>10</v>
      </c>
    </row>
    <row r="38388" customFormat="false" ht="60" hidden="false" customHeight="false" outlineLevel="0" collapsed="false">
      <c r="E38388" s="5" t="s">
        <v>10</v>
      </c>
    </row>
    <row r="38389" customFormat="false" ht="60" hidden="false" customHeight="false" outlineLevel="0" collapsed="false">
      <c r="E38389" s="5" t="s">
        <v>10</v>
      </c>
    </row>
    <row r="38390" customFormat="false" ht="60" hidden="false" customHeight="false" outlineLevel="0" collapsed="false">
      <c r="E38390" s="5" t="s">
        <v>10</v>
      </c>
    </row>
    <row r="38391" customFormat="false" ht="60" hidden="false" customHeight="false" outlineLevel="0" collapsed="false">
      <c r="E38391" s="5" t="s">
        <v>10</v>
      </c>
    </row>
    <row r="38392" customFormat="false" ht="60" hidden="false" customHeight="false" outlineLevel="0" collapsed="false">
      <c r="E38392" s="5" t="s">
        <v>10</v>
      </c>
    </row>
    <row r="38393" customFormat="false" ht="60" hidden="false" customHeight="false" outlineLevel="0" collapsed="false">
      <c r="E38393" s="5" t="s">
        <v>10</v>
      </c>
    </row>
    <row r="38394" customFormat="false" ht="60" hidden="false" customHeight="false" outlineLevel="0" collapsed="false">
      <c r="E38394" s="5" t="s">
        <v>10</v>
      </c>
    </row>
    <row r="38395" customFormat="false" ht="60" hidden="false" customHeight="false" outlineLevel="0" collapsed="false">
      <c r="E38395" s="5" t="s">
        <v>10</v>
      </c>
    </row>
    <row r="38396" customFormat="false" ht="60" hidden="false" customHeight="false" outlineLevel="0" collapsed="false">
      <c r="E38396" s="5" t="s">
        <v>10</v>
      </c>
    </row>
    <row r="38397" customFormat="false" ht="60" hidden="false" customHeight="false" outlineLevel="0" collapsed="false">
      <c r="E38397" s="5" t="s">
        <v>10</v>
      </c>
    </row>
    <row r="38398" customFormat="false" ht="60" hidden="false" customHeight="false" outlineLevel="0" collapsed="false">
      <c r="E38398" s="5" t="s">
        <v>10</v>
      </c>
    </row>
    <row r="38399" customFormat="false" ht="60" hidden="false" customHeight="false" outlineLevel="0" collapsed="false">
      <c r="E38399" s="5" t="s">
        <v>10</v>
      </c>
    </row>
    <row r="38400" customFormat="false" ht="60" hidden="false" customHeight="false" outlineLevel="0" collapsed="false">
      <c r="E38400" s="5" t="s">
        <v>10</v>
      </c>
    </row>
    <row r="38401" customFormat="false" ht="60" hidden="false" customHeight="false" outlineLevel="0" collapsed="false">
      <c r="E38401" s="5" t="s">
        <v>10</v>
      </c>
    </row>
    <row r="38402" customFormat="false" ht="60" hidden="false" customHeight="false" outlineLevel="0" collapsed="false">
      <c r="E38402" s="5" t="s">
        <v>10</v>
      </c>
    </row>
    <row r="38403" customFormat="false" ht="60" hidden="false" customHeight="false" outlineLevel="0" collapsed="false">
      <c r="E38403" s="5" t="s">
        <v>10</v>
      </c>
    </row>
    <row r="38404" customFormat="false" ht="60" hidden="false" customHeight="false" outlineLevel="0" collapsed="false">
      <c r="E38404" s="5" t="s">
        <v>10</v>
      </c>
    </row>
    <row r="38405" customFormat="false" ht="60" hidden="false" customHeight="false" outlineLevel="0" collapsed="false">
      <c r="E38405" s="5" t="s">
        <v>10</v>
      </c>
    </row>
    <row r="38406" customFormat="false" ht="60" hidden="false" customHeight="false" outlineLevel="0" collapsed="false">
      <c r="E38406" s="5" t="s">
        <v>10</v>
      </c>
    </row>
    <row r="38407" customFormat="false" ht="60" hidden="false" customHeight="false" outlineLevel="0" collapsed="false">
      <c r="E38407" s="5" t="s">
        <v>10</v>
      </c>
    </row>
    <row r="38408" customFormat="false" ht="60" hidden="false" customHeight="false" outlineLevel="0" collapsed="false">
      <c r="E38408" s="5" t="s">
        <v>10</v>
      </c>
    </row>
    <row r="38409" customFormat="false" ht="60" hidden="false" customHeight="false" outlineLevel="0" collapsed="false">
      <c r="E38409" s="5" t="s">
        <v>10</v>
      </c>
    </row>
    <row r="38410" customFormat="false" ht="60" hidden="false" customHeight="false" outlineLevel="0" collapsed="false">
      <c r="E38410" s="5" t="s">
        <v>10</v>
      </c>
    </row>
    <row r="38411" customFormat="false" ht="60" hidden="false" customHeight="false" outlineLevel="0" collapsed="false">
      <c r="E38411" s="5" t="s">
        <v>10</v>
      </c>
    </row>
    <row r="38412" customFormat="false" ht="60" hidden="false" customHeight="false" outlineLevel="0" collapsed="false">
      <c r="E38412" s="5" t="s">
        <v>10</v>
      </c>
    </row>
    <row r="38413" customFormat="false" ht="60" hidden="false" customHeight="false" outlineLevel="0" collapsed="false">
      <c r="E38413" s="5" t="s">
        <v>10</v>
      </c>
    </row>
    <row r="38414" customFormat="false" ht="60" hidden="false" customHeight="false" outlineLevel="0" collapsed="false">
      <c r="E38414" s="5" t="s">
        <v>10</v>
      </c>
    </row>
    <row r="38415" customFormat="false" ht="60" hidden="false" customHeight="false" outlineLevel="0" collapsed="false">
      <c r="E38415" s="5" t="s">
        <v>10</v>
      </c>
    </row>
    <row r="38416" customFormat="false" ht="60" hidden="false" customHeight="false" outlineLevel="0" collapsed="false">
      <c r="E38416" s="5" t="s">
        <v>10</v>
      </c>
    </row>
    <row r="38417" customFormat="false" ht="60" hidden="false" customHeight="false" outlineLevel="0" collapsed="false">
      <c r="E38417" s="5" t="s">
        <v>10</v>
      </c>
    </row>
    <row r="38418" customFormat="false" ht="60" hidden="false" customHeight="false" outlineLevel="0" collapsed="false">
      <c r="E38418" s="5" t="s">
        <v>10</v>
      </c>
    </row>
    <row r="38419" customFormat="false" ht="60" hidden="false" customHeight="false" outlineLevel="0" collapsed="false">
      <c r="E38419" s="5" t="s">
        <v>10</v>
      </c>
    </row>
    <row r="38420" customFormat="false" ht="60" hidden="false" customHeight="false" outlineLevel="0" collapsed="false">
      <c r="E38420" s="5" t="s">
        <v>10</v>
      </c>
    </row>
    <row r="38421" customFormat="false" ht="60" hidden="false" customHeight="false" outlineLevel="0" collapsed="false">
      <c r="E38421" s="5" t="s">
        <v>10</v>
      </c>
    </row>
    <row r="38422" customFormat="false" ht="60" hidden="false" customHeight="false" outlineLevel="0" collapsed="false">
      <c r="E38422" s="5" t="s">
        <v>10</v>
      </c>
    </row>
    <row r="38423" customFormat="false" ht="60" hidden="false" customHeight="false" outlineLevel="0" collapsed="false">
      <c r="E38423" s="5" t="s">
        <v>10</v>
      </c>
    </row>
    <row r="38424" customFormat="false" ht="60" hidden="false" customHeight="false" outlineLevel="0" collapsed="false">
      <c r="E38424" s="5" t="s">
        <v>10</v>
      </c>
    </row>
    <row r="38425" customFormat="false" ht="60" hidden="false" customHeight="false" outlineLevel="0" collapsed="false">
      <c r="E38425" s="5" t="s">
        <v>10</v>
      </c>
    </row>
    <row r="38426" customFormat="false" ht="60" hidden="false" customHeight="false" outlineLevel="0" collapsed="false">
      <c r="E38426" s="5" t="s">
        <v>10</v>
      </c>
    </row>
    <row r="38427" customFormat="false" ht="60" hidden="false" customHeight="false" outlineLevel="0" collapsed="false">
      <c r="E38427" s="5" t="s">
        <v>10</v>
      </c>
    </row>
    <row r="38428" customFormat="false" ht="60" hidden="false" customHeight="false" outlineLevel="0" collapsed="false">
      <c r="E38428" s="5" t="s">
        <v>10</v>
      </c>
    </row>
    <row r="38429" customFormat="false" ht="60" hidden="false" customHeight="false" outlineLevel="0" collapsed="false">
      <c r="E38429" s="5" t="s">
        <v>10</v>
      </c>
    </row>
    <row r="38430" customFormat="false" ht="60" hidden="false" customHeight="false" outlineLevel="0" collapsed="false">
      <c r="E38430" s="5" t="s">
        <v>10</v>
      </c>
    </row>
    <row r="38431" customFormat="false" ht="60" hidden="false" customHeight="false" outlineLevel="0" collapsed="false">
      <c r="E38431" s="5" t="s">
        <v>10</v>
      </c>
    </row>
    <row r="38432" customFormat="false" ht="60" hidden="false" customHeight="false" outlineLevel="0" collapsed="false">
      <c r="E38432" s="5" t="s">
        <v>10</v>
      </c>
    </row>
    <row r="38433" customFormat="false" ht="60" hidden="false" customHeight="false" outlineLevel="0" collapsed="false">
      <c r="E38433" s="5" t="s">
        <v>10</v>
      </c>
    </row>
    <row r="38434" customFormat="false" ht="60" hidden="false" customHeight="false" outlineLevel="0" collapsed="false">
      <c r="E38434" s="5" t="s">
        <v>10</v>
      </c>
    </row>
    <row r="38435" customFormat="false" ht="60" hidden="false" customHeight="false" outlineLevel="0" collapsed="false">
      <c r="E38435" s="5" t="s">
        <v>10</v>
      </c>
    </row>
    <row r="38436" customFormat="false" ht="60" hidden="false" customHeight="false" outlineLevel="0" collapsed="false">
      <c r="E38436" s="5" t="s">
        <v>10</v>
      </c>
    </row>
    <row r="38437" customFormat="false" ht="60" hidden="false" customHeight="false" outlineLevel="0" collapsed="false">
      <c r="E38437" s="5" t="s">
        <v>10</v>
      </c>
    </row>
    <row r="38438" customFormat="false" ht="60" hidden="false" customHeight="false" outlineLevel="0" collapsed="false">
      <c r="E38438" s="5" t="s">
        <v>10</v>
      </c>
    </row>
    <row r="38439" customFormat="false" ht="60" hidden="false" customHeight="false" outlineLevel="0" collapsed="false">
      <c r="E38439" s="5" t="s">
        <v>10</v>
      </c>
    </row>
    <row r="38440" customFormat="false" ht="60" hidden="false" customHeight="false" outlineLevel="0" collapsed="false">
      <c r="E38440" s="5" t="s">
        <v>10</v>
      </c>
    </row>
    <row r="38441" customFormat="false" ht="60" hidden="false" customHeight="false" outlineLevel="0" collapsed="false">
      <c r="E38441" s="5" t="s">
        <v>10</v>
      </c>
    </row>
    <row r="38442" customFormat="false" ht="60" hidden="false" customHeight="false" outlineLevel="0" collapsed="false">
      <c r="E38442" s="5" t="s">
        <v>10</v>
      </c>
    </row>
    <row r="38443" customFormat="false" ht="60" hidden="false" customHeight="false" outlineLevel="0" collapsed="false">
      <c r="E38443" s="5" t="s">
        <v>10</v>
      </c>
    </row>
    <row r="38444" customFormat="false" ht="60" hidden="false" customHeight="false" outlineLevel="0" collapsed="false">
      <c r="E38444" s="5" t="s">
        <v>10</v>
      </c>
    </row>
    <row r="38445" customFormat="false" ht="60" hidden="false" customHeight="false" outlineLevel="0" collapsed="false">
      <c r="E38445" s="5" t="s">
        <v>10</v>
      </c>
    </row>
    <row r="38446" customFormat="false" ht="60" hidden="false" customHeight="false" outlineLevel="0" collapsed="false">
      <c r="E38446" s="5" t="s">
        <v>10</v>
      </c>
    </row>
    <row r="38447" customFormat="false" ht="60" hidden="false" customHeight="false" outlineLevel="0" collapsed="false">
      <c r="E38447" s="5" t="s">
        <v>10</v>
      </c>
    </row>
    <row r="38448" customFormat="false" ht="60" hidden="false" customHeight="false" outlineLevel="0" collapsed="false">
      <c r="E38448" s="5" t="s">
        <v>10</v>
      </c>
    </row>
    <row r="38449" customFormat="false" ht="60" hidden="false" customHeight="false" outlineLevel="0" collapsed="false">
      <c r="E38449" s="5" t="s">
        <v>10</v>
      </c>
    </row>
    <row r="38450" customFormat="false" ht="60" hidden="false" customHeight="false" outlineLevel="0" collapsed="false">
      <c r="E38450" s="5" t="s">
        <v>10</v>
      </c>
    </row>
    <row r="38451" customFormat="false" ht="60" hidden="false" customHeight="false" outlineLevel="0" collapsed="false">
      <c r="E38451" s="5" t="s">
        <v>10</v>
      </c>
    </row>
    <row r="38452" customFormat="false" ht="60" hidden="false" customHeight="false" outlineLevel="0" collapsed="false">
      <c r="E38452" s="5" t="s">
        <v>10</v>
      </c>
    </row>
    <row r="38453" customFormat="false" ht="60" hidden="false" customHeight="false" outlineLevel="0" collapsed="false">
      <c r="E38453" s="5" t="s">
        <v>10</v>
      </c>
    </row>
    <row r="38454" customFormat="false" ht="60" hidden="false" customHeight="false" outlineLevel="0" collapsed="false">
      <c r="E38454" s="5" t="s">
        <v>10</v>
      </c>
    </row>
    <row r="38455" customFormat="false" ht="60" hidden="false" customHeight="false" outlineLevel="0" collapsed="false">
      <c r="E38455" s="5" t="s">
        <v>10</v>
      </c>
    </row>
    <row r="38456" customFormat="false" ht="60" hidden="false" customHeight="false" outlineLevel="0" collapsed="false">
      <c r="E38456" s="5" t="s">
        <v>10</v>
      </c>
    </row>
    <row r="38457" customFormat="false" ht="60" hidden="false" customHeight="false" outlineLevel="0" collapsed="false">
      <c r="E38457" s="5" t="s">
        <v>10</v>
      </c>
    </row>
    <row r="38458" customFormat="false" ht="60" hidden="false" customHeight="false" outlineLevel="0" collapsed="false">
      <c r="E38458" s="5" t="s">
        <v>10</v>
      </c>
    </row>
    <row r="38459" customFormat="false" ht="60" hidden="false" customHeight="false" outlineLevel="0" collapsed="false">
      <c r="E38459" s="5" t="s">
        <v>10</v>
      </c>
    </row>
    <row r="38460" customFormat="false" ht="60" hidden="false" customHeight="false" outlineLevel="0" collapsed="false">
      <c r="E38460" s="5" t="s">
        <v>10</v>
      </c>
    </row>
    <row r="38461" customFormat="false" ht="60" hidden="false" customHeight="false" outlineLevel="0" collapsed="false">
      <c r="E38461" s="5" t="s">
        <v>10</v>
      </c>
    </row>
    <row r="38462" customFormat="false" ht="60" hidden="false" customHeight="false" outlineLevel="0" collapsed="false">
      <c r="E38462" s="5" t="s">
        <v>10</v>
      </c>
    </row>
    <row r="38463" customFormat="false" ht="60" hidden="false" customHeight="false" outlineLevel="0" collapsed="false">
      <c r="E38463" s="5" t="s">
        <v>10</v>
      </c>
    </row>
    <row r="38464" customFormat="false" ht="60" hidden="false" customHeight="false" outlineLevel="0" collapsed="false">
      <c r="E38464" s="5" t="s">
        <v>10</v>
      </c>
    </row>
    <row r="38465" customFormat="false" ht="60" hidden="false" customHeight="false" outlineLevel="0" collapsed="false">
      <c r="E38465" s="5" t="s">
        <v>10</v>
      </c>
    </row>
    <row r="38466" customFormat="false" ht="60" hidden="false" customHeight="false" outlineLevel="0" collapsed="false">
      <c r="E38466" s="5" t="s">
        <v>10</v>
      </c>
    </row>
    <row r="38467" customFormat="false" ht="60" hidden="false" customHeight="false" outlineLevel="0" collapsed="false">
      <c r="E38467" s="5" t="s">
        <v>10</v>
      </c>
    </row>
    <row r="38468" customFormat="false" ht="60" hidden="false" customHeight="false" outlineLevel="0" collapsed="false">
      <c r="E38468" s="5" t="s">
        <v>10</v>
      </c>
    </row>
    <row r="38469" customFormat="false" ht="60" hidden="false" customHeight="false" outlineLevel="0" collapsed="false">
      <c r="E38469" s="5" t="s">
        <v>10</v>
      </c>
    </row>
    <row r="38470" customFormat="false" ht="60" hidden="false" customHeight="false" outlineLevel="0" collapsed="false">
      <c r="E38470" s="5" t="s">
        <v>10</v>
      </c>
    </row>
    <row r="38471" customFormat="false" ht="60" hidden="false" customHeight="false" outlineLevel="0" collapsed="false">
      <c r="E38471" s="5" t="s">
        <v>10</v>
      </c>
    </row>
    <row r="38472" customFormat="false" ht="60" hidden="false" customHeight="false" outlineLevel="0" collapsed="false">
      <c r="E38472" s="5" t="s">
        <v>10</v>
      </c>
    </row>
    <row r="38473" customFormat="false" ht="60" hidden="false" customHeight="false" outlineLevel="0" collapsed="false">
      <c r="E38473" s="5" t="s">
        <v>10</v>
      </c>
    </row>
    <row r="38474" customFormat="false" ht="60" hidden="false" customHeight="false" outlineLevel="0" collapsed="false">
      <c r="E38474" s="5" t="s">
        <v>10</v>
      </c>
    </row>
    <row r="38475" customFormat="false" ht="60" hidden="false" customHeight="false" outlineLevel="0" collapsed="false">
      <c r="E38475" s="5" t="s">
        <v>10</v>
      </c>
    </row>
    <row r="38476" customFormat="false" ht="60" hidden="false" customHeight="false" outlineLevel="0" collapsed="false">
      <c r="E38476" s="5" t="s">
        <v>10</v>
      </c>
    </row>
    <row r="38477" customFormat="false" ht="60" hidden="false" customHeight="false" outlineLevel="0" collapsed="false">
      <c r="E38477" s="5" t="s">
        <v>10</v>
      </c>
    </row>
    <row r="38478" customFormat="false" ht="60" hidden="false" customHeight="false" outlineLevel="0" collapsed="false">
      <c r="E38478" s="5" t="s">
        <v>10</v>
      </c>
    </row>
    <row r="38479" customFormat="false" ht="60" hidden="false" customHeight="false" outlineLevel="0" collapsed="false">
      <c r="E38479" s="5" t="s">
        <v>10</v>
      </c>
    </row>
    <row r="38480" customFormat="false" ht="60" hidden="false" customHeight="false" outlineLevel="0" collapsed="false">
      <c r="E38480" s="5" t="s">
        <v>10</v>
      </c>
    </row>
    <row r="38481" customFormat="false" ht="60" hidden="false" customHeight="false" outlineLevel="0" collapsed="false">
      <c r="E38481" s="5" t="s">
        <v>10</v>
      </c>
    </row>
    <row r="38482" customFormat="false" ht="60" hidden="false" customHeight="false" outlineLevel="0" collapsed="false">
      <c r="E38482" s="5" t="s">
        <v>10</v>
      </c>
    </row>
    <row r="38483" customFormat="false" ht="60" hidden="false" customHeight="false" outlineLevel="0" collapsed="false">
      <c r="E38483" s="5" t="s">
        <v>10</v>
      </c>
    </row>
    <row r="38484" customFormat="false" ht="60" hidden="false" customHeight="false" outlineLevel="0" collapsed="false">
      <c r="E38484" s="5" t="s">
        <v>10</v>
      </c>
    </row>
    <row r="38485" customFormat="false" ht="60" hidden="false" customHeight="false" outlineLevel="0" collapsed="false">
      <c r="E38485" s="5" t="s">
        <v>10</v>
      </c>
    </row>
    <row r="38486" customFormat="false" ht="60" hidden="false" customHeight="false" outlineLevel="0" collapsed="false">
      <c r="E38486" s="5" t="s">
        <v>10</v>
      </c>
    </row>
    <row r="38487" customFormat="false" ht="60" hidden="false" customHeight="false" outlineLevel="0" collapsed="false">
      <c r="E38487" s="5" t="s">
        <v>10</v>
      </c>
    </row>
    <row r="38488" customFormat="false" ht="60" hidden="false" customHeight="false" outlineLevel="0" collapsed="false">
      <c r="E38488" s="5" t="s">
        <v>10</v>
      </c>
    </row>
    <row r="38489" customFormat="false" ht="60" hidden="false" customHeight="false" outlineLevel="0" collapsed="false">
      <c r="E38489" s="5" t="s">
        <v>10</v>
      </c>
    </row>
    <row r="38490" customFormat="false" ht="60" hidden="false" customHeight="false" outlineLevel="0" collapsed="false">
      <c r="E38490" s="5" t="s">
        <v>10</v>
      </c>
    </row>
    <row r="38491" customFormat="false" ht="60" hidden="false" customHeight="false" outlineLevel="0" collapsed="false">
      <c r="E38491" s="5" t="s">
        <v>10</v>
      </c>
    </row>
    <row r="38492" customFormat="false" ht="60" hidden="false" customHeight="false" outlineLevel="0" collapsed="false">
      <c r="E38492" s="5" t="s">
        <v>10</v>
      </c>
    </row>
    <row r="38493" customFormat="false" ht="60" hidden="false" customHeight="false" outlineLevel="0" collapsed="false">
      <c r="E38493" s="5" t="s">
        <v>10</v>
      </c>
    </row>
    <row r="38494" customFormat="false" ht="60" hidden="false" customHeight="false" outlineLevel="0" collapsed="false">
      <c r="E38494" s="5" t="s">
        <v>10</v>
      </c>
    </row>
    <row r="38495" customFormat="false" ht="60" hidden="false" customHeight="false" outlineLevel="0" collapsed="false">
      <c r="E38495" s="5" t="s">
        <v>10</v>
      </c>
    </row>
    <row r="38496" customFormat="false" ht="60" hidden="false" customHeight="false" outlineLevel="0" collapsed="false">
      <c r="E38496" s="5" t="s">
        <v>10</v>
      </c>
    </row>
    <row r="38497" customFormat="false" ht="60" hidden="false" customHeight="false" outlineLevel="0" collapsed="false">
      <c r="E38497" s="5" t="s">
        <v>10</v>
      </c>
    </row>
    <row r="38498" customFormat="false" ht="60" hidden="false" customHeight="false" outlineLevel="0" collapsed="false">
      <c r="E38498" s="5" t="s">
        <v>10</v>
      </c>
    </row>
    <row r="38499" customFormat="false" ht="60" hidden="false" customHeight="false" outlineLevel="0" collapsed="false">
      <c r="E38499" s="5" t="s">
        <v>10</v>
      </c>
    </row>
    <row r="38500" customFormat="false" ht="60" hidden="false" customHeight="false" outlineLevel="0" collapsed="false">
      <c r="E38500" s="5" t="s">
        <v>10</v>
      </c>
    </row>
    <row r="38501" customFormat="false" ht="60" hidden="false" customHeight="false" outlineLevel="0" collapsed="false">
      <c r="E38501" s="5" t="s">
        <v>10</v>
      </c>
    </row>
    <row r="38502" customFormat="false" ht="60" hidden="false" customHeight="false" outlineLevel="0" collapsed="false">
      <c r="E38502" s="5" t="s">
        <v>10</v>
      </c>
    </row>
    <row r="38503" customFormat="false" ht="60" hidden="false" customHeight="false" outlineLevel="0" collapsed="false">
      <c r="E38503" s="5" t="s">
        <v>10</v>
      </c>
    </row>
    <row r="38504" customFormat="false" ht="60" hidden="false" customHeight="false" outlineLevel="0" collapsed="false">
      <c r="E38504" s="5" t="s">
        <v>10</v>
      </c>
    </row>
    <row r="38505" customFormat="false" ht="60" hidden="false" customHeight="false" outlineLevel="0" collapsed="false">
      <c r="E38505" s="5" t="s">
        <v>10</v>
      </c>
    </row>
    <row r="38506" customFormat="false" ht="60" hidden="false" customHeight="false" outlineLevel="0" collapsed="false">
      <c r="E38506" s="5" t="s">
        <v>10</v>
      </c>
    </row>
    <row r="38507" customFormat="false" ht="60" hidden="false" customHeight="false" outlineLevel="0" collapsed="false">
      <c r="E38507" s="5" t="s">
        <v>10</v>
      </c>
    </row>
    <row r="38508" customFormat="false" ht="60" hidden="false" customHeight="false" outlineLevel="0" collapsed="false">
      <c r="E38508" s="5" t="s">
        <v>10</v>
      </c>
    </row>
    <row r="38509" customFormat="false" ht="60" hidden="false" customHeight="false" outlineLevel="0" collapsed="false">
      <c r="E38509" s="5" t="s">
        <v>10</v>
      </c>
    </row>
    <row r="38510" customFormat="false" ht="60" hidden="false" customHeight="false" outlineLevel="0" collapsed="false">
      <c r="E38510" s="5" t="s">
        <v>10</v>
      </c>
    </row>
    <row r="38511" customFormat="false" ht="60" hidden="false" customHeight="false" outlineLevel="0" collapsed="false">
      <c r="E38511" s="5" t="s">
        <v>10</v>
      </c>
    </row>
    <row r="38512" customFormat="false" ht="60" hidden="false" customHeight="false" outlineLevel="0" collapsed="false">
      <c r="E38512" s="5" t="s">
        <v>10</v>
      </c>
    </row>
    <row r="38513" customFormat="false" ht="60" hidden="false" customHeight="false" outlineLevel="0" collapsed="false">
      <c r="E38513" s="5" t="s">
        <v>10</v>
      </c>
    </row>
    <row r="38514" customFormat="false" ht="60" hidden="false" customHeight="false" outlineLevel="0" collapsed="false">
      <c r="E38514" s="5" t="s">
        <v>10</v>
      </c>
    </row>
    <row r="38515" customFormat="false" ht="60" hidden="false" customHeight="false" outlineLevel="0" collapsed="false">
      <c r="E38515" s="5" t="s">
        <v>10</v>
      </c>
    </row>
    <row r="38516" customFormat="false" ht="60" hidden="false" customHeight="false" outlineLevel="0" collapsed="false">
      <c r="E38516" s="5" t="s">
        <v>10</v>
      </c>
    </row>
    <row r="38517" customFormat="false" ht="60" hidden="false" customHeight="false" outlineLevel="0" collapsed="false">
      <c r="E38517" s="5" t="s">
        <v>10</v>
      </c>
    </row>
    <row r="38518" customFormat="false" ht="60" hidden="false" customHeight="false" outlineLevel="0" collapsed="false">
      <c r="E38518" s="5" t="s">
        <v>10</v>
      </c>
    </row>
    <row r="38519" customFormat="false" ht="60" hidden="false" customHeight="false" outlineLevel="0" collapsed="false">
      <c r="E38519" s="5" t="s">
        <v>10</v>
      </c>
    </row>
    <row r="38520" customFormat="false" ht="60" hidden="false" customHeight="false" outlineLevel="0" collapsed="false">
      <c r="E38520" s="5" t="s">
        <v>10</v>
      </c>
    </row>
    <row r="38521" customFormat="false" ht="60" hidden="false" customHeight="false" outlineLevel="0" collapsed="false">
      <c r="E38521" s="5" t="s">
        <v>10</v>
      </c>
    </row>
    <row r="38522" customFormat="false" ht="60" hidden="false" customHeight="false" outlineLevel="0" collapsed="false">
      <c r="E38522" s="5" t="s">
        <v>10</v>
      </c>
    </row>
    <row r="38523" customFormat="false" ht="60" hidden="false" customHeight="false" outlineLevel="0" collapsed="false">
      <c r="E38523" s="5" t="s">
        <v>10</v>
      </c>
    </row>
    <row r="38524" customFormat="false" ht="60" hidden="false" customHeight="false" outlineLevel="0" collapsed="false">
      <c r="E38524" s="5" t="s">
        <v>10</v>
      </c>
    </row>
    <row r="38525" customFormat="false" ht="60" hidden="false" customHeight="false" outlineLevel="0" collapsed="false">
      <c r="E38525" s="5" t="s">
        <v>10</v>
      </c>
    </row>
    <row r="38526" customFormat="false" ht="60" hidden="false" customHeight="false" outlineLevel="0" collapsed="false">
      <c r="E38526" s="5" t="s">
        <v>10</v>
      </c>
    </row>
    <row r="38527" customFormat="false" ht="60" hidden="false" customHeight="false" outlineLevel="0" collapsed="false">
      <c r="E38527" s="5" t="s">
        <v>10</v>
      </c>
    </row>
    <row r="38528" customFormat="false" ht="60" hidden="false" customHeight="false" outlineLevel="0" collapsed="false">
      <c r="E38528" s="5" t="s">
        <v>10</v>
      </c>
    </row>
    <row r="38529" customFormat="false" ht="60" hidden="false" customHeight="false" outlineLevel="0" collapsed="false">
      <c r="E38529" s="5" t="s">
        <v>10</v>
      </c>
    </row>
    <row r="38530" customFormat="false" ht="60" hidden="false" customHeight="false" outlineLevel="0" collapsed="false">
      <c r="E38530" s="5" t="s">
        <v>10</v>
      </c>
    </row>
    <row r="38531" customFormat="false" ht="60" hidden="false" customHeight="false" outlineLevel="0" collapsed="false">
      <c r="E38531" s="5" t="s">
        <v>10</v>
      </c>
    </row>
    <row r="38532" customFormat="false" ht="60" hidden="false" customHeight="false" outlineLevel="0" collapsed="false">
      <c r="E38532" s="5" t="s">
        <v>10</v>
      </c>
    </row>
    <row r="38533" customFormat="false" ht="60" hidden="false" customHeight="false" outlineLevel="0" collapsed="false">
      <c r="E38533" s="5" t="s">
        <v>10</v>
      </c>
    </row>
    <row r="38534" customFormat="false" ht="60" hidden="false" customHeight="false" outlineLevel="0" collapsed="false">
      <c r="E38534" s="5" t="s">
        <v>10</v>
      </c>
    </row>
    <row r="38535" customFormat="false" ht="60" hidden="false" customHeight="false" outlineLevel="0" collapsed="false">
      <c r="E38535" s="5" t="s">
        <v>10</v>
      </c>
    </row>
    <row r="38536" customFormat="false" ht="60" hidden="false" customHeight="false" outlineLevel="0" collapsed="false">
      <c r="E38536" s="5" t="s">
        <v>10</v>
      </c>
    </row>
    <row r="38537" customFormat="false" ht="60" hidden="false" customHeight="false" outlineLevel="0" collapsed="false">
      <c r="E38537" s="5" t="s">
        <v>10</v>
      </c>
    </row>
    <row r="38538" customFormat="false" ht="60" hidden="false" customHeight="false" outlineLevel="0" collapsed="false">
      <c r="E38538" s="5" t="s">
        <v>10</v>
      </c>
    </row>
    <row r="38539" customFormat="false" ht="60" hidden="false" customHeight="false" outlineLevel="0" collapsed="false">
      <c r="E38539" s="5" t="s">
        <v>10</v>
      </c>
    </row>
    <row r="38540" customFormat="false" ht="60" hidden="false" customHeight="false" outlineLevel="0" collapsed="false">
      <c r="E38540" s="5" t="s">
        <v>10</v>
      </c>
    </row>
    <row r="38541" customFormat="false" ht="60" hidden="false" customHeight="false" outlineLevel="0" collapsed="false">
      <c r="E38541" s="5" t="s">
        <v>10</v>
      </c>
    </row>
    <row r="38542" customFormat="false" ht="60" hidden="false" customHeight="false" outlineLevel="0" collapsed="false">
      <c r="E38542" s="5" t="s">
        <v>10</v>
      </c>
    </row>
    <row r="38543" customFormat="false" ht="60" hidden="false" customHeight="false" outlineLevel="0" collapsed="false">
      <c r="E38543" s="5" t="s">
        <v>10</v>
      </c>
    </row>
    <row r="38544" customFormat="false" ht="60" hidden="false" customHeight="false" outlineLevel="0" collapsed="false">
      <c r="E38544" s="5" t="s">
        <v>10</v>
      </c>
    </row>
    <row r="38545" customFormat="false" ht="60" hidden="false" customHeight="false" outlineLevel="0" collapsed="false">
      <c r="E38545" s="5" t="s">
        <v>10</v>
      </c>
    </row>
    <row r="38546" customFormat="false" ht="60" hidden="false" customHeight="false" outlineLevel="0" collapsed="false">
      <c r="E38546" s="5" t="s">
        <v>10</v>
      </c>
    </row>
    <row r="38547" customFormat="false" ht="60" hidden="false" customHeight="false" outlineLevel="0" collapsed="false">
      <c r="E38547" s="5" t="s">
        <v>10</v>
      </c>
    </row>
    <row r="38548" customFormat="false" ht="60" hidden="false" customHeight="false" outlineLevel="0" collapsed="false">
      <c r="E38548" s="5" t="s">
        <v>10</v>
      </c>
    </row>
    <row r="38549" customFormat="false" ht="60" hidden="false" customHeight="false" outlineLevel="0" collapsed="false">
      <c r="E38549" s="5" t="s">
        <v>10</v>
      </c>
    </row>
    <row r="38550" customFormat="false" ht="60" hidden="false" customHeight="false" outlineLevel="0" collapsed="false">
      <c r="E38550" s="5" t="s">
        <v>10</v>
      </c>
    </row>
    <row r="38551" customFormat="false" ht="60" hidden="false" customHeight="false" outlineLevel="0" collapsed="false">
      <c r="E38551" s="5" t="s">
        <v>10</v>
      </c>
    </row>
    <row r="38552" customFormat="false" ht="60" hidden="false" customHeight="false" outlineLevel="0" collapsed="false">
      <c r="E38552" s="5" t="s">
        <v>10</v>
      </c>
    </row>
    <row r="38553" customFormat="false" ht="60" hidden="false" customHeight="false" outlineLevel="0" collapsed="false">
      <c r="E38553" s="5" t="s">
        <v>10</v>
      </c>
    </row>
    <row r="38554" customFormat="false" ht="60" hidden="false" customHeight="false" outlineLevel="0" collapsed="false">
      <c r="E38554" s="5" t="s">
        <v>10</v>
      </c>
    </row>
    <row r="38555" customFormat="false" ht="60" hidden="false" customHeight="false" outlineLevel="0" collapsed="false">
      <c r="E38555" s="5" t="s">
        <v>10</v>
      </c>
    </row>
    <row r="38556" customFormat="false" ht="60" hidden="false" customHeight="false" outlineLevel="0" collapsed="false">
      <c r="E38556" s="5" t="s">
        <v>10</v>
      </c>
    </row>
    <row r="38557" customFormat="false" ht="60" hidden="false" customHeight="false" outlineLevel="0" collapsed="false">
      <c r="E38557" s="5" t="s">
        <v>10</v>
      </c>
    </row>
    <row r="38558" customFormat="false" ht="60" hidden="false" customHeight="false" outlineLevel="0" collapsed="false">
      <c r="E38558" s="5" t="s">
        <v>10</v>
      </c>
    </row>
    <row r="38559" customFormat="false" ht="60" hidden="false" customHeight="false" outlineLevel="0" collapsed="false">
      <c r="E38559" s="5" t="s">
        <v>10</v>
      </c>
    </row>
    <row r="38560" customFormat="false" ht="60" hidden="false" customHeight="false" outlineLevel="0" collapsed="false">
      <c r="E38560" s="5" t="s">
        <v>10</v>
      </c>
    </row>
    <row r="38561" customFormat="false" ht="60" hidden="false" customHeight="false" outlineLevel="0" collapsed="false">
      <c r="E38561" s="5" t="s">
        <v>10</v>
      </c>
    </row>
    <row r="38562" customFormat="false" ht="60" hidden="false" customHeight="false" outlineLevel="0" collapsed="false">
      <c r="E38562" s="5" t="s">
        <v>10</v>
      </c>
    </row>
    <row r="38563" customFormat="false" ht="60" hidden="false" customHeight="false" outlineLevel="0" collapsed="false">
      <c r="E38563" s="5" t="s">
        <v>10</v>
      </c>
    </row>
    <row r="38564" customFormat="false" ht="60" hidden="false" customHeight="false" outlineLevel="0" collapsed="false">
      <c r="E38564" s="5" t="s">
        <v>10</v>
      </c>
    </row>
    <row r="38565" customFormat="false" ht="60" hidden="false" customHeight="false" outlineLevel="0" collapsed="false">
      <c r="E38565" s="5" t="s">
        <v>10</v>
      </c>
    </row>
    <row r="38566" customFormat="false" ht="60" hidden="false" customHeight="false" outlineLevel="0" collapsed="false">
      <c r="E38566" s="5" t="s">
        <v>10</v>
      </c>
    </row>
    <row r="38567" customFormat="false" ht="60" hidden="false" customHeight="false" outlineLevel="0" collapsed="false">
      <c r="E38567" s="5" t="s">
        <v>10</v>
      </c>
    </row>
    <row r="38568" customFormat="false" ht="60" hidden="false" customHeight="false" outlineLevel="0" collapsed="false">
      <c r="E38568" s="5" t="s">
        <v>10</v>
      </c>
    </row>
    <row r="38569" customFormat="false" ht="60" hidden="false" customHeight="false" outlineLevel="0" collapsed="false">
      <c r="E38569" s="5" t="s">
        <v>10</v>
      </c>
    </row>
    <row r="38570" customFormat="false" ht="60" hidden="false" customHeight="false" outlineLevel="0" collapsed="false">
      <c r="E38570" s="5" t="s">
        <v>10</v>
      </c>
    </row>
    <row r="38571" customFormat="false" ht="60" hidden="false" customHeight="false" outlineLevel="0" collapsed="false">
      <c r="E38571" s="5" t="s">
        <v>10</v>
      </c>
    </row>
    <row r="38572" customFormat="false" ht="60" hidden="false" customHeight="false" outlineLevel="0" collapsed="false">
      <c r="E38572" s="5" t="s">
        <v>10</v>
      </c>
    </row>
    <row r="38573" customFormat="false" ht="60" hidden="false" customHeight="false" outlineLevel="0" collapsed="false">
      <c r="E38573" s="5" t="s">
        <v>10</v>
      </c>
    </row>
    <row r="38574" customFormat="false" ht="60" hidden="false" customHeight="false" outlineLevel="0" collapsed="false">
      <c r="E38574" s="5" t="s">
        <v>10</v>
      </c>
    </row>
    <row r="38575" customFormat="false" ht="60" hidden="false" customHeight="false" outlineLevel="0" collapsed="false">
      <c r="E38575" s="5" t="s">
        <v>10</v>
      </c>
    </row>
    <row r="38576" customFormat="false" ht="60" hidden="false" customHeight="false" outlineLevel="0" collapsed="false">
      <c r="E38576" s="5" t="s">
        <v>10</v>
      </c>
    </row>
    <row r="38577" customFormat="false" ht="60" hidden="false" customHeight="false" outlineLevel="0" collapsed="false">
      <c r="E38577" s="5" t="s">
        <v>10</v>
      </c>
    </row>
    <row r="38578" customFormat="false" ht="60" hidden="false" customHeight="false" outlineLevel="0" collapsed="false">
      <c r="E38578" s="5" t="s">
        <v>10</v>
      </c>
    </row>
    <row r="38579" customFormat="false" ht="60" hidden="false" customHeight="false" outlineLevel="0" collapsed="false">
      <c r="E38579" s="5" t="s">
        <v>10</v>
      </c>
    </row>
    <row r="38580" customFormat="false" ht="60" hidden="false" customHeight="false" outlineLevel="0" collapsed="false">
      <c r="E38580" s="5" t="s">
        <v>10</v>
      </c>
    </row>
    <row r="38581" customFormat="false" ht="60" hidden="false" customHeight="false" outlineLevel="0" collapsed="false">
      <c r="E38581" s="5" t="s">
        <v>10</v>
      </c>
    </row>
    <row r="38582" customFormat="false" ht="60" hidden="false" customHeight="false" outlineLevel="0" collapsed="false">
      <c r="E38582" s="5" t="s">
        <v>10</v>
      </c>
    </row>
    <row r="38583" customFormat="false" ht="60" hidden="false" customHeight="false" outlineLevel="0" collapsed="false">
      <c r="E38583" s="5" t="s">
        <v>10</v>
      </c>
    </row>
    <row r="38584" customFormat="false" ht="60" hidden="false" customHeight="false" outlineLevel="0" collapsed="false">
      <c r="E38584" s="5" t="s">
        <v>10</v>
      </c>
    </row>
    <row r="38585" customFormat="false" ht="60" hidden="false" customHeight="false" outlineLevel="0" collapsed="false">
      <c r="E38585" s="5" t="s">
        <v>10</v>
      </c>
    </row>
    <row r="38586" customFormat="false" ht="60" hidden="false" customHeight="false" outlineLevel="0" collapsed="false">
      <c r="E38586" s="5" t="s">
        <v>10</v>
      </c>
    </row>
    <row r="38587" customFormat="false" ht="60" hidden="false" customHeight="false" outlineLevel="0" collapsed="false">
      <c r="E38587" s="5" t="s">
        <v>10</v>
      </c>
    </row>
    <row r="38588" customFormat="false" ht="60" hidden="false" customHeight="false" outlineLevel="0" collapsed="false">
      <c r="E38588" s="5" t="s">
        <v>10</v>
      </c>
    </row>
    <row r="38589" customFormat="false" ht="60" hidden="false" customHeight="false" outlineLevel="0" collapsed="false">
      <c r="E38589" s="5" t="s">
        <v>10</v>
      </c>
    </row>
    <row r="38590" customFormat="false" ht="60" hidden="false" customHeight="false" outlineLevel="0" collapsed="false">
      <c r="E38590" s="5" t="s">
        <v>10</v>
      </c>
    </row>
    <row r="38591" customFormat="false" ht="60" hidden="false" customHeight="false" outlineLevel="0" collapsed="false">
      <c r="E38591" s="5" t="s">
        <v>10</v>
      </c>
    </row>
    <row r="38592" customFormat="false" ht="60" hidden="false" customHeight="false" outlineLevel="0" collapsed="false">
      <c r="E38592" s="5" t="s">
        <v>10</v>
      </c>
    </row>
    <row r="38593" customFormat="false" ht="60" hidden="false" customHeight="false" outlineLevel="0" collapsed="false">
      <c r="E38593" s="5" t="s">
        <v>10</v>
      </c>
    </row>
    <row r="38594" customFormat="false" ht="60" hidden="false" customHeight="false" outlineLevel="0" collapsed="false">
      <c r="E38594" s="5" t="s">
        <v>10</v>
      </c>
    </row>
    <row r="38595" customFormat="false" ht="60" hidden="false" customHeight="false" outlineLevel="0" collapsed="false">
      <c r="E38595" s="5" t="s">
        <v>10</v>
      </c>
    </row>
    <row r="38596" customFormat="false" ht="60" hidden="false" customHeight="false" outlineLevel="0" collapsed="false">
      <c r="E38596" s="5" t="s">
        <v>10</v>
      </c>
    </row>
    <row r="38597" customFormat="false" ht="60" hidden="false" customHeight="false" outlineLevel="0" collapsed="false">
      <c r="E38597" s="5" t="s">
        <v>10</v>
      </c>
    </row>
    <row r="38598" customFormat="false" ht="60" hidden="false" customHeight="false" outlineLevel="0" collapsed="false">
      <c r="E38598" s="5" t="s">
        <v>10</v>
      </c>
    </row>
    <row r="38599" customFormat="false" ht="60" hidden="false" customHeight="false" outlineLevel="0" collapsed="false">
      <c r="E38599" s="5" t="s">
        <v>10</v>
      </c>
    </row>
    <row r="38600" customFormat="false" ht="60" hidden="false" customHeight="false" outlineLevel="0" collapsed="false">
      <c r="E38600" s="5" t="s">
        <v>10</v>
      </c>
    </row>
    <row r="38601" customFormat="false" ht="60" hidden="false" customHeight="false" outlineLevel="0" collapsed="false">
      <c r="E38601" s="5" t="s">
        <v>10</v>
      </c>
    </row>
    <row r="38602" customFormat="false" ht="60" hidden="false" customHeight="false" outlineLevel="0" collapsed="false">
      <c r="E38602" s="5" t="s">
        <v>10</v>
      </c>
    </row>
    <row r="38603" customFormat="false" ht="60" hidden="false" customHeight="false" outlineLevel="0" collapsed="false">
      <c r="E38603" s="5" t="s">
        <v>10</v>
      </c>
    </row>
    <row r="38604" customFormat="false" ht="60" hidden="false" customHeight="false" outlineLevel="0" collapsed="false">
      <c r="E38604" s="5" t="s">
        <v>10</v>
      </c>
    </row>
    <row r="38605" customFormat="false" ht="60" hidden="false" customHeight="false" outlineLevel="0" collapsed="false">
      <c r="E38605" s="5" t="s">
        <v>10</v>
      </c>
    </row>
    <row r="38606" customFormat="false" ht="60" hidden="false" customHeight="false" outlineLevel="0" collapsed="false">
      <c r="E38606" s="5" t="s">
        <v>10</v>
      </c>
    </row>
    <row r="38607" customFormat="false" ht="60" hidden="false" customHeight="false" outlineLevel="0" collapsed="false">
      <c r="E38607" s="5" t="s">
        <v>10</v>
      </c>
    </row>
    <row r="38608" customFormat="false" ht="60" hidden="false" customHeight="false" outlineLevel="0" collapsed="false">
      <c r="E38608" s="5" t="s">
        <v>10</v>
      </c>
    </row>
    <row r="38609" customFormat="false" ht="60" hidden="false" customHeight="false" outlineLevel="0" collapsed="false">
      <c r="E38609" s="5" t="s">
        <v>10</v>
      </c>
    </row>
    <row r="38610" customFormat="false" ht="60" hidden="false" customHeight="false" outlineLevel="0" collapsed="false">
      <c r="E38610" s="5" t="s">
        <v>10</v>
      </c>
    </row>
    <row r="38611" customFormat="false" ht="60" hidden="false" customHeight="false" outlineLevel="0" collapsed="false">
      <c r="E38611" s="5" t="s">
        <v>10</v>
      </c>
    </row>
    <row r="38612" customFormat="false" ht="60" hidden="false" customHeight="false" outlineLevel="0" collapsed="false">
      <c r="E38612" s="5" t="s">
        <v>10</v>
      </c>
    </row>
    <row r="38613" customFormat="false" ht="60" hidden="false" customHeight="false" outlineLevel="0" collapsed="false">
      <c r="E38613" s="5" t="s">
        <v>10</v>
      </c>
    </row>
    <row r="38614" customFormat="false" ht="60" hidden="false" customHeight="false" outlineLevel="0" collapsed="false">
      <c r="E38614" s="5" t="s">
        <v>10</v>
      </c>
    </row>
    <row r="38615" customFormat="false" ht="60" hidden="false" customHeight="false" outlineLevel="0" collapsed="false">
      <c r="E38615" s="5" t="s">
        <v>10</v>
      </c>
    </row>
    <row r="38616" customFormat="false" ht="60" hidden="false" customHeight="false" outlineLevel="0" collapsed="false">
      <c r="E38616" s="5" t="s">
        <v>10</v>
      </c>
    </row>
    <row r="38617" customFormat="false" ht="60" hidden="false" customHeight="false" outlineLevel="0" collapsed="false">
      <c r="E38617" s="5" t="s">
        <v>10</v>
      </c>
    </row>
    <row r="38618" customFormat="false" ht="60" hidden="false" customHeight="false" outlineLevel="0" collapsed="false">
      <c r="E38618" s="5" t="s">
        <v>10</v>
      </c>
    </row>
    <row r="38619" customFormat="false" ht="60" hidden="false" customHeight="false" outlineLevel="0" collapsed="false">
      <c r="E38619" s="5" t="s">
        <v>10</v>
      </c>
    </row>
    <row r="38620" customFormat="false" ht="60" hidden="false" customHeight="false" outlineLevel="0" collapsed="false">
      <c r="E38620" s="5" t="s">
        <v>10</v>
      </c>
    </row>
    <row r="38621" customFormat="false" ht="60" hidden="false" customHeight="false" outlineLevel="0" collapsed="false">
      <c r="E38621" s="5" t="s">
        <v>10</v>
      </c>
    </row>
    <row r="38622" customFormat="false" ht="60" hidden="false" customHeight="false" outlineLevel="0" collapsed="false">
      <c r="E38622" s="5" t="s">
        <v>10</v>
      </c>
    </row>
    <row r="38623" customFormat="false" ht="60" hidden="false" customHeight="false" outlineLevel="0" collapsed="false">
      <c r="E38623" s="5" t="s">
        <v>10</v>
      </c>
    </row>
    <row r="38624" customFormat="false" ht="60" hidden="false" customHeight="false" outlineLevel="0" collapsed="false">
      <c r="E38624" s="5" t="s">
        <v>10</v>
      </c>
    </row>
    <row r="38625" customFormat="false" ht="60" hidden="false" customHeight="false" outlineLevel="0" collapsed="false">
      <c r="E38625" s="5" t="s">
        <v>10</v>
      </c>
    </row>
    <row r="38626" customFormat="false" ht="60" hidden="false" customHeight="false" outlineLevel="0" collapsed="false">
      <c r="E38626" s="5" t="s">
        <v>10</v>
      </c>
    </row>
    <row r="38627" customFormat="false" ht="60" hidden="false" customHeight="false" outlineLevel="0" collapsed="false">
      <c r="E38627" s="5" t="s">
        <v>10</v>
      </c>
    </row>
    <row r="38628" customFormat="false" ht="60" hidden="false" customHeight="false" outlineLevel="0" collapsed="false">
      <c r="E38628" s="5" t="s">
        <v>10</v>
      </c>
    </row>
    <row r="38629" customFormat="false" ht="60" hidden="false" customHeight="false" outlineLevel="0" collapsed="false">
      <c r="E38629" s="5" t="s">
        <v>10</v>
      </c>
    </row>
    <row r="38630" customFormat="false" ht="60" hidden="false" customHeight="false" outlineLevel="0" collapsed="false">
      <c r="E38630" s="5" t="s">
        <v>10</v>
      </c>
    </row>
    <row r="38631" customFormat="false" ht="60" hidden="false" customHeight="false" outlineLevel="0" collapsed="false">
      <c r="E38631" s="5" t="s">
        <v>10</v>
      </c>
    </row>
    <row r="38632" customFormat="false" ht="60" hidden="false" customHeight="false" outlineLevel="0" collapsed="false">
      <c r="E38632" s="5" t="s">
        <v>10</v>
      </c>
    </row>
    <row r="38633" customFormat="false" ht="60" hidden="false" customHeight="false" outlineLevel="0" collapsed="false">
      <c r="E38633" s="5" t="s">
        <v>10</v>
      </c>
    </row>
    <row r="38634" customFormat="false" ht="60" hidden="false" customHeight="false" outlineLevel="0" collapsed="false">
      <c r="E38634" s="5" t="s">
        <v>10</v>
      </c>
    </row>
    <row r="38635" customFormat="false" ht="60" hidden="false" customHeight="false" outlineLevel="0" collapsed="false">
      <c r="E38635" s="5" t="s">
        <v>10</v>
      </c>
    </row>
    <row r="38636" customFormat="false" ht="60" hidden="false" customHeight="false" outlineLevel="0" collapsed="false">
      <c r="E38636" s="5" t="s">
        <v>10</v>
      </c>
    </row>
    <row r="38637" customFormat="false" ht="60" hidden="false" customHeight="false" outlineLevel="0" collapsed="false">
      <c r="E38637" s="5" t="s">
        <v>10</v>
      </c>
    </row>
    <row r="38638" customFormat="false" ht="60" hidden="false" customHeight="false" outlineLevel="0" collapsed="false">
      <c r="E38638" s="5" t="s">
        <v>10</v>
      </c>
    </row>
    <row r="38639" customFormat="false" ht="60" hidden="false" customHeight="false" outlineLevel="0" collapsed="false">
      <c r="E38639" s="5" t="s">
        <v>10</v>
      </c>
    </row>
    <row r="38640" customFormat="false" ht="60" hidden="false" customHeight="false" outlineLevel="0" collapsed="false">
      <c r="E38640" s="5" t="s">
        <v>10</v>
      </c>
    </row>
    <row r="38641" customFormat="false" ht="60" hidden="false" customHeight="false" outlineLevel="0" collapsed="false">
      <c r="E38641" s="5" t="s">
        <v>10</v>
      </c>
    </row>
    <row r="38642" customFormat="false" ht="60" hidden="false" customHeight="false" outlineLevel="0" collapsed="false">
      <c r="E38642" s="5" t="s">
        <v>10</v>
      </c>
    </row>
    <row r="38643" customFormat="false" ht="60" hidden="false" customHeight="false" outlineLevel="0" collapsed="false">
      <c r="E38643" s="5" t="s">
        <v>10</v>
      </c>
    </row>
    <row r="38644" customFormat="false" ht="60" hidden="false" customHeight="false" outlineLevel="0" collapsed="false">
      <c r="E38644" s="5" t="s">
        <v>10</v>
      </c>
    </row>
    <row r="38645" customFormat="false" ht="60" hidden="false" customHeight="false" outlineLevel="0" collapsed="false">
      <c r="E38645" s="5" t="s">
        <v>10</v>
      </c>
    </row>
    <row r="38646" customFormat="false" ht="60" hidden="false" customHeight="false" outlineLevel="0" collapsed="false">
      <c r="E38646" s="5" t="s">
        <v>10</v>
      </c>
    </row>
    <row r="38647" customFormat="false" ht="60" hidden="false" customHeight="false" outlineLevel="0" collapsed="false">
      <c r="E38647" s="5" t="s">
        <v>10</v>
      </c>
    </row>
    <row r="38648" customFormat="false" ht="60" hidden="false" customHeight="false" outlineLevel="0" collapsed="false">
      <c r="E38648" s="5" t="s">
        <v>10</v>
      </c>
    </row>
    <row r="38649" customFormat="false" ht="60" hidden="false" customHeight="false" outlineLevel="0" collapsed="false">
      <c r="E38649" s="5" t="s">
        <v>10</v>
      </c>
    </row>
    <row r="38650" customFormat="false" ht="60" hidden="false" customHeight="false" outlineLevel="0" collapsed="false">
      <c r="E38650" s="5" t="s">
        <v>10</v>
      </c>
    </row>
    <row r="38651" customFormat="false" ht="60" hidden="false" customHeight="false" outlineLevel="0" collapsed="false">
      <c r="E38651" s="5" t="s">
        <v>10</v>
      </c>
    </row>
    <row r="38652" customFormat="false" ht="60" hidden="false" customHeight="false" outlineLevel="0" collapsed="false">
      <c r="E38652" s="5" t="s">
        <v>10</v>
      </c>
    </row>
    <row r="38653" customFormat="false" ht="60" hidden="false" customHeight="false" outlineLevel="0" collapsed="false">
      <c r="E38653" s="5" t="s">
        <v>10</v>
      </c>
    </row>
    <row r="38654" customFormat="false" ht="60" hidden="false" customHeight="false" outlineLevel="0" collapsed="false">
      <c r="E38654" s="5" t="s">
        <v>10</v>
      </c>
    </row>
    <row r="38655" customFormat="false" ht="60" hidden="false" customHeight="false" outlineLevel="0" collapsed="false">
      <c r="E38655" s="5" t="s">
        <v>10</v>
      </c>
    </row>
    <row r="38656" customFormat="false" ht="60" hidden="false" customHeight="false" outlineLevel="0" collapsed="false">
      <c r="E38656" s="5" t="s">
        <v>10</v>
      </c>
    </row>
    <row r="38657" customFormat="false" ht="60" hidden="false" customHeight="false" outlineLevel="0" collapsed="false">
      <c r="E38657" s="5" t="s">
        <v>10</v>
      </c>
    </row>
    <row r="38658" customFormat="false" ht="60" hidden="false" customHeight="false" outlineLevel="0" collapsed="false">
      <c r="E38658" s="5" t="s">
        <v>10</v>
      </c>
    </row>
    <row r="38659" customFormat="false" ht="60" hidden="false" customHeight="false" outlineLevel="0" collapsed="false">
      <c r="E38659" s="5" t="s">
        <v>10</v>
      </c>
    </row>
    <row r="38660" customFormat="false" ht="60" hidden="false" customHeight="false" outlineLevel="0" collapsed="false">
      <c r="E38660" s="5" t="s">
        <v>10</v>
      </c>
    </row>
    <row r="38661" customFormat="false" ht="60" hidden="false" customHeight="false" outlineLevel="0" collapsed="false">
      <c r="E38661" s="5" t="s">
        <v>10</v>
      </c>
    </row>
    <row r="38662" customFormat="false" ht="60" hidden="false" customHeight="false" outlineLevel="0" collapsed="false">
      <c r="E38662" s="5" t="s">
        <v>10</v>
      </c>
    </row>
    <row r="38663" customFormat="false" ht="60" hidden="false" customHeight="false" outlineLevel="0" collapsed="false">
      <c r="E38663" s="5" t="s">
        <v>10</v>
      </c>
    </row>
    <row r="38664" customFormat="false" ht="60" hidden="false" customHeight="false" outlineLevel="0" collapsed="false">
      <c r="E38664" s="5" t="s">
        <v>10</v>
      </c>
    </row>
    <row r="38665" customFormat="false" ht="60" hidden="false" customHeight="false" outlineLevel="0" collapsed="false">
      <c r="E38665" s="5" t="s">
        <v>10</v>
      </c>
    </row>
    <row r="38666" customFormat="false" ht="60" hidden="false" customHeight="false" outlineLevel="0" collapsed="false">
      <c r="E38666" s="5" t="s">
        <v>10</v>
      </c>
    </row>
    <row r="38667" customFormat="false" ht="60" hidden="false" customHeight="false" outlineLevel="0" collapsed="false">
      <c r="E38667" s="5" t="s">
        <v>10</v>
      </c>
    </row>
    <row r="38668" customFormat="false" ht="60" hidden="false" customHeight="false" outlineLevel="0" collapsed="false">
      <c r="E38668" s="5" t="s">
        <v>10</v>
      </c>
    </row>
    <row r="38669" customFormat="false" ht="60" hidden="false" customHeight="false" outlineLevel="0" collapsed="false">
      <c r="E38669" s="5" t="s">
        <v>10</v>
      </c>
    </row>
    <row r="38670" customFormat="false" ht="60" hidden="false" customHeight="false" outlineLevel="0" collapsed="false">
      <c r="E38670" s="5" t="s">
        <v>10</v>
      </c>
    </row>
    <row r="38671" customFormat="false" ht="60" hidden="false" customHeight="false" outlineLevel="0" collapsed="false">
      <c r="E38671" s="5" t="s">
        <v>10</v>
      </c>
    </row>
    <row r="38672" customFormat="false" ht="60" hidden="false" customHeight="false" outlineLevel="0" collapsed="false">
      <c r="E38672" s="5" t="s">
        <v>10</v>
      </c>
    </row>
    <row r="38673" customFormat="false" ht="60" hidden="false" customHeight="false" outlineLevel="0" collapsed="false">
      <c r="E38673" s="5" t="s">
        <v>10</v>
      </c>
    </row>
    <row r="38674" customFormat="false" ht="60" hidden="false" customHeight="false" outlineLevel="0" collapsed="false">
      <c r="E38674" s="5" t="s">
        <v>10</v>
      </c>
    </row>
    <row r="38675" customFormat="false" ht="60" hidden="false" customHeight="false" outlineLevel="0" collapsed="false">
      <c r="E38675" s="5" t="s">
        <v>10</v>
      </c>
    </row>
    <row r="38676" customFormat="false" ht="60" hidden="false" customHeight="false" outlineLevel="0" collapsed="false">
      <c r="E38676" s="5" t="s">
        <v>10</v>
      </c>
    </row>
    <row r="38677" customFormat="false" ht="60" hidden="false" customHeight="false" outlineLevel="0" collapsed="false">
      <c r="E38677" s="5" t="s">
        <v>10</v>
      </c>
    </row>
    <row r="38678" customFormat="false" ht="60" hidden="false" customHeight="false" outlineLevel="0" collapsed="false">
      <c r="E38678" s="5" t="s">
        <v>10</v>
      </c>
    </row>
    <row r="38679" customFormat="false" ht="60" hidden="false" customHeight="false" outlineLevel="0" collapsed="false">
      <c r="E38679" s="5" t="s">
        <v>10</v>
      </c>
    </row>
    <row r="38680" customFormat="false" ht="60" hidden="false" customHeight="false" outlineLevel="0" collapsed="false">
      <c r="E38680" s="5" t="s">
        <v>10</v>
      </c>
    </row>
    <row r="38681" customFormat="false" ht="60" hidden="false" customHeight="false" outlineLevel="0" collapsed="false">
      <c r="E38681" s="5" t="s">
        <v>10</v>
      </c>
    </row>
    <row r="38682" customFormat="false" ht="60" hidden="false" customHeight="false" outlineLevel="0" collapsed="false">
      <c r="E38682" s="5" t="s">
        <v>10</v>
      </c>
    </row>
    <row r="38683" customFormat="false" ht="60" hidden="false" customHeight="false" outlineLevel="0" collapsed="false">
      <c r="E38683" s="5" t="s">
        <v>10</v>
      </c>
    </row>
    <row r="38684" customFormat="false" ht="60" hidden="false" customHeight="false" outlineLevel="0" collapsed="false">
      <c r="E38684" s="5" t="s">
        <v>10</v>
      </c>
    </row>
    <row r="38685" customFormat="false" ht="60" hidden="false" customHeight="false" outlineLevel="0" collapsed="false">
      <c r="E38685" s="5" t="s">
        <v>10</v>
      </c>
    </row>
    <row r="38686" customFormat="false" ht="60" hidden="false" customHeight="false" outlineLevel="0" collapsed="false">
      <c r="E38686" s="5" t="s">
        <v>10</v>
      </c>
    </row>
    <row r="38687" customFormat="false" ht="60" hidden="false" customHeight="false" outlineLevel="0" collapsed="false">
      <c r="E38687" s="5" t="s">
        <v>10</v>
      </c>
    </row>
    <row r="38688" customFormat="false" ht="60" hidden="false" customHeight="false" outlineLevel="0" collapsed="false">
      <c r="E38688" s="5" t="s">
        <v>10</v>
      </c>
    </row>
    <row r="38689" customFormat="false" ht="60" hidden="false" customHeight="false" outlineLevel="0" collapsed="false">
      <c r="E38689" s="5" t="s">
        <v>10</v>
      </c>
    </row>
    <row r="38690" customFormat="false" ht="60" hidden="false" customHeight="false" outlineLevel="0" collapsed="false">
      <c r="E38690" s="5" t="s">
        <v>10</v>
      </c>
    </row>
    <row r="38691" customFormat="false" ht="60" hidden="false" customHeight="false" outlineLevel="0" collapsed="false">
      <c r="E38691" s="5" t="s">
        <v>10</v>
      </c>
    </row>
    <row r="38692" customFormat="false" ht="60" hidden="false" customHeight="false" outlineLevel="0" collapsed="false">
      <c r="E38692" s="5" t="s">
        <v>10</v>
      </c>
    </row>
    <row r="38693" customFormat="false" ht="60" hidden="false" customHeight="false" outlineLevel="0" collapsed="false">
      <c r="E38693" s="5" t="s">
        <v>10</v>
      </c>
    </row>
    <row r="38694" customFormat="false" ht="60" hidden="false" customHeight="false" outlineLevel="0" collapsed="false">
      <c r="E38694" s="5" t="s">
        <v>10</v>
      </c>
    </row>
    <row r="38695" customFormat="false" ht="60" hidden="false" customHeight="false" outlineLevel="0" collapsed="false">
      <c r="E38695" s="5" t="s">
        <v>10</v>
      </c>
    </row>
    <row r="38696" customFormat="false" ht="60" hidden="false" customHeight="false" outlineLevel="0" collapsed="false">
      <c r="E38696" s="5" t="s">
        <v>10</v>
      </c>
    </row>
    <row r="38697" customFormat="false" ht="60" hidden="false" customHeight="false" outlineLevel="0" collapsed="false">
      <c r="E38697" s="5" t="s">
        <v>10</v>
      </c>
    </row>
    <row r="38698" customFormat="false" ht="60" hidden="false" customHeight="false" outlineLevel="0" collapsed="false">
      <c r="E38698" s="5" t="s">
        <v>10</v>
      </c>
    </row>
    <row r="38699" customFormat="false" ht="60" hidden="false" customHeight="false" outlineLevel="0" collapsed="false">
      <c r="E38699" s="5" t="s">
        <v>10</v>
      </c>
    </row>
    <row r="38700" customFormat="false" ht="60" hidden="false" customHeight="false" outlineLevel="0" collapsed="false">
      <c r="E38700" s="5" t="s">
        <v>10</v>
      </c>
    </row>
    <row r="38701" customFormat="false" ht="60" hidden="false" customHeight="false" outlineLevel="0" collapsed="false">
      <c r="E38701" s="5" t="s">
        <v>10</v>
      </c>
    </row>
    <row r="38702" customFormat="false" ht="60" hidden="false" customHeight="false" outlineLevel="0" collapsed="false">
      <c r="E38702" s="5" t="s">
        <v>10</v>
      </c>
    </row>
    <row r="38703" customFormat="false" ht="60" hidden="false" customHeight="false" outlineLevel="0" collapsed="false">
      <c r="E38703" s="5" t="s">
        <v>10</v>
      </c>
    </row>
    <row r="38704" customFormat="false" ht="60" hidden="false" customHeight="false" outlineLevel="0" collapsed="false">
      <c r="E38704" s="5" t="s">
        <v>10</v>
      </c>
    </row>
    <row r="38705" customFormat="false" ht="60" hidden="false" customHeight="false" outlineLevel="0" collapsed="false">
      <c r="E38705" s="5" t="s">
        <v>10</v>
      </c>
    </row>
    <row r="38706" customFormat="false" ht="60" hidden="false" customHeight="false" outlineLevel="0" collapsed="false">
      <c r="E38706" s="5" t="s">
        <v>10</v>
      </c>
    </row>
    <row r="38707" customFormat="false" ht="60" hidden="false" customHeight="false" outlineLevel="0" collapsed="false">
      <c r="E38707" s="5" t="s">
        <v>10</v>
      </c>
    </row>
    <row r="38708" customFormat="false" ht="60" hidden="false" customHeight="false" outlineLevel="0" collapsed="false">
      <c r="E38708" s="5" t="s">
        <v>10</v>
      </c>
    </row>
    <row r="38709" customFormat="false" ht="60" hidden="false" customHeight="false" outlineLevel="0" collapsed="false">
      <c r="E38709" s="5" t="s">
        <v>10</v>
      </c>
    </row>
    <row r="38710" customFormat="false" ht="60" hidden="false" customHeight="false" outlineLevel="0" collapsed="false">
      <c r="E38710" s="5" t="s">
        <v>10</v>
      </c>
    </row>
    <row r="38711" customFormat="false" ht="60" hidden="false" customHeight="false" outlineLevel="0" collapsed="false">
      <c r="E38711" s="5" t="s">
        <v>10</v>
      </c>
    </row>
    <row r="38712" customFormat="false" ht="60" hidden="false" customHeight="false" outlineLevel="0" collapsed="false">
      <c r="E38712" s="5" t="s">
        <v>10</v>
      </c>
    </row>
    <row r="38713" customFormat="false" ht="60" hidden="false" customHeight="false" outlineLevel="0" collapsed="false">
      <c r="E38713" s="5" t="s">
        <v>10</v>
      </c>
    </row>
    <row r="38714" customFormat="false" ht="60" hidden="false" customHeight="false" outlineLevel="0" collapsed="false">
      <c r="E38714" s="5" t="s">
        <v>10</v>
      </c>
    </row>
    <row r="38715" customFormat="false" ht="60" hidden="false" customHeight="false" outlineLevel="0" collapsed="false">
      <c r="E38715" s="5" t="s">
        <v>10</v>
      </c>
    </row>
    <row r="38716" customFormat="false" ht="60" hidden="false" customHeight="false" outlineLevel="0" collapsed="false">
      <c r="E38716" s="5" t="s">
        <v>10</v>
      </c>
    </row>
    <row r="38717" customFormat="false" ht="60" hidden="false" customHeight="false" outlineLevel="0" collapsed="false">
      <c r="E38717" s="5" t="s">
        <v>10</v>
      </c>
    </row>
    <row r="38718" customFormat="false" ht="60" hidden="false" customHeight="false" outlineLevel="0" collapsed="false">
      <c r="E38718" s="5" t="s">
        <v>10</v>
      </c>
    </row>
    <row r="38719" customFormat="false" ht="60" hidden="false" customHeight="false" outlineLevel="0" collapsed="false">
      <c r="E38719" s="5" t="s">
        <v>10</v>
      </c>
    </row>
    <row r="38720" customFormat="false" ht="60" hidden="false" customHeight="false" outlineLevel="0" collapsed="false">
      <c r="E38720" s="5" t="s">
        <v>10</v>
      </c>
    </row>
    <row r="38721" customFormat="false" ht="60" hidden="false" customHeight="false" outlineLevel="0" collapsed="false">
      <c r="E38721" s="5" t="s">
        <v>10</v>
      </c>
    </row>
    <row r="38722" customFormat="false" ht="60" hidden="false" customHeight="false" outlineLevel="0" collapsed="false">
      <c r="E38722" s="5" t="s">
        <v>10</v>
      </c>
    </row>
    <row r="38723" customFormat="false" ht="60" hidden="false" customHeight="false" outlineLevel="0" collapsed="false">
      <c r="E38723" s="5" t="s">
        <v>10</v>
      </c>
    </row>
    <row r="38724" customFormat="false" ht="60" hidden="false" customHeight="false" outlineLevel="0" collapsed="false">
      <c r="E38724" s="5" t="s">
        <v>10</v>
      </c>
    </row>
    <row r="38725" customFormat="false" ht="60" hidden="false" customHeight="false" outlineLevel="0" collapsed="false">
      <c r="E38725" s="5" t="s">
        <v>10</v>
      </c>
    </row>
    <row r="38726" customFormat="false" ht="60" hidden="false" customHeight="false" outlineLevel="0" collapsed="false">
      <c r="E38726" s="5" t="s">
        <v>10</v>
      </c>
    </row>
    <row r="38727" customFormat="false" ht="60" hidden="false" customHeight="false" outlineLevel="0" collapsed="false">
      <c r="E38727" s="5" t="s">
        <v>10</v>
      </c>
    </row>
    <row r="38728" customFormat="false" ht="60" hidden="false" customHeight="false" outlineLevel="0" collapsed="false">
      <c r="E38728" s="5" t="s">
        <v>10</v>
      </c>
    </row>
    <row r="38729" customFormat="false" ht="60" hidden="false" customHeight="false" outlineLevel="0" collapsed="false">
      <c r="E38729" s="5" t="s">
        <v>10</v>
      </c>
    </row>
    <row r="38730" customFormat="false" ht="60" hidden="false" customHeight="false" outlineLevel="0" collapsed="false">
      <c r="E38730" s="5" t="s">
        <v>10</v>
      </c>
    </row>
    <row r="38731" customFormat="false" ht="60" hidden="false" customHeight="false" outlineLevel="0" collapsed="false">
      <c r="E38731" s="5" t="s">
        <v>10</v>
      </c>
    </row>
    <row r="38732" customFormat="false" ht="60" hidden="false" customHeight="false" outlineLevel="0" collapsed="false">
      <c r="E38732" s="5" t="s">
        <v>10</v>
      </c>
    </row>
    <row r="38733" customFormat="false" ht="60" hidden="false" customHeight="false" outlineLevel="0" collapsed="false">
      <c r="E38733" s="5" t="s">
        <v>10</v>
      </c>
    </row>
    <row r="38734" customFormat="false" ht="60" hidden="false" customHeight="false" outlineLevel="0" collapsed="false">
      <c r="E38734" s="5" t="s">
        <v>10</v>
      </c>
    </row>
    <row r="38735" customFormat="false" ht="60" hidden="false" customHeight="false" outlineLevel="0" collapsed="false">
      <c r="E38735" s="5" t="s">
        <v>10</v>
      </c>
    </row>
    <row r="38736" customFormat="false" ht="60" hidden="false" customHeight="false" outlineLevel="0" collapsed="false">
      <c r="E38736" s="5" t="s">
        <v>10</v>
      </c>
    </row>
    <row r="38737" customFormat="false" ht="60" hidden="false" customHeight="false" outlineLevel="0" collapsed="false">
      <c r="E38737" s="5" t="s">
        <v>10</v>
      </c>
    </row>
    <row r="38738" customFormat="false" ht="60" hidden="false" customHeight="false" outlineLevel="0" collapsed="false">
      <c r="E38738" s="5" t="s">
        <v>10</v>
      </c>
    </row>
    <row r="38739" customFormat="false" ht="60" hidden="false" customHeight="false" outlineLevel="0" collapsed="false">
      <c r="E38739" s="5" t="s">
        <v>10</v>
      </c>
    </row>
    <row r="38740" customFormat="false" ht="60" hidden="false" customHeight="false" outlineLevel="0" collapsed="false">
      <c r="E38740" s="5" t="s">
        <v>10</v>
      </c>
    </row>
    <row r="38741" customFormat="false" ht="60" hidden="false" customHeight="false" outlineLevel="0" collapsed="false">
      <c r="E38741" s="5" t="s">
        <v>10</v>
      </c>
    </row>
    <row r="38742" customFormat="false" ht="60" hidden="false" customHeight="false" outlineLevel="0" collapsed="false">
      <c r="E38742" s="5" t="s">
        <v>10</v>
      </c>
    </row>
    <row r="38743" customFormat="false" ht="60" hidden="false" customHeight="false" outlineLevel="0" collapsed="false">
      <c r="E38743" s="5" t="s">
        <v>10</v>
      </c>
    </row>
    <row r="38744" customFormat="false" ht="60" hidden="false" customHeight="false" outlineLevel="0" collapsed="false">
      <c r="E38744" s="5" t="s">
        <v>10</v>
      </c>
    </row>
    <row r="38745" customFormat="false" ht="60" hidden="false" customHeight="false" outlineLevel="0" collapsed="false">
      <c r="E38745" s="5" t="s">
        <v>10</v>
      </c>
    </row>
    <row r="38746" customFormat="false" ht="60" hidden="false" customHeight="false" outlineLevel="0" collapsed="false">
      <c r="E38746" s="5" t="s">
        <v>10</v>
      </c>
    </row>
    <row r="38747" customFormat="false" ht="60" hidden="false" customHeight="false" outlineLevel="0" collapsed="false">
      <c r="E38747" s="5" t="s">
        <v>10</v>
      </c>
    </row>
    <row r="38748" customFormat="false" ht="60" hidden="false" customHeight="false" outlineLevel="0" collapsed="false">
      <c r="E38748" s="5" t="s">
        <v>10</v>
      </c>
    </row>
    <row r="38749" customFormat="false" ht="60" hidden="false" customHeight="false" outlineLevel="0" collapsed="false">
      <c r="E38749" s="5" t="s">
        <v>10</v>
      </c>
    </row>
    <row r="38750" customFormat="false" ht="60" hidden="false" customHeight="false" outlineLevel="0" collapsed="false">
      <c r="E38750" s="5" t="s">
        <v>10</v>
      </c>
    </row>
    <row r="38751" customFormat="false" ht="60" hidden="false" customHeight="false" outlineLevel="0" collapsed="false">
      <c r="E38751" s="5" t="s">
        <v>10</v>
      </c>
    </row>
    <row r="38752" customFormat="false" ht="60" hidden="false" customHeight="false" outlineLevel="0" collapsed="false">
      <c r="E38752" s="5" t="s">
        <v>10</v>
      </c>
    </row>
    <row r="38753" customFormat="false" ht="60" hidden="false" customHeight="false" outlineLevel="0" collapsed="false">
      <c r="E38753" s="5" t="s">
        <v>10</v>
      </c>
    </row>
    <row r="38754" customFormat="false" ht="60" hidden="false" customHeight="false" outlineLevel="0" collapsed="false">
      <c r="E38754" s="5" t="s">
        <v>10</v>
      </c>
    </row>
    <row r="38755" customFormat="false" ht="60" hidden="false" customHeight="false" outlineLevel="0" collapsed="false">
      <c r="E38755" s="5" t="s">
        <v>10</v>
      </c>
    </row>
    <row r="38756" customFormat="false" ht="60" hidden="false" customHeight="false" outlineLevel="0" collapsed="false">
      <c r="E38756" s="5" t="s">
        <v>10</v>
      </c>
    </row>
    <row r="38757" customFormat="false" ht="60" hidden="false" customHeight="false" outlineLevel="0" collapsed="false">
      <c r="E38757" s="5" t="s">
        <v>10</v>
      </c>
    </row>
    <row r="38758" customFormat="false" ht="60" hidden="false" customHeight="false" outlineLevel="0" collapsed="false">
      <c r="E38758" s="5" t="s">
        <v>10</v>
      </c>
    </row>
    <row r="38759" customFormat="false" ht="60" hidden="false" customHeight="false" outlineLevel="0" collapsed="false">
      <c r="E38759" s="5" t="s">
        <v>10</v>
      </c>
    </row>
    <row r="38760" customFormat="false" ht="60" hidden="false" customHeight="false" outlineLevel="0" collapsed="false">
      <c r="E38760" s="5" t="s">
        <v>10</v>
      </c>
    </row>
    <row r="38761" customFormat="false" ht="60" hidden="false" customHeight="false" outlineLevel="0" collapsed="false">
      <c r="E38761" s="5" t="s">
        <v>10</v>
      </c>
    </row>
    <row r="38762" customFormat="false" ht="60" hidden="false" customHeight="false" outlineLevel="0" collapsed="false">
      <c r="E38762" s="5" t="s">
        <v>10</v>
      </c>
    </row>
    <row r="38763" customFormat="false" ht="60" hidden="false" customHeight="false" outlineLevel="0" collapsed="false">
      <c r="E38763" s="5" t="s">
        <v>10</v>
      </c>
    </row>
    <row r="38764" customFormat="false" ht="60" hidden="false" customHeight="false" outlineLevel="0" collapsed="false">
      <c r="E38764" s="5" t="s">
        <v>10</v>
      </c>
    </row>
    <row r="38765" customFormat="false" ht="60" hidden="false" customHeight="false" outlineLevel="0" collapsed="false">
      <c r="E38765" s="5" t="s">
        <v>10</v>
      </c>
    </row>
    <row r="38766" customFormat="false" ht="60" hidden="false" customHeight="false" outlineLevel="0" collapsed="false">
      <c r="E38766" s="5" t="s">
        <v>10</v>
      </c>
    </row>
    <row r="38767" customFormat="false" ht="60" hidden="false" customHeight="false" outlineLevel="0" collapsed="false">
      <c r="E38767" s="5" t="s">
        <v>10</v>
      </c>
    </row>
    <row r="38768" customFormat="false" ht="60" hidden="false" customHeight="false" outlineLevel="0" collapsed="false">
      <c r="E38768" s="5" t="s">
        <v>10</v>
      </c>
    </row>
    <row r="38769" customFormat="false" ht="60" hidden="false" customHeight="false" outlineLevel="0" collapsed="false">
      <c r="E38769" s="5" t="s">
        <v>10</v>
      </c>
    </row>
    <row r="38770" customFormat="false" ht="60" hidden="false" customHeight="false" outlineLevel="0" collapsed="false">
      <c r="E38770" s="5" t="s">
        <v>10</v>
      </c>
    </row>
    <row r="38771" customFormat="false" ht="60" hidden="false" customHeight="false" outlineLevel="0" collapsed="false">
      <c r="E38771" s="5" t="s">
        <v>10</v>
      </c>
    </row>
    <row r="38772" customFormat="false" ht="60" hidden="false" customHeight="false" outlineLevel="0" collapsed="false">
      <c r="E38772" s="5" t="s">
        <v>10</v>
      </c>
    </row>
    <row r="38773" customFormat="false" ht="60" hidden="false" customHeight="false" outlineLevel="0" collapsed="false">
      <c r="E38773" s="5" t="s">
        <v>10</v>
      </c>
    </row>
    <row r="38774" customFormat="false" ht="60" hidden="false" customHeight="false" outlineLevel="0" collapsed="false">
      <c r="E38774" s="5" t="s">
        <v>10</v>
      </c>
    </row>
    <row r="38775" customFormat="false" ht="60" hidden="false" customHeight="false" outlineLevel="0" collapsed="false">
      <c r="E38775" s="5" t="s">
        <v>10</v>
      </c>
    </row>
    <row r="38776" customFormat="false" ht="60" hidden="false" customHeight="false" outlineLevel="0" collapsed="false">
      <c r="E38776" s="5" t="s">
        <v>10</v>
      </c>
    </row>
    <row r="38777" customFormat="false" ht="60" hidden="false" customHeight="false" outlineLevel="0" collapsed="false">
      <c r="E38777" s="5" t="s">
        <v>10</v>
      </c>
    </row>
    <row r="38778" customFormat="false" ht="60" hidden="false" customHeight="false" outlineLevel="0" collapsed="false">
      <c r="E38778" s="5" t="s">
        <v>10</v>
      </c>
    </row>
    <row r="38779" customFormat="false" ht="60" hidden="false" customHeight="false" outlineLevel="0" collapsed="false">
      <c r="E38779" s="5" t="s">
        <v>10</v>
      </c>
    </row>
    <row r="38780" customFormat="false" ht="60" hidden="false" customHeight="false" outlineLevel="0" collapsed="false">
      <c r="E38780" s="5" t="s">
        <v>10</v>
      </c>
    </row>
    <row r="38781" customFormat="false" ht="60" hidden="false" customHeight="false" outlineLevel="0" collapsed="false">
      <c r="E38781" s="5" t="s">
        <v>10</v>
      </c>
    </row>
    <row r="38782" customFormat="false" ht="60" hidden="false" customHeight="false" outlineLevel="0" collapsed="false">
      <c r="E38782" s="5" t="s">
        <v>10</v>
      </c>
    </row>
    <row r="38783" customFormat="false" ht="60" hidden="false" customHeight="false" outlineLevel="0" collapsed="false">
      <c r="E38783" s="5" t="s">
        <v>10</v>
      </c>
    </row>
    <row r="38784" customFormat="false" ht="60" hidden="false" customHeight="false" outlineLevel="0" collapsed="false">
      <c r="E38784" s="5" t="s">
        <v>10</v>
      </c>
    </row>
    <row r="38785" customFormat="false" ht="60" hidden="false" customHeight="false" outlineLevel="0" collapsed="false">
      <c r="E38785" s="5" t="s">
        <v>10</v>
      </c>
    </row>
    <row r="38786" customFormat="false" ht="60" hidden="false" customHeight="false" outlineLevel="0" collapsed="false">
      <c r="E38786" s="5" t="s">
        <v>10</v>
      </c>
    </row>
    <row r="38787" customFormat="false" ht="60" hidden="false" customHeight="false" outlineLevel="0" collapsed="false">
      <c r="E38787" s="5" t="s">
        <v>10</v>
      </c>
    </row>
    <row r="38788" customFormat="false" ht="60" hidden="false" customHeight="false" outlineLevel="0" collapsed="false">
      <c r="E38788" s="5" t="s">
        <v>10</v>
      </c>
    </row>
    <row r="38789" customFormat="false" ht="60" hidden="false" customHeight="false" outlineLevel="0" collapsed="false">
      <c r="E38789" s="5" t="s">
        <v>10</v>
      </c>
    </row>
    <row r="38790" customFormat="false" ht="60" hidden="false" customHeight="false" outlineLevel="0" collapsed="false">
      <c r="E38790" s="5" t="s">
        <v>10</v>
      </c>
    </row>
    <row r="38791" customFormat="false" ht="60" hidden="false" customHeight="false" outlineLevel="0" collapsed="false">
      <c r="E38791" s="5" t="s">
        <v>10</v>
      </c>
    </row>
    <row r="38792" customFormat="false" ht="60" hidden="false" customHeight="false" outlineLevel="0" collapsed="false">
      <c r="E38792" s="5" t="s">
        <v>10</v>
      </c>
    </row>
    <row r="38793" customFormat="false" ht="60" hidden="false" customHeight="false" outlineLevel="0" collapsed="false">
      <c r="E38793" s="5" t="s">
        <v>10</v>
      </c>
    </row>
    <row r="38794" customFormat="false" ht="60" hidden="false" customHeight="false" outlineLevel="0" collapsed="false">
      <c r="E38794" s="5" t="s">
        <v>10</v>
      </c>
    </row>
    <row r="38795" customFormat="false" ht="60" hidden="false" customHeight="false" outlineLevel="0" collapsed="false">
      <c r="E38795" s="5" t="s">
        <v>10</v>
      </c>
    </row>
    <row r="38796" customFormat="false" ht="60" hidden="false" customHeight="false" outlineLevel="0" collapsed="false">
      <c r="E38796" s="5" t="s">
        <v>10</v>
      </c>
    </row>
    <row r="38797" customFormat="false" ht="60" hidden="false" customHeight="false" outlineLevel="0" collapsed="false">
      <c r="E38797" s="5" t="s">
        <v>10</v>
      </c>
    </row>
    <row r="38798" customFormat="false" ht="60" hidden="false" customHeight="false" outlineLevel="0" collapsed="false">
      <c r="E38798" s="5" t="s">
        <v>10</v>
      </c>
    </row>
    <row r="38799" customFormat="false" ht="60" hidden="false" customHeight="false" outlineLevel="0" collapsed="false">
      <c r="E38799" s="5" t="s">
        <v>10</v>
      </c>
    </row>
    <row r="38800" customFormat="false" ht="60" hidden="false" customHeight="false" outlineLevel="0" collapsed="false">
      <c r="E38800" s="5" t="s">
        <v>10</v>
      </c>
    </row>
    <row r="38801" customFormat="false" ht="60" hidden="false" customHeight="false" outlineLevel="0" collapsed="false">
      <c r="E38801" s="5" t="s">
        <v>10</v>
      </c>
    </row>
    <row r="38802" customFormat="false" ht="60" hidden="false" customHeight="false" outlineLevel="0" collapsed="false">
      <c r="E38802" s="5" t="s">
        <v>10</v>
      </c>
    </row>
    <row r="38803" customFormat="false" ht="60" hidden="false" customHeight="false" outlineLevel="0" collapsed="false">
      <c r="E38803" s="5" t="s">
        <v>10</v>
      </c>
    </row>
    <row r="38804" customFormat="false" ht="60" hidden="false" customHeight="false" outlineLevel="0" collapsed="false">
      <c r="E38804" s="5" t="s">
        <v>10</v>
      </c>
    </row>
    <row r="38805" customFormat="false" ht="60" hidden="false" customHeight="false" outlineLevel="0" collapsed="false">
      <c r="E38805" s="5" t="s">
        <v>10</v>
      </c>
    </row>
    <row r="38806" customFormat="false" ht="60" hidden="false" customHeight="false" outlineLevel="0" collapsed="false">
      <c r="E38806" s="5" t="s">
        <v>10</v>
      </c>
    </row>
    <row r="38807" customFormat="false" ht="60" hidden="false" customHeight="false" outlineLevel="0" collapsed="false">
      <c r="E38807" s="5" t="s">
        <v>10</v>
      </c>
    </row>
    <row r="38808" customFormat="false" ht="60" hidden="false" customHeight="false" outlineLevel="0" collapsed="false">
      <c r="E38808" s="5" t="s">
        <v>10</v>
      </c>
    </row>
    <row r="38809" customFormat="false" ht="60" hidden="false" customHeight="false" outlineLevel="0" collapsed="false">
      <c r="E38809" s="5" t="s">
        <v>10</v>
      </c>
    </row>
    <row r="38810" customFormat="false" ht="60" hidden="false" customHeight="false" outlineLevel="0" collapsed="false">
      <c r="E38810" s="5" t="s">
        <v>10</v>
      </c>
    </row>
    <row r="38811" customFormat="false" ht="60" hidden="false" customHeight="false" outlineLevel="0" collapsed="false">
      <c r="E38811" s="5" t="s">
        <v>10</v>
      </c>
    </row>
    <row r="38812" customFormat="false" ht="60" hidden="false" customHeight="false" outlineLevel="0" collapsed="false">
      <c r="E38812" s="5" t="s">
        <v>10</v>
      </c>
    </row>
    <row r="38813" customFormat="false" ht="60" hidden="false" customHeight="false" outlineLevel="0" collapsed="false">
      <c r="E38813" s="5" t="s">
        <v>10</v>
      </c>
    </row>
    <row r="38814" customFormat="false" ht="60" hidden="false" customHeight="false" outlineLevel="0" collapsed="false">
      <c r="E38814" s="5" t="s">
        <v>10</v>
      </c>
    </row>
    <row r="38815" customFormat="false" ht="60" hidden="false" customHeight="false" outlineLevel="0" collapsed="false">
      <c r="E38815" s="5" t="s">
        <v>10</v>
      </c>
    </row>
    <row r="38816" customFormat="false" ht="60" hidden="false" customHeight="false" outlineLevel="0" collapsed="false">
      <c r="E38816" s="5" t="s">
        <v>10</v>
      </c>
    </row>
    <row r="38817" customFormat="false" ht="60" hidden="false" customHeight="false" outlineLevel="0" collapsed="false">
      <c r="E38817" s="5" t="s">
        <v>10</v>
      </c>
    </row>
    <row r="38818" customFormat="false" ht="60" hidden="false" customHeight="false" outlineLevel="0" collapsed="false">
      <c r="E38818" s="5" t="s">
        <v>10</v>
      </c>
    </row>
    <row r="38819" customFormat="false" ht="60" hidden="false" customHeight="false" outlineLevel="0" collapsed="false">
      <c r="E38819" s="5" t="s">
        <v>10</v>
      </c>
    </row>
    <row r="38820" customFormat="false" ht="60" hidden="false" customHeight="false" outlineLevel="0" collapsed="false">
      <c r="E38820" s="5" t="s">
        <v>10</v>
      </c>
    </row>
    <row r="38821" customFormat="false" ht="60" hidden="false" customHeight="false" outlineLevel="0" collapsed="false">
      <c r="E38821" s="5" t="s">
        <v>10</v>
      </c>
    </row>
    <row r="38822" customFormat="false" ht="60" hidden="false" customHeight="false" outlineLevel="0" collapsed="false">
      <c r="E38822" s="5" t="s">
        <v>10</v>
      </c>
    </row>
    <row r="38823" customFormat="false" ht="60" hidden="false" customHeight="false" outlineLevel="0" collapsed="false">
      <c r="E38823" s="5" t="s">
        <v>10</v>
      </c>
    </row>
    <row r="38824" customFormat="false" ht="60" hidden="false" customHeight="false" outlineLevel="0" collapsed="false">
      <c r="E38824" s="5" t="s">
        <v>10</v>
      </c>
    </row>
    <row r="38825" customFormat="false" ht="60" hidden="false" customHeight="false" outlineLevel="0" collapsed="false">
      <c r="E38825" s="5" t="s">
        <v>10</v>
      </c>
    </row>
    <row r="38826" customFormat="false" ht="60" hidden="false" customHeight="false" outlineLevel="0" collapsed="false">
      <c r="E38826" s="5" t="s">
        <v>10</v>
      </c>
    </row>
    <row r="38827" customFormat="false" ht="60" hidden="false" customHeight="false" outlineLevel="0" collapsed="false">
      <c r="E38827" s="5" t="s">
        <v>10</v>
      </c>
    </row>
    <row r="38828" customFormat="false" ht="60" hidden="false" customHeight="false" outlineLevel="0" collapsed="false">
      <c r="E38828" s="5" t="s">
        <v>10</v>
      </c>
    </row>
    <row r="38829" customFormat="false" ht="60" hidden="false" customHeight="false" outlineLevel="0" collapsed="false">
      <c r="E38829" s="5" t="s">
        <v>10</v>
      </c>
    </row>
    <row r="38830" customFormat="false" ht="60" hidden="false" customHeight="false" outlineLevel="0" collapsed="false">
      <c r="E38830" s="5" t="s">
        <v>10</v>
      </c>
    </row>
    <row r="38831" customFormat="false" ht="60" hidden="false" customHeight="false" outlineLevel="0" collapsed="false">
      <c r="E38831" s="5" t="s">
        <v>10</v>
      </c>
    </row>
    <row r="38832" customFormat="false" ht="60" hidden="false" customHeight="false" outlineLevel="0" collapsed="false">
      <c r="E38832" s="5" t="s">
        <v>10</v>
      </c>
    </row>
    <row r="38833" customFormat="false" ht="60" hidden="false" customHeight="false" outlineLevel="0" collapsed="false">
      <c r="E38833" s="5" t="s">
        <v>10</v>
      </c>
    </row>
    <row r="38834" customFormat="false" ht="60" hidden="false" customHeight="false" outlineLevel="0" collapsed="false">
      <c r="E38834" s="5" t="s">
        <v>10</v>
      </c>
    </row>
    <row r="38835" customFormat="false" ht="60" hidden="false" customHeight="false" outlineLevel="0" collapsed="false">
      <c r="E38835" s="5" t="s">
        <v>10</v>
      </c>
    </row>
    <row r="38836" customFormat="false" ht="60" hidden="false" customHeight="false" outlineLevel="0" collapsed="false">
      <c r="E38836" s="5" t="s">
        <v>10</v>
      </c>
    </row>
    <row r="38837" customFormat="false" ht="60" hidden="false" customHeight="false" outlineLevel="0" collapsed="false">
      <c r="E38837" s="5" t="s">
        <v>10</v>
      </c>
    </row>
    <row r="38838" customFormat="false" ht="60" hidden="false" customHeight="false" outlineLevel="0" collapsed="false">
      <c r="E38838" s="5" t="s">
        <v>10</v>
      </c>
    </row>
    <row r="38839" customFormat="false" ht="60" hidden="false" customHeight="false" outlineLevel="0" collapsed="false">
      <c r="E38839" s="5" t="s">
        <v>10</v>
      </c>
    </row>
    <row r="38840" customFormat="false" ht="60" hidden="false" customHeight="false" outlineLevel="0" collapsed="false">
      <c r="E38840" s="5" t="s">
        <v>10</v>
      </c>
    </row>
    <row r="38841" customFormat="false" ht="60" hidden="false" customHeight="false" outlineLevel="0" collapsed="false">
      <c r="E38841" s="5" t="s">
        <v>10</v>
      </c>
    </row>
    <row r="38842" customFormat="false" ht="60" hidden="false" customHeight="false" outlineLevel="0" collapsed="false">
      <c r="E38842" s="5" t="s">
        <v>10</v>
      </c>
    </row>
    <row r="38843" customFormat="false" ht="60" hidden="false" customHeight="false" outlineLevel="0" collapsed="false">
      <c r="E38843" s="5" t="s">
        <v>10</v>
      </c>
    </row>
    <row r="38844" customFormat="false" ht="60" hidden="false" customHeight="false" outlineLevel="0" collapsed="false">
      <c r="E38844" s="5" t="s">
        <v>10</v>
      </c>
    </row>
    <row r="38845" customFormat="false" ht="60" hidden="false" customHeight="false" outlineLevel="0" collapsed="false">
      <c r="E38845" s="5" t="s">
        <v>10</v>
      </c>
    </row>
    <row r="38846" customFormat="false" ht="60" hidden="false" customHeight="false" outlineLevel="0" collapsed="false">
      <c r="E38846" s="5" t="s">
        <v>10</v>
      </c>
    </row>
    <row r="38847" customFormat="false" ht="60" hidden="false" customHeight="false" outlineLevel="0" collapsed="false">
      <c r="E38847" s="5" t="s">
        <v>10</v>
      </c>
    </row>
    <row r="38848" customFormat="false" ht="60" hidden="false" customHeight="false" outlineLevel="0" collapsed="false">
      <c r="E38848" s="5" t="s">
        <v>10</v>
      </c>
    </row>
    <row r="38849" customFormat="false" ht="60" hidden="false" customHeight="false" outlineLevel="0" collapsed="false">
      <c r="E38849" s="5" t="s">
        <v>10</v>
      </c>
    </row>
    <row r="38850" customFormat="false" ht="60" hidden="false" customHeight="false" outlineLevel="0" collapsed="false">
      <c r="E38850" s="5" t="s">
        <v>10</v>
      </c>
    </row>
    <row r="38851" customFormat="false" ht="60" hidden="false" customHeight="false" outlineLevel="0" collapsed="false">
      <c r="E38851" s="5" t="s">
        <v>10</v>
      </c>
    </row>
    <row r="38852" customFormat="false" ht="60" hidden="false" customHeight="false" outlineLevel="0" collapsed="false">
      <c r="E38852" s="5" t="s">
        <v>10</v>
      </c>
    </row>
    <row r="38853" customFormat="false" ht="60" hidden="false" customHeight="false" outlineLevel="0" collapsed="false">
      <c r="E38853" s="5" t="s">
        <v>10</v>
      </c>
    </row>
    <row r="38854" customFormat="false" ht="60" hidden="false" customHeight="false" outlineLevel="0" collapsed="false">
      <c r="E38854" s="5" t="s">
        <v>10</v>
      </c>
    </row>
    <row r="38855" customFormat="false" ht="60" hidden="false" customHeight="false" outlineLevel="0" collapsed="false">
      <c r="E38855" s="5" t="s">
        <v>10</v>
      </c>
    </row>
    <row r="38856" customFormat="false" ht="60" hidden="false" customHeight="false" outlineLevel="0" collapsed="false">
      <c r="E38856" s="5" t="s">
        <v>10</v>
      </c>
    </row>
    <row r="38857" customFormat="false" ht="60" hidden="false" customHeight="false" outlineLevel="0" collapsed="false">
      <c r="E38857" s="5" t="s">
        <v>10</v>
      </c>
    </row>
    <row r="38858" customFormat="false" ht="60" hidden="false" customHeight="false" outlineLevel="0" collapsed="false">
      <c r="E38858" s="5" t="s">
        <v>10</v>
      </c>
    </row>
    <row r="38859" customFormat="false" ht="60" hidden="false" customHeight="false" outlineLevel="0" collapsed="false">
      <c r="E38859" s="5" t="s">
        <v>10</v>
      </c>
    </row>
    <row r="38860" customFormat="false" ht="60" hidden="false" customHeight="false" outlineLevel="0" collapsed="false">
      <c r="E38860" s="5" t="s">
        <v>10</v>
      </c>
    </row>
    <row r="38861" customFormat="false" ht="60" hidden="false" customHeight="false" outlineLevel="0" collapsed="false">
      <c r="E38861" s="5" t="s">
        <v>10</v>
      </c>
    </row>
    <row r="38862" customFormat="false" ht="60" hidden="false" customHeight="false" outlineLevel="0" collapsed="false">
      <c r="E38862" s="5" t="s">
        <v>10</v>
      </c>
    </row>
    <row r="38863" customFormat="false" ht="60" hidden="false" customHeight="false" outlineLevel="0" collapsed="false">
      <c r="E38863" s="5" t="s">
        <v>10</v>
      </c>
    </row>
    <row r="38864" customFormat="false" ht="60" hidden="false" customHeight="false" outlineLevel="0" collapsed="false">
      <c r="E38864" s="5" t="s">
        <v>10</v>
      </c>
    </row>
    <row r="38865" customFormat="false" ht="60" hidden="false" customHeight="false" outlineLevel="0" collapsed="false">
      <c r="E38865" s="5" t="s">
        <v>10</v>
      </c>
    </row>
    <row r="38866" customFormat="false" ht="60" hidden="false" customHeight="false" outlineLevel="0" collapsed="false">
      <c r="E38866" s="5" t="s">
        <v>10</v>
      </c>
    </row>
    <row r="38867" customFormat="false" ht="60" hidden="false" customHeight="false" outlineLevel="0" collapsed="false">
      <c r="E38867" s="5" t="s">
        <v>10</v>
      </c>
    </row>
    <row r="38868" customFormat="false" ht="60" hidden="false" customHeight="false" outlineLevel="0" collapsed="false">
      <c r="E38868" s="5" t="s">
        <v>10</v>
      </c>
    </row>
    <row r="38869" customFormat="false" ht="60" hidden="false" customHeight="false" outlineLevel="0" collapsed="false">
      <c r="E38869" s="5" t="s">
        <v>10</v>
      </c>
    </row>
    <row r="38870" customFormat="false" ht="60" hidden="false" customHeight="false" outlineLevel="0" collapsed="false">
      <c r="E38870" s="5" t="s">
        <v>10</v>
      </c>
    </row>
    <row r="38871" customFormat="false" ht="60" hidden="false" customHeight="false" outlineLevel="0" collapsed="false">
      <c r="E38871" s="5" t="s">
        <v>10</v>
      </c>
    </row>
    <row r="38872" customFormat="false" ht="60" hidden="false" customHeight="false" outlineLevel="0" collapsed="false">
      <c r="E38872" s="5" t="s">
        <v>10</v>
      </c>
    </row>
    <row r="38873" customFormat="false" ht="60" hidden="false" customHeight="false" outlineLevel="0" collapsed="false">
      <c r="E38873" s="5" t="s">
        <v>10</v>
      </c>
    </row>
    <row r="38874" customFormat="false" ht="60" hidden="false" customHeight="false" outlineLevel="0" collapsed="false">
      <c r="E38874" s="5" t="s">
        <v>10</v>
      </c>
    </row>
    <row r="38875" customFormat="false" ht="60" hidden="false" customHeight="false" outlineLevel="0" collapsed="false">
      <c r="E38875" s="5" t="s">
        <v>10</v>
      </c>
    </row>
    <row r="38876" customFormat="false" ht="60" hidden="false" customHeight="false" outlineLevel="0" collapsed="false">
      <c r="E38876" s="5" t="s">
        <v>10</v>
      </c>
    </row>
    <row r="38877" customFormat="false" ht="60" hidden="false" customHeight="false" outlineLevel="0" collapsed="false">
      <c r="E38877" s="5" t="s">
        <v>10</v>
      </c>
    </row>
    <row r="38878" customFormat="false" ht="60" hidden="false" customHeight="false" outlineLevel="0" collapsed="false">
      <c r="E38878" s="5" t="s">
        <v>10</v>
      </c>
    </row>
    <row r="38879" customFormat="false" ht="60" hidden="false" customHeight="false" outlineLevel="0" collapsed="false">
      <c r="E38879" s="5" t="s">
        <v>10</v>
      </c>
    </row>
    <row r="38880" customFormat="false" ht="60" hidden="false" customHeight="false" outlineLevel="0" collapsed="false">
      <c r="E38880" s="5" t="s">
        <v>10</v>
      </c>
    </row>
    <row r="38881" customFormat="false" ht="60" hidden="false" customHeight="false" outlineLevel="0" collapsed="false">
      <c r="E38881" s="5" t="s">
        <v>10</v>
      </c>
    </row>
    <row r="38882" customFormat="false" ht="60" hidden="false" customHeight="false" outlineLevel="0" collapsed="false">
      <c r="E38882" s="5" t="s">
        <v>10</v>
      </c>
    </row>
    <row r="38883" customFormat="false" ht="60" hidden="false" customHeight="false" outlineLevel="0" collapsed="false">
      <c r="E38883" s="5" t="s">
        <v>10</v>
      </c>
    </row>
    <row r="38884" customFormat="false" ht="60" hidden="false" customHeight="false" outlineLevel="0" collapsed="false">
      <c r="E38884" s="5" t="s">
        <v>10</v>
      </c>
    </row>
    <row r="38885" customFormat="false" ht="60" hidden="false" customHeight="false" outlineLevel="0" collapsed="false">
      <c r="E38885" s="5" t="s">
        <v>10</v>
      </c>
    </row>
    <row r="38886" customFormat="false" ht="60" hidden="false" customHeight="false" outlineLevel="0" collapsed="false">
      <c r="E38886" s="5" t="s">
        <v>10</v>
      </c>
    </row>
    <row r="38887" customFormat="false" ht="60" hidden="false" customHeight="false" outlineLevel="0" collapsed="false">
      <c r="E38887" s="5" t="s">
        <v>10</v>
      </c>
    </row>
    <row r="38888" customFormat="false" ht="60" hidden="false" customHeight="false" outlineLevel="0" collapsed="false">
      <c r="E38888" s="5" t="s">
        <v>10</v>
      </c>
    </row>
    <row r="38889" customFormat="false" ht="60" hidden="false" customHeight="false" outlineLevel="0" collapsed="false">
      <c r="E38889" s="5" t="s">
        <v>10</v>
      </c>
    </row>
    <row r="38890" customFormat="false" ht="60" hidden="false" customHeight="false" outlineLevel="0" collapsed="false">
      <c r="E38890" s="5" t="s">
        <v>10</v>
      </c>
    </row>
    <row r="38891" customFormat="false" ht="60" hidden="false" customHeight="false" outlineLevel="0" collapsed="false">
      <c r="E38891" s="5" t="s">
        <v>10</v>
      </c>
    </row>
    <row r="38892" customFormat="false" ht="60" hidden="false" customHeight="false" outlineLevel="0" collapsed="false">
      <c r="E38892" s="5" t="s">
        <v>10</v>
      </c>
    </row>
    <row r="38893" customFormat="false" ht="60" hidden="false" customHeight="false" outlineLevel="0" collapsed="false">
      <c r="E38893" s="5" t="s">
        <v>10</v>
      </c>
    </row>
    <row r="38894" customFormat="false" ht="60" hidden="false" customHeight="false" outlineLevel="0" collapsed="false">
      <c r="E38894" s="5" t="s">
        <v>10</v>
      </c>
    </row>
    <row r="38895" customFormat="false" ht="60" hidden="false" customHeight="false" outlineLevel="0" collapsed="false">
      <c r="E38895" s="5" t="s">
        <v>10</v>
      </c>
    </row>
    <row r="38896" customFormat="false" ht="60" hidden="false" customHeight="false" outlineLevel="0" collapsed="false">
      <c r="E38896" s="5" t="s">
        <v>10</v>
      </c>
    </row>
    <row r="38897" customFormat="false" ht="60" hidden="false" customHeight="false" outlineLevel="0" collapsed="false">
      <c r="E38897" s="5" t="s">
        <v>10</v>
      </c>
    </row>
    <row r="38898" customFormat="false" ht="60" hidden="false" customHeight="false" outlineLevel="0" collapsed="false">
      <c r="E38898" s="5" t="s">
        <v>10</v>
      </c>
    </row>
    <row r="38899" customFormat="false" ht="60" hidden="false" customHeight="false" outlineLevel="0" collapsed="false">
      <c r="E38899" s="5" t="s">
        <v>10</v>
      </c>
    </row>
    <row r="38900" customFormat="false" ht="60" hidden="false" customHeight="false" outlineLevel="0" collapsed="false">
      <c r="E38900" s="5" t="s">
        <v>10</v>
      </c>
    </row>
    <row r="38901" customFormat="false" ht="60" hidden="false" customHeight="false" outlineLevel="0" collapsed="false">
      <c r="E38901" s="5" t="s">
        <v>10</v>
      </c>
    </row>
    <row r="38902" customFormat="false" ht="60" hidden="false" customHeight="false" outlineLevel="0" collapsed="false">
      <c r="E38902" s="5" t="s">
        <v>10</v>
      </c>
    </row>
    <row r="38903" customFormat="false" ht="60" hidden="false" customHeight="false" outlineLevel="0" collapsed="false">
      <c r="E38903" s="5" t="s">
        <v>10</v>
      </c>
    </row>
    <row r="38904" customFormat="false" ht="60" hidden="false" customHeight="false" outlineLevel="0" collapsed="false">
      <c r="E38904" s="5" t="s">
        <v>10</v>
      </c>
    </row>
    <row r="38905" customFormat="false" ht="60" hidden="false" customHeight="false" outlineLevel="0" collapsed="false">
      <c r="E38905" s="5" t="s">
        <v>10</v>
      </c>
    </row>
    <row r="38906" customFormat="false" ht="60" hidden="false" customHeight="false" outlineLevel="0" collapsed="false">
      <c r="E38906" s="5" t="s">
        <v>10</v>
      </c>
    </row>
    <row r="38907" customFormat="false" ht="60" hidden="false" customHeight="false" outlineLevel="0" collapsed="false">
      <c r="E38907" s="5" t="s">
        <v>10</v>
      </c>
    </row>
    <row r="38908" customFormat="false" ht="60" hidden="false" customHeight="false" outlineLevel="0" collapsed="false">
      <c r="E38908" s="5" t="s">
        <v>10</v>
      </c>
    </row>
    <row r="38909" customFormat="false" ht="60" hidden="false" customHeight="false" outlineLevel="0" collapsed="false">
      <c r="E38909" s="5" t="s">
        <v>10</v>
      </c>
    </row>
    <row r="38910" customFormat="false" ht="60" hidden="false" customHeight="false" outlineLevel="0" collapsed="false">
      <c r="E38910" s="5" t="s">
        <v>10</v>
      </c>
    </row>
    <row r="38911" customFormat="false" ht="60" hidden="false" customHeight="false" outlineLevel="0" collapsed="false">
      <c r="E38911" s="5" t="s">
        <v>10</v>
      </c>
    </row>
    <row r="38912" customFormat="false" ht="60" hidden="false" customHeight="false" outlineLevel="0" collapsed="false">
      <c r="E38912" s="5" t="s">
        <v>10</v>
      </c>
    </row>
    <row r="38913" customFormat="false" ht="60" hidden="false" customHeight="false" outlineLevel="0" collapsed="false">
      <c r="E38913" s="5" t="s">
        <v>10</v>
      </c>
    </row>
    <row r="38914" customFormat="false" ht="60" hidden="false" customHeight="false" outlineLevel="0" collapsed="false">
      <c r="E38914" s="5" t="s">
        <v>10</v>
      </c>
    </row>
    <row r="38915" customFormat="false" ht="60" hidden="false" customHeight="false" outlineLevel="0" collapsed="false">
      <c r="E38915" s="5" t="s">
        <v>10</v>
      </c>
    </row>
    <row r="38916" customFormat="false" ht="60" hidden="false" customHeight="false" outlineLevel="0" collapsed="false">
      <c r="E38916" s="5" t="s">
        <v>10</v>
      </c>
    </row>
    <row r="38917" customFormat="false" ht="60" hidden="false" customHeight="false" outlineLevel="0" collapsed="false">
      <c r="E38917" s="5" t="s">
        <v>10</v>
      </c>
    </row>
    <row r="38918" customFormat="false" ht="60" hidden="false" customHeight="false" outlineLevel="0" collapsed="false">
      <c r="E38918" s="5" t="s">
        <v>10</v>
      </c>
    </row>
    <row r="38919" customFormat="false" ht="60" hidden="false" customHeight="false" outlineLevel="0" collapsed="false">
      <c r="E38919" s="5" t="s">
        <v>10</v>
      </c>
    </row>
    <row r="38920" customFormat="false" ht="60" hidden="false" customHeight="false" outlineLevel="0" collapsed="false">
      <c r="E38920" s="5" t="s">
        <v>10</v>
      </c>
    </row>
    <row r="38921" customFormat="false" ht="60" hidden="false" customHeight="false" outlineLevel="0" collapsed="false">
      <c r="E38921" s="5" t="s">
        <v>10</v>
      </c>
    </row>
    <row r="38922" customFormat="false" ht="60" hidden="false" customHeight="false" outlineLevel="0" collapsed="false">
      <c r="E38922" s="5" t="s">
        <v>10</v>
      </c>
    </row>
    <row r="38923" customFormat="false" ht="60" hidden="false" customHeight="false" outlineLevel="0" collapsed="false">
      <c r="E38923" s="5" t="s">
        <v>10</v>
      </c>
    </row>
    <row r="38924" customFormat="false" ht="60" hidden="false" customHeight="false" outlineLevel="0" collapsed="false">
      <c r="E38924" s="5" t="s">
        <v>10</v>
      </c>
    </row>
    <row r="38925" customFormat="false" ht="60" hidden="false" customHeight="false" outlineLevel="0" collapsed="false">
      <c r="E38925" s="5" t="s">
        <v>10</v>
      </c>
    </row>
    <row r="38926" customFormat="false" ht="60" hidden="false" customHeight="false" outlineLevel="0" collapsed="false">
      <c r="E38926" s="5" t="s">
        <v>10</v>
      </c>
    </row>
    <row r="38927" customFormat="false" ht="60" hidden="false" customHeight="false" outlineLevel="0" collapsed="false">
      <c r="E38927" s="5" t="s">
        <v>10</v>
      </c>
    </row>
    <row r="38928" customFormat="false" ht="60" hidden="false" customHeight="false" outlineLevel="0" collapsed="false">
      <c r="E38928" s="5" t="s">
        <v>10</v>
      </c>
    </row>
    <row r="38929" customFormat="false" ht="60" hidden="false" customHeight="false" outlineLevel="0" collapsed="false">
      <c r="E38929" s="5" t="s">
        <v>10</v>
      </c>
    </row>
    <row r="38930" customFormat="false" ht="60" hidden="false" customHeight="false" outlineLevel="0" collapsed="false">
      <c r="E38930" s="5" t="s">
        <v>10</v>
      </c>
    </row>
    <row r="38931" customFormat="false" ht="60" hidden="false" customHeight="false" outlineLevel="0" collapsed="false">
      <c r="E38931" s="5" t="s">
        <v>10</v>
      </c>
    </row>
    <row r="38932" customFormat="false" ht="60" hidden="false" customHeight="false" outlineLevel="0" collapsed="false">
      <c r="E38932" s="5" t="s">
        <v>10</v>
      </c>
    </row>
    <row r="38933" customFormat="false" ht="60" hidden="false" customHeight="false" outlineLevel="0" collapsed="false">
      <c r="E38933" s="5" t="s">
        <v>10</v>
      </c>
    </row>
    <row r="38934" customFormat="false" ht="60" hidden="false" customHeight="false" outlineLevel="0" collapsed="false">
      <c r="E38934" s="5" t="s">
        <v>10</v>
      </c>
    </row>
    <row r="38935" customFormat="false" ht="60" hidden="false" customHeight="false" outlineLevel="0" collapsed="false">
      <c r="E38935" s="5" t="s">
        <v>10</v>
      </c>
    </row>
    <row r="38936" customFormat="false" ht="60" hidden="false" customHeight="false" outlineLevel="0" collapsed="false">
      <c r="E38936" s="5" t="s">
        <v>10</v>
      </c>
    </row>
    <row r="38937" customFormat="false" ht="60" hidden="false" customHeight="false" outlineLevel="0" collapsed="false">
      <c r="E38937" s="5" t="s">
        <v>10</v>
      </c>
    </row>
    <row r="38938" customFormat="false" ht="60" hidden="false" customHeight="false" outlineLevel="0" collapsed="false">
      <c r="E38938" s="5" t="s">
        <v>10</v>
      </c>
    </row>
    <row r="38939" customFormat="false" ht="60" hidden="false" customHeight="false" outlineLevel="0" collapsed="false">
      <c r="E38939" s="5" t="s">
        <v>10</v>
      </c>
    </row>
    <row r="38940" customFormat="false" ht="60" hidden="false" customHeight="false" outlineLevel="0" collapsed="false">
      <c r="E38940" s="5" t="s">
        <v>10</v>
      </c>
    </row>
    <row r="38941" customFormat="false" ht="60" hidden="false" customHeight="false" outlineLevel="0" collapsed="false">
      <c r="E38941" s="5" t="s">
        <v>10</v>
      </c>
    </row>
    <row r="38942" customFormat="false" ht="60" hidden="false" customHeight="false" outlineLevel="0" collapsed="false">
      <c r="E38942" s="5" t="s">
        <v>10</v>
      </c>
    </row>
    <row r="38943" customFormat="false" ht="60" hidden="false" customHeight="false" outlineLevel="0" collapsed="false">
      <c r="E38943" s="5" t="s">
        <v>10</v>
      </c>
    </row>
    <row r="38944" customFormat="false" ht="60" hidden="false" customHeight="false" outlineLevel="0" collapsed="false">
      <c r="E38944" s="5" t="s">
        <v>10</v>
      </c>
    </row>
    <row r="38945" customFormat="false" ht="60" hidden="false" customHeight="false" outlineLevel="0" collapsed="false">
      <c r="E38945" s="5" t="s">
        <v>10</v>
      </c>
    </row>
    <row r="38946" customFormat="false" ht="60" hidden="false" customHeight="false" outlineLevel="0" collapsed="false">
      <c r="E38946" s="5" t="s">
        <v>10</v>
      </c>
    </row>
    <row r="38947" customFormat="false" ht="60" hidden="false" customHeight="false" outlineLevel="0" collapsed="false">
      <c r="E38947" s="5" t="s">
        <v>10</v>
      </c>
    </row>
    <row r="38948" customFormat="false" ht="60" hidden="false" customHeight="false" outlineLevel="0" collapsed="false">
      <c r="E38948" s="5" t="s">
        <v>10</v>
      </c>
    </row>
    <row r="38949" customFormat="false" ht="60" hidden="false" customHeight="false" outlineLevel="0" collapsed="false">
      <c r="E38949" s="5" t="s">
        <v>10</v>
      </c>
    </row>
    <row r="38950" customFormat="false" ht="60" hidden="false" customHeight="false" outlineLevel="0" collapsed="false">
      <c r="E38950" s="5" t="s">
        <v>10</v>
      </c>
    </row>
    <row r="38951" customFormat="false" ht="60" hidden="false" customHeight="false" outlineLevel="0" collapsed="false">
      <c r="E38951" s="5" t="s">
        <v>10</v>
      </c>
    </row>
    <row r="38952" customFormat="false" ht="60" hidden="false" customHeight="false" outlineLevel="0" collapsed="false">
      <c r="E38952" s="5" t="s">
        <v>10</v>
      </c>
    </row>
    <row r="38953" customFormat="false" ht="60" hidden="false" customHeight="false" outlineLevel="0" collapsed="false">
      <c r="E38953" s="5" t="s">
        <v>10</v>
      </c>
    </row>
    <row r="38954" customFormat="false" ht="60" hidden="false" customHeight="false" outlineLevel="0" collapsed="false">
      <c r="E38954" s="5" t="s">
        <v>10</v>
      </c>
    </row>
    <row r="38955" customFormat="false" ht="60" hidden="false" customHeight="false" outlineLevel="0" collapsed="false">
      <c r="E38955" s="5" t="s">
        <v>10</v>
      </c>
    </row>
    <row r="38956" customFormat="false" ht="60" hidden="false" customHeight="false" outlineLevel="0" collapsed="false">
      <c r="E38956" s="5" t="s">
        <v>10</v>
      </c>
    </row>
    <row r="38957" customFormat="false" ht="60" hidden="false" customHeight="false" outlineLevel="0" collapsed="false">
      <c r="E38957" s="5" t="s">
        <v>10</v>
      </c>
    </row>
    <row r="38958" customFormat="false" ht="60" hidden="false" customHeight="false" outlineLevel="0" collapsed="false">
      <c r="E38958" s="5" t="s">
        <v>10</v>
      </c>
    </row>
    <row r="38959" customFormat="false" ht="60" hidden="false" customHeight="false" outlineLevel="0" collapsed="false">
      <c r="E38959" s="5" t="s">
        <v>10</v>
      </c>
    </row>
    <row r="38960" customFormat="false" ht="60" hidden="false" customHeight="false" outlineLevel="0" collapsed="false">
      <c r="E38960" s="5" t="s">
        <v>10</v>
      </c>
    </row>
    <row r="38961" customFormat="false" ht="60" hidden="false" customHeight="false" outlineLevel="0" collapsed="false">
      <c r="E38961" s="5" t="s">
        <v>10</v>
      </c>
    </row>
    <row r="38962" customFormat="false" ht="60" hidden="false" customHeight="false" outlineLevel="0" collapsed="false">
      <c r="E38962" s="5" t="s">
        <v>10</v>
      </c>
    </row>
    <row r="38963" customFormat="false" ht="60" hidden="false" customHeight="false" outlineLevel="0" collapsed="false">
      <c r="E38963" s="5" t="s">
        <v>10</v>
      </c>
    </row>
    <row r="38964" customFormat="false" ht="60" hidden="false" customHeight="false" outlineLevel="0" collapsed="false">
      <c r="E38964" s="5" t="s">
        <v>10</v>
      </c>
    </row>
    <row r="38965" customFormat="false" ht="60" hidden="false" customHeight="false" outlineLevel="0" collapsed="false">
      <c r="E38965" s="5" t="s">
        <v>10</v>
      </c>
    </row>
    <row r="38966" customFormat="false" ht="60" hidden="false" customHeight="false" outlineLevel="0" collapsed="false">
      <c r="E38966" s="5" t="s">
        <v>10</v>
      </c>
    </row>
    <row r="38967" customFormat="false" ht="60" hidden="false" customHeight="false" outlineLevel="0" collapsed="false">
      <c r="E38967" s="5" t="s">
        <v>10</v>
      </c>
    </row>
    <row r="38968" customFormat="false" ht="60" hidden="false" customHeight="false" outlineLevel="0" collapsed="false">
      <c r="E38968" s="5" t="s">
        <v>10</v>
      </c>
    </row>
    <row r="38969" customFormat="false" ht="60" hidden="false" customHeight="false" outlineLevel="0" collapsed="false">
      <c r="E38969" s="5" t="s">
        <v>10</v>
      </c>
    </row>
    <row r="38970" customFormat="false" ht="60" hidden="false" customHeight="false" outlineLevel="0" collapsed="false">
      <c r="E38970" s="5" t="s">
        <v>10</v>
      </c>
    </row>
    <row r="38971" customFormat="false" ht="60" hidden="false" customHeight="false" outlineLevel="0" collapsed="false">
      <c r="E38971" s="5" t="s">
        <v>10</v>
      </c>
    </row>
    <row r="38972" customFormat="false" ht="60" hidden="false" customHeight="false" outlineLevel="0" collapsed="false">
      <c r="E38972" s="5" t="s">
        <v>10</v>
      </c>
    </row>
    <row r="38973" customFormat="false" ht="60" hidden="false" customHeight="false" outlineLevel="0" collapsed="false">
      <c r="E38973" s="5" t="s">
        <v>10</v>
      </c>
    </row>
    <row r="38974" customFormat="false" ht="60" hidden="false" customHeight="false" outlineLevel="0" collapsed="false">
      <c r="E38974" s="5" t="s">
        <v>10</v>
      </c>
    </row>
    <row r="38975" customFormat="false" ht="60" hidden="false" customHeight="false" outlineLevel="0" collapsed="false">
      <c r="E38975" s="5" t="s">
        <v>10</v>
      </c>
    </row>
    <row r="38976" customFormat="false" ht="60" hidden="false" customHeight="false" outlineLevel="0" collapsed="false">
      <c r="E38976" s="5" t="s">
        <v>10</v>
      </c>
    </row>
    <row r="38977" customFormat="false" ht="60" hidden="false" customHeight="false" outlineLevel="0" collapsed="false">
      <c r="E38977" s="5" t="s">
        <v>10</v>
      </c>
    </row>
    <row r="38978" customFormat="false" ht="60" hidden="false" customHeight="false" outlineLevel="0" collapsed="false">
      <c r="E38978" s="5" t="s">
        <v>10</v>
      </c>
    </row>
    <row r="38979" customFormat="false" ht="60" hidden="false" customHeight="false" outlineLevel="0" collapsed="false">
      <c r="E38979" s="5" t="s">
        <v>10</v>
      </c>
    </row>
    <row r="38980" customFormat="false" ht="60" hidden="false" customHeight="false" outlineLevel="0" collapsed="false">
      <c r="E38980" s="5" t="s">
        <v>10</v>
      </c>
    </row>
    <row r="38981" customFormat="false" ht="60" hidden="false" customHeight="false" outlineLevel="0" collapsed="false">
      <c r="E38981" s="5" t="s">
        <v>10</v>
      </c>
    </row>
    <row r="38982" customFormat="false" ht="60" hidden="false" customHeight="false" outlineLevel="0" collapsed="false">
      <c r="E38982" s="5" t="s">
        <v>10</v>
      </c>
    </row>
    <row r="38983" customFormat="false" ht="60" hidden="false" customHeight="false" outlineLevel="0" collapsed="false">
      <c r="E38983" s="5" t="s">
        <v>10</v>
      </c>
    </row>
    <row r="38984" customFormat="false" ht="60" hidden="false" customHeight="false" outlineLevel="0" collapsed="false">
      <c r="E38984" s="5" t="s">
        <v>10</v>
      </c>
    </row>
    <row r="38985" customFormat="false" ht="60" hidden="false" customHeight="false" outlineLevel="0" collapsed="false">
      <c r="E38985" s="5" t="s">
        <v>10</v>
      </c>
    </row>
    <row r="38986" customFormat="false" ht="60" hidden="false" customHeight="false" outlineLevel="0" collapsed="false">
      <c r="E38986" s="5" t="s">
        <v>10</v>
      </c>
    </row>
    <row r="38987" customFormat="false" ht="60" hidden="false" customHeight="false" outlineLevel="0" collapsed="false">
      <c r="E38987" s="5" t="s">
        <v>10</v>
      </c>
    </row>
    <row r="38988" customFormat="false" ht="60" hidden="false" customHeight="false" outlineLevel="0" collapsed="false">
      <c r="E38988" s="5" t="s">
        <v>10</v>
      </c>
    </row>
    <row r="38989" customFormat="false" ht="60" hidden="false" customHeight="false" outlineLevel="0" collapsed="false">
      <c r="E38989" s="5" t="s">
        <v>10</v>
      </c>
    </row>
    <row r="38990" customFormat="false" ht="60" hidden="false" customHeight="false" outlineLevel="0" collapsed="false">
      <c r="E38990" s="5" t="s">
        <v>10</v>
      </c>
    </row>
    <row r="38991" customFormat="false" ht="60" hidden="false" customHeight="false" outlineLevel="0" collapsed="false">
      <c r="E38991" s="5" t="s">
        <v>10</v>
      </c>
    </row>
    <row r="38992" customFormat="false" ht="60" hidden="false" customHeight="false" outlineLevel="0" collapsed="false">
      <c r="E38992" s="5" t="s">
        <v>10</v>
      </c>
    </row>
    <row r="38993" customFormat="false" ht="60" hidden="false" customHeight="false" outlineLevel="0" collapsed="false">
      <c r="E38993" s="5" t="s">
        <v>10</v>
      </c>
    </row>
    <row r="38994" customFormat="false" ht="60" hidden="false" customHeight="false" outlineLevel="0" collapsed="false">
      <c r="E38994" s="5" t="s">
        <v>10</v>
      </c>
    </row>
    <row r="38995" customFormat="false" ht="60" hidden="false" customHeight="false" outlineLevel="0" collapsed="false">
      <c r="E38995" s="5" t="s">
        <v>10</v>
      </c>
    </row>
    <row r="38996" customFormat="false" ht="60" hidden="false" customHeight="false" outlineLevel="0" collapsed="false">
      <c r="E38996" s="5" t="s">
        <v>10</v>
      </c>
    </row>
    <row r="38997" customFormat="false" ht="60" hidden="false" customHeight="false" outlineLevel="0" collapsed="false">
      <c r="E38997" s="5" t="s">
        <v>10</v>
      </c>
    </row>
    <row r="38998" customFormat="false" ht="60" hidden="false" customHeight="false" outlineLevel="0" collapsed="false">
      <c r="E38998" s="5" t="s">
        <v>10</v>
      </c>
    </row>
    <row r="38999" customFormat="false" ht="60" hidden="false" customHeight="false" outlineLevel="0" collapsed="false">
      <c r="E38999" s="5" t="s">
        <v>10</v>
      </c>
    </row>
    <row r="39000" customFormat="false" ht="60" hidden="false" customHeight="false" outlineLevel="0" collapsed="false">
      <c r="E39000" s="5" t="s">
        <v>10</v>
      </c>
    </row>
    <row r="39001" customFormat="false" ht="60" hidden="false" customHeight="false" outlineLevel="0" collapsed="false">
      <c r="E39001" s="5" t="s">
        <v>10</v>
      </c>
    </row>
    <row r="39002" customFormat="false" ht="60" hidden="false" customHeight="false" outlineLevel="0" collapsed="false">
      <c r="E39002" s="5" t="s">
        <v>10</v>
      </c>
    </row>
    <row r="39003" customFormat="false" ht="60" hidden="false" customHeight="false" outlineLevel="0" collapsed="false">
      <c r="E39003" s="5" t="s">
        <v>10</v>
      </c>
    </row>
    <row r="39004" customFormat="false" ht="60" hidden="false" customHeight="false" outlineLevel="0" collapsed="false">
      <c r="E39004" s="5" t="s">
        <v>10</v>
      </c>
    </row>
    <row r="39005" customFormat="false" ht="60" hidden="false" customHeight="false" outlineLevel="0" collapsed="false">
      <c r="E39005" s="5" t="s">
        <v>10</v>
      </c>
    </row>
    <row r="39006" customFormat="false" ht="60" hidden="false" customHeight="false" outlineLevel="0" collapsed="false">
      <c r="E39006" s="5" t="s">
        <v>10</v>
      </c>
    </row>
    <row r="39007" customFormat="false" ht="60" hidden="false" customHeight="false" outlineLevel="0" collapsed="false">
      <c r="E39007" s="5" t="s">
        <v>10</v>
      </c>
    </row>
    <row r="39008" customFormat="false" ht="60" hidden="false" customHeight="false" outlineLevel="0" collapsed="false">
      <c r="E39008" s="5" t="s">
        <v>10</v>
      </c>
    </row>
    <row r="39009" customFormat="false" ht="60" hidden="false" customHeight="false" outlineLevel="0" collapsed="false">
      <c r="E39009" s="5" t="s">
        <v>10</v>
      </c>
    </row>
    <row r="39010" customFormat="false" ht="60" hidden="false" customHeight="false" outlineLevel="0" collapsed="false">
      <c r="E39010" s="5" t="s">
        <v>10</v>
      </c>
    </row>
    <row r="39011" customFormat="false" ht="60" hidden="false" customHeight="false" outlineLevel="0" collapsed="false">
      <c r="E39011" s="5" t="s">
        <v>10</v>
      </c>
    </row>
    <row r="39012" customFormat="false" ht="60" hidden="false" customHeight="false" outlineLevel="0" collapsed="false">
      <c r="E39012" s="5" t="s">
        <v>10</v>
      </c>
    </row>
    <row r="39013" customFormat="false" ht="60" hidden="false" customHeight="false" outlineLevel="0" collapsed="false">
      <c r="E39013" s="5" t="s">
        <v>10</v>
      </c>
    </row>
    <row r="39014" customFormat="false" ht="60" hidden="false" customHeight="false" outlineLevel="0" collapsed="false">
      <c r="E39014" s="5" t="s">
        <v>10</v>
      </c>
    </row>
    <row r="39015" customFormat="false" ht="60" hidden="false" customHeight="false" outlineLevel="0" collapsed="false">
      <c r="E39015" s="5" t="s">
        <v>10</v>
      </c>
    </row>
    <row r="39016" customFormat="false" ht="60" hidden="false" customHeight="false" outlineLevel="0" collapsed="false">
      <c r="E39016" s="5" t="s">
        <v>10</v>
      </c>
    </row>
    <row r="39017" customFormat="false" ht="60" hidden="false" customHeight="false" outlineLevel="0" collapsed="false">
      <c r="E39017" s="5" t="s">
        <v>10</v>
      </c>
    </row>
    <row r="39018" customFormat="false" ht="60" hidden="false" customHeight="false" outlineLevel="0" collapsed="false">
      <c r="E39018" s="5" t="s">
        <v>10</v>
      </c>
    </row>
    <row r="39019" customFormat="false" ht="60" hidden="false" customHeight="false" outlineLevel="0" collapsed="false">
      <c r="E39019" s="5" t="s">
        <v>10</v>
      </c>
    </row>
    <row r="39020" customFormat="false" ht="60" hidden="false" customHeight="false" outlineLevel="0" collapsed="false">
      <c r="E39020" s="5" t="s">
        <v>10</v>
      </c>
    </row>
    <row r="39021" customFormat="false" ht="60" hidden="false" customHeight="false" outlineLevel="0" collapsed="false">
      <c r="E39021" s="5" t="s">
        <v>10</v>
      </c>
    </row>
    <row r="39022" customFormat="false" ht="60" hidden="false" customHeight="false" outlineLevel="0" collapsed="false">
      <c r="E39022" s="5" t="s">
        <v>10</v>
      </c>
    </row>
    <row r="39023" customFormat="false" ht="60" hidden="false" customHeight="false" outlineLevel="0" collapsed="false">
      <c r="E39023" s="5" t="s">
        <v>10</v>
      </c>
    </row>
    <row r="39024" customFormat="false" ht="60" hidden="false" customHeight="false" outlineLevel="0" collapsed="false">
      <c r="E39024" s="5" t="s">
        <v>10</v>
      </c>
    </row>
    <row r="39025" customFormat="false" ht="60" hidden="false" customHeight="false" outlineLevel="0" collapsed="false">
      <c r="E39025" s="5" t="s">
        <v>10</v>
      </c>
    </row>
    <row r="39026" customFormat="false" ht="60" hidden="false" customHeight="false" outlineLevel="0" collapsed="false">
      <c r="E39026" s="5" t="s">
        <v>10</v>
      </c>
    </row>
    <row r="39027" customFormat="false" ht="60" hidden="false" customHeight="false" outlineLevel="0" collapsed="false">
      <c r="E39027" s="5" t="s">
        <v>10</v>
      </c>
    </row>
    <row r="39028" customFormat="false" ht="60" hidden="false" customHeight="false" outlineLevel="0" collapsed="false">
      <c r="E39028" s="5" t="s">
        <v>10</v>
      </c>
    </row>
    <row r="39029" customFormat="false" ht="60" hidden="false" customHeight="false" outlineLevel="0" collapsed="false">
      <c r="E39029" s="5" t="s">
        <v>10</v>
      </c>
    </row>
    <row r="39030" customFormat="false" ht="60" hidden="false" customHeight="false" outlineLevel="0" collapsed="false">
      <c r="E39030" s="5" t="s">
        <v>10</v>
      </c>
    </row>
    <row r="39031" customFormat="false" ht="60" hidden="false" customHeight="false" outlineLevel="0" collapsed="false">
      <c r="E39031" s="5" t="s">
        <v>10</v>
      </c>
    </row>
    <row r="39032" customFormat="false" ht="60" hidden="false" customHeight="false" outlineLevel="0" collapsed="false">
      <c r="E39032" s="5" t="s">
        <v>10</v>
      </c>
    </row>
    <row r="39033" customFormat="false" ht="60" hidden="false" customHeight="false" outlineLevel="0" collapsed="false">
      <c r="E39033" s="5" t="s">
        <v>10</v>
      </c>
    </row>
    <row r="39034" customFormat="false" ht="60" hidden="false" customHeight="false" outlineLevel="0" collapsed="false">
      <c r="E39034" s="5" t="s">
        <v>10</v>
      </c>
    </row>
    <row r="39035" customFormat="false" ht="60" hidden="false" customHeight="false" outlineLevel="0" collapsed="false">
      <c r="E39035" s="5" t="s">
        <v>10</v>
      </c>
    </row>
    <row r="39036" customFormat="false" ht="60" hidden="false" customHeight="false" outlineLevel="0" collapsed="false">
      <c r="E39036" s="5" t="s">
        <v>10</v>
      </c>
    </row>
    <row r="39037" customFormat="false" ht="60" hidden="false" customHeight="false" outlineLevel="0" collapsed="false">
      <c r="E39037" s="5" t="s">
        <v>10</v>
      </c>
    </row>
    <row r="39038" customFormat="false" ht="60" hidden="false" customHeight="false" outlineLevel="0" collapsed="false">
      <c r="E39038" s="5" t="s">
        <v>10</v>
      </c>
    </row>
    <row r="39039" customFormat="false" ht="60" hidden="false" customHeight="false" outlineLevel="0" collapsed="false">
      <c r="E39039" s="5" t="s">
        <v>10</v>
      </c>
    </row>
    <row r="39040" customFormat="false" ht="60" hidden="false" customHeight="false" outlineLevel="0" collapsed="false">
      <c r="E39040" s="5" t="s">
        <v>10</v>
      </c>
    </row>
    <row r="39041" customFormat="false" ht="60" hidden="false" customHeight="false" outlineLevel="0" collapsed="false">
      <c r="E39041" s="5" t="s">
        <v>10</v>
      </c>
    </row>
    <row r="39042" customFormat="false" ht="60" hidden="false" customHeight="false" outlineLevel="0" collapsed="false">
      <c r="E39042" s="5" t="s">
        <v>10</v>
      </c>
    </row>
    <row r="39043" customFormat="false" ht="60" hidden="false" customHeight="false" outlineLevel="0" collapsed="false">
      <c r="E39043" s="5" t="s">
        <v>10</v>
      </c>
    </row>
    <row r="39044" customFormat="false" ht="60" hidden="false" customHeight="false" outlineLevel="0" collapsed="false">
      <c r="E39044" s="5" t="s">
        <v>10</v>
      </c>
    </row>
    <row r="39045" customFormat="false" ht="60" hidden="false" customHeight="false" outlineLevel="0" collapsed="false">
      <c r="E39045" s="5" t="s">
        <v>10</v>
      </c>
    </row>
    <row r="39046" customFormat="false" ht="60" hidden="false" customHeight="false" outlineLevel="0" collapsed="false">
      <c r="E39046" s="5" t="s">
        <v>10</v>
      </c>
    </row>
    <row r="39047" customFormat="false" ht="60" hidden="false" customHeight="false" outlineLevel="0" collapsed="false">
      <c r="E39047" s="5" t="s">
        <v>10</v>
      </c>
    </row>
    <row r="39048" customFormat="false" ht="60" hidden="false" customHeight="false" outlineLevel="0" collapsed="false">
      <c r="E39048" s="5" t="s">
        <v>10</v>
      </c>
    </row>
    <row r="39049" customFormat="false" ht="60" hidden="false" customHeight="false" outlineLevel="0" collapsed="false">
      <c r="E39049" s="5" t="s">
        <v>10</v>
      </c>
    </row>
    <row r="39050" customFormat="false" ht="60" hidden="false" customHeight="false" outlineLevel="0" collapsed="false">
      <c r="E39050" s="5" t="s">
        <v>10</v>
      </c>
    </row>
    <row r="39051" customFormat="false" ht="60" hidden="false" customHeight="false" outlineLevel="0" collapsed="false">
      <c r="E39051" s="5" t="s">
        <v>10</v>
      </c>
    </row>
    <row r="39052" customFormat="false" ht="60" hidden="false" customHeight="false" outlineLevel="0" collapsed="false">
      <c r="E39052" s="5" t="s">
        <v>10</v>
      </c>
    </row>
    <row r="39053" customFormat="false" ht="60" hidden="false" customHeight="false" outlineLevel="0" collapsed="false">
      <c r="E39053" s="5" t="s">
        <v>10</v>
      </c>
    </row>
    <row r="39054" customFormat="false" ht="60" hidden="false" customHeight="false" outlineLevel="0" collapsed="false">
      <c r="E39054" s="5" t="s">
        <v>10</v>
      </c>
    </row>
    <row r="39055" customFormat="false" ht="60" hidden="false" customHeight="false" outlineLevel="0" collapsed="false">
      <c r="E39055" s="5" t="s">
        <v>10</v>
      </c>
    </row>
    <row r="39056" customFormat="false" ht="60" hidden="false" customHeight="false" outlineLevel="0" collapsed="false">
      <c r="E39056" s="5" t="s">
        <v>10</v>
      </c>
    </row>
    <row r="39057" customFormat="false" ht="60" hidden="false" customHeight="false" outlineLevel="0" collapsed="false">
      <c r="E39057" s="5" t="s">
        <v>10</v>
      </c>
    </row>
    <row r="39058" customFormat="false" ht="60" hidden="false" customHeight="false" outlineLevel="0" collapsed="false">
      <c r="E39058" s="5" t="s">
        <v>10</v>
      </c>
    </row>
    <row r="39059" customFormat="false" ht="60" hidden="false" customHeight="false" outlineLevel="0" collapsed="false">
      <c r="E39059" s="5" t="s">
        <v>10</v>
      </c>
    </row>
    <row r="39060" customFormat="false" ht="60" hidden="false" customHeight="false" outlineLevel="0" collapsed="false">
      <c r="E39060" s="5" t="s">
        <v>10</v>
      </c>
    </row>
    <row r="39061" customFormat="false" ht="60" hidden="false" customHeight="false" outlineLevel="0" collapsed="false">
      <c r="E39061" s="5" t="s">
        <v>10</v>
      </c>
    </row>
    <row r="39062" customFormat="false" ht="60" hidden="false" customHeight="false" outlineLevel="0" collapsed="false">
      <c r="E39062" s="5" t="s">
        <v>10</v>
      </c>
    </row>
    <row r="39063" customFormat="false" ht="60" hidden="false" customHeight="false" outlineLevel="0" collapsed="false">
      <c r="E39063" s="5" t="s">
        <v>10</v>
      </c>
    </row>
    <row r="39064" customFormat="false" ht="60" hidden="false" customHeight="false" outlineLevel="0" collapsed="false">
      <c r="E39064" s="5" t="s">
        <v>10</v>
      </c>
    </row>
    <row r="39065" customFormat="false" ht="60" hidden="false" customHeight="false" outlineLevel="0" collapsed="false">
      <c r="E39065" s="5" t="s">
        <v>10</v>
      </c>
    </row>
    <row r="39066" customFormat="false" ht="60" hidden="false" customHeight="false" outlineLevel="0" collapsed="false">
      <c r="E39066" s="5" t="s">
        <v>10</v>
      </c>
    </row>
    <row r="39067" customFormat="false" ht="60" hidden="false" customHeight="false" outlineLevel="0" collapsed="false">
      <c r="E39067" s="5" t="s">
        <v>10</v>
      </c>
    </row>
    <row r="39068" customFormat="false" ht="60" hidden="false" customHeight="false" outlineLevel="0" collapsed="false">
      <c r="E39068" s="5" t="s">
        <v>10</v>
      </c>
    </row>
    <row r="39069" customFormat="false" ht="60" hidden="false" customHeight="false" outlineLevel="0" collapsed="false">
      <c r="E39069" s="5" t="s">
        <v>10</v>
      </c>
    </row>
    <row r="39070" customFormat="false" ht="60" hidden="false" customHeight="false" outlineLevel="0" collapsed="false">
      <c r="E39070" s="5" t="s">
        <v>10</v>
      </c>
    </row>
    <row r="39071" customFormat="false" ht="60" hidden="false" customHeight="false" outlineLevel="0" collapsed="false">
      <c r="E39071" s="5" t="s">
        <v>10</v>
      </c>
    </row>
    <row r="39072" customFormat="false" ht="60" hidden="false" customHeight="false" outlineLevel="0" collapsed="false">
      <c r="E39072" s="5" t="s">
        <v>10</v>
      </c>
    </row>
    <row r="39073" customFormat="false" ht="60" hidden="false" customHeight="false" outlineLevel="0" collapsed="false">
      <c r="E39073" s="5" t="s">
        <v>10</v>
      </c>
    </row>
    <row r="39074" customFormat="false" ht="60" hidden="false" customHeight="false" outlineLevel="0" collapsed="false">
      <c r="E39074" s="5" t="s">
        <v>10</v>
      </c>
    </row>
    <row r="39075" customFormat="false" ht="60" hidden="false" customHeight="false" outlineLevel="0" collapsed="false">
      <c r="E39075" s="5" t="s">
        <v>10</v>
      </c>
    </row>
    <row r="39076" customFormat="false" ht="60" hidden="false" customHeight="false" outlineLevel="0" collapsed="false">
      <c r="E39076" s="5" t="s">
        <v>10</v>
      </c>
    </row>
    <row r="39077" customFormat="false" ht="60" hidden="false" customHeight="false" outlineLevel="0" collapsed="false">
      <c r="E39077" s="5" t="s">
        <v>10</v>
      </c>
    </row>
    <row r="39078" customFormat="false" ht="60" hidden="false" customHeight="false" outlineLevel="0" collapsed="false">
      <c r="E39078" s="5" t="s">
        <v>10</v>
      </c>
    </row>
    <row r="39079" customFormat="false" ht="60" hidden="false" customHeight="false" outlineLevel="0" collapsed="false">
      <c r="E39079" s="5" t="s">
        <v>10</v>
      </c>
    </row>
    <row r="39080" customFormat="false" ht="60" hidden="false" customHeight="false" outlineLevel="0" collapsed="false">
      <c r="E39080" s="5" t="s">
        <v>10</v>
      </c>
    </row>
    <row r="39081" customFormat="false" ht="60" hidden="false" customHeight="false" outlineLevel="0" collapsed="false">
      <c r="E39081" s="5" t="s">
        <v>10</v>
      </c>
    </row>
    <row r="39082" customFormat="false" ht="60" hidden="false" customHeight="false" outlineLevel="0" collapsed="false">
      <c r="E39082" s="5" t="s">
        <v>10</v>
      </c>
    </row>
    <row r="39083" customFormat="false" ht="60" hidden="false" customHeight="false" outlineLevel="0" collapsed="false">
      <c r="E39083" s="5" t="s">
        <v>10</v>
      </c>
    </row>
    <row r="39084" customFormat="false" ht="60" hidden="false" customHeight="false" outlineLevel="0" collapsed="false">
      <c r="E39084" s="5" t="s">
        <v>10</v>
      </c>
    </row>
    <row r="39085" customFormat="false" ht="60" hidden="false" customHeight="false" outlineLevel="0" collapsed="false">
      <c r="E39085" s="5" t="s">
        <v>10</v>
      </c>
    </row>
    <row r="39086" customFormat="false" ht="60" hidden="false" customHeight="false" outlineLevel="0" collapsed="false">
      <c r="E39086" s="5" t="s">
        <v>10</v>
      </c>
    </row>
    <row r="39087" customFormat="false" ht="60" hidden="false" customHeight="false" outlineLevel="0" collapsed="false">
      <c r="E39087" s="5" t="s">
        <v>10</v>
      </c>
    </row>
    <row r="39088" customFormat="false" ht="60" hidden="false" customHeight="false" outlineLevel="0" collapsed="false">
      <c r="E39088" s="5" t="s">
        <v>10</v>
      </c>
    </row>
    <row r="39089" customFormat="false" ht="60" hidden="false" customHeight="false" outlineLevel="0" collapsed="false">
      <c r="E39089" s="5" t="s">
        <v>10</v>
      </c>
    </row>
    <row r="39090" customFormat="false" ht="60" hidden="false" customHeight="false" outlineLevel="0" collapsed="false">
      <c r="E39090" s="5" t="s">
        <v>10</v>
      </c>
    </row>
    <row r="39091" customFormat="false" ht="60" hidden="false" customHeight="false" outlineLevel="0" collapsed="false">
      <c r="E39091" s="5" t="s">
        <v>10</v>
      </c>
    </row>
    <row r="39092" customFormat="false" ht="60" hidden="false" customHeight="false" outlineLevel="0" collapsed="false">
      <c r="E39092" s="5" t="s">
        <v>10</v>
      </c>
    </row>
    <row r="39093" customFormat="false" ht="60" hidden="false" customHeight="false" outlineLevel="0" collapsed="false">
      <c r="E39093" s="5" t="s">
        <v>10</v>
      </c>
    </row>
    <row r="39094" customFormat="false" ht="60" hidden="false" customHeight="false" outlineLevel="0" collapsed="false">
      <c r="E39094" s="5" t="s">
        <v>10</v>
      </c>
    </row>
    <row r="39095" customFormat="false" ht="60" hidden="false" customHeight="false" outlineLevel="0" collapsed="false">
      <c r="E39095" s="5" t="s">
        <v>10</v>
      </c>
    </row>
    <row r="39096" customFormat="false" ht="60" hidden="false" customHeight="false" outlineLevel="0" collapsed="false">
      <c r="E39096" s="5" t="s">
        <v>10</v>
      </c>
    </row>
    <row r="39097" customFormat="false" ht="60" hidden="false" customHeight="false" outlineLevel="0" collapsed="false">
      <c r="E39097" s="5" t="s">
        <v>10</v>
      </c>
    </row>
    <row r="39098" customFormat="false" ht="60" hidden="false" customHeight="false" outlineLevel="0" collapsed="false">
      <c r="E39098" s="5" t="s">
        <v>10</v>
      </c>
    </row>
    <row r="39099" customFormat="false" ht="60" hidden="false" customHeight="false" outlineLevel="0" collapsed="false">
      <c r="E39099" s="5" t="s">
        <v>10</v>
      </c>
    </row>
    <row r="39100" customFormat="false" ht="60" hidden="false" customHeight="false" outlineLevel="0" collapsed="false">
      <c r="E39100" s="5" t="s">
        <v>10</v>
      </c>
    </row>
    <row r="39101" customFormat="false" ht="60" hidden="false" customHeight="false" outlineLevel="0" collapsed="false">
      <c r="E39101" s="5" t="s">
        <v>10</v>
      </c>
    </row>
    <row r="39102" customFormat="false" ht="60" hidden="false" customHeight="false" outlineLevel="0" collapsed="false">
      <c r="E39102" s="5" t="s">
        <v>10</v>
      </c>
    </row>
    <row r="39103" customFormat="false" ht="60" hidden="false" customHeight="false" outlineLevel="0" collapsed="false">
      <c r="E39103" s="5" t="s">
        <v>10</v>
      </c>
    </row>
    <row r="39104" customFormat="false" ht="60" hidden="false" customHeight="false" outlineLevel="0" collapsed="false">
      <c r="E39104" s="5" t="s">
        <v>10</v>
      </c>
    </row>
    <row r="39105" customFormat="false" ht="60" hidden="false" customHeight="false" outlineLevel="0" collapsed="false">
      <c r="E39105" s="5" t="s">
        <v>10</v>
      </c>
    </row>
    <row r="39106" customFormat="false" ht="60" hidden="false" customHeight="false" outlineLevel="0" collapsed="false">
      <c r="E39106" s="5" t="s">
        <v>10</v>
      </c>
    </row>
    <row r="39107" customFormat="false" ht="60" hidden="false" customHeight="false" outlineLevel="0" collapsed="false">
      <c r="E39107" s="5" t="s">
        <v>10</v>
      </c>
    </row>
    <row r="39108" customFormat="false" ht="60" hidden="false" customHeight="false" outlineLevel="0" collapsed="false">
      <c r="E39108" s="5" t="s">
        <v>10</v>
      </c>
    </row>
    <row r="39109" customFormat="false" ht="60" hidden="false" customHeight="false" outlineLevel="0" collapsed="false">
      <c r="E39109" s="5" t="s">
        <v>10</v>
      </c>
    </row>
    <row r="39110" customFormat="false" ht="60" hidden="false" customHeight="false" outlineLevel="0" collapsed="false">
      <c r="E39110" s="5" t="s">
        <v>10</v>
      </c>
    </row>
    <row r="39111" customFormat="false" ht="60" hidden="false" customHeight="false" outlineLevel="0" collapsed="false">
      <c r="E39111" s="5" t="s">
        <v>10</v>
      </c>
    </row>
    <row r="39112" customFormat="false" ht="60" hidden="false" customHeight="false" outlineLevel="0" collapsed="false">
      <c r="E39112" s="5" t="s">
        <v>10</v>
      </c>
    </row>
    <row r="39113" customFormat="false" ht="60" hidden="false" customHeight="false" outlineLevel="0" collapsed="false">
      <c r="E39113" s="5" t="s">
        <v>10</v>
      </c>
    </row>
    <row r="39114" customFormat="false" ht="60" hidden="false" customHeight="false" outlineLevel="0" collapsed="false">
      <c r="E39114" s="5" t="s">
        <v>10</v>
      </c>
    </row>
    <row r="39115" customFormat="false" ht="60" hidden="false" customHeight="false" outlineLevel="0" collapsed="false">
      <c r="E39115" s="5" t="s">
        <v>10</v>
      </c>
    </row>
    <row r="39116" customFormat="false" ht="60" hidden="false" customHeight="false" outlineLevel="0" collapsed="false">
      <c r="E39116" s="5" t="s">
        <v>10</v>
      </c>
    </row>
    <row r="39117" customFormat="false" ht="60" hidden="false" customHeight="false" outlineLevel="0" collapsed="false">
      <c r="E39117" s="5" t="s">
        <v>10</v>
      </c>
    </row>
    <row r="39118" customFormat="false" ht="60" hidden="false" customHeight="false" outlineLevel="0" collapsed="false">
      <c r="E39118" s="5" t="s">
        <v>10</v>
      </c>
    </row>
    <row r="39119" customFormat="false" ht="60" hidden="false" customHeight="false" outlineLevel="0" collapsed="false">
      <c r="E39119" s="5" t="s">
        <v>10</v>
      </c>
    </row>
    <row r="39120" customFormat="false" ht="60" hidden="false" customHeight="false" outlineLevel="0" collapsed="false">
      <c r="E39120" s="5" t="s">
        <v>10</v>
      </c>
    </row>
    <row r="39121" customFormat="false" ht="60" hidden="false" customHeight="false" outlineLevel="0" collapsed="false">
      <c r="E39121" s="5" t="s">
        <v>10</v>
      </c>
    </row>
    <row r="39122" customFormat="false" ht="60" hidden="false" customHeight="false" outlineLevel="0" collapsed="false">
      <c r="E39122" s="5" t="s">
        <v>10</v>
      </c>
    </row>
    <row r="39123" customFormat="false" ht="60" hidden="false" customHeight="false" outlineLevel="0" collapsed="false">
      <c r="E39123" s="5" t="s">
        <v>10</v>
      </c>
    </row>
    <row r="39124" customFormat="false" ht="60" hidden="false" customHeight="false" outlineLevel="0" collapsed="false">
      <c r="E39124" s="5" t="s">
        <v>10</v>
      </c>
    </row>
    <row r="39125" customFormat="false" ht="60" hidden="false" customHeight="false" outlineLevel="0" collapsed="false">
      <c r="E39125" s="5" t="s">
        <v>10</v>
      </c>
    </row>
    <row r="39126" customFormat="false" ht="60" hidden="false" customHeight="false" outlineLevel="0" collapsed="false">
      <c r="E39126" s="5" t="s">
        <v>10</v>
      </c>
    </row>
    <row r="39127" customFormat="false" ht="60" hidden="false" customHeight="false" outlineLevel="0" collapsed="false">
      <c r="E39127" s="5" t="s">
        <v>10</v>
      </c>
    </row>
    <row r="39128" customFormat="false" ht="60" hidden="false" customHeight="false" outlineLevel="0" collapsed="false">
      <c r="E39128" s="5" t="s">
        <v>10</v>
      </c>
    </row>
    <row r="39129" customFormat="false" ht="60" hidden="false" customHeight="false" outlineLevel="0" collapsed="false">
      <c r="E39129" s="5" t="s">
        <v>10</v>
      </c>
    </row>
    <row r="39130" customFormat="false" ht="60" hidden="false" customHeight="false" outlineLevel="0" collapsed="false">
      <c r="E39130" s="5" t="s">
        <v>10</v>
      </c>
    </row>
    <row r="39131" customFormat="false" ht="60" hidden="false" customHeight="false" outlineLevel="0" collapsed="false">
      <c r="E39131" s="5" t="s">
        <v>10</v>
      </c>
    </row>
    <row r="39132" customFormat="false" ht="60" hidden="false" customHeight="false" outlineLevel="0" collapsed="false">
      <c r="E39132" s="5" t="s">
        <v>10</v>
      </c>
    </row>
    <row r="39133" customFormat="false" ht="60" hidden="false" customHeight="false" outlineLevel="0" collapsed="false">
      <c r="E39133" s="5" t="s">
        <v>10</v>
      </c>
    </row>
    <row r="39134" customFormat="false" ht="60" hidden="false" customHeight="false" outlineLevel="0" collapsed="false">
      <c r="E39134" s="5" t="s">
        <v>10</v>
      </c>
    </row>
    <row r="39135" customFormat="false" ht="60" hidden="false" customHeight="false" outlineLevel="0" collapsed="false">
      <c r="E39135" s="5" t="s">
        <v>10</v>
      </c>
    </row>
    <row r="39136" customFormat="false" ht="60" hidden="false" customHeight="false" outlineLevel="0" collapsed="false">
      <c r="E39136" s="5" t="s">
        <v>10</v>
      </c>
    </row>
    <row r="39137" customFormat="false" ht="60" hidden="false" customHeight="false" outlineLevel="0" collapsed="false">
      <c r="E39137" s="5" t="s">
        <v>10</v>
      </c>
    </row>
    <row r="39138" customFormat="false" ht="60" hidden="false" customHeight="false" outlineLevel="0" collapsed="false">
      <c r="E39138" s="5" t="s">
        <v>10</v>
      </c>
    </row>
    <row r="39139" customFormat="false" ht="60" hidden="false" customHeight="false" outlineLevel="0" collapsed="false">
      <c r="E39139" s="5" t="s">
        <v>10</v>
      </c>
    </row>
    <row r="39140" customFormat="false" ht="60" hidden="false" customHeight="false" outlineLevel="0" collapsed="false">
      <c r="E39140" s="5" t="s">
        <v>10</v>
      </c>
    </row>
    <row r="39141" customFormat="false" ht="60" hidden="false" customHeight="false" outlineLevel="0" collapsed="false">
      <c r="E39141" s="5" t="s">
        <v>10</v>
      </c>
    </row>
    <row r="39142" customFormat="false" ht="60" hidden="false" customHeight="false" outlineLevel="0" collapsed="false">
      <c r="E39142" s="5" t="s">
        <v>10</v>
      </c>
    </row>
    <row r="39143" customFormat="false" ht="60" hidden="false" customHeight="false" outlineLevel="0" collapsed="false">
      <c r="E39143" s="5" t="s">
        <v>10</v>
      </c>
    </row>
    <row r="39144" customFormat="false" ht="60" hidden="false" customHeight="false" outlineLevel="0" collapsed="false">
      <c r="E39144" s="5" t="s">
        <v>10</v>
      </c>
    </row>
    <row r="39145" customFormat="false" ht="60" hidden="false" customHeight="false" outlineLevel="0" collapsed="false">
      <c r="E39145" s="5" t="s">
        <v>10</v>
      </c>
    </row>
    <row r="39146" customFormat="false" ht="60" hidden="false" customHeight="false" outlineLevel="0" collapsed="false">
      <c r="E39146" s="5" t="s">
        <v>10</v>
      </c>
    </row>
    <row r="39147" customFormat="false" ht="60" hidden="false" customHeight="false" outlineLevel="0" collapsed="false">
      <c r="E39147" s="5" t="s">
        <v>10</v>
      </c>
    </row>
    <row r="39148" customFormat="false" ht="60" hidden="false" customHeight="false" outlineLevel="0" collapsed="false">
      <c r="E39148" s="5" t="s">
        <v>10</v>
      </c>
    </row>
    <row r="39149" customFormat="false" ht="60" hidden="false" customHeight="false" outlineLevel="0" collapsed="false">
      <c r="E39149" s="5" t="s">
        <v>10</v>
      </c>
    </row>
    <row r="39150" customFormat="false" ht="60" hidden="false" customHeight="false" outlineLevel="0" collapsed="false">
      <c r="E39150" s="5" t="s">
        <v>10</v>
      </c>
    </row>
    <row r="39151" customFormat="false" ht="60" hidden="false" customHeight="false" outlineLevel="0" collapsed="false">
      <c r="E39151" s="5" t="s">
        <v>10</v>
      </c>
    </row>
    <row r="39152" customFormat="false" ht="60" hidden="false" customHeight="false" outlineLevel="0" collapsed="false">
      <c r="E39152" s="5" t="s">
        <v>10</v>
      </c>
    </row>
    <row r="39153" customFormat="false" ht="60" hidden="false" customHeight="false" outlineLevel="0" collapsed="false">
      <c r="E39153" s="5" t="s">
        <v>10</v>
      </c>
    </row>
    <row r="39154" customFormat="false" ht="60" hidden="false" customHeight="false" outlineLevel="0" collapsed="false">
      <c r="E39154" s="5" t="s">
        <v>10</v>
      </c>
    </row>
    <row r="39155" customFormat="false" ht="60" hidden="false" customHeight="false" outlineLevel="0" collapsed="false">
      <c r="E39155" s="5" t="s">
        <v>10</v>
      </c>
    </row>
    <row r="39156" customFormat="false" ht="60" hidden="false" customHeight="false" outlineLevel="0" collapsed="false">
      <c r="E39156" s="5" t="s">
        <v>10</v>
      </c>
    </row>
    <row r="39157" customFormat="false" ht="60" hidden="false" customHeight="false" outlineLevel="0" collapsed="false">
      <c r="E39157" s="5" t="s">
        <v>10</v>
      </c>
    </row>
    <row r="39158" customFormat="false" ht="60" hidden="false" customHeight="false" outlineLevel="0" collapsed="false">
      <c r="E39158" s="5" t="s">
        <v>10</v>
      </c>
    </row>
    <row r="39159" customFormat="false" ht="60" hidden="false" customHeight="false" outlineLevel="0" collapsed="false">
      <c r="E39159" s="5" t="s">
        <v>10</v>
      </c>
    </row>
    <row r="39160" customFormat="false" ht="60" hidden="false" customHeight="false" outlineLevel="0" collapsed="false">
      <c r="E39160" s="5" t="s">
        <v>10</v>
      </c>
    </row>
    <row r="39161" customFormat="false" ht="60" hidden="false" customHeight="false" outlineLevel="0" collapsed="false">
      <c r="E39161" s="5" t="s">
        <v>10</v>
      </c>
    </row>
    <row r="39162" customFormat="false" ht="60" hidden="false" customHeight="false" outlineLevel="0" collapsed="false">
      <c r="E39162" s="5" t="s">
        <v>10</v>
      </c>
    </row>
    <row r="39163" customFormat="false" ht="60" hidden="false" customHeight="false" outlineLevel="0" collapsed="false">
      <c r="E39163" s="5" t="s">
        <v>10</v>
      </c>
    </row>
    <row r="39164" customFormat="false" ht="60" hidden="false" customHeight="false" outlineLevel="0" collapsed="false">
      <c r="E39164" s="5" t="s">
        <v>10</v>
      </c>
    </row>
    <row r="39165" customFormat="false" ht="60" hidden="false" customHeight="false" outlineLevel="0" collapsed="false">
      <c r="E39165" s="5" t="s">
        <v>10</v>
      </c>
    </row>
    <row r="39166" customFormat="false" ht="60" hidden="false" customHeight="false" outlineLevel="0" collapsed="false">
      <c r="E39166" s="5" t="s">
        <v>10</v>
      </c>
    </row>
    <row r="39167" customFormat="false" ht="60" hidden="false" customHeight="false" outlineLevel="0" collapsed="false">
      <c r="E39167" s="5" t="s">
        <v>10</v>
      </c>
    </row>
    <row r="39168" customFormat="false" ht="60" hidden="false" customHeight="false" outlineLevel="0" collapsed="false">
      <c r="E39168" s="5" t="s">
        <v>10</v>
      </c>
    </row>
    <row r="39169" customFormat="false" ht="60" hidden="false" customHeight="false" outlineLevel="0" collapsed="false">
      <c r="E39169" s="5" t="s">
        <v>10</v>
      </c>
    </row>
    <row r="39170" customFormat="false" ht="60" hidden="false" customHeight="false" outlineLevel="0" collapsed="false">
      <c r="E39170" s="5" t="s">
        <v>10</v>
      </c>
    </row>
    <row r="39171" customFormat="false" ht="60" hidden="false" customHeight="false" outlineLevel="0" collapsed="false">
      <c r="E39171" s="5" t="s">
        <v>10</v>
      </c>
    </row>
    <row r="39172" customFormat="false" ht="60" hidden="false" customHeight="false" outlineLevel="0" collapsed="false">
      <c r="E39172" s="5" t="s">
        <v>10</v>
      </c>
    </row>
    <row r="39173" customFormat="false" ht="60" hidden="false" customHeight="false" outlineLevel="0" collapsed="false">
      <c r="E39173" s="5" t="s">
        <v>10</v>
      </c>
    </row>
    <row r="39174" customFormat="false" ht="60" hidden="false" customHeight="false" outlineLevel="0" collapsed="false">
      <c r="E39174" s="5" t="s">
        <v>10</v>
      </c>
    </row>
    <row r="39175" customFormat="false" ht="60" hidden="false" customHeight="false" outlineLevel="0" collapsed="false">
      <c r="E39175" s="5" t="s">
        <v>10</v>
      </c>
    </row>
    <row r="39176" customFormat="false" ht="60" hidden="false" customHeight="false" outlineLevel="0" collapsed="false">
      <c r="E39176" s="5" t="s">
        <v>10</v>
      </c>
    </row>
    <row r="39177" customFormat="false" ht="60" hidden="false" customHeight="false" outlineLevel="0" collapsed="false">
      <c r="E39177" s="5" t="s">
        <v>10</v>
      </c>
    </row>
    <row r="39178" customFormat="false" ht="60" hidden="false" customHeight="false" outlineLevel="0" collapsed="false">
      <c r="E39178" s="5" t="s">
        <v>10</v>
      </c>
    </row>
    <row r="39179" customFormat="false" ht="60" hidden="false" customHeight="false" outlineLevel="0" collapsed="false">
      <c r="E39179" s="5" t="s">
        <v>10</v>
      </c>
    </row>
    <row r="39180" customFormat="false" ht="60" hidden="false" customHeight="false" outlineLevel="0" collapsed="false">
      <c r="E39180" s="5" t="s">
        <v>10</v>
      </c>
    </row>
    <row r="39181" customFormat="false" ht="60" hidden="false" customHeight="false" outlineLevel="0" collapsed="false">
      <c r="E39181" s="5" t="s">
        <v>10</v>
      </c>
    </row>
    <row r="39182" customFormat="false" ht="60" hidden="false" customHeight="false" outlineLevel="0" collapsed="false">
      <c r="E39182" s="5" t="s">
        <v>10</v>
      </c>
    </row>
    <row r="39183" customFormat="false" ht="60" hidden="false" customHeight="false" outlineLevel="0" collapsed="false">
      <c r="E39183" s="5" t="s">
        <v>10</v>
      </c>
    </row>
    <row r="39184" customFormat="false" ht="60" hidden="false" customHeight="false" outlineLevel="0" collapsed="false">
      <c r="E39184" s="5" t="s">
        <v>10</v>
      </c>
    </row>
    <row r="39185" customFormat="false" ht="60" hidden="false" customHeight="false" outlineLevel="0" collapsed="false">
      <c r="E39185" s="5" t="s">
        <v>10</v>
      </c>
    </row>
    <row r="39186" customFormat="false" ht="60" hidden="false" customHeight="false" outlineLevel="0" collapsed="false">
      <c r="E39186" s="5" t="s">
        <v>10</v>
      </c>
    </row>
    <row r="39187" customFormat="false" ht="60" hidden="false" customHeight="false" outlineLevel="0" collapsed="false">
      <c r="E39187" s="5" t="s">
        <v>10</v>
      </c>
    </row>
    <row r="39188" customFormat="false" ht="60" hidden="false" customHeight="false" outlineLevel="0" collapsed="false">
      <c r="E39188" s="5" t="s">
        <v>10</v>
      </c>
    </row>
    <row r="39189" customFormat="false" ht="60" hidden="false" customHeight="false" outlineLevel="0" collapsed="false">
      <c r="E39189" s="5" t="s">
        <v>10</v>
      </c>
    </row>
    <row r="39190" customFormat="false" ht="60" hidden="false" customHeight="false" outlineLevel="0" collapsed="false">
      <c r="E39190" s="5" t="s">
        <v>10</v>
      </c>
    </row>
    <row r="39191" customFormat="false" ht="60" hidden="false" customHeight="false" outlineLevel="0" collapsed="false">
      <c r="E39191" s="5" t="s">
        <v>10</v>
      </c>
    </row>
    <row r="39192" customFormat="false" ht="60" hidden="false" customHeight="false" outlineLevel="0" collapsed="false">
      <c r="E39192" s="5" t="s">
        <v>10</v>
      </c>
    </row>
    <row r="39193" customFormat="false" ht="60" hidden="false" customHeight="false" outlineLevel="0" collapsed="false">
      <c r="E39193" s="5" t="s">
        <v>10</v>
      </c>
    </row>
    <row r="39194" customFormat="false" ht="60" hidden="false" customHeight="false" outlineLevel="0" collapsed="false">
      <c r="E39194" s="5" t="s">
        <v>10</v>
      </c>
    </row>
    <row r="39195" customFormat="false" ht="60" hidden="false" customHeight="false" outlineLevel="0" collapsed="false">
      <c r="E39195" s="5" t="s">
        <v>10</v>
      </c>
    </row>
    <row r="39196" customFormat="false" ht="60" hidden="false" customHeight="false" outlineLevel="0" collapsed="false">
      <c r="E39196" s="5" t="s">
        <v>10</v>
      </c>
    </row>
    <row r="39197" customFormat="false" ht="60" hidden="false" customHeight="false" outlineLevel="0" collapsed="false">
      <c r="E39197" s="5" t="s">
        <v>10</v>
      </c>
    </row>
    <row r="39198" customFormat="false" ht="60" hidden="false" customHeight="false" outlineLevel="0" collapsed="false">
      <c r="E39198" s="5" t="s">
        <v>10</v>
      </c>
    </row>
    <row r="39199" customFormat="false" ht="60" hidden="false" customHeight="false" outlineLevel="0" collapsed="false">
      <c r="E39199" s="5" t="s">
        <v>10</v>
      </c>
    </row>
    <row r="39200" customFormat="false" ht="60" hidden="false" customHeight="false" outlineLevel="0" collapsed="false">
      <c r="E39200" s="5" t="s">
        <v>10</v>
      </c>
    </row>
    <row r="39201" customFormat="false" ht="60" hidden="false" customHeight="false" outlineLevel="0" collapsed="false">
      <c r="E39201" s="5" t="s">
        <v>10</v>
      </c>
    </row>
    <row r="39202" customFormat="false" ht="60" hidden="false" customHeight="false" outlineLevel="0" collapsed="false">
      <c r="E39202" s="5" t="s">
        <v>10</v>
      </c>
    </row>
    <row r="39203" customFormat="false" ht="60" hidden="false" customHeight="false" outlineLevel="0" collapsed="false">
      <c r="E39203" s="5" t="s">
        <v>10</v>
      </c>
    </row>
    <row r="39204" customFormat="false" ht="60" hidden="false" customHeight="false" outlineLevel="0" collapsed="false">
      <c r="E39204" s="5" t="s">
        <v>10</v>
      </c>
    </row>
    <row r="39205" customFormat="false" ht="60" hidden="false" customHeight="false" outlineLevel="0" collapsed="false">
      <c r="E39205" s="5" t="s">
        <v>10</v>
      </c>
    </row>
    <row r="39206" customFormat="false" ht="60" hidden="false" customHeight="false" outlineLevel="0" collapsed="false">
      <c r="E39206" s="5" t="s">
        <v>10</v>
      </c>
    </row>
    <row r="39207" customFormat="false" ht="60" hidden="false" customHeight="false" outlineLevel="0" collapsed="false">
      <c r="E39207" s="5" t="s">
        <v>10</v>
      </c>
    </row>
    <row r="39208" customFormat="false" ht="60" hidden="false" customHeight="false" outlineLevel="0" collapsed="false">
      <c r="E39208" s="5" t="s">
        <v>10</v>
      </c>
    </row>
    <row r="39209" customFormat="false" ht="60" hidden="false" customHeight="false" outlineLevel="0" collapsed="false">
      <c r="E39209" s="5" t="s">
        <v>10</v>
      </c>
    </row>
    <row r="39210" customFormat="false" ht="60" hidden="false" customHeight="false" outlineLevel="0" collapsed="false">
      <c r="E39210" s="5" t="s">
        <v>10</v>
      </c>
    </row>
    <row r="39211" customFormat="false" ht="60" hidden="false" customHeight="false" outlineLevel="0" collapsed="false">
      <c r="E39211" s="5" t="s">
        <v>10</v>
      </c>
    </row>
    <row r="39212" customFormat="false" ht="60" hidden="false" customHeight="false" outlineLevel="0" collapsed="false">
      <c r="E39212" s="5" t="s">
        <v>10</v>
      </c>
    </row>
    <row r="39213" customFormat="false" ht="60" hidden="false" customHeight="false" outlineLevel="0" collapsed="false">
      <c r="E39213" s="5" t="s">
        <v>10</v>
      </c>
    </row>
    <row r="39214" customFormat="false" ht="60" hidden="false" customHeight="false" outlineLevel="0" collapsed="false">
      <c r="E39214" s="5" t="s">
        <v>10</v>
      </c>
    </row>
    <row r="39215" customFormat="false" ht="60" hidden="false" customHeight="false" outlineLevel="0" collapsed="false">
      <c r="E39215" s="5" t="s">
        <v>10</v>
      </c>
    </row>
    <row r="39216" customFormat="false" ht="60" hidden="false" customHeight="false" outlineLevel="0" collapsed="false">
      <c r="E39216" s="5" t="s">
        <v>10</v>
      </c>
    </row>
    <row r="39217" customFormat="false" ht="60" hidden="false" customHeight="false" outlineLevel="0" collapsed="false">
      <c r="E39217" s="5" t="s">
        <v>10</v>
      </c>
    </row>
    <row r="39218" customFormat="false" ht="60" hidden="false" customHeight="false" outlineLevel="0" collapsed="false">
      <c r="E39218" s="5" t="s">
        <v>10</v>
      </c>
    </row>
    <row r="39219" customFormat="false" ht="60" hidden="false" customHeight="false" outlineLevel="0" collapsed="false">
      <c r="E39219" s="5" t="s">
        <v>10</v>
      </c>
    </row>
    <row r="39220" customFormat="false" ht="60" hidden="false" customHeight="false" outlineLevel="0" collapsed="false">
      <c r="E39220" s="5" t="s">
        <v>10</v>
      </c>
    </row>
    <row r="39221" customFormat="false" ht="60" hidden="false" customHeight="false" outlineLevel="0" collapsed="false">
      <c r="E39221" s="5" t="s">
        <v>10</v>
      </c>
    </row>
    <row r="39222" customFormat="false" ht="60" hidden="false" customHeight="false" outlineLevel="0" collapsed="false">
      <c r="E39222" s="5" t="s">
        <v>10</v>
      </c>
    </row>
    <row r="39223" customFormat="false" ht="60" hidden="false" customHeight="false" outlineLevel="0" collapsed="false">
      <c r="E39223" s="5" t="s">
        <v>10</v>
      </c>
    </row>
    <row r="39224" customFormat="false" ht="60" hidden="false" customHeight="false" outlineLevel="0" collapsed="false">
      <c r="E39224" s="5" t="s">
        <v>10</v>
      </c>
    </row>
    <row r="39225" customFormat="false" ht="60" hidden="false" customHeight="false" outlineLevel="0" collapsed="false">
      <c r="E39225" s="5" t="s">
        <v>10</v>
      </c>
    </row>
    <row r="39226" customFormat="false" ht="60" hidden="false" customHeight="false" outlineLevel="0" collapsed="false">
      <c r="E39226" s="5" t="s">
        <v>10</v>
      </c>
    </row>
    <row r="39227" customFormat="false" ht="60" hidden="false" customHeight="false" outlineLevel="0" collapsed="false">
      <c r="E39227" s="5" t="s">
        <v>10</v>
      </c>
    </row>
    <row r="39228" customFormat="false" ht="60" hidden="false" customHeight="false" outlineLevel="0" collapsed="false">
      <c r="E39228" s="5" t="s">
        <v>10</v>
      </c>
    </row>
    <row r="39229" customFormat="false" ht="60" hidden="false" customHeight="false" outlineLevel="0" collapsed="false">
      <c r="E39229" s="5" t="s">
        <v>10</v>
      </c>
    </row>
    <row r="39230" customFormat="false" ht="60" hidden="false" customHeight="false" outlineLevel="0" collapsed="false">
      <c r="E39230" s="5" t="s">
        <v>10</v>
      </c>
    </row>
    <row r="39231" customFormat="false" ht="60" hidden="false" customHeight="false" outlineLevel="0" collapsed="false">
      <c r="E39231" s="5" t="s">
        <v>10</v>
      </c>
    </row>
    <row r="39232" customFormat="false" ht="60" hidden="false" customHeight="false" outlineLevel="0" collapsed="false">
      <c r="E39232" s="5" t="s">
        <v>10</v>
      </c>
    </row>
    <row r="39233" customFormat="false" ht="60" hidden="false" customHeight="false" outlineLevel="0" collapsed="false">
      <c r="E39233" s="5" t="s">
        <v>10</v>
      </c>
    </row>
    <row r="39234" customFormat="false" ht="60" hidden="false" customHeight="false" outlineLevel="0" collapsed="false">
      <c r="E39234" s="5" t="s">
        <v>10</v>
      </c>
    </row>
    <row r="39235" customFormat="false" ht="60" hidden="false" customHeight="false" outlineLevel="0" collapsed="false">
      <c r="E39235" s="5" t="s">
        <v>10</v>
      </c>
    </row>
    <row r="39236" customFormat="false" ht="60" hidden="false" customHeight="false" outlineLevel="0" collapsed="false">
      <c r="E39236" s="5" t="s">
        <v>10</v>
      </c>
    </row>
    <row r="39237" customFormat="false" ht="60" hidden="false" customHeight="false" outlineLevel="0" collapsed="false">
      <c r="E39237" s="5" t="s">
        <v>10</v>
      </c>
    </row>
    <row r="39238" customFormat="false" ht="60" hidden="false" customHeight="false" outlineLevel="0" collapsed="false">
      <c r="E39238" s="5" t="s">
        <v>10</v>
      </c>
    </row>
    <row r="39239" customFormat="false" ht="60" hidden="false" customHeight="false" outlineLevel="0" collapsed="false">
      <c r="E39239" s="5" t="s">
        <v>10</v>
      </c>
    </row>
    <row r="39240" customFormat="false" ht="60" hidden="false" customHeight="false" outlineLevel="0" collapsed="false">
      <c r="E39240" s="5" t="s">
        <v>10</v>
      </c>
    </row>
    <row r="39241" customFormat="false" ht="60" hidden="false" customHeight="false" outlineLevel="0" collapsed="false">
      <c r="E39241" s="5" t="s">
        <v>10</v>
      </c>
    </row>
    <row r="39242" customFormat="false" ht="60" hidden="false" customHeight="false" outlineLevel="0" collapsed="false">
      <c r="E39242" s="5" t="s">
        <v>10</v>
      </c>
    </row>
    <row r="39243" customFormat="false" ht="60" hidden="false" customHeight="false" outlineLevel="0" collapsed="false">
      <c r="E39243" s="5" t="s">
        <v>10</v>
      </c>
    </row>
    <row r="39244" customFormat="false" ht="60" hidden="false" customHeight="false" outlineLevel="0" collapsed="false">
      <c r="E39244" s="5" t="s">
        <v>10</v>
      </c>
    </row>
    <row r="39245" customFormat="false" ht="60" hidden="false" customHeight="false" outlineLevel="0" collapsed="false">
      <c r="E39245" s="5" t="s">
        <v>10</v>
      </c>
    </row>
    <row r="39246" customFormat="false" ht="60" hidden="false" customHeight="false" outlineLevel="0" collapsed="false">
      <c r="E39246" s="5" t="s">
        <v>10</v>
      </c>
    </row>
    <row r="39247" customFormat="false" ht="60" hidden="false" customHeight="false" outlineLevel="0" collapsed="false">
      <c r="E39247" s="5" t="s">
        <v>10</v>
      </c>
    </row>
    <row r="39248" customFormat="false" ht="60" hidden="false" customHeight="false" outlineLevel="0" collapsed="false">
      <c r="E39248" s="5" t="s">
        <v>10</v>
      </c>
    </row>
    <row r="39249" customFormat="false" ht="60" hidden="false" customHeight="false" outlineLevel="0" collapsed="false">
      <c r="E39249" s="5" t="s">
        <v>10</v>
      </c>
    </row>
    <row r="39250" customFormat="false" ht="60" hidden="false" customHeight="false" outlineLevel="0" collapsed="false">
      <c r="E39250" s="5" t="s">
        <v>10</v>
      </c>
    </row>
    <row r="39251" customFormat="false" ht="60" hidden="false" customHeight="false" outlineLevel="0" collapsed="false">
      <c r="E39251" s="5" t="s">
        <v>10</v>
      </c>
    </row>
    <row r="39252" customFormat="false" ht="60" hidden="false" customHeight="false" outlineLevel="0" collapsed="false">
      <c r="E39252" s="5" t="s">
        <v>10</v>
      </c>
    </row>
    <row r="39253" customFormat="false" ht="60" hidden="false" customHeight="false" outlineLevel="0" collapsed="false">
      <c r="E39253" s="5" t="s">
        <v>10</v>
      </c>
    </row>
    <row r="39254" customFormat="false" ht="60" hidden="false" customHeight="false" outlineLevel="0" collapsed="false">
      <c r="E39254" s="5" t="s">
        <v>10</v>
      </c>
    </row>
    <row r="39255" customFormat="false" ht="60" hidden="false" customHeight="false" outlineLevel="0" collapsed="false">
      <c r="E39255" s="5" t="s">
        <v>10</v>
      </c>
    </row>
    <row r="39256" customFormat="false" ht="60" hidden="false" customHeight="false" outlineLevel="0" collapsed="false">
      <c r="E39256" s="5" t="s">
        <v>10</v>
      </c>
    </row>
    <row r="39257" customFormat="false" ht="60" hidden="false" customHeight="false" outlineLevel="0" collapsed="false">
      <c r="E39257" s="5" t="s">
        <v>10</v>
      </c>
    </row>
    <row r="39258" customFormat="false" ht="60" hidden="false" customHeight="false" outlineLevel="0" collapsed="false">
      <c r="E39258" s="5" t="s">
        <v>10</v>
      </c>
    </row>
    <row r="39259" customFormat="false" ht="60" hidden="false" customHeight="false" outlineLevel="0" collapsed="false">
      <c r="E39259" s="5" t="s">
        <v>10</v>
      </c>
    </row>
    <row r="39260" customFormat="false" ht="60" hidden="false" customHeight="false" outlineLevel="0" collapsed="false">
      <c r="E39260" s="5" t="s">
        <v>10</v>
      </c>
    </row>
    <row r="39261" customFormat="false" ht="60" hidden="false" customHeight="false" outlineLevel="0" collapsed="false">
      <c r="E39261" s="5" t="s">
        <v>10</v>
      </c>
    </row>
    <row r="39262" customFormat="false" ht="60" hidden="false" customHeight="false" outlineLevel="0" collapsed="false">
      <c r="E39262" s="5" t="s">
        <v>10</v>
      </c>
    </row>
    <row r="39263" customFormat="false" ht="60" hidden="false" customHeight="false" outlineLevel="0" collapsed="false">
      <c r="E39263" s="5" t="s">
        <v>10</v>
      </c>
    </row>
    <row r="39264" customFormat="false" ht="60" hidden="false" customHeight="false" outlineLevel="0" collapsed="false">
      <c r="E39264" s="5" t="s">
        <v>10</v>
      </c>
    </row>
    <row r="39265" customFormat="false" ht="60" hidden="false" customHeight="false" outlineLevel="0" collapsed="false">
      <c r="E39265" s="5" t="s">
        <v>10</v>
      </c>
    </row>
    <row r="39266" customFormat="false" ht="60" hidden="false" customHeight="false" outlineLevel="0" collapsed="false">
      <c r="E39266" s="5" t="s">
        <v>10</v>
      </c>
    </row>
    <row r="39267" customFormat="false" ht="60" hidden="false" customHeight="false" outlineLevel="0" collapsed="false">
      <c r="E39267" s="5" t="s">
        <v>10</v>
      </c>
    </row>
    <row r="39268" customFormat="false" ht="60" hidden="false" customHeight="false" outlineLevel="0" collapsed="false">
      <c r="E39268" s="5" t="s">
        <v>10</v>
      </c>
    </row>
    <row r="39269" customFormat="false" ht="60" hidden="false" customHeight="false" outlineLevel="0" collapsed="false">
      <c r="E39269" s="5" t="s">
        <v>10</v>
      </c>
    </row>
    <row r="39270" customFormat="false" ht="60" hidden="false" customHeight="false" outlineLevel="0" collapsed="false">
      <c r="E39270" s="5" t="s">
        <v>10</v>
      </c>
    </row>
    <row r="39271" customFormat="false" ht="60" hidden="false" customHeight="false" outlineLevel="0" collapsed="false">
      <c r="E39271" s="5" t="s">
        <v>10</v>
      </c>
    </row>
    <row r="39272" customFormat="false" ht="60" hidden="false" customHeight="false" outlineLevel="0" collapsed="false">
      <c r="E39272" s="5" t="s">
        <v>10</v>
      </c>
    </row>
    <row r="39273" customFormat="false" ht="60" hidden="false" customHeight="false" outlineLevel="0" collapsed="false">
      <c r="E39273" s="5" t="s">
        <v>10</v>
      </c>
    </row>
    <row r="39274" customFormat="false" ht="60" hidden="false" customHeight="false" outlineLevel="0" collapsed="false">
      <c r="E39274" s="5" t="s">
        <v>10</v>
      </c>
    </row>
    <row r="39275" customFormat="false" ht="60" hidden="false" customHeight="false" outlineLevel="0" collapsed="false">
      <c r="E39275" s="5" t="s">
        <v>10</v>
      </c>
    </row>
    <row r="39276" customFormat="false" ht="60" hidden="false" customHeight="false" outlineLevel="0" collapsed="false">
      <c r="E39276" s="5" t="s">
        <v>10</v>
      </c>
    </row>
    <row r="39277" customFormat="false" ht="60" hidden="false" customHeight="false" outlineLevel="0" collapsed="false">
      <c r="E39277" s="5" t="s">
        <v>10</v>
      </c>
    </row>
    <row r="39278" customFormat="false" ht="60" hidden="false" customHeight="false" outlineLevel="0" collapsed="false">
      <c r="E39278" s="5" t="s">
        <v>10</v>
      </c>
    </row>
    <row r="39279" customFormat="false" ht="60" hidden="false" customHeight="false" outlineLevel="0" collapsed="false">
      <c r="E39279" s="5" t="s">
        <v>10</v>
      </c>
    </row>
    <row r="39280" customFormat="false" ht="60" hidden="false" customHeight="false" outlineLevel="0" collapsed="false">
      <c r="E39280" s="5" t="s">
        <v>10</v>
      </c>
    </row>
    <row r="39281" customFormat="false" ht="60" hidden="false" customHeight="false" outlineLevel="0" collapsed="false">
      <c r="E39281" s="5" t="s">
        <v>10</v>
      </c>
    </row>
    <row r="39282" customFormat="false" ht="60" hidden="false" customHeight="false" outlineLevel="0" collapsed="false">
      <c r="E39282" s="5" t="s">
        <v>10</v>
      </c>
    </row>
    <row r="39283" customFormat="false" ht="60" hidden="false" customHeight="false" outlineLevel="0" collapsed="false">
      <c r="E39283" s="5" t="s">
        <v>10</v>
      </c>
    </row>
    <row r="39284" customFormat="false" ht="60" hidden="false" customHeight="false" outlineLevel="0" collapsed="false">
      <c r="E39284" s="5" t="s">
        <v>10</v>
      </c>
    </row>
    <row r="39285" customFormat="false" ht="60" hidden="false" customHeight="false" outlineLevel="0" collapsed="false">
      <c r="E39285" s="5" t="s">
        <v>10</v>
      </c>
    </row>
    <row r="39286" customFormat="false" ht="60" hidden="false" customHeight="false" outlineLevel="0" collapsed="false">
      <c r="E39286" s="5" t="s">
        <v>10</v>
      </c>
    </row>
    <row r="39287" customFormat="false" ht="60" hidden="false" customHeight="false" outlineLevel="0" collapsed="false">
      <c r="E39287" s="5" t="s">
        <v>10</v>
      </c>
    </row>
    <row r="39288" customFormat="false" ht="60" hidden="false" customHeight="false" outlineLevel="0" collapsed="false">
      <c r="E39288" s="5" t="s">
        <v>10</v>
      </c>
    </row>
    <row r="39289" customFormat="false" ht="60" hidden="false" customHeight="false" outlineLevel="0" collapsed="false">
      <c r="E39289" s="5" t="s">
        <v>10</v>
      </c>
    </row>
    <row r="39290" customFormat="false" ht="60" hidden="false" customHeight="false" outlineLevel="0" collapsed="false">
      <c r="E39290" s="5" t="s">
        <v>10</v>
      </c>
    </row>
    <row r="39291" customFormat="false" ht="60" hidden="false" customHeight="false" outlineLevel="0" collapsed="false">
      <c r="E39291" s="5" t="s">
        <v>10</v>
      </c>
    </row>
    <row r="39292" customFormat="false" ht="60" hidden="false" customHeight="false" outlineLevel="0" collapsed="false">
      <c r="E39292" s="5" t="s">
        <v>10</v>
      </c>
    </row>
    <row r="39293" customFormat="false" ht="60" hidden="false" customHeight="false" outlineLevel="0" collapsed="false">
      <c r="E39293" s="5" t="s">
        <v>10</v>
      </c>
    </row>
    <row r="39294" customFormat="false" ht="60" hidden="false" customHeight="false" outlineLevel="0" collapsed="false">
      <c r="E39294" s="5" t="s">
        <v>10</v>
      </c>
    </row>
    <row r="39295" customFormat="false" ht="60" hidden="false" customHeight="false" outlineLevel="0" collapsed="false">
      <c r="E39295" s="5" t="s">
        <v>10</v>
      </c>
    </row>
    <row r="39296" customFormat="false" ht="60" hidden="false" customHeight="false" outlineLevel="0" collapsed="false">
      <c r="E39296" s="5" t="s">
        <v>10</v>
      </c>
    </row>
    <row r="39297" customFormat="false" ht="60" hidden="false" customHeight="false" outlineLevel="0" collapsed="false">
      <c r="E39297" s="5" t="s">
        <v>10</v>
      </c>
    </row>
    <row r="39298" customFormat="false" ht="60" hidden="false" customHeight="false" outlineLevel="0" collapsed="false">
      <c r="E39298" s="5" t="s">
        <v>10</v>
      </c>
    </row>
    <row r="39299" customFormat="false" ht="60" hidden="false" customHeight="false" outlineLevel="0" collapsed="false">
      <c r="E39299" s="5" t="s">
        <v>10</v>
      </c>
    </row>
    <row r="39300" customFormat="false" ht="60" hidden="false" customHeight="false" outlineLevel="0" collapsed="false">
      <c r="E39300" s="5" t="s">
        <v>10</v>
      </c>
    </row>
    <row r="39301" customFormat="false" ht="60" hidden="false" customHeight="false" outlineLevel="0" collapsed="false">
      <c r="E39301" s="5" t="s">
        <v>10</v>
      </c>
    </row>
    <row r="39302" customFormat="false" ht="60" hidden="false" customHeight="false" outlineLevel="0" collapsed="false">
      <c r="E39302" s="5" t="s">
        <v>10</v>
      </c>
    </row>
    <row r="39303" customFormat="false" ht="60" hidden="false" customHeight="false" outlineLevel="0" collapsed="false">
      <c r="E39303" s="5" t="s">
        <v>10</v>
      </c>
    </row>
    <row r="39304" customFormat="false" ht="60" hidden="false" customHeight="false" outlineLevel="0" collapsed="false">
      <c r="E39304" s="5" t="s">
        <v>10</v>
      </c>
    </row>
    <row r="39305" customFormat="false" ht="60" hidden="false" customHeight="false" outlineLevel="0" collapsed="false">
      <c r="E39305" s="5" t="s">
        <v>10</v>
      </c>
    </row>
    <row r="39306" customFormat="false" ht="60" hidden="false" customHeight="false" outlineLevel="0" collapsed="false">
      <c r="E39306" s="5" t="s">
        <v>10</v>
      </c>
    </row>
    <row r="39307" customFormat="false" ht="60" hidden="false" customHeight="false" outlineLevel="0" collapsed="false">
      <c r="E39307" s="5" t="s">
        <v>10</v>
      </c>
    </row>
    <row r="39308" customFormat="false" ht="60" hidden="false" customHeight="false" outlineLevel="0" collapsed="false">
      <c r="E39308" s="5" t="s">
        <v>10</v>
      </c>
    </row>
    <row r="39309" customFormat="false" ht="60" hidden="false" customHeight="false" outlineLevel="0" collapsed="false">
      <c r="E39309" s="5" t="s">
        <v>10</v>
      </c>
    </row>
    <row r="39310" customFormat="false" ht="60" hidden="false" customHeight="false" outlineLevel="0" collapsed="false">
      <c r="E39310" s="5" t="s">
        <v>10</v>
      </c>
    </row>
    <row r="39311" customFormat="false" ht="60" hidden="false" customHeight="false" outlineLevel="0" collapsed="false">
      <c r="E39311" s="5" t="s">
        <v>10</v>
      </c>
    </row>
    <row r="39312" customFormat="false" ht="60" hidden="false" customHeight="false" outlineLevel="0" collapsed="false">
      <c r="E39312" s="5" t="s">
        <v>10</v>
      </c>
    </row>
    <row r="39313" customFormat="false" ht="60" hidden="false" customHeight="false" outlineLevel="0" collapsed="false">
      <c r="E39313" s="5" t="s">
        <v>10</v>
      </c>
    </row>
    <row r="39314" customFormat="false" ht="60" hidden="false" customHeight="false" outlineLevel="0" collapsed="false">
      <c r="E39314" s="5" t="s">
        <v>10</v>
      </c>
    </row>
    <row r="39315" customFormat="false" ht="60" hidden="false" customHeight="false" outlineLevel="0" collapsed="false">
      <c r="E39315" s="5" t="s">
        <v>10</v>
      </c>
    </row>
    <row r="39316" customFormat="false" ht="60" hidden="false" customHeight="false" outlineLevel="0" collapsed="false">
      <c r="E39316" s="5" t="s">
        <v>10</v>
      </c>
    </row>
    <row r="39317" customFormat="false" ht="60" hidden="false" customHeight="false" outlineLevel="0" collapsed="false">
      <c r="E39317" s="5" t="s">
        <v>10</v>
      </c>
    </row>
    <row r="39318" customFormat="false" ht="60" hidden="false" customHeight="false" outlineLevel="0" collapsed="false">
      <c r="E39318" s="5" t="s">
        <v>10</v>
      </c>
    </row>
    <row r="39319" customFormat="false" ht="60" hidden="false" customHeight="false" outlineLevel="0" collapsed="false">
      <c r="E39319" s="5" t="s">
        <v>10</v>
      </c>
    </row>
    <row r="39320" customFormat="false" ht="60" hidden="false" customHeight="false" outlineLevel="0" collapsed="false">
      <c r="E39320" s="5" t="s">
        <v>10</v>
      </c>
    </row>
    <row r="39321" customFormat="false" ht="60" hidden="false" customHeight="false" outlineLevel="0" collapsed="false">
      <c r="E39321" s="5" t="s">
        <v>10</v>
      </c>
    </row>
    <row r="39322" customFormat="false" ht="60" hidden="false" customHeight="false" outlineLevel="0" collapsed="false">
      <c r="E39322" s="5" t="s">
        <v>10</v>
      </c>
    </row>
    <row r="39323" customFormat="false" ht="60" hidden="false" customHeight="false" outlineLevel="0" collapsed="false">
      <c r="E39323" s="5" t="s">
        <v>10</v>
      </c>
    </row>
    <row r="39324" customFormat="false" ht="60" hidden="false" customHeight="false" outlineLevel="0" collapsed="false">
      <c r="E39324" s="5" t="s">
        <v>10</v>
      </c>
    </row>
    <row r="39325" customFormat="false" ht="60" hidden="false" customHeight="false" outlineLevel="0" collapsed="false">
      <c r="E39325" s="5" t="s">
        <v>10</v>
      </c>
    </row>
    <row r="39326" customFormat="false" ht="60" hidden="false" customHeight="false" outlineLevel="0" collapsed="false">
      <c r="E39326" s="5" t="s">
        <v>10</v>
      </c>
    </row>
    <row r="39327" customFormat="false" ht="60" hidden="false" customHeight="false" outlineLevel="0" collapsed="false">
      <c r="E39327" s="5" t="s">
        <v>10</v>
      </c>
    </row>
    <row r="39328" customFormat="false" ht="60" hidden="false" customHeight="false" outlineLevel="0" collapsed="false">
      <c r="E39328" s="5" t="s">
        <v>10</v>
      </c>
    </row>
    <row r="39329" customFormat="false" ht="60" hidden="false" customHeight="false" outlineLevel="0" collapsed="false">
      <c r="E39329" s="5" t="s">
        <v>10</v>
      </c>
    </row>
    <row r="39330" customFormat="false" ht="60" hidden="false" customHeight="false" outlineLevel="0" collapsed="false">
      <c r="E39330" s="5" t="s">
        <v>10</v>
      </c>
    </row>
    <row r="39331" customFormat="false" ht="60" hidden="false" customHeight="false" outlineLevel="0" collapsed="false">
      <c r="E39331" s="5" t="s">
        <v>10</v>
      </c>
    </row>
    <row r="39332" customFormat="false" ht="60" hidden="false" customHeight="false" outlineLevel="0" collapsed="false">
      <c r="E39332" s="5" t="s">
        <v>10</v>
      </c>
    </row>
    <row r="39333" customFormat="false" ht="60" hidden="false" customHeight="false" outlineLevel="0" collapsed="false">
      <c r="E39333" s="5" t="s">
        <v>10</v>
      </c>
    </row>
    <row r="39334" customFormat="false" ht="60" hidden="false" customHeight="false" outlineLevel="0" collapsed="false">
      <c r="E39334" s="5" t="s">
        <v>10</v>
      </c>
    </row>
    <row r="39335" customFormat="false" ht="60" hidden="false" customHeight="false" outlineLevel="0" collapsed="false">
      <c r="E39335" s="5" t="s">
        <v>10</v>
      </c>
    </row>
    <row r="39336" customFormat="false" ht="60" hidden="false" customHeight="false" outlineLevel="0" collapsed="false">
      <c r="E39336" s="5" t="s">
        <v>10</v>
      </c>
    </row>
    <row r="39337" customFormat="false" ht="60" hidden="false" customHeight="false" outlineLevel="0" collapsed="false">
      <c r="E39337" s="5" t="s">
        <v>10</v>
      </c>
    </row>
    <row r="39338" customFormat="false" ht="60" hidden="false" customHeight="false" outlineLevel="0" collapsed="false">
      <c r="E39338" s="5" t="s">
        <v>10</v>
      </c>
    </row>
    <row r="39339" customFormat="false" ht="60" hidden="false" customHeight="false" outlineLevel="0" collapsed="false">
      <c r="E39339" s="5" t="s">
        <v>10</v>
      </c>
    </row>
    <row r="39340" customFormat="false" ht="60" hidden="false" customHeight="false" outlineLevel="0" collapsed="false">
      <c r="E39340" s="5" t="s">
        <v>10</v>
      </c>
    </row>
    <row r="39341" customFormat="false" ht="60" hidden="false" customHeight="false" outlineLevel="0" collapsed="false">
      <c r="E39341" s="5" t="s">
        <v>10</v>
      </c>
    </row>
    <row r="39342" customFormat="false" ht="60" hidden="false" customHeight="false" outlineLevel="0" collapsed="false">
      <c r="E39342" s="5" t="s">
        <v>10</v>
      </c>
    </row>
    <row r="39343" customFormat="false" ht="60" hidden="false" customHeight="false" outlineLevel="0" collapsed="false">
      <c r="E39343" s="5" t="s">
        <v>10</v>
      </c>
    </row>
    <row r="39344" customFormat="false" ht="60" hidden="false" customHeight="false" outlineLevel="0" collapsed="false">
      <c r="E39344" s="5" t="s">
        <v>10</v>
      </c>
    </row>
    <row r="39345" customFormat="false" ht="60" hidden="false" customHeight="false" outlineLevel="0" collapsed="false">
      <c r="E39345" s="5" t="s">
        <v>10</v>
      </c>
    </row>
    <row r="39346" customFormat="false" ht="60" hidden="false" customHeight="false" outlineLevel="0" collapsed="false">
      <c r="E39346" s="5" t="s">
        <v>10</v>
      </c>
    </row>
    <row r="39347" customFormat="false" ht="60" hidden="false" customHeight="false" outlineLevel="0" collapsed="false">
      <c r="E39347" s="5" t="s">
        <v>10</v>
      </c>
    </row>
    <row r="39348" customFormat="false" ht="60" hidden="false" customHeight="false" outlineLevel="0" collapsed="false">
      <c r="E39348" s="5" t="s">
        <v>10</v>
      </c>
    </row>
    <row r="39349" customFormat="false" ht="60" hidden="false" customHeight="false" outlineLevel="0" collapsed="false">
      <c r="E39349" s="5" t="s">
        <v>10</v>
      </c>
    </row>
    <row r="39350" customFormat="false" ht="60" hidden="false" customHeight="false" outlineLevel="0" collapsed="false">
      <c r="E39350" s="5" t="s">
        <v>10</v>
      </c>
    </row>
    <row r="39351" customFormat="false" ht="60" hidden="false" customHeight="false" outlineLevel="0" collapsed="false">
      <c r="E39351" s="5" t="s">
        <v>10</v>
      </c>
    </row>
    <row r="39352" customFormat="false" ht="60" hidden="false" customHeight="false" outlineLevel="0" collapsed="false">
      <c r="E39352" s="5" t="s">
        <v>10</v>
      </c>
    </row>
    <row r="39353" customFormat="false" ht="60" hidden="false" customHeight="false" outlineLevel="0" collapsed="false">
      <c r="E39353" s="5" t="s">
        <v>10</v>
      </c>
    </row>
    <row r="39354" customFormat="false" ht="60" hidden="false" customHeight="false" outlineLevel="0" collapsed="false">
      <c r="E39354" s="5" t="s">
        <v>10</v>
      </c>
    </row>
    <row r="39355" customFormat="false" ht="60" hidden="false" customHeight="false" outlineLevel="0" collapsed="false">
      <c r="E39355" s="5" t="s">
        <v>10</v>
      </c>
    </row>
    <row r="39356" customFormat="false" ht="60" hidden="false" customHeight="false" outlineLevel="0" collapsed="false">
      <c r="E39356" s="5" t="s">
        <v>10</v>
      </c>
    </row>
    <row r="39357" customFormat="false" ht="60" hidden="false" customHeight="false" outlineLevel="0" collapsed="false">
      <c r="E39357" s="5" t="s">
        <v>10</v>
      </c>
    </row>
    <row r="39358" customFormat="false" ht="60" hidden="false" customHeight="false" outlineLevel="0" collapsed="false">
      <c r="E39358" s="5" t="s">
        <v>10</v>
      </c>
    </row>
    <row r="39359" customFormat="false" ht="60" hidden="false" customHeight="false" outlineLevel="0" collapsed="false">
      <c r="E39359" s="5" t="s">
        <v>10</v>
      </c>
    </row>
    <row r="39360" customFormat="false" ht="60" hidden="false" customHeight="false" outlineLevel="0" collapsed="false">
      <c r="E39360" s="5" t="s">
        <v>10</v>
      </c>
    </row>
    <row r="39361" customFormat="false" ht="60" hidden="false" customHeight="false" outlineLevel="0" collapsed="false">
      <c r="E39361" s="5" t="s">
        <v>10</v>
      </c>
    </row>
    <row r="39362" customFormat="false" ht="60" hidden="false" customHeight="false" outlineLevel="0" collapsed="false">
      <c r="E39362" s="5" t="s">
        <v>10</v>
      </c>
    </row>
    <row r="39363" customFormat="false" ht="60" hidden="false" customHeight="false" outlineLevel="0" collapsed="false">
      <c r="E39363" s="5" t="s">
        <v>10</v>
      </c>
    </row>
    <row r="39364" customFormat="false" ht="60" hidden="false" customHeight="false" outlineLevel="0" collapsed="false">
      <c r="E39364" s="5" t="s">
        <v>10</v>
      </c>
    </row>
    <row r="39365" customFormat="false" ht="60" hidden="false" customHeight="false" outlineLevel="0" collapsed="false">
      <c r="E39365" s="5" t="s">
        <v>10</v>
      </c>
    </row>
    <row r="39366" customFormat="false" ht="60" hidden="false" customHeight="false" outlineLevel="0" collapsed="false">
      <c r="E39366" s="5" t="s">
        <v>10</v>
      </c>
    </row>
    <row r="39367" customFormat="false" ht="60" hidden="false" customHeight="false" outlineLevel="0" collapsed="false">
      <c r="E39367" s="5" t="s">
        <v>10</v>
      </c>
    </row>
    <row r="39368" customFormat="false" ht="60" hidden="false" customHeight="false" outlineLevel="0" collapsed="false">
      <c r="E39368" s="5" t="s">
        <v>10</v>
      </c>
    </row>
    <row r="39369" customFormat="false" ht="60" hidden="false" customHeight="false" outlineLevel="0" collapsed="false">
      <c r="E39369" s="5" t="s">
        <v>10</v>
      </c>
    </row>
    <row r="39370" customFormat="false" ht="60" hidden="false" customHeight="false" outlineLevel="0" collapsed="false">
      <c r="E39370" s="5" t="s">
        <v>10</v>
      </c>
    </row>
    <row r="39371" customFormat="false" ht="60" hidden="false" customHeight="false" outlineLevel="0" collapsed="false">
      <c r="E39371" s="5" t="s">
        <v>10</v>
      </c>
    </row>
    <row r="39372" customFormat="false" ht="60" hidden="false" customHeight="false" outlineLevel="0" collapsed="false">
      <c r="E39372" s="5" t="s">
        <v>10</v>
      </c>
    </row>
    <row r="39373" customFormat="false" ht="60" hidden="false" customHeight="false" outlineLevel="0" collapsed="false">
      <c r="E39373" s="5" t="s">
        <v>10</v>
      </c>
    </row>
    <row r="39374" customFormat="false" ht="60" hidden="false" customHeight="false" outlineLevel="0" collapsed="false">
      <c r="E39374" s="5" t="s">
        <v>10</v>
      </c>
    </row>
    <row r="39375" customFormat="false" ht="60" hidden="false" customHeight="false" outlineLevel="0" collapsed="false">
      <c r="E39375" s="5" t="s">
        <v>10</v>
      </c>
    </row>
    <row r="39376" customFormat="false" ht="60" hidden="false" customHeight="false" outlineLevel="0" collapsed="false">
      <c r="E39376" s="5" t="s">
        <v>10</v>
      </c>
    </row>
    <row r="39377" customFormat="false" ht="60" hidden="false" customHeight="false" outlineLevel="0" collapsed="false">
      <c r="E39377" s="5" t="s">
        <v>10</v>
      </c>
    </row>
    <row r="39378" customFormat="false" ht="60" hidden="false" customHeight="false" outlineLevel="0" collapsed="false">
      <c r="E39378" s="5" t="s">
        <v>10</v>
      </c>
    </row>
    <row r="39379" customFormat="false" ht="60" hidden="false" customHeight="false" outlineLevel="0" collapsed="false">
      <c r="E39379" s="5" t="s">
        <v>10</v>
      </c>
    </row>
    <row r="39380" customFormat="false" ht="60" hidden="false" customHeight="false" outlineLevel="0" collapsed="false">
      <c r="E39380" s="5" t="s">
        <v>10</v>
      </c>
    </row>
    <row r="39381" customFormat="false" ht="60" hidden="false" customHeight="false" outlineLevel="0" collapsed="false">
      <c r="E39381" s="5" t="s">
        <v>10</v>
      </c>
    </row>
    <row r="39382" customFormat="false" ht="60" hidden="false" customHeight="false" outlineLevel="0" collapsed="false">
      <c r="E39382" s="5" t="s">
        <v>10</v>
      </c>
    </row>
    <row r="39383" customFormat="false" ht="60" hidden="false" customHeight="false" outlineLevel="0" collapsed="false">
      <c r="E39383" s="5" t="s">
        <v>10</v>
      </c>
    </row>
    <row r="39384" customFormat="false" ht="60" hidden="false" customHeight="false" outlineLevel="0" collapsed="false">
      <c r="E39384" s="5" t="s">
        <v>10</v>
      </c>
    </row>
    <row r="39385" customFormat="false" ht="60" hidden="false" customHeight="false" outlineLevel="0" collapsed="false">
      <c r="E39385" s="5" t="s">
        <v>10</v>
      </c>
    </row>
    <row r="39386" customFormat="false" ht="60" hidden="false" customHeight="false" outlineLevel="0" collapsed="false">
      <c r="E39386" s="5" t="s">
        <v>10</v>
      </c>
    </row>
    <row r="39387" customFormat="false" ht="60" hidden="false" customHeight="false" outlineLevel="0" collapsed="false">
      <c r="E39387" s="5" t="s">
        <v>10</v>
      </c>
    </row>
    <row r="39388" customFormat="false" ht="60" hidden="false" customHeight="false" outlineLevel="0" collapsed="false">
      <c r="E39388" s="5" t="s">
        <v>10</v>
      </c>
    </row>
    <row r="39389" customFormat="false" ht="60" hidden="false" customHeight="false" outlineLevel="0" collapsed="false">
      <c r="E39389" s="5" t="s">
        <v>10</v>
      </c>
    </row>
    <row r="39390" customFormat="false" ht="60" hidden="false" customHeight="false" outlineLevel="0" collapsed="false">
      <c r="E39390" s="5" t="s">
        <v>10</v>
      </c>
    </row>
    <row r="39391" customFormat="false" ht="60" hidden="false" customHeight="false" outlineLevel="0" collapsed="false">
      <c r="E39391" s="5" t="s">
        <v>10</v>
      </c>
    </row>
    <row r="39392" customFormat="false" ht="60" hidden="false" customHeight="false" outlineLevel="0" collapsed="false">
      <c r="E39392" s="5" t="s">
        <v>10</v>
      </c>
    </row>
    <row r="39393" customFormat="false" ht="60" hidden="false" customHeight="false" outlineLevel="0" collapsed="false">
      <c r="E39393" s="5" t="s">
        <v>10</v>
      </c>
    </row>
    <row r="39394" customFormat="false" ht="60" hidden="false" customHeight="false" outlineLevel="0" collapsed="false">
      <c r="E39394" s="5" t="s">
        <v>10</v>
      </c>
    </row>
    <row r="39395" customFormat="false" ht="60" hidden="false" customHeight="false" outlineLevel="0" collapsed="false">
      <c r="E39395" s="5" t="s">
        <v>10</v>
      </c>
    </row>
    <row r="39396" customFormat="false" ht="60" hidden="false" customHeight="false" outlineLevel="0" collapsed="false">
      <c r="E39396" s="5" t="s">
        <v>10</v>
      </c>
    </row>
    <row r="39397" customFormat="false" ht="60" hidden="false" customHeight="false" outlineLevel="0" collapsed="false">
      <c r="E39397" s="5" t="s">
        <v>10</v>
      </c>
    </row>
    <row r="39398" customFormat="false" ht="60" hidden="false" customHeight="false" outlineLevel="0" collapsed="false">
      <c r="E39398" s="5" t="s">
        <v>10</v>
      </c>
    </row>
    <row r="39399" customFormat="false" ht="60" hidden="false" customHeight="false" outlineLevel="0" collapsed="false">
      <c r="E39399" s="5" t="s">
        <v>10</v>
      </c>
    </row>
    <row r="39400" customFormat="false" ht="60" hidden="false" customHeight="false" outlineLevel="0" collapsed="false">
      <c r="E39400" s="5" t="s">
        <v>10</v>
      </c>
    </row>
    <row r="39401" customFormat="false" ht="60" hidden="false" customHeight="false" outlineLevel="0" collapsed="false">
      <c r="E39401" s="5" t="s">
        <v>10</v>
      </c>
    </row>
    <row r="39402" customFormat="false" ht="60" hidden="false" customHeight="false" outlineLevel="0" collapsed="false">
      <c r="E39402" s="5" t="s">
        <v>10</v>
      </c>
    </row>
    <row r="39403" customFormat="false" ht="60" hidden="false" customHeight="false" outlineLevel="0" collapsed="false">
      <c r="E39403" s="5" t="s">
        <v>10</v>
      </c>
    </row>
    <row r="39404" customFormat="false" ht="60" hidden="false" customHeight="false" outlineLevel="0" collapsed="false">
      <c r="E39404" s="5" t="s">
        <v>10</v>
      </c>
    </row>
    <row r="39405" customFormat="false" ht="60" hidden="false" customHeight="false" outlineLevel="0" collapsed="false">
      <c r="E39405" s="5" t="s">
        <v>10</v>
      </c>
    </row>
    <row r="39406" customFormat="false" ht="60" hidden="false" customHeight="false" outlineLevel="0" collapsed="false">
      <c r="E39406" s="5" t="s">
        <v>10</v>
      </c>
    </row>
    <row r="39407" customFormat="false" ht="60" hidden="false" customHeight="false" outlineLevel="0" collapsed="false">
      <c r="E39407" s="5" t="s">
        <v>10</v>
      </c>
    </row>
    <row r="39408" customFormat="false" ht="60" hidden="false" customHeight="false" outlineLevel="0" collapsed="false">
      <c r="E39408" s="5" t="s">
        <v>10</v>
      </c>
    </row>
    <row r="39409" customFormat="false" ht="60" hidden="false" customHeight="false" outlineLevel="0" collapsed="false">
      <c r="E39409" s="5" t="s">
        <v>10</v>
      </c>
    </row>
    <row r="39410" customFormat="false" ht="60" hidden="false" customHeight="false" outlineLevel="0" collapsed="false">
      <c r="E39410" s="5" t="s">
        <v>10</v>
      </c>
    </row>
    <row r="39411" customFormat="false" ht="60" hidden="false" customHeight="false" outlineLevel="0" collapsed="false">
      <c r="E39411" s="5" t="s">
        <v>10</v>
      </c>
    </row>
    <row r="39412" customFormat="false" ht="60" hidden="false" customHeight="false" outlineLevel="0" collapsed="false">
      <c r="E39412" s="5" t="s">
        <v>10</v>
      </c>
    </row>
    <row r="39413" customFormat="false" ht="60" hidden="false" customHeight="false" outlineLevel="0" collapsed="false">
      <c r="E39413" s="5" t="s">
        <v>10</v>
      </c>
    </row>
    <row r="39414" customFormat="false" ht="60" hidden="false" customHeight="false" outlineLevel="0" collapsed="false">
      <c r="E39414" s="5" t="s">
        <v>10</v>
      </c>
    </row>
    <row r="39415" customFormat="false" ht="60" hidden="false" customHeight="false" outlineLevel="0" collapsed="false">
      <c r="E39415" s="5" t="s">
        <v>10</v>
      </c>
    </row>
    <row r="39416" customFormat="false" ht="60" hidden="false" customHeight="false" outlineLevel="0" collapsed="false">
      <c r="E39416" s="5" t="s">
        <v>10</v>
      </c>
    </row>
    <row r="39417" customFormat="false" ht="60" hidden="false" customHeight="false" outlineLevel="0" collapsed="false">
      <c r="E39417" s="5" t="s">
        <v>10</v>
      </c>
    </row>
    <row r="39418" customFormat="false" ht="60" hidden="false" customHeight="false" outlineLevel="0" collapsed="false">
      <c r="E39418" s="5" t="s">
        <v>10</v>
      </c>
    </row>
    <row r="39419" customFormat="false" ht="60" hidden="false" customHeight="false" outlineLevel="0" collapsed="false">
      <c r="E39419" s="5" t="s">
        <v>10</v>
      </c>
    </row>
    <row r="39420" customFormat="false" ht="60" hidden="false" customHeight="false" outlineLevel="0" collapsed="false">
      <c r="E39420" s="5" t="s">
        <v>10</v>
      </c>
    </row>
    <row r="39421" customFormat="false" ht="60" hidden="false" customHeight="false" outlineLevel="0" collapsed="false">
      <c r="E39421" s="5" t="s">
        <v>10</v>
      </c>
    </row>
    <row r="39422" customFormat="false" ht="60" hidden="false" customHeight="false" outlineLevel="0" collapsed="false">
      <c r="E39422" s="5" t="s">
        <v>10</v>
      </c>
    </row>
    <row r="39423" customFormat="false" ht="60" hidden="false" customHeight="false" outlineLevel="0" collapsed="false">
      <c r="E39423" s="5" t="s">
        <v>10</v>
      </c>
    </row>
    <row r="39424" customFormat="false" ht="60" hidden="false" customHeight="false" outlineLevel="0" collapsed="false">
      <c r="E39424" s="5" t="s">
        <v>10</v>
      </c>
    </row>
    <row r="39425" customFormat="false" ht="60" hidden="false" customHeight="false" outlineLevel="0" collapsed="false">
      <c r="E39425" s="5" t="s">
        <v>10</v>
      </c>
    </row>
    <row r="39426" customFormat="false" ht="60" hidden="false" customHeight="false" outlineLevel="0" collapsed="false">
      <c r="E39426" s="5" t="s">
        <v>10</v>
      </c>
    </row>
    <row r="39427" customFormat="false" ht="60" hidden="false" customHeight="false" outlineLevel="0" collapsed="false">
      <c r="E39427" s="5" t="s">
        <v>10</v>
      </c>
    </row>
    <row r="39428" customFormat="false" ht="60" hidden="false" customHeight="false" outlineLevel="0" collapsed="false">
      <c r="E39428" s="5" t="s">
        <v>10</v>
      </c>
    </row>
    <row r="39429" customFormat="false" ht="60" hidden="false" customHeight="false" outlineLevel="0" collapsed="false">
      <c r="E39429" s="5" t="s">
        <v>10</v>
      </c>
    </row>
    <row r="39430" customFormat="false" ht="60" hidden="false" customHeight="false" outlineLevel="0" collapsed="false">
      <c r="E39430" s="5" t="s">
        <v>10</v>
      </c>
    </row>
    <row r="39431" customFormat="false" ht="60" hidden="false" customHeight="false" outlineLevel="0" collapsed="false">
      <c r="E39431" s="5" t="s">
        <v>10</v>
      </c>
    </row>
    <row r="39432" customFormat="false" ht="60" hidden="false" customHeight="false" outlineLevel="0" collapsed="false">
      <c r="E39432" s="5" t="s">
        <v>10</v>
      </c>
    </row>
    <row r="39433" customFormat="false" ht="60" hidden="false" customHeight="false" outlineLevel="0" collapsed="false">
      <c r="E39433" s="5" t="s">
        <v>10</v>
      </c>
    </row>
    <row r="39434" customFormat="false" ht="60" hidden="false" customHeight="false" outlineLevel="0" collapsed="false">
      <c r="E39434" s="5" t="s">
        <v>10</v>
      </c>
    </row>
    <row r="39435" customFormat="false" ht="60" hidden="false" customHeight="false" outlineLevel="0" collapsed="false">
      <c r="E39435" s="5" t="s">
        <v>10</v>
      </c>
    </row>
    <row r="39436" customFormat="false" ht="60" hidden="false" customHeight="false" outlineLevel="0" collapsed="false">
      <c r="E39436" s="5" t="s">
        <v>10</v>
      </c>
    </row>
    <row r="39437" customFormat="false" ht="60" hidden="false" customHeight="false" outlineLevel="0" collapsed="false">
      <c r="E39437" s="5" t="s">
        <v>10</v>
      </c>
    </row>
    <row r="39438" customFormat="false" ht="60" hidden="false" customHeight="false" outlineLevel="0" collapsed="false">
      <c r="E39438" s="5" t="s">
        <v>10</v>
      </c>
    </row>
    <row r="39439" customFormat="false" ht="60" hidden="false" customHeight="false" outlineLevel="0" collapsed="false">
      <c r="E39439" s="5" t="s">
        <v>10</v>
      </c>
    </row>
    <row r="39440" customFormat="false" ht="60" hidden="false" customHeight="false" outlineLevel="0" collapsed="false">
      <c r="E39440" s="5" t="s">
        <v>10</v>
      </c>
    </row>
    <row r="39441" customFormat="false" ht="60" hidden="false" customHeight="false" outlineLevel="0" collapsed="false">
      <c r="E39441" s="5" t="s">
        <v>10</v>
      </c>
    </row>
    <row r="39442" customFormat="false" ht="60" hidden="false" customHeight="false" outlineLevel="0" collapsed="false">
      <c r="E39442" s="5" t="s">
        <v>10</v>
      </c>
    </row>
    <row r="39443" customFormat="false" ht="60" hidden="false" customHeight="false" outlineLevel="0" collapsed="false">
      <c r="E39443" s="5" t="s">
        <v>10</v>
      </c>
    </row>
    <row r="39444" customFormat="false" ht="60" hidden="false" customHeight="false" outlineLevel="0" collapsed="false">
      <c r="E39444" s="5" t="s">
        <v>10</v>
      </c>
    </row>
    <row r="39445" customFormat="false" ht="60" hidden="false" customHeight="false" outlineLevel="0" collapsed="false">
      <c r="E39445" s="5" t="s">
        <v>10</v>
      </c>
    </row>
    <row r="39446" customFormat="false" ht="60" hidden="false" customHeight="false" outlineLevel="0" collapsed="false">
      <c r="E39446" s="5" t="s">
        <v>10</v>
      </c>
    </row>
    <row r="39447" customFormat="false" ht="60" hidden="false" customHeight="false" outlineLevel="0" collapsed="false">
      <c r="E39447" s="5" t="s">
        <v>10</v>
      </c>
    </row>
    <row r="39448" customFormat="false" ht="60" hidden="false" customHeight="false" outlineLevel="0" collapsed="false">
      <c r="E39448" s="5" t="s">
        <v>10</v>
      </c>
    </row>
    <row r="39449" customFormat="false" ht="60" hidden="false" customHeight="false" outlineLevel="0" collapsed="false">
      <c r="E39449" s="5" t="s">
        <v>10</v>
      </c>
    </row>
    <row r="39450" customFormat="false" ht="60" hidden="false" customHeight="false" outlineLevel="0" collapsed="false">
      <c r="E39450" s="5" t="s">
        <v>10</v>
      </c>
    </row>
    <row r="39451" customFormat="false" ht="60" hidden="false" customHeight="false" outlineLevel="0" collapsed="false">
      <c r="E39451" s="5" t="s">
        <v>10</v>
      </c>
    </row>
    <row r="39452" customFormat="false" ht="60" hidden="false" customHeight="false" outlineLevel="0" collapsed="false">
      <c r="E39452" s="5" t="s">
        <v>10</v>
      </c>
    </row>
    <row r="39453" customFormat="false" ht="60" hidden="false" customHeight="false" outlineLevel="0" collapsed="false">
      <c r="E39453" s="5" t="s">
        <v>10</v>
      </c>
    </row>
    <row r="39454" customFormat="false" ht="60" hidden="false" customHeight="false" outlineLevel="0" collapsed="false">
      <c r="E39454" s="5" t="s">
        <v>10</v>
      </c>
    </row>
    <row r="39455" customFormat="false" ht="60" hidden="false" customHeight="false" outlineLevel="0" collapsed="false">
      <c r="E39455" s="5" t="s">
        <v>10</v>
      </c>
    </row>
    <row r="39456" customFormat="false" ht="60" hidden="false" customHeight="false" outlineLevel="0" collapsed="false">
      <c r="E39456" s="5" t="s">
        <v>10</v>
      </c>
    </row>
    <row r="39457" customFormat="false" ht="60" hidden="false" customHeight="false" outlineLevel="0" collapsed="false">
      <c r="E39457" s="5" t="s">
        <v>10</v>
      </c>
    </row>
    <row r="39458" customFormat="false" ht="60" hidden="false" customHeight="false" outlineLevel="0" collapsed="false">
      <c r="E39458" s="5" t="s">
        <v>10</v>
      </c>
    </row>
    <row r="39459" customFormat="false" ht="60" hidden="false" customHeight="false" outlineLevel="0" collapsed="false">
      <c r="E39459" s="5" t="s">
        <v>10</v>
      </c>
    </row>
    <row r="39460" customFormat="false" ht="60" hidden="false" customHeight="false" outlineLevel="0" collapsed="false">
      <c r="E39460" s="5" t="s">
        <v>10</v>
      </c>
    </row>
    <row r="39461" customFormat="false" ht="60" hidden="false" customHeight="false" outlineLevel="0" collapsed="false">
      <c r="E39461" s="5" t="s">
        <v>10</v>
      </c>
    </row>
    <row r="39462" customFormat="false" ht="60" hidden="false" customHeight="false" outlineLevel="0" collapsed="false">
      <c r="E39462" s="5" t="s">
        <v>10</v>
      </c>
    </row>
    <row r="39463" customFormat="false" ht="60" hidden="false" customHeight="false" outlineLevel="0" collapsed="false">
      <c r="E39463" s="5" t="s">
        <v>10</v>
      </c>
    </row>
    <row r="39464" customFormat="false" ht="60" hidden="false" customHeight="false" outlineLevel="0" collapsed="false">
      <c r="E39464" s="5" t="s">
        <v>10</v>
      </c>
    </row>
    <row r="39465" customFormat="false" ht="60" hidden="false" customHeight="false" outlineLevel="0" collapsed="false">
      <c r="E39465" s="5" t="s">
        <v>10</v>
      </c>
    </row>
    <row r="39466" customFormat="false" ht="60" hidden="false" customHeight="false" outlineLevel="0" collapsed="false">
      <c r="E39466" s="5" t="s">
        <v>10</v>
      </c>
    </row>
    <row r="39467" customFormat="false" ht="60" hidden="false" customHeight="false" outlineLevel="0" collapsed="false">
      <c r="E39467" s="5" t="s">
        <v>10</v>
      </c>
    </row>
    <row r="39468" customFormat="false" ht="60" hidden="false" customHeight="false" outlineLevel="0" collapsed="false">
      <c r="E39468" s="5" t="s">
        <v>10</v>
      </c>
    </row>
    <row r="39469" customFormat="false" ht="60" hidden="false" customHeight="false" outlineLevel="0" collapsed="false">
      <c r="E39469" s="5" t="s">
        <v>10</v>
      </c>
    </row>
    <row r="39470" customFormat="false" ht="60" hidden="false" customHeight="false" outlineLevel="0" collapsed="false">
      <c r="E39470" s="5" t="s">
        <v>10</v>
      </c>
    </row>
    <row r="39471" customFormat="false" ht="60" hidden="false" customHeight="false" outlineLevel="0" collapsed="false">
      <c r="E39471" s="5" t="s">
        <v>10</v>
      </c>
    </row>
    <row r="39472" customFormat="false" ht="60" hidden="false" customHeight="false" outlineLevel="0" collapsed="false">
      <c r="E39472" s="5" t="s">
        <v>10</v>
      </c>
    </row>
    <row r="39473" customFormat="false" ht="60" hidden="false" customHeight="false" outlineLevel="0" collapsed="false">
      <c r="E39473" s="5" t="s">
        <v>10</v>
      </c>
    </row>
    <row r="39474" customFormat="false" ht="60" hidden="false" customHeight="false" outlineLevel="0" collapsed="false">
      <c r="E39474" s="5" t="s">
        <v>10</v>
      </c>
    </row>
    <row r="39475" customFormat="false" ht="60" hidden="false" customHeight="false" outlineLevel="0" collapsed="false">
      <c r="E39475" s="5" t="s">
        <v>10</v>
      </c>
    </row>
    <row r="39476" customFormat="false" ht="60" hidden="false" customHeight="false" outlineLevel="0" collapsed="false">
      <c r="E39476" s="5" t="s">
        <v>10</v>
      </c>
    </row>
    <row r="39477" customFormat="false" ht="60" hidden="false" customHeight="false" outlineLevel="0" collapsed="false">
      <c r="E39477" s="5" t="s">
        <v>10</v>
      </c>
    </row>
    <row r="39478" customFormat="false" ht="60" hidden="false" customHeight="false" outlineLevel="0" collapsed="false">
      <c r="E39478" s="5" t="s">
        <v>10</v>
      </c>
    </row>
    <row r="39479" customFormat="false" ht="60" hidden="false" customHeight="false" outlineLevel="0" collapsed="false">
      <c r="E39479" s="5" t="s">
        <v>10</v>
      </c>
    </row>
    <row r="39480" customFormat="false" ht="60" hidden="false" customHeight="false" outlineLevel="0" collapsed="false">
      <c r="E39480" s="5" t="s">
        <v>10</v>
      </c>
    </row>
    <row r="39481" customFormat="false" ht="60" hidden="false" customHeight="false" outlineLevel="0" collapsed="false">
      <c r="E39481" s="5" t="s">
        <v>10</v>
      </c>
    </row>
    <row r="39482" customFormat="false" ht="60" hidden="false" customHeight="false" outlineLevel="0" collapsed="false">
      <c r="E39482" s="5" t="s">
        <v>10</v>
      </c>
    </row>
    <row r="39483" customFormat="false" ht="60" hidden="false" customHeight="false" outlineLevel="0" collapsed="false">
      <c r="E39483" s="5" t="s">
        <v>10</v>
      </c>
    </row>
    <row r="39484" customFormat="false" ht="60" hidden="false" customHeight="false" outlineLevel="0" collapsed="false">
      <c r="E39484" s="5" t="s">
        <v>10</v>
      </c>
    </row>
    <row r="39485" customFormat="false" ht="60" hidden="false" customHeight="false" outlineLevel="0" collapsed="false">
      <c r="E39485" s="5" t="s">
        <v>10</v>
      </c>
    </row>
    <row r="39486" customFormat="false" ht="60" hidden="false" customHeight="false" outlineLevel="0" collapsed="false">
      <c r="E39486" s="5" t="s">
        <v>10</v>
      </c>
    </row>
    <row r="39487" customFormat="false" ht="60" hidden="false" customHeight="false" outlineLevel="0" collapsed="false">
      <c r="E39487" s="5" t="s">
        <v>10</v>
      </c>
    </row>
    <row r="39488" customFormat="false" ht="60" hidden="false" customHeight="false" outlineLevel="0" collapsed="false">
      <c r="E39488" s="5" t="s">
        <v>10</v>
      </c>
    </row>
    <row r="39489" customFormat="false" ht="60" hidden="false" customHeight="false" outlineLevel="0" collapsed="false">
      <c r="E39489" s="5" t="s">
        <v>10</v>
      </c>
    </row>
    <row r="39490" customFormat="false" ht="60" hidden="false" customHeight="false" outlineLevel="0" collapsed="false">
      <c r="E39490" s="5" t="s">
        <v>10</v>
      </c>
    </row>
    <row r="39491" customFormat="false" ht="60" hidden="false" customHeight="false" outlineLevel="0" collapsed="false">
      <c r="E39491" s="5" t="s">
        <v>10</v>
      </c>
    </row>
    <row r="39492" customFormat="false" ht="60" hidden="false" customHeight="false" outlineLevel="0" collapsed="false">
      <c r="E39492" s="5" t="s">
        <v>10</v>
      </c>
    </row>
    <row r="39493" customFormat="false" ht="60" hidden="false" customHeight="false" outlineLevel="0" collapsed="false">
      <c r="E39493" s="5" t="s">
        <v>10</v>
      </c>
    </row>
    <row r="39494" customFormat="false" ht="60" hidden="false" customHeight="false" outlineLevel="0" collapsed="false">
      <c r="E39494" s="5" t="s">
        <v>10</v>
      </c>
    </row>
    <row r="39495" customFormat="false" ht="60" hidden="false" customHeight="false" outlineLevel="0" collapsed="false">
      <c r="E39495" s="5" t="s">
        <v>10</v>
      </c>
    </row>
    <row r="39496" customFormat="false" ht="60" hidden="false" customHeight="false" outlineLevel="0" collapsed="false">
      <c r="E39496" s="5" t="s">
        <v>10</v>
      </c>
    </row>
    <row r="39497" customFormat="false" ht="60" hidden="false" customHeight="false" outlineLevel="0" collapsed="false">
      <c r="E39497" s="5" t="s">
        <v>10</v>
      </c>
    </row>
    <row r="39498" customFormat="false" ht="60" hidden="false" customHeight="false" outlineLevel="0" collapsed="false">
      <c r="E39498" s="5" t="s">
        <v>10</v>
      </c>
    </row>
    <row r="39499" customFormat="false" ht="60" hidden="false" customHeight="false" outlineLevel="0" collapsed="false">
      <c r="E39499" s="5" t="s">
        <v>10</v>
      </c>
    </row>
    <row r="39500" customFormat="false" ht="60" hidden="false" customHeight="false" outlineLevel="0" collapsed="false">
      <c r="E39500" s="5" t="s">
        <v>10</v>
      </c>
    </row>
    <row r="39501" customFormat="false" ht="60" hidden="false" customHeight="false" outlineLevel="0" collapsed="false">
      <c r="E39501" s="5" t="s">
        <v>10</v>
      </c>
    </row>
    <row r="39502" customFormat="false" ht="60" hidden="false" customHeight="false" outlineLevel="0" collapsed="false">
      <c r="E39502" s="5" t="s">
        <v>10</v>
      </c>
    </row>
    <row r="39503" customFormat="false" ht="60" hidden="false" customHeight="false" outlineLevel="0" collapsed="false">
      <c r="E39503" s="5" t="s">
        <v>10</v>
      </c>
    </row>
    <row r="39504" customFormat="false" ht="60" hidden="false" customHeight="false" outlineLevel="0" collapsed="false">
      <c r="E39504" s="5" t="s">
        <v>10</v>
      </c>
    </row>
    <row r="39505" customFormat="false" ht="60" hidden="false" customHeight="false" outlineLevel="0" collapsed="false">
      <c r="E39505" s="5" t="s">
        <v>10</v>
      </c>
    </row>
    <row r="39506" customFormat="false" ht="60" hidden="false" customHeight="false" outlineLevel="0" collapsed="false">
      <c r="E39506" s="5" t="s">
        <v>10</v>
      </c>
    </row>
    <row r="39507" customFormat="false" ht="60" hidden="false" customHeight="false" outlineLevel="0" collapsed="false">
      <c r="E39507" s="5" t="s">
        <v>10</v>
      </c>
    </row>
    <row r="39508" customFormat="false" ht="60" hidden="false" customHeight="false" outlineLevel="0" collapsed="false">
      <c r="E39508" s="5" t="s">
        <v>10</v>
      </c>
    </row>
    <row r="39509" customFormat="false" ht="60" hidden="false" customHeight="false" outlineLevel="0" collapsed="false">
      <c r="E39509" s="5" t="s">
        <v>10</v>
      </c>
    </row>
    <row r="39510" customFormat="false" ht="60" hidden="false" customHeight="false" outlineLevel="0" collapsed="false">
      <c r="E39510" s="5" t="s">
        <v>10</v>
      </c>
    </row>
    <row r="39511" customFormat="false" ht="60" hidden="false" customHeight="false" outlineLevel="0" collapsed="false">
      <c r="E39511" s="5" t="s">
        <v>10</v>
      </c>
    </row>
    <row r="39512" customFormat="false" ht="60" hidden="false" customHeight="false" outlineLevel="0" collapsed="false">
      <c r="E39512" s="5" t="s">
        <v>10</v>
      </c>
    </row>
    <row r="39513" customFormat="false" ht="60" hidden="false" customHeight="false" outlineLevel="0" collapsed="false">
      <c r="E39513" s="5" t="s">
        <v>10</v>
      </c>
    </row>
    <row r="39514" customFormat="false" ht="60" hidden="false" customHeight="false" outlineLevel="0" collapsed="false">
      <c r="E39514" s="5" t="s">
        <v>10</v>
      </c>
    </row>
    <row r="39515" customFormat="false" ht="60" hidden="false" customHeight="false" outlineLevel="0" collapsed="false">
      <c r="E39515" s="5" t="s">
        <v>10</v>
      </c>
    </row>
    <row r="39516" customFormat="false" ht="60" hidden="false" customHeight="false" outlineLevel="0" collapsed="false">
      <c r="E39516" s="5" t="s">
        <v>10</v>
      </c>
    </row>
    <row r="39517" customFormat="false" ht="60" hidden="false" customHeight="false" outlineLevel="0" collapsed="false">
      <c r="E39517" s="5" t="s">
        <v>10</v>
      </c>
    </row>
    <row r="39518" customFormat="false" ht="60" hidden="false" customHeight="false" outlineLevel="0" collapsed="false">
      <c r="E39518" s="5" t="s">
        <v>10</v>
      </c>
    </row>
    <row r="39519" customFormat="false" ht="60" hidden="false" customHeight="false" outlineLevel="0" collapsed="false">
      <c r="E39519" s="5" t="s">
        <v>10</v>
      </c>
    </row>
    <row r="39520" customFormat="false" ht="60" hidden="false" customHeight="false" outlineLevel="0" collapsed="false">
      <c r="E39520" s="5" t="s">
        <v>10</v>
      </c>
    </row>
    <row r="39521" customFormat="false" ht="60" hidden="false" customHeight="false" outlineLevel="0" collapsed="false">
      <c r="E39521" s="5" t="s">
        <v>10</v>
      </c>
    </row>
    <row r="39522" customFormat="false" ht="60" hidden="false" customHeight="false" outlineLevel="0" collapsed="false">
      <c r="E39522" s="5" t="s">
        <v>10</v>
      </c>
    </row>
    <row r="39523" customFormat="false" ht="60" hidden="false" customHeight="false" outlineLevel="0" collapsed="false">
      <c r="E39523" s="5" t="s">
        <v>10</v>
      </c>
    </row>
    <row r="39524" customFormat="false" ht="60" hidden="false" customHeight="false" outlineLevel="0" collapsed="false">
      <c r="E39524" s="5" t="s">
        <v>10</v>
      </c>
    </row>
    <row r="39525" customFormat="false" ht="60" hidden="false" customHeight="false" outlineLevel="0" collapsed="false">
      <c r="E39525" s="5" t="s">
        <v>10</v>
      </c>
    </row>
    <row r="39526" customFormat="false" ht="60" hidden="false" customHeight="false" outlineLevel="0" collapsed="false">
      <c r="E39526" s="5" t="s">
        <v>10</v>
      </c>
    </row>
    <row r="39527" customFormat="false" ht="60" hidden="false" customHeight="false" outlineLevel="0" collapsed="false">
      <c r="E39527" s="5" t="s">
        <v>10</v>
      </c>
    </row>
    <row r="39528" customFormat="false" ht="60" hidden="false" customHeight="false" outlineLevel="0" collapsed="false">
      <c r="E39528" s="5" t="s">
        <v>10</v>
      </c>
    </row>
    <row r="39529" customFormat="false" ht="60" hidden="false" customHeight="false" outlineLevel="0" collapsed="false">
      <c r="E39529" s="5" t="s">
        <v>10</v>
      </c>
    </row>
    <row r="39530" customFormat="false" ht="60" hidden="false" customHeight="false" outlineLevel="0" collapsed="false">
      <c r="E39530" s="5" t="s">
        <v>10</v>
      </c>
    </row>
    <row r="39531" customFormat="false" ht="60" hidden="false" customHeight="false" outlineLevel="0" collapsed="false">
      <c r="E39531" s="5" t="s">
        <v>10</v>
      </c>
    </row>
    <row r="39532" customFormat="false" ht="60" hidden="false" customHeight="false" outlineLevel="0" collapsed="false">
      <c r="E39532" s="5" t="s">
        <v>10</v>
      </c>
    </row>
    <row r="39533" customFormat="false" ht="60" hidden="false" customHeight="false" outlineLevel="0" collapsed="false">
      <c r="E39533" s="5" t="s">
        <v>10</v>
      </c>
    </row>
    <row r="39534" customFormat="false" ht="60" hidden="false" customHeight="false" outlineLevel="0" collapsed="false">
      <c r="E39534" s="5" t="s">
        <v>10</v>
      </c>
    </row>
    <row r="39535" customFormat="false" ht="60" hidden="false" customHeight="false" outlineLevel="0" collapsed="false">
      <c r="E39535" s="5" t="s">
        <v>10</v>
      </c>
    </row>
    <row r="39536" customFormat="false" ht="60" hidden="false" customHeight="false" outlineLevel="0" collapsed="false">
      <c r="E39536" s="5" t="s">
        <v>10</v>
      </c>
    </row>
    <row r="39537" customFormat="false" ht="60" hidden="false" customHeight="false" outlineLevel="0" collapsed="false">
      <c r="E39537" s="5" t="s">
        <v>10</v>
      </c>
    </row>
    <row r="39538" customFormat="false" ht="60" hidden="false" customHeight="false" outlineLevel="0" collapsed="false">
      <c r="E39538" s="5" t="s">
        <v>10</v>
      </c>
    </row>
    <row r="39539" customFormat="false" ht="60" hidden="false" customHeight="false" outlineLevel="0" collapsed="false">
      <c r="E39539" s="5" t="s">
        <v>10</v>
      </c>
    </row>
    <row r="39540" customFormat="false" ht="60" hidden="false" customHeight="false" outlineLevel="0" collapsed="false">
      <c r="E39540" s="5" t="s">
        <v>10</v>
      </c>
    </row>
    <row r="39541" customFormat="false" ht="60" hidden="false" customHeight="false" outlineLevel="0" collapsed="false">
      <c r="E39541" s="5" t="s">
        <v>10</v>
      </c>
    </row>
    <row r="39542" customFormat="false" ht="60" hidden="false" customHeight="false" outlineLevel="0" collapsed="false">
      <c r="E39542" s="5" t="s">
        <v>10</v>
      </c>
    </row>
    <row r="39543" customFormat="false" ht="60" hidden="false" customHeight="false" outlineLevel="0" collapsed="false">
      <c r="E39543" s="5" t="s">
        <v>10</v>
      </c>
    </row>
    <row r="39544" customFormat="false" ht="60" hidden="false" customHeight="false" outlineLevel="0" collapsed="false">
      <c r="E39544" s="5" t="s">
        <v>10</v>
      </c>
    </row>
    <row r="39545" customFormat="false" ht="60" hidden="false" customHeight="false" outlineLevel="0" collapsed="false">
      <c r="E39545" s="5" t="s">
        <v>10</v>
      </c>
    </row>
    <row r="39546" customFormat="false" ht="60" hidden="false" customHeight="false" outlineLevel="0" collapsed="false">
      <c r="E39546" s="5" t="s">
        <v>10</v>
      </c>
    </row>
    <row r="39547" customFormat="false" ht="60" hidden="false" customHeight="false" outlineLevel="0" collapsed="false">
      <c r="E39547" s="5" t="s">
        <v>10</v>
      </c>
    </row>
    <row r="39548" customFormat="false" ht="60" hidden="false" customHeight="false" outlineLevel="0" collapsed="false">
      <c r="E39548" s="5" t="s">
        <v>10</v>
      </c>
    </row>
    <row r="39549" customFormat="false" ht="60" hidden="false" customHeight="false" outlineLevel="0" collapsed="false">
      <c r="E39549" s="5" t="s">
        <v>10</v>
      </c>
    </row>
    <row r="39550" customFormat="false" ht="60" hidden="false" customHeight="false" outlineLevel="0" collapsed="false">
      <c r="E39550" s="5" t="s">
        <v>10</v>
      </c>
    </row>
    <row r="39551" customFormat="false" ht="60" hidden="false" customHeight="false" outlineLevel="0" collapsed="false">
      <c r="E39551" s="5" t="s">
        <v>10</v>
      </c>
    </row>
    <row r="39552" customFormat="false" ht="60" hidden="false" customHeight="false" outlineLevel="0" collapsed="false">
      <c r="E39552" s="5" t="s">
        <v>10</v>
      </c>
    </row>
    <row r="39553" customFormat="false" ht="60" hidden="false" customHeight="false" outlineLevel="0" collapsed="false">
      <c r="E39553" s="5" t="s">
        <v>10</v>
      </c>
    </row>
    <row r="39554" customFormat="false" ht="60" hidden="false" customHeight="false" outlineLevel="0" collapsed="false">
      <c r="E39554" s="5" t="s">
        <v>10</v>
      </c>
    </row>
    <row r="39555" customFormat="false" ht="60" hidden="false" customHeight="false" outlineLevel="0" collapsed="false">
      <c r="E39555" s="5" t="s">
        <v>10</v>
      </c>
    </row>
    <row r="39556" customFormat="false" ht="60" hidden="false" customHeight="false" outlineLevel="0" collapsed="false">
      <c r="E39556" s="5" t="s">
        <v>10</v>
      </c>
    </row>
    <row r="39557" customFormat="false" ht="60" hidden="false" customHeight="false" outlineLevel="0" collapsed="false">
      <c r="E39557" s="5" t="s">
        <v>10</v>
      </c>
    </row>
    <row r="39558" customFormat="false" ht="60" hidden="false" customHeight="false" outlineLevel="0" collapsed="false">
      <c r="E39558" s="5" t="s">
        <v>10</v>
      </c>
    </row>
    <row r="39559" customFormat="false" ht="60" hidden="false" customHeight="false" outlineLevel="0" collapsed="false">
      <c r="E39559" s="5" t="s">
        <v>10</v>
      </c>
    </row>
    <row r="39560" customFormat="false" ht="60" hidden="false" customHeight="false" outlineLevel="0" collapsed="false">
      <c r="E39560" s="5" t="s">
        <v>10</v>
      </c>
    </row>
    <row r="39561" customFormat="false" ht="60" hidden="false" customHeight="false" outlineLevel="0" collapsed="false">
      <c r="E39561" s="5" t="s">
        <v>10</v>
      </c>
    </row>
    <row r="39562" customFormat="false" ht="60" hidden="false" customHeight="false" outlineLevel="0" collapsed="false">
      <c r="E39562" s="5" t="s">
        <v>10</v>
      </c>
    </row>
    <row r="39563" customFormat="false" ht="60" hidden="false" customHeight="false" outlineLevel="0" collapsed="false">
      <c r="E39563" s="5" t="s">
        <v>10</v>
      </c>
    </row>
    <row r="39564" customFormat="false" ht="60" hidden="false" customHeight="false" outlineLevel="0" collapsed="false">
      <c r="E39564" s="5" t="s">
        <v>10</v>
      </c>
    </row>
    <row r="39565" customFormat="false" ht="60" hidden="false" customHeight="false" outlineLevel="0" collapsed="false">
      <c r="E39565" s="5" t="s">
        <v>10</v>
      </c>
    </row>
    <row r="39566" customFormat="false" ht="60" hidden="false" customHeight="false" outlineLevel="0" collapsed="false">
      <c r="E39566" s="5" t="s">
        <v>10</v>
      </c>
    </row>
    <row r="39567" customFormat="false" ht="60" hidden="false" customHeight="false" outlineLevel="0" collapsed="false">
      <c r="E39567" s="5" t="s">
        <v>10</v>
      </c>
    </row>
    <row r="39568" customFormat="false" ht="60" hidden="false" customHeight="false" outlineLevel="0" collapsed="false">
      <c r="E39568" s="5" t="s">
        <v>10</v>
      </c>
    </row>
    <row r="39569" customFormat="false" ht="60" hidden="false" customHeight="false" outlineLevel="0" collapsed="false">
      <c r="E39569" s="5" t="s">
        <v>10</v>
      </c>
    </row>
    <row r="39570" customFormat="false" ht="60" hidden="false" customHeight="false" outlineLevel="0" collapsed="false">
      <c r="E39570" s="5" t="s">
        <v>10</v>
      </c>
    </row>
    <row r="39571" customFormat="false" ht="60" hidden="false" customHeight="false" outlineLevel="0" collapsed="false">
      <c r="E39571" s="5" t="s">
        <v>10</v>
      </c>
    </row>
    <row r="39572" customFormat="false" ht="60" hidden="false" customHeight="false" outlineLevel="0" collapsed="false">
      <c r="E39572" s="5" t="s">
        <v>10</v>
      </c>
    </row>
    <row r="39573" customFormat="false" ht="60" hidden="false" customHeight="false" outlineLevel="0" collapsed="false">
      <c r="E39573" s="5" t="s">
        <v>10</v>
      </c>
    </row>
    <row r="39574" customFormat="false" ht="60" hidden="false" customHeight="false" outlineLevel="0" collapsed="false">
      <c r="E39574" s="5" t="s">
        <v>10</v>
      </c>
    </row>
    <row r="39575" customFormat="false" ht="60" hidden="false" customHeight="false" outlineLevel="0" collapsed="false">
      <c r="E39575" s="5" t="s">
        <v>10</v>
      </c>
    </row>
    <row r="39576" customFormat="false" ht="60" hidden="false" customHeight="false" outlineLevel="0" collapsed="false">
      <c r="E39576" s="5" t="s">
        <v>10</v>
      </c>
    </row>
    <row r="39577" customFormat="false" ht="60" hidden="false" customHeight="false" outlineLevel="0" collapsed="false">
      <c r="E39577" s="5" t="s">
        <v>10</v>
      </c>
    </row>
    <row r="39578" customFormat="false" ht="60" hidden="false" customHeight="false" outlineLevel="0" collapsed="false">
      <c r="E39578" s="5" t="s">
        <v>10</v>
      </c>
    </row>
    <row r="39579" customFormat="false" ht="60" hidden="false" customHeight="false" outlineLevel="0" collapsed="false">
      <c r="E39579" s="5" t="s">
        <v>10</v>
      </c>
    </row>
    <row r="39580" customFormat="false" ht="60" hidden="false" customHeight="false" outlineLevel="0" collapsed="false">
      <c r="E39580" s="5" t="s">
        <v>10</v>
      </c>
    </row>
    <row r="39581" customFormat="false" ht="60" hidden="false" customHeight="false" outlineLevel="0" collapsed="false">
      <c r="E39581" s="5" t="s">
        <v>10</v>
      </c>
    </row>
    <row r="39582" customFormat="false" ht="60" hidden="false" customHeight="false" outlineLevel="0" collapsed="false">
      <c r="E39582" s="5" t="s">
        <v>10</v>
      </c>
    </row>
    <row r="39583" customFormat="false" ht="60" hidden="false" customHeight="false" outlineLevel="0" collapsed="false">
      <c r="E39583" s="5" t="s">
        <v>10</v>
      </c>
    </row>
    <row r="39584" customFormat="false" ht="60" hidden="false" customHeight="false" outlineLevel="0" collapsed="false">
      <c r="E39584" s="5" t="s">
        <v>10</v>
      </c>
    </row>
    <row r="39585" customFormat="false" ht="60" hidden="false" customHeight="false" outlineLevel="0" collapsed="false">
      <c r="E39585" s="5" t="s">
        <v>10</v>
      </c>
    </row>
    <row r="39586" customFormat="false" ht="60" hidden="false" customHeight="false" outlineLevel="0" collapsed="false">
      <c r="E39586" s="5" t="s">
        <v>10</v>
      </c>
    </row>
    <row r="39587" customFormat="false" ht="60" hidden="false" customHeight="false" outlineLevel="0" collapsed="false">
      <c r="E39587" s="5" t="s">
        <v>10</v>
      </c>
    </row>
    <row r="39588" customFormat="false" ht="60" hidden="false" customHeight="false" outlineLevel="0" collapsed="false">
      <c r="E39588" s="5" t="s">
        <v>10</v>
      </c>
    </row>
    <row r="39589" customFormat="false" ht="60" hidden="false" customHeight="false" outlineLevel="0" collapsed="false">
      <c r="E39589" s="5" t="s">
        <v>10</v>
      </c>
    </row>
    <row r="39590" customFormat="false" ht="60" hidden="false" customHeight="false" outlineLevel="0" collapsed="false">
      <c r="E39590" s="5" t="s">
        <v>10</v>
      </c>
    </row>
    <row r="39591" customFormat="false" ht="60" hidden="false" customHeight="false" outlineLevel="0" collapsed="false">
      <c r="E39591" s="5" t="s">
        <v>10</v>
      </c>
    </row>
    <row r="39592" customFormat="false" ht="60" hidden="false" customHeight="false" outlineLevel="0" collapsed="false">
      <c r="E39592" s="5" t="s">
        <v>10</v>
      </c>
    </row>
    <row r="39593" customFormat="false" ht="60" hidden="false" customHeight="false" outlineLevel="0" collapsed="false">
      <c r="E39593" s="5" t="s">
        <v>10</v>
      </c>
    </row>
    <row r="39594" customFormat="false" ht="60" hidden="false" customHeight="false" outlineLevel="0" collapsed="false">
      <c r="E39594" s="5" t="s">
        <v>10</v>
      </c>
    </row>
    <row r="39595" customFormat="false" ht="60" hidden="false" customHeight="false" outlineLevel="0" collapsed="false">
      <c r="E39595" s="5" t="s">
        <v>10</v>
      </c>
    </row>
    <row r="39596" customFormat="false" ht="60" hidden="false" customHeight="false" outlineLevel="0" collapsed="false">
      <c r="E39596" s="5" t="s">
        <v>10</v>
      </c>
    </row>
    <row r="39597" customFormat="false" ht="60" hidden="false" customHeight="false" outlineLevel="0" collapsed="false">
      <c r="E39597" s="5" t="s">
        <v>10</v>
      </c>
    </row>
    <row r="39598" customFormat="false" ht="60" hidden="false" customHeight="false" outlineLevel="0" collapsed="false">
      <c r="E39598" s="5" t="s">
        <v>10</v>
      </c>
    </row>
    <row r="39599" customFormat="false" ht="60" hidden="false" customHeight="false" outlineLevel="0" collapsed="false">
      <c r="E39599" s="5" t="s">
        <v>10</v>
      </c>
    </row>
    <row r="39600" customFormat="false" ht="60" hidden="false" customHeight="false" outlineLevel="0" collapsed="false">
      <c r="E39600" s="5" t="s">
        <v>10</v>
      </c>
    </row>
    <row r="39601" customFormat="false" ht="60" hidden="false" customHeight="false" outlineLevel="0" collapsed="false">
      <c r="E39601" s="5" t="s">
        <v>10</v>
      </c>
    </row>
    <row r="39602" customFormat="false" ht="60" hidden="false" customHeight="false" outlineLevel="0" collapsed="false">
      <c r="E39602" s="5" t="s">
        <v>10</v>
      </c>
    </row>
    <row r="39603" customFormat="false" ht="60" hidden="false" customHeight="false" outlineLevel="0" collapsed="false">
      <c r="E39603" s="5" t="s">
        <v>10</v>
      </c>
    </row>
    <row r="39604" customFormat="false" ht="60" hidden="false" customHeight="false" outlineLevel="0" collapsed="false">
      <c r="E39604" s="5" t="s">
        <v>10</v>
      </c>
    </row>
    <row r="39605" customFormat="false" ht="60" hidden="false" customHeight="false" outlineLevel="0" collapsed="false">
      <c r="E39605" s="5" t="s">
        <v>10</v>
      </c>
    </row>
    <row r="39606" customFormat="false" ht="60" hidden="false" customHeight="false" outlineLevel="0" collapsed="false">
      <c r="E39606" s="5" t="s">
        <v>10</v>
      </c>
    </row>
    <row r="39607" customFormat="false" ht="60" hidden="false" customHeight="false" outlineLevel="0" collapsed="false">
      <c r="E39607" s="5" t="s">
        <v>10</v>
      </c>
    </row>
    <row r="39608" customFormat="false" ht="60" hidden="false" customHeight="false" outlineLevel="0" collapsed="false">
      <c r="E39608" s="5" t="s">
        <v>10</v>
      </c>
    </row>
    <row r="39609" customFormat="false" ht="60" hidden="false" customHeight="false" outlineLevel="0" collapsed="false">
      <c r="E39609" s="5" t="s">
        <v>10</v>
      </c>
    </row>
    <row r="39610" customFormat="false" ht="60" hidden="false" customHeight="false" outlineLevel="0" collapsed="false">
      <c r="E39610" s="5" t="s">
        <v>10</v>
      </c>
    </row>
    <row r="39611" customFormat="false" ht="60" hidden="false" customHeight="false" outlineLevel="0" collapsed="false">
      <c r="E39611" s="5" t="s">
        <v>10</v>
      </c>
    </row>
    <row r="39612" customFormat="false" ht="60" hidden="false" customHeight="false" outlineLevel="0" collapsed="false">
      <c r="E39612" s="5" t="s">
        <v>10</v>
      </c>
    </row>
    <row r="39613" customFormat="false" ht="60" hidden="false" customHeight="false" outlineLevel="0" collapsed="false">
      <c r="E39613" s="5" t="s">
        <v>10</v>
      </c>
    </row>
    <row r="39614" customFormat="false" ht="60" hidden="false" customHeight="false" outlineLevel="0" collapsed="false">
      <c r="E39614" s="5" t="s">
        <v>10</v>
      </c>
    </row>
    <row r="39615" customFormat="false" ht="60" hidden="false" customHeight="false" outlineLevel="0" collapsed="false">
      <c r="E39615" s="5" t="s">
        <v>10</v>
      </c>
    </row>
    <row r="39616" customFormat="false" ht="60" hidden="false" customHeight="false" outlineLevel="0" collapsed="false">
      <c r="E39616" s="5" t="s">
        <v>10</v>
      </c>
    </row>
    <row r="39617" customFormat="false" ht="60" hidden="false" customHeight="false" outlineLevel="0" collapsed="false">
      <c r="E39617" s="5" t="s">
        <v>10</v>
      </c>
    </row>
    <row r="39618" customFormat="false" ht="60" hidden="false" customHeight="false" outlineLevel="0" collapsed="false">
      <c r="E39618" s="5" t="s">
        <v>10</v>
      </c>
    </row>
    <row r="39619" customFormat="false" ht="60" hidden="false" customHeight="false" outlineLevel="0" collapsed="false">
      <c r="E39619" s="5" t="s">
        <v>10</v>
      </c>
    </row>
    <row r="39620" customFormat="false" ht="60" hidden="false" customHeight="false" outlineLevel="0" collapsed="false">
      <c r="E39620" s="5" t="s">
        <v>10</v>
      </c>
    </row>
    <row r="39621" customFormat="false" ht="60" hidden="false" customHeight="false" outlineLevel="0" collapsed="false">
      <c r="E39621" s="5" t="s">
        <v>10</v>
      </c>
    </row>
    <row r="39622" customFormat="false" ht="60" hidden="false" customHeight="false" outlineLevel="0" collapsed="false">
      <c r="E39622" s="5" t="s">
        <v>10</v>
      </c>
    </row>
    <row r="39623" customFormat="false" ht="60" hidden="false" customHeight="false" outlineLevel="0" collapsed="false">
      <c r="E39623" s="5" t="s">
        <v>10</v>
      </c>
    </row>
    <row r="39624" customFormat="false" ht="60" hidden="false" customHeight="false" outlineLevel="0" collapsed="false">
      <c r="E39624" s="5" t="s">
        <v>10</v>
      </c>
    </row>
    <row r="39625" customFormat="false" ht="60" hidden="false" customHeight="false" outlineLevel="0" collapsed="false">
      <c r="E39625" s="5" t="s">
        <v>10</v>
      </c>
    </row>
    <row r="39626" customFormat="false" ht="60" hidden="false" customHeight="false" outlineLevel="0" collapsed="false">
      <c r="E39626" s="5" t="s">
        <v>10</v>
      </c>
    </row>
    <row r="39627" customFormat="false" ht="60" hidden="false" customHeight="false" outlineLevel="0" collapsed="false">
      <c r="E39627" s="5" t="s">
        <v>10</v>
      </c>
    </row>
    <row r="39628" customFormat="false" ht="60" hidden="false" customHeight="false" outlineLevel="0" collapsed="false">
      <c r="E39628" s="5" t="s">
        <v>10</v>
      </c>
    </row>
    <row r="39629" customFormat="false" ht="60" hidden="false" customHeight="false" outlineLevel="0" collapsed="false">
      <c r="E39629" s="5" t="s">
        <v>10</v>
      </c>
    </row>
    <row r="39630" customFormat="false" ht="60" hidden="false" customHeight="false" outlineLevel="0" collapsed="false">
      <c r="E39630" s="5" t="s">
        <v>10</v>
      </c>
    </row>
    <row r="39631" customFormat="false" ht="60" hidden="false" customHeight="false" outlineLevel="0" collapsed="false">
      <c r="E39631" s="5" t="s">
        <v>10</v>
      </c>
    </row>
    <row r="39632" customFormat="false" ht="60" hidden="false" customHeight="false" outlineLevel="0" collapsed="false">
      <c r="E39632" s="5" t="s">
        <v>10</v>
      </c>
    </row>
    <row r="39633" customFormat="false" ht="60" hidden="false" customHeight="false" outlineLevel="0" collapsed="false">
      <c r="E39633" s="5" t="s">
        <v>10</v>
      </c>
    </row>
    <row r="39634" customFormat="false" ht="60" hidden="false" customHeight="false" outlineLevel="0" collapsed="false">
      <c r="E39634" s="5" t="s">
        <v>10</v>
      </c>
    </row>
    <row r="39635" customFormat="false" ht="60" hidden="false" customHeight="false" outlineLevel="0" collapsed="false">
      <c r="E39635" s="5" t="s">
        <v>10</v>
      </c>
    </row>
    <row r="39636" customFormat="false" ht="60" hidden="false" customHeight="false" outlineLevel="0" collapsed="false">
      <c r="E39636" s="5" t="s">
        <v>10</v>
      </c>
    </row>
    <row r="39637" customFormat="false" ht="60" hidden="false" customHeight="false" outlineLevel="0" collapsed="false">
      <c r="E39637" s="5" t="s">
        <v>10</v>
      </c>
    </row>
    <row r="39638" customFormat="false" ht="60" hidden="false" customHeight="false" outlineLevel="0" collapsed="false">
      <c r="E39638" s="5" t="s">
        <v>10</v>
      </c>
    </row>
    <row r="39639" customFormat="false" ht="60" hidden="false" customHeight="false" outlineLevel="0" collapsed="false">
      <c r="E39639" s="5" t="s">
        <v>10</v>
      </c>
    </row>
    <row r="39640" customFormat="false" ht="60" hidden="false" customHeight="false" outlineLevel="0" collapsed="false">
      <c r="E39640" s="5" t="s">
        <v>10</v>
      </c>
    </row>
    <row r="39641" customFormat="false" ht="60" hidden="false" customHeight="false" outlineLevel="0" collapsed="false">
      <c r="E39641" s="5" t="s">
        <v>10</v>
      </c>
    </row>
    <row r="39642" customFormat="false" ht="60" hidden="false" customHeight="false" outlineLevel="0" collapsed="false">
      <c r="E39642" s="5" t="s">
        <v>10</v>
      </c>
    </row>
    <row r="39643" customFormat="false" ht="60" hidden="false" customHeight="false" outlineLevel="0" collapsed="false">
      <c r="E39643" s="5" t="s">
        <v>10</v>
      </c>
    </row>
    <row r="39644" customFormat="false" ht="60" hidden="false" customHeight="false" outlineLevel="0" collapsed="false">
      <c r="E39644" s="5" t="s">
        <v>10</v>
      </c>
    </row>
    <row r="39645" customFormat="false" ht="60" hidden="false" customHeight="false" outlineLevel="0" collapsed="false">
      <c r="E39645" s="5" t="s">
        <v>10</v>
      </c>
    </row>
    <row r="39646" customFormat="false" ht="60" hidden="false" customHeight="false" outlineLevel="0" collapsed="false">
      <c r="E39646" s="5" t="s">
        <v>10</v>
      </c>
    </row>
    <row r="39647" customFormat="false" ht="60" hidden="false" customHeight="false" outlineLevel="0" collapsed="false">
      <c r="E39647" s="5" t="s">
        <v>10</v>
      </c>
    </row>
    <row r="39648" customFormat="false" ht="60" hidden="false" customHeight="false" outlineLevel="0" collapsed="false">
      <c r="E39648" s="5" t="s">
        <v>10</v>
      </c>
    </row>
    <row r="39649" customFormat="false" ht="60" hidden="false" customHeight="false" outlineLevel="0" collapsed="false">
      <c r="E39649" s="5" t="s">
        <v>10</v>
      </c>
    </row>
    <row r="39650" customFormat="false" ht="60" hidden="false" customHeight="false" outlineLevel="0" collapsed="false">
      <c r="E39650" s="5" t="s">
        <v>10</v>
      </c>
    </row>
    <row r="39651" customFormat="false" ht="60" hidden="false" customHeight="false" outlineLevel="0" collapsed="false">
      <c r="E39651" s="5" t="s">
        <v>10</v>
      </c>
    </row>
    <row r="39652" customFormat="false" ht="60" hidden="false" customHeight="false" outlineLevel="0" collapsed="false">
      <c r="E39652" s="5" t="s">
        <v>10</v>
      </c>
    </row>
    <row r="39653" customFormat="false" ht="60" hidden="false" customHeight="false" outlineLevel="0" collapsed="false">
      <c r="E39653" s="5" t="s">
        <v>10</v>
      </c>
    </row>
    <row r="39654" customFormat="false" ht="60" hidden="false" customHeight="false" outlineLevel="0" collapsed="false">
      <c r="E39654" s="5" t="s">
        <v>10</v>
      </c>
    </row>
    <row r="39655" customFormat="false" ht="60" hidden="false" customHeight="false" outlineLevel="0" collapsed="false">
      <c r="E39655" s="5" t="s">
        <v>10</v>
      </c>
    </row>
    <row r="39656" customFormat="false" ht="60" hidden="false" customHeight="false" outlineLevel="0" collapsed="false">
      <c r="E39656" s="5" t="s">
        <v>10</v>
      </c>
    </row>
    <row r="39657" customFormat="false" ht="60" hidden="false" customHeight="false" outlineLevel="0" collapsed="false">
      <c r="E39657" s="5" t="s">
        <v>10</v>
      </c>
    </row>
    <row r="39658" customFormat="false" ht="60" hidden="false" customHeight="false" outlineLevel="0" collapsed="false">
      <c r="E39658" s="5" t="s">
        <v>10</v>
      </c>
    </row>
    <row r="39659" customFormat="false" ht="60" hidden="false" customHeight="false" outlineLevel="0" collapsed="false">
      <c r="E39659" s="5" t="s">
        <v>10</v>
      </c>
    </row>
    <row r="39660" customFormat="false" ht="60" hidden="false" customHeight="false" outlineLevel="0" collapsed="false">
      <c r="E39660" s="5" t="s">
        <v>10</v>
      </c>
    </row>
    <row r="39661" customFormat="false" ht="60" hidden="false" customHeight="false" outlineLevel="0" collapsed="false">
      <c r="E39661" s="5" t="s">
        <v>10</v>
      </c>
    </row>
    <row r="39662" customFormat="false" ht="60" hidden="false" customHeight="false" outlineLevel="0" collapsed="false">
      <c r="E39662" s="5" t="s">
        <v>10</v>
      </c>
    </row>
    <row r="39663" customFormat="false" ht="60" hidden="false" customHeight="false" outlineLevel="0" collapsed="false">
      <c r="E39663" s="5" t="s">
        <v>10</v>
      </c>
    </row>
    <row r="39664" customFormat="false" ht="60" hidden="false" customHeight="false" outlineLevel="0" collapsed="false">
      <c r="E39664" s="5" t="s">
        <v>10</v>
      </c>
    </row>
    <row r="39665" customFormat="false" ht="60" hidden="false" customHeight="false" outlineLevel="0" collapsed="false">
      <c r="E39665" s="5" t="s">
        <v>10</v>
      </c>
    </row>
    <row r="39666" customFormat="false" ht="60" hidden="false" customHeight="false" outlineLevel="0" collapsed="false">
      <c r="E39666" s="5" t="s">
        <v>10</v>
      </c>
    </row>
    <row r="39667" customFormat="false" ht="60" hidden="false" customHeight="false" outlineLevel="0" collapsed="false">
      <c r="E39667" s="5" t="s">
        <v>10</v>
      </c>
    </row>
    <row r="39668" customFormat="false" ht="60" hidden="false" customHeight="false" outlineLevel="0" collapsed="false">
      <c r="E39668" s="5" t="s">
        <v>10</v>
      </c>
    </row>
    <row r="39669" customFormat="false" ht="60" hidden="false" customHeight="false" outlineLevel="0" collapsed="false">
      <c r="E39669" s="5" t="s">
        <v>10</v>
      </c>
    </row>
    <row r="39670" customFormat="false" ht="60" hidden="false" customHeight="false" outlineLevel="0" collapsed="false">
      <c r="E39670" s="5" t="s">
        <v>10</v>
      </c>
    </row>
    <row r="39671" customFormat="false" ht="60" hidden="false" customHeight="false" outlineLevel="0" collapsed="false">
      <c r="E39671" s="5" t="s">
        <v>10</v>
      </c>
    </row>
    <row r="39672" customFormat="false" ht="60" hidden="false" customHeight="false" outlineLevel="0" collapsed="false">
      <c r="E39672" s="5" t="s">
        <v>10</v>
      </c>
    </row>
    <row r="39673" customFormat="false" ht="60" hidden="false" customHeight="false" outlineLevel="0" collapsed="false">
      <c r="E39673" s="5" t="s">
        <v>10</v>
      </c>
    </row>
    <row r="39674" customFormat="false" ht="60" hidden="false" customHeight="false" outlineLevel="0" collapsed="false">
      <c r="E39674" s="5" t="s">
        <v>10</v>
      </c>
    </row>
    <row r="39675" customFormat="false" ht="60" hidden="false" customHeight="false" outlineLevel="0" collapsed="false">
      <c r="E39675" s="5" t="s">
        <v>10</v>
      </c>
    </row>
    <row r="39676" customFormat="false" ht="60" hidden="false" customHeight="false" outlineLevel="0" collapsed="false">
      <c r="E39676" s="5" t="s">
        <v>10</v>
      </c>
    </row>
    <row r="39677" customFormat="false" ht="60" hidden="false" customHeight="false" outlineLevel="0" collapsed="false">
      <c r="E39677" s="5" t="s">
        <v>10</v>
      </c>
    </row>
    <row r="39678" customFormat="false" ht="60" hidden="false" customHeight="false" outlineLevel="0" collapsed="false">
      <c r="E39678" s="5" t="s">
        <v>10</v>
      </c>
    </row>
    <row r="39679" customFormat="false" ht="60" hidden="false" customHeight="false" outlineLevel="0" collapsed="false">
      <c r="E39679" s="5" t="s">
        <v>10</v>
      </c>
    </row>
    <row r="39680" customFormat="false" ht="60" hidden="false" customHeight="false" outlineLevel="0" collapsed="false">
      <c r="E39680" s="5" t="s">
        <v>10</v>
      </c>
    </row>
    <row r="39681" customFormat="false" ht="60" hidden="false" customHeight="false" outlineLevel="0" collapsed="false">
      <c r="E39681" s="5" t="s">
        <v>10</v>
      </c>
    </row>
    <row r="39682" customFormat="false" ht="60" hidden="false" customHeight="false" outlineLevel="0" collapsed="false">
      <c r="E39682" s="5" t="s">
        <v>10</v>
      </c>
    </row>
    <row r="39683" customFormat="false" ht="60" hidden="false" customHeight="false" outlineLevel="0" collapsed="false">
      <c r="E39683" s="5" t="s">
        <v>10</v>
      </c>
    </row>
    <row r="39684" customFormat="false" ht="60" hidden="false" customHeight="false" outlineLevel="0" collapsed="false">
      <c r="E39684" s="5" t="s">
        <v>10</v>
      </c>
    </row>
    <row r="39685" customFormat="false" ht="60" hidden="false" customHeight="false" outlineLevel="0" collapsed="false">
      <c r="E39685" s="5" t="s">
        <v>10</v>
      </c>
    </row>
    <row r="39686" customFormat="false" ht="60" hidden="false" customHeight="false" outlineLevel="0" collapsed="false">
      <c r="E39686" s="5" t="s">
        <v>10</v>
      </c>
    </row>
    <row r="39687" customFormat="false" ht="60" hidden="false" customHeight="false" outlineLevel="0" collapsed="false">
      <c r="E39687" s="5" t="s">
        <v>10</v>
      </c>
    </row>
    <row r="39688" customFormat="false" ht="60" hidden="false" customHeight="false" outlineLevel="0" collapsed="false">
      <c r="E39688" s="5" t="s">
        <v>10</v>
      </c>
    </row>
    <row r="39689" customFormat="false" ht="60" hidden="false" customHeight="false" outlineLevel="0" collapsed="false">
      <c r="E39689" s="5" t="s">
        <v>10</v>
      </c>
    </row>
    <row r="39690" customFormat="false" ht="60" hidden="false" customHeight="false" outlineLevel="0" collapsed="false">
      <c r="E39690" s="5" t="s">
        <v>10</v>
      </c>
    </row>
    <row r="39691" customFormat="false" ht="60" hidden="false" customHeight="false" outlineLevel="0" collapsed="false">
      <c r="E39691" s="5" t="s">
        <v>10</v>
      </c>
    </row>
    <row r="39692" customFormat="false" ht="60" hidden="false" customHeight="false" outlineLevel="0" collapsed="false">
      <c r="E39692" s="5" t="s">
        <v>10</v>
      </c>
    </row>
    <row r="39693" customFormat="false" ht="60" hidden="false" customHeight="false" outlineLevel="0" collapsed="false">
      <c r="E39693" s="5" t="s">
        <v>10</v>
      </c>
    </row>
    <row r="39694" customFormat="false" ht="60" hidden="false" customHeight="false" outlineLevel="0" collapsed="false">
      <c r="E39694" s="5" t="s">
        <v>10</v>
      </c>
    </row>
    <row r="39695" customFormat="false" ht="60" hidden="false" customHeight="false" outlineLevel="0" collapsed="false">
      <c r="E39695" s="5" t="s">
        <v>10</v>
      </c>
    </row>
    <row r="39696" customFormat="false" ht="60" hidden="false" customHeight="false" outlineLevel="0" collapsed="false">
      <c r="E39696" s="5" t="s">
        <v>10</v>
      </c>
    </row>
    <row r="39697" customFormat="false" ht="60" hidden="false" customHeight="false" outlineLevel="0" collapsed="false">
      <c r="E39697" s="5" t="s">
        <v>10</v>
      </c>
    </row>
    <row r="39698" customFormat="false" ht="60" hidden="false" customHeight="false" outlineLevel="0" collapsed="false">
      <c r="E39698" s="5" t="s">
        <v>10</v>
      </c>
    </row>
    <row r="39699" customFormat="false" ht="60" hidden="false" customHeight="false" outlineLevel="0" collapsed="false">
      <c r="E39699" s="5" t="s">
        <v>10</v>
      </c>
    </row>
    <row r="39700" customFormat="false" ht="60" hidden="false" customHeight="false" outlineLevel="0" collapsed="false">
      <c r="E39700" s="5" t="s">
        <v>10</v>
      </c>
    </row>
    <row r="39701" customFormat="false" ht="60" hidden="false" customHeight="false" outlineLevel="0" collapsed="false">
      <c r="E39701" s="5" t="s">
        <v>10</v>
      </c>
    </row>
    <row r="39702" customFormat="false" ht="60" hidden="false" customHeight="false" outlineLevel="0" collapsed="false">
      <c r="E39702" s="5" t="s">
        <v>10</v>
      </c>
    </row>
    <row r="39703" customFormat="false" ht="60" hidden="false" customHeight="false" outlineLevel="0" collapsed="false">
      <c r="E39703" s="5" t="s">
        <v>10</v>
      </c>
    </row>
    <row r="39704" customFormat="false" ht="60" hidden="false" customHeight="false" outlineLevel="0" collapsed="false">
      <c r="E39704" s="5" t="s">
        <v>10</v>
      </c>
    </row>
    <row r="39705" customFormat="false" ht="60" hidden="false" customHeight="false" outlineLevel="0" collapsed="false">
      <c r="E39705" s="5" t="s">
        <v>10</v>
      </c>
    </row>
    <row r="39706" customFormat="false" ht="60" hidden="false" customHeight="false" outlineLevel="0" collapsed="false">
      <c r="E39706" s="5" t="s">
        <v>10</v>
      </c>
    </row>
    <row r="39707" customFormat="false" ht="60" hidden="false" customHeight="false" outlineLevel="0" collapsed="false">
      <c r="E39707" s="5" t="s">
        <v>10</v>
      </c>
    </row>
    <row r="39708" customFormat="false" ht="60" hidden="false" customHeight="false" outlineLevel="0" collapsed="false">
      <c r="E39708" s="5" t="s">
        <v>10</v>
      </c>
    </row>
    <row r="39709" customFormat="false" ht="60" hidden="false" customHeight="false" outlineLevel="0" collapsed="false">
      <c r="E39709" s="5" t="s">
        <v>10</v>
      </c>
    </row>
    <row r="39710" customFormat="false" ht="60" hidden="false" customHeight="false" outlineLevel="0" collapsed="false">
      <c r="E39710" s="5" t="s">
        <v>10</v>
      </c>
    </row>
    <row r="39711" customFormat="false" ht="60" hidden="false" customHeight="false" outlineLevel="0" collapsed="false">
      <c r="E39711" s="5" t="s">
        <v>10</v>
      </c>
    </row>
    <row r="39712" customFormat="false" ht="60" hidden="false" customHeight="false" outlineLevel="0" collapsed="false">
      <c r="E39712" s="5" t="s">
        <v>10</v>
      </c>
    </row>
    <row r="39713" customFormat="false" ht="60" hidden="false" customHeight="false" outlineLevel="0" collapsed="false">
      <c r="E39713" s="5" t="s">
        <v>10</v>
      </c>
    </row>
    <row r="39714" customFormat="false" ht="60" hidden="false" customHeight="false" outlineLevel="0" collapsed="false">
      <c r="E39714" s="5" t="s">
        <v>10</v>
      </c>
    </row>
    <row r="39715" customFormat="false" ht="60" hidden="false" customHeight="false" outlineLevel="0" collapsed="false">
      <c r="E39715" s="5" t="s">
        <v>10</v>
      </c>
    </row>
    <row r="39716" customFormat="false" ht="60" hidden="false" customHeight="false" outlineLevel="0" collapsed="false">
      <c r="E39716" s="5" t="s">
        <v>10</v>
      </c>
    </row>
    <row r="39717" customFormat="false" ht="60" hidden="false" customHeight="false" outlineLevel="0" collapsed="false">
      <c r="E39717" s="5" t="s">
        <v>10</v>
      </c>
    </row>
    <row r="39718" customFormat="false" ht="60" hidden="false" customHeight="false" outlineLevel="0" collapsed="false">
      <c r="E39718" s="5" t="s">
        <v>10</v>
      </c>
    </row>
    <row r="39719" customFormat="false" ht="60" hidden="false" customHeight="false" outlineLevel="0" collapsed="false">
      <c r="E39719" s="5" t="s">
        <v>10</v>
      </c>
    </row>
    <row r="39720" customFormat="false" ht="60" hidden="false" customHeight="false" outlineLevel="0" collapsed="false">
      <c r="E39720" s="5" t="s">
        <v>10</v>
      </c>
    </row>
    <row r="39721" customFormat="false" ht="60" hidden="false" customHeight="false" outlineLevel="0" collapsed="false">
      <c r="E39721" s="5" t="s">
        <v>10</v>
      </c>
    </row>
    <row r="39722" customFormat="false" ht="60" hidden="false" customHeight="false" outlineLevel="0" collapsed="false">
      <c r="E39722" s="5" t="s">
        <v>10</v>
      </c>
    </row>
    <row r="39723" customFormat="false" ht="60" hidden="false" customHeight="false" outlineLevel="0" collapsed="false">
      <c r="E39723" s="5" t="s">
        <v>10</v>
      </c>
    </row>
    <row r="39724" customFormat="false" ht="60" hidden="false" customHeight="false" outlineLevel="0" collapsed="false">
      <c r="E39724" s="5" t="s">
        <v>10</v>
      </c>
    </row>
    <row r="39725" customFormat="false" ht="60" hidden="false" customHeight="false" outlineLevel="0" collapsed="false">
      <c r="E39725" s="5" t="s">
        <v>10</v>
      </c>
    </row>
    <row r="39726" customFormat="false" ht="60" hidden="false" customHeight="false" outlineLevel="0" collapsed="false">
      <c r="E39726" s="5" t="s">
        <v>10</v>
      </c>
    </row>
    <row r="39727" customFormat="false" ht="60" hidden="false" customHeight="false" outlineLevel="0" collapsed="false">
      <c r="E39727" s="5" t="s">
        <v>10</v>
      </c>
    </row>
    <row r="39728" customFormat="false" ht="60" hidden="false" customHeight="false" outlineLevel="0" collapsed="false">
      <c r="E39728" s="5" t="s">
        <v>10</v>
      </c>
    </row>
    <row r="39729" customFormat="false" ht="60" hidden="false" customHeight="false" outlineLevel="0" collapsed="false">
      <c r="E39729" s="5" t="s">
        <v>10</v>
      </c>
    </row>
    <row r="39730" customFormat="false" ht="60" hidden="false" customHeight="false" outlineLevel="0" collapsed="false">
      <c r="E39730" s="5" t="s">
        <v>10</v>
      </c>
    </row>
    <row r="39731" customFormat="false" ht="60" hidden="false" customHeight="false" outlineLevel="0" collapsed="false">
      <c r="E39731" s="5" t="s">
        <v>10</v>
      </c>
    </row>
    <row r="39732" customFormat="false" ht="60" hidden="false" customHeight="false" outlineLevel="0" collapsed="false">
      <c r="E39732" s="5" t="s">
        <v>10</v>
      </c>
    </row>
    <row r="39733" customFormat="false" ht="60" hidden="false" customHeight="false" outlineLevel="0" collapsed="false">
      <c r="E39733" s="5" t="s">
        <v>10</v>
      </c>
    </row>
    <row r="39734" customFormat="false" ht="60" hidden="false" customHeight="false" outlineLevel="0" collapsed="false">
      <c r="E39734" s="5" t="s">
        <v>10</v>
      </c>
    </row>
    <row r="39735" customFormat="false" ht="60" hidden="false" customHeight="false" outlineLevel="0" collapsed="false">
      <c r="E39735" s="5" t="s">
        <v>10</v>
      </c>
    </row>
    <row r="39736" customFormat="false" ht="60" hidden="false" customHeight="false" outlineLevel="0" collapsed="false">
      <c r="E39736" s="5" t="s">
        <v>10</v>
      </c>
    </row>
    <row r="39737" customFormat="false" ht="60" hidden="false" customHeight="false" outlineLevel="0" collapsed="false">
      <c r="E39737" s="5" t="s">
        <v>10</v>
      </c>
    </row>
    <row r="39738" customFormat="false" ht="60" hidden="false" customHeight="false" outlineLevel="0" collapsed="false">
      <c r="E39738" s="5" t="s">
        <v>10</v>
      </c>
    </row>
    <row r="39739" customFormat="false" ht="60" hidden="false" customHeight="false" outlineLevel="0" collapsed="false">
      <c r="E39739" s="5" t="s">
        <v>10</v>
      </c>
    </row>
    <row r="39740" customFormat="false" ht="60" hidden="false" customHeight="false" outlineLevel="0" collapsed="false">
      <c r="E39740" s="5" t="s">
        <v>10</v>
      </c>
    </row>
    <row r="39741" customFormat="false" ht="60" hidden="false" customHeight="false" outlineLevel="0" collapsed="false">
      <c r="E39741" s="5" t="s">
        <v>10</v>
      </c>
    </row>
    <row r="39742" customFormat="false" ht="60" hidden="false" customHeight="false" outlineLevel="0" collapsed="false">
      <c r="E39742" s="5" t="s">
        <v>10</v>
      </c>
    </row>
    <row r="39743" customFormat="false" ht="60" hidden="false" customHeight="false" outlineLevel="0" collapsed="false">
      <c r="E39743" s="5" t="s">
        <v>10</v>
      </c>
    </row>
    <row r="39744" customFormat="false" ht="60" hidden="false" customHeight="false" outlineLevel="0" collapsed="false">
      <c r="E39744" s="5" t="s">
        <v>10</v>
      </c>
    </row>
    <row r="39745" customFormat="false" ht="60" hidden="false" customHeight="false" outlineLevel="0" collapsed="false">
      <c r="E39745" s="5" t="s">
        <v>10</v>
      </c>
    </row>
    <row r="39746" customFormat="false" ht="60" hidden="false" customHeight="false" outlineLevel="0" collapsed="false">
      <c r="E39746" s="5" t="s">
        <v>10</v>
      </c>
    </row>
    <row r="39747" customFormat="false" ht="60" hidden="false" customHeight="false" outlineLevel="0" collapsed="false">
      <c r="E39747" s="5" t="s">
        <v>10</v>
      </c>
    </row>
    <row r="39748" customFormat="false" ht="60" hidden="false" customHeight="false" outlineLevel="0" collapsed="false">
      <c r="E39748" s="5" t="s">
        <v>10</v>
      </c>
    </row>
    <row r="39749" customFormat="false" ht="60" hidden="false" customHeight="false" outlineLevel="0" collapsed="false">
      <c r="E39749" s="5" t="s">
        <v>10</v>
      </c>
    </row>
    <row r="39750" customFormat="false" ht="60" hidden="false" customHeight="false" outlineLevel="0" collapsed="false">
      <c r="E39750" s="5" t="s">
        <v>10</v>
      </c>
    </row>
    <row r="39751" customFormat="false" ht="60" hidden="false" customHeight="false" outlineLevel="0" collapsed="false">
      <c r="E39751" s="5" t="s">
        <v>10</v>
      </c>
    </row>
    <row r="39752" customFormat="false" ht="60" hidden="false" customHeight="false" outlineLevel="0" collapsed="false">
      <c r="E39752" s="5" t="s">
        <v>10</v>
      </c>
    </row>
    <row r="39753" customFormat="false" ht="60" hidden="false" customHeight="false" outlineLevel="0" collapsed="false">
      <c r="E39753" s="5" t="s">
        <v>10</v>
      </c>
    </row>
    <row r="39754" customFormat="false" ht="60" hidden="false" customHeight="false" outlineLevel="0" collapsed="false">
      <c r="E39754" s="5" t="s">
        <v>10</v>
      </c>
    </row>
    <row r="39755" customFormat="false" ht="60" hidden="false" customHeight="false" outlineLevel="0" collapsed="false">
      <c r="E39755" s="5" t="s">
        <v>10</v>
      </c>
    </row>
    <row r="39756" customFormat="false" ht="60" hidden="false" customHeight="false" outlineLevel="0" collapsed="false">
      <c r="E39756" s="5" t="s">
        <v>10</v>
      </c>
    </row>
    <row r="39757" customFormat="false" ht="60" hidden="false" customHeight="false" outlineLevel="0" collapsed="false">
      <c r="E39757" s="5" t="s">
        <v>10</v>
      </c>
    </row>
    <row r="39758" customFormat="false" ht="60" hidden="false" customHeight="false" outlineLevel="0" collapsed="false">
      <c r="E39758" s="5" t="s">
        <v>10</v>
      </c>
    </row>
    <row r="39759" customFormat="false" ht="60" hidden="false" customHeight="false" outlineLevel="0" collapsed="false">
      <c r="E39759" s="5" t="s">
        <v>10</v>
      </c>
    </row>
    <row r="39760" customFormat="false" ht="60" hidden="false" customHeight="false" outlineLevel="0" collapsed="false">
      <c r="E39760" s="5" t="s">
        <v>10</v>
      </c>
    </row>
    <row r="39761" customFormat="false" ht="60" hidden="false" customHeight="false" outlineLevel="0" collapsed="false">
      <c r="E39761" s="5" t="s">
        <v>10</v>
      </c>
    </row>
    <row r="39762" customFormat="false" ht="60" hidden="false" customHeight="false" outlineLevel="0" collapsed="false">
      <c r="E39762" s="5" t="s">
        <v>10</v>
      </c>
    </row>
    <row r="39763" customFormat="false" ht="60" hidden="false" customHeight="false" outlineLevel="0" collapsed="false">
      <c r="E39763" s="5" t="s">
        <v>10</v>
      </c>
    </row>
    <row r="39764" customFormat="false" ht="60" hidden="false" customHeight="false" outlineLevel="0" collapsed="false">
      <c r="E39764" s="5" t="s">
        <v>10</v>
      </c>
    </row>
    <row r="39765" customFormat="false" ht="60" hidden="false" customHeight="false" outlineLevel="0" collapsed="false">
      <c r="E39765" s="5" t="s">
        <v>10</v>
      </c>
    </row>
    <row r="39766" customFormat="false" ht="60" hidden="false" customHeight="false" outlineLevel="0" collapsed="false">
      <c r="E39766" s="5" t="s">
        <v>10</v>
      </c>
    </row>
    <row r="39767" customFormat="false" ht="60" hidden="false" customHeight="false" outlineLevel="0" collapsed="false">
      <c r="E39767" s="5" t="s">
        <v>10</v>
      </c>
    </row>
    <row r="39768" customFormat="false" ht="60" hidden="false" customHeight="false" outlineLevel="0" collapsed="false">
      <c r="E39768" s="5" t="s">
        <v>10</v>
      </c>
    </row>
    <row r="39769" customFormat="false" ht="60" hidden="false" customHeight="false" outlineLevel="0" collapsed="false">
      <c r="E39769" s="5" t="s">
        <v>10</v>
      </c>
    </row>
    <row r="39770" customFormat="false" ht="60" hidden="false" customHeight="false" outlineLevel="0" collapsed="false">
      <c r="E39770" s="5" t="s">
        <v>10</v>
      </c>
    </row>
    <row r="39771" customFormat="false" ht="60" hidden="false" customHeight="false" outlineLevel="0" collapsed="false">
      <c r="E39771" s="5" t="s">
        <v>10</v>
      </c>
    </row>
    <row r="39772" customFormat="false" ht="60" hidden="false" customHeight="false" outlineLevel="0" collapsed="false">
      <c r="E39772" s="5" t="s">
        <v>10</v>
      </c>
    </row>
    <row r="39773" customFormat="false" ht="60" hidden="false" customHeight="false" outlineLevel="0" collapsed="false">
      <c r="E39773" s="5" t="s">
        <v>10</v>
      </c>
    </row>
    <row r="39774" customFormat="false" ht="60" hidden="false" customHeight="false" outlineLevel="0" collapsed="false">
      <c r="E39774" s="5" t="s">
        <v>10</v>
      </c>
    </row>
    <row r="39775" customFormat="false" ht="60" hidden="false" customHeight="false" outlineLevel="0" collapsed="false">
      <c r="E39775" s="5" t="s">
        <v>10</v>
      </c>
    </row>
    <row r="39776" customFormat="false" ht="60" hidden="false" customHeight="false" outlineLevel="0" collapsed="false">
      <c r="E39776" s="5" t="s">
        <v>10</v>
      </c>
    </row>
    <row r="39777" customFormat="false" ht="60" hidden="false" customHeight="false" outlineLevel="0" collapsed="false">
      <c r="E39777" s="5" t="s">
        <v>10</v>
      </c>
    </row>
    <row r="39778" customFormat="false" ht="60" hidden="false" customHeight="false" outlineLevel="0" collapsed="false">
      <c r="E39778" s="5" t="s">
        <v>10</v>
      </c>
    </row>
    <row r="39779" customFormat="false" ht="60" hidden="false" customHeight="false" outlineLevel="0" collapsed="false">
      <c r="E39779" s="5" t="s">
        <v>10</v>
      </c>
    </row>
    <row r="39780" customFormat="false" ht="60" hidden="false" customHeight="false" outlineLevel="0" collapsed="false">
      <c r="E39780" s="5" t="s">
        <v>10</v>
      </c>
    </row>
    <row r="39781" customFormat="false" ht="60" hidden="false" customHeight="false" outlineLevel="0" collapsed="false">
      <c r="E39781" s="5" t="s">
        <v>10</v>
      </c>
    </row>
    <row r="39782" customFormat="false" ht="60" hidden="false" customHeight="false" outlineLevel="0" collapsed="false">
      <c r="E39782" s="5" t="s">
        <v>10</v>
      </c>
    </row>
    <row r="39783" customFormat="false" ht="60" hidden="false" customHeight="false" outlineLevel="0" collapsed="false">
      <c r="E39783" s="5" t="s">
        <v>10</v>
      </c>
    </row>
    <row r="39784" customFormat="false" ht="60" hidden="false" customHeight="false" outlineLevel="0" collapsed="false">
      <c r="E39784" s="5" t="s">
        <v>10</v>
      </c>
    </row>
    <row r="39785" customFormat="false" ht="60" hidden="false" customHeight="false" outlineLevel="0" collapsed="false">
      <c r="E39785" s="5" t="s">
        <v>10</v>
      </c>
    </row>
    <row r="39786" customFormat="false" ht="60" hidden="false" customHeight="false" outlineLevel="0" collapsed="false">
      <c r="E39786" s="5" t="s">
        <v>10</v>
      </c>
    </row>
    <row r="39787" customFormat="false" ht="60" hidden="false" customHeight="false" outlineLevel="0" collapsed="false">
      <c r="E39787" s="5" t="s">
        <v>10</v>
      </c>
    </row>
    <row r="39788" customFormat="false" ht="60" hidden="false" customHeight="false" outlineLevel="0" collapsed="false">
      <c r="E39788" s="5" t="s">
        <v>10</v>
      </c>
    </row>
    <row r="39789" customFormat="false" ht="60" hidden="false" customHeight="false" outlineLevel="0" collapsed="false">
      <c r="E39789" s="5" t="s">
        <v>10</v>
      </c>
    </row>
    <row r="39790" customFormat="false" ht="60" hidden="false" customHeight="false" outlineLevel="0" collapsed="false">
      <c r="E39790" s="5" t="s">
        <v>10</v>
      </c>
    </row>
    <row r="39791" customFormat="false" ht="60" hidden="false" customHeight="false" outlineLevel="0" collapsed="false">
      <c r="E39791" s="5" t="s">
        <v>10</v>
      </c>
    </row>
    <row r="39792" customFormat="false" ht="60" hidden="false" customHeight="false" outlineLevel="0" collapsed="false">
      <c r="E39792" s="5" t="s">
        <v>10</v>
      </c>
    </row>
    <row r="39793" customFormat="false" ht="60" hidden="false" customHeight="false" outlineLevel="0" collapsed="false">
      <c r="E39793" s="5" t="s">
        <v>10</v>
      </c>
    </row>
    <row r="39794" customFormat="false" ht="60" hidden="false" customHeight="false" outlineLevel="0" collapsed="false">
      <c r="E39794" s="5" t="s">
        <v>10</v>
      </c>
    </row>
    <row r="39795" customFormat="false" ht="60" hidden="false" customHeight="false" outlineLevel="0" collapsed="false">
      <c r="E39795" s="5" t="s">
        <v>10</v>
      </c>
    </row>
    <row r="39796" customFormat="false" ht="60" hidden="false" customHeight="false" outlineLevel="0" collapsed="false">
      <c r="E39796" s="5" t="s">
        <v>10</v>
      </c>
    </row>
    <row r="39797" customFormat="false" ht="60" hidden="false" customHeight="false" outlineLevel="0" collapsed="false">
      <c r="E39797" s="5" t="s">
        <v>10</v>
      </c>
    </row>
    <row r="39798" customFormat="false" ht="60" hidden="false" customHeight="false" outlineLevel="0" collapsed="false">
      <c r="E39798" s="5" t="s">
        <v>10</v>
      </c>
    </row>
    <row r="39799" customFormat="false" ht="60" hidden="false" customHeight="false" outlineLevel="0" collapsed="false">
      <c r="E39799" s="5" t="s">
        <v>10</v>
      </c>
    </row>
    <row r="39800" customFormat="false" ht="60" hidden="false" customHeight="false" outlineLevel="0" collapsed="false">
      <c r="E39800" s="5" t="s">
        <v>10</v>
      </c>
    </row>
    <row r="39801" customFormat="false" ht="60" hidden="false" customHeight="false" outlineLevel="0" collapsed="false">
      <c r="E39801" s="5" t="s">
        <v>10</v>
      </c>
    </row>
    <row r="39802" customFormat="false" ht="60" hidden="false" customHeight="false" outlineLevel="0" collapsed="false">
      <c r="E39802" s="5" t="s">
        <v>10</v>
      </c>
    </row>
    <row r="39803" customFormat="false" ht="60" hidden="false" customHeight="false" outlineLevel="0" collapsed="false">
      <c r="E39803" s="5" t="s">
        <v>10</v>
      </c>
    </row>
    <row r="39804" customFormat="false" ht="60" hidden="false" customHeight="false" outlineLevel="0" collapsed="false">
      <c r="E39804" s="5" t="s">
        <v>10</v>
      </c>
    </row>
    <row r="39805" customFormat="false" ht="60" hidden="false" customHeight="false" outlineLevel="0" collapsed="false">
      <c r="E39805" s="5" t="s">
        <v>10</v>
      </c>
    </row>
    <row r="39806" customFormat="false" ht="60" hidden="false" customHeight="false" outlineLevel="0" collapsed="false">
      <c r="E39806" s="5" t="s">
        <v>10</v>
      </c>
    </row>
    <row r="39807" customFormat="false" ht="60" hidden="false" customHeight="false" outlineLevel="0" collapsed="false">
      <c r="E39807" s="5" t="s">
        <v>10</v>
      </c>
    </row>
    <row r="39808" customFormat="false" ht="60" hidden="false" customHeight="false" outlineLevel="0" collapsed="false">
      <c r="E39808" s="5" t="s">
        <v>10</v>
      </c>
    </row>
    <row r="39809" customFormat="false" ht="60" hidden="false" customHeight="false" outlineLevel="0" collapsed="false">
      <c r="E39809" s="5" t="s">
        <v>10</v>
      </c>
    </row>
    <row r="39810" customFormat="false" ht="60" hidden="false" customHeight="false" outlineLevel="0" collapsed="false">
      <c r="E39810" s="5" t="s">
        <v>10</v>
      </c>
    </row>
    <row r="39811" customFormat="false" ht="60" hidden="false" customHeight="false" outlineLevel="0" collapsed="false">
      <c r="E39811" s="5" t="s">
        <v>10</v>
      </c>
    </row>
    <row r="39812" customFormat="false" ht="60" hidden="false" customHeight="false" outlineLevel="0" collapsed="false">
      <c r="E39812" s="5" t="s">
        <v>10</v>
      </c>
    </row>
    <row r="39813" customFormat="false" ht="60" hidden="false" customHeight="false" outlineLevel="0" collapsed="false">
      <c r="E39813" s="5" t="s">
        <v>10</v>
      </c>
    </row>
    <row r="39814" customFormat="false" ht="60" hidden="false" customHeight="false" outlineLevel="0" collapsed="false">
      <c r="E39814" s="5" t="s">
        <v>10</v>
      </c>
    </row>
    <row r="39815" customFormat="false" ht="60" hidden="false" customHeight="false" outlineLevel="0" collapsed="false">
      <c r="E39815" s="5" t="s">
        <v>10</v>
      </c>
    </row>
    <row r="39816" customFormat="false" ht="60" hidden="false" customHeight="false" outlineLevel="0" collapsed="false">
      <c r="E39816" s="5" t="s">
        <v>10</v>
      </c>
    </row>
    <row r="39817" customFormat="false" ht="60" hidden="false" customHeight="false" outlineLevel="0" collapsed="false">
      <c r="E39817" s="5" t="s">
        <v>10</v>
      </c>
    </row>
    <row r="39818" customFormat="false" ht="60" hidden="false" customHeight="false" outlineLevel="0" collapsed="false">
      <c r="E39818" s="5" t="s">
        <v>10</v>
      </c>
    </row>
    <row r="39819" customFormat="false" ht="60" hidden="false" customHeight="false" outlineLevel="0" collapsed="false">
      <c r="E39819" s="5" t="s">
        <v>10</v>
      </c>
    </row>
    <row r="39820" customFormat="false" ht="60" hidden="false" customHeight="false" outlineLevel="0" collapsed="false">
      <c r="E39820" s="5" t="s">
        <v>10</v>
      </c>
    </row>
    <row r="39821" customFormat="false" ht="60" hidden="false" customHeight="false" outlineLevel="0" collapsed="false">
      <c r="E39821" s="5" t="s">
        <v>10</v>
      </c>
    </row>
    <row r="39822" customFormat="false" ht="60" hidden="false" customHeight="false" outlineLevel="0" collapsed="false">
      <c r="E39822" s="5" t="s">
        <v>10</v>
      </c>
    </row>
    <row r="39823" customFormat="false" ht="60" hidden="false" customHeight="false" outlineLevel="0" collapsed="false">
      <c r="E39823" s="5" t="s">
        <v>10</v>
      </c>
    </row>
    <row r="39824" customFormat="false" ht="60" hidden="false" customHeight="false" outlineLevel="0" collapsed="false">
      <c r="E39824" s="5" t="s">
        <v>10</v>
      </c>
    </row>
    <row r="39825" customFormat="false" ht="60" hidden="false" customHeight="false" outlineLevel="0" collapsed="false">
      <c r="E39825" s="5" t="s">
        <v>10</v>
      </c>
    </row>
    <row r="39826" customFormat="false" ht="60" hidden="false" customHeight="false" outlineLevel="0" collapsed="false">
      <c r="E39826" s="5" t="s">
        <v>10</v>
      </c>
    </row>
    <row r="39827" customFormat="false" ht="60" hidden="false" customHeight="false" outlineLevel="0" collapsed="false">
      <c r="E39827" s="5" t="s">
        <v>10</v>
      </c>
    </row>
    <row r="39828" customFormat="false" ht="60" hidden="false" customHeight="false" outlineLevel="0" collapsed="false">
      <c r="E39828" s="5" t="s">
        <v>10</v>
      </c>
    </row>
    <row r="39829" customFormat="false" ht="60" hidden="false" customHeight="false" outlineLevel="0" collapsed="false">
      <c r="E39829" s="5" t="s">
        <v>10</v>
      </c>
    </row>
    <row r="39830" customFormat="false" ht="60" hidden="false" customHeight="false" outlineLevel="0" collapsed="false">
      <c r="E39830" s="5" t="s">
        <v>10</v>
      </c>
    </row>
    <row r="39831" customFormat="false" ht="60" hidden="false" customHeight="false" outlineLevel="0" collapsed="false">
      <c r="E39831" s="5" t="s">
        <v>10</v>
      </c>
    </row>
    <row r="39832" customFormat="false" ht="60" hidden="false" customHeight="false" outlineLevel="0" collapsed="false">
      <c r="E39832" s="5" t="s">
        <v>10</v>
      </c>
    </row>
    <row r="39833" customFormat="false" ht="60" hidden="false" customHeight="false" outlineLevel="0" collapsed="false">
      <c r="E39833" s="5" t="s">
        <v>10</v>
      </c>
    </row>
    <row r="39834" customFormat="false" ht="60" hidden="false" customHeight="false" outlineLevel="0" collapsed="false">
      <c r="E39834" s="5" t="s">
        <v>10</v>
      </c>
    </row>
    <row r="39835" customFormat="false" ht="60" hidden="false" customHeight="false" outlineLevel="0" collapsed="false">
      <c r="E39835" s="5" t="s">
        <v>10</v>
      </c>
    </row>
    <row r="39836" customFormat="false" ht="60" hidden="false" customHeight="false" outlineLevel="0" collapsed="false">
      <c r="E39836" s="5" t="s">
        <v>10</v>
      </c>
    </row>
    <row r="39837" customFormat="false" ht="60" hidden="false" customHeight="false" outlineLevel="0" collapsed="false">
      <c r="E39837" s="5" t="s">
        <v>10</v>
      </c>
    </row>
    <row r="39838" customFormat="false" ht="60" hidden="false" customHeight="false" outlineLevel="0" collapsed="false">
      <c r="E39838" s="5" t="s">
        <v>10</v>
      </c>
    </row>
    <row r="39839" customFormat="false" ht="60" hidden="false" customHeight="false" outlineLevel="0" collapsed="false">
      <c r="E39839" s="5" t="s">
        <v>10</v>
      </c>
    </row>
    <row r="39840" customFormat="false" ht="60" hidden="false" customHeight="false" outlineLevel="0" collapsed="false">
      <c r="E39840" s="5" t="s">
        <v>10</v>
      </c>
    </row>
    <row r="39841" customFormat="false" ht="60" hidden="false" customHeight="false" outlineLevel="0" collapsed="false">
      <c r="E39841" s="5" t="s">
        <v>10</v>
      </c>
    </row>
    <row r="39842" customFormat="false" ht="60" hidden="false" customHeight="false" outlineLevel="0" collapsed="false">
      <c r="E39842" s="5" t="s">
        <v>10</v>
      </c>
    </row>
    <row r="39843" customFormat="false" ht="60" hidden="false" customHeight="false" outlineLevel="0" collapsed="false">
      <c r="E39843" s="5" t="s">
        <v>10</v>
      </c>
    </row>
    <row r="39844" customFormat="false" ht="60" hidden="false" customHeight="false" outlineLevel="0" collapsed="false">
      <c r="E39844" s="5" t="s">
        <v>10</v>
      </c>
    </row>
    <row r="39845" customFormat="false" ht="60" hidden="false" customHeight="false" outlineLevel="0" collapsed="false">
      <c r="E39845" s="5" t="s">
        <v>10</v>
      </c>
    </row>
    <row r="39846" customFormat="false" ht="60" hidden="false" customHeight="false" outlineLevel="0" collapsed="false">
      <c r="E39846" s="5" t="s">
        <v>10</v>
      </c>
    </row>
    <row r="39847" customFormat="false" ht="60" hidden="false" customHeight="false" outlineLevel="0" collapsed="false">
      <c r="E39847" s="5" t="s">
        <v>10</v>
      </c>
    </row>
    <row r="39848" customFormat="false" ht="60" hidden="false" customHeight="false" outlineLevel="0" collapsed="false">
      <c r="E39848" s="5" t="s">
        <v>10</v>
      </c>
    </row>
    <row r="39849" customFormat="false" ht="60" hidden="false" customHeight="false" outlineLevel="0" collapsed="false">
      <c r="E39849" s="5" t="s">
        <v>10</v>
      </c>
    </row>
    <row r="39850" customFormat="false" ht="60" hidden="false" customHeight="false" outlineLevel="0" collapsed="false">
      <c r="E39850" s="5" t="s">
        <v>10</v>
      </c>
    </row>
    <row r="39851" customFormat="false" ht="60" hidden="false" customHeight="false" outlineLevel="0" collapsed="false">
      <c r="E39851" s="5" t="s">
        <v>10</v>
      </c>
    </row>
    <row r="39852" customFormat="false" ht="60" hidden="false" customHeight="false" outlineLevel="0" collapsed="false">
      <c r="E39852" s="5" t="s">
        <v>10</v>
      </c>
    </row>
    <row r="39853" customFormat="false" ht="60" hidden="false" customHeight="false" outlineLevel="0" collapsed="false">
      <c r="E39853" s="5" t="s">
        <v>10</v>
      </c>
    </row>
    <row r="39854" customFormat="false" ht="60" hidden="false" customHeight="false" outlineLevel="0" collapsed="false">
      <c r="E39854" s="5" t="s">
        <v>10</v>
      </c>
    </row>
    <row r="39855" customFormat="false" ht="60" hidden="false" customHeight="false" outlineLevel="0" collapsed="false">
      <c r="E39855" s="5" t="s">
        <v>10</v>
      </c>
    </row>
    <row r="39856" customFormat="false" ht="60" hidden="false" customHeight="false" outlineLevel="0" collapsed="false">
      <c r="E39856" s="5" t="s">
        <v>10</v>
      </c>
    </row>
    <row r="39857" customFormat="false" ht="60" hidden="false" customHeight="false" outlineLevel="0" collapsed="false">
      <c r="E39857" s="5" t="s">
        <v>10</v>
      </c>
    </row>
    <row r="39858" customFormat="false" ht="60" hidden="false" customHeight="false" outlineLevel="0" collapsed="false">
      <c r="E39858" s="5" t="s">
        <v>10</v>
      </c>
    </row>
    <row r="39859" customFormat="false" ht="60" hidden="false" customHeight="false" outlineLevel="0" collapsed="false">
      <c r="E39859" s="5" t="s">
        <v>10</v>
      </c>
    </row>
    <row r="39860" customFormat="false" ht="60" hidden="false" customHeight="false" outlineLevel="0" collapsed="false">
      <c r="E39860" s="5" t="s">
        <v>10</v>
      </c>
    </row>
    <row r="39861" customFormat="false" ht="60" hidden="false" customHeight="false" outlineLevel="0" collapsed="false">
      <c r="E39861" s="5" t="s">
        <v>10</v>
      </c>
    </row>
    <row r="39862" customFormat="false" ht="60" hidden="false" customHeight="false" outlineLevel="0" collapsed="false">
      <c r="E39862" s="5" t="s">
        <v>10</v>
      </c>
    </row>
    <row r="39863" customFormat="false" ht="60" hidden="false" customHeight="false" outlineLevel="0" collapsed="false">
      <c r="E39863" s="5" t="s">
        <v>10</v>
      </c>
    </row>
    <row r="39864" customFormat="false" ht="60" hidden="false" customHeight="false" outlineLevel="0" collapsed="false">
      <c r="E39864" s="5" t="s">
        <v>10</v>
      </c>
    </row>
    <row r="39865" customFormat="false" ht="60" hidden="false" customHeight="false" outlineLevel="0" collapsed="false">
      <c r="E39865" s="5" t="s">
        <v>10</v>
      </c>
    </row>
    <row r="39866" customFormat="false" ht="60" hidden="false" customHeight="false" outlineLevel="0" collapsed="false">
      <c r="E39866" s="5" t="s">
        <v>10</v>
      </c>
    </row>
    <row r="39867" customFormat="false" ht="60" hidden="false" customHeight="false" outlineLevel="0" collapsed="false">
      <c r="E39867" s="5" t="s">
        <v>10</v>
      </c>
    </row>
    <row r="39868" customFormat="false" ht="60" hidden="false" customHeight="false" outlineLevel="0" collapsed="false">
      <c r="E39868" s="5" t="s">
        <v>10</v>
      </c>
    </row>
    <row r="39869" customFormat="false" ht="60" hidden="false" customHeight="false" outlineLevel="0" collapsed="false">
      <c r="E39869" s="5" t="s">
        <v>10</v>
      </c>
    </row>
    <row r="39870" customFormat="false" ht="60" hidden="false" customHeight="false" outlineLevel="0" collapsed="false">
      <c r="E39870" s="5" t="s">
        <v>10</v>
      </c>
    </row>
    <row r="39871" customFormat="false" ht="60" hidden="false" customHeight="false" outlineLevel="0" collapsed="false">
      <c r="E39871" s="5" t="s">
        <v>10</v>
      </c>
    </row>
    <row r="39872" customFormat="false" ht="60" hidden="false" customHeight="false" outlineLevel="0" collapsed="false">
      <c r="E39872" s="5" t="s">
        <v>10</v>
      </c>
    </row>
    <row r="39873" customFormat="false" ht="60" hidden="false" customHeight="false" outlineLevel="0" collapsed="false">
      <c r="E39873" s="5" t="s">
        <v>10</v>
      </c>
    </row>
    <row r="39874" customFormat="false" ht="60" hidden="false" customHeight="false" outlineLevel="0" collapsed="false">
      <c r="E39874" s="5" t="s">
        <v>10</v>
      </c>
    </row>
    <row r="39875" customFormat="false" ht="60" hidden="false" customHeight="false" outlineLevel="0" collapsed="false">
      <c r="E39875" s="5" t="s">
        <v>10</v>
      </c>
    </row>
    <row r="39876" customFormat="false" ht="60" hidden="false" customHeight="false" outlineLevel="0" collapsed="false">
      <c r="E39876" s="5" t="s">
        <v>10</v>
      </c>
    </row>
    <row r="39877" customFormat="false" ht="60" hidden="false" customHeight="false" outlineLevel="0" collapsed="false">
      <c r="E39877" s="5" t="s">
        <v>10</v>
      </c>
    </row>
    <row r="39878" customFormat="false" ht="60" hidden="false" customHeight="false" outlineLevel="0" collapsed="false">
      <c r="E39878" s="5" t="s">
        <v>10</v>
      </c>
    </row>
    <row r="39879" customFormat="false" ht="60" hidden="false" customHeight="false" outlineLevel="0" collapsed="false">
      <c r="E39879" s="5" t="s">
        <v>10</v>
      </c>
    </row>
    <row r="39880" customFormat="false" ht="60" hidden="false" customHeight="false" outlineLevel="0" collapsed="false">
      <c r="E39880" s="5" t="s">
        <v>10</v>
      </c>
    </row>
    <row r="39881" customFormat="false" ht="60" hidden="false" customHeight="false" outlineLevel="0" collapsed="false">
      <c r="E39881" s="5" t="s">
        <v>10</v>
      </c>
    </row>
    <row r="39882" customFormat="false" ht="60" hidden="false" customHeight="false" outlineLevel="0" collapsed="false">
      <c r="E39882" s="5" t="s">
        <v>10</v>
      </c>
    </row>
    <row r="39883" customFormat="false" ht="60" hidden="false" customHeight="false" outlineLevel="0" collapsed="false">
      <c r="E39883" s="5" t="s">
        <v>10</v>
      </c>
    </row>
    <row r="39884" customFormat="false" ht="60" hidden="false" customHeight="false" outlineLevel="0" collapsed="false">
      <c r="E39884" s="5" t="s">
        <v>10</v>
      </c>
    </row>
    <row r="39885" customFormat="false" ht="60" hidden="false" customHeight="false" outlineLevel="0" collapsed="false">
      <c r="E39885" s="5" t="s">
        <v>10</v>
      </c>
    </row>
    <row r="39886" customFormat="false" ht="60" hidden="false" customHeight="false" outlineLevel="0" collapsed="false">
      <c r="E39886" s="5" t="s">
        <v>10</v>
      </c>
    </row>
    <row r="39887" customFormat="false" ht="60" hidden="false" customHeight="false" outlineLevel="0" collapsed="false">
      <c r="E39887" s="5" t="s">
        <v>10</v>
      </c>
    </row>
    <row r="39888" customFormat="false" ht="60" hidden="false" customHeight="false" outlineLevel="0" collapsed="false">
      <c r="E39888" s="5" t="s">
        <v>10</v>
      </c>
    </row>
    <row r="39889" customFormat="false" ht="60" hidden="false" customHeight="false" outlineLevel="0" collapsed="false">
      <c r="E39889" s="5" t="s">
        <v>10</v>
      </c>
    </row>
    <row r="39890" customFormat="false" ht="60" hidden="false" customHeight="false" outlineLevel="0" collapsed="false">
      <c r="E39890" s="5" t="s">
        <v>10</v>
      </c>
    </row>
    <row r="39891" customFormat="false" ht="60" hidden="false" customHeight="false" outlineLevel="0" collapsed="false">
      <c r="E39891" s="5" t="s">
        <v>10</v>
      </c>
    </row>
    <row r="39892" customFormat="false" ht="60" hidden="false" customHeight="false" outlineLevel="0" collapsed="false">
      <c r="E39892" s="5" t="s">
        <v>10</v>
      </c>
    </row>
    <row r="39893" customFormat="false" ht="60" hidden="false" customHeight="false" outlineLevel="0" collapsed="false">
      <c r="E39893" s="5" t="s">
        <v>10</v>
      </c>
    </row>
    <row r="39894" customFormat="false" ht="60" hidden="false" customHeight="false" outlineLevel="0" collapsed="false">
      <c r="E39894" s="5" t="s">
        <v>10</v>
      </c>
    </row>
    <row r="39895" customFormat="false" ht="60" hidden="false" customHeight="false" outlineLevel="0" collapsed="false">
      <c r="E39895" s="5" t="s">
        <v>10</v>
      </c>
    </row>
    <row r="39896" customFormat="false" ht="60" hidden="false" customHeight="false" outlineLevel="0" collapsed="false">
      <c r="E39896" s="5" t="s">
        <v>10</v>
      </c>
    </row>
    <row r="39897" customFormat="false" ht="60" hidden="false" customHeight="false" outlineLevel="0" collapsed="false">
      <c r="E39897" s="5" t="s">
        <v>10</v>
      </c>
    </row>
    <row r="39898" customFormat="false" ht="60" hidden="false" customHeight="false" outlineLevel="0" collapsed="false">
      <c r="E39898" s="5" t="s">
        <v>10</v>
      </c>
    </row>
    <row r="39899" customFormat="false" ht="60" hidden="false" customHeight="false" outlineLevel="0" collapsed="false">
      <c r="E39899" s="5" t="s">
        <v>10</v>
      </c>
    </row>
    <row r="39900" customFormat="false" ht="60" hidden="false" customHeight="false" outlineLevel="0" collapsed="false">
      <c r="E39900" s="5" t="s">
        <v>10</v>
      </c>
    </row>
    <row r="39901" customFormat="false" ht="60" hidden="false" customHeight="false" outlineLevel="0" collapsed="false">
      <c r="E39901" s="5" t="s">
        <v>10</v>
      </c>
    </row>
    <row r="39902" customFormat="false" ht="60" hidden="false" customHeight="false" outlineLevel="0" collapsed="false">
      <c r="E39902" s="5" t="s">
        <v>10</v>
      </c>
    </row>
    <row r="39903" customFormat="false" ht="60" hidden="false" customHeight="false" outlineLevel="0" collapsed="false">
      <c r="E39903" s="5" t="s">
        <v>10</v>
      </c>
    </row>
    <row r="39904" customFormat="false" ht="60" hidden="false" customHeight="false" outlineLevel="0" collapsed="false">
      <c r="E39904" s="5" t="s">
        <v>10</v>
      </c>
    </row>
    <row r="39905" customFormat="false" ht="60" hidden="false" customHeight="false" outlineLevel="0" collapsed="false">
      <c r="E39905" s="5" t="s">
        <v>10</v>
      </c>
    </row>
    <row r="39906" customFormat="false" ht="60" hidden="false" customHeight="false" outlineLevel="0" collapsed="false">
      <c r="E39906" s="5" t="s">
        <v>10</v>
      </c>
    </row>
    <row r="39907" customFormat="false" ht="60" hidden="false" customHeight="false" outlineLevel="0" collapsed="false">
      <c r="E39907" s="5" t="s">
        <v>10</v>
      </c>
    </row>
    <row r="39908" customFormat="false" ht="60" hidden="false" customHeight="false" outlineLevel="0" collapsed="false">
      <c r="E39908" s="5" t="s">
        <v>10</v>
      </c>
    </row>
    <row r="39909" customFormat="false" ht="60" hidden="false" customHeight="false" outlineLevel="0" collapsed="false">
      <c r="E39909" s="5" t="s">
        <v>10</v>
      </c>
    </row>
    <row r="39910" customFormat="false" ht="60" hidden="false" customHeight="false" outlineLevel="0" collapsed="false">
      <c r="E39910" s="5" t="s">
        <v>10</v>
      </c>
    </row>
    <row r="39911" customFormat="false" ht="60" hidden="false" customHeight="false" outlineLevel="0" collapsed="false">
      <c r="E39911" s="5" t="s">
        <v>10</v>
      </c>
    </row>
    <row r="39912" customFormat="false" ht="60" hidden="false" customHeight="false" outlineLevel="0" collapsed="false">
      <c r="E39912" s="5" t="s">
        <v>10</v>
      </c>
    </row>
    <row r="39913" customFormat="false" ht="60" hidden="false" customHeight="false" outlineLevel="0" collapsed="false">
      <c r="E39913" s="5" t="s">
        <v>10</v>
      </c>
    </row>
    <row r="39914" customFormat="false" ht="60" hidden="false" customHeight="false" outlineLevel="0" collapsed="false">
      <c r="E39914" s="5" t="s">
        <v>10</v>
      </c>
    </row>
    <row r="39915" customFormat="false" ht="60" hidden="false" customHeight="false" outlineLevel="0" collapsed="false">
      <c r="E39915" s="5" t="s">
        <v>10</v>
      </c>
    </row>
    <row r="39916" customFormat="false" ht="60" hidden="false" customHeight="false" outlineLevel="0" collapsed="false">
      <c r="E39916" s="5" t="s">
        <v>10</v>
      </c>
    </row>
    <row r="39917" customFormat="false" ht="60" hidden="false" customHeight="false" outlineLevel="0" collapsed="false">
      <c r="E39917" s="5" t="s">
        <v>10</v>
      </c>
    </row>
    <row r="39918" customFormat="false" ht="60" hidden="false" customHeight="false" outlineLevel="0" collapsed="false">
      <c r="E39918" s="5" t="s">
        <v>10</v>
      </c>
    </row>
    <row r="39919" customFormat="false" ht="60" hidden="false" customHeight="false" outlineLevel="0" collapsed="false">
      <c r="E39919" s="5" t="s">
        <v>10</v>
      </c>
    </row>
    <row r="39920" customFormat="false" ht="60" hidden="false" customHeight="false" outlineLevel="0" collapsed="false">
      <c r="E39920" s="5" t="s">
        <v>10</v>
      </c>
    </row>
    <row r="39921" customFormat="false" ht="60" hidden="false" customHeight="false" outlineLevel="0" collapsed="false">
      <c r="E39921" s="5" t="s">
        <v>10</v>
      </c>
    </row>
    <row r="39922" customFormat="false" ht="60" hidden="false" customHeight="false" outlineLevel="0" collapsed="false">
      <c r="E39922" s="5" t="s">
        <v>10</v>
      </c>
    </row>
    <row r="39923" customFormat="false" ht="60" hidden="false" customHeight="false" outlineLevel="0" collapsed="false">
      <c r="E39923" s="5" t="s">
        <v>10</v>
      </c>
    </row>
    <row r="39924" customFormat="false" ht="60" hidden="false" customHeight="false" outlineLevel="0" collapsed="false">
      <c r="E39924" s="5" t="s">
        <v>10</v>
      </c>
    </row>
    <row r="39925" customFormat="false" ht="60" hidden="false" customHeight="false" outlineLevel="0" collapsed="false">
      <c r="E39925" s="5" t="s">
        <v>10</v>
      </c>
    </row>
    <row r="39926" customFormat="false" ht="60" hidden="false" customHeight="false" outlineLevel="0" collapsed="false">
      <c r="E39926" s="5" t="s">
        <v>10</v>
      </c>
    </row>
    <row r="39927" customFormat="false" ht="60" hidden="false" customHeight="false" outlineLevel="0" collapsed="false">
      <c r="E39927" s="5" t="s">
        <v>10</v>
      </c>
    </row>
    <row r="39928" customFormat="false" ht="60" hidden="false" customHeight="false" outlineLevel="0" collapsed="false">
      <c r="E39928" s="5" t="s">
        <v>10</v>
      </c>
    </row>
    <row r="39929" customFormat="false" ht="60" hidden="false" customHeight="false" outlineLevel="0" collapsed="false">
      <c r="E39929" s="5" t="s">
        <v>10</v>
      </c>
    </row>
    <row r="39930" customFormat="false" ht="60" hidden="false" customHeight="false" outlineLevel="0" collapsed="false">
      <c r="E39930" s="5" t="s">
        <v>10</v>
      </c>
    </row>
    <row r="39931" customFormat="false" ht="60" hidden="false" customHeight="false" outlineLevel="0" collapsed="false">
      <c r="E39931" s="5" t="s">
        <v>10</v>
      </c>
    </row>
    <row r="39932" customFormat="false" ht="60" hidden="false" customHeight="false" outlineLevel="0" collapsed="false">
      <c r="E39932" s="5" t="s">
        <v>10</v>
      </c>
    </row>
    <row r="39933" customFormat="false" ht="60" hidden="false" customHeight="false" outlineLevel="0" collapsed="false">
      <c r="E39933" s="5" t="s">
        <v>10</v>
      </c>
    </row>
    <row r="39934" customFormat="false" ht="60" hidden="false" customHeight="false" outlineLevel="0" collapsed="false">
      <c r="E39934" s="5" t="s">
        <v>10</v>
      </c>
    </row>
    <row r="39935" customFormat="false" ht="60" hidden="false" customHeight="false" outlineLevel="0" collapsed="false">
      <c r="E39935" s="5" t="s">
        <v>10</v>
      </c>
    </row>
    <row r="39936" customFormat="false" ht="60" hidden="false" customHeight="false" outlineLevel="0" collapsed="false">
      <c r="E39936" s="5" t="s">
        <v>10</v>
      </c>
    </row>
    <row r="39937" customFormat="false" ht="60" hidden="false" customHeight="false" outlineLevel="0" collapsed="false">
      <c r="E39937" s="5" t="s">
        <v>10</v>
      </c>
    </row>
    <row r="39938" customFormat="false" ht="60" hidden="false" customHeight="false" outlineLevel="0" collapsed="false">
      <c r="E39938" s="5" t="s">
        <v>10</v>
      </c>
    </row>
    <row r="39939" customFormat="false" ht="60" hidden="false" customHeight="false" outlineLevel="0" collapsed="false">
      <c r="E39939" s="5" t="s">
        <v>10</v>
      </c>
    </row>
    <row r="39940" customFormat="false" ht="60" hidden="false" customHeight="false" outlineLevel="0" collapsed="false">
      <c r="E39940" s="5" t="s">
        <v>10</v>
      </c>
    </row>
    <row r="39941" customFormat="false" ht="60" hidden="false" customHeight="false" outlineLevel="0" collapsed="false">
      <c r="E39941" s="5" t="s">
        <v>10</v>
      </c>
    </row>
    <row r="39942" customFormat="false" ht="60" hidden="false" customHeight="false" outlineLevel="0" collapsed="false">
      <c r="E39942" s="5" t="s">
        <v>10</v>
      </c>
    </row>
    <row r="39943" customFormat="false" ht="60" hidden="false" customHeight="false" outlineLevel="0" collapsed="false">
      <c r="E39943" s="5" t="s">
        <v>10</v>
      </c>
    </row>
    <row r="39944" customFormat="false" ht="60" hidden="false" customHeight="false" outlineLevel="0" collapsed="false">
      <c r="E39944" s="5" t="s">
        <v>10</v>
      </c>
    </row>
    <row r="39945" customFormat="false" ht="60" hidden="false" customHeight="false" outlineLevel="0" collapsed="false">
      <c r="E39945" s="5" t="s">
        <v>10</v>
      </c>
    </row>
    <row r="39946" customFormat="false" ht="60" hidden="false" customHeight="false" outlineLevel="0" collapsed="false">
      <c r="E39946" s="5" t="s">
        <v>10</v>
      </c>
    </row>
    <row r="39947" customFormat="false" ht="60" hidden="false" customHeight="false" outlineLevel="0" collapsed="false">
      <c r="E39947" s="5" t="s">
        <v>10</v>
      </c>
    </row>
    <row r="39948" customFormat="false" ht="60" hidden="false" customHeight="false" outlineLevel="0" collapsed="false">
      <c r="E39948" s="5" t="s">
        <v>10</v>
      </c>
    </row>
    <row r="39949" customFormat="false" ht="60" hidden="false" customHeight="false" outlineLevel="0" collapsed="false">
      <c r="E39949" s="5" t="s">
        <v>10</v>
      </c>
    </row>
    <row r="39950" customFormat="false" ht="60" hidden="false" customHeight="false" outlineLevel="0" collapsed="false">
      <c r="E39950" s="5" t="s">
        <v>10</v>
      </c>
    </row>
    <row r="39951" customFormat="false" ht="60" hidden="false" customHeight="false" outlineLevel="0" collapsed="false">
      <c r="E39951" s="5" t="s">
        <v>10</v>
      </c>
    </row>
    <row r="39952" customFormat="false" ht="60" hidden="false" customHeight="false" outlineLevel="0" collapsed="false">
      <c r="E39952" s="5" t="s">
        <v>10</v>
      </c>
    </row>
    <row r="39953" customFormat="false" ht="60" hidden="false" customHeight="false" outlineLevel="0" collapsed="false">
      <c r="E39953" s="5" t="s">
        <v>10</v>
      </c>
    </row>
    <row r="39954" customFormat="false" ht="60" hidden="false" customHeight="false" outlineLevel="0" collapsed="false">
      <c r="E39954" s="5" t="s">
        <v>10</v>
      </c>
    </row>
    <row r="39955" customFormat="false" ht="60" hidden="false" customHeight="false" outlineLevel="0" collapsed="false">
      <c r="E39955" s="5" t="s">
        <v>10</v>
      </c>
    </row>
    <row r="39956" customFormat="false" ht="60" hidden="false" customHeight="false" outlineLevel="0" collapsed="false">
      <c r="E39956" s="5" t="s">
        <v>10</v>
      </c>
    </row>
    <row r="39957" customFormat="false" ht="60" hidden="false" customHeight="false" outlineLevel="0" collapsed="false">
      <c r="E39957" s="5" t="s">
        <v>10</v>
      </c>
    </row>
    <row r="39958" customFormat="false" ht="60" hidden="false" customHeight="false" outlineLevel="0" collapsed="false">
      <c r="E39958" s="5" t="s">
        <v>10</v>
      </c>
    </row>
    <row r="39959" customFormat="false" ht="60" hidden="false" customHeight="false" outlineLevel="0" collapsed="false">
      <c r="E39959" s="5" t="s">
        <v>10</v>
      </c>
    </row>
    <row r="39960" customFormat="false" ht="60" hidden="false" customHeight="false" outlineLevel="0" collapsed="false">
      <c r="E39960" s="5" t="s">
        <v>10</v>
      </c>
    </row>
    <row r="39961" customFormat="false" ht="60" hidden="false" customHeight="false" outlineLevel="0" collapsed="false">
      <c r="E39961" s="5" t="s">
        <v>10</v>
      </c>
    </row>
    <row r="39962" customFormat="false" ht="60" hidden="false" customHeight="false" outlineLevel="0" collapsed="false">
      <c r="E39962" s="5" t="s">
        <v>10</v>
      </c>
    </row>
    <row r="39963" customFormat="false" ht="60" hidden="false" customHeight="false" outlineLevel="0" collapsed="false">
      <c r="E39963" s="5" t="s">
        <v>10</v>
      </c>
    </row>
    <row r="39964" customFormat="false" ht="60" hidden="false" customHeight="false" outlineLevel="0" collapsed="false">
      <c r="E39964" s="5" t="s">
        <v>10</v>
      </c>
    </row>
    <row r="39965" customFormat="false" ht="60" hidden="false" customHeight="false" outlineLevel="0" collapsed="false">
      <c r="E39965" s="5" t="s">
        <v>10</v>
      </c>
    </row>
    <row r="39966" customFormat="false" ht="60" hidden="false" customHeight="false" outlineLevel="0" collapsed="false">
      <c r="E39966" s="5" t="s">
        <v>10</v>
      </c>
    </row>
    <row r="39967" customFormat="false" ht="60" hidden="false" customHeight="false" outlineLevel="0" collapsed="false">
      <c r="E39967" s="5" t="s">
        <v>10</v>
      </c>
    </row>
    <row r="39968" customFormat="false" ht="60" hidden="false" customHeight="false" outlineLevel="0" collapsed="false">
      <c r="E39968" s="5" t="s">
        <v>10</v>
      </c>
    </row>
    <row r="39969" customFormat="false" ht="60" hidden="false" customHeight="false" outlineLevel="0" collapsed="false">
      <c r="E39969" s="5" t="s">
        <v>10</v>
      </c>
    </row>
    <row r="39970" customFormat="false" ht="60" hidden="false" customHeight="false" outlineLevel="0" collapsed="false">
      <c r="E39970" s="5" t="s">
        <v>10</v>
      </c>
    </row>
    <row r="39971" customFormat="false" ht="60" hidden="false" customHeight="false" outlineLevel="0" collapsed="false">
      <c r="E39971" s="5" t="s">
        <v>10</v>
      </c>
    </row>
    <row r="39972" customFormat="false" ht="60" hidden="false" customHeight="false" outlineLevel="0" collapsed="false">
      <c r="E39972" s="5" t="s">
        <v>10</v>
      </c>
    </row>
    <row r="39973" customFormat="false" ht="60" hidden="false" customHeight="false" outlineLevel="0" collapsed="false">
      <c r="E39973" s="5" t="s">
        <v>10</v>
      </c>
    </row>
    <row r="39974" customFormat="false" ht="60" hidden="false" customHeight="false" outlineLevel="0" collapsed="false">
      <c r="E39974" s="5" t="s">
        <v>10</v>
      </c>
    </row>
    <row r="39975" customFormat="false" ht="60" hidden="false" customHeight="false" outlineLevel="0" collapsed="false">
      <c r="E39975" s="5" t="s">
        <v>10</v>
      </c>
    </row>
    <row r="39976" customFormat="false" ht="60" hidden="false" customHeight="false" outlineLevel="0" collapsed="false">
      <c r="E39976" s="5" t="s">
        <v>10</v>
      </c>
    </row>
    <row r="39977" customFormat="false" ht="60" hidden="false" customHeight="false" outlineLevel="0" collapsed="false">
      <c r="E39977" s="5" t="s">
        <v>10</v>
      </c>
    </row>
    <row r="39978" customFormat="false" ht="60" hidden="false" customHeight="false" outlineLevel="0" collapsed="false">
      <c r="E39978" s="5" t="s">
        <v>10</v>
      </c>
    </row>
    <row r="39979" customFormat="false" ht="60" hidden="false" customHeight="false" outlineLevel="0" collapsed="false">
      <c r="E39979" s="5" t="s">
        <v>10</v>
      </c>
    </row>
    <row r="39980" customFormat="false" ht="60" hidden="false" customHeight="false" outlineLevel="0" collapsed="false">
      <c r="E39980" s="5" t="s">
        <v>10</v>
      </c>
    </row>
    <row r="39981" customFormat="false" ht="60" hidden="false" customHeight="false" outlineLevel="0" collapsed="false">
      <c r="E39981" s="5" t="s">
        <v>10</v>
      </c>
    </row>
    <row r="39982" customFormat="false" ht="60" hidden="false" customHeight="false" outlineLevel="0" collapsed="false">
      <c r="E39982" s="5" t="s">
        <v>10</v>
      </c>
    </row>
    <row r="39983" customFormat="false" ht="60" hidden="false" customHeight="false" outlineLevel="0" collapsed="false">
      <c r="E39983" s="5" t="s">
        <v>10</v>
      </c>
    </row>
    <row r="39984" customFormat="false" ht="60" hidden="false" customHeight="false" outlineLevel="0" collapsed="false">
      <c r="E39984" s="5" t="s">
        <v>10</v>
      </c>
    </row>
    <row r="39985" customFormat="false" ht="60" hidden="false" customHeight="false" outlineLevel="0" collapsed="false">
      <c r="E39985" s="5" t="s">
        <v>10</v>
      </c>
    </row>
    <row r="39986" customFormat="false" ht="60" hidden="false" customHeight="false" outlineLevel="0" collapsed="false">
      <c r="E39986" s="5" t="s">
        <v>10</v>
      </c>
    </row>
    <row r="39987" customFormat="false" ht="60" hidden="false" customHeight="false" outlineLevel="0" collapsed="false">
      <c r="E39987" s="5" t="s">
        <v>10</v>
      </c>
    </row>
    <row r="39988" customFormat="false" ht="60" hidden="false" customHeight="false" outlineLevel="0" collapsed="false">
      <c r="E39988" s="5" t="s">
        <v>10</v>
      </c>
    </row>
    <row r="39989" customFormat="false" ht="60" hidden="false" customHeight="false" outlineLevel="0" collapsed="false">
      <c r="E39989" s="5" t="s">
        <v>10</v>
      </c>
    </row>
    <row r="39990" customFormat="false" ht="60" hidden="false" customHeight="false" outlineLevel="0" collapsed="false">
      <c r="E39990" s="5" t="s">
        <v>10</v>
      </c>
    </row>
    <row r="39991" customFormat="false" ht="60" hidden="false" customHeight="false" outlineLevel="0" collapsed="false">
      <c r="E39991" s="5" t="s">
        <v>10</v>
      </c>
    </row>
    <row r="39992" customFormat="false" ht="60" hidden="false" customHeight="false" outlineLevel="0" collapsed="false">
      <c r="E39992" s="5" t="s">
        <v>10</v>
      </c>
    </row>
    <row r="39993" customFormat="false" ht="60" hidden="false" customHeight="false" outlineLevel="0" collapsed="false">
      <c r="E39993" s="5" t="s">
        <v>10</v>
      </c>
    </row>
    <row r="39994" customFormat="false" ht="60" hidden="false" customHeight="false" outlineLevel="0" collapsed="false">
      <c r="E39994" s="5" t="s">
        <v>10</v>
      </c>
    </row>
    <row r="39995" customFormat="false" ht="60" hidden="false" customHeight="false" outlineLevel="0" collapsed="false">
      <c r="E39995" s="5" t="s">
        <v>10</v>
      </c>
    </row>
    <row r="39996" customFormat="false" ht="60" hidden="false" customHeight="false" outlineLevel="0" collapsed="false">
      <c r="E39996" s="5" t="s">
        <v>10</v>
      </c>
    </row>
    <row r="39997" customFormat="false" ht="60" hidden="false" customHeight="false" outlineLevel="0" collapsed="false">
      <c r="E39997" s="5" t="s">
        <v>10</v>
      </c>
    </row>
    <row r="39998" customFormat="false" ht="60" hidden="false" customHeight="false" outlineLevel="0" collapsed="false">
      <c r="E39998" s="5" t="s">
        <v>10</v>
      </c>
    </row>
    <row r="39999" customFormat="false" ht="60" hidden="false" customHeight="false" outlineLevel="0" collapsed="false">
      <c r="E39999" s="5" t="s">
        <v>10</v>
      </c>
    </row>
    <row r="40000" customFormat="false" ht="60" hidden="false" customHeight="false" outlineLevel="0" collapsed="false">
      <c r="E40000" s="5" t="s">
        <v>10</v>
      </c>
    </row>
    <row r="40001" customFormat="false" ht="60" hidden="false" customHeight="false" outlineLevel="0" collapsed="false">
      <c r="E40001" s="5" t="s">
        <v>10</v>
      </c>
    </row>
    <row r="40002" customFormat="false" ht="60" hidden="false" customHeight="false" outlineLevel="0" collapsed="false">
      <c r="E40002" s="5" t="s">
        <v>10</v>
      </c>
    </row>
    <row r="40003" customFormat="false" ht="60" hidden="false" customHeight="false" outlineLevel="0" collapsed="false">
      <c r="E40003" s="5" t="s">
        <v>10</v>
      </c>
    </row>
    <row r="40004" customFormat="false" ht="60" hidden="false" customHeight="false" outlineLevel="0" collapsed="false">
      <c r="E40004" s="5" t="s">
        <v>10</v>
      </c>
    </row>
    <row r="40005" customFormat="false" ht="60" hidden="false" customHeight="false" outlineLevel="0" collapsed="false">
      <c r="E40005" s="5" t="s">
        <v>10</v>
      </c>
    </row>
    <row r="40006" customFormat="false" ht="60" hidden="false" customHeight="false" outlineLevel="0" collapsed="false">
      <c r="E40006" s="5" t="s">
        <v>10</v>
      </c>
    </row>
    <row r="40007" customFormat="false" ht="60" hidden="false" customHeight="false" outlineLevel="0" collapsed="false">
      <c r="E40007" s="5" t="s">
        <v>10</v>
      </c>
    </row>
    <row r="40008" customFormat="false" ht="60" hidden="false" customHeight="false" outlineLevel="0" collapsed="false">
      <c r="E40008" s="5" t="s">
        <v>10</v>
      </c>
    </row>
    <row r="40009" customFormat="false" ht="60" hidden="false" customHeight="false" outlineLevel="0" collapsed="false">
      <c r="E40009" s="5" t="s">
        <v>10</v>
      </c>
    </row>
    <row r="40010" customFormat="false" ht="60" hidden="false" customHeight="false" outlineLevel="0" collapsed="false">
      <c r="E40010" s="5" t="s">
        <v>10</v>
      </c>
    </row>
    <row r="40011" customFormat="false" ht="60" hidden="false" customHeight="false" outlineLevel="0" collapsed="false">
      <c r="E40011" s="5" t="s">
        <v>10</v>
      </c>
    </row>
    <row r="40012" customFormat="false" ht="60" hidden="false" customHeight="false" outlineLevel="0" collapsed="false">
      <c r="E40012" s="5" t="s">
        <v>10</v>
      </c>
    </row>
    <row r="40013" customFormat="false" ht="60" hidden="false" customHeight="false" outlineLevel="0" collapsed="false">
      <c r="E40013" s="5" t="s">
        <v>10</v>
      </c>
    </row>
    <row r="40014" customFormat="false" ht="60" hidden="false" customHeight="false" outlineLevel="0" collapsed="false">
      <c r="E40014" s="5" t="s">
        <v>10</v>
      </c>
    </row>
    <row r="40015" customFormat="false" ht="60" hidden="false" customHeight="false" outlineLevel="0" collapsed="false">
      <c r="E40015" s="5" t="s">
        <v>10</v>
      </c>
    </row>
    <row r="40016" customFormat="false" ht="60" hidden="false" customHeight="false" outlineLevel="0" collapsed="false">
      <c r="E40016" s="5" t="s">
        <v>10</v>
      </c>
    </row>
    <row r="40017" customFormat="false" ht="60" hidden="false" customHeight="false" outlineLevel="0" collapsed="false">
      <c r="E40017" s="5" t="s">
        <v>10</v>
      </c>
    </row>
    <row r="40018" customFormat="false" ht="60" hidden="false" customHeight="false" outlineLevel="0" collapsed="false">
      <c r="E40018" s="5" t="s">
        <v>10</v>
      </c>
    </row>
    <row r="40019" customFormat="false" ht="60" hidden="false" customHeight="false" outlineLevel="0" collapsed="false">
      <c r="E40019" s="5" t="s">
        <v>10</v>
      </c>
    </row>
    <row r="40020" customFormat="false" ht="60" hidden="false" customHeight="false" outlineLevel="0" collapsed="false">
      <c r="E40020" s="5" t="s">
        <v>10</v>
      </c>
    </row>
    <row r="40021" customFormat="false" ht="60" hidden="false" customHeight="false" outlineLevel="0" collapsed="false">
      <c r="E40021" s="5" t="s">
        <v>10</v>
      </c>
    </row>
    <row r="40022" customFormat="false" ht="60" hidden="false" customHeight="false" outlineLevel="0" collapsed="false">
      <c r="E40022" s="5" t="s">
        <v>10</v>
      </c>
    </row>
    <row r="40023" customFormat="false" ht="60" hidden="false" customHeight="false" outlineLevel="0" collapsed="false">
      <c r="E40023" s="5" t="s">
        <v>10</v>
      </c>
    </row>
    <row r="40024" customFormat="false" ht="60" hidden="false" customHeight="false" outlineLevel="0" collapsed="false">
      <c r="E40024" s="5" t="s">
        <v>10</v>
      </c>
    </row>
    <row r="40025" customFormat="false" ht="60" hidden="false" customHeight="false" outlineLevel="0" collapsed="false">
      <c r="E40025" s="5" t="s">
        <v>10</v>
      </c>
    </row>
    <row r="40026" customFormat="false" ht="60" hidden="false" customHeight="false" outlineLevel="0" collapsed="false">
      <c r="E40026" s="5" t="s">
        <v>10</v>
      </c>
    </row>
    <row r="40027" customFormat="false" ht="60" hidden="false" customHeight="false" outlineLevel="0" collapsed="false">
      <c r="E40027" s="5" t="s">
        <v>10</v>
      </c>
    </row>
    <row r="40028" customFormat="false" ht="60" hidden="false" customHeight="false" outlineLevel="0" collapsed="false">
      <c r="E40028" s="5" t="s">
        <v>10</v>
      </c>
    </row>
    <row r="40029" customFormat="false" ht="60" hidden="false" customHeight="false" outlineLevel="0" collapsed="false">
      <c r="E40029" s="5" t="s">
        <v>10</v>
      </c>
    </row>
    <row r="40030" customFormat="false" ht="60" hidden="false" customHeight="false" outlineLevel="0" collapsed="false">
      <c r="E40030" s="5" t="s">
        <v>10</v>
      </c>
    </row>
    <row r="40031" customFormat="false" ht="60" hidden="false" customHeight="false" outlineLevel="0" collapsed="false">
      <c r="E40031" s="5" t="s">
        <v>10</v>
      </c>
    </row>
    <row r="40032" customFormat="false" ht="60" hidden="false" customHeight="false" outlineLevel="0" collapsed="false">
      <c r="E40032" s="5" t="s">
        <v>10</v>
      </c>
    </row>
    <row r="40033" customFormat="false" ht="60" hidden="false" customHeight="false" outlineLevel="0" collapsed="false">
      <c r="E40033" s="5" t="s">
        <v>10</v>
      </c>
    </row>
    <row r="40034" customFormat="false" ht="60" hidden="false" customHeight="false" outlineLevel="0" collapsed="false">
      <c r="E40034" s="5" t="s">
        <v>10</v>
      </c>
    </row>
    <row r="40035" customFormat="false" ht="60" hidden="false" customHeight="false" outlineLevel="0" collapsed="false">
      <c r="E40035" s="5" t="s">
        <v>10</v>
      </c>
    </row>
    <row r="40036" customFormat="false" ht="60" hidden="false" customHeight="false" outlineLevel="0" collapsed="false">
      <c r="E40036" s="5" t="s">
        <v>10</v>
      </c>
    </row>
    <row r="40037" customFormat="false" ht="60" hidden="false" customHeight="false" outlineLevel="0" collapsed="false">
      <c r="E40037" s="5" t="s">
        <v>10</v>
      </c>
    </row>
    <row r="40038" customFormat="false" ht="60" hidden="false" customHeight="false" outlineLevel="0" collapsed="false">
      <c r="E40038" s="5" t="s">
        <v>10</v>
      </c>
    </row>
    <row r="40039" customFormat="false" ht="60" hidden="false" customHeight="false" outlineLevel="0" collapsed="false">
      <c r="E40039" s="5" t="s">
        <v>10</v>
      </c>
    </row>
    <row r="40040" customFormat="false" ht="60" hidden="false" customHeight="false" outlineLevel="0" collapsed="false">
      <c r="E40040" s="5" t="s">
        <v>10</v>
      </c>
    </row>
    <row r="40041" customFormat="false" ht="60" hidden="false" customHeight="false" outlineLevel="0" collapsed="false">
      <c r="E40041" s="5" t="s">
        <v>10</v>
      </c>
    </row>
    <row r="40042" customFormat="false" ht="60" hidden="false" customHeight="false" outlineLevel="0" collapsed="false">
      <c r="E40042" s="5" t="s">
        <v>10</v>
      </c>
    </row>
    <row r="40043" customFormat="false" ht="60" hidden="false" customHeight="false" outlineLevel="0" collapsed="false">
      <c r="E40043" s="5" t="s">
        <v>10</v>
      </c>
    </row>
    <row r="40044" customFormat="false" ht="60" hidden="false" customHeight="false" outlineLevel="0" collapsed="false">
      <c r="E40044" s="5" t="s">
        <v>10</v>
      </c>
    </row>
    <row r="40045" customFormat="false" ht="60" hidden="false" customHeight="false" outlineLevel="0" collapsed="false">
      <c r="E40045" s="5" t="s">
        <v>10</v>
      </c>
    </row>
    <row r="40046" customFormat="false" ht="60" hidden="false" customHeight="false" outlineLevel="0" collapsed="false">
      <c r="E40046" s="5" t="s">
        <v>10</v>
      </c>
    </row>
    <row r="40047" customFormat="false" ht="60" hidden="false" customHeight="false" outlineLevel="0" collapsed="false">
      <c r="E40047" s="5" t="s">
        <v>10</v>
      </c>
    </row>
    <row r="40048" customFormat="false" ht="60" hidden="false" customHeight="false" outlineLevel="0" collapsed="false">
      <c r="E40048" s="5" t="s">
        <v>10</v>
      </c>
    </row>
    <row r="40049" customFormat="false" ht="60" hidden="false" customHeight="false" outlineLevel="0" collapsed="false">
      <c r="E40049" s="5" t="s">
        <v>10</v>
      </c>
    </row>
    <row r="40050" customFormat="false" ht="60" hidden="false" customHeight="false" outlineLevel="0" collapsed="false">
      <c r="E40050" s="5" t="s">
        <v>10</v>
      </c>
    </row>
    <row r="40051" customFormat="false" ht="60" hidden="false" customHeight="false" outlineLevel="0" collapsed="false">
      <c r="E40051" s="5" t="s">
        <v>10</v>
      </c>
    </row>
    <row r="40052" customFormat="false" ht="60" hidden="false" customHeight="false" outlineLevel="0" collapsed="false">
      <c r="E40052" s="5" t="s">
        <v>10</v>
      </c>
    </row>
    <row r="40053" customFormat="false" ht="60" hidden="false" customHeight="false" outlineLevel="0" collapsed="false">
      <c r="E40053" s="5" t="s">
        <v>10</v>
      </c>
    </row>
    <row r="40054" customFormat="false" ht="60" hidden="false" customHeight="false" outlineLevel="0" collapsed="false">
      <c r="E40054" s="5" t="s">
        <v>10</v>
      </c>
    </row>
    <row r="40055" customFormat="false" ht="60" hidden="false" customHeight="false" outlineLevel="0" collapsed="false">
      <c r="E40055" s="5" t="s">
        <v>10</v>
      </c>
    </row>
    <row r="40056" customFormat="false" ht="60" hidden="false" customHeight="false" outlineLevel="0" collapsed="false">
      <c r="E40056" s="5" t="s">
        <v>10</v>
      </c>
    </row>
    <row r="40057" customFormat="false" ht="60" hidden="false" customHeight="false" outlineLevel="0" collapsed="false">
      <c r="E40057" s="5" t="s">
        <v>10</v>
      </c>
    </row>
    <row r="40058" customFormat="false" ht="60" hidden="false" customHeight="false" outlineLevel="0" collapsed="false">
      <c r="E40058" s="5" t="s">
        <v>10</v>
      </c>
    </row>
    <row r="40059" customFormat="false" ht="60" hidden="false" customHeight="false" outlineLevel="0" collapsed="false">
      <c r="E40059" s="5" t="s">
        <v>10</v>
      </c>
    </row>
    <row r="40060" customFormat="false" ht="60" hidden="false" customHeight="false" outlineLevel="0" collapsed="false">
      <c r="E40060" s="5" t="s">
        <v>10</v>
      </c>
    </row>
    <row r="40061" customFormat="false" ht="60" hidden="false" customHeight="false" outlineLevel="0" collapsed="false">
      <c r="E40061" s="5" t="s">
        <v>10</v>
      </c>
    </row>
    <row r="40062" customFormat="false" ht="60" hidden="false" customHeight="false" outlineLevel="0" collapsed="false">
      <c r="E40062" s="5" t="s">
        <v>10</v>
      </c>
    </row>
    <row r="40063" customFormat="false" ht="60" hidden="false" customHeight="false" outlineLevel="0" collapsed="false">
      <c r="E40063" s="5" t="s">
        <v>10</v>
      </c>
    </row>
    <row r="40064" customFormat="false" ht="60" hidden="false" customHeight="false" outlineLevel="0" collapsed="false">
      <c r="E40064" s="5" t="s">
        <v>10</v>
      </c>
    </row>
    <row r="40065" customFormat="false" ht="60" hidden="false" customHeight="false" outlineLevel="0" collapsed="false">
      <c r="E40065" s="5" t="s">
        <v>10</v>
      </c>
    </row>
    <row r="40066" customFormat="false" ht="60" hidden="false" customHeight="false" outlineLevel="0" collapsed="false">
      <c r="E40066" s="5" t="s">
        <v>10</v>
      </c>
    </row>
    <row r="40067" customFormat="false" ht="60" hidden="false" customHeight="false" outlineLevel="0" collapsed="false">
      <c r="E40067" s="5" t="s">
        <v>10</v>
      </c>
    </row>
    <row r="40068" customFormat="false" ht="60" hidden="false" customHeight="false" outlineLevel="0" collapsed="false">
      <c r="E40068" s="5" t="s">
        <v>10</v>
      </c>
    </row>
    <row r="40069" customFormat="false" ht="60" hidden="false" customHeight="false" outlineLevel="0" collapsed="false">
      <c r="E40069" s="5" t="s">
        <v>10</v>
      </c>
    </row>
    <row r="40070" customFormat="false" ht="60" hidden="false" customHeight="false" outlineLevel="0" collapsed="false">
      <c r="E40070" s="5" t="s">
        <v>10</v>
      </c>
    </row>
    <row r="40071" customFormat="false" ht="60" hidden="false" customHeight="false" outlineLevel="0" collapsed="false">
      <c r="E40071" s="5" t="s">
        <v>10</v>
      </c>
    </row>
    <row r="40072" customFormat="false" ht="60" hidden="false" customHeight="false" outlineLevel="0" collapsed="false">
      <c r="E40072" s="5" t="s">
        <v>10</v>
      </c>
    </row>
    <row r="40073" customFormat="false" ht="60" hidden="false" customHeight="false" outlineLevel="0" collapsed="false">
      <c r="E40073" s="5" t="s">
        <v>10</v>
      </c>
    </row>
    <row r="40074" customFormat="false" ht="60" hidden="false" customHeight="false" outlineLevel="0" collapsed="false">
      <c r="E40074" s="5" t="s">
        <v>10</v>
      </c>
    </row>
    <row r="40075" customFormat="false" ht="60" hidden="false" customHeight="false" outlineLevel="0" collapsed="false">
      <c r="E40075" s="5" t="s">
        <v>10</v>
      </c>
    </row>
    <row r="40076" customFormat="false" ht="60" hidden="false" customHeight="false" outlineLevel="0" collapsed="false">
      <c r="E40076" s="5" t="s">
        <v>10</v>
      </c>
    </row>
    <row r="40077" customFormat="false" ht="60" hidden="false" customHeight="false" outlineLevel="0" collapsed="false">
      <c r="E40077" s="5" t="s">
        <v>10</v>
      </c>
    </row>
    <row r="40078" customFormat="false" ht="60" hidden="false" customHeight="false" outlineLevel="0" collapsed="false">
      <c r="E40078" s="5" t="s">
        <v>10</v>
      </c>
    </row>
    <row r="40079" customFormat="false" ht="60" hidden="false" customHeight="false" outlineLevel="0" collapsed="false">
      <c r="E40079" s="5" t="s">
        <v>10</v>
      </c>
    </row>
    <row r="40080" customFormat="false" ht="60" hidden="false" customHeight="false" outlineLevel="0" collapsed="false">
      <c r="E40080" s="5" t="s">
        <v>10</v>
      </c>
    </row>
    <row r="40081" customFormat="false" ht="60" hidden="false" customHeight="false" outlineLevel="0" collapsed="false">
      <c r="E40081" s="5" t="s">
        <v>10</v>
      </c>
    </row>
    <row r="40082" customFormat="false" ht="60" hidden="false" customHeight="false" outlineLevel="0" collapsed="false">
      <c r="E40082" s="5" t="s">
        <v>10</v>
      </c>
    </row>
    <row r="40083" customFormat="false" ht="60" hidden="false" customHeight="false" outlineLevel="0" collapsed="false">
      <c r="E40083" s="5" t="s">
        <v>10</v>
      </c>
    </row>
    <row r="40084" customFormat="false" ht="60" hidden="false" customHeight="false" outlineLevel="0" collapsed="false">
      <c r="E40084" s="5" t="s">
        <v>10</v>
      </c>
    </row>
    <row r="40085" customFormat="false" ht="60" hidden="false" customHeight="false" outlineLevel="0" collapsed="false">
      <c r="E40085" s="5" t="s">
        <v>10</v>
      </c>
    </row>
    <row r="40086" customFormat="false" ht="60" hidden="false" customHeight="false" outlineLevel="0" collapsed="false">
      <c r="E40086" s="5" t="s">
        <v>10</v>
      </c>
    </row>
    <row r="40087" customFormat="false" ht="60" hidden="false" customHeight="false" outlineLevel="0" collapsed="false">
      <c r="E40087" s="5" t="s">
        <v>10</v>
      </c>
    </row>
    <row r="40088" customFormat="false" ht="60" hidden="false" customHeight="false" outlineLevel="0" collapsed="false">
      <c r="E40088" s="5" t="s">
        <v>10</v>
      </c>
    </row>
    <row r="40089" customFormat="false" ht="60" hidden="false" customHeight="false" outlineLevel="0" collapsed="false">
      <c r="E40089" s="5" t="s">
        <v>10</v>
      </c>
    </row>
    <row r="40090" customFormat="false" ht="60" hidden="false" customHeight="false" outlineLevel="0" collapsed="false">
      <c r="E40090" s="5" t="s">
        <v>10</v>
      </c>
    </row>
    <row r="40091" customFormat="false" ht="60" hidden="false" customHeight="false" outlineLevel="0" collapsed="false">
      <c r="E40091" s="5" t="s">
        <v>10</v>
      </c>
    </row>
    <row r="40092" customFormat="false" ht="60" hidden="false" customHeight="false" outlineLevel="0" collapsed="false">
      <c r="E40092" s="5" t="s">
        <v>10</v>
      </c>
    </row>
    <row r="40093" customFormat="false" ht="60" hidden="false" customHeight="false" outlineLevel="0" collapsed="false">
      <c r="E40093" s="5" t="s">
        <v>10</v>
      </c>
    </row>
    <row r="40094" customFormat="false" ht="60" hidden="false" customHeight="false" outlineLevel="0" collapsed="false">
      <c r="E40094" s="5" t="s">
        <v>10</v>
      </c>
    </row>
    <row r="40095" customFormat="false" ht="60" hidden="false" customHeight="false" outlineLevel="0" collapsed="false">
      <c r="E40095" s="5" t="s">
        <v>10</v>
      </c>
    </row>
    <row r="40096" customFormat="false" ht="60" hidden="false" customHeight="false" outlineLevel="0" collapsed="false">
      <c r="E40096" s="5" t="s">
        <v>10</v>
      </c>
    </row>
    <row r="40097" customFormat="false" ht="60" hidden="false" customHeight="false" outlineLevel="0" collapsed="false">
      <c r="E40097" s="5" t="s">
        <v>10</v>
      </c>
    </row>
    <row r="40098" customFormat="false" ht="60" hidden="false" customHeight="false" outlineLevel="0" collapsed="false">
      <c r="E40098" s="5" t="s">
        <v>10</v>
      </c>
    </row>
    <row r="40099" customFormat="false" ht="60" hidden="false" customHeight="false" outlineLevel="0" collapsed="false">
      <c r="E40099" s="5" t="s">
        <v>10</v>
      </c>
    </row>
    <row r="40100" customFormat="false" ht="60" hidden="false" customHeight="false" outlineLevel="0" collapsed="false">
      <c r="E40100" s="5" t="s">
        <v>10</v>
      </c>
    </row>
    <row r="40101" customFormat="false" ht="60" hidden="false" customHeight="false" outlineLevel="0" collapsed="false">
      <c r="E40101" s="5" t="s">
        <v>10</v>
      </c>
    </row>
    <row r="40102" customFormat="false" ht="60" hidden="false" customHeight="false" outlineLevel="0" collapsed="false">
      <c r="E40102" s="5" t="s">
        <v>10</v>
      </c>
    </row>
    <row r="40103" customFormat="false" ht="60" hidden="false" customHeight="false" outlineLevel="0" collapsed="false">
      <c r="E40103" s="5" t="s">
        <v>10</v>
      </c>
    </row>
    <row r="40104" customFormat="false" ht="60" hidden="false" customHeight="false" outlineLevel="0" collapsed="false">
      <c r="E40104" s="5" t="s">
        <v>10</v>
      </c>
    </row>
    <row r="40105" customFormat="false" ht="60" hidden="false" customHeight="false" outlineLevel="0" collapsed="false">
      <c r="E40105" s="5" t="s">
        <v>10</v>
      </c>
    </row>
    <row r="40106" customFormat="false" ht="60" hidden="false" customHeight="false" outlineLevel="0" collapsed="false">
      <c r="E40106" s="5" t="s">
        <v>10</v>
      </c>
    </row>
    <row r="40107" customFormat="false" ht="60" hidden="false" customHeight="false" outlineLevel="0" collapsed="false">
      <c r="E40107" s="5" t="s">
        <v>10</v>
      </c>
    </row>
    <row r="40108" customFormat="false" ht="60" hidden="false" customHeight="false" outlineLevel="0" collapsed="false">
      <c r="E40108" s="5" t="s">
        <v>10</v>
      </c>
    </row>
    <row r="40109" customFormat="false" ht="60" hidden="false" customHeight="false" outlineLevel="0" collapsed="false">
      <c r="E40109" s="5" t="s">
        <v>10</v>
      </c>
    </row>
    <row r="40110" customFormat="false" ht="60" hidden="false" customHeight="false" outlineLevel="0" collapsed="false">
      <c r="E40110" s="5" t="s">
        <v>10</v>
      </c>
    </row>
    <row r="40111" customFormat="false" ht="60" hidden="false" customHeight="false" outlineLevel="0" collapsed="false">
      <c r="E40111" s="5" t="s">
        <v>10</v>
      </c>
    </row>
    <row r="40112" customFormat="false" ht="60" hidden="false" customHeight="false" outlineLevel="0" collapsed="false">
      <c r="E40112" s="5" t="s">
        <v>10</v>
      </c>
    </row>
    <row r="40113" customFormat="false" ht="60" hidden="false" customHeight="false" outlineLevel="0" collapsed="false">
      <c r="E40113" s="5" t="s">
        <v>10</v>
      </c>
    </row>
    <row r="40114" customFormat="false" ht="60" hidden="false" customHeight="false" outlineLevel="0" collapsed="false">
      <c r="E40114" s="5" t="s">
        <v>10</v>
      </c>
    </row>
    <row r="40115" customFormat="false" ht="60" hidden="false" customHeight="false" outlineLevel="0" collapsed="false">
      <c r="E40115" s="5" t="s">
        <v>10</v>
      </c>
    </row>
    <row r="40116" customFormat="false" ht="60" hidden="false" customHeight="false" outlineLevel="0" collapsed="false">
      <c r="E40116" s="5" t="s">
        <v>10</v>
      </c>
    </row>
    <row r="40117" customFormat="false" ht="60" hidden="false" customHeight="false" outlineLevel="0" collapsed="false">
      <c r="E40117" s="5" t="s">
        <v>10</v>
      </c>
    </row>
    <row r="40118" customFormat="false" ht="60" hidden="false" customHeight="false" outlineLevel="0" collapsed="false">
      <c r="E40118" s="5" t="s">
        <v>10</v>
      </c>
    </row>
    <row r="40119" customFormat="false" ht="60" hidden="false" customHeight="false" outlineLevel="0" collapsed="false">
      <c r="E40119" s="5" t="s">
        <v>10</v>
      </c>
    </row>
    <row r="40120" customFormat="false" ht="60" hidden="false" customHeight="false" outlineLevel="0" collapsed="false">
      <c r="E40120" s="5" t="s">
        <v>10</v>
      </c>
    </row>
    <row r="40121" customFormat="false" ht="60" hidden="false" customHeight="false" outlineLevel="0" collapsed="false">
      <c r="E40121" s="5" t="s">
        <v>10</v>
      </c>
    </row>
    <row r="40122" customFormat="false" ht="60" hidden="false" customHeight="false" outlineLevel="0" collapsed="false">
      <c r="E40122" s="5" t="s">
        <v>10</v>
      </c>
    </row>
    <row r="40123" customFormat="false" ht="60" hidden="false" customHeight="false" outlineLevel="0" collapsed="false">
      <c r="E40123" s="5" t="s">
        <v>10</v>
      </c>
    </row>
    <row r="40124" customFormat="false" ht="60" hidden="false" customHeight="false" outlineLevel="0" collapsed="false">
      <c r="E40124" s="5" t="s">
        <v>10</v>
      </c>
    </row>
    <row r="40125" customFormat="false" ht="60" hidden="false" customHeight="false" outlineLevel="0" collapsed="false">
      <c r="E40125" s="5" t="s">
        <v>10</v>
      </c>
    </row>
    <row r="40126" customFormat="false" ht="60" hidden="false" customHeight="false" outlineLevel="0" collapsed="false">
      <c r="E40126" s="5" t="s">
        <v>10</v>
      </c>
    </row>
    <row r="40127" customFormat="false" ht="60" hidden="false" customHeight="false" outlineLevel="0" collapsed="false">
      <c r="E40127" s="5" t="s">
        <v>10</v>
      </c>
    </row>
    <row r="40128" customFormat="false" ht="60" hidden="false" customHeight="false" outlineLevel="0" collapsed="false">
      <c r="E40128" s="5" t="s">
        <v>10</v>
      </c>
    </row>
    <row r="40129" customFormat="false" ht="60" hidden="false" customHeight="false" outlineLevel="0" collapsed="false">
      <c r="E40129" s="5" t="s">
        <v>10</v>
      </c>
    </row>
    <row r="40130" customFormat="false" ht="60" hidden="false" customHeight="false" outlineLevel="0" collapsed="false">
      <c r="E40130" s="5" t="s">
        <v>10</v>
      </c>
    </row>
    <row r="40131" customFormat="false" ht="60" hidden="false" customHeight="false" outlineLevel="0" collapsed="false">
      <c r="E40131" s="5" t="s">
        <v>10</v>
      </c>
    </row>
    <row r="40132" customFormat="false" ht="60" hidden="false" customHeight="false" outlineLevel="0" collapsed="false">
      <c r="E40132" s="5" t="s">
        <v>10</v>
      </c>
    </row>
    <row r="40133" customFormat="false" ht="60" hidden="false" customHeight="false" outlineLevel="0" collapsed="false">
      <c r="E40133" s="5" t="s">
        <v>10</v>
      </c>
    </row>
    <row r="40134" customFormat="false" ht="60" hidden="false" customHeight="false" outlineLevel="0" collapsed="false">
      <c r="E40134" s="5" t="s">
        <v>10</v>
      </c>
    </row>
    <row r="40135" customFormat="false" ht="60" hidden="false" customHeight="false" outlineLevel="0" collapsed="false">
      <c r="E40135" s="5" t="s">
        <v>10</v>
      </c>
    </row>
    <row r="40136" customFormat="false" ht="60" hidden="false" customHeight="false" outlineLevel="0" collapsed="false">
      <c r="E40136" s="5" t="s">
        <v>10</v>
      </c>
    </row>
    <row r="40137" customFormat="false" ht="60" hidden="false" customHeight="false" outlineLevel="0" collapsed="false">
      <c r="E40137" s="5" t="s">
        <v>10</v>
      </c>
    </row>
    <row r="40138" customFormat="false" ht="60" hidden="false" customHeight="false" outlineLevel="0" collapsed="false">
      <c r="E40138" s="5" t="s">
        <v>10</v>
      </c>
    </row>
    <row r="40139" customFormat="false" ht="60" hidden="false" customHeight="false" outlineLevel="0" collapsed="false">
      <c r="E40139" s="5" t="s">
        <v>10</v>
      </c>
    </row>
    <row r="40140" customFormat="false" ht="60" hidden="false" customHeight="false" outlineLevel="0" collapsed="false">
      <c r="E40140" s="5" t="s">
        <v>10</v>
      </c>
    </row>
    <row r="40141" customFormat="false" ht="60" hidden="false" customHeight="false" outlineLevel="0" collapsed="false">
      <c r="E40141" s="5" t="s">
        <v>10</v>
      </c>
    </row>
    <row r="40142" customFormat="false" ht="60" hidden="false" customHeight="false" outlineLevel="0" collapsed="false">
      <c r="E40142" s="5" t="s">
        <v>10</v>
      </c>
    </row>
    <row r="40143" customFormat="false" ht="60" hidden="false" customHeight="false" outlineLevel="0" collapsed="false">
      <c r="E40143" s="5" t="s">
        <v>10</v>
      </c>
    </row>
    <row r="40144" customFormat="false" ht="60" hidden="false" customHeight="false" outlineLevel="0" collapsed="false">
      <c r="E40144" s="5" t="s">
        <v>10</v>
      </c>
    </row>
    <row r="40145" customFormat="false" ht="60" hidden="false" customHeight="false" outlineLevel="0" collapsed="false">
      <c r="E40145" s="5" t="s">
        <v>10</v>
      </c>
    </row>
    <row r="40146" customFormat="false" ht="60" hidden="false" customHeight="false" outlineLevel="0" collapsed="false">
      <c r="E40146" s="5" t="s">
        <v>10</v>
      </c>
    </row>
    <row r="40147" customFormat="false" ht="60" hidden="false" customHeight="false" outlineLevel="0" collapsed="false">
      <c r="E40147" s="5" t="s">
        <v>10</v>
      </c>
    </row>
    <row r="40148" customFormat="false" ht="60" hidden="false" customHeight="false" outlineLevel="0" collapsed="false">
      <c r="E40148" s="5" t="s">
        <v>10</v>
      </c>
    </row>
    <row r="40149" customFormat="false" ht="60" hidden="false" customHeight="false" outlineLevel="0" collapsed="false">
      <c r="E40149" s="5" t="s">
        <v>10</v>
      </c>
    </row>
    <row r="40150" customFormat="false" ht="60" hidden="false" customHeight="false" outlineLevel="0" collapsed="false">
      <c r="E40150" s="5" t="s">
        <v>10</v>
      </c>
    </row>
    <row r="40151" customFormat="false" ht="60" hidden="false" customHeight="false" outlineLevel="0" collapsed="false">
      <c r="E40151" s="5" t="s">
        <v>10</v>
      </c>
    </row>
    <row r="40152" customFormat="false" ht="60" hidden="false" customHeight="false" outlineLevel="0" collapsed="false">
      <c r="E40152" s="5" t="s">
        <v>10</v>
      </c>
    </row>
    <row r="40153" customFormat="false" ht="60" hidden="false" customHeight="false" outlineLevel="0" collapsed="false">
      <c r="E40153" s="5" t="s">
        <v>10</v>
      </c>
    </row>
    <row r="40154" customFormat="false" ht="60" hidden="false" customHeight="false" outlineLevel="0" collapsed="false">
      <c r="E40154" s="5" t="s">
        <v>10</v>
      </c>
    </row>
    <row r="40155" customFormat="false" ht="60" hidden="false" customHeight="false" outlineLevel="0" collapsed="false">
      <c r="E40155" s="5" t="s">
        <v>10</v>
      </c>
    </row>
    <row r="40156" customFormat="false" ht="60" hidden="false" customHeight="false" outlineLevel="0" collapsed="false">
      <c r="E40156" s="5" t="s">
        <v>10</v>
      </c>
    </row>
    <row r="40157" customFormat="false" ht="60" hidden="false" customHeight="false" outlineLevel="0" collapsed="false">
      <c r="E40157" s="5" t="s">
        <v>10</v>
      </c>
    </row>
    <row r="40158" customFormat="false" ht="60" hidden="false" customHeight="false" outlineLevel="0" collapsed="false">
      <c r="E40158" s="5" t="s">
        <v>10</v>
      </c>
    </row>
    <row r="40159" customFormat="false" ht="60" hidden="false" customHeight="false" outlineLevel="0" collapsed="false">
      <c r="E40159" s="5" t="s">
        <v>10</v>
      </c>
    </row>
    <row r="40160" customFormat="false" ht="60" hidden="false" customHeight="false" outlineLevel="0" collapsed="false">
      <c r="E40160" s="5" t="s">
        <v>10</v>
      </c>
    </row>
    <row r="40161" customFormat="false" ht="60" hidden="false" customHeight="false" outlineLevel="0" collapsed="false">
      <c r="E40161" s="5" t="s">
        <v>10</v>
      </c>
    </row>
    <row r="40162" customFormat="false" ht="60" hidden="false" customHeight="false" outlineLevel="0" collapsed="false">
      <c r="E40162" s="5" t="s">
        <v>10</v>
      </c>
    </row>
    <row r="40163" customFormat="false" ht="60" hidden="false" customHeight="false" outlineLevel="0" collapsed="false">
      <c r="E40163" s="5" t="s">
        <v>10</v>
      </c>
    </row>
    <row r="40164" customFormat="false" ht="60" hidden="false" customHeight="false" outlineLevel="0" collapsed="false">
      <c r="E40164" s="5" t="s">
        <v>10</v>
      </c>
    </row>
    <row r="40165" customFormat="false" ht="60" hidden="false" customHeight="false" outlineLevel="0" collapsed="false">
      <c r="E40165" s="5" t="s">
        <v>10</v>
      </c>
    </row>
    <row r="40166" customFormat="false" ht="60" hidden="false" customHeight="false" outlineLevel="0" collapsed="false">
      <c r="E40166" s="5" t="s">
        <v>10</v>
      </c>
    </row>
    <row r="40167" customFormat="false" ht="60" hidden="false" customHeight="false" outlineLevel="0" collapsed="false">
      <c r="E40167" s="5" t="s">
        <v>10</v>
      </c>
    </row>
    <row r="40168" customFormat="false" ht="60" hidden="false" customHeight="false" outlineLevel="0" collapsed="false">
      <c r="E40168" s="5" t="s">
        <v>10</v>
      </c>
    </row>
    <row r="40169" customFormat="false" ht="60" hidden="false" customHeight="false" outlineLevel="0" collapsed="false">
      <c r="E40169" s="5" t="s">
        <v>10</v>
      </c>
    </row>
    <row r="40170" customFormat="false" ht="60" hidden="false" customHeight="false" outlineLevel="0" collapsed="false">
      <c r="E40170" s="5" t="s">
        <v>10</v>
      </c>
    </row>
    <row r="40171" customFormat="false" ht="60" hidden="false" customHeight="false" outlineLevel="0" collapsed="false">
      <c r="E40171" s="5" t="s">
        <v>10</v>
      </c>
    </row>
    <row r="40172" customFormat="false" ht="60" hidden="false" customHeight="false" outlineLevel="0" collapsed="false">
      <c r="E40172" s="5" t="s">
        <v>10</v>
      </c>
    </row>
    <row r="40173" customFormat="false" ht="60" hidden="false" customHeight="false" outlineLevel="0" collapsed="false">
      <c r="E40173" s="5" t="s">
        <v>10</v>
      </c>
    </row>
    <row r="40174" customFormat="false" ht="60" hidden="false" customHeight="false" outlineLevel="0" collapsed="false">
      <c r="E40174" s="5" t="s">
        <v>10</v>
      </c>
    </row>
    <row r="40175" customFormat="false" ht="60" hidden="false" customHeight="false" outlineLevel="0" collapsed="false">
      <c r="E40175" s="5" t="s">
        <v>10</v>
      </c>
    </row>
    <row r="40176" customFormat="false" ht="60" hidden="false" customHeight="false" outlineLevel="0" collapsed="false">
      <c r="E40176" s="5" t="s">
        <v>10</v>
      </c>
    </row>
    <row r="40177" customFormat="false" ht="60" hidden="false" customHeight="false" outlineLevel="0" collapsed="false">
      <c r="E40177" s="5" t="s">
        <v>10</v>
      </c>
    </row>
    <row r="40178" customFormat="false" ht="60" hidden="false" customHeight="false" outlineLevel="0" collapsed="false">
      <c r="E40178" s="5" t="s">
        <v>10</v>
      </c>
    </row>
    <row r="40179" customFormat="false" ht="60" hidden="false" customHeight="false" outlineLevel="0" collapsed="false">
      <c r="E40179" s="5" t="s">
        <v>10</v>
      </c>
    </row>
    <row r="40180" customFormat="false" ht="60" hidden="false" customHeight="false" outlineLevel="0" collapsed="false">
      <c r="E40180" s="5" t="s">
        <v>10</v>
      </c>
    </row>
    <row r="40181" customFormat="false" ht="60" hidden="false" customHeight="false" outlineLevel="0" collapsed="false">
      <c r="E40181" s="5" t="s">
        <v>10</v>
      </c>
    </row>
    <row r="40182" customFormat="false" ht="60" hidden="false" customHeight="false" outlineLevel="0" collapsed="false">
      <c r="E40182" s="5" t="s">
        <v>10</v>
      </c>
    </row>
    <row r="40183" customFormat="false" ht="60" hidden="false" customHeight="false" outlineLevel="0" collapsed="false">
      <c r="E40183" s="5" t="s">
        <v>10</v>
      </c>
    </row>
    <row r="40184" customFormat="false" ht="60" hidden="false" customHeight="false" outlineLevel="0" collapsed="false">
      <c r="E40184" s="5" t="s">
        <v>10</v>
      </c>
    </row>
    <row r="40185" customFormat="false" ht="60" hidden="false" customHeight="false" outlineLevel="0" collapsed="false">
      <c r="E40185" s="5" t="s">
        <v>10</v>
      </c>
    </row>
    <row r="40186" customFormat="false" ht="60" hidden="false" customHeight="false" outlineLevel="0" collapsed="false">
      <c r="E40186" s="5" t="s">
        <v>10</v>
      </c>
    </row>
    <row r="40187" customFormat="false" ht="60" hidden="false" customHeight="false" outlineLevel="0" collapsed="false">
      <c r="E40187" s="5" t="s">
        <v>10</v>
      </c>
    </row>
    <row r="40188" customFormat="false" ht="60" hidden="false" customHeight="false" outlineLevel="0" collapsed="false">
      <c r="E40188" s="5" t="s">
        <v>10</v>
      </c>
    </row>
    <row r="40189" customFormat="false" ht="60" hidden="false" customHeight="false" outlineLevel="0" collapsed="false">
      <c r="E40189" s="5" t="s">
        <v>10</v>
      </c>
    </row>
    <row r="40190" customFormat="false" ht="60" hidden="false" customHeight="false" outlineLevel="0" collapsed="false">
      <c r="E40190" s="5" t="s">
        <v>10</v>
      </c>
    </row>
    <row r="40191" customFormat="false" ht="60" hidden="false" customHeight="false" outlineLevel="0" collapsed="false">
      <c r="E40191" s="5" t="s">
        <v>10</v>
      </c>
    </row>
    <row r="40192" customFormat="false" ht="60" hidden="false" customHeight="false" outlineLevel="0" collapsed="false">
      <c r="E40192" s="5" t="s">
        <v>10</v>
      </c>
    </row>
    <row r="40193" customFormat="false" ht="60" hidden="false" customHeight="false" outlineLevel="0" collapsed="false">
      <c r="E40193" s="5" t="s">
        <v>10</v>
      </c>
    </row>
    <row r="40194" customFormat="false" ht="60" hidden="false" customHeight="false" outlineLevel="0" collapsed="false">
      <c r="E40194" s="5" t="s">
        <v>10</v>
      </c>
    </row>
    <row r="40195" customFormat="false" ht="60" hidden="false" customHeight="false" outlineLevel="0" collapsed="false">
      <c r="E40195" s="5" t="s">
        <v>10</v>
      </c>
    </row>
    <row r="40196" customFormat="false" ht="60" hidden="false" customHeight="false" outlineLevel="0" collapsed="false">
      <c r="E40196" s="5" t="s">
        <v>10</v>
      </c>
    </row>
    <row r="40197" customFormat="false" ht="60" hidden="false" customHeight="false" outlineLevel="0" collapsed="false">
      <c r="E40197" s="5" t="s">
        <v>10</v>
      </c>
    </row>
    <row r="40198" customFormat="false" ht="60" hidden="false" customHeight="false" outlineLevel="0" collapsed="false">
      <c r="E40198" s="5" t="s">
        <v>10</v>
      </c>
    </row>
    <row r="40199" customFormat="false" ht="60" hidden="false" customHeight="false" outlineLevel="0" collapsed="false">
      <c r="E40199" s="5" t="s">
        <v>10</v>
      </c>
    </row>
    <row r="40200" customFormat="false" ht="60" hidden="false" customHeight="false" outlineLevel="0" collapsed="false">
      <c r="E40200" s="5" t="s">
        <v>10</v>
      </c>
    </row>
    <row r="40201" customFormat="false" ht="60" hidden="false" customHeight="false" outlineLevel="0" collapsed="false">
      <c r="E40201" s="5" t="s">
        <v>10</v>
      </c>
    </row>
    <row r="40202" customFormat="false" ht="60" hidden="false" customHeight="false" outlineLevel="0" collapsed="false">
      <c r="E40202" s="5" t="s">
        <v>10</v>
      </c>
    </row>
    <row r="40203" customFormat="false" ht="60" hidden="false" customHeight="false" outlineLevel="0" collapsed="false">
      <c r="E40203" s="5" t="s">
        <v>10</v>
      </c>
    </row>
    <row r="40204" customFormat="false" ht="60" hidden="false" customHeight="false" outlineLevel="0" collapsed="false">
      <c r="E40204" s="5" t="s">
        <v>10</v>
      </c>
    </row>
    <row r="40205" customFormat="false" ht="60" hidden="false" customHeight="false" outlineLevel="0" collapsed="false">
      <c r="E40205" s="5" t="s">
        <v>10</v>
      </c>
    </row>
    <row r="40206" customFormat="false" ht="60" hidden="false" customHeight="false" outlineLevel="0" collapsed="false">
      <c r="E40206" s="5" t="s">
        <v>10</v>
      </c>
    </row>
    <row r="40207" customFormat="false" ht="60" hidden="false" customHeight="false" outlineLevel="0" collapsed="false">
      <c r="E40207" s="5" t="s">
        <v>10</v>
      </c>
    </row>
    <row r="40208" customFormat="false" ht="60" hidden="false" customHeight="false" outlineLevel="0" collapsed="false">
      <c r="E40208" s="5" t="s">
        <v>10</v>
      </c>
    </row>
    <row r="40209" customFormat="false" ht="60" hidden="false" customHeight="false" outlineLevel="0" collapsed="false">
      <c r="E40209" s="5" t="s">
        <v>10</v>
      </c>
    </row>
    <row r="40210" customFormat="false" ht="60" hidden="false" customHeight="false" outlineLevel="0" collapsed="false">
      <c r="E40210" s="5" t="s">
        <v>10</v>
      </c>
    </row>
    <row r="40211" customFormat="false" ht="60" hidden="false" customHeight="false" outlineLevel="0" collapsed="false">
      <c r="E40211" s="5" t="s">
        <v>10</v>
      </c>
    </row>
    <row r="40212" customFormat="false" ht="60" hidden="false" customHeight="false" outlineLevel="0" collapsed="false">
      <c r="E40212" s="5" t="s">
        <v>10</v>
      </c>
    </row>
    <row r="40213" customFormat="false" ht="60" hidden="false" customHeight="false" outlineLevel="0" collapsed="false">
      <c r="E40213" s="5" t="s">
        <v>10</v>
      </c>
    </row>
    <row r="40214" customFormat="false" ht="60" hidden="false" customHeight="false" outlineLevel="0" collapsed="false">
      <c r="E40214" s="5" t="s">
        <v>10</v>
      </c>
    </row>
    <row r="40215" customFormat="false" ht="60" hidden="false" customHeight="false" outlineLevel="0" collapsed="false">
      <c r="E40215" s="5" t="s">
        <v>10</v>
      </c>
    </row>
    <row r="40216" customFormat="false" ht="60" hidden="false" customHeight="false" outlineLevel="0" collapsed="false">
      <c r="E40216" s="5" t="s">
        <v>10</v>
      </c>
    </row>
    <row r="40217" customFormat="false" ht="60" hidden="false" customHeight="false" outlineLevel="0" collapsed="false">
      <c r="E40217" s="5" t="s">
        <v>10</v>
      </c>
    </row>
    <row r="40218" customFormat="false" ht="60" hidden="false" customHeight="false" outlineLevel="0" collapsed="false">
      <c r="E40218" s="5" t="s">
        <v>10</v>
      </c>
    </row>
    <row r="40219" customFormat="false" ht="60" hidden="false" customHeight="false" outlineLevel="0" collapsed="false">
      <c r="E40219" s="5" t="s">
        <v>10</v>
      </c>
    </row>
    <row r="40220" customFormat="false" ht="60" hidden="false" customHeight="false" outlineLevel="0" collapsed="false">
      <c r="E40220" s="5" t="s">
        <v>10</v>
      </c>
    </row>
    <row r="40221" customFormat="false" ht="60" hidden="false" customHeight="false" outlineLevel="0" collapsed="false">
      <c r="E40221" s="5" t="s">
        <v>10</v>
      </c>
    </row>
    <row r="40222" customFormat="false" ht="60" hidden="false" customHeight="false" outlineLevel="0" collapsed="false">
      <c r="E40222" s="5" t="s">
        <v>10</v>
      </c>
    </row>
    <row r="40223" customFormat="false" ht="60" hidden="false" customHeight="false" outlineLevel="0" collapsed="false">
      <c r="E40223" s="5" t="s">
        <v>10</v>
      </c>
    </row>
    <row r="40224" customFormat="false" ht="60" hidden="false" customHeight="false" outlineLevel="0" collapsed="false">
      <c r="E40224" s="5" t="s">
        <v>10</v>
      </c>
    </row>
    <row r="40225" customFormat="false" ht="60" hidden="false" customHeight="false" outlineLevel="0" collapsed="false">
      <c r="E40225" s="5" t="s">
        <v>10</v>
      </c>
    </row>
    <row r="40226" customFormat="false" ht="60" hidden="false" customHeight="false" outlineLevel="0" collapsed="false">
      <c r="E40226" s="5" t="s">
        <v>10</v>
      </c>
    </row>
    <row r="40227" customFormat="false" ht="60" hidden="false" customHeight="false" outlineLevel="0" collapsed="false">
      <c r="E40227" s="5" t="s">
        <v>10</v>
      </c>
    </row>
    <row r="40228" customFormat="false" ht="60" hidden="false" customHeight="false" outlineLevel="0" collapsed="false">
      <c r="E40228" s="5" t="s">
        <v>10</v>
      </c>
    </row>
    <row r="40229" customFormat="false" ht="60" hidden="false" customHeight="false" outlineLevel="0" collapsed="false">
      <c r="E40229" s="5" t="s">
        <v>10</v>
      </c>
    </row>
    <row r="40230" customFormat="false" ht="60" hidden="false" customHeight="false" outlineLevel="0" collapsed="false">
      <c r="E40230" s="5" t="s">
        <v>10</v>
      </c>
    </row>
    <row r="40231" customFormat="false" ht="60" hidden="false" customHeight="false" outlineLevel="0" collapsed="false">
      <c r="E40231" s="5" t="s">
        <v>10</v>
      </c>
    </row>
    <row r="40232" customFormat="false" ht="60" hidden="false" customHeight="false" outlineLevel="0" collapsed="false">
      <c r="E40232" s="5" t="s">
        <v>10</v>
      </c>
    </row>
    <row r="40233" customFormat="false" ht="60" hidden="false" customHeight="false" outlineLevel="0" collapsed="false">
      <c r="E40233" s="5" t="s">
        <v>10</v>
      </c>
    </row>
    <row r="40234" customFormat="false" ht="60" hidden="false" customHeight="false" outlineLevel="0" collapsed="false">
      <c r="E40234" s="5" t="s">
        <v>10</v>
      </c>
    </row>
    <row r="40235" customFormat="false" ht="60" hidden="false" customHeight="false" outlineLevel="0" collapsed="false">
      <c r="E40235" s="5" t="s">
        <v>10</v>
      </c>
    </row>
    <row r="40236" customFormat="false" ht="60" hidden="false" customHeight="false" outlineLevel="0" collapsed="false">
      <c r="E40236" s="5" t="s">
        <v>10</v>
      </c>
    </row>
    <row r="40237" customFormat="false" ht="60" hidden="false" customHeight="false" outlineLevel="0" collapsed="false">
      <c r="E40237" s="5" t="s">
        <v>10</v>
      </c>
    </row>
    <row r="40238" customFormat="false" ht="60" hidden="false" customHeight="false" outlineLevel="0" collapsed="false">
      <c r="E40238" s="5" t="s">
        <v>10</v>
      </c>
    </row>
    <row r="40239" customFormat="false" ht="60" hidden="false" customHeight="false" outlineLevel="0" collapsed="false">
      <c r="E40239" s="5" t="s">
        <v>10</v>
      </c>
    </row>
    <row r="40240" customFormat="false" ht="60" hidden="false" customHeight="false" outlineLevel="0" collapsed="false">
      <c r="E40240" s="5" t="s">
        <v>10</v>
      </c>
    </row>
    <row r="40241" customFormat="false" ht="60" hidden="false" customHeight="false" outlineLevel="0" collapsed="false">
      <c r="E40241" s="5" t="s">
        <v>10</v>
      </c>
    </row>
    <row r="40242" customFormat="false" ht="60" hidden="false" customHeight="false" outlineLevel="0" collapsed="false">
      <c r="E40242" s="5" t="s">
        <v>10</v>
      </c>
    </row>
    <row r="40243" customFormat="false" ht="60" hidden="false" customHeight="false" outlineLevel="0" collapsed="false">
      <c r="E40243" s="5" t="s">
        <v>10</v>
      </c>
    </row>
    <row r="40244" customFormat="false" ht="60" hidden="false" customHeight="false" outlineLevel="0" collapsed="false">
      <c r="E40244" s="5" t="s">
        <v>10</v>
      </c>
    </row>
    <row r="40245" customFormat="false" ht="60" hidden="false" customHeight="false" outlineLevel="0" collapsed="false">
      <c r="E40245" s="5" t="s">
        <v>10</v>
      </c>
    </row>
    <row r="40246" customFormat="false" ht="60" hidden="false" customHeight="false" outlineLevel="0" collapsed="false">
      <c r="E40246" s="5" t="s">
        <v>10</v>
      </c>
    </row>
    <row r="40247" customFormat="false" ht="60" hidden="false" customHeight="false" outlineLevel="0" collapsed="false">
      <c r="E40247" s="5" t="s">
        <v>10</v>
      </c>
    </row>
    <row r="40248" customFormat="false" ht="60" hidden="false" customHeight="false" outlineLevel="0" collapsed="false">
      <c r="E40248" s="5" t="s">
        <v>10</v>
      </c>
    </row>
    <row r="40249" customFormat="false" ht="60" hidden="false" customHeight="false" outlineLevel="0" collapsed="false">
      <c r="E40249" s="5" t="s">
        <v>10</v>
      </c>
    </row>
    <row r="40250" customFormat="false" ht="60" hidden="false" customHeight="false" outlineLevel="0" collapsed="false">
      <c r="E40250" s="5" t="s">
        <v>10</v>
      </c>
    </row>
    <row r="40251" customFormat="false" ht="60" hidden="false" customHeight="false" outlineLevel="0" collapsed="false">
      <c r="E40251" s="5" t="s">
        <v>10</v>
      </c>
    </row>
    <row r="40252" customFormat="false" ht="60" hidden="false" customHeight="false" outlineLevel="0" collapsed="false">
      <c r="E40252" s="5" t="s">
        <v>10</v>
      </c>
    </row>
    <row r="40253" customFormat="false" ht="60" hidden="false" customHeight="false" outlineLevel="0" collapsed="false">
      <c r="E40253" s="5" t="s">
        <v>10</v>
      </c>
    </row>
    <row r="40254" customFormat="false" ht="60" hidden="false" customHeight="false" outlineLevel="0" collapsed="false">
      <c r="E40254" s="5" t="s">
        <v>10</v>
      </c>
    </row>
    <row r="40255" customFormat="false" ht="60" hidden="false" customHeight="false" outlineLevel="0" collapsed="false">
      <c r="E40255" s="5" t="s">
        <v>10</v>
      </c>
    </row>
    <row r="40256" customFormat="false" ht="60" hidden="false" customHeight="false" outlineLevel="0" collapsed="false">
      <c r="E40256" s="5" t="s">
        <v>10</v>
      </c>
    </row>
    <row r="40257" customFormat="false" ht="60" hidden="false" customHeight="false" outlineLevel="0" collapsed="false">
      <c r="E40257" s="5" t="s">
        <v>10</v>
      </c>
    </row>
    <row r="40258" customFormat="false" ht="60" hidden="false" customHeight="false" outlineLevel="0" collapsed="false">
      <c r="E40258" s="5" t="s">
        <v>10</v>
      </c>
    </row>
    <row r="40259" customFormat="false" ht="60" hidden="false" customHeight="false" outlineLevel="0" collapsed="false">
      <c r="E40259" s="5" t="s">
        <v>10</v>
      </c>
    </row>
    <row r="40260" customFormat="false" ht="60" hidden="false" customHeight="false" outlineLevel="0" collapsed="false">
      <c r="E40260" s="5" t="s">
        <v>10</v>
      </c>
    </row>
    <row r="40261" customFormat="false" ht="60" hidden="false" customHeight="false" outlineLevel="0" collapsed="false">
      <c r="E40261" s="5" t="s">
        <v>10</v>
      </c>
    </row>
    <row r="40262" customFormat="false" ht="60" hidden="false" customHeight="false" outlineLevel="0" collapsed="false">
      <c r="E40262" s="5" t="s">
        <v>10</v>
      </c>
    </row>
    <row r="40263" customFormat="false" ht="60" hidden="false" customHeight="false" outlineLevel="0" collapsed="false">
      <c r="E40263" s="5" t="s">
        <v>10</v>
      </c>
    </row>
    <row r="40264" customFormat="false" ht="60" hidden="false" customHeight="false" outlineLevel="0" collapsed="false">
      <c r="E40264" s="5" t="s">
        <v>10</v>
      </c>
    </row>
    <row r="40265" customFormat="false" ht="60" hidden="false" customHeight="false" outlineLevel="0" collapsed="false">
      <c r="E40265" s="5" t="s">
        <v>10</v>
      </c>
    </row>
    <row r="40266" customFormat="false" ht="60" hidden="false" customHeight="false" outlineLevel="0" collapsed="false">
      <c r="E40266" s="5" t="s">
        <v>10</v>
      </c>
    </row>
    <row r="40267" customFormat="false" ht="60" hidden="false" customHeight="false" outlineLevel="0" collapsed="false">
      <c r="E40267" s="5" t="s">
        <v>10</v>
      </c>
    </row>
    <row r="40268" customFormat="false" ht="60" hidden="false" customHeight="false" outlineLevel="0" collapsed="false">
      <c r="E40268" s="5" t="s">
        <v>10</v>
      </c>
    </row>
    <row r="40269" customFormat="false" ht="60" hidden="false" customHeight="false" outlineLevel="0" collapsed="false">
      <c r="E40269" s="5" t="s">
        <v>10</v>
      </c>
    </row>
    <row r="40270" customFormat="false" ht="60" hidden="false" customHeight="false" outlineLevel="0" collapsed="false">
      <c r="E40270" s="5" t="s">
        <v>10</v>
      </c>
    </row>
    <row r="40271" customFormat="false" ht="60" hidden="false" customHeight="false" outlineLevel="0" collapsed="false">
      <c r="E40271" s="5" t="s">
        <v>10</v>
      </c>
    </row>
    <row r="40272" customFormat="false" ht="60" hidden="false" customHeight="false" outlineLevel="0" collapsed="false">
      <c r="E40272" s="5" t="s">
        <v>10</v>
      </c>
    </row>
    <row r="40273" customFormat="false" ht="60" hidden="false" customHeight="false" outlineLevel="0" collapsed="false">
      <c r="E40273" s="5" t="s">
        <v>10</v>
      </c>
    </row>
    <row r="40274" customFormat="false" ht="60" hidden="false" customHeight="false" outlineLevel="0" collapsed="false">
      <c r="E40274" s="5" t="s">
        <v>10</v>
      </c>
    </row>
    <row r="40275" customFormat="false" ht="60" hidden="false" customHeight="false" outlineLevel="0" collapsed="false">
      <c r="E40275" s="5" t="s">
        <v>10</v>
      </c>
    </row>
    <row r="40276" customFormat="false" ht="60" hidden="false" customHeight="false" outlineLevel="0" collapsed="false">
      <c r="E40276" s="5" t="s">
        <v>10</v>
      </c>
    </row>
    <row r="40277" customFormat="false" ht="60" hidden="false" customHeight="false" outlineLevel="0" collapsed="false">
      <c r="E40277" s="5" t="s">
        <v>10</v>
      </c>
    </row>
    <row r="40278" customFormat="false" ht="60" hidden="false" customHeight="false" outlineLevel="0" collapsed="false">
      <c r="E40278" s="5" t="s">
        <v>10</v>
      </c>
    </row>
    <row r="40279" customFormat="false" ht="60" hidden="false" customHeight="false" outlineLevel="0" collapsed="false">
      <c r="E40279" s="5" t="s">
        <v>10</v>
      </c>
    </row>
    <row r="40280" customFormat="false" ht="60" hidden="false" customHeight="false" outlineLevel="0" collapsed="false">
      <c r="E40280" s="5" t="s">
        <v>10</v>
      </c>
    </row>
    <row r="40281" customFormat="false" ht="60" hidden="false" customHeight="false" outlineLevel="0" collapsed="false">
      <c r="E40281" s="5" t="s">
        <v>10</v>
      </c>
    </row>
    <row r="40282" customFormat="false" ht="60" hidden="false" customHeight="false" outlineLevel="0" collapsed="false">
      <c r="E40282" s="5" t="s">
        <v>10</v>
      </c>
    </row>
    <row r="40283" customFormat="false" ht="60" hidden="false" customHeight="false" outlineLevel="0" collapsed="false">
      <c r="E40283" s="5" t="s">
        <v>10</v>
      </c>
    </row>
    <row r="40284" customFormat="false" ht="60" hidden="false" customHeight="false" outlineLevel="0" collapsed="false">
      <c r="E40284" s="5" t="s">
        <v>10</v>
      </c>
    </row>
    <row r="40285" customFormat="false" ht="60" hidden="false" customHeight="false" outlineLevel="0" collapsed="false">
      <c r="E40285" s="5" t="s">
        <v>10</v>
      </c>
    </row>
    <row r="40286" customFormat="false" ht="60" hidden="false" customHeight="false" outlineLevel="0" collapsed="false">
      <c r="E40286" s="5" t="s">
        <v>10</v>
      </c>
    </row>
    <row r="40287" customFormat="false" ht="60" hidden="false" customHeight="false" outlineLevel="0" collapsed="false">
      <c r="E40287" s="5" t="s">
        <v>10</v>
      </c>
    </row>
    <row r="40288" customFormat="false" ht="60" hidden="false" customHeight="false" outlineLevel="0" collapsed="false">
      <c r="E40288" s="5" t="s">
        <v>10</v>
      </c>
    </row>
    <row r="40289" customFormat="false" ht="60" hidden="false" customHeight="false" outlineLevel="0" collapsed="false">
      <c r="E40289" s="5" t="s">
        <v>10</v>
      </c>
    </row>
    <row r="40290" customFormat="false" ht="60" hidden="false" customHeight="false" outlineLevel="0" collapsed="false">
      <c r="E40290" s="5" t="s">
        <v>10</v>
      </c>
    </row>
    <row r="40291" customFormat="false" ht="60" hidden="false" customHeight="false" outlineLevel="0" collapsed="false">
      <c r="E40291" s="5" t="s">
        <v>10</v>
      </c>
    </row>
    <row r="40292" customFormat="false" ht="60" hidden="false" customHeight="false" outlineLevel="0" collapsed="false">
      <c r="E40292" s="5" t="s">
        <v>10</v>
      </c>
    </row>
    <row r="40293" customFormat="false" ht="60" hidden="false" customHeight="false" outlineLevel="0" collapsed="false">
      <c r="E40293" s="5" t="s">
        <v>10</v>
      </c>
    </row>
    <row r="40294" customFormat="false" ht="60" hidden="false" customHeight="false" outlineLevel="0" collapsed="false">
      <c r="E40294" s="5" t="s">
        <v>10</v>
      </c>
    </row>
    <row r="40295" customFormat="false" ht="60" hidden="false" customHeight="false" outlineLevel="0" collapsed="false">
      <c r="E40295" s="5" t="s">
        <v>10</v>
      </c>
    </row>
    <row r="40296" customFormat="false" ht="60" hidden="false" customHeight="false" outlineLevel="0" collapsed="false">
      <c r="E40296" s="5" t="s">
        <v>10</v>
      </c>
    </row>
    <row r="40297" customFormat="false" ht="60" hidden="false" customHeight="false" outlineLevel="0" collapsed="false">
      <c r="E40297" s="5" t="s">
        <v>10</v>
      </c>
    </row>
    <row r="40298" customFormat="false" ht="60" hidden="false" customHeight="false" outlineLevel="0" collapsed="false">
      <c r="E40298" s="5" t="s">
        <v>10</v>
      </c>
    </row>
    <row r="40299" customFormat="false" ht="60" hidden="false" customHeight="false" outlineLevel="0" collapsed="false">
      <c r="E40299" s="5" t="s">
        <v>10</v>
      </c>
    </row>
    <row r="40300" customFormat="false" ht="60" hidden="false" customHeight="false" outlineLevel="0" collapsed="false">
      <c r="E40300" s="5" t="s">
        <v>10</v>
      </c>
    </row>
    <row r="40301" customFormat="false" ht="60" hidden="false" customHeight="false" outlineLevel="0" collapsed="false">
      <c r="E40301" s="5" t="s">
        <v>10</v>
      </c>
    </row>
    <row r="40302" customFormat="false" ht="60" hidden="false" customHeight="false" outlineLevel="0" collapsed="false">
      <c r="E40302" s="5" t="s">
        <v>10</v>
      </c>
    </row>
    <row r="40303" customFormat="false" ht="60" hidden="false" customHeight="false" outlineLevel="0" collapsed="false">
      <c r="E40303" s="5" t="s">
        <v>10</v>
      </c>
    </row>
    <row r="40304" customFormat="false" ht="60" hidden="false" customHeight="false" outlineLevel="0" collapsed="false">
      <c r="E40304" s="5" t="s">
        <v>10</v>
      </c>
    </row>
    <row r="40305" customFormat="false" ht="60" hidden="false" customHeight="false" outlineLevel="0" collapsed="false">
      <c r="E40305" s="5" t="s">
        <v>10</v>
      </c>
    </row>
    <row r="40306" customFormat="false" ht="60" hidden="false" customHeight="false" outlineLevel="0" collapsed="false">
      <c r="E40306" s="5" t="s">
        <v>10</v>
      </c>
    </row>
    <row r="40307" customFormat="false" ht="60" hidden="false" customHeight="false" outlineLevel="0" collapsed="false">
      <c r="E40307" s="5" t="s">
        <v>10</v>
      </c>
    </row>
    <row r="40308" customFormat="false" ht="60" hidden="false" customHeight="false" outlineLevel="0" collapsed="false">
      <c r="E40308" s="5" t="s">
        <v>10</v>
      </c>
    </row>
    <row r="40309" customFormat="false" ht="60" hidden="false" customHeight="false" outlineLevel="0" collapsed="false">
      <c r="E40309" s="5" t="s">
        <v>10</v>
      </c>
    </row>
    <row r="40310" customFormat="false" ht="60" hidden="false" customHeight="false" outlineLevel="0" collapsed="false">
      <c r="E40310" s="5" t="s">
        <v>10</v>
      </c>
    </row>
    <row r="40311" customFormat="false" ht="60" hidden="false" customHeight="false" outlineLevel="0" collapsed="false">
      <c r="E40311" s="5" t="s">
        <v>10</v>
      </c>
    </row>
    <row r="40312" customFormat="false" ht="60" hidden="false" customHeight="false" outlineLevel="0" collapsed="false">
      <c r="E40312" s="5" t="s">
        <v>10</v>
      </c>
    </row>
    <row r="40313" customFormat="false" ht="60" hidden="false" customHeight="false" outlineLevel="0" collapsed="false">
      <c r="E40313" s="5" t="s">
        <v>10</v>
      </c>
    </row>
    <row r="40314" customFormat="false" ht="60" hidden="false" customHeight="false" outlineLevel="0" collapsed="false">
      <c r="E40314" s="5" t="s">
        <v>10</v>
      </c>
    </row>
    <row r="40315" customFormat="false" ht="60" hidden="false" customHeight="false" outlineLevel="0" collapsed="false">
      <c r="E40315" s="5" t="s">
        <v>10</v>
      </c>
    </row>
    <row r="40316" customFormat="false" ht="60" hidden="false" customHeight="false" outlineLevel="0" collapsed="false">
      <c r="E40316" s="5" t="s">
        <v>10</v>
      </c>
    </row>
    <row r="40317" customFormat="false" ht="60" hidden="false" customHeight="false" outlineLevel="0" collapsed="false">
      <c r="E40317" s="5" t="s">
        <v>10</v>
      </c>
    </row>
    <row r="40318" customFormat="false" ht="60" hidden="false" customHeight="false" outlineLevel="0" collapsed="false">
      <c r="E40318" s="5" t="s">
        <v>10</v>
      </c>
    </row>
    <row r="40319" customFormat="false" ht="60" hidden="false" customHeight="false" outlineLevel="0" collapsed="false">
      <c r="E40319" s="5" t="s">
        <v>10</v>
      </c>
    </row>
    <row r="40320" customFormat="false" ht="60" hidden="false" customHeight="false" outlineLevel="0" collapsed="false">
      <c r="E40320" s="5" t="s">
        <v>10</v>
      </c>
    </row>
    <row r="40321" customFormat="false" ht="60" hidden="false" customHeight="false" outlineLevel="0" collapsed="false">
      <c r="E40321" s="5" t="s">
        <v>10</v>
      </c>
    </row>
    <row r="40322" customFormat="false" ht="60" hidden="false" customHeight="false" outlineLevel="0" collapsed="false">
      <c r="E40322" s="5" t="s">
        <v>10</v>
      </c>
    </row>
    <row r="40323" customFormat="false" ht="60" hidden="false" customHeight="false" outlineLevel="0" collapsed="false">
      <c r="E40323" s="5" t="s">
        <v>10</v>
      </c>
    </row>
    <row r="40324" customFormat="false" ht="60" hidden="false" customHeight="false" outlineLevel="0" collapsed="false">
      <c r="E40324" s="5" t="s">
        <v>10</v>
      </c>
    </row>
    <row r="40325" customFormat="false" ht="60" hidden="false" customHeight="false" outlineLevel="0" collapsed="false">
      <c r="E40325" s="5" t="s">
        <v>10</v>
      </c>
    </row>
    <row r="40326" customFormat="false" ht="60" hidden="false" customHeight="false" outlineLevel="0" collapsed="false">
      <c r="E40326" s="5" t="s">
        <v>10</v>
      </c>
    </row>
    <row r="40327" customFormat="false" ht="60" hidden="false" customHeight="false" outlineLevel="0" collapsed="false">
      <c r="E40327" s="5" t="s">
        <v>10</v>
      </c>
    </row>
    <row r="40328" customFormat="false" ht="60" hidden="false" customHeight="false" outlineLevel="0" collapsed="false">
      <c r="E40328" s="5" t="s">
        <v>10</v>
      </c>
    </row>
    <row r="40329" customFormat="false" ht="60" hidden="false" customHeight="false" outlineLevel="0" collapsed="false">
      <c r="E40329" s="5" t="s">
        <v>10</v>
      </c>
    </row>
    <row r="40330" customFormat="false" ht="60" hidden="false" customHeight="false" outlineLevel="0" collapsed="false">
      <c r="E40330" s="5" t="s">
        <v>10</v>
      </c>
    </row>
    <row r="40331" customFormat="false" ht="60" hidden="false" customHeight="false" outlineLevel="0" collapsed="false">
      <c r="E40331" s="5" t="s">
        <v>10</v>
      </c>
    </row>
    <row r="40332" customFormat="false" ht="60" hidden="false" customHeight="false" outlineLevel="0" collapsed="false">
      <c r="E40332" s="5" t="s">
        <v>10</v>
      </c>
    </row>
    <row r="40333" customFormat="false" ht="60" hidden="false" customHeight="false" outlineLevel="0" collapsed="false">
      <c r="E40333" s="5" t="s">
        <v>10</v>
      </c>
    </row>
    <row r="40334" customFormat="false" ht="60" hidden="false" customHeight="false" outlineLevel="0" collapsed="false">
      <c r="E40334" s="5" t="s">
        <v>10</v>
      </c>
    </row>
    <row r="40335" customFormat="false" ht="60" hidden="false" customHeight="false" outlineLevel="0" collapsed="false">
      <c r="E40335" s="5" t="s">
        <v>10</v>
      </c>
    </row>
    <row r="40336" customFormat="false" ht="60" hidden="false" customHeight="false" outlineLevel="0" collapsed="false">
      <c r="E40336" s="5" t="s">
        <v>10</v>
      </c>
    </row>
    <row r="40337" customFormat="false" ht="60" hidden="false" customHeight="false" outlineLevel="0" collapsed="false">
      <c r="E40337" s="5" t="s">
        <v>10</v>
      </c>
    </row>
    <row r="40338" customFormat="false" ht="60" hidden="false" customHeight="false" outlineLevel="0" collapsed="false">
      <c r="E40338" s="5" t="s">
        <v>10</v>
      </c>
    </row>
    <row r="40339" customFormat="false" ht="60" hidden="false" customHeight="false" outlineLevel="0" collapsed="false">
      <c r="E40339" s="5" t="s">
        <v>10</v>
      </c>
    </row>
    <row r="40340" customFormat="false" ht="60" hidden="false" customHeight="false" outlineLevel="0" collapsed="false">
      <c r="E40340" s="5" t="s">
        <v>10</v>
      </c>
    </row>
    <row r="40341" customFormat="false" ht="60" hidden="false" customHeight="false" outlineLevel="0" collapsed="false">
      <c r="E40341" s="5" t="s">
        <v>10</v>
      </c>
    </row>
    <row r="40342" customFormat="false" ht="60" hidden="false" customHeight="false" outlineLevel="0" collapsed="false">
      <c r="E40342" s="5" t="s">
        <v>10</v>
      </c>
    </row>
    <row r="40343" customFormat="false" ht="60" hidden="false" customHeight="false" outlineLevel="0" collapsed="false">
      <c r="E40343" s="5" t="s">
        <v>10</v>
      </c>
    </row>
    <row r="40344" customFormat="false" ht="60" hidden="false" customHeight="false" outlineLevel="0" collapsed="false">
      <c r="E40344" s="5" t="s">
        <v>10</v>
      </c>
    </row>
    <row r="40345" customFormat="false" ht="60" hidden="false" customHeight="false" outlineLevel="0" collapsed="false">
      <c r="E40345" s="5" t="s">
        <v>10</v>
      </c>
    </row>
    <row r="40346" customFormat="false" ht="60" hidden="false" customHeight="false" outlineLevel="0" collapsed="false">
      <c r="E40346" s="5" t="s">
        <v>10</v>
      </c>
    </row>
    <row r="40347" customFormat="false" ht="60" hidden="false" customHeight="false" outlineLevel="0" collapsed="false">
      <c r="E40347" s="5" t="s">
        <v>10</v>
      </c>
    </row>
    <row r="40348" customFormat="false" ht="60" hidden="false" customHeight="false" outlineLevel="0" collapsed="false">
      <c r="E40348" s="5" t="s">
        <v>10</v>
      </c>
    </row>
    <row r="40349" customFormat="false" ht="60" hidden="false" customHeight="false" outlineLevel="0" collapsed="false">
      <c r="E40349" s="5" t="s">
        <v>10</v>
      </c>
    </row>
    <row r="40350" customFormat="false" ht="60" hidden="false" customHeight="false" outlineLevel="0" collapsed="false">
      <c r="E40350" s="5" t="s">
        <v>10</v>
      </c>
    </row>
    <row r="40351" customFormat="false" ht="60" hidden="false" customHeight="false" outlineLevel="0" collapsed="false">
      <c r="E40351" s="5" t="s">
        <v>10</v>
      </c>
    </row>
    <row r="40352" customFormat="false" ht="60" hidden="false" customHeight="false" outlineLevel="0" collapsed="false">
      <c r="E40352" s="5" t="s">
        <v>10</v>
      </c>
    </row>
    <row r="40353" customFormat="false" ht="60" hidden="false" customHeight="false" outlineLevel="0" collapsed="false">
      <c r="E40353" s="5" t="s">
        <v>10</v>
      </c>
    </row>
    <row r="40354" customFormat="false" ht="60" hidden="false" customHeight="false" outlineLevel="0" collapsed="false">
      <c r="E40354" s="5" t="s">
        <v>10</v>
      </c>
    </row>
    <row r="40355" customFormat="false" ht="60" hidden="false" customHeight="false" outlineLevel="0" collapsed="false">
      <c r="E40355" s="5" t="s">
        <v>10</v>
      </c>
    </row>
    <row r="40356" customFormat="false" ht="60" hidden="false" customHeight="false" outlineLevel="0" collapsed="false">
      <c r="E40356" s="5" t="s">
        <v>10</v>
      </c>
    </row>
    <row r="40357" customFormat="false" ht="60" hidden="false" customHeight="false" outlineLevel="0" collapsed="false">
      <c r="E40357" s="5" t="s">
        <v>10</v>
      </c>
    </row>
    <row r="40358" customFormat="false" ht="60" hidden="false" customHeight="false" outlineLevel="0" collapsed="false">
      <c r="E40358" s="5" t="s">
        <v>10</v>
      </c>
    </row>
    <row r="40359" customFormat="false" ht="60" hidden="false" customHeight="false" outlineLevel="0" collapsed="false">
      <c r="E40359" s="5" t="s">
        <v>10</v>
      </c>
    </row>
    <row r="40360" customFormat="false" ht="60" hidden="false" customHeight="false" outlineLevel="0" collapsed="false">
      <c r="E40360" s="5" t="s">
        <v>10</v>
      </c>
    </row>
    <row r="40361" customFormat="false" ht="60" hidden="false" customHeight="false" outlineLevel="0" collapsed="false">
      <c r="E40361" s="5" t="s">
        <v>10</v>
      </c>
    </row>
    <row r="40362" customFormat="false" ht="60" hidden="false" customHeight="false" outlineLevel="0" collapsed="false">
      <c r="E40362" s="5" t="s">
        <v>10</v>
      </c>
    </row>
    <row r="40363" customFormat="false" ht="60" hidden="false" customHeight="false" outlineLevel="0" collapsed="false">
      <c r="E40363" s="5" t="s">
        <v>10</v>
      </c>
    </row>
    <row r="40364" customFormat="false" ht="60" hidden="false" customHeight="false" outlineLevel="0" collapsed="false">
      <c r="E40364" s="5" t="s">
        <v>10</v>
      </c>
    </row>
    <row r="40365" customFormat="false" ht="60" hidden="false" customHeight="false" outlineLevel="0" collapsed="false">
      <c r="E40365" s="5" t="s">
        <v>10</v>
      </c>
    </row>
    <row r="40366" customFormat="false" ht="60" hidden="false" customHeight="false" outlineLevel="0" collapsed="false">
      <c r="E40366" s="5" t="s">
        <v>10</v>
      </c>
    </row>
    <row r="40367" customFormat="false" ht="60" hidden="false" customHeight="false" outlineLevel="0" collapsed="false">
      <c r="E40367" s="5" t="s">
        <v>10</v>
      </c>
    </row>
    <row r="40368" customFormat="false" ht="60" hidden="false" customHeight="false" outlineLevel="0" collapsed="false">
      <c r="E40368" s="5" t="s">
        <v>10</v>
      </c>
    </row>
    <row r="40369" customFormat="false" ht="60" hidden="false" customHeight="false" outlineLevel="0" collapsed="false">
      <c r="E40369" s="5" t="s">
        <v>10</v>
      </c>
    </row>
    <row r="40370" customFormat="false" ht="60" hidden="false" customHeight="false" outlineLevel="0" collapsed="false">
      <c r="E40370" s="5" t="s">
        <v>10</v>
      </c>
    </row>
    <row r="40371" customFormat="false" ht="60" hidden="false" customHeight="false" outlineLevel="0" collapsed="false">
      <c r="E40371" s="5" t="s">
        <v>10</v>
      </c>
    </row>
    <row r="40372" customFormat="false" ht="60" hidden="false" customHeight="false" outlineLevel="0" collapsed="false">
      <c r="E40372" s="5" t="s">
        <v>10</v>
      </c>
    </row>
    <row r="40373" customFormat="false" ht="60" hidden="false" customHeight="false" outlineLevel="0" collapsed="false">
      <c r="E40373" s="5" t="s">
        <v>10</v>
      </c>
    </row>
    <row r="40374" customFormat="false" ht="60" hidden="false" customHeight="false" outlineLevel="0" collapsed="false">
      <c r="E40374" s="5" t="s">
        <v>10</v>
      </c>
    </row>
    <row r="40375" customFormat="false" ht="60" hidden="false" customHeight="false" outlineLevel="0" collapsed="false">
      <c r="E40375" s="5" t="s">
        <v>10</v>
      </c>
    </row>
    <row r="40376" customFormat="false" ht="60" hidden="false" customHeight="false" outlineLevel="0" collapsed="false">
      <c r="E40376" s="5" t="s">
        <v>10</v>
      </c>
    </row>
    <row r="40377" customFormat="false" ht="60" hidden="false" customHeight="false" outlineLevel="0" collapsed="false">
      <c r="E40377" s="5" t="s">
        <v>10</v>
      </c>
    </row>
    <row r="40378" customFormat="false" ht="60" hidden="false" customHeight="false" outlineLevel="0" collapsed="false">
      <c r="E40378" s="5" t="s">
        <v>10</v>
      </c>
    </row>
    <row r="40379" customFormat="false" ht="60" hidden="false" customHeight="false" outlineLevel="0" collapsed="false">
      <c r="E40379" s="5" t="s">
        <v>10</v>
      </c>
    </row>
    <row r="40380" customFormat="false" ht="60" hidden="false" customHeight="false" outlineLevel="0" collapsed="false">
      <c r="E40380" s="5" t="s">
        <v>10</v>
      </c>
    </row>
    <row r="40381" customFormat="false" ht="60" hidden="false" customHeight="false" outlineLevel="0" collapsed="false">
      <c r="E40381" s="5" t="s">
        <v>10</v>
      </c>
    </row>
    <row r="40382" customFormat="false" ht="60" hidden="false" customHeight="false" outlineLevel="0" collapsed="false">
      <c r="E40382" s="5" t="s">
        <v>10</v>
      </c>
    </row>
    <row r="40383" customFormat="false" ht="60" hidden="false" customHeight="false" outlineLevel="0" collapsed="false">
      <c r="E40383" s="5" t="s">
        <v>10</v>
      </c>
    </row>
    <row r="40384" customFormat="false" ht="60" hidden="false" customHeight="false" outlineLevel="0" collapsed="false">
      <c r="E40384" s="5" t="s">
        <v>10</v>
      </c>
    </row>
    <row r="40385" customFormat="false" ht="60" hidden="false" customHeight="false" outlineLevel="0" collapsed="false">
      <c r="E40385" s="5" t="s">
        <v>10</v>
      </c>
    </row>
    <row r="40386" customFormat="false" ht="60" hidden="false" customHeight="false" outlineLevel="0" collapsed="false">
      <c r="E40386" s="5" t="s">
        <v>10</v>
      </c>
    </row>
    <row r="40387" customFormat="false" ht="60" hidden="false" customHeight="false" outlineLevel="0" collapsed="false">
      <c r="E40387" s="5" t="s">
        <v>10</v>
      </c>
    </row>
    <row r="40388" customFormat="false" ht="60" hidden="false" customHeight="false" outlineLevel="0" collapsed="false">
      <c r="E40388" s="5" t="s">
        <v>10</v>
      </c>
    </row>
    <row r="40389" customFormat="false" ht="60" hidden="false" customHeight="false" outlineLevel="0" collapsed="false">
      <c r="E40389" s="5" t="s">
        <v>10</v>
      </c>
    </row>
    <row r="40390" customFormat="false" ht="60" hidden="false" customHeight="false" outlineLevel="0" collapsed="false">
      <c r="E40390" s="5" t="s">
        <v>10</v>
      </c>
    </row>
    <row r="40391" customFormat="false" ht="60" hidden="false" customHeight="false" outlineLevel="0" collapsed="false">
      <c r="E40391" s="5" t="s">
        <v>10</v>
      </c>
    </row>
    <row r="40392" customFormat="false" ht="60" hidden="false" customHeight="false" outlineLevel="0" collapsed="false">
      <c r="E40392" s="5" t="s">
        <v>10</v>
      </c>
    </row>
    <row r="40393" customFormat="false" ht="60" hidden="false" customHeight="false" outlineLevel="0" collapsed="false">
      <c r="E40393" s="5" t="s">
        <v>10</v>
      </c>
    </row>
    <row r="40394" customFormat="false" ht="60" hidden="false" customHeight="false" outlineLevel="0" collapsed="false">
      <c r="E40394" s="5" t="s">
        <v>10</v>
      </c>
    </row>
    <row r="40395" customFormat="false" ht="60" hidden="false" customHeight="false" outlineLevel="0" collapsed="false">
      <c r="E40395" s="5" t="s">
        <v>10</v>
      </c>
    </row>
    <row r="40396" customFormat="false" ht="60" hidden="false" customHeight="false" outlineLevel="0" collapsed="false">
      <c r="E40396" s="5" t="s">
        <v>10</v>
      </c>
    </row>
    <row r="40397" customFormat="false" ht="60" hidden="false" customHeight="false" outlineLevel="0" collapsed="false">
      <c r="E40397" s="5" t="s">
        <v>10</v>
      </c>
    </row>
    <row r="40398" customFormat="false" ht="60" hidden="false" customHeight="false" outlineLevel="0" collapsed="false">
      <c r="E40398" s="5" t="s">
        <v>10</v>
      </c>
    </row>
    <row r="40399" customFormat="false" ht="60" hidden="false" customHeight="false" outlineLevel="0" collapsed="false">
      <c r="E40399" s="5" t="s">
        <v>10</v>
      </c>
    </row>
    <row r="40400" customFormat="false" ht="60" hidden="false" customHeight="false" outlineLevel="0" collapsed="false">
      <c r="E40400" s="5" t="s">
        <v>10</v>
      </c>
    </row>
    <row r="40401" customFormat="false" ht="60" hidden="false" customHeight="false" outlineLevel="0" collapsed="false">
      <c r="E40401" s="5" t="s">
        <v>10</v>
      </c>
    </row>
    <row r="40402" customFormat="false" ht="60" hidden="false" customHeight="false" outlineLevel="0" collapsed="false">
      <c r="E40402" s="5" t="s">
        <v>10</v>
      </c>
    </row>
    <row r="40403" customFormat="false" ht="60" hidden="false" customHeight="false" outlineLevel="0" collapsed="false">
      <c r="E40403" s="5" t="s">
        <v>10</v>
      </c>
    </row>
    <row r="40404" customFormat="false" ht="60" hidden="false" customHeight="false" outlineLevel="0" collapsed="false">
      <c r="E40404" s="5" t="s">
        <v>10</v>
      </c>
    </row>
    <row r="40405" customFormat="false" ht="60" hidden="false" customHeight="false" outlineLevel="0" collapsed="false">
      <c r="E40405" s="5" t="s">
        <v>10</v>
      </c>
    </row>
    <row r="40406" customFormat="false" ht="60" hidden="false" customHeight="false" outlineLevel="0" collapsed="false">
      <c r="E40406" s="5" t="s">
        <v>10</v>
      </c>
    </row>
    <row r="40407" customFormat="false" ht="60" hidden="false" customHeight="false" outlineLevel="0" collapsed="false">
      <c r="E40407" s="5" t="s">
        <v>10</v>
      </c>
    </row>
    <row r="40408" customFormat="false" ht="60" hidden="false" customHeight="false" outlineLevel="0" collapsed="false">
      <c r="E40408" s="5" t="s">
        <v>10</v>
      </c>
    </row>
    <row r="40409" customFormat="false" ht="60" hidden="false" customHeight="false" outlineLevel="0" collapsed="false">
      <c r="E40409" s="5" t="s">
        <v>10</v>
      </c>
    </row>
    <row r="40410" customFormat="false" ht="60" hidden="false" customHeight="false" outlineLevel="0" collapsed="false">
      <c r="E40410" s="5" t="s">
        <v>10</v>
      </c>
    </row>
    <row r="40411" customFormat="false" ht="60" hidden="false" customHeight="false" outlineLevel="0" collapsed="false">
      <c r="E40411" s="5" t="s">
        <v>10</v>
      </c>
    </row>
    <row r="40412" customFormat="false" ht="60" hidden="false" customHeight="false" outlineLevel="0" collapsed="false">
      <c r="E40412" s="5" t="s">
        <v>10</v>
      </c>
    </row>
    <row r="40413" customFormat="false" ht="60" hidden="false" customHeight="false" outlineLevel="0" collapsed="false">
      <c r="E40413" s="5" t="s">
        <v>10</v>
      </c>
    </row>
    <row r="40414" customFormat="false" ht="60" hidden="false" customHeight="false" outlineLevel="0" collapsed="false">
      <c r="E40414" s="5" t="s">
        <v>10</v>
      </c>
    </row>
    <row r="40415" customFormat="false" ht="60" hidden="false" customHeight="false" outlineLevel="0" collapsed="false">
      <c r="E40415" s="5" t="s">
        <v>10</v>
      </c>
    </row>
    <row r="40416" customFormat="false" ht="60" hidden="false" customHeight="false" outlineLevel="0" collapsed="false">
      <c r="E40416" s="5" t="s">
        <v>10</v>
      </c>
    </row>
    <row r="40417" customFormat="false" ht="60" hidden="false" customHeight="false" outlineLevel="0" collapsed="false">
      <c r="E40417" s="5" t="s">
        <v>10</v>
      </c>
    </row>
    <row r="40418" customFormat="false" ht="60" hidden="false" customHeight="false" outlineLevel="0" collapsed="false">
      <c r="E40418" s="5" t="s">
        <v>10</v>
      </c>
    </row>
    <row r="40419" customFormat="false" ht="60" hidden="false" customHeight="false" outlineLevel="0" collapsed="false">
      <c r="E40419" s="5" t="s">
        <v>10</v>
      </c>
    </row>
    <row r="40420" customFormat="false" ht="60" hidden="false" customHeight="false" outlineLevel="0" collapsed="false">
      <c r="E40420" s="5" t="s">
        <v>10</v>
      </c>
    </row>
    <row r="40421" customFormat="false" ht="60" hidden="false" customHeight="false" outlineLevel="0" collapsed="false">
      <c r="E40421" s="5" t="s">
        <v>10</v>
      </c>
    </row>
    <row r="40422" customFormat="false" ht="60" hidden="false" customHeight="false" outlineLevel="0" collapsed="false">
      <c r="E40422" s="5" t="s">
        <v>10</v>
      </c>
    </row>
    <row r="40423" customFormat="false" ht="60" hidden="false" customHeight="false" outlineLevel="0" collapsed="false">
      <c r="E40423" s="5" t="s">
        <v>10</v>
      </c>
    </row>
    <row r="40424" customFormat="false" ht="60" hidden="false" customHeight="false" outlineLevel="0" collapsed="false">
      <c r="E40424" s="5" t="s">
        <v>10</v>
      </c>
    </row>
    <row r="40425" customFormat="false" ht="60" hidden="false" customHeight="false" outlineLevel="0" collapsed="false">
      <c r="E40425" s="5" t="s">
        <v>10</v>
      </c>
    </row>
    <row r="40426" customFormat="false" ht="60" hidden="false" customHeight="false" outlineLevel="0" collapsed="false">
      <c r="E40426" s="5" t="s">
        <v>10</v>
      </c>
    </row>
    <row r="40427" customFormat="false" ht="60" hidden="false" customHeight="false" outlineLevel="0" collapsed="false">
      <c r="E40427" s="5" t="s">
        <v>10</v>
      </c>
    </row>
    <row r="40428" customFormat="false" ht="60" hidden="false" customHeight="false" outlineLevel="0" collapsed="false">
      <c r="E40428" s="5" t="s">
        <v>10</v>
      </c>
    </row>
    <row r="40429" customFormat="false" ht="60" hidden="false" customHeight="false" outlineLevel="0" collapsed="false">
      <c r="E40429" s="5" t="s">
        <v>10</v>
      </c>
    </row>
    <row r="40430" customFormat="false" ht="60" hidden="false" customHeight="false" outlineLevel="0" collapsed="false">
      <c r="E40430" s="5" t="s">
        <v>10</v>
      </c>
    </row>
    <row r="40431" customFormat="false" ht="60" hidden="false" customHeight="false" outlineLevel="0" collapsed="false">
      <c r="E40431" s="5" t="s">
        <v>10</v>
      </c>
    </row>
    <row r="40432" customFormat="false" ht="60" hidden="false" customHeight="false" outlineLevel="0" collapsed="false">
      <c r="E40432" s="5" t="s">
        <v>10</v>
      </c>
    </row>
    <row r="40433" customFormat="false" ht="60" hidden="false" customHeight="false" outlineLevel="0" collapsed="false">
      <c r="E40433" s="5" t="s">
        <v>10</v>
      </c>
    </row>
    <row r="40434" customFormat="false" ht="60" hidden="false" customHeight="false" outlineLevel="0" collapsed="false">
      <c r="E40434" s="5" t="s">
        <v>10</v>
      </c>
    </row>
    <row r="40435" customFormat="false" ht="60" hidden="false" customHeight="false" outlineLevel="0" collapsed="false">
      <c r="E40435" s="5" t="s">
        <v>10</v>
      </c>
    </row>
    <row r="40436" customFormat="false" ht="60" hidden="false" customHeight="false" outlineLevel="0" collapsed="false">
      <c r="E40436" s="5" t="s">
        <v>10</v>
      </c>
    </row>
    <row r="40437" customFormat="false" ht="60" hidden="false" customHeight="false" outlineLevel="0" collapsed="false">
      <c r="E40437" s="5" t="s">
        <v>10</v>
      </c>
    </row>
    <row r="40438" customFormat="false" ht="60" hidden="false" customHeight="false" outlineLevel="0" collapsed="false">
      <c r="E40438" s="5" t="s">
        <v>10</v>
      </c>
    </row>
    <row r="40439" customFormat="false" ht="60" hidden="false" customHeight="false" outlineLevel="0" collapsed="false">
      <c r="E40439" s="5" t="s">
        <v>10</v>
      </c>
    </row>
    <row r="40440" customFormat="false" ht="60" hidden="false" customHeight="false" outlineLevel="0" collapsed="false">
      <c r="E40440" s="5" t="s">
        <v>10</v>
      </c>
    </row>
    <row r="40441" customFormat="false" ht="60" hidden="false" customHeight="false" outlineLevel="0" collapsed="false">
      <c r="E40441" s="5" t="s">
        <v>10</v>
      </c>
    </row>
    <row r="40442" customFormat="false" ht="60" hidden="false" customHeight="false" outlineLevel="0" collapsed="false">
      <c r="E40442" s="5" t="s">
        <v>10</v>
      </c>
    </row>
    <row r="40443" customFormat="false" ht="60" hidden="false" customHeight="false" outlineLevel="0" collapsed="false">
      <c r="E40443" s="5" t="s">
        <v>10</v>
      </c>
    </row>
    <row r="40444" customFormat="false" ht="60" hidden="false" customHeight="false" outlineLevel="0" collapsed="false">
      <c r="E40444" s="5" t="s">
        <v>10</v>
      </c>
    </row>
    <row r="40445" customFormat="false" ht="60" hidden="false" customHeight="false" outlineLevel="0" collapsed="false">
      <c r="E40445" s="5" t="s">
        <v>10</v>
      </c>
    </row>
    <row r="40446" customFormat="false" ht="60" hidden="false" customHeight="false" outlineLevel="0" collapsed="false">
      <c r="E40446" s="5" t="s">
        <v>10</v>
      </c>
    </row>
    <row r="40447" customFormat="false" ht="60" hidden="false" customHeight="false" outlineLevel="0" collapsed="false">
      <c r="E40447" s="5" t="s">
        <v>10</v>
      </c>
    </row>
    <row r="40448" customFormat="false" ht="60" hidden="false" customHeight="false" outlineLevel="0" collapsed="false">
      <c r="E40448" s="5" t="s">
        <v>10</v>
      </c>
    </row>
    <row r="40449" customFormat="false" ht="60" hidden="false" customHeight="false" outlineLevel="0" collapsed="false">
      <c r="E40449" s="5" t="s">
        <v>10</v>
      </c>
    </row>
    <row r="40450" customFormat="false" ht="60" hidden="false" customHeight="false" outlineLevel="0" collapsed="false">
      <c r="E40450" s="5" t="s">
        <v>10</v>
      </c>
    </row>
    <row r="40451" customFormat="false" ht="60" hidden="false" customHeight="false" outlineLevel="0" collapsed="false">
      <c r="E40451" s="5" t="s">
        <v>10</v>
      </c>
    </row>
    <row r="40452" customFormat="false" ht="60" hidden="false" customHeight="false" outlineLevel="0" collapsed="false">
      <c r="E40452" s="5" t="s">
        <v>10</v>
      </c>
    </row>
    <row r="40453" customFormat="false" ht="60" hidden="false" customHeight="false" outlineLevel="0" collapsed="false">
      <c r="E40453" s="5" t="s">
        <v>10</v>
      </c>
    </row>
    <row r="40454" customFormat="false" ht="60" hidden="false" customHeight="false" outlineLevel="0" collapsed="false">
      <c r="E40454" s="5" t="s">
        <v>10</v>
      </c>
    </row>
    <row r="40455" customFormat="false" ht="60" hidden="false" customHeight="false" outlineLevel="0" collapsed="false">
      <c r="E40455" s="5" t="s">
        <v>10</v>
      </c>
    </row>
    <row r="40456" customFormat="false" ht="60" hidden="false" customHeight="false" outlineLevel="0" collapsed="false">
      <c r="E40456" s="5" t="s">
        <v>10</v>
      </c>
    </row>
    <row r="40457" customFormat="false" ht="60" hidden="false" customHeight="false" outlineLevel="0" collapsed="false">
      <c r="E40457" s="5" t="s">
        <v>10</v>
      </c>
    </row>
    <row r="40458" customFormat="false" ht="60" hidden="false" customHeight="false" outlineLevel="0" collapsed="false">
      <c r="E40458" s="5" t="s">
        <v>10</v>
      </c>
    </row>
    <row r="40459" customFormat="false" ht="60" hidden="false" customHeight="false" outlineLevel="0" collapsed="false">
      <c r="E40459" s="5" t="s">
        <v>10</v>
      </c>
    </row>
    <row r="40460" customFormat="false" ht="60" hidden="false" customHeight="false" outlineLevel="0" collapsed="false">
      <c r="E40460" s="5" t="s">
        <v>10</v>
      </c>
    </row>
    <row r="40461" customFormat="false" ht="60" hidden="false" customHeight="false" outlineLevel="0" collapsed="false">
      <c r="E40461" s="5" t="s">
        <v>10</v>
      </c>
    </row>
    <row r="40462" customFormat="false" ht="60" hidden="false" customHeight="false" outlineLevel="0" collapsed="false">
      <c r="E40462" s="5" t="s">
        <v>10</v>
      </c>
    </row>
    <row r="40463" customFormat="false" ht="60" hidden="false" customHeight="false" outlineLevel="0" collapsed="false">
      <c r="E40463" s="5" t="s">
        <v>10</v>
      </c>
    </row>
    <row r="40464" customFormat="false" ht="60" hidden="false" customHeight="false" outlineLevel="0" collapsed="false">
      <c r="E40464" s="5" t="s">
        <v>10</v>
      </c>
    </row>
    <row r="40465" customFormat="false" ht="60" hidden="false" customHeight="false" outlineLevel="0" collapsed="false">
      <c r="E40465" s="5" t="s">
        <v>10</v>
      </c>
    </row>
    <row r="40466" customFormat="false" ht="60" hidden="false" customHeight="false" outlineLevel="0" collapsed="false">
      <c r="E40466" s="5" t="s">
        <v>10</v>
      </c>
    </row>
    <row r="40467" customFormat="false" ht="60" hidden="false" customHeight="false" outlineLevel="0" collapsed="false">
      <c r="E40467" s="5" t="s">
        <v>10</v>
      </c>
    </row>
    <row r="40468" customFormat="false" ht="60" hidden="false" customHeight="false" outlineLevel="0" collapsed="false">
      <c r="E40468" s="5" t="s">
        <v>10</v>
      </c>
    </row>
    <row r="40469" customFormat="false" ht="60" hidden="false" customHeight="false" outlineLevel="0" collapsed="false">
      <c r="E40469" s="5" t="s">
        <v>10</v>
      </c>
    </row>
    <row r="40470" customFormat="false" ht="60" hidden="false" customHeight="false" outlineLevel="0" collapsed="false">
      <c r="E40470" s="5" t="s">
        <v>10</v>
      </c>
    </row>
    <row r="40471" customFormat="false" ht="60" hidden="false" customHeight="false" outlineLevel="0" collapsed="false">
      <c r="E40471" s="5" t="s">
        <v>10</v>
      </c>
    </row>
    <row r="40472" customFormat="false" ht="60" hidden="false" customHeight="false" outlineLevel="0" collapsed="false">
      <c r="E40472" s="5" t="s">
        <v>10</v>
      </c>
    </row>
    <row r="40473" customFormat="false" ht="60" hidden="false" customHeight="false" outlineLevel="0" collapsed="false">
      <c r="E40473" s="5" t="s">
        <v>10</v>
      </c>
    </row>
    <row r="40474" customFormat="false" ht="60" hidden="false" customHeight="false" outlineLevel="0" collapsed="false">
      <c r="E40474" s="5" t="s">
        <v>10</v>
      </c>
    </row>
    <row r="40475" customFormat="false" ht="60" hidden="false" customHeight="false" outlineLevel="0" collapsed="false">
      <c r="E40475" s="5" t="s">
        <v>10</v>
      </c>
    </row>
    <row r="40476" customFormat="false" ht="60" hidden="false" customHeight="false" outlineLevel="0" collapsed="false">
      <c r="E40476" s="5" t="s">
        <v>10</v>
      </c>
    </row>
    <row r="40477" customFormat="false" ht="60" hidden="false" customHeight="false" outlineLevel="0" collapsed="false">
      <c r="E40477" s="5" t="s">
        <v>10</v>
      </c>
    </row>
    <row r="40478" customFormat="false" ht="60" hidden="false" customHeight="false" outlineLevel="0" collapsed="false">
      <c r="E40478" s="5" t="s">
        <v>10</v>
      </c>
    </row>
    <row r="40479" customFormat="false" ht="60" hidden="false" customHeight="false" outlineLevel="0" collapsed="false">
      <c r="E40479" s="5" t="s">
        <v>10</v>
      </c>
    </row>
    <row r="40480" customFormat="false" ht="60" hidden="false" customHeight="false" outlineLevel="0" collapsed="false">
      <c r="E40480" s="5" t="s">
        <v>10</v>
      </c>
    </row>
    <row r="40481" customFormat="false" ht="60" hidden="false" customHeight="false" outlineLevel="0" collapsed="false">
      <c r="E40481" s="5" t="s">
        <v>10</v>
      </c>
    </row>
    <row r="40482" customFormat="false" ht="60" hidden="false" customHeight="false" outlineLevel="0" collapsed="false">
      <c r="E40482" s="5" t="s">
        <v>10</v>
      </c>
    </row>
    <row r="40483" customFormat="false" ht="60" hidden="false" customHeight="false" outlineLevel="0" collapsed="false">
      <c r="E40483" s="5" t="s">
        <v>10</v>
      </c>
    </row>
    <row r="40484" customFormat="false" ht="60" hidden="false" customHeight="false" outlineLevel="0" collapsed="false">
      <c r="E40484" s="5" t="s">
        <v>10</v>
      </c>
    </row>
    <row r="40485" customFormat="false" ht="60" hidden="false" customHeight="false" outlineLevel="0" collapsed="false">
      <c r="E40485" s="5" t="s">
        <v>10</v>
      </c>
    </row>
    <row r="40486" customFormat="false" ht="60" hidden="false" customHeight="false" outlineLevel="0" collapsed="false">
      <c r="E40486" s="5" t="s">
        <v>10</v>
      </c>
    </row>
    <row r="40487" customFormat="false" ht="60" hidden="false" customHeight="false" outlineLevel="0" collapsed="false">
      <c r="E40487" s="5" t="s">
        <v>10</v>
      </c>
    </row>
    <row r="40488" customFormat="false" ht="60" hidden="false" customHeight="false" outlineLevel="0" collapsed="false">
      <c r="E40488" s="5" t="s">
        <v>10</v>
      </c>
    </row>
    <row r="40489" customFormat="false" ht="60" hidden="false" customHeight="false" outlineLevel="0" collapsed="false">
      <c r="E40489" s="5" t="s">
        <v>10</v>
      </c>
    </row>
    <row r="40490" customFormat="false" ht="60" hidden="false" customHeight="false" outlineLevel="0" collapsed="false">
      <c r="E40490" s="5" t="s">
        <v>10</v>
      </c>
    </row>
    <row r="40491" customFormat="false" ht="60" hidden="false" customHeight="false" outlineLevel="0" collapsed="false">
      <c r="E40491" s="5" t="s">
        <v>10</v>
      </c>
    </row>
    <row r="40492" customFormat="false" ht="60" hidden="false" customHeight="false" outlineLevel="0" collapsed="false">
      <c r="E40492" s="5" t="s">
        <v>10</v>
      </c>
    </row>
    <row r="40493" customFormat="false" ht="60" hidden="false" customHeight="false" outlineLevel="0" collapsed="false">
      <c r="E40493" s="5" t="s">
        <v>10</v>
      </c>
    </row>
    <row r="40494" customFormat="false" ht="60" hidden="false" customHeight="false" outlineLevel="0" collapsed="false">
      <c r="E40494" s="5" t="s">
        <v>10</v>
      </c>
    </row>
    <row r="40495" customFormat="false" ht="60" hidden="false" customHeight="false" outlineLevel="0" collapsed="false">
      <c r="E40495" s="5" t="s">
        <v>10</v>
      </c>
    </row>
    <row r="40496" customFormat="false" ht="60" hidden="false" customHeight="false" outlineLevel="0" collapsed="false">
      <c r="E40496" s="5" t="s">
        <v>10</v>
      </c>
    </row>
    <row r="40497" customFormat="false" ht="60" hidden="false" customHeight="false" outlineLevel="0" collapsed="false">
      <c r="E40497" s="5" t="s">
        <v>10</v>
      </c>
    </row>
    <row r="40498" customFormat="false" ht="60" hidden="false" customHeight="false" outlineLevel="0" collapsed="false">
      <c r="E40498" s="5" t="s">
        <v>10</v>
      </c>
    </row>
    <row r="40499" customFormat="false" ht="60" hidden="false" customHeight="false" outlineLevel="0" collapsed="false">
      <c r="E40499" s="5" t="s">
        <v>10</v>
      </c>
    </row>
    <row r="40500" customFormat="false" ht="60" hidden="false" customHeight="false" outlineLevel="0" collapsed="false">
      <c r="E40500" s="5" t="s">
        <v>10</v>
      </c>
    </row>
    <row r="40501" customFormat="false" ht="60" hidden="false" customHeight="false" outlineLevel="0" collapsed="false">
      <c r="E40501" s="5" t="s">
        <v>10</v>
      </c>
    </row>
    <row r="40502" customFormat="false" ht="60" hidden="false" customHeight="false" outlineLevel="0" collapsed="false">
      <c r="E40502" s="5" t="s">
        <v>10</v>
      </c>
    </row>
    <row r="40503" customFormat="false" ht="60" hidden="false" customHeight="false" outlineLevel="0" collapsed="false">
      <c r="E40503" s="5" t="s">
        <v>10</v>
      </c>
    </row>
    <row r="40504" customFormat="false" ht="60" hidden="false" customHeight="false" outlineLevel="0" collapsed="false">
      <c r="E40504" s="5" t="s">
        <v>10</v>
      </c>
    </row>
    <row r="40505" customFormat="false" ht="60" hidden="false" customHeight="false" outlineLevel="0" collapsed="false">
      <c r="E40505" s="5" t="s">
        <v>10</v>
      </c>
    </row>
    <row r="40506" customFormat="false" ht="60" hidden="false" customHeight="false" outlineLevel="0" collapsed="false">
      <c r="E40506" s="5" t="s">
        <v>10</v>
      </c>
    </row>
    <row r="40507" customFormat="false" ht="60" hidden="false" customHeight="false" outlineLevel="0" collapsed="false">
      <c r="E40507" s="5" t="s">
        <v>10</v>
      </c>
    </row>
    <row r="40508" customFormat="false" ht="60" hidden="false" customHeight="false" outlineLevel="0" collapsed="false">
      <c r="E40508" s="5" t="s">
        <v>10</v>
      </c>
    </row>
    <row r="40509" customFormat="false" ht="60" hidden="false" customHeight="false" outlineLevel="0" collapsed="false">
      <c r="E40509" s="5" t="s">
        <v>10</v>
      </c>
    </row>
    <row r="40510" customFormat="false" ht="60" hidden="false" customHeight="false" outlineLevel="0" collapsed="false">
      <c r="E40510" s="5" t="s">
        <v>10</v>
      </c>
    </row>
    <row r="40511" customFormat="false" ht="60" hidden="false" customHeight="false" outlineLevel="0" collapsed="false">
      <c r="E40511" s="5" t="s">
        <v>10</v>
      </c>
    </row>
    <row r="40512" customFormat="false" ht="60" hidden="false" customHeight="false" outlineLevel="0" collapsed="false">
      <c r="E40512" s="5" t="s">
        <v>10</v>
      </c>
    </row>
    <row r="40513" customFormat="false" ht="60" hidden="false" customHeight="false" outlineLevel="0" collapsed="false">
      <c r="E40513" s="5" t="s">
        <v>10</v>
      </c>
    </row>
    <row r="40514" customFormat="false" ht="60" hidden="false" customHeight="false" outlineLevel="0" collapsed="false">
      <c r="E40514" s="5" t="s">
        <v>10</v>
      </c>
    </row>
    <row r="40515" customFormat="false" ht="60" hidden="false" customHeight="false" outlineLevel="0" collapsed="false">
      <c r="E40515" s="5" t="s">
        <v>10</v>
      </c>
    </row>
    <row r="40516" customFormat="false" ht="60" hidden="false" customHeight="false" outlineLevel="0" collapsed="false">
      <c r="E40516" s="5" t="s">
        <v>10</v>
      </c>
    </row>
    <row r="40517" customFormat="false" ht="60" hidden="false" customHeight="false" outlineLevel="0" collapsed="false">
      <c r="E40517" s="5" t="s">
        <v>10</v>
      </c>
    </row>
    <row r="40518" customFormat="false" ht="60" hidden="false" customHeight="false" outlineLevel="0" collapsed="false">
      <c r="E40518" s="5" t="s">
        <v>10</v>
      </c>
    </row>
    <row r="40519" customFormat="false" ht="60" hidden="false" customHeight="false" outlineLevel="0" collapsed="false">
      <c r="E40519" s="5" t="s">
        <v>10</v>
      </c>
    </row>
    <row r="40520" customFormat="false" ht="60" hidden="false" customHeight="false" outlineLevel="0" collapsed="false">
      <c r="E40520" s="5" t="s">
        <v>10</v>
      </c>
    </row>
    <row r="40521" customFormat="false" ht="60" hidden="false" customHeight="false" outlineLevel="0" collapsed="false">
      <c r="E40521" s="5" t="s">
        <v>10</v>
      </c>
    </row>
    <row r="40522" customFormat="false" ht="60" hidden="false" customHeight="false" outlineLevel="0" collapsed="false">
      <c r="E40522" s="5" t="s">
        <v>10</v>
      </c>
    </row>
    <row r="40523" customFormat="false" ht="60" hidden="false" customHeight="false" outlineLevel="0" collapsed="false">
      <c r="E40523" s="5" t="s">
        <v>10</v>
      </c>
    </row>
    <row r="40524" customFormat="false" ht="60" hidden="false" customHeight="false" outlineLevel="0" collapsed="false">
      <c r="E40524" s="5" t="s">
        <v>10</v>
      </c>
    </row>
    <row r="40525" customFormat="false" ht="60" hidden="false" customHeight="false" outlineLevel="0" collapsed="false">
      <c r="E40525" s="5" t="s">
        <v>10</v>
      </c>
    </row>
    <row r="40526" customFormat="false" ht="60" hidden="false" customHeight="false" outlineLevel="0" collapsed="false">
      <c r="E40526" s="5" t="s">
        <v>10</v>
      </c>
    </row>
    <row r="40527" customFormat="false" ht="60" hidden="false" customHeight="false" outlineLevel="0" collapsed="false">
      <c r="E40527" s="5" t="s">
        <v>10</v>
      </c>
    </row>
    <row r="40528" customFormat="false" ht="60" hidden="false" customHeight="false" outlineLevel="0" collapsed="false">
      <c r="E40528" s="5" t="s">
        <v>10</v>
      </c>
    </row>
    <row r="40529" customFormat="false" ht="60" hidden="false" customHeight="false" outlineLevel="0" collapsed="false">
      <c r="E40529" s="5" t="s">
        <v>10</v>
      </c>
    </row>
    <row r="40530" customFormat="false" ht="60" hidden="false" customHeight="false" outlineLevel="0" collapsed="false">
      <c r="E40530" s="5" t="s">
        <v>10</v>
      </c>
    </row>
    <row r="40531" customFormat="false" ht="60" hidden="false" customHeight="false" outlineLevel="0" collapsed="false">
      <c r="E40531" s="5" t="s">
        <v>10</v>
      </c>
    </row>
    <row r="40532" customFormat="false" ht="60" hidden="false" customHeight="false" outlineLevel="0" collapsed="false">
      <c r="E40532" s="5" t="s">
        <v>10</v>
      </c>
    </row>
    <row r="40533" customFormat="false" ht="60" hidden="false" customHeight="false" outlineLevel="0" collapsed="false">
      <c r="E40533" s="5" t="s">
        <v>10</v>
      </c>
    </row>
    <row r="40534" customFormat="false" ht="60" hidden="false" customHeight="false" outlineLevel="0" collapsed="false">
      <c r="E40534" s="5" t="s">
        <v>10</v>
      </c>
    </row>
    <row r="40535" customFormat="false" ht="60" hidden="false" customHeight="false" outlineLevel="0" collapsed="false">
      <c r="E40535" s="5" t="s">
        <v>10</v>
      </c>
    </row>
    <row r="40536" customFormat="false" ht="60" hidden="false" customHeight="false" outlineLevel="0" collapsed="false">
      <c r="E40536" s="5" t="s">
        <v>10</v>
      </c>
    </row>
    <row r="40537" customFormat="false" ht="60" hidden="false" customHeight="false" outlineLevel="0" collapsed="false">
      <c r="E40537" s="5" t="s">
        <v>10</v>
      </c>
    </row>
    <row r="40538" customFormat="false" ht="60" hidden="false" customHeight="false" outlineLevel="0" collapsed="false">
      <c r="E40538" s="5" t="s">
        <v>10</v>
      </c>
    </row>
    <row r="40539" customFormat="false" ht="60" hidden="false" customHeight="false" outlineLevel="0" collapsed="false">
      <c r="E40539" s="5" t="s">
        <v>10</v>
      </c>
    </row>
    <row r="40540" customFormat="false" ht="60" hidden="false" customHeight="false" outlineLevel="0" collapsed="false">
      <c r="E40540" s="5" t="s">
        <v>10</v>
      </c>
    </row>
    <row r="40541" customFormat="false" ht="60" hidden="false" customHeight="false" outlineLevel="0" collapsed="false">
      <c r="E40541" s="5" t="s">
        <v>10</v>
      </c>
    </row>
    <row r="40542" customFormat="false" ht="60" hidden="false" customHeight="false" outlineLevel="0" collapsed="false">
      <c r="E40542" s="5" t="s">
        <v>10</v>
      </c>
    </row>
    <row r="40543" customFormat="false" ht="60" hidden="false" customHeight="false" outlineLevel="0" collapsed="false">
      <c r="E40543" s="5" t="s">
        <v>10</v>
      </c>
    </row>
    <row r="40544" customFormat="false" ht="60" hidden="false" customHeight="false" outlineLevel="0" collapsed="false">
      <c r="E40544" s="5" t="s">
        <v>10</v>
      </c>
    </row>
    <row r="40545" customFormat="false" ht="60" hidden="false" customHeight="false" outlineLevel="0" collapsed="false">
      <c r="E40545" s="5" t="s">
        <v>10</v>
      </c>
    </row>
    <row r="40546" customFormat="false" ht="60" hidden="false" customHeight="false" outlineLevel="0" collapsed="false">
      <c r="E40546" s="5" t="s">
        <v>10</v>
      </c>
    </row>
    <row r="40547" customFormat="false" ht="60" hidden="false" customHeight="false" outlineLevel="0" collapsed="false">
      <c r="E40547" s="5" t="s">
        <v>10</v>
      </c>
    </row>
    <row r="40548" customFormat="false" ht="60" hidden="false" customHeight="false" outlineLevel="0" collapsed="false">
      <c r="E40548" s="5" t="s">
        <v>10</v>
      </c>
    </row>
    <row r="40549" customFormat="false" ht="60" hidden="false" customHeight="false" outlineLevel="0" collapsed="false">
      <c r="E40549" s="5" t="s">
        <v>10</v>
      </c>
    </row>
    <row r="40550" customFormat="false" ht="60" hidden="false" customHeight="false" outlineLevel="0" collapsed="false">
      <c r="E40550" s="5" t="s">
        <v>10</v>
      </c>
    </row>
    <row r="40551" customFormat="false" ht="60" hidden="false" customHeight="false" outlineLevel="0" collapsed="false">
      <c r="E40551" s="5" t="s">
        <v>10</v>
      </c>
    </row>
    <row r="40552" customFormat="false" ht="60" hidden="false" customHeight="false" outlineLevel="0" collapsed="false">
      <c r="E40552" s="5" t="s">
        <v>10</v>
      </c>
    </row>
    <row r="40553" customFormat="false" ht="60" hidden="false" customHeight="false" outlineLevel="0" collapsed="false">
      <c r="E40553" s="5" t="s">
        <v>10</v>
      </c>
    </row>
    <row r="40554" customFormat="false" ht="60" hidden="false" customHeight="false" outlineLevel="0" collapsed="false">
      <c r="E40554" s="5" t="s">
        <v>10</v>
      </c>
    </row>
    <row r="40555" customFormat="false" ht="60" hidden="false" customHeight="false" outlineLevel="0" collapsed="false">
      <c r="E40555" s="5" t="s">
        <v>10</v>
      </c>
    </row>
    <row r="40556" customFormat="false" ht="60" hidden="false" customHeight="false" outlineLevel="0" collapsed="false">
      <c r="E40556" s="5" t="s">
        <v>10</v>
      </c>
    </row>
    <row r="40557" customFormat="false" ht="60" hidden="false" customHeight="false" outlineLevel="0" collapsed="false">
      <c r="E40557" s="5" t="s">
        <v>10</v>
      </c>
    </row>
    <row r="40558" customFormat="false" ht="60" hidden="false" customHeight="false" outlineLevel="0" collapsed="false">
      <c r="E40558" s="5" t="s">
        <v>10</v>
      </c>
    </row>
    <row r="40559" customFormat="false" ht="60" hidden="false" customHeight="false" outlineLevel="0" collapsed="false">
      <c r="E40559" s="5" t="s">
        <v>10</v>
      </c>
    </row>
    <row r="40560" customFormat="false" ht="60" hidden="false" customHeight="false" outlineLevel="0" collapsed="false">
      <c r="E40560" s="5" t="s">
        <v>10</v>
      </c>
    </row>
    <row r="40561" customFormat="false" ht="60" hidden="false" customHeight="false" outlineLevel="0" collapsed="false">
      <c r="E40561" s="5" t="s">
        <v>10</v>
      </c>
    </row>
    <row r="40562" customFormat="false" ht="60" hidden="false" customHeight="false" outlineLevel="0" collapsed="false">
      <c r="E40562" s="5" t="s">
        <v>10</v>
      </c>
    </row>
    <row r="40563" customFormat="false" ht="60" hidden="false" customHeight="false" outlineLevel="0" collapsed="false">
      <c r="E40563" s="5" t="s">
        <v>10</v>
      </c>
    </row>
    <row r="40564" customFormat="false" ht="60" hidden="false" customHeight="false" outlineLevel="0" collapsed="false">
      <c r="E40564" s="5" t="s">
        <v>10</v>
      </c>
    </row>
    <row r="40565" customFormat="false" ht="60" hidden="false" customHeight="false" outlineLevel="0" collapsed="false">
      <c r="E40565" s="5" t="s">
        <v>10</v>
      </c>
    </row>
    <row r="40566" customFormat="false" ht="60" hidden="false" customHeight="false" outlineLevel="0" collapsed="false">
      <c r="E40566" s="5" t="s">
        <v>10</v>
      </c>
    </row>
    <row r="40567" customFormat="false" ht="60" hidden="false" customHeight="false" outlineLevel="0" collapsed="false">
      <c r="E40567" s="5" t="s">
        <v>10</v>
      </c>
    </row>
    <row r="40568" customFormat="false" ht="60" hidden="false" customHeight="false" outlineLevel="0" collapsed="false">
      <c r="E40568" s="5" t="s">
        <v>10</v>
      </c>
    </row>
    <row r="40569" customFormat="false" ht="60" hidden="false" customHeight="false" outlineLevel="0" collapsed="false">
      <c r="E40569" s="5" t="s">
        <v>10</v>
      </c>
    </row>
    <row r="40570" customFormat="false" ht="60" hidden="false" customHeight="false" outlineLevel="0" collapsed="false">
      <c r="E40570" s="5" t="s">
        <v>10</v>
      </c>
    </row>
    <row r="40571" customFormat="false" ht="60" hidden="false" customHeight="false" outlineLevel="0" collapsed="false">
      <c r="E40571" s="5" t="s">
        <v>10</v>
      </c>
    </row>
    <row r="40572" customFormat="false" ht="60" hidden="false" customHeight="false" outlineLevel="0" collapsed="false">
      <c r="E40572" s="5" t="s">
        <v>10</v>
      </c>
    </row>
    <row r="40573" customFormat="false" ht="60" hidden="false" customHeight="false" outlineLevel="0" collapsed="false">
      <c r="E40573" s="5" t="s">
        <v>10</v>
      </c>
    </row>
    <row r="40574" customFormat="false" ht="60" hidden="false" customHeight="false" outlineLevel="0" collapsed="false">
      <c r="E40574" s="5" t="s">
        <v>10</v>
      </c>
    </row>
    <row r="40575" customFormat="false" ht="60" hidden="false" customHeight="false" outlineLevel="0" collapsed="false">
      <c r="E40575" s="5" t="s">
        <v>10</v>
      </c>
    </row>
    <row r="40576" customFormat="false" ht="60" hidden="false" customHeight="false" outlineLevel="0" collapsed="false">
      <c r="E40576" s="5" t="s">
        <v>10</v>
      </c>
    </row>
    <row r="40577" customFormat="false" ht="60" hidden="false" customHeight="false" outlineLevel="0" collapsed="false">
      <c r="E40577" s="5" t="s">
        <v>10</v>
      </c>
    </row>
    <row r="40578" customFormat="false" ht="60" hidden="false" customHeight="false" outlineLevel="0" collapsed="false">
      <c r="E40578" s="5" t="s">
        <v>10</v>
      </c>
    </row>
    <row r="40579" customFormat="false" ht="60" hidden="false" customHeight="false" outlineLevel="0" collapsed="false">
      <c r="E40579" s="5" t="s">
        <v>10</v>
      </c>
    </row>
    <row r="40580" customFormat="false" ht="60" hidden="false" customHeight="false" outlineLevel="0" collapsed="false">
      <c r="E40580" s="5" t="s">
        <v>10</v>
      </c>
    </row>
    <row r="40581" customFormat="false" ht="60" hidden="false" customHeight="false" outlineLevel="0" collapsed="false">
      <c r="E40581" s="5" t="s">
        <v>10</v>
      </c>
    </row>
    <row r="40582" customFormat="false" ht="60" hidden="false" customHeight="false" outlineLevel="0" collapsed="false">
      <c r="E40582" s="5" t="s">
        <v>10</v>
      </c>
    </row>
    <row r="40583" customFormat="false" ht="60" hidden="false" customHeight="false" outlineLevel="0" collapsed="false">
      <c r="E40583" s="5" t="s">
        <v>10</v>
      </c>
    </row>
    <row r="40584" customFormat="false" ht="60" hidden="false" customHeight="false" outlineLevel="0" collapsed="false">
      <c r="E40584" s="5" t="s">
        <v>10</v>
      </c>
    </row>
    <row r="40585" customFormat="false" ht="60" hidden="false" customHeight="false" outlineLevel="0" collapsed="false">
      <c r="E40585" s="5" t="s">
        <v>10</v>
      </c>
    </row>
    <row r="40586" customFormat="false" ht="60" hidden="false" customHeight="false" outlineLevel="0" collapsed="false">
      <c r="E40586" s="5" t="s">
        <v>10</v>
      </c>
    </row>
    <row r="40587" customFormat="false" ht="60" hidden="false" customHeight="false" outlineLevel="0" collapsed="false">
      <c r="E40587" s="5" t="s">
        <v>10</v>
      </c>
    </row>
    <row r="40588" customFormat="false" ht="60" hidden="false" customHeight="false" outlineLevel="0" collapsed="false">
      <c r="E40588" s="5" t="s">
        <v>10</v>
      </c>
    </row>
    <row r="40589" customFormat="false" ht="60" hidden="false" customHeight="false" outlineLevel="0" collapsed="false">
      <c r="E40589" s="5" t="s">
        <v>10</v>
      </c>
    </row>
    <row r="40590" customFormat="false" ht="60" hidden="false" customHeight="false" outlineLevel="0" collapsed="false">
      <c r="E40590" s="5" t="s">
        <v>10</v>
      </c>
    </row>
    <row r="40591" customFormat="false" ht="60" hidden="false" customHeight="false" outlineLevel="0" collapsed="false">
      <c r="E40591" s="5" t="s">
        <v>10</v>
      </c>
    </row>
    <row r="40592" customFormat="false" ht="60" hidden="false" customHeight="false" outlineLevel="0" collapsed="false">
      <c r="E40592" s="5" t="s">
        <v>10</v>
      </c>
    </row>
    <row r="40593" customFormat="false" ht="60" hidden="false" customHeight="false" outlineLevel="0" collapsed="false">
      <c r="E40593" s="5" t="s">
        <v>10</v>
      </c>
    </row>
    <row r="40594" customFormat="false" ht="60" hidden="false" customHeight="false" outlineLevel="0" collapsed="false">
      <c r="E40594" s="5" t="s">
        <v>10</v>
      </c>
    </row>
    <row r="40595" customFormat="false" ht="60" hidden="false" customHeight="false" outlineLevel="0" collapsed="false">
      <c r="E40595" s="5" t="s">
        <v>10</v>
      </c>
    </row>
    <row r="40596" customFormat="false" ht="60" hidden="false" customHeight="false" outlineLevel="0" collapsed="false">
      <c r="E40596" s="5" t="s">
        <v>10</v>
      </c>
    </row>
    <row r="40597" customFormat="false" ht="60" hidden="false" customHeight="false" outlineLevel="0" collapsed="false">
      <c r="E40597" s="5" t="s">
        <v>10</v>
      </c>
    </row>
    <row r="40598" customFormat="false" ht="60" hidden="false" customHeight="false" outlineLevel="0" collapsed="false">
      <c r="E40598" s="5" t="s">
        <v>10</v>
      </c>
    </row>
    <row r="40599" customFormat="false" ht="60" hidden="false" customHeight="false" outlineLevel="0" collapsed="false">
      <c r="E40599" s="5" t="s">
        <v>10</v>
      </c>
    </row>
    <row r="40600" customFormat="false" ht="60" hidden="false" customHeight="false" outlineLevel="0" collapsed="false">
      <c r="E40600" s="5" t="s">
        <v>10</v>
      </c>
    </row>
    <row r="40601" customFormat="false" ht="60" hidden="false" customHeight="false" outlineLevel="0" collapsed="false">
      <c r="E40601" s="5" t="s">
        <v>10</v>
      </c>
    </row>
    <row r="40602" customFormat="false" ht="60" hidden="false" customHeight="false" outlineLevel="0" collapsed="false">
      <c r="E40602" s="5" t="s">
        <v>10</v>
      </c>
    </row>
    <row r="40603" customFormat="false" ht="60" hidden="false" customHeight="false" outlineLevel="0" collapsed="false">
      <c r="E40603" s="5" t="s">
        <v>10</v>
      </c>
    </row>
    <row r="40604" customFormat="false" ht="60" hidden="false" customHeight="false" outlineLevel="0" collapsed="false">
      <c r="E40604" s="5" t="s">
        <v>10</v>
      </c>
    </row>
    <row r="40605" customFormat="false" ht="60" hidden="false" customHeight="false" outlineLevel="0" collapsed="false">
      <c r="E40605" s="5" t="s">
        <v>10</v>
      </c>
    </row>
    <row r="40606" customFormat="false" ht="60" hidden="false" customHeight="false" outlineLevel="0" collapsed="false">
      <c r="E40606" s="5" t="s">
        <v>10</v>
      </c>
    </row>
    <row r="40607" customFormat="false" ht="60" hidden="false" customHeight="false" outlineLevel="0" collapsed="false">
      <c r="E40607" s="5" t="s">
        <v>10</v>
      </c>
    </row>
    <row r="40608" customFormat="false" ht="60" hidden="false" customHeight="false" outlineLevel="0" collapsed="false">
      <c r="E40608" s="5" t="s">
        <v>10</v>
      </c>
    </row>
    <row r="40609" customFormat="false" ht="60" hidden="false" customHeight="false" outlineLevel="0" collapsed="false">
      <c r="E40609" s="5" t="s">
        <v>10</v>
      </c>
    </row>
    <row r="40610" customFormat="false" ht="60" hidden="false" customHeight="false" outlineLevel="0" collapsed="false">
      <c r="E40610" s="5" t="s">
        <v>10</v>
      </c>
    </row>
    <row r="40611" customFormat="false" ht="60" hidden="false" customHeight="false" outlineLevel="0" collapsed="false">
      <c r="E40611" s="5" t="s">
        <v>10</v>
      </c>
    </row>
    <row r="40612" customFormat="false" ht="60" hidden="false" customHeight="false" outlineLevel="0" collapsed="false">
      <c r="E40612" s="5" t="s">
        <v>10</v>
      </c>
    </row>
    <row r="40613" customFormat="false" ht="60" hidden="false" customHeight="false" outlineLevel="0" collapsed="false">
      <c r="E40613" s="5" t="s">
        <v>10</v>
      </c>
    </row>
    <row r="40614" customFormat="false" ht="60" hidden="false" customHeight="false" outlineLevel="0" collapsed="false">
      <c r="E40614" s="5" t="s">
        <v>10</v>
      </c>
    </row>
    <row r="40615" customFormat="false" ht="60" hidden="false" customHeight="false" outlineLevel="0" collapsed="false">
      <c r="E40615" s="5" t="s">
        <v>10</v>
      </c>
    </row>
    <row r="40616" customFormat="false" ht="60" hidden="false" customHeight="false" outlineLevel="0" collapsed="false">
      <c r="E40616" s="5" t="s">
        <v>10</v>
      </c>
    </row>
    <row r="40617" customFormat="false" ht="60" hidden="false" customHeight="false" outlineLevel="0" collapsed="false">
      <c r="E40617" s="5" t="s">
        <v>10</v>
      </c>
    </row>
    <row r="40618" customFormat="false" ht="60" hidden="false" customHeight="false" outlineLevel="0" collapsed="false">
      <c r="E40618" s="5" t="s">
        <v>10</v>
      </c>
    </row>
    <row r="40619" customFormat="false" ht="60" hidden="false" customHeight="false" outlineLevel="0" collapsed="false">
      <c r="E40619" s="5" t="s">
        <v>10</v>
      </c>
    </row>
    <row r="40620" customFormat="false" ht="60" hidden="false" customHeight="false" outlineLevel="0" collapsed="false">
      <c r="E40620" s="5" t="s">
        <v>10</v>
      </c>
    </row>
    <row r="40621" customFormat="false" ht="60" hidden="false" customHeight="false" outlineLevel="0" collapsed="false">
      <c r="E40621" s="5" t="s">
        <v>10</v>
      </c>
    </row>
    <row r="40622" customFormat="false" ht="60" hidden="false" customHeight="false" outlineLevel="0" collapsed="false">
      <c r="E40622" s="5" t="s">
        <v>10</v>
      </c>
    </row>
    <row r="40623" customFormat="false" ht="60" hidden="false" customHeight="false" outlineLevel="0" collapsed="false">
      <c r="E40623" s="5" t="s">
        <v>10</v>
      </c>
    </row>
    <row r="40624" customFormat="false" ht="60" hidden="false" customHeight="false" outlineLevel="0" collapsed="false">
      <c r="E40624" s="5" t="s">
        <v>10</v>
      </c>
    </row>
    <row r="40625" customFormat="false" ht="60" hidden="false" customHeight="false" outlineLevel="0" collapsed="false">
      <c r="E40625" s="5" t="s">
        <v>10</v>
      </c>
    </row>
    <row r="40626" customFormat="false" ht="60" hidden="false" customHeight="false" outlineLevel="0" collapsed="false">
      <c r="E40626" s="5" t="s">
        <v>10</v>
      </c>
    </row>
    <row r="40627" customFormat="false" ht="60" hidden="false" customHeight="false" outlineLevel="0" collapsed="false">
      <c r="E40627" s="5" t="s">
        <v>10</v>
      </c>
    </row>
    <row r="40628" customFormat="false" ht="60" hidden="false" customHeight="false" outlineLevel="0" collapsed="false">
      <c r="E40628" s="5" t="s">
        <v>10</v>
      </c>
    </row>
    <row r="40629" customFormat="false" ht="60" hidden="false" customHeight="false" outlineLevel="0" collapsed="false">
      <c r="E40629" s="5" t="s">
        <v>10</v>
      </c>
    </row>
    <row r="40630" customFormat="false" ht="60" hidden="false" customHeight="false" outlineLevel="0" collapsed="false">
      <c r="E40630" s="5" t="s">
        <v>10</v>
      </c>
    </row>
    <row r="40631" customFormat="false" ht="60" hidden="false" customHeight="false" outlineLevel="0" collapsed="false">
      <c r="E40631" s="5" t="s">
        <v>10</v>
      </c>
    </row>
    <row r="40632" customFormat="false" ht="60" hidden="false" customHeight="false" outlineLevel="0" collapsed="false">
      <c r="E40632" s="5" t="s">
        <v>10</v>
      </c>
    </row>
    <row r="40633" customFormat="false" ht="60" hidden="false" customHeight="false" outlineLevel="0" collapsed="false">
      <c r="E40633" s="5" t="s">
        <v>10</v>
      </c>
    </row>
    <row r="40634" customFormat="false" ht="60" hidden="false" customHeight="false" outlineLevel="0" collapsed="false">
      <c r="E40634" s="5" t="s">
        <v>10</v>
      </c>
    </row>
    <row r="40635" customFormat="false" ht="60" hidden="false" customHeight="false" outlineLevel="0" collapsed="false">
      <c r="E40635" s="5" t="s">
        <v>10</v>
      </c>
    </row>
    <row r="40636" customFormat="false" ht="60" hidden="false" customHeight="false" outlineLevel="0" collapsed="false">
      <c r="E40636" s="5" t="s">
        <v>10</v>
      </c>
    </row>
    <row r="40637" customFormat="false" ht="60" hidden="false" customHeight="false" outlineLevel="0" collapsed="false">
      <c r="E40637" s="5" t="s">
        <v>10</v>
      </c>
    </row>
    <row r="40638" customFormat="false" ht="60" hidden="false" customHeight="false" outlineLevel="0" collapsed="false">
      <c r="E40638" s="5" t="s">
        <v>10</v>
      </c>
    </row>
    <row r="40639" customFormat="false" ht="60" hidden="false" customHeight="false" outlineLevel="0" collapsed="false">
      <c r="E40639" s="5" t="s">
        <v>10</v>
      </c>
    </row>
    <row r="40640" customFormat="false" ht="60" hidden="false" customHeight="false" outlineLevel="0" collapsed="false">
      <c r="E40640" s="5" t="s">
        <v>10</v>
      </c>
    </row>
    <row r="40641" customFormat="false" ht="60" hidden="false" customHeight="false" outlineLevel="0" collapsed="false">
      <c r="E40641" s="5" t="s">
        <v>10</v>
      </c>
    </row>
    <row r="40642" customFormat="false" ht="60" hidden="false" customHeight="false" outlineLevel="0" collapsed="false">
      <c r="E40642" s="5" t="s">
        <v>10</v>
      </c>
    </row>
    <row r="40643" customFormat="false" ht="60" hidden="false" customHeight="false" outlineLevel="0" collapsed="false">
      <c r="E40643" s="5" t="s">
        <v>10</v>
      </c>
    </row>
    <row r="40644" customFormat="false" ht="60" hidden="false" customHeight="false" outlineLevel="0" collapsed="false">
      <c r="E40644" s="5" t="s">
        <v>10</v>
      </c>
    </row>
    <row r="40645" customFormat="false" ht="60" hidden="false" customHeight="false" outlineLevel="0" collapsed="false">
      <c r="E40645" s="5" t="s">
        <v>10</v>
      </c>
    </row>
    <row r="40646" customFormat="false" ht="60" hidden="false" customHeight="false" outlineLevel="0" collapsed="false">
      <c r="E40646" s="5" t="s">
        <v>10</v>
      </c>
    </row>
    <row r="40647" customFormat="false" ht="60" hidden="false" customHeight="false" outlineLevel="0" collapsed="false">
      <c r="E40647" s="5" t="s">
        <v>10</v>
      </c>
    </row>
    <row r="40648" customFormat="false" ht="60" hidden="false" customHeight="false" outlineLevel="0" collapsed="false">
      <c r="E40648" s="5" t="s">
        <v>10</v>
      </c>
    </row>
    <row r="40649" customFormat="false" ht="60" hidden="false" customHeight="false" outlineLevel="0" collapsed="false">
      <c r="E40649" s="5" t="s">
        <v>10</v>
      </c>
    </row>
    <row r="40650" customFormat="false" ht="60" hidden="false" customHeight="false" outlineLevel="0" collapsed="false">
      <c r="E40650" s="5" t="s">
        <v>10</v>
      </c>
    </row>
    <row r="40651" customFormat="false" ht="60" hidden="false" customHeight="false" outlineLevel="0" collapsed="false">
      <c r="E40651" s="5" t="s">
        <v>10</v>
      </c>
    </row>
    <row r="40652" customFormat="false" ht="60" hidden="false" customHeight="false" outlineLevel="0" collapsed="false">
      <c r="E40652" s="5" t="s">
        <v>10</v>
      </c>
    </row>
    <row r="40653" customFormat="false" ht="60" hidden="false" customHeight="false" outlineLevel="0" collapsed="false">
      <c r="E40653" s="5" t="s">
        <v>10</v>
      </c>
    </row>
    <row r="40654" customFormat="false" ht="60" hidden="false" customHeight="false" outlineLevel="0" collapsed="false">
      <c r="E40654" s="5" t="s">
        <v>10</v>
      </c>
    </row>
    <row r="40655" customFormat="false" ht="60" hidden="false" customHeight="false" outlineLevel="0" collapsed="false">
      <c r="E40655" s="5" t="s">
        <v>10</v>
      </c>
    </row>
    <row r="40656" customFormat="false" ht="60" hidden="false" customHeight="false" outlineLevel="0" collapsed="false">
      <c r="E40656" s="5" t="s">
        <v>10</v>
      </c>
    </row>
    <row r="40657" customFormat="false" ht="60" hidden="false" customHeight="false" outlineLevel="0" collapsed="false">
      <c r="E40657" s="5" t="s">
        <v>10</v>
      </c>
    </row>
    <row r="40658" customFormat="false" ht="60" hidden="false" customHeight="false" outlineLevel="0" collapsed="false">
      <c r="E40658" s="5" t="s">
        <v>10</v>
      </c>
    </row>
    <row r="40659" customFormat="false" ht="60" hidden="false" customHeight="false" outlineLevel="0" collapsed="false">
      <c r="E40659" s="5" t="s">
        <v>10</v>
      </c>
    </row>
    <row r="40660" customFormat="false" ht="60" hidden="false" customHeight="false" outlineLevel="0" collapsed="false">
      <c r="E40660" s="5" t="s">
        <v>10</v>
      </c>
    </row>
    <row r="40661" customFormat="false" ht="60" hidden="false" customHeight="false" outlineLevel="0" collapsed="false">
      <c r="E40661" s="5" t="s">
        <v>10</v>
      </c>
    </row>
    <row r="40662" customFormat="false" ht="60" hidden="false" customHeight="false" outlineLevel="0" collapsed="false">
      <c r="E40662" s="5" t="s">
        <v>10</v>
      </c>
    </row>
    <row r="40663" customFormat="false" ht="60" hidden="false" customHeight="false" outlineLevel="0" collapsed="false">
      <c r="E40663" s="5" t="s">
        <v>10</v>
      </c>
    </row>
    <row r="40664" customFormat="false" ht="60" hidden="false" customHeight="false" outlineLevel="0" collapsed="false">
      <c r="E40664" s="5" t="s">
        <v>10</v>
      </c>
    </row>
    <row r="40665" customFormat="false" ht="60" hidden="false" customHeight="false" outlineLevel="0" collapsed="false">
      <c r="E40665" s="5" t="s">
        <v>10</v>
      </c>
    </row>
    <row r="40666" customFormat="false" ht="60" hidden="false" customHeight="false" outlineLevel="0" collapsed="false">
      <c r="E40666" s="5" t="s">
        <v>10</v>
      </c>
    </row>
    <row r="40667" customFormat="false" ht="60" hidden="false" customHeight="false" outlineLevel="0" collapsed="false">
      <c r="E40667" s="5" t="s">
        <v>10</v>
      </c>
    </row>
    <row r="40668" customFormat="false" ht="60" hidden="false" customHeight="false" outlineLevel="0" collapsed="false">
      <c r="E40668" s="5" t="s">
        <v>10</v>
      </c>
    </row>
    <row r="40669" customFormat="false" ht="60" hidden="false" customHeight="false" outlineLevel="0" collapsed="false">
      <c r="E40669" s="5" t="s">
        <v>10</v>
      </c>
    </row>
    <row r="40670" customFormat="false" ht="60" hidden="false" customHeight="false" outlineLevel="0" collapsed="false">
      <c r="E40670" s="5" t="s">
        <v>10</v>
      </c>
    </row>
    <row r="40671" customFormat="false" ht="60" hidden="false" customHeight="false" outlineLevel="0" collapsed="false">
      <c r="E40671" s="5" t="s">
        <v>10</v>
      </c>
    </row>
    <row r="40672" customFormat="false" ht="60" hidden="false" customHeight="false" outlineLevel="0" collapsed="false">
      <c r="E40672" s="5" t="s">
        <v>10</v>
      </c>
    </row>
    <row r="40673" customFormat="false" ht="60" hidden="false" customHeight="false" outlineLevel="0" collapsed="false">
      <c r="E40673" s="5" t="s">
        <v>10</v>
      </c>
    </row>
    <row r="40674" customFormat="false" ht="60" hidden="false" customHeight="false" outlineLevel="0" collapsed="false">
      <c r="E40674" s="5" t="s">
        <v>10</v>
      </c>
    </row>
    <row r="40675" customFormat="false" ht="60" hidden="false" customHeight="false" outlineLevel="0" collapsed="false">
      <c r="E40675" s="5" t="s">
        <v>10</v>
      </c>
    </row>
    <row r="40676" customFormat="false" ht="60" hidden="false" customHeight="false" outlineLevel="0" collapsed="false">
      <c r="E40676" s="5" t="s">
        <v>10</v>
      </c>
    </row>
    <row r="40677" customFormat="false" ht="60" hidden="false" customHeight="false" outlineLevel="0" collapsed="false">
      <c r="E40677" s="5" t="s">
        <v>10</v>
      </c>
    </row>
    <row r="40678" customFormat="false" ht="60" hidden="false" customHeight="false" outlineLevel="0" collapsed="false">
      <c r="E40678" s="5" t="s">
        <v>10</v>
      </c>
    </row>
    <row r="40679" customFormat="false" ht="60" hidden="false" customHeight="false" outlineLevel="0" collapsed="false">
      <c r="E40679" s="5" t="s">
        <v>10</v>
      </c>
    </row>
    <row r="40680" customFormat="false" ht="60" hidden="false" customHeight="false" outlineLevel="0" collapsed="false">
      <c r="E40680" s="5" t="s">
        <v>10</v>
      </c>
    </row>
    <row r="40681" customFormat="false" ht="60" hidden="false" customHeight="false" outlineLevel="0" collapsed="false">
      <c r="E40681" s="5" t="s">
        <v>10</v>
      </c>
    </row>
    <row r="40682" customFormat="false" ht="60" hidden="false" customHeight="false" outlineLevel="0" collapsed="false">
      <c r="E40682" s="5" t="s">
        <v>10</v>
      </c>
    </row>
    <row r="40683" customFormat="false" ht="60" hidden="false" customHeight="false" outlineLevel="0" collapsed="false">
      <c r="E40683" s="5" t="s">
        <v>10</v>
      </c>
    </row>
    <row r="40684" customFormat="false" ht="60" hidden="false" customHeight="false" outlineLevel="0" collapsed="false">
      <c r="E40684" s="5" t="s">
        <v>10</v>
      </c>
    </row>
    <row r="40685" customFormat="false" ht="60" hidden="false" customHeight="false" outlineLevel="0" collapsed="false">
      <c r="E40685" s="5" t="s">
        <v>10</v>
      </c>
    </row>
    <row r="40686" customFormat="false" ht="60" hidden="false" customHeight="false" outlineLevel="0" collapsed="false">
      <c r="E40686" s="5" t="s">
        <v>10</v>
      </c>
    </row>
    <row r="40687" customFormat="false" ht="60" hidden="false" customHeight="false" outlineLevel="0" collapsed="false">
      <c r="E40687" s="5" t="s">
        <v>10</v>
      </c>
    </row>
    <row r="40688" customFormat="false" ht="60" hidden="false" customHeight="false" outlineLevel="0" collapsed="false">
      <c r="E40688" s="5" t="s">
        <v>10</v>
      </c>
    </row>
    <row r="40689" customFormat="false" ht="60" hidden="false" customHeight="false" outlineLevel="0" collapsed="false">
      <c r="E40689" s="5" t="s">
        <v>10</v>
      </c>
    </row>
    <row r="40690" customFormat="false" ht="60" hidden="false" customHeight="false" outlineLevel="0" collapsed="false">
      <c r="E40690" s="5" t="s">
        <v>10</v>
      </c>
    </row>
    <row r="40691" customFormat="false" ht="60" hidden="false" customHeight="false" outlineLevel="0" collapsed="false">
      <c r="E40691" s="5" t="s">
        <v>10</v>
      </c>
    </row>
    <row r="40692" customFormat="false" ht="60" hidden="false" customHeight="false" outlineLevel="0" collapsed="false">
      <c r="E40692" s="5" t="s">
        <v>10</v>
      </c>
    </row>
    <row r="40693" customFormat="false" ht="60" hidden="false" customHeight="false" outlineLevel="0" collapsed="false">
      <c r="E40693" s="5" t="s">
        <v>10</v>
      </c>
    </row>
    <row r="40694" customFormat="false" ht="60" hidden="false" customHeight="false" outlineLevel="0" collapsed="false">
      <c r="E40694" s="5" t="s">
        <v>10</v>
      </c>
    </row>
    <row r="40695" customFormat="false" ht="60" hidden="false" customHeight="false" outlineLevel="0" collapsed="false">
      <c r="E40695" s="5" t="s">
        <v>10</v>
      </c>
    </row>
    <row r="40696" customFormat="false" ht="60" hidden="false" customHeight="false" outlineLevel="0" collapsed="false">
      <c r="E40696" s="5" t="s">
        <v>10</v>
      </c>
    </row>
    <row r="40697" customFormat="false" ht="60" hidden="false" customHeight="false" outlineLevel="0" collapsed="false">
      <c r="E40697" s="5" t="s">
        <v>10</v>
      </c>
    </row>
    <row r="40698" customFormat="false" ht="60" hidden="false" customHeight="false" outlineLevel="0" collapsed="false">
      <c r="E40698" s="5" t="s">
        <v>10</v>
      </c>
    </row>
    <row r="40699" customFormat="false" ht="60" hidden="false" customHeight="false" outlineLevel="0" collapsed="false">
      <c r="E40699" s="5" t="s">
        <v>10</v>
      </c>
    </row>
    <row r="40700" customFormat="false" ht="60" hidden="false" customHeight="false" outlineLevel="0" collapsed="false">
      <c r="E40700" s="5" t="s">
        <v>10</v>
      </c>
    </row>
    <row r="40701" customFormat="false" ht="60" hidden="false" customHeight="false" outlineLevel="0" collapsed="false">
      <c r="E40701" s="5" t="s">
        <v>10</v>
      </c>
    </row>
    <row r="40702" customFormat="false" ht="60" hidden="false" customHeight="false" outlineLevel="0" collapsed="false">
      <c r="E40702" s="5" t="s">
        <v>10</v>
      </c>
    </row>
    <row r="40703" customFormat="false" ht="60" hidden="false" customHeight="false" outlineLevel="0" collapsed="false">
      <c r="E40703" s="5" t="s">
        <v>10</v>
      </c>
    </row>
    <row r="40704" customFormat="false" ht="60" hidden="false" customHeight="false" outlineLevel="0" collapsed="false">
      <c r="E40704" s="5" t="s">
        <v>10</v>
      </c>
    </row>
    <row r="40705" customFormat="false" ht="60" hidden="false" customHeight="false" outlineLevel="0" collapsed="false">
      <c r="E40705" s="5" t="s">
        <v>10</v>
      </c>
    </row>
    <row r="40706" customFormat="false" ht="60" hidden="false" customHeight="false" outlineLevel="0" collapsed="false">
      <c r="E40706" s="5" t="s">
        <v>10</v>
      </c>
    </row>
    <row r="40707" customFormat="false" ht="60" hidden="false" customHeight="false" outlineLevel="0" collapsed="false">
      <c r="E40707" s="5" t="s">
        <v>10</v>
      </c>
    </row>
    <row r="40708" customFormat="false" ht="60" hidden="false" customHeight="false" outlineLevel="0" collapsed="false">
      <c r="E40708" s="5" t="s">
        <v>10</v>
      </c>
    </row>
    <row r="40709" customFormat="false" ht="60" hidden="false" customHeight="false" outlineLevel="0" collapsed="false">
      <c r="E40709" s="5" t="s">
        <v>10</v>
      </c>
    </row>
    <row r="40710" customFormat="false" ht="60" hidden="false" customHeight="false" outlineLevel="0" collapsed="false">
      <c r="E40710" s="5" t="s">
        <v>10</v>
      </c>
    </row>
    <row r="40711" customFormat="false" ht="60" hidden="false" customHeight="false" outlineLevel="0" collapsed="false">
      <c r="E40711" s="5" t="s">
        <v>10</v>
      </c>
    </row>
    <row r="40712" customFormat="false" ht="60" hidden="false" customHeight="false" outlineLevel="0" collapsed="false">
      <c r="E40712" s="5" t="s">
        <v>10</v>
      </c>
    </row>
    <row r="40713" customFormat="false" ht="60" hidden="false" customHeight="false" outlineLevel="0" collapsed="false">
      <c r="E40713" s="5" t="s">
        <v>10</v>
      </c>
    </row>
    <row r="40714" customFormat="false" ht="60" hidden="false" customHeight="false" outlineLevel="0" collapsed="false">
      <c r="E40714" s="5" t="s">
        <v>10</v>
      </c>
    </row>
    <row r="40715" customFormat="false" ht="60" hidden="false" customHeight="false" outlineLevel="0" collapsed="false">
      <c r="E40715" s="5" t="s">
        <v>10</v>
      </c>
    </row>
    <row r="40716" customFormat="false" ht="60" hidden="false" customHeight="false" outlineLevel="0" collapsed="false">
      <c r="E40716" s="5" t="s">
        <v>10</v>
      </c>
    </row>
    <row r="40717" customFormat="false" ht="60" hidden="false" customHeight="false" outlineLevel="0" collapsed="false">
      <c r="E40717" s="5" t="s">
        <v>10</v>
      </c>
    </row>
    <row r="40718" customFormat="false" ht="60" hidden="false" customHeight="false" outlineLevel="0" collapsed="false">
      <c r="E40718" s="5" t="s">
        <v>10</v>
      </c>
    </row>
    <row r="40719" customFormat="false" ht="60" hidden="false" customHeight="false" outlineLevel="0" collapsed="false">
      <c r="E40719" s="5" t="s">
        <v>10</v>
      </c>
    </row>
    <row r="40720" customFormat="false" ht="60" hidden="false" customHeight="false" outlineLevel="0" collapsed="false">
      <c r="E40720" s="5" t="s">
        <v>10</v>
      </c>
    </row>
    <row r="40721" customFormat="false" ht="60" hidden="false" customHeight="false" outlineLevel="0" collapsed="false">
      <c r="E40721" s="5" t="s">
        <v>10</v>
      </c>
    </row>
    <row r="40722" customFormat="false" ht="60" hidden="false" customHeight="false" outlineLevel="0" collapsed="false">
      <c r="E40722" s="5" t="s">
        <v>10</v>
      </c>
    </row>
    <row r="40723" customFormat="false" ht="60" hidden="false" customHeight="false" outlineLevel="0" collapsed="false">
      <c r="E40723" s="5" t="s">
        <v>10</v>
      </c>
    </row>
    <row r="40724" customFormat="false" ht="60" hidden="false" customHeight="false" outlineLevel="0" collapsed="false">
      <c r="E40724" s="5" t="s">
        <v>10</v>
      </c>
    </row>
    <row r="40725" customFormat="false" ht="60" hidden="false" customHeight="false" outlineLevel="0" collapsed="false">
      <c r="E40725" s="5" t="s">
        <v>10</v>
      </c>
    </row>
    <row r="40726" customFormat="false" ht="60" hidden="false" customHeight="false" outlineLevel="0" collapsed="false">
      <c r="E40726" s="5" t="s">
        <v>10</v>
      </c>
    </row>
    <row r="40727" customFormat="false" ht="60" hidden="false" customHeight="false" outlineLevel="0" collapsed="false">
      <c r="E40727" s="5" t="s">
        <v>10</v>
      </c>
    </row>
    <row r="40728" customFormat="false" ht="60" hidden="false" customHeight="false" outlineLevel="0" collapsed="false">
      <c r="E40728" s="5" t="s">
        <v>10</v>
      </c>
    </row>
    <row r="40729" customFormat="false" ht="60" hidden="false" customHeight="false" outlineLevel="0" collapsed="false">
      <c r="E40729" s="5" t="s">
        <v>10</v>
      </c>
    </row>
    <row r="40730" customFormat="false" ht="60" hidden="false" customHeight="false" outlineLevel="0" collapsed="false">
      <c r="E40730" s="5" t="s">
        <v>10</v>
      </c>
    </row>
    <row r="40731" customFormat="false" ht="60" hidden="false" customHeight="false" outlineLevel="0" collapsed="false">
      <c r="E40731" s="5" t="s">
        <v>10</v>
      </c>
    </row>
    <row r="40732" customFormat="false" ht="60" hidden="false" customHeight="false" outlineLevel="0" collapsed="false">
      <c r="E40732" s="5" t="s">
        <v>10</v>
      </c>
    </row>
    <row r="40733" customFormat="false" ht="60" hidden="false" customHeight="false" outlineLevel="0" collapsed="false">
      <c r="E40733" s="5" t="s">
        <v>10</v>
      </c>
    </row>
    <row r="40734" customFormat="false" ht="60" hidden="false" customHeight="false" outlineLevel="0" collapsed="false">
      <c r="E40734" s="5" t="s">
        <v>10</v>
      </c>
    </row>
    <row r="40735" customFormat="false" ht="60" hidden="false" customHeight="false" outlineLevel="0" collapsed="false">
      <c r="E40735" s="5" t="s">
        <v>10</v>
      </c>
    </row>
    <row r="40736" customFormat="false" ht="60" hidden="false" customHeight="false" outlineLevel="0" collapsed="false">
      <c r="E40736" s="5" t="s">
        <v>10</v>
      </c>
    </row>
    <row r="40737" customFormat="false" ht="60" hidden="false" customHeight="false" outlineLevel="0" collapsed="false">
      <c r="E40737" s="5" t="s">
        <v>10</v>
      </c>
    </row>
    <row r="40738" customFormat="false" ht="60" hidden="false" customHeight="false" outlineLevel="0" collapsed="false">
      <c r="E40738" s="5" t="s">
        <v>10</v>
      </c>
    </row>
    <row r="40739" customFormat="false" ht="60" hidden="false" customHeight="false" outlineLevel="0" collapsed="false">
      <c r="E40739" s="5" t="s">
        <v>10</v>
      </c>
    </row>
    <row r="40740" customFormat="false" ht="60" hidden="false" customHeight="false" outlineLevel="0" collapsed="false">
      <c r="E40740" s="5" t="s">
        <v>10</v>
      </c>
    </row>
    <row r="40741" customFormat="false" ht="60" hidden="false" customHeight="false" outlineLevel="0" collapsed="false">
      <c r="E40741" s="5" t="s">
        <v>10</v>
      </c>
    </row>
    <row r="40742" customFormat="false" ht="60" hidden="false" customHeight="false" outlineLevel="0" collapsed="false">
      <c r="E40742" s="5" t="s">
        <v>10</v>
      </c>
    </row>
    <row r="40743" customFormat="false" ht="60" hidden="false" customHeight="false" outlineLevel="0" collapsed="false">
      <c r="E40743" s="5" t="s">
        <v>10</v>
      </c>
    </row>
    <row r="40744" customFormat="false" ht="60" hidden="false" customHeight="false" outlineLevel="0" collapsed="false">
      <c r="E40744" s="5" t="s">
        <v>10</v>
      </c>
    </row>
    <row r="40745" customFormat="false" ht="60" hidden="false" customHeight="false" outlineLevel="0" collapsed="false">
      <c r="E40745" s="5" t="s">
        <v>10</v>
      </c>
    </row>
    <row r="40746" customFormat="false" ht="60" hidden="false" customHeight="false" outlineLevel="0" collapsed="false">
      <c r="E40746" s="5" t="s">
        <v>10</v>
      </c>
    </row>
    <row r="40747" customFormat="false" ht="60" hidden="false" customHeight="false" outlineLevel="0" collapsed="false">
      <c r="E40747" s="5" t="s">
        <v>10</v>
      </c>
    </row>
    <row r="40748" customFormat="false" ht="60" hidden="false" customHeight="false" outlineLevel="0" collapsed="false">
      <c r="E40748" s="5" t="s">
        <v>10</v>
      </c>
    </row>
    <row r="40749" customFormat="false" ht="60" hidden="false" customHeight="false" outlineLevel="0" collapsed="false">
      <c r="E40749" s="5" t="s">
        <v>10</v>
      </c>
    </row>
    <row r="40750" customFormat="false" ht="60" hidden="false" customHeight="false" outlineLevel="0" collapsed="false">
      <c r="E40750" s="5" t="s">
        <v>10</v>
      </c>
    </row>
    <row r="40751" customFormat="false" ht="60" hidden="false" customHeight="false" outlineLevel="0" collapsed="false">
      <c r="E40751" s="5" t="s">
        <v>10</v>
      </c>
    </row>
    <row r="40752" customFormat="false" ht="60" hidden="false" customHeight="false" outlineLevel="0" collapsed="false">
      <c r="E40752" s="5" t="s">
        <v>10</v>
      </c>
    </row>
    <row r="40753" customFormat="false" ht="60" hidden="false" customHeight="false" outlineLevel="0" collapsed="false">
      <c r="E40753" s="5" t="s">
        <v>10</v>
      </c>
    </row>
    <row r="40754" customFormat="false" ht="60" hidden="false" customHeight="false" outlineLevel="0" collapsed="false">
      <c r="E40754" s="5" t="s">
        <v>10</v>
      </c>
    </row>
    <row r="40755" customFormat="false" ht="60" hidden="false" customHeight="false" outlineLevel="0" collapsed="false">
      <c r="E40755" s="5" t="s">
        <v>10</v>
      </c>
    </row>
    <row r="40756" customFormat="false" ht="60" hidden="false" customHeight="false" outlineLevel="0" collapsed="false">
      <c r="E40756" s="5" t="s">
        <v>10</v>
      </c>
    </row>
    <row r="40757" customFormat="false" ht="60" hidden="false" customHeight="false" outlineLevel="0" collapsed="false">
      <c r="E40757" s="5" t="s">
        <v>10</v>
      </c>
    </row>
    <row r="40758" customFormat="false" ht="60" hidden="false" customHeight="false" outlineLevel="0" collapsed="false">
      <c r="E40758" s="5" t="s">
        <v>10</v>
      </c>
    </row>
    <row r="40759" customFormat="false" ht="60" hidden="false" customHeight="false" outlineLevel="0" collapsed="false">
      <c r="E40759" s="5" t="s">
        <v>10</v>
      </c>
    </row>
    <row r="40760" customFormat="false" ht="60" hidden="false" customHeight="false" outlineLevel="0" collapsed="false">
      <c r="E40760" s="5" t="s">
        <v>10</v>
      </c>
    </row>
    <row r="40761" customFormat="false" ht="60" hidden="false" customHeight="false" outlineLevel="0" collapsed="false">
      <c r="E40761" s="5" t="s">
        <v>10</v>
      </c>
    </row>
    <row r="40762" customFormat="false" ht="60" hidden="false" customHeight="false" outlineLevel="0" collapsed="false">
      <c r="E40762" s="5" t="s">
        <v>10</v>
      </c>
    </row>
    <row r="40763" customFormat="false" ht="60" hidden="false" customHeight="false" outlineLevel="0" collapsed="false">
      <c r="E40763" s="5" t="s">
        <v>10</v>
      </c>
    </row>
    <row r="40764" customFormat="false" ht="60" hidden="false" customHeight="false" outlineLevel="0" collapsed="false">
      <c r="E40764" s="5" t="s">
        <v>10</v>
      </c>
    </row>
    <row r="40765" customFormat="false" ht="60" hidden="false" customHeight="false" outlineLevel="0" collapsed="false">
      <c r="E40765" s="5" t="s">
        <v>10</v>
      </c>
    </row>
    <row r="40766" customFormat="false" ht="60" hidden="false" customHeight="false" outlineLevel="0" collapsed="false">
      <c r="E40766" s="5" t="s">
        <v>10</v>
      </c>
    </row>
    <row r="40767" customFormat="false" ht="60" hidden="false" customHeight="false" outlineLevel="0" collapsed="false">
      <c r="E40767" s="5" t="s">
        <v>10</v>
      </c>
    </row>
    <row r="40768" customFormat="false" ht="60" hidden="false" customHeight="false" outlineLevel="0" collapsed="false">
      <c r="E40768" s="5" t="s">
        <v>10</v>
      </c>
    </row>
    <row r="40769" customFormat="false" ht="60" hidden="false" customHeight="false" outlineLevel="0" collapsed="false">
      <c r="E40769" s="5" t="s">
        <v>10</v>
      </c>
    </row>
    <row r="40770" customFormat="false" ht="60" hidden="false" customHeight="false" outlineLevel="0" collapsed="false">
      <c r="E40770" s="5" t="s">
        <v>10</v>
      </c>
    </row>
    <row r="40771" customFormat="false" ht="60" hidden="false" customHeight="false" outlineLevel="0" collapsed="false">
      <c r="E40771" s="5" t="s">
        <v>10</v>
      </c>
    </row>
    <row r="40772" customFormat="false" ht="60" hidden="false" customHeight="false" outlineLevel="0" collapsed="false">
      <c r="E40772" s="5" t="s">
        <v>10</v>
      </c>
    </row>
    <row r="40773" customFormat="false" ht="60" hidden="false" customHeight="false" outlineLevel="0" collapsed="false">
      <c r="E40773" s="5" t="s">
        <v>10</v>
      </c>
    </row>
    <row r="40774" customFormat="false" ht="60" hidden="false" customHeight="false" outlineLevel="0" collapsed="false">
      <c r="E40774" s="5" t="s">
        <v>10</v>
      </c>
    </row>
    <row r="40775" customFormat="false" ht="60" hidden="false" customHeight="false" outlineLevel="0" collapsed="false">
      <c r="E40775" s="5" t="s">
        <v>10</v>
      </c>
    </row>
    <row r="40776" customFormat="false" ht="60" hidden="false" customHeight="false" outlineLevel="0" collapsed="false">
      <c r="E40776" s="5" t="s">
        <v>10</v>
      </c>
    </row>
    <row r="40777" customFormat="false" ht="60" hidden="false" customHeight="false" outlineLevel="0" collapsed="false">
      <c r="E40777" s="5" t="s">
        <v>10</v>
      </c>
    </row>
    <row r="40778" customFormat="false" ht="60" hidden="false" customHeight="false" outlineLevel="0" collapsed="false">
      <c r="E40778" s="5" t="s">
        <v>10</v>
      </c>
    </row>
    <row r="40779" customFormat="false" ht="60" hidden="false" customHeight="false" outlineLevel="0" collapsed="false">
      <c r="E40779" s="5" t="s">
        <v>10</v>
      </c>
    </row>
    <row r="40780" customFormat="false" ht="60" hidden="false" customHeight="false" outlineLevel="0" collapsed="false">
      <c r="E40780" s="5" t="s">
        <v>10</v>
      </c>
    </row>
    <row r="40781" customFormat="false" ht="60" hidden="false" customHeight="false" outlineLevel="0" collapsed="false">
      <c r="E40781" s="5" t="s">
        <v>10</v>
      </c>
    </row>
    <row r="40782" customFormat="false" ht="60" hidden="false" customHeight="false" outlineLevel="0" collapsed="false">
      <c r="E40782" s="5" t="s">
        <v>10</v>
      </c>
    </row>
    <row r="40783" customFormat="false" ht="60" hidden="false" customHeight="false" outlineLevel="0" collapsed="false">
      <c r="E40783" s="5" t="s">
        <v>10</v>
      </c>
    </row>
    <row r="40784" customFormat="false" ht="60" hidden="false" customHeight="false" outlineLevel="0" collapsed="false">
      <c r="E40784" s="5" t="s">
        <v>10</v>
      </c>
    </row>
    <row r="40785" customFormat="false" ht="60" hidden="false" customHeight="false" outlineLevel="0" collapsed="false">
      <c r="E40785" s="5" t="s">
        <v>10</v>
      </c>
    </row>
    <row r="40786" customFormat="false" ht="60" hidden="false" customHeight="false" outlineLevel="0" collapsed="false">
      <c r="E40786" s="5" t="s">
        <v>10</v>
      </c>
    </row>
    <row r="40787" customFormat="false" ht="60" hidden="false" customHeight="false" outlineLevel="0" collapsed="false">
      <c r="E40787" s="5" t="s">
        <v>10</v>
      </c>
    </row>
    <row r="40788" customFormat="false" ht="60" hidden="false" customHeight="false" outlineLevel="0" collapsed="false">
      <c r="E40788" s="5" t="s">
        <v>10</v>
      </c>
    </row>
    <row r="40789" customFormat="false" ht="60" hidden="false" customHeight="false" outlineLevel="0" collapsed="false">
      <c r="E40789" s="5" t="s">
        <v>10</v>
      </c>
    </row>
    <row r="40790" customFormat="false" ht="60" hidden="false" customHeight="false" outlineLevel="0" collapsed="false">
      <c r="E40790" s="5" t="s">
        <v>10</v>
      </c>
    </row>
    <row r="40791" customFormat="false" ht="60" hidden="false" customHeight="false" outlineLevel="0" collapsed="false">
      <c r="E40791" s="5" t="s">
        <v>10</v>
      </c>
    </row>
    <row r="40792" customFormat="false" ht="60" hidden="false" customHeight="false" outlineLevel="0" collapsed="false">
      <c r="E40792" s="5" t="s">
        <v>10</v>
      </c>
    </row>
    <row r="40793" customFormat="false" ht="60" hidden="false" customHeight="false" outlineLevel="0" collapsed="false">
      <c r="E40793" s="5" t="s">
        <v>10</v>
      </c>
    </row>
    <row r="40794" customFormat="false" ht="60" hidden="false" customHeight="false" outlineLevel="0" collapsed="false">
      <c r="E40794" s="5" t="s">
        <v>10</v>
      </c>
    </row>
    <row r="40795" customFormat="false" ht="60" hidden="false" customHeight="false" outlineLevel="0" collapsed="false">
      <c r="E40795" s="5" t="s">
        <v>10</v>
      </c>
    </row>
    <row r="40796" customFormat="false" ht="60" hidden="false" customHeight="false" outlineLevel="0" collapsed="false">
      <c r="E40796" s="5" t="s">
        <v>10</v>
      </c>
    </row>
    <row r="40797" customFormat="false" ht="60" hidden="false" customHeight="false" outlineLevel="0" collapsed="false">
      <c r="E40797" s="5" t="s">
        <v>10</v>
      </c>
    </row>
    <row r="40798" customFormat="false" ht="60" hidden="false" customHeight="false" outlineLevel="0" collapsed="false">
      <c r="E40798" s="5" t="s">
        <v>10</v>
      </c>
    </row>
    <row r="40799" customFormat="false" ht="60" hidden="false" customHeight="false" outlineLevel="0" collapsed="false">
      <c r="E40799" s="5" t="s">
        <v>10</v>
      </c>
    </row>
    <row r="40800" customFormat="false" ht="60" hidden="false" customHeight="false" outlineLevel="0" collapsed="false">
      <c r="E40800" s="5" t="s">
        <v>10</v>
      </c>
    </row>
    <row r="40801" customFormat="false" ht="60" hidden="false" customHeight="false" outlineLevel="0" collapsed="false">
      <c r="E40801" s="5" t="s">
        <v>10</v>
      </c>
    </row>
    <row r="40802" customFormat="false" ht="60" hidden="false" customHeight="false" outlineLevel="0" collapsed="false">
      <c r="E40802" s="5" t="s">
        <v>10</v>
      </c>
    </row>
    <row r="40803" customFormat="false" ht="60" hidden="false" customHeight="false" outlineLevel="0" collapsed="false">
      <c r="E40803" s="5" t="s">
        <v>10</v>
      </c>
    </row>
    <row r="40804" customFormat="false" ht="60" hidden="false" customHeight="false" outlineLevel="0" collapsed="false">
      <c r="E40804" s="5" t="s">
        <v>10</v>
      </c>
    </row>
    <row r="40805" customFormat="false" ht="60" hidden="false" customHeight="false" outlineLevel="0" collapsed="false">
      <c r="E40805" s="5" t="s">
        <v>10</v>
      </c>
    </row>
    <row r="40806" customFormat="false" ht="60" hidden="false" customHeight="false" outlineLevel="0" collapsed="false">
      <c r="E40806" s="5" t="s">
        <v>10</v>
      </c>
    </row>
    <row r="40807" customFormat="false" ht="60" hidden="false" customHeight="false" outlineLevel="0" collapsed="false">
      <c r="E40807" s="5" t="s">
        <v>10</v>
      </c>
    </row>
    <row r="40808" customFormat="false" ht="60" hidden="false" customHeight="false" outlineLevel="0" collapsed="false">
      <c r="E40808" s="5" t="s">
        <v>10</v>
      </c>
    </row>
    <row r="40809" customFormat="false" ht="60" hidden="false" customHeight="false" outlineLevel="0" collapsed="false">
      <c r="E40809" s="5" t="s">
        <v>10</v>
      </c>
    </row>
    <row r="40810" customFormat="false" ht="60" hidden="false" customHeight="false" outlineLevel="0" collapsed="false">
      <c r="E40810" s="5" t="s">
        <v>10</v>
      </c>
    </row>
    <row r="40811" customFormat="false" ht="60" hidden="false" customHeight="false" outlineLevel="0" collapsed="false">
      <c r="E40811" s="5" t="s">
        <v>10</v>
      </c>
    </row>
    <row r="40812" customFormat="false" ht="60" hidden="false" customHeight="false" outlineLevel="0" collapsed="false">
      <c r="E40812" s="5" t="s">
        <v>10</v>
      </c>
    </row>
    <row r="40813" customFormat="false" ht="60" hidden="false" customHeight="false" outlineLevel="0" collapsed="false">
      <c r="E40813" s="5" t="s">
        <v>10</v>
      </c>
    </row>
    <row r="40814" customFormat="false" ht="60" hidden="false" customHeight="false" outlineLevel="0" collapsed="false">
      <c r="E40814" s="5" t="s">
        <v>10</v>
      </c>
    </row>
    <row r="40815" customFormat="false" ht="60" hidden="false" customHeight="false" outlineLevel="0" collapsed="false">
      <c r="E40815" s="5" t="s">
        <v>10</v>
      </c>
    </row>
    <row r="40816" customFormat="false" ht="60" hidden="false" customHeight="false" outlineLevel="0" collapsed="false">
      <c r="E40816" s="5" t="s">
        <v>10</v>
      </c>
    </row>
    <row r="40817" customFormat="false" ht="60" hidden="false" customHeight="false" outlineLevel="0" collapsed="false">
      <c r="E40817" s="5" t="s">
        <v>10</v>
      </c>
    </row>
    <row r="40818" customFormat="false" ht="60" hidden="false" customHeight="false" outlineLevel="0" collapsed="false">
      <c r="E40818" s="5" t="s">
        <v>10</v>
      </c>
    </row>
    <row r="40819" customFormat="false" ht="60" hidden="false" customHeight="false" outlineLevel="0" collapsed="false">
      <c r="E40819" s="5" t="s">
        <v>10</v>
      </c>
    </row>
    <row r="40820" customFormat="false" ht="60" hidden="false" customHeight="false" outlineLevel="0" collapsed="false">
      <c r="E40820" s="5" t="s">
        <v>10</v>
      </c>
    </row>
    <row r="40821" customFormat="false" ht="60" hidden="false" customHeight="false" outlineLevel="0" collapsed="false">
      <c r="E40821" s="5" t="s">
        <v>10</v>
      </c>
    </row>
    <row r="40822" customFormat="false" ht="60" hidden="false" customHeight="false" outlineLevel="0" collapsed="false">
      <c r="E40822" s="5" t="s">
        <v>10</v>
      </c>
    </row>
    <row r="40823" customFormat="false" ht="60" hidden="false" customHeight="false" outlineLevel="0" collapsed="false">
      <c r="E40823" s="5" t="s">
        <v>10</v>
      </c>
    </row>
    <row r="40824" customFormat="false" ht="60" hidden="false" customHeight="false" outlineLevel="0" collapsed="false">
      <c r="E40824" s="5" t="s">
        <v>10</v>
      </c>
    </row>
    <row r="40825" customFormat="false" ht="60" hidden="false" customHeight="false" outlineLevel="0" collapsed="false">
      <c r="E40825" s="5" t="s">
        <v>10</v>
      </c>
    </row>
    <row r="40826" customFormat="false" ht="60" hidden="false" customHeight="false" outlineLevel="0" collapsed="false">
      <c r="E40826" s="5" t="s">
        <v>10</v>
      </c>
    </row>
    <row r="40827" customFormat="false" ht="60" hidden="false" customHeight="false" outlineLevel="0" collapsed="false">
      <c r="E40827" s="5" t="s">
        <v>10</v>
      </c>
    </row>
    <row r="40828" customFormat="false" ht="60" hidden="false" customHeight="false" outlineLevel="0" collapsed="false">
      <c r="E40828" s="5" t="s">
        <v>10</v>
      </c>
    </row>
    <row r="40829" customFormat="false" ht="60" hidden="false" customHeight="false" outlineLevel="0" collapsed="false">
      <c r="E40829" s="5" t="s">
        <v>10</v>
      </c>
    </row>
    <row r="40830" customFormat="false" ht="60" hidden="false" customHeight="false" outlineLevel="0" collapsed="false">
      <c r="E40830" s="5" t="s">
        <v>10</v>
      </c>
    </row>
    <row r="40831" customFormat="false" ht="60" hidden="false" customHeight="false" outlineLevel="0" collapsed="false">
      <c r="E40831" s="5" t="s">
        <v>10</v>
      </c>
    </row>
    <row r="40832" customFormat="false" ht="60" hidden="false" customHeight="false" outlineLevel="0" collapsed="false">
      <c r="E40832" s="5" t="s">
        <v>10</v>
      </c>
    </row>
    <row r="40833" customFormat="false" ht="60" hidden="false" customHeight="false" outlineLevel="0" collapsed="false">
      <c r="E40833" s="5" t="s">
        <v>10</v>
      </c>
    </row>
    <row r="40834" customFormat="false" ht="60" hidden="false" customHeight="false" outlineLevel="0" collapsed="false">
      <c r="E40834" s="5" t="s">
        <v>10</v>
      </c>
    </row>
    <row r="40835" customFormat="false" ht="60" hidden="false" customHeight="false" outlineLevel="0" collapsed="false">
      <c r="E40835" s="5" t="s">
        <v>10</v>
      </c>
    </row>
    <row r="40836" customFormat="false" ht="60" hidden="false" customHeight="false" outlineLevel="0" collapsed="false">
      <c r="E40836" s="5" t="s">
        <v>10</v>
      </c>
    </row>
    <row r="40837" customFormat="false" ht="60" hidden="false" customHeight="false" outlineLevel="0" collapsed="false">
      <c r="E40837" s="5" t="s">
        <v>10</v>
      </c>
    </row>
    <row r="40838" customFormat="false" ht="60" hidden="false" customHeight="false" outlineLevel="0" collapsed="false">
      <c r="E40838" s="5" t="s">
        <v>10</v>
      </c>
    </row>
    <row r="40839" customFormat="false" ht="60" hidden="false" customHeight="false" outlineLevel="0" collapsed="false">
      <c r="E40839" s="5" t="s">
        <v>10</v>
      </c>
    </row>
    <row r="40840" customFormat="false" ht="60" hidden="false" customHeight="false" outlineLevel="0" collapsed="false">
      <c r="E40840" s="5" t="s">
        <v>10</v>
      </c>
    </row>
    <row r="40841" customFormat="false" ht="60" hidden="false" customHeight="false" outlineLevel="0" collapsed="false">
      <c r="E40841" s="5" t="s">
        <v>10</v>
      </c>
    </row>
    <row r="40842" customFormat="false" ht="60" hidden="false" customHeight="false" outlineLevel="0" collapsed="false">
      <c r="E40842" s="5" t="s">
        <v>10</v>
      </c>
    </row>
    <row r="40843" customFormat="false" ht="60" hidden="false" customHeight="false" outlineLevel="0" collapsed="false">
      <c r="E40843" s="5" t="s">
        <v>10</v>
      </c>
    </row>
    <row r="40844" customFormat="false" ht="60" hidden="false" customHeight="false" outlineLevel="0" collapsed="false">
      <c r="E40844" s="5" t="s">
        <v>10</v>
      </c>
    </row>
    <row r="40845" customFormat="false" ht="60" hidden="false" customHeight="false" outlineLevel="0" collapsed="false">
      <c r="E40845" s="5" t="s">
        <v>10</v>
      </c>
    </row>
    <row r="40846" customFormat="false" ht="60" hidden="false" customHeight="false" outlineLevel="0" collapsed="false">
      <c r="E40846" s="5" t="s">
        <v>10</v>
      </c>
    </row>
    <row r="40847" customFormat="false" ht="60" hidden="false" customHeight="false" outlineLevel="0" collapsed="false">
      <c r="E40847" s="5" t="s">
        <v>10</v>
      </c>
    </row>
    <row r="40848" customFormat="false" ht="60" hidden="false" customHeight="false" outlineLevel="0" collapsed="false">
      <c r="E40848" s="5" t="s">
        <v>10</v>
      </c>
    </row>
    <row r="40849" customFormat="false" ht="60" hidden="false" customHeight="false" outlineLevel="0" collapsed="false">
      <c r="E40849" s="5" t="s">
        <v>10</v>
      </c>
    </row>
    <row r="40850" customFormat="false" ht="60" hidden="false" customHeight="false" outlineLevel="0" collapsed="false">
      <c r="E40850" s="5" t="s">
        <v>10</v>
      </c>
    </row>
    <row r="40851" customFormat="false" ht="60" hidden="false" customHeight="false" outlineLevel="0" collapsed="false">
      <c r="E40851" s="5" t="s">
        <v>10</v>
      </c>
    </row>
    <row r="40852" customFormat="false" ht="60" hidden="false" customHeight="false" outlineLevel="0" collapsed="false">
      <c r="E40852" s="5" t="s">
        <v>10</v>
      </c>
    </row>
    <row r="40853" customFormat="false" ht="60" hidden="false" customHeight="false" outlineLevel="0" collapsed="false">
      <c r="E40853" s="5" t="s">
        <v>10</v>
      </c>
    </row>
    <row r="40854" customFormat="false" ht="60" hidden="false" customHeight="false" outlineLevel="0" collapsed="false">
      <c r="E40854" s="5" t="s">
        <v>10</v>
      </c>
    </row>
    <row r="40855" customFormat="false" ht="60" hidden="false" customHeight="false" outlineLevel="0" collapsed="false">
      <c r="E40855" s="5" t="s">
        <v>10</v>
      </c>
    </row>
    <row r="40856" customFormat="false" ht="60" hidden="false" customHeight="false" outlineLevel="0" collapsed="false">
      <c r="E40856" s="5" t="s">
        <v>10</v>
      </c>
    </row>
    <row r="40857" customFormat="false" ht="60" hidden="false" customHeight="false" outlineLevel="0" collapsed="false">
      <c r="E40857" s="5" t="s">
        <v>10</v>
      </c>
    </row>
    <row r="40858" customFormat="false" ht="60" hidden="false" customHeight="false" outlineLevel="0" collapsed="false">
      <c r="E40858" s="5" t="s">
        <v>10</v>
      </c>
    </row>
    <row r="40859" customFormat="false" ht="60" hidden="false" customHeight="false" outlineLevel="0" collapsed="false">
      <c r="E40859" s="5" t="s">
        <v>10</v>
      </c>
    </row>
    <row r="40860" customFormat="false" ht="60" hidden="false" customHeight="false" outlineLevel="0" collapsed="false">
      <c r="E40860" s="5" t="s">
        <v>10</v>
      </c>
    </row>
    <row r="40861" customFormat="false" ht="60" hidden="false" customHeight="false" outlineLevel="0" collapsed="false">
      <c r="E40861" s="5" t="s">
        <v>10</v>
      </c>
    </row>
    <row r="40862" customFormat="false" ht="60" hidden="false" customHeight="false" outlineLevel="0" collapsed="false">
      <c r="E40862" s="5" t="s">
        <v>10</v>
      </c>
    </row>
    <row r="40863" customFormat="false" ht="60" hidden="false" customHeight="false" outlineLevel="0" collapsed="false">
      <c r="E40863" s="5" t="s">
        <v>10</v>
      </c>
    </row>
    <row r="40864" customFormat="false" ht="60" hidden="false" customHeight="false" outlineLevel="0" collapsed="false">
      <c r="E40864" s="5" t="s">
        <v>10</v>
      </c>
    </row>
    <row r="40865" customFormat="false" ht="60" hidden="false" customHeight="false" outlineLevel="0" collapsed="false">
      <c r="E40865" s="5" t="s">
        <v>10</v>
      </c>
    </row>
    <row r="40866" customFormat="false" ht="60" hidden="false" customHeight="false" outlineLevel="0" collapsed="false">
      <c r="E40866" s="5" t="s">
        <v>10</v>
      </c>
    </row>
    <row r="40867" customFormat="false" ht="60" hidden="false" customHeight="false" outlineLevel="0" collapsed="false">
      <c r="E40867" s="5" t="s">
        <v>10</v>
      </c>
    </row>
    <row r="40868" customFormat="false" ht="60" hidden="false" customHeight="false" outlineLevel="0" collapsed="false">
      <c r="E40868" s="5" t="s">
        <v>10</v>
      </c>
    </row>
    <row r="40869" customFormat="false" ht="60" hidden="false" customHeight="false" outlineLevel="0" collapsed="false">
      <c r="E40869" s="5" t="s">
        <v>10</v>
      </c>
    </row>
    <row r="40870" customFormat="false" ht="60" hidden="false" customHeight="false" outlineLevel="0" collapsed="false">
      <c r="E40870" s="5" t="s">
        <v>10</v>
      </c>
    </row>
    <row r="40871" customFormat="false" ht="60" hidden="false" customHeight="false" outlineLevel="0" collapsed="false">
      <c r="E40871" s="5" t="s">
        <v>10</v>
      </c>
    </row>
    <row r="40872" customFormat="false" ht="60" hidden="false" customHeight="false" outlineLevel="0" collapsed="false">
      <c r="E40872" s="5" t="s">
        <v>10</v>
      </c>
    </row>
    <row r="40873" customFormat="false" ht="60" hidden="false" customHeight="false" outlineLevel="0" collapsed="false">
      <c r="E40873" s="5" t="s">
        <v>10</v>
      </c>
    </row>
    <row r="40874" customFormat="false" ht="60" hidden="false" customHeight="false" outlineLevel="0" collapsed="false">
      <c r="E40874" s="5" t="s">
        <v>10</v>
      </c>
    </row>
    <row r="40875" customFormat="false" ht="60" hidden="false" customHeight="false" outlineLevel="0" collapsed="false">
      <c r="E40875" s="5" t="s">
        <v>10</v>
      </c>
    </row>
    <row r="40876" customFormat="false" ht="60" hidden="false" customHeight="false" outlineLevel="0" collapsed="false">
      <c r="E40876" s="5" t="s">
        <v>10</v>
      </c>
    </row>
    <row r="40877" customFormat="false" ht="60" hidden="false" customHeight="false" outlineLevel="0" collapsed="false">
      <c r="E40877" s="5" t="s">
        <v>10</v>
      </c>
    </row>
    <row r="40878" customFormat="false" ht="60" hidden="false" customHeight="false" outlineLevel="0" collapsed="false">
      <c r="E40878" s="5" t="s">
        <v>10</v>
      </c>
    </row>
    <row r="40879" customFormat="false" ht="60" hidden="false" customHeight="false" outlineLevel="0" collapsed="false">
      <c r="E40879" s="5" t="s">
        <v>10</v>
      </c>
    </row>
    <row r="40880" customFormat="false" ht="60" hidden="false" customHeight="false" outlineLevel="0" collapsed="false">
      <c r="E40880" s="5" t="s">
        <v>10</v>
      </c>
    </row>
    <row r="40881" customFormat="false" ht="60" hidden="false" customHeight="false" outlineLevel="0" collapsed="false">
      <c r="E40881" s="5" t="s">
        <v>10</v>
      </c>
    </row>
    <row r="40882" customFormat="false" ht="60" hidden="false" customHeight="false" outlineLevel="0" collapsed="false">
      <c r="E40882" s="5" t="s">
        <v>10</v>
      </c>
    </row>
    <row r="40883" customFormat="false" ht="60" hidden="false" customHeight="false" outlineLevel="0" collapsed="false">
      <c r="E40883" s="5" t="s">
        <v>10</v>
      </c>
    </row>
    <row r="40884" customFormat="false" ht="60" hidden="false" customHeight="false" outlineLevel="0" collapsed="false">
      <c r="E40884" s="5" t="s">
        <v>10</v>
      </c>
    </row>
    <row r="40885" customFormat="false" ht="60" hidden="false" customHeight="false" outlineLevel="0" collapsed="false">
      <c r="E40885" s="5" t="s">
        <v>10</v>
      </c>
    </row>
    <row r="40886" customFormat="false" ht="60" hidden="false" customHeight="false" outlineLevel="0" collapsed="false">
      <c r="E40886" s="5" t="s">
        <v>10</v>
      </c>
    </row>
    <row r="40887" customFormat="false" ht="60" hidden="false" customHeight="false" outlineLevel="0" collapsed="false">
      <c r="E40887" s="5" t="s">
        <v>10</v>
      </c>
    </row>
    <row r="40888" customFormat="false" ht="60" hidden="false" customHeight="false" outlineLevel="0" collapsed="false">
      <c r="E40888" s="5" t="s">
        <v>10</v>
      </c>
    </row>
    <row r="40889" customFormat="false" ht="60" hidden="false" customHeight="false" outlineLevel="0" collapsed="false">
      <c r="E40889" s="5" t="s">
        <v>10</v>
      </c>
    </row>
    <row r="40890" customFormat="false" ht="60" hidden="false" customHeight="false" outlineLevel="0" collapsed="false">
      <c r="E40890" s="5" t="s">
        <v>10</v>
      </c>
    </row>
    <row r="40891" customFormat="false" ht="60" hidden="false" customHeight="false" outlineLevel="0" collapsed="false">
      <c r="E40891" s="5" t="s">
        <v>10</v>
      </c>
    </row>
    <row r="40892" customFormat="false" ht="60" hidden="false" customHeight="false" outlineLevel="0" collapsed="false">
      <c r="E40892" s="5" t="s">
        <v>10</v>
      </c>
    </row>
    <row r="40893" customFormat="false" ht="60" hidden="false" customHeight="false" outlineLevel="0" collapsed="false">
      <c r="E40893" s="5" t="s">
        <v>10</v>
      </c>
    </row>
    <row r="40894" customFormat="false" ht="60" hidden="false" customHeight="false" outlineLevel="0" collapsed="false">
      <c r="E40894" s="5" t="s">
        <v>10</v>
      </c>
    </row>
    <row r="40895" customFormat="false" ht="60" hidden="false" customHeight="false" outlineLevel="0" collapsed="false">
      <c r="E40895" s="5" t="s">
        <v>10</v>
      </c>
    </row>
    <row r="40896" customFormat="false" ht="60" hidden="false" customHeight="false" outlineLevel="0" collapsed="false">
      <c r="E40896" s="5" t="s">
        <v>10</v>
      </c>
    </row>
    <row r="40897" customFormat="false" ht="60" hidden="false" customHeight="false" outlineLevel="0" collapsed="false">
      <c r="E40897" s="5" t="s">
        <v>10</v>
      </c>
    </row>
    <row r="40898" customFormat="false" ht="60" hidden="false" customHeight="false" outlineLevel="0" collapsed="false">
      <c r="E40898" s="5" t="s">
        <v>10</v>
      </c>
    </row>
    <row r="40899" customFormat="false" ht="60" hidden="false" customHeight="false" outlineLevel="0" collapsed="false">
      <c r="E40899" s="5" t="s">
        <v>10</v>
      </c>
    </row>
    <row r="40900" customFormat="false" ht="60" hidden="false" customHeight="false" outlineLevel="0" collapsed="false">
      <c r="E40900" s="5" t="s">
        <v>10</v>
      </c>
    </row>
    <row r="40901" customFormat="false" ht="60" hidden="false" customHeight="false" outlineLevel="0" collapsed="false">
      <c r="E40901" s="5" t="s">
        <v>10</v>
      </c>
    </row>
    <row r="40902" customFormat="false" ht="60" hidden="false" customHeight="false" outlineLevel="0" collapsed="false">
      <c r="E40902" s="5" t="s">
        <v>10</v>
      </c>
    </row>
    <row r="40903" customFormat="false" ht="60" hidden="false" customHeight="false" outlineLevel="0" collapsed="false">
      <c r="E40903" s="5" t="s">
        <v>10</v>
      </c>
    </row>
    <row r="40904" customFormat="false" ht="60" hidden="false" customHeight="false" outlineLevel="0" collapsed="false">
      <c r="E40904" s="5" t="s">
        <v>10</v>
      </c>
    </row>
    <row r="40905" customFormat="false" ht="60" hidden="false" customHeight="false" outlineLevel="0" collapsed="false">
      <c r="E40905" s="5" t="s">
        <v>10</v>
      </c>
    </row>
    <row r="40906" customFormat="false" ht="60" hidden="false" customHeight="false" outlineLevel="0" collapsed="false">
      <c r="E40906" s="5" t="s">
        <v>10</v>
      </c>
    </row>
    <row r="40907" customFormat="false" ht="60" hidden="false" customHeight="false" outlineLevel="0" collapsed="false">
      <c r="E40907" s="5" t="s">
        <v>10</v>
      </c>
    </row>
    <row r="40908" customFormat="false" ht="60" hidden="false" customHeight="false" outlineLevel="0" collapsed="false">
      <c r="E40908" s="5" t="s">
        <v>10</v>
      </c>
    </row>
    <row r="40909" customFormat="false" ht="60" hidden="false" customHeight="false" outlineLevel="0" collapsed="false">
      <c r="E40909" s="5" t="s">
        <v>10</v>
      </c>
    </row>
    <row r="40910" customFormat="false" ht="60" hidden="false" customHeight="false" outlineLevel="0" collapsed="false">
      <c r="E40910" s="5" t="s">
        <v>10</v>
      </c>
    </row>
    <row r="40911" customFormat="false" ht="60" hidden="false" customHeight="false" outlineLevel="0" collapsed="false">
      <c r="E40911" s="5" t="s">
        <v>10</v>
      </c>
    </row>
    <row r="40912" customFormat="false" ht="60" hidden="false" customHeight="false" outlineLevel="0" collapsed="false">
      <c r="E40912" s="5" t="s">
        <v>10</v>
      </c>
    </row>
    <row r="40913" customFormat="false" ht="60" hidden="false" customHeight="false" outlineLevel="0" collapsed="false">
      <c r="E40913" s="5" t="s">
        <v>10</v>
      </c>
    </row>
    <row r="40914" customFormat="false" ht="60" hidden="false" customHeight="false" outlineLevel="0" collapsed="false">
      <c r="E40914" s="5" t="s">
        <v>10</v>
      </c>
    </row>
    <row r="40915" customFormat="false" ht="60" hidden="false" customHeight="false" outlineLevel="0" collapsed="false">
      <c r="E40915" s="5" t="s">
        <v>10</v>
      </c>
    </row>
    <row r="40916" customFormat="false" ht="60" hidden="false" customHeight="false" outlineLevel="0" collapsed="false">
      <c r="E40916" s="5" t="s">
        <v>10</v>
      </c>
    </row>
    <row r="40917" customFormat="false" ht="60" hidden="false" customHeight="false" outlineLevel="0" collapsed="false">
      <c r="E40917" s="5" t="s">
        <v>10</v>
      </c>
    </row>
    <row r="40918" customFormat="false" ht="60" hidden="false" customHeight="false" outlineLevel="0" collapsed="false">
      <c r="E40918" s="5" t="s">
        <v>10</v>
      </c>
    </row>
    <row r="40919" customFormat="false" ht="60" hidden="false" customHeight="false" outlineLevel="0" collapsed="false">
      <c r="E40919" s="5" t="s">
        <v>10</v>
      </c>
    </row>
    <row r="40920" customFormat="false" ht="60" hidden="false" customHeight="false" outlineLevel="0" collapsed="false">
      <c r="E40920" s="5" t="s">
        <v>10</v>
      </c>
    </row>
    <row r="40921" customFormat="false" ht="60" hidden="false" customHeight="false" outlineLevel="0" collapsed="false">
      <c r="E40921" s="5" t="s">
        <v>10</v>
      </c>
    </row>
    <row r="40922" customFormat="false" ht="60" hidden="false" customHeight="false" outlineLevel="0" collapsed="false">
      <c r="E40922" s="5" t="s">
        <v>10</v>
      </c>
    </row>
    <row r="40923" customFormat="false" ht="60" hidden="false" customHeight="false" outlineLevel="0" collapsed="false">
      <c r="E40923" s="5" t="s">
        <v>10</v>
      </c>
    </row>
    <row r="40924" customFormat="false" ht="60" hidden="false" customHeight="false" outlineLevel="0" collapsed="false">
      <c r="E40924" s="5" t="s">
        <v>10</v>
      </c>
    </row>
    <row r="40925" customFormat="false" ht="60" hidden="false" customHeight="false" outlineLevel="0" collapsed="false">
      <c r="E40925" s="5" t="s">
        <v>10</v>
      </c>
    </row>
    <row r="40926" customFormat="false" ht="60" hidden="false" customHeight="false" outlineLevel="0" collapsed="false">
      <c r="E40926" s="5" t="s">
        <v>10</v>
      </c>
    </row>
    <row r="40927" customFormat="false" ht="60" hidden="false" customHeight="false" outlineLevel="0" collapsed="false">
      <c r="E40927" s="5" t="s">
        <v>10</v>
      </c>
    </row>
    <row r="40928" customFormat="false" ht="60" hidden="false" customHeight="false" outlineLevel="0" collapsed="false">
      <c r="E40928" s="5" t="s">
        <v>10</v>
      </c>
    </row>
    <row r="40929" customFormat="false" ht="60" hidden="false" customHeight="false" outlineLevel="0" collapsed="false">
      <c r="E40929" s="5" t="s">
        <v>10</v>
      </c>
    </row>
    <row r="40930" customFormat="false" ht="60" hidden="false" customHeight="false" outlineLevel="0" collapsed="false">
      <c r="E40930" s="5" t="s">
        <v>10</v>
      </c>
    </row>
    <row r="40931" customFormat="false" ht="60" hidden="false" customHeight="false" outlineLevel="0" collapsed="false">
      <c r="E40931" s="5" t="s">
        <v>10</v>
      </c>
    </row>
    <row r="40932" customFormat="false" ht="60" hidden="false" customHeight="false" outlineLevel="0" collapsed="false">
      <c r="E40932" s="5" t="s">
        <v>10</v>
      </c>
    </row>
    <row r="40933" customFormat="false" ht="60" hidden="false" customHeight="false" outlineLevel="0" collapsed="false">
      <c r="E40933" s="5" t="s">
        <v>10</v>
      </c>
    </row>
    <row r="40934" customFormat="false" ht="60" hidden="false" customHeight="false" outlineLevel="0" collapsed="false">
      <c r="E40934" s="5" t="s">
        <v>10</v>
      </c>
    </row>
    <row r="40935" customFormat="false" ht="60" hidden="false" customHeight="false" outlineLevel="0" collapsed="false">
      <c r="E40935" s="5" t="s">
        <v>10</v>
      </c>
    </row>
    <row r="40936" customFormat="false" ht="60" hidden="false" customHeight="false" outlineLevel="0" collapsed="false">
      <c r="E40936" s="5" t="s">
        <v>10</v>
      </c>
    </row>
    <row r="40937" customFormat="false" ht="60" hidden="false" customHeight="false" outlineLevel="0" collapsed="false">
      <c r="E40937" s="5" t="s">
        <v>10</v>
      </c>
    </row>
    <row r="40938" customFormat="false" ht="60" hidden="false" customHeight="false" outlineLevel="0" collapsed="false">
      <c r="E40938" s="5" t="s">
        <v>10</v>
      </c>
    </row>
    <row r="40939" customFormat="false" ht="60" hidden="false" customHeight="false" outlineLevel="0" collapsed="false">
      <c r="E40939" s="5" t="s">
        <v>10</v>
      </c>
    </row>
    <row r="40940" customFormat="false" ht="60" hidden="false" customHeight="false" outlineLevel="0" collapsed="false">
      <c r="E40940" s="5" t="s">
        <v>10</v>
      </c>
    </row>
    <row r="40941" customFormat="false" ht="60" hidden="false" customHeight="false" outlineLevel="0" collapsed="false">
      <c r="E40941" s="5" t="s">
        <v>10</v>
      </c>
    </row>
    <row r="40942" customFormat="false" ht="60" hidden="false" customHeight="false" outlineLevel="0" collapsed="false">
      <c r="E40942" s="5" t="s">
        <v>10</v>
      </c>
    </row>
    <row r="40943" customFormat="false" ht="60" hidden="false" customHeight="false" outlineLevel="0" collapsed="false">
      <c r="E40943" s="5" t="s">
        <v>10</v>
      </c>
    </row>
    <row r="40944" customFormat="false" ht="60" hidden="false" customHeight="false" outlineLevel="0" collapsed="false">
      <c r="E40944" s="5" t="s">
        <v>10</v>
      </c>
    </row>
    <row r="40945" customFormat="false" ht="60" hidden="false" customHeight="false" outlineLevel="0" collapsed="false">
      <c r="E40945" s="5" t="s">
        <v>10</v>
      </c>
    </row>
    <row r="40946" customFormat="false" ht="60" hidden="false" customHeight="false" outlineLevel="0" collapsed="false">
      <c r="E40946" s="5" t="s">
        <v>10</v>
      </c>
    </row>
    <row r="40947" customFormat="false" ht="60" hidden="false" customHeight="false" outlineLevel="0" collapsed="false">
      <c r="E40947" s="5" t="s">
        <v>10</v>
      </c>
    </row>
    <row r="40948" customFormat="false" ht="60" hidden="false" customHeight="false" outlineLevel="0" collapsed="false">
      <c r="E40948" s="5" t="s">
        <v>10</v>
      </c>
    </row>
    <row r="40949" customFormat="false" ht="60" hidden="false" customHeight="false" outlineLevel="0" collapsed="false">
      <c r="E40949" s="5" t="s">
        <v>10</v>
      </c>
    </row>
    <row r="40950" customFormat="false" ht="60" hidden="false" customHeight="false" outlineLevel="0" collapsed="false">
      <c r="E40950" s="5" t="s">
        <v>10</v>
      </c>
    </row>
    <row r="40951" customFormat="false" ht="60" hidden="false" customHeight="false" outlineLevel="0" collapsed="false">
      <c r="E40951" s="5" t="s">
        <v>10</v>
      </c>
    </row>
    <row r="40952" customFormat="false" ht="60" hidden="false" customHeight="false" outlineLevel="0" collapsed="false">
      <c r="E40952" s="5" t="s">
        <v>10</v>
      </c>
    </row>
    <row r="40953" customFormat="false" ht="60" hidden="false" customHeight="false" outlineLevel="0" collapsed="false">
      <c r="E40953" s="5" t="s">
        <v>10</v>
      </c>
    </row>
    <row r="40954" customFormat="false" ht="60" hidden="false" customHeight="false" outlineLevel="0" collapsed="false">
      <c r="E40954" s="5" t="s">
        <v>10</v>
      </c>
    </row>
    <row r="40955" customFormat="false" ht="60" hidden="false" customHeight="false" outlineLevel="0" collapsed="false">
      <c r="E40955" s="5" t="s">
        <v>10</v>
      </c>
    </row>
    <row r="40956" customFormat="false" ht="60" hidden="false" customHeight="false" outlineLevel="0" collapsed="false">
      <c r="E40956" s="5" t="s">
        <v>10</v>
      </c>
    </row>
    <row r="40957" customFormat="false" ht="60" hidden="false" customHeight="false" outlineLevel="0" collapsed="false">
      <c r="E40957" s="5" t="s">
        <v>10</v>
      </c>
    </row>
    <row r="40958" customFormat="false" ht="60" hidden="false" customHeight="false" outlineLevel="0" collapsed="false">
      <c r="E40958" s="5" t="s">
        <v>10</v>
      </c>
    </row>
    <row r="40959" customFormat="false" ht="60" hidden="false" customHeight="false" outlineLevel="0" collapsed="false">
      <c r="E40959" s="5" t="s">
        <v>10</v>
      </c>
    </row>
    <row r="40960" customFormat="false" ht="60" hidden="false" customHeight="false" outlineLevel="0" collapsed="false">
      <c r="E40960" s="5" t="s">
        <v>10</v>
      </c>
    </row>
    <row r="40961" customFormat="false" ht="60" hidden="false" customHeight="false" outlineLevel="0" collapsed="false">
      <c r="E40961" s="5" t="s">
        <v>10</v>
      </c>
    </row>
    <row r="40962" customFormat="false" ht="60" hidden="false" customHeight="false" outlineLevel="0" collapsed="false">
      <c r="E40962" s="5" t="s">
        <v>10</v>
      </c>
    </row>
    <row r="40963" customFormat="false" ht="60" hidden="false" customHeight="false" outlineLevel="0" collapsed="false">
      <c r="E40963" s="5" t="s">
        <v>10</v>
      </c>
    </row>
    <row r="40964" customFormat="false" ht="60" hidden="false" customHeight="false" outlineLevel="0" collapsed="false">
      <c r="E40964" s="5" t="s">
        <v>10</v>
      </c>
    </row>
    <row r="40965" customFormat="false" ht="60" hidden="false" customHeight="false" outlineLevel="0" collapsed="false">
      <c r="E40965" s="5" t="s">
        <v>10</v>
      </c>
    </row>
    <row r="40966" customFormat="false" ht="60" hidden="false" customHeight="false" outlineLevel="0" collapsed="false">
      <c r="E40966" s="5" t="s">
        <v>10</v>
      </c>
    </row>
    <row r="40967" customFormat="false" ht="60" hidden="false" customHeight="false" outlineLevel="0" collapsed="false">
      <c r="E40967" s="5" t="s">
        <v>10</v>
      </c>
    </row>
    <row r="40968" customFormat="false" ht="60" hidden="false" customHeight="false" outlineLevel="0" collapsed="false">
      <c r="E40968" s="5" t="s">
        <v>10</v>
      </c>
    </row>
    <row r="40969" customFormat="false" ht="60" hidden="false" customHeight="false" outlineLevel="0" collapsed="false">
      <c r="E40969" s="5" t="s">
        <v>10</v>
      </c>
    </row>
    <row r="40970" customFormat="false" ht="60" hidden="false" customHeight="false" outlineLevel="0" collapsed="false">
      <c r="E40970" s="5" t="s">
        <v>10</v>
      </c>
    </row>
    <row r="40971" customFormat="false" ht="60" hidden="false" customHeight="false" outlineLevel="0" collapsed="false">
      <c r="E40971" s="5" t="s">
        <v>10</v>
      </c>
    </row>
    <row r="40972" customFormat="false" ht="60" hidden="false" customHeight="false" outlineLevel="0" collapsed="false">
      <c r="E40972" s="5" t="s">
        <v>10</v>
      </c>
    </row>
    <row r="40973" customFormat="false" ht="60" hidden="false" customHeight="false" outlineLevel="0" collapsed="false">
      <c r="E40973" s="5" t="s">
        <v>10</v>
      </c>
    </row>
    <row r="40974" customFormat="false" ht="60" hidden="false" customHeight="false" outlineLevel="0" collapsed="false">
      <c r="E40974" s="5" t="s">
        <v>10</v>
      </c>
    </row>
    <row r="40975" customFormat="false" ht="60" hidden="false" customHeight="false" outlineLevel="0" collapsed="false">
      <c r="E40975" s="5" t="s">
        <v>10</v>
      </c>
    </row>
    <row r="40976" customFormat="false" ht="60" hidden="false" customHeight="false" outlineLevel="0" collapsed="false">
      <c r="E40976" s="5" t="s">
        <v>10</v>
      </c>
    </row>
    <row r="40977" customFormat="false" ht="60" hidden="false" customHeight="false" outlineLevel="0" collapsed="false">
      <c r="E40977" s="5" t="s">
        <v>10</v>
      </c>
    </row>
    <row r="40978" customFormat="false" ht="60" hidden="false" customHeight="false" outlineLevel="0" collapsed="false">
      <c r="E40978" s="5" t="s">
        <v>10</v>
      </c>
    </row>
    <row r="40979" customFormat="false" ht="60" hidden="false" customHeight="false" outlineLevel="0" collapsed="false">
      <c r="E40979" s="5" t="s">
        <v>10</v>
      </c>
    </row>
    <row r="40980" customFormat="false" ht="60" hidden="false" customHeight="false" outlineLevel="0" collapsed="false">
      <c r="E40980" s="5" t="s">
        <v>10</v>
      </c>
    </row>
    <row r="40981" customFormat="false" ht="60" hidden="false" customHeight="false" outlineLevel="0" collapsed="false">
      <c r="E40981" s="5" t="s">
        <v>10</v>
      </c>
    </row>
    <row r="40982" customFormat="false" ht="60" hidden="false" customHeight="false" outlineLevel="0" collapsed="false">
      <c r="E40982" s="5" t="s">
        <v>10</v>
      </c>
    </row>
    <row r="40983" customFormat="false" ht="60" hidden="false" customHeight="false" outlineLevel="0" collapsed="false">
      <c r="E40983" s="5" t="s">
        <v>10</v>
      </c>
    </row>
    <row r="40984" customFormat="false" ht="60" hidden="false" customHeight="false" outlineLevel="0" collapsed="false">
      <c r="E40984" s="5" t="s">
        <v>10</v>
      </c>
    </row>
    <row r="40985" customFormat="false" ht="60" hidden="false" customHeight="false" outlineLevel="0" collapsed="false">
      <c r="E40985" s="5" t="s">
        <v>10</v>
      </c>
    </row>
    <row r="40986" customFormat="false" ht="60" hidden="false" customHeight="false" outlineLevel="0" collapsed="false">
      <c r="E40986" s="5" t="s">
        <v>10</v>
      </c>
    </row>
    <row r="40987" customFormat="false" ht="60" hidden="false" customHeight="false" outlineLevel="0" collapsed="false">
      <c r="E40987" s="5" t="s">
        <v>10</v>
      </c>
    </row>
    <row r="40988" customFormat="false" ht="60" hidden="false" customHeight="false" outlineLevel="0" collapsed="false">
      <c r="E40988" s="5" t="s">
        <v>10</v>
      </c>
    </row>
    <row r="40989" customFormat="false" ht="60" hidden="false" customHeight="false" outlineLevel="0" collapsed="false">
      <c r="E40989" s="5" t="s">
        <v>10</v>
      </c>
    </row>
    <row r="40990" customFormat="false" ht="60" hidden="false" customHeight="false" outlineLevel="0" collapsed="false">
      <c r="E40990" s="5" t="s">
        <v>10</v>
      </c>
    </row>
    <row r="40991" customFormat="false" ht="60" hidden="false" customHeight="false" outlineLevel="0" collapsed="false">
      <c r="E40991" s="5" t="s">
        <v>10</v>
      </c>
    </row>
    <row r="40992" customFormat="false" ht="60" hidden="false" customHeight="false" outlineLevel="0" collapsed="false">
      <c r="E40992" s="5" t="s">
        <v>10</v>
      </c>
    </row>
    <row r="40993" customFormat="false" ht="60" hidden="false" customHeight="false" outlineLevel="0" collapsed="false">
      <c r="E40993" s="5" t="s">
        <v>10</v>
      </c>
    </row>
    <row r="40994" customFormat="false" ht="60" hidden="false" customHeight="false" outlineLevel="0" collapsed="false">
      <c r="E40994" s="5" t="s">
        <v>10</v>
      </c>
    </row>
    <row r="40995" customFormat="false" ht="60" hidden="false" customHeight="false" outlineLevel="0" collapsed="false">
      <c r="E40995" s="5" t="s">
        <v>10</v>
      </c>
    </row>
    <row r="40996" customFormat="false" ht="60" hidden="false" customHeight="false" outlineLevel="0" collapsed="false">
      <c r="E40996" s="5" t="s">
        <v>10</v>
      </c>
    </row>
    <row r="40997" customFormat="false" ht="60" hidden="false" customHeight="false" outlineLevel="0" collapsed="false">
      <c r="E40997" s="5" t="s">
        <v>10</v>
      </c>
    </row>
    <row r="40998" customFormat="false" ht="60" hidden="false" customHeight="false" outlineLevel="0" collapsed="false">
      <c r="E40998" s="5" t="s">
        <v>10</v>
      </c>
    </row>
    <row r="40999" customFormat="false" ht="60" hidden="false" customHeight="false" outlineLevel="0" collapsed="false">
      <c r="E40999" s="5" t="s">
        <v>10</v>
      </c>
    </row>
    <row r="41000" customFormat="false" ht="60" hidden="false" customHeight="false" outlineLevel="0" collapsed="false">
      <c r="E41000" s="5" t="s">
        <v>10</v>
      </c>
    </row>
    <row r="41001" customFormat="false" ht="60" hidden="false" customHeight="false" outlineLevel="0" collapsed="false">
      <c r="E41001" s="5" t="s">
        <v>10</v>
      </c>
    </row>
    <row r="41002" customFormat="false" ht="60" hidden="false" customHeight="false" outlineLevel="0" collapsed="false">
      <c r="E41002" s="5" t="s">
        <v>10</v>
      </c>
    </row>
    <row r="41003" customFormat="false" ht="60" hidden="false" customHeight="false" outlineLevel="0" collapsed="false">
      <c r="E41003" s="5" t="s">
        <v>10</v>
      </c>
    </row>
    <row r="41004" customFormat="false" ht="60" hidden="false" customHeight="false" outlineLevel="0" collapsed="false">
      <c r="E41004" s="5" t="s">
        <v>10</v>
      </c>
    </row>
    <row r="41005" customFormat="false" ht="60" hidden="false" customHeight="false" outlineLevel="0" collapsed="false">
      <c r="E41005" s="5" t="s">
        <v>10</v>
      </c>
    </row>
    <row r="41006" customFormat="false" ht="60" hidden="false" customHeight="false" outlineLevel="0" collapsed="false">
      <c r="E41006" s="5" t="s">
        <v>10</v>
      </c>
    </row>
    <row r="41007" customFormat="false" ht="60" hidden="false" customHeight="false" outlineLevel="0" collapsed="false">
      <c r="E41007" s="5" t="s">
        <v>10</v>
      </c>
    </row>
    <row r="41008" customFormat="false" ht="60" hidden="false" customHeight="false" outlineLevel="0" collapsed="false">
      <c r="E41008" s="5" t="s">
        <v>10</v>
      </c>
    </row>
    <row r="41009" customFormat="false" ht="60" hidden="false" customHeight="false" outlineLevel="0" collapsed="false">
      <c r="E41009" s="5" t="s">
        <v>10</v>
      </c>
    </row>
    <row r="41010" customFormat="false" ht="60" hidden="false" customHeight="false" outlineLevel="0" collapsed="false">
      <c r="E41010" s="5" t="s">
        <v>10</v>
      </c>
    </row>
    <row r="41011" customFormat="false" ht="60" hidden="false" customHeight="false" outlineLevel="0" collapsed="false">
      <c r="E41011" s="5" t="s">
        <v>10</v>
      </c>
    </row>
    <row r="41012" customFormat="false" ht="60" hidden="false" customHeight="false" outlineLevel="0" collapsed="false">
      <c r="E41012" s="5" t="s">
        <v>10</v>
      </c>
    </row>
    <row r="41013" customFormat="false" ht="60" hidden="false" customHeight="false" outlineLevel="0" collapsed="false">
      <c r="E41013" s="5" t="s">
        <v>10</v>
      </c>
    </row>
    <row r="41014" customFormat="false" ht="60" hidden="false" customHeight="false" outlineLevel="0" collapsed="false">
      <c r="E41014" s="5" t="s">
        <v>10</v>
      </c>
    </row>
    <row r="41015" customFormat="false" ht="60" hidden="false" customHeight="false" outlineLevel="0" collapsed="false">
      <c r="E41015" s="5" t="s">
        <v>10</v>
      </c>
    </row>
    <row r="41016" customFormat="false" ht="60" hidden="false" customHeight="false" outlineLevel="0" collapsed="false">
      <c r="E41016" s="5" t="s">
        <v>10</v>
      </c>
    </row>
    <row r="41017" customFormat="false" ht="60" hidden="false" customHeight="false" outlineLevel="0" collapsed="false">
      <c r="E41017" s="5" t="s">
        <v>10</v>
      </c>
    </row>
    <row r="41018" customFormat="false" ht="60" hidden="false" customHeight="false" outlineLevel="0" collapsed="false">
      <c r="E41018" s="5" t="s">
        <v>10</v>
      </c>
    </row>
    <row r="41019" customFormat="false" ht="60" hidden="false" customHeight="false" outlineLevel="0" collapsed="false">
      <c r="E41019" s="5" t="s">
        <v>10</v>
      </c>
    </row>
    <row r="41020" customFormat="false" ht="60" hidden="false" customHeight="false" outlineLevel="0" collapsed="false">
      <c r="E41020" s="5" t="s">
        <v>10</v>
      </c>
    </row>
    <row r="41021" customFormat="false" ht="60" hidden="false" customHeight="false" outlineLevel="0" collapsed="false">
      <c r="E41021" s="5" t="s">
        <v>10</v>
      </c>
    </row>
    <row r="41022" customFormat="false" ht="60" hidden="false" customHeight="false" outlineLevel="0" collapsed="false">
      <c r="E41022" s="5" t="s">
        <v>10</v>
      </c>
    </row>
    <row r="41023" customFormat="false" ht="60" hidden="false" customHeight="false" outlineLevel="0" collapsed="false">
      <c r="E41023" s="5" t="s">
        <v>10</v>
      </c>
    </row>
    <row r="41024" customFormat="false" ht="60" hidden="false" customHeight="false" outlineLevel="0" collapsed="false">
      <c r="E41024" s="5" t="s">
        <v>10</v>
      </c>
    </row>
    <row r="41025" customFormat="false" ht="60" hidden="false" customHeight="false" outlineLevel="0" collapsed="false">
      <c r="E41025" s="5" t="s">
        <v>10</v>
      </c>
    </row>
    <row r="41026" customFormat="false" ht="60" hidden="false" customHeight="false" outlineLevel="0" collapsed="false">
      <c r="E41026" s="5" t="s">
        <v>10</v>
      </c>
    </row>
    <row r="41027" customFormat="false" ht="60" hidden="false" customHeight="false" outlineLevel="0" collapsed="false">
      <c r="E41027" s="5" t="s">
        <v>10</v>
      </c>
    </row>
    <row r="41028" customFormat="false" ht="60" hidden="false" customHeight="false" outlineLevel="0" collapsed="false">
      <c r="E41028" s="5" t="s">
        <v>10</v>
      </c>
    </row>
    <row r="41029" customFormat="false" ht="60" hidden="false" customHeight="false" outlineLevel="0" collapsed="false">
      <c r="E41029" s="5" t="s">
        <v>10</v>
      </c>
    </row>
    <row r="41030" customFormat="false" ht="60" hidden="false" customHeight="false" outlineLevel="0" collapsed="false">
      <c r="E41030" s="5" t="s">
        <v>10</v>
      </c>
    </row>
    <row r="41031" customFormat="false" ht="60" hidden="false" customHeight="false" outlineLevel="0" collapsed="false">
      <c r="E41031" s="5" t="s">
        <v>10</v>
      </c>
    </row>
    <row r="41032" customFormat="false" ht="60" hidden="false" customHeight="false" outlineLevel="0" collapsed="false">
      <c r="E41032" s="5" t="s">
        <v>10</v>
      </c>
    </row>
    <row r="41033" customFormat="false" ht="60" hidden="false" customHeight="false" outlineLevel="0" collapsed="false">
      <c r="E41033" s="5" t="s">
        <v>10</v>
      </c>
    </row>
    <row r="41034" customFormat="false" ht="60" hidden="false" customHeight="false" outlineLevel="0" collapsed="false">
      <c r="E41034" s="5" t="s">
        <v>10</v>
      </c>
    </row>
    <row r="41035" customFormat="false" ht="60" hidden="false" customHeight="false" outlineLevel="0" collapsed="false">
      <c r="E41035" s="5" t="s">
        <v>10</v>
      </c>
    </row>
    <row r="41036" customFormat="false" ht="60" hidden="false" customHeight="false" outlineLevel="0" collapsed="false">
      <c r="E41036" s="5" t="s">
        <v>10</v>
      </c>
    </row>
    <row r="41037" customFormat="false" ht="60" hidden="false" customHeight="false" outlineLevel="0" collapsed="false">
      <c r="E41037" s="5" t="s">
        <v>10</v>
      </c>
    </row>
    <row r="41038" customFormat="false" ht="60" hidden="false" customHeight="false" outlineLevel="0" collapsed="false">
      <c r="E41038" s="5" t="s">
        <v>10</v>
      </c>
    </row>
    <row r="41039" customFormat="false" ht="60" hidden="false" customHeight="false" outlineLevel="0" collapsed="false">
      <c r="E41039" s="5" t="s">
        <v>10</v>
      </c>
    </row>
    <row r="41040" customFormat="false" ht="60" hidden="false" customHeight="false" outlineLevel="0" collapsed="false">
      <c r="E41040" s="5" t="s">
        <v>10</v>
      </c>
    </row>
    <row r="41041" customFormat="false" ht="60" hidden="false" customHeight="false" outlineLevel="0" collapsed="false">
      <c r="E41041" s="5" t="s">
        <v>10</v>
      </c>
    </row>
    <row r="41042" customFormat="false" ht="60" hidden="false" customHeight="false" outlineLevel="0" collapsed="false">
      <c r="E41042" s="5" t="s">
        <v>10</v>
      </c>
    </row>
    <row r="41043" customFormat="false" ht="60" hidden="false" customHeight="false" outlineLevel="0" collapsed="false">
      <c r="E41043" s="5" t="s">
        <v>10</v>
      </c>
    </row>
    <row r="41044" customFormat="false" ht="60" hidden="false" customHeight="false" outlineLevel="0" collapsed="false">
      <c r="E41044" s="5" t="s">
        <v>10</v>
      </c>
    </row>
    <row r="41045" customFormat="false" ht="60" hidden="false" customHeight="false" outlineLevel="0" collapsed="false">
      <c r="E41045" s="5" t="s">
        <v>10</v>
      </c>
    </row>
    <row r="41046" customFormat="false" ht="60" hidden="false" customHeight="false" outlineLevel="0" collapsed="false">
      <c r="E41046" s="5" t="s">
        <v>10</v>
      </c>
    </row>
    <row r="41047" customFormat="false" ht="60" hidden="false" customHeight="false" outlineLevel="0" collapsed="false">
      <c r="E41047" s="5" t="s">
        <v>10</v>
      </c>
    </row>
    <row r="41048" customFormat="false" ht="60" hidden="false" customHeight="false" outlineLevel="0" collapsed="false">
      <c r="E41048" s="5" t="s">
        <v>10</v>
      </c>
    </row>
    <row r="41049" customFormat="false" ht="60" hidden="false" customHeight="false" outlineLevel="0" collapsed="false">
      <c r="E41049" s="5" t="s">
        <v>10</v>
      </c>
    </row>
    <row r="41050" customFormat="false" ht="60" hidden="false" customHeight="false" outlineLevel="0" collapsed="false">
      <c r="E41050" s="5" t="s">
        <v>10</v>
      </c>
    </row>
    <row r="41051" customFormat="false" ht="60" hidden="false" customHeight="false" outlineLevel="0" collapsed="false">
      <c r="E41051" s="5" t="s">
        <v>10</v>
      </c>
    </row>
    <row r="41052" customFormat="false" ht="60" hidden="false" customHeight="false" outlineLevel="0" collapsed="false">
      <c r="E41052" s="5" t="s">
        <v>10</v>
      </c>
    </row>
    <row r="41053" customFormat="false" ht="60" hidden="false" customHeight="false" outlineLevel="0" collapsed="false">
      <c r="E41053" s="5" t="s">
        <v>10</v>
      </c>
    </row>
    <row r="41054" customFormat="false" ht="60" hidden="false" customHeight="false" outlineLevel="0" collapsed="false">
      <c r="E41054" s="5" t="s">
        <v>10</v>
      </c>
    </row>
    <row r="41055" customFormat="false" ht="60" hidden="false" customHeight="false" outlineLevel="0" collapsed="false">
      <c r="E41055" s="5" t="s">
        <v>10</v>
      </c>
    </row>
    <row r="41056" customFormat="false" ht="60" hidden="false" customHeight="false" outlineLevel="0" collapsed="false">
      <c r="E41056" s="5" t="s">
        <v>10</v>
      </c>
    </row>
    <row r="41057" customFormat="false" ht="60" hidden="false" customHeight="false" outlineLevel="0" collapsed="false">
      <c r="E41057" s="5" t="s">
        <v>10</v>
      </c>
    </row>
    <row r="41058" customFormat="false" ht="60" hidden="false" customHeight="false" outlineLevel="0" collapsed="false">
      <c r="E41058" s="5" t="s">
        <v>10</v>
      </c>
    </row>
    <row r="41059" customFormat="false" ht="60" hidden="false" customHeight="false" outlineLevel="0" collapsed="false">
      <c r="E41059" s="5" t="s">
        <v>10</v>
      </c>
    </row>
    <row r="41060" customFormat="false" ht="60" hidden="false" customHeight="false" outlineLevel="0" collapsed="false">
      <c r="E41060" s="5" t="s">
        <v>10</v>
      </c>
    </row>
    <row r="41061" customFormat="false" ht="60" hidden="false" customHeight="false" outlineLevel="0" collapsed="false">
      <c r="E41061" s="5" t="s">
        <v>10</v>
      </c>
    </row>
    <row r="41062" customFormat="false" ht="60" hidden="false" customHeight="false" outlineLevel="0" collapsed="false">
      <c r="E41062" s="5" t="s">
        <v>10</v>
      </c>
    </row>
    <row r="41063" customFormat="false" ht="60" hidden="false" customHeight="false" outlineLevel="0" collapsed="false">
      <c r="E41063" s="5" t="s">
        <v>10</v>
      </c>
    </row>
    <row r="41064" customFormat="false" ht="60" hidden="false" customHeight="false" outlineLevel="0" collapsed="false">
      <c r="E41064" s="5" t="s">
        <v>10</v>
      </c>
    </row>
    <row r="41065" customFormat="false" ht="60" hidden="false" customHeight="false" outlineLevel="0" collapsed="false">
      <c r="E41065" s="5" t="s">
        <v>10</v>
      </c>
    </row>
    <row r="41066" customFormat="false" ht="60" hidden="false" customHeight="false" outlineLevel="0" collapsed="false">
      <c r="E41066" s="5" t="s">
        <v>10</v>
      </c>
    </row>
    <row r="41067" customFormat="false" ht="60" hidden="false" customHeight="false" outlineLevel="0" collapsed="false">
      <c r="E41067" s="5" t="s">
        <v>10</v>
      </c>
    </row>
    <row r="41068" customFormat="false" ht="60" hidden="false" customHeight="false" outlineLevel="0" collapsed="false">
      <c r="E41068" s="5" t="s">
        <v>10</v>
      </c>
    </row>
    <row r="41069" customFormat="false" ht="60" hidden="false" customHeight="false" outlineLevel="0" collapsed="false">
      <c r="E41069" s="5" t="s">
        <v>10</v>
      </c>
    </row>
    <row r="41070" customFormat="false" ht="60" hidden="false" customHeight="false" outlineLevel="0" collapsed="false">
      <c r="E41070" s="5" t="s">
        <v>10</v>
      </c>
    </row>
    <row r="41071" customFormat="false" ht="60" hidden="false" customHeight="false" outlineLevel="0" collapsed="false">
      <c r="E41071" s="5" t="s">
        <v>10</v>
      </c>
    </row>
    <row r="41072" customFormat="false" ht="60" hidden="false" customHeight="false" outlineLevel="0" collapsed="false">
      <c r="E41072" s="5" t="s">
        <v>10</v>
      </c>
    </row>
    <row r="41073" customFormat="false" ht="60" hidden="false" customHeight="false" outlineLevel="0" collapsed="false">
      <c r="E41073" s="5" t="s">
        <v>10</v>
      </c>
    </row>
    <row r="41074" customFormat="false" ht="60" hidden="false" customHeight="false" outlineLevel="0" collapsed="false">
      <c r="E41074" s="5" t="s">
        <v>10</v>
      </c>
    </row>
    <row r="41075" customFormat="false" ht="60" hidden="false" customHeight="false" outlineLevel="0" collapsed="false">
      <c r="E41075" s="5" t="s">
        <v>10</v>
      </c>
    </row>
    <row r="41076" customFormat="false" ht="60" hidden="false" customHeight="false" outlineLevel="0" collapsed="false">
      <c r="E41076" s="5" t="s">
        <v>10</v>
      </c>
    </row>
    <row r="41077" customFormat="false" ht="60" hidden="false" customHeight="false" outlineLevel="0" collapsed="false">
      <c r="E41077" s="5" t="s">
        <v>10</v>
      </c>
    </row>
    <row r="41078" customFormat="false" ht="60" hidden="false" customHeight="false" outlineLevel="0" collapsed="false">
      <c r="E41078" s="5" t="s">
        <v>10</v>
      </c>
    </row>
    <row r="41079" customFormat="false" ht="60" hidden="false" customHeight="false" outlineLevel="0" collapsed="false">
      <c r="E41079" s="5" t="s">
        <v>10</v>
      </c>
    </row>
    <row r="41080" customFormat="false" ht="60" hidden="false" customHeight="false" outlineLevel="0" collapsed="false">
      <c r="E41080" s="5" t="s">
        <v>10</v>
      </c>
    </row>
    <row r="41081" customFormat="false" ht="60" hidden="false" customHeight="false" outlineLevel="0" collapsed="false">
      <c r="E41081" s="5" t="s">
        <v>10</v>
      </c>
    </row>
    <row r="41082" customFormat="false" ht="60" hidden="false" customHeight="false" outlineLevel="0" collapsed="false">
      <c r="E41082" s="5" t="s">
        <v>10</v>
      </c>
    </row>
    <row r="41083" customFormat="false" ht="60" hidden="false" customHeight="false" outlineLevel="0" collapsed="false">
      <c r="E41083" s="5" t="s">
        <v>10</v>
      </c>
    </row>
    <row r="41084" customFormat="false" ht="60" hidden="false" customHeight="false" outlineLevel="0" collapsed="false">
      <c r="E41084" s="5" t="s">
        <v>10</v>
      </c>
    </row>
    <row r="41085" customFormat="false" ht="60" hidden="false" customHeight="false" outlineLevel="0" collapsed="false">
      <c r="E41085" s="5" t="s">
        <v>10</v>
      </c>
    </row>
    <row r="41086" customFormat="false" ht="60" hidden="false" customHeight="false" outlineLevel="0" collapsed="false">
      <c r="E41086" s="5" t="s">
        <v>10</v>
      </c>
    </row>
    <row r="41087" customFormat="false" ht="60" hidden="false" customHeight="false" outlineLevel="0" collapsed="false">
      <c r="E41087" s="5" t="s">
        <v>10</v>
      </c>
    </row>
    <row r="41088" customFormat="false" ht="60" hidden="false" customHeight="false" outlineLevel="0" collapsed="false">
      <c r="E41088" s="5" t="s">
        <v>10</v>
      </c>
    </row>
    <row r="41089" customFormat="false" ht="60" hidden="false" customHeight="false" outlineLevel="0" collapsed="false">
      <c r="E41089" s="5" t="s">
        <v>10</v>
      </c>
    </row>
    <row r="41090" customFormat="false" ht="60" hidden="false" customHeight="false" outlineLevel="0" collapsed="false">
      <c r="E41090" s="5" t="s">
        <v>10</v>
      </c>
    </row>
    <row r="41091" customFormat="false" ht="60" hidden="false" customHeight="false" outlineLevel="0" collapsed="false">
      <c r="E41091" s="5" t="s">
        <v>10</v>
      </c>
    </row>
    <row r="41092" customFormat="false" ht="60" hidden="false" customHeight="false" outlineLevel="0" collapsed="false">
      <c r="E41092" s="5" t="s">
        <v>10</v>
      </c>
    </row>
    <row r="41093" customFormat="false" ht="60" hidden="false" customHeight="false" outlineLevel="0" collapsed="false">
      <c r="E41093" s="5" t="s">
        <v>10</v>
      </c>
    </row>
    <row r="41094" customFormat="false" ht="60" hidden="false" customHeight="false" outlineLevel="0" collapsed="false">
      <c r="E41094" s="5" t="s">
        <v>10</v>
      </c>
    </row>
    <row r="41095" customFormat="false" ht="60" hidden="false" customHeight="false" outlineLevel="0" collapsed="false">
      <c r="E41095" s="5" t="s">
        <v>10</v>
      </c>
    </row>
    <row r="41096" customFormat="false" ht="60" hidden="false" customHeight="false" outlineLevel="0" collapsed="false">
      <c r="E41096" s="5" t="s">
        <v>10</v>
      </c>
    </row>
    <row r="41097" customFormat="false" ht="60" hidden="false" customHeight="false" outlineLevel="0" collapsed="false">
      <c r="E41097" s="5" t="s">
        <v>10</v>
      </c>
    </row>
    <row r="41098" customFormat="false" ht="60" hidden="false" customHeight="false" outlineLevel="0" collapsed="false">
      <c r="E41098" s="5" t="s">
        <v>10</v>
      </c>
    </row>
    <row r="41099" customFormat="false" ht="60" hidden="false" customHeight="false" outlineLevel="0" collapsed="false">
      <c r="E41099" s="5" t="s">
        <v>10</v>
      </c>
    </row>
    <row r="41100" customFormat="false" ht="60" hidden="false" customHeight="false" outlineLevel="0" collapsed="false">
      <c r="E41100" s="5" t="s">
        <v>10</v>
      </c>
    </row>
    <row r="41101" customFormat="false" ht="60" hidden="false" customHeight="false" outlineLevel="0" collapsed="false">
      <c r="E41101" s="5" t="s">
        <v>10</v>
      </c>
    </row>
    <row r="41102" customFormat="false" ht="60" hidden="false" customHeight="false" outlineLevel="0" collapsed="false">
      <c r="E41102" s="5" t="s">
        <v>10</v>
      </c>
    </row>
    <row r="41103" customFormat="false" ht="60" hidden="false" customHeight="false" outlineLevel="0" collapsed="false">
      <c r="E41103" s="5" t="s">
        <v>10</v>
      </c>
    </row>
    <row r="41104" customFormat="false" ht="60" hidden="false" customHeight="false" outlineLevel="0" collapsed="false">
      <c r="E41104" s="5" t="s">
        <v>10</v>
      </c>
    </row>
    <row r="41105" customFormat="false" ht="60" hidden="false" customHeight="false" outlineLevel="0" collapsed="false">
      <c r="E41105" s="5" t="s">
        <v>10</v>
      </c>
    </row>
    <row r="41106" customFormat="false" ht="60" hidden="false" customHeight="false" outlineLevel="0" collapsed="false">
      <c r="E41106" s="5" t="s">
        <v>10</v>
      </c>
    </row>
    <row r="41107" customFormat="false" ht="60" hidden="false" customHeight="false" outlineLevel="0" collapsed="false">
      <c r="E41107" s="5" t="s">
        <v>10</v>
      </c>
    </row>
    <row r="41108" customFormat="false" ht="60" hidden="false" customHeight="false" outlineLevel="0" collapsed="false">
      <c r="E41108" s="5" t="s">
        <v>10</v>
      </c>
    </row>
    <row r="41109" customFormat="false" ht="60" hidden="false" customHeight="false" outlineLevel="0" collapsed="false">
      <c r="E41109" s="5" t="s">
        <v>10</v>
      </c>
    </row>
    <row r="41110" customFormat="false" ht="60" hidden="false" customHeight="false" outlineLevel="0" collapsed="false">
      <c r="E41110" s="5" t="s">
        <v>10</v>
      </c>
    </row>
    <row r="41111" customFormat="false" ht="60" hidden="false" customHeight="false" outlineLevel="0" collapsed="false">
      <c r="E41111" s="5" t="s">
        <v>10</v>
      </c>
    </row>
    <row r="41112" customFormat="false" ht="60" hidden="false" customHeight="false" outlineLevel="0" collapsed="false">
      <c r="E41112" s="5" t="s">
        <v>10</v>
      </c>
    </row>
    <row r="41113" customFormat="false" ht="60" hidden="false" customHeight="false" outlineLevel="0" collapsed="false">
      <c r="E41113" s="5" t="s">
        <v>10</v>
      </c>
    </row>
    <row r="41114" customFormat="false" ht="60" hidden="false" customHeight="false" outlineLevel="0" collapsed="false">
      <c r="E41114" s="5" t="s">
        <v>10</v>
      </c>
    </row>
    <row r="41115" customFormat="false" ht="60" hidden="false" customHeight="false" outlineLevel="0" collapsed="false">
      <c r="E41115" s="5" t="s">
        <v>10</v>
      </c>
    </row>
    <row r="41116" customFormat="false" ht="60" hidden="false" customHeight="false" outlineLevel="0" collapsed="false">
      <c r="E41116" s="5" t="s">
        <v>10</v>
      </c>
    </row>
    <row r="41117" customFormat="false" ht="60" hidden="false" customHeight="false" outlineLevel="0" collapsed="false">
      <c r="E41117" s="5" t="s">
        <v>10</v>
      </c>
    </row>
    <row r="41118" customFormat="false" ht="60" hidden="false" customHeight="false" outlineLevel="0" collapsed="false">
      <c r="E41118" s="5" t="s">
        <v>10</v>
      </c>
    </row>
    <row r="41119" customFormat="false" ht="60" hidden="false" customHeight="false" outlineLevel="0" collapsed="false">
      <c r="E41119" s="5" t="s">
        <v>10</v>
      </c>
    </row>
    <row r="41120" customFormat="false" ht="60" hidden="false" customHeight="false" outlineLevel="0" collapsed="false">
      <c r="E41120" s="5" t="s">
        <v>10</v>
      </c>
    </row>
    <row r="41121" customFormat="false" ht="60" hidden="false" customHeight="false" outlineLevel="0" collapsed="false">
      <c r="E41121" s="5" t="s">
        <v>10</v>
      </c>
    </row>
    <row r="41122" customFormat="false" ht="60" hidden="false" customHeight="false" outlineLevel="0" collapsed="false">
      <c r="E41122" s="5" t="s">
        <v>10</v>
      </c>
    </row>
    <row r="41123" customFormat="false" ht="60" hidden="false" customHeight="false" outlineLevel="0" collapsed="false">
      <c r="E41123" s="5" t="s">
        <v>10</v>
      </c>
    </row>
    <row r="41124" customFormat="false" ht="60" hidden="false" customHeight="false" outlineLevel="0" collapsed="false">
      <c r="E41124" s="5" t="s">
        <v>10</v>
      </c>
    </row>
    <row r="41125" customFormat="false" ht="60" hidden="false" customHeight="false" outlineLevel="0" collapsed="false">
      <c r="E41125" s="5" t="s">
        <v>10</v>
      </c>
    </row>
    <row r="41126" customFormat="false" ht="60" hidden="false" customHeight="false" outlineLevel="0" collapsed="false">
      <c r="E41126" s="5" t="s">
        <v>10</v>
      </c>
    </row>
    <row r="41127" customFormat="false" ht="60" hidden="false" customHeight="false" outlineLevel="0" collapsed="false">
      <c r="E41127" s="5" t="s">
        <v>10</v>
      </c>
    </row>
    <row r="41128" customFormat="false" ht="60" hidden="false" customHeight="false" outlineLevel="0" collapsed="false">
      <c r="E41128" s="5" t="s">
        <v>10</v>
      </c>
    </row>
    <row r="41129" customFormat="false" ht="60" hidden="false" customHeight="false" outlineLevel="0" collapsed="false">
      <c r="E41129" s="5" t="s">
        <v>10</v>
      </c>
    </row>
    <row r="41130" customFormat="false" ht="60" hidden="false" customHeight="false" outlineLevel="0" collapsed="false">
      <c r="E41130" s="5" t="s">
        <v>10</v>
      </c>
    </row>
    <row r="41131" customFormat="false" ht="60" hidden="false" customHeight="false" outlineLevel="0" collapsed="false">
      <c r="E41131" s="5" t="s">
        <v>10</v>
      </c>
    </row>
    <row r="41132" customFormat="false" ht="60" hidden="false" customHeight="false" outlineLevel="0" collapsed="false">
      <c r="E41132" s="5" t="s">
        <v>10</v>
      </c>
    </row>
    <row r="41133" customFormat="false" ht="60" hidden="false" customHeight="false" outlineLevel="0" collapsed="false">
      <c r="E41133" s="5" t="s">
        <v>10</v>
      </c>
    </row>
    <row r="41134" customFormat="false" ht="60" hidden="false" customHeight="false" outlineLevel="0" collapsed="false">
      <c r="E41134" s="5" t="s">
        <v>10</v>
      </c>
    </row>
    <row r="41135" customFormat="false" ht="60" hidden="false" customHeight="false" outlineLevel="0" collapsed="false">
      <c r="E41135" s="5" t="s">
        <v>10</v>
      </c>
    </row>
    <row r="41136" customFormat="false" ht="60" hidden="false" customHeight="false" outlineLevel="0" collapsed="false">
      <c r="E41136" s="5" t="s">
        <v>10</v>
      </c>
    </row>
    <row r="41137" customFormat="false" ht="60" hidden="false" customHeight="false" outlineLevel="0" collapsed="false">
      <c r="E41137" s="5" t="s">
        <v>10</v>
      </c>
    </row>
    <row r="41138" customFormat="false" ht="60" hidden="false" customHeight="false" outlineLevel="0" collapsed="false">
      <c r="E41138" s="5" t="s">
        <v>10</v>
      </c>
    </row>
    <row r="41139" customFormat="false" ht="60" hidden="false" customHeight="false" outlineLevel="0" collapsed="false">
      <c r="E41139" s="5" t="s">
        <v>10</v>
      </c>
    </row>
    <row r="41140" customFormat="false" ht="60" hidden="false" customHeight="false" outlineLevel="0" collapsed="false">
      <c r="E41140" s="5" t="s">
        <v>10</v>
      </c>
    </row>
    <row r="41141" customFormat="false" ht="60" hidden="false" customHeight="false" outlineLevel="0" collapsed="false">
      <c r="E41141" s="5" t="s">
        <v>10</v>
      </c>
    </row>
    <row r="41142" customFormat="false" ht="60" hidden="false" customHeight="false" outlineLevel="0" collapsed="false">
      <c r="E41142" s="5" t="s">
        <v>10</v>
      </c>
    </row>
    <row r="41143" customFormat="false" ht="60" hidden="false" customHeight="false" outlineLevel="0" collapsed="false">
      <c r="E41143" s="5" t="s">
        <v>10</v>
      </c>
    </row>
    <row r="41144" customFormat="false" ht="60" hidden="false" customHeight="false" outlineLevel="0" collapsed="false">
      <c r="E41144" s="5" t="s">
        <v>10</v>
      </c>
    </row>
    <row r="41145" customFormat="false" ht="60" hidden="false" customHeight="false" outlineLevel="0" collapsed="false">
      <c r="E41145" s="5" t="s">
        <v>10</v>
      </c>
    </row>
    <row r="41146" customFormat="false" ht="60" hidden="false" customHeight="false" outlineLevel="0" collapsed="false">
      <c r="E41146" s="5" t="s">
        <v>10</v>
      </c>
    </row>
    <row r="41147" customFormat="false" ht="60" hidden="false" customHeight="false" outlineLevel="0" collapsed="false">
      <c r="E41147" s="5" t="s">
        <v>10</v>
      </c>
    </row>
    <row r="41148" customFormat="false" ht="60" hidden="false" customHeight="false" outlineLevel="0" collapsed="false">
      <c r="E41148" s="5" t="s">
        <v>10</v>
      </c>
    </row>
    <row r="41149" customFormat="false" ht="60" hidden="false" customHeight="false" outlineLevel="0" collapsed="false">
      <c r="E41149" s="5" t="s">
        <v>10</v>
      </c>
    </row>
    <row r="41150" customFormat="false" ht="60" hidden="false" customHeight="false" outlineLevel="0" collapsed="false">
      <c r="E41150" s="5" t="s">
        <v>10</v>
      </c>
    </row>
    <row r="41151" customFormat="false" ht="60" hidden="false" customHeight="false" outlineLevel="0" collapsed="false">
      <c r="E41151" s="5" t="s">
        <v>10</v>
      </c>
    </row>
    <row r="41152" customFormat="false" ht="60" hidden="false" customHeight="false" outlineLevel="0" collapsed="false">
      <c r="E41152" s="5" t="s">
        <v>10</v>
      </c>
    </row>
    <row r="41153" customFormat="false" ht="60" hidden="false" customHeight="false" outlineLevel="0" collapsed="false">
      <c r="E41153" s="5" t="s">
        <v>10</v>
      </c>
    </row>
    <row r="41154" customFormat="false" ht="60" hidden="false" customHeight="false" outlineLevel="0" collapsed="false">
      <c r="E41154" s="5" t="s">
        <v>10</v>
      </c>
    </row>
    <row r="41155" customFormat="false" ht="60" hidden="false" customHeight="false" outlineLevel="0" collapsed="false">
      <c r="E41155" s="5" t="s">
        <v>10</v>
      </c>
    </row>
    <row r="41156" customFormat="false" ht="60" hidden="false" customHeight="false" outlineLevel="0" collapsed="false">
      <c r="E41156" s="5" t="s">
        <v>10</v>
      </c>
    </row>
    <row r="41157" customFormat="false" ht="60" hidden="false" customHeight="false" outlineLevel="0" collapsed="false">
      <c r="E41157" s="5" t="s">
        <v>10</v>
      </c>
    </row>
    <row r="41158" customFormat="false" ht="60" hidden="false" customHeight="false" outlineLevel="0" collapsed="false">
      <c r="E41158" s="5" t="s">
        <v>10</v>
      </c>
    </row>
    <row r="41159" customFormat="false" ht="60" hidden="false" customHeight="false" outlineLevel="0" collapsed="false">
      <c r="E41159" s="5" t="s">
        <v>10</v>
      </c>
    </row>
    <row r="41160" customFormat="false" ht="60" hidden="false" customHeight="false" outlineLevel="0" collapsed="false">
      <c r="E41160" s="5" t="s">
        <v>10</v>
      </c>
    </row>
    <row r="41161" customFormat="false" ht="60" hidden="false" customHeight="false" outlineLevel="0" collapsed="false">
      <c r="E41161" s="5" t="s">
        <v>10</v>
      </c>
    </row>
    <row r="41162" customFormat="false" ht="60" hidden="false" customHeight="false" outlineLevel="0" collapsed="false">
      <c r="E41162" s="5" t="s">
        <v>10</v>
      </c>
    </row>
    <row r="41163" customFormat="false" ht="60" hidden="false" customHeight="false" outlineLevel="0" collapsed="false">
      <c r="E41163" s="5" t="s">
        <v>10</v>
      </c>
    </row>
    <row r="41164" customFormat="false" ht="60" hidden="false" customHeight="false" outlineLevel="0" collapsed="false">
      <c r="E41164" s="5" t="s">
        <v>10</v>
      </c>
    </row>
    <row r="41165" customFormat="false" ht="60" hidden="false" customHeight="false" outlineLevel="0" collapsed="false">
      <c r="E41165" s="5" t="s">
        <v>10</v>
      </c>
    </row>
    <row r="41166" customFormat="false" ht="60" hidden="false" customHeight="false" outlineLevel="0" collapsed="false">
      <c r="E41166" s="5" t="s">
        <v>10</v>
      </c>
    </row>
    <row r="41167" customFormat="false" ht="60" hidden="false" customHeight="false" outlineLevel="0" collapsed="false">
      <c r="E41167" s="5" t="s">
        <v>10</v>
      </c>
    </row>
    <row r="41168" customFormat="false" ht="60" hidden="false" customHeight="false" outlineLevel="0" collapsed="false">
      <c r="E41168" s="5" t="s">
        <v>10</v>
      </c>
    </row>
    <row r="41169" customFormat="false" ht="60" hidden="false" customHeight="false" outlineLevel="0" collapsed="false">
      <c r="E41169" s="5" t="s">
        <v>10</v>
      </c>
    </row>
    <row r="41170" customFormat="false" ht="60" hidden="false" customHeight="false" outlineLevel="0" collapsed="false">
      <c r="E41170" s="5" t="s">
        <v>10</v>
      </c>
    </row>
    <row r="41171" customFormat="false" ht="60" hidden="false" customHeight="false" outlineLevel="0" collapsed="false">
      <c r="E41171" s="5" t="s">
        <v>10</v>
      </c>
    </row>
    <row r="41172" customFormat="false" ht="60" hidden="false" customHeight="false" outlineLevel="0" collapsed="false">
      <c r="E41172" s="5" t="s">
        <v>10</v>
      </c>
    </row>
    <row r="41173" customFormat="false" ht="60" hidden="false" customHeight="false" outlineLevel="0" collapsed="false">
      <c r="E41173" s="5" t="s">
        <v>10</v>
      </c>
    </row>
    <row r="41174" customFormat="false" ht="60" hidden="false" customHeight="false" outlineLevel="0" collapsed="false">
      <c r="E41174" s="5" t="s">
        <v>10</v>
      </c>
    </row>
    <row r="41175" customFormat="false" ht="60" hidden="false" customHeight="false" outlineLevel="0" collapsed="false">
      <c r="E41175" s="5" t="s">
        <v>10</v>
      </c>
    </row>
    <row r="41176" customFormat="false" ht="60" hidden="false" customHeight="false" outlineLevel="0" collapsed="false">
      <c r="E41176" s="5" t="s">
        <v>10</v>
      </c>
    </row>
    <row r="41177" customFormat="false" ht="60" hidden="false" customHeight="false" outlineLevel="0" collapsed="false">
      <c r="E41177" s="5" t="s">
        <v>10</v>
      </c>
    </row>
    <row r="41178" customFormat="false" ht="60" hidden="false" customHeight="false" outlineLevel="0" collapsed="false">
      <c r="E41178" s="5" t="s">
        <v>10</v>
      </c>
    </row>
    <row r="41179" customFormat="false" ht="60" hidden="false" customHeight="false" outlineLevel="0" collapsed="false">
      <c r="E41179" s="5" t="s">
        <v>10</v>
      </c>
    </row>
    <row r="41180" customFormat="false" ht="60" hidden="false" customHeight="false" outlineLevel="0" collapsed="false">
      <c r="E41180" s="5" t="s">
        <v>10</v>
      </c>
    </row>
    <row r="41181" customFormat="false" ht="60" hidden="false" customHeight="false" outlineLevel="0" collapsed="false">
      <c r="E41181" s="5" t="s">
        <v>10</v>
      </c>
    </row>
    <row r="41182" customFormat="false" ht="60" hidden="false" customHeight="false" outlineLevel="0" collapsed="false">
      <c r="E41182" s="5" t="s">
        <v>10</v>
      </c>
    </row>
    <row r="41183" customFormat="false" ht="60" hidden="false" customHeight="false" outlineLevel="0" collapsed="false">
      <c r="E41183" s="5" t="s">
        <v>10</v>
      </c>
    </row>
    <row r="41184" customFormat="false" ht="60" hidden="false" customHeight="false" outlineLevel="0" collapsed="false">
      <c r="E41184" s="5" t="s">
        <v>10</v>
      </c>
    </row>
    <row r="41185" customFormat="false" ht="60" hidden="false" customHeight="false" outlineLevel="0" collapsed="false">
      <c r="E41185" s="5" t="s">
        <v>10</v>
      </c>
    </row>
    <row r="41186" customFormat="false" ht="60" hidden="false" customHeight="false" outlineLevel="0" collapsed="false">
      <c r="E41186" s="5" t="s">
        <v>10</v>
      </c>
    </row>
    <row r="41187" customFormat="false" ht="60" hidden="false" customHeight="false" outlineLevel="0" collapsed="false">
      <c r="E41187" s="5" t="s">
        <v>10</v>
      </c>
    </row>
    <row r="41188" customFormat="false" ht="60" hidden="false" customHeight="false" outlineLevel="0" collapsed="false">
      <c r="E41188" s="5" t="s">
        <v>10</v>
      </c>
    </row>
    <row r="41189" customFormat="false" ht="60" hidden="false" customHeight="false" outlineLevel="0" collapsed="false">
      <c r="E41189" s="5" t="s">
        <v>10</v>
      </c>
    </row>
    <row r="41190" customFormat="false" ht="60" hidden="false" customHeight="false" outlineLevel="0" collapsed="false">
      <c r="E41190" s="5" t="s">
        <v>10</v>
      </c>
    </row>
    <row r="41191" customFormat="false" ht="60" hidden="false" customHeight="false" outlineLevel="0" collapsed="false">
      <c r="E41191" s="5" t="s">
        <v>10</v>
      </c>
    </row>
    <row r="41192" customFormat="false" ht="60" hidden="false" customHeight="false" outlineLevel="0" collapsed="false">
      <c r="E41192" s="5" t="s">
        <v>10</v>
      </c>
    </row>
    <row r="41193" customFormat="false" ht="60" hidden="false" customHeight="false" outlineLevel="0" collapsed="false">
      <c r="E41193" s="5" t="s">
        <v>10</v>
      </c>
    </row>
    <row r="41194" customFormat="false" ht="60" hidden="false" customHeight="false" outlineLevel="0" collapsed="false">
      <c r="E41194" s="5" t="s">
        <v>10</v>
      </c>
    </row>
    <row r="41195" customFormat="false" ht="60" hidden="false" customHeight="false" outlineLevel="0" collapsed="false">
      <c r="E41195" s="5" t="s">
        <v>10</v>
      </c>
    </row>
    <row r="41196" customFormat="false" ht="60" hidden="false" customHeight="false" outlineLevel="0" collapsed="false">
      <c r="E41196" s="5" t="s">
        <v>10</v>
      </c>
    </row>
    <row r="41197" customFormat="false" ht="60" hidden="false" customHeight="false" outlineLevel="0" collapsed="false">
      <c r="E41197" s="5" t="s">
        <v>10</v>
      </c>
    </row>
    <row r="41198" customFormat="false" ht="60" hidden="false" customHeight="false" outlineLevel="0" collapsed="false">
      <c r="E41198" s="5" t="s">
        <v>10</v>
      </c>
    </row>
    <row r="41199" customFormat="false" ht="60" hidden="false" customHeight="false" outlineLevel="0" collapsed="false">
      <c r="E41199" s="5" t="s">
        <v>10</v>
      </c>
    </row>
    <row r="41200" customFormat="false" ht="60" hidden="false" customHeight="false" outlineLevel="0" collapsed="false">
      <c r="E41200" s="5" t="s">
        <v>10</v>
      </c>
    </row>
    <row r="41201" customFormat="false" ht="60" hidden="false" customHeight="false" outlineLevel="0" collapsed="false">
      <c r="E41201" s="5" t="s">
        <v>10</v>
      </c>
    </row>
    <row r="41202" customFormat="false" ht="60" hidden="false" customHeight="false" outlineLevel="0" collapsed="false">
      <c r="E41202" s="5" t="s">
        <v>10</v>
      </c>
    </row>
    <row r="41203" customFormat="false" ht="60" hidden="false" customHeight="false" outlineLevel="0" collapsed="false">
      <c r="E41203" s="5" t="s">
        <v>10</v>
      </c>
    </row>
    <row r="41204" customFormat="false" ht="60" hidden="false" customHeight="false" outlineLevel="0" collapsed="false">
      <c r="E41204" s="5" t="s">
        <v>10</v>
      </c>
    </row>
    <row r="41205" customFormat="false" ht="60" hidden="false" customHeight="false" outlineLevel="0" collapsed="false">
      <c r="E41205" s="5" t="s">
        <v>10</v>
      </c>
    </row>
    <row r="41206" customFormat="false" ht="60" hidden="false" customHeight="false" outlineLevel="0" collapsed="false">
      <c r="E41206" s="5" t="s">
        <v>10</v>
      </c>
    </row>
    <row r="41207" customFormat="false" ht="60" hidden="false" customHeight="false" outlineLevel="0" collapsed="false">
      <c r="E41207" s="5" t="s">
        <v>10</v>
      </c>
    </row>
    <row r="41208" customFormat="false" ht="60" hidden="false" customHeight="false" outlineLevel="0" collapsed="false">
      <c r="E41208" s="5" t="s">
        <v>10</v>
      </c>
    </row>
    <row r="41209" customFormat="false" ht="60" hidden="false" customHeight="false" outlineLevel="0" collapsed="false">
      <c r="E41209" s="5" t="s">
        <v>10</v>
      </c>
    </row>
    <row r="41210" customFormat="false" ht="60" hidden="false" customHeight="false" outlineLevel="0" collapsed="false">
      <c r="E41210" s="5" t="s">
        <v>10</v>
      </c>
    </row>
    <row r="41211" customFormat="false" ht="60" hidden="false" customHeight="false" outlineLevel="0" collapsed="false">
      <c r="E41211" s="5" t="s">
        <v>10</v>
      </c>
    </row>
    <row r="41212" customFormat="false" ht="60" hidden="false" customHeight="false" outlineLevel="0" collapsed="false">
      <c r="E41212" s="5" t="s">
        <v>10</v>
      </c>
    </row>
    <row r="41213" customFormat="false" ht="60" hidden="false" customHeight="false" outlineLevel="0" collapsed="false">
      <c r="E41213" s="5" t="s">
        <v>10</v>
      </c>
    </row>
    <row r="41214" customFormat="false" ht="60" hidden="false" customHeight="false" outlineLevel="0" collapsed="false">
      <c r="E41214" s="5" t="s">
        <v>10</v>
      </c>
    </row>
    <row r="41215" customFormat="false" ht="60" hidden="false" customHeight="false" outlineLevel="0" collapsed="false">
      <c r="E41215" s="5" t="s">
        <v>10</v>
      </c>
    </row>
    <row r="41216" customFormat="false" ht="60" hidden="false" customHeight="false" outlineLevel="0" collapsed="false">
      <c r="E41216" s="5" t="s">
        <v>10</v>
      </c>
    </row>
    <row r="41217" customFormat="false" ht="60" hidden="false" customHeight="false" outlineLevel="0" collapsed="false">
      <c r="E41217" s="5" t="s">
        <v>10</v>
      </c>
    </row>
    <row r="41218" customFormat="false" ht="60" hidden="false" customHeight="false" outlineLevel="0" collapsed="false">
      <c r="E41218" s="5" t="s">
        <v>10</v>
      </c>
    </row>
    <row r="41219" customFormat="false" ht="60" hidden="false" customHeight="false" outlineLevel="0" collapsed="false">
      <c r="E41219" s="5" t="s">
        <v>10</v>
      </c>
    </row>
    <row r="41220" customFormat="false" ht="60" hidden="false" customHeight="false" outlineLevel="0" collapsed="false">
      <c r="E41220" s="5" t="s">
        <v>10</v>
      </c>
    </row>
    <row r="41221" customFormat="false" ht="60" hidden="false" customHeight="false" outlineLevel="0" collapsed="false">
      <c r="E41221" s="5" t="s">
        <v>10</v>
      </c>
    </row>
    <row r="41222" customFormat="false" ht="60" hidden="false" customHeight="false" outlineLevel="0" collapsed="false">
      <c r="E41222" s="5" t="s">
        <v>10</v>
      </c>
    </row>
    <row r="41223" customFormat="false" ht="60" hidden="false" customHeight="false" outlineLevel="0" collapsed="false">
      <c r="E41223" s="5" t="s">
        <v>10</v>
      </c>
    </row>
    <row r="41224" customFormat="false" ht="60" hidden="false" customHeight="false" outlineLevel="0" collapsed="false">
      <c r="E41224" s="5" t="s">
        <v>10</v>
      </c>
    </row>
    <row r="41225" customFormat="false" ht="60" hidden="false" customHeight="false" outlineLevel="0" collapsed="false">
      <c r="E41225" s="5" t="s">
        <v>10</v>
      </c>
    </row>
    <row r="41226" customFormat="false" ht="60" hidden="false" customHeight="false" outlineLevel="0" collapsed="false">
      <c r="E41226" s="5" t="s">
        <v>10</v>
      </c>
    </row>
    <row r="41227" customFormat="false" ht="60" hidden="false" customHeight="false" outlineLevel="0" collapsed="false">
      <c r="E41227" s="5" t="s">
        <v>10</v>
      </c>
    </row>
    <row r="41228" customFormat="false" ht="60" hidden="false" customHeight="false" outlineLevel="0" collapsed="false">
      <c r="E41228" s="5" t="s">
        <v>10</v>
      </c>
    </row>
    <row r="41229" customFormat="false" ht="60" hidden="false" customHeight="false" outlineLevel="0" collapsed="false">
      <c r="E41229" s="5" t="s">
        <v>10</v>
      </c>
    </row>
    <row r="41230" customFormat="false" ht="60" hidden="false" customHeight="false" outlineLevel="0" collapsed="false">
      <c r="E41230" s="5" t="s">
        <v>10</v>
      </c>
    </row>
    <row r="41231" customFormat="false" ht="60" hidden="false" customHeight="false" outlineLevel="0" collapsed="false">
      <c r="E41231" s="5" t="s">
        <v>10</v>
      </c>
    </row>
    <row r="41232" customFormat="false" ht="60" hidden="false" customHeight="false" outlineLevel="0" collapsed="false">
      <c r="E41232" s="5" t="s">
        <v>10</v>
      </c>
    </row>
    <row r="41233" customFormat="false" ht="60" hidden="false" customHeight="false" outlineLevel="0" collapsed="false">
      <c r="E41233" s="5" t="s">
        <v>10</v>
      </c>
    </row>
    <row r="41234" customFormat="false" ht="60" hidden="false" customHeight="false" outlineLevel="0" collapsed="false">
      <c r="E41234" s="5" t="s">
        <v>10</v>
      </c>
    </row>
    <row r="41235" customFormat="false" ht="60" hidden="false" customHeight="false" outlineLevel="0" collapsed="false">
      <c r="E41235" s="5" t="s">
        <v>10</v>
      </c>
    </row>
    <row r="41236" customFormat="false" ht="60" hidden="false" customHeight="false" outlineLevel="0" collapsed="false">
      <c r="E41236" s="5" t="s">
        <v>10</v>
      </c>
    </row>
    <row r="41237" customFormat="false" ht="60" hidden="false" customHeight="false" outlineLevel="0" collapsed="false">
      <c r="E41237" s="5" t="s">
        <v>10</v>
      </c>
    </row>
    <row r="41238" customFormat="false" ht="60" hidden="false" customHeight="false" outlineLevel="0" collapsed="false">
      <c r="E41238" s="5" t="s">
        <v>10</v>
      </c>
    </row>
    <row r="41239" customFormat="false" ht="60" hidden="false" customHeight="false" outlineLevel="0" collapsed="false">
      <c r="E41239" s="5" t="s">
        <v>10</v>
      </c>
    </row>
    <row r="41240" customFormat="false" ht="60" hidden="false" customHeight="false" outlineLevel="0" collapsed="false">
      <c r="E41240" s="5" t="s">
        <v>10</v>
      </c>
    </row>
    <row r="41241" customFormat="false" ht="60" hidden="false" customHeight="false" outlineLevel="0" collapsed="false">
      <c r="E41241" s="5" t="s">
        <v>10</v>
      </c>
    </row>
    <row r="41242" customFormat="false" ht="60" hidden="false" customHeight="false" outlineLevel="0" collapsed="false">
      <c r="E41242" s="5" t="s">
        <v>10</v>
      </c>
    </row>
    <row r="41243" customFormat="false" ht="60" hidden="false" customHeight="false" outlineLevel="0" collapsed="false">
      <c r="E41243" s="5" t="s">
        <v>10</v>
      </c>
    </row>
    <row r="41244" customFormat="false" ht="60" hidden="false" customHeight="false" outlineLevel="0" collapsed="false">
      <c r="E41244" s="5" t="s">
        <v>10</v>
      </c>
    </row>
    <row r="41245" customFormat="false" ht="60" hidden="false" customHeight="false" outlineLevel="0" collapsed="false">
      <c r="E41245" s="5" t="s">
        <v>10</v>
      </c>
    </row>
    <row r="41246" customFormat="false" ht="60" hidden="false" customHeight="false" outlineLevel="0" collapsed="false">
      <c r="E41246" s="5" t="s">
        <v>10</v>
      </c>
    </row>
    <row r="41247" customFormat="false" ht="60" hidden="false" customHeight="false" outlineLevel="0" collapsed="false">
      <c r="E41247" s="5" t="s">
        <v>10</v>
      </c>
    </row>
    <row r="41248" customFormat="false" ht="60" hidden="false" customHeight="false" outlineLevel="0" collapsed="false">
      <c r="E41248" s="5" t="s">
        <v>10</v>
      </c>
    </row>
    <row r="41249" customFormat="false" ht="60" hidden="false" customHeight="false" outlineLevel="0" collapsed="false">
      <c r="E41249" s="5" t="s">
        <v>10</v>
      </c>
    </row>
    <row r="41250" customFormat="false" ht="60" hidden="false" customHeight="false" outlineLevel="0" collapsed="false">
      <c r="E41250" s="5" t="s">
        <v>10</v>
      </c>
    </row>
    <row r="41251" customFormat="false" ht="60" hidden="false" customHeight="false" outlineLevel="0" collapsed="false">
      <c r="E41251" s="5" t="s">
        <v>10</v>
      </c>
    </row>
    <row r="41252" customFormat="false" ht="60" hidden="false" customHeight="false" outlineLevel="0" collapsed="false">
      <c r="E41252" s="5" t="s">
        <v>10</v>
      </c>
    </row>
    <row r="41253" customFormat="false" ht="60" hidden="false" customHeight="false" outlineLevel="0" collapsed="false">
      <c r="E41253" s="5" t="s">
        <v>10</v>
      </c>
    </row>
    <row r="41254" customFormat="false" ht="60" hidden="false" customHeight="false" outlineLevel="0" collapsed="false">
      <c r="E41254" s="5" t="s">
        <v>10</v>
      </c>
    </row>
    <row r="41255" customFormat="false" ht="60" hidden="false" customHeight="false" outlineLevel="0" collapsed="false">
      <c r="E41255" s="5" t="s">
        <v>10</v>
      </c>
    </row>
    <row r="41256" customFormat="false" ht="60" hidden="false" customHeight="false" outlineLevel="0" collapsed="false">
      <c r="E41256" s="5" t="s">
        <v>10</v>
      </c>
    </row>
    <row r="41257" customFormat="false" ht="60" hidden="false" customHeight="false" outlineLevel="0" collapsed="false">
      <c r="E41257" s="5" t="s">
        <v>10</v>
      </c>
    </row>
    <row r="41258" customFormat="false" ht="60" hidden="false" customHeight="false" outlineLevel="0" collapsed="false">
      <c r="E41258" s="5" t="s">
        <v>10</v>
      </c>
    </row>
    <row r="41259" customFormat="false" ht="60" hidden="false" customHeight="false" outlineLevel="0" collapsed="false">
      <c r="E41259" s="5" t="s">
        <v>10</v>
      </c>
    </row>
    <row r="41260" customFormat="false" ht="60" hidden="false" customHeight="false" outlineLevel="0" collapsed="false">
      <c r="E41260" s="5" t="s">
        <v>10</v>
      </c>
    </row>
    <row r="41261" customFormat="false" ht="60" hidden="false" customHeight="false" outlineLevel="0" collapsed="false">
      <c r="E41261" s="5" t="s">
        <v>10</v>
      </c>
    </row>
    <row r="41262" customFormat="false" ht="60" hidden="false" customHeight="false" outlineLevel="0" collapsed="false">
      <c r="E41262" s="5" t="s">
        <v>10</v>
      </c>
    </row>
    <row r="41263" customFormat="false" ht="60" hidden="false" customHeight="false" outlineLevel="0" collapsed="false">
      <c r="E41263" s="5" t="s">
        <v>10</v>
      </c>
    </row>
    <row r="41264" customFormat="false" ht="60" hidden="false" customHeight="false" outlineLevel="0" collapsed="false">
      <c r="E41264" s="5" t="s">
        <v>10</v>
      </c>
    </row>
    <row r="41265" customFormat="false" ht="60" hidden="false" customHeight="false" outlineLevel="0" collapsed="false">
      <c r="E41265" s="5" t="s">
        <v>10</v>
      </c>
    </row>
    <row r="41266" customFormat="false" ht="60" hidden="false" customHeight="false" outlineLevel="0" collapsed="false">
      <c r="E41266" s="5" t="s">
        <v>10</v>
      </c>
    </row>
    <row r="41267" customFormat="false" ht="60" hidden="false" customHeight="false" outlineLevel="0" collapsed="false">
      <c r="E41267" s="5" t="s">
        <v>10</v>
      </c>
    </row>
    <row r="41268" customFormat="false" ht="60" hidden="false" customHeight="false" outlineLevel="0" collapsed="false">
      <c r="E41268" s="5" t="s">
        <v>10</v>
      </c>
    </row>
    <row r="41269" customFormat="false" ht="60" hidden="false" customHeight="false" outlineLevel="0" collapsed="false">
      <c r="E41269" s="5" t="s">
        <v>10</v>
      </c>
    </row>
    <row r="41270" customFormat="false" ht="60" hidden="false" customHeight="false" outlineLevel="0" collapsed="false">
      <c r="E41270" s="5" t="s">
        <v>10</v>
      </c>
    </row>
    <row r="41271" customFormat="false" ht="60" hidden="false" customHeight="false" outlineLevel="0" collapsed="false">
      <c r="E41271" s="5" t="s">
        <v>10</v>
      </c>
    </row>
    <row r="41272" customFormat="false" ht="60" hidden="false" customHeight="false" outlineLevel="0" collapsed="false">
      <c r="E41272" s="5" t="s">
        <v>10</v>
      </c>
    </row>
    <row r="41273" customFormat="false" ht="60" hidden="false" customHeight="false" outlineLevel="0" collapsed="false">
      <c r="E41273" s="5" t="s">
        <v>10</v>
      </c>
    </row>
    <row r="41274" customFormat="false" ht="60" hidden="false" customHeight="false" outlineLevel="0" collapsed="false">
      <c r="E41274" s="5" t="s">
        <v>10</v>
      </c>
    </row>
    <row r="41275" customFormat="false" ht="60" hidden="false" customHeight="false" outlineLevel="0" collapsed="false">
      <c r="E41275" s="5" t="s">
        <v>10</v>
      </c>
    </row>
    <row r="41276" customFormat="false" ht="60" hidden="false" customHeight="false" outlineLevel="0" collapsed="false">
      <c r="E41276" s="5" t="s">
        <v>10</v>
      </c>
    </row>
    <row r="41277" customFormat="false" ht="60" hidden="false" customHeight="false" outlineLevel="0" collapsed="false">
      <c r="E41277" s="5" t="s">
        <v>10</v>
      </c>
    </row>
    <row r="41278" customFormat="false" ht="60" hidden="false" customHeight="false" outlineLevel="0" collapsed="false">
      <c r="E41278" s="5" t="s">
        <v>10</v>
      </c>
    </row>
    <row r="41279" customFormat="false" ht="60" hidden="false" customHeight="false" outlineLevel="0" collapsed="false">
      <c r="E41279" s="5" t="s">
        <v>10</v>
      </c>
    </row>
    <row r="41280" customFormat="false" ht="60" hidden="false" customHeight="false" outlineLevel="0" collapsed="false">
      <c r="E41280" s="5" t="s">
        <v>10</v>
      </c>
    </row>
    <row r="41281" customFormat="false" ht="60" hidden="false" customHeight="false" outlineLevel="0" collapsed="false">
      <c r="E41281" s="5" t="s">
        <v>10</v>
      </c>
    </row>
    <row r="41282" customFormat="false" ht="60" hidden="false" customHeight="false" outlineLevel="0" collapsed="false">
      <c r="E41282" s="5" t="s">
        <v>10</v>
      </c>
    </row>
    <row r="41283" customFormat="false" ht="60" hidden="false" customHeight="false" outlineLevel="0" collapsed="false">
      <c r="E41283" s="5" t="s">
        <v>10</v>
      </c>
    </row>
    <row r="41284" customFormat="false" ht="60" hidden="false" customHeight="false" outlineLevel="0" collapsed="false">
      <c r="E41284" s="5" t="s">
        <v>10</v>
      </c>
    </row>
    <row r="41285" customFormat="false" ht="60" hidden="false" customHeight="false" outlineLevel="0" collapsed="false">
      <c r="E41285" s="5" t="s">
        <v>10</v>
      </c>
    </row>
    <row r="41286" customFormat="false" ht="60" hidden="false" customHeight="false" outlineLevel="0" collapsed="false">
      <c r="E41286" s="5" t="s">
        <v>10</v>
      </c>
    </row>
    <row r="41287" customFormat="false" ht="60" hidden="false" customHeight="false" outlineLevel="0" collapsed="false">
      <c r="E41287" s="5" t="s">
        <v>10</v>
      </c>
    </row>
    <row r="41288" customFormat="false" ht="60" hidden="false" customHeight="false" outlineLevel="0" collapsed="false">
      <c r="E41288" s="5" t="s">
        <v>10</v>
      </c>
    </row>
    <row r="41289" customFormat="false" ht="60" hidden="false" customHeight="false" outlineLevel="0" collapsed="false">
      <c r="E41289" s="5" t="s">
        <v>10</v>
      </c>
    </row>
    <row r="41290" customFormat="false" ht="60" hidden="false" customHeight="false" outlineLevel="0" collapsed="false">
      <c r="E41290" s="5" t="s">
        <v>10</v>
      </c>
    </row>
    <row r="41291" customFormat="false" ht="60" hidden="false" customHeight="false" outlineLevel="0" collapsed="false">
      <c r="E41291" s="5" t="s">
        <v>10</v>
      </c>
    </row>
    <row r="41292" customFormat="false" ht="60" hidden="false" customHeight="false" outlineLevel="0" collapsed="false">
      <c r="E41292" s="5" t="s">
        <v>10</v>
      </c>
    </row>
    <row r="41293" customFormat="false" ht="60" hidden="false" customHeight="false" outlineLevel="0" collapsed="false">
      <c r="E41293" s="5" t="s">
        <v>10</v>
      </c>
    </row>
    <row r="41294" customFormat="false" ht="60" hidden="false" customHeight="false" outlineLevel="0" collapsed="false">
      <c r="E41294" s="5" t="s">
        <v>10</v>
      </c>
    </row>
    <row r="41295" customFormat="false" ht="60" hidden="false" customHeight="false" outlineLevel="0" collapsed="false">
      <c r="E41295" s="5" t="s">
        <v>10</v>
      </c>
    </row>
    <row r="41296" customFormat="false" ht="60" hidden="false" customHeight="false" outlineLevel="0" collapsed="false">
      <c r="E41296" s="5" t="s">
        <v>10</v>
      </c>
    </row>
    <row r="41297" customFormat="false" ht="60" hidden="false" customHeight="false" outlineLevel="0" collapsed="false">
      <c r="E41297" s="5" t="s">
        <v>10</v>
      </c>
    </row>
    <row r="41298" customFormat="false" ht="60" hidden="false" customHeight="false" outlineLevel="0" collapsed="false">
      <c r="E41298" s="5" t="s">
        <v>10</v>
      </c>
    </row>
    <row r="41299" customFormat="false" ht="60" hidden="false" customHeight="false" outlineLevel="0" collapsed="false">
      <c r="E41299" s="5" t="s">
        <v>10</v>
      </c>
    </row>
    <row r="41300" customFormat="false" ht="60" hidden="false" customHeight="false" outlineLevel="0" collapsed="false">
      <c r="E41300" s="5" t="s">
        <v>10</v>
      </c>
    </row>
    <row r="41301" customFormat="false" ht="60" hidden="false" customHeight="false" outlineLevel="0" collapsed="false">
      <c r="E41301" s="5" t="s">
        <v>10</v>
      </c>
    </row>
    <row r="41302" customFormat="false" ht="60" hidden="false" customHeight="false" outlineLevel="0" collapsed="false">
      <c r="E41302" s="5" t="s">
        <v>10</v>
      </c>
    </row>
    <row r="41303" customFormat="false" ht="60" hidden="false" customHeight="false" outlineLevel="0" collapsed="false">
      <c r="E41303" s="5" t="s">
        <v>10</v>
      </c>
    </row>
    <row r="41304" customFormat="false" ht="60" hidden="false" customHeight="false" outlineLevel="0" collapsed="false">
      <c r="E41304" s="5" t="s">
        <v>10</v>
      </c>
    </row>
    <row r="41305" customFormat="false" ht="60" hidden="false" customHeight="false" outlineLevel="0" collapsed="false">
      <c r="E41305" s="5" t="s">
        <v>10</v>
      </c>
    </row>
    <row r="41306" customFormat="false" ht="60" hidden="false" customHeight="false" outlineLevel="0" collapsed="false">
      <c r="E41306" s="5" t="s">
        <v>10</v>
      </c>
    </row>
    <row r="41307" customFormat="false" ht="60" hidden="false" customHeight="false" outlineLevel="0" collapsed="false">
      <c r="E41307" s="5" t="s">
        <v>10</v>
      </c>
    </row>
    <row r="41308" customFormat="false" ht="60" hidden="false" customHeight="false" outlineLevel="0" collapsed="false">
      <c r="E41308" s="5" t="s">
        <v>10</v>
      </c>
    </row>
    <row r="41309" customFormat="false" ht="60" hidden="false" customHeight="false" outlineLevel="0" collapsed="false">
      <c r="E41309" s="5" t="s">
        <v>10</v>
      </c>
    </row>
    <row r="41310" customFormat="false" ht="60" hidden="false" customHeight="false" outlineLevel="0" collapsed="false">
      <c r="E41310" s="5" t="s">
        <v>10</v>
      </c>
    </row>
    <row r="41311" customFormat="false" ht="60" hidden="false" customHeight="false" outlineLevel="0" collapsed="false">
      <c r="E41311" s="5" t="s">
        <v>10</v>
      </c>
    </row>
    <row r="41312" customFormat="false" ht="60" hidden="false" customHeight="false" outlineLevel="0" collapsed="false">
      <c r="E41312" s="5" t="s">
        <v>10</v>
      </c>
    </row>
    <row r="41313" customFormat="false" ht="60" hidden="false" customHeight="false" outlineLevel="0" collapsed="false">
      <c r="E41313" s="5" t="s">
        <v>10</v>
      </c>
    </row>
    <row r="41314" customFormat="false" ht="60" hidden="false" customHeight="false" outlineLevel="0" collapsed="false">
      <c r="E41314" s="5" t="s">
        <v>10</v>
      </c>
    </row>
    <row r="41315" customFormat="false" ht="60" hidden="false" customHeight="false" outlineLevel="0" collapsed="false">
      <c r="E41315" s="5" t="s">
        <v>10</v>
      </c>
    </row>
    <row r="41316" customFormat="false" ht="60" hidden="false" customHeight="false" outlineLevel="0" collapsed="false">
      <c r="E41316" s="5" t="s">
        <v>10</v>
      </c>
    </row>
    <row r="41317" customFormat="false" ht="60" hidden="false" customHeight="false" outlineLevel="0" collapsed="false">
      <c r="E41317" s="5" t="s">
        <v>10</v>
      </c>
    </row>
    <row r="41318" customFormat="false" ht="60" hidden="false" customHeight="false" outlineLevel="0" collapsed="false">
      <c r="E41318" s="5" t="s">
        <v>10</v>
      </c>
    </row>
    <row r="41319" customFormat="false" ht="60" hidden="false" customHeight="false" outlineLevel="0" collapsed="false">
      <c r="E41319" s="5" t="s">
        <v>10</v>
      </c>
    </row>
    <row r="41320" customFormat="false" ht="60" hidden="false" customHeight="false" outlineLevel="0" collapsed="false">
      <c r="E41320" s="5" t="s">
        <v>10</v>
      </c>
    </row>
    <row r="41321" customFormat="false" ht="60" hidden="false" customHeight="false" outlineLevel="0" collapsed="false">
      <c r="E41321" s="5" t="s">
        <v>10</v>
      </c>
    </row>
    <row r="41322" customFormat="false" ht="60" hidden="false" customHeight="false" outlineLevel="0" collapsed="false">
      <c r="E41322" s="5" t="s">
        <v>10</v>
      </c>
    </row>
    <row r="41323" customFormat="false" ht="60" hidden="false" customHeight="false" outlineLevel="0" collapsed="false">
      <c r="E41323" s="5" t="s">
        <v>10</v>
      </c>
    </row>
    <row r="41324" customFormat="false" ht="60" hidden="false" customHeight="false" outlineLevel="0" collapsed="false">
      <c r="E41324" s="5" t="s">
        <v>10</v>
      </c>
    </row>
    <row r="41325" customFormat="false" ht="60" hidden="false" customHeight="false" outlineLevel="0" collapsed="false">
      <c r="E41325" s="5" t="s">
        <v>10</v>
      </c>
    </row>
    <row r="41326" customFormat="false" ht="60" hidden="false" customHeight="false" outlineLevel="0" collapsed="false">
      <c r="E41326" s="5" t="s">
        <v>10</v>
      </c>
    </row>
    <row r="41327" customFormat="false" ht="60" hidden="false" customHeight="false" outlineLevel="0" collapsed="false">
      <c r="E41327" s="5" t="s">
        <v>10</v>
      </c>
    </row>
    <row r="41328" customFormat="false" ht="60" hidden="false" customHeight="false" outlineLevel="0" collapsed="false">
      <c r="E41328" s="5" t="s">
        <v>10</v>
      </c>
    </row>
    <row r="41329" customFormat="false" ht="60" hidden="false" customHeight="false" outlineLevel="0" collapsed="false">
      <c r="E41329" s="5" t="s">
        <v>10</v>
      </c>
    </row>
    <row r="41330" customFormat="false" ht="60" hidden="false" customHeight="false" outlineLevel="0" collapsed="false">
      <c r="E41330" s="5" t="s">
        <v>10</v>
      </c>
    </row>
    <row r="41331" customFormat="false" ht="60" hidden="false" customHeight="false" outlineLevel="0" collapsed="false">
      <c r="E41331" s="5" t="s">
        <v>10</v>
      </c>
    </row>
    <row r="41332" customFormat="false" ht="60" hidden="false" customHeight="false" outlineLevel="0" collapsed="false">
      <c r="E41332" s="5" t="s">
        <v>10</v>
      </c>
    </row>
    <row r="41333" customFormat="false" ht="60" hidden="false" customHeight="false" outlineLevel="0" collapsed="false">
      <c r="E41333" s="5" t="s">
        <v>10</v>
      </c>
    </row>
    <row r="41334" customFormat="false" ht="60" hidden="false" customHeight="false" outlineLevel="0" collapsed="false">
      <c r="E41334" s="5" t="s">
        <v>10</v>
      </c>
    </row>
    <row r="41335" customFormat="false" ht="60" hidden="false" customHeight="false" outlineLevel="0" collapsed="false">
      <c r="E41335" s="5" t="s">
        <v>10</v>
      </c>
    </row>
    <row r="41336" customFormat="false" ht="60" hidden="false" customHeight="false" outlineLevel="0" collapsed="false">
      <c r="E41336" s="5" t="s">
        <v>10</v>
      </c>
    </row>
    <row r="41337" customFormat="false" ht="60" hidden="false" customHeight="false" outlineLevel="0" collapsed="false">
      <c r="E41337" s="5" t="s">
        <v>10</v>
      </c>
    </row>
    <row r="41338" customFormat="false" ht="60" hidden="false" customHeight="false" outlineLevel="0" collapsed="false">
      <c r="E41338" s="5" t="s">
        <v>10</v>
      </c>
    </row>
    <row r="41339" customFormat="false" ht="60" hidden="false" customHeight="false" outlineLevel="0" collapsed="false">
      <c r="E41339" s="5" t="s">
        <v>10</v>
      </c>
    </row>
    <row r="41340" customFormat="false" ht="60" hidden="false" customHeight="false" outlineLevel="0" collapsed="false">
      <c r="E41340" s="5" t="s">
        <v>10</v>
      </c>
    </row>
    <row r="41341" customFormat="false" ht="60" hidden="false" customHeight="false" outlineLevel="0" collapsed="false">
      <c r="E41341" s="5" t="s">
        <v>10</v>
      </c>
    </row>
    <row r="41342" customFormat="false" ht="60" hidden="false" customHeight="false" outlineLevel="0" collapsed="false">
      <c r="E41342" s="5" t="s">
        <v>10</v>
      </c>
    </row>
    <row r="41343" customFormat="false" ht="60" hidden="false" customHeight="false" outlineLevel="0" collapsed="false">
      <c r="E41343" s="5" t="s">
        <v>10</v>
      </c>
    </row>
    <row r="41344" customFormat="false" ht="60" hidden="false" customHeight="false" outlineLevel="0" collapsed="false">
      <c r="E41344" s="5" t="s">
        <v>10</v>
      </c>
    </row>
    <row r="41345" customFormat="false" ht="60" hidden="false" customHeight="false" outlineLevel="0" collapsed="false">
      <c r="E41345" s="5" t="s">
        <v>10</v>
      </c>
    </row>
    <row r="41346" customFormat="false" ht="60" hidden="false" customHeight="false" outlineLevel="0" collapsed="false">
      <c r="E41346" s="5" t="s">
        <v>10</v>
      </c>
    </row>
    <row r="41347" customFormat="false" ht="60" hidden="false" customHeight="false" outlineLevel="0" collapsed="false">
      <c r="E41347" s="5" t="s">
        <v>10</v>
      </c>
    </row>
    <row r="41348" customFormat="false" ht="60" hidden="false" customHeight="false" outlineLevel="0" collapsed="false">
      <c r="E41348" s="5" t="s">
        <v>10</v>
      </c>
    </row>
    <row r="41349" customFormat="false" ht="60" hidden="false" customHeight="false" outlineLevel="0" collapsed="false">
      <c r="E41349" s="5" t="s">
        <v>10</v>
      </c>
    </row>
    <row r="41350" customFormat="false" ht="60" hidden="false" customHeight="false" outlineLevel="0" collapsed="false">
      <c r="E41350" s="5" t="s">
        <v>10</v>
      </c>
    </row>
    <row r="41351" customFormat="false" ht="60" hidden="false" customHeight="false" outlineLevel="0" collapsed="false">
      <c r="E41351" s="5" t="s">
        <v>10</v>
      </c>
    </row>
    <row r="41352" customFormat="false" ht="60" hidden="false" customHeight="false" outlineLevel="0" collapsed="false">
      <c r="E41352" s="5" t="s">
        <v>10</v>
      </c>
    </row>
    <row r="41353" customFormat="false" ht="60" hidden="false" customHeight="false" outlineLevel="0" collapsed="false">
      <c r="E41353" s="5" t="s">
        <v>10</v>
      </c>
    </row>
    <row r="41354" customFormat="false" ht="60" hidden="false" customHeight="false" outlineLevel="0" collapsed="false">
      <c r="E41354" s="5" t="s">
        <v>10</v>
      </c>
    </row>
    <row r="41355" customFormat="false" ht="60" hidden="false" customHeight="false" outlineLevel="0" collapsed="false">
      <c r="E41355" s="5" t="s">
        <v>10</v>
      </c>
    </row>
    <row r="41356" customFormat="false" ht="60" hidden="false" customHeight="false" outlineLevel="0" collapsed="false">
      <c r="E41356" s="5" t="s">
        <v>10</v>
      </c>
    </row>
    <row r="41357" customFormat="false" ht="60" hidden="false" customHeight="false" outlineLevel="0" collapsed="false">
      <c r="E41357" s="5" t="s">
        <v>10</v>
      </c>
    </row>
    <row r="41358" customFormat="false" ht="60" hidden="false" customHeight="false" outlineLevel="0" collapsed="false">
      <c r="E41358" s="5" t="s">
        <v>10</v>
      </c>
    </row>
    <row r="41359" customFormat="false" ht="60" hidden="false" customHeight="false" outlineLevel="0" collapsed="false">
      <c r="E41359" s="5" t="s">
        <v>10</v>
      </c>
    </row>
    <row r="41360" customFormat="false" ht="60" hidden="false" customHeight="false" outlineLevel="0" collapsed="false">
      <c r="E41360" s="5" t="s">
        <v>10</v>
      </c>
    </row>
    <row r="41361" customFormat="false" ht="60" hidden="false" customHeight="false" outlineLevel="0" collapsed="false">
      <c r="E41361" s="5" t="s">
        <v>10</v>
      </c>
    </row>
    <row r="41362" customFormat="false" ht="60" hidden="false" customHeight="false" outlineLevel="0" collapsed="false">
      <c r="E41362" s="5" t="s">
        <v>10</v>
      </c>
    </row>
    <row r="41363" customFormat="false" ht="60" hidden="false" customHeight="false" outlineLevel="0" collapsed="false">
      <c r="E41363" s="5" t="s">
        <v>10</v>
      </c>
    </row>
    <row r="41364" customFormat="false" ht="60" hidden="false" customHeight="false" outlineLevel="0" collapsed="false">
      <c r="E41364" s="5" t="s">
        <v>10</v>
      </c>
    </row>
    <row r="41365" customFormat="false" ht="60" hidden="false" customHeight="false" outlineLevel="0" collapsed="false">
      <c r="E41365" s="5" t="s">
        <v>10</v>
      </c>
    </row>
    <row r="41366" customFormat="false" ht="60" hidden="false" customHeight="false" outlineLevel="0" collapsed="false">
      <c r="E41366" s="5" t="s">
        <v>10</v>
      </c>
    </row>
    <row r="41367" customFormat="false" ht="60" hidden="false" customHeight="false" outlineLevel="0" collapsed="false">
      <c r="E41367" s="5" t="s">
        <v>10</v>
      </c>
    </row>
    <row r="41368" customFormat="false" ht="60" hidden="false" customHeight="false" outlineLevel="0" collapsed="false">
      <c r="E41368" s="5" t="s">
        <v>10</v>
      </c>
    </row>
    <row r="41369" customFormat="false" ht="60" hidden="false" customHeight="false" outlineLevel="0" collapsed="false">
      <c r="E41369" s="5" t="s">
        <v>10</v>
      </c>
    </row>
    <row r="41370" customFormat="false" ht="60" hidden="false" customHeight="false" outlineLevel="0" collapsed="false">
      <c r="E41370" s="5" t="s">
        <v>10</v>
      </c>
    </row>
    <row r="41371" customFormat="false" ht="60" hidden="false" customHeight="false" outlineLevel="0" collapsed="false">
      <c r="E41371" s="5" t="s">
        <v>10</v>
      </c>
    </row>
    <row r="41372" customFormat="false" ht="60" hidden="false" customHeight="false" outlineLevel="0" collapsed="false">
      <c r="E41372" s="5" t="s">
        <v>10</v>
      </c>
    </row>
    <row r="41373" customFormat="false" ht="60" hidden="false" customHeight="false" outlineLevel="0" collapsed="false">
      <c r="E41373" s="5" t="s">
        <v>10</v>
      </c>
    </row>
    <row r="41374" customFormat="false" ht="60" hidden="false" customHeight="false" outlineLevel="0" collapsed="false">
      <c r="E41374" s="5" t="s">
        <v>10</v>
      </c>
    </row>
    <row r="41375" customFormat="false" ht="60" hidden="false" customHeight="false" outlineLevel="0" collapsed="false">
      <c r="E41375" s="5" t="s">
        <v>10</v>
      </c>
    </row>
    <row r="41376" customFormat="false" ht="60" hidden="false" customHeight="false" outlineLevel="0" collapsed="false">
      <c r="E41376" s="5" t="s">
        <v>10</v>
      </c>
    </row>
    <row r="41377" customFormat="false" ht="60" hidden="false" customHeight="false" outlineLevel="0" collapsed="false">
      <c r="E41377" s="5" t="s">
        <v>10</v>
      </c>
    </row>
    <row r="41378" customFormat="false" ht="60" hidden="false" customHeight="false" outlineLevel="0" collapsed="false">
      <c r="E41378" s="5" t="s">
        <v>10</v>
      </c>
    </row>
    <row r="41379" customFormat="false" ht="60" hidden="false" customHeight="false" outlineLevel="0" collapsed="false">
      <c r="E41379" s="5" t="s">
        <v>10</v>
      </c>
    </row>
    <row r="41380" customFormat="false" ht="60" hidden="false" customHeight="false" outlineLevel="0" collapsed="false">
      <c r="E41380" s="5" t="s">
        <v>10</v>
      </c>
    </row>
    <row r="41381" customFormat="false" ht="60" hidden="false" customHeight="false" outlineLevel="0" collapsed="false">
      <c r="E41381" s="5" t="s">
        <v>10</v>
      </c>
    </row>
    <row r="41382" customFormat="false" ht="60" hidden="false" customHeight="false" outlineLevel="0" collapsed="false">
      <c r="E41382" s="5" t="s">
        <v>10</v>
      </c>
    </row>
    <row r="41383" customFormat="false" ht="60" hidden="false" customHeight="false" outlineLevel="0" collapsed="false">
      <c r="E41383" s="5" t="s">
        <v>10</v>
      </c>
    </row>
    <row r="41384" customFormat="false" ht="60" hidden="false" customHeight="false" outlineLevel="0" collapsed="false">
      <c r="E41384" s="5" t="s">
        <v>10</v>
      </c>
    </row>
    <row r="41385" customFormat="false" ht="60" hidden="false" customHeight="false" outlineLevel="0" collapsed="false">
      <c r="E41385" s="5" t="s">
        <v>10</v>
      </c>
    </row>
    <row r="41386" customFormat="false" ht="60" hidden="false" customHeight="false" outlineLevel="0" collapsed="false">
      <c r="E41386" s="5" t="s">
        <v>10</v>
      </c>
    </row>
    <row r="41387" customFormat="false" ht="60" hidden="false" customHeight="false" outlineLevel="0" collapsed="false">
      <c r="E41387" s="5" t="s">
        <v>10</v>
      </c>
    </row>
    <row r="41388" customFormat="false" ht="60" hidden="false" customHeight="false" outlineLevel="0" collapsed="false">
      <c r="E41388" s="5" t="s">
        <v>10</v>
      </c>
    </row>
    <row r="41389" customFormat="false" ht="60" hidden="false" customHeight="false" outlineLevel="0" collapsed="false">
      <c r="E41389" s="5" t="s">
        <v>10</v>
      </c>
    </row>
    <row r="41390" customFormat="false" ht="60" hidden="false" customHeight="false" outlineLevel="0" collapsed="false">
      <c r="E41390" s="5" t="s">
        <v>10</v>
      </c>
    </row>
    <row r="41391" customFormat="false" ht="60" hidden="false" customHeight="false" outlineLevel="0" collapsed="false">
      <c r="E41391" s="5" t="s">
        <v>10</v>
      </c>
    </row>
    <row r="41392" customFormat="false" ht="60" hidden="false" customHeight="false" outlineLevel="0" collapsed="false">
      <c r="E41392" s="5" t="s">
        <v>10</v>
      </c>
    </row>
    <row r="41393" customFormat="false" ht="60" hidden="false" customHeight="false" outlineLevel="0" collapsed="false">
      <c r="E41393" s="5" t="s">
        <v>10</v>
      </c>
    </row>
    <row r="41394" customFormat="false" ht="60" hidden="false" customHeight="false" outlineLevel="0" collapsed="false">
      <c r="E41394" s="5" t="s">
        <v>10</v>
      </c>
    </row>
    <row r="41395" customFormat="false" ht="60" hidden="false" customHeight="false" outlineLevel="0" collapsed="false">
      <c r="E41395" s="5" t="s">
        <v>10</v>
      </c>
    </row>
    <row r="41396" customFormat="false" ht="60" hidden="false" customHeight="false" outlineLevel="0" collapsed="false">
      <c r="E41396" s="5" t="s">
        <v>10</v>
      </c>
    </row>
    <row r="41397" customFormat="false" ht="60" hidden="false" customHeight="false" outlineLevel="0" collapsed="false">
      <c r="E41397" s="5" t="s">
        <v>10</v>
      </c>
    </row>
    <row r="41398" customFormat="false" ht="60" hidden="false" customHeight="false" outlineLevel="0" collapsed="false">
      <c r="E41398" s="5" t="s">
        <v>10</v>
      </c>
    </row>
    <row r="41399" customFormat="false" ht="60" hidden="false" customHeight="false" outlineLevel="0" collapsed="false">
      <c r="E41399" s="5" t="s">
        <v>10</v>
      </c>
    </row>
    <row r="41400" customFormat="false" ht="60" hidden="false" customHeight="false" outlineLevel="0" collapsed="false">
      <c r="E41400" s="5" t="s">
        <v>10</v>
      </c>
    </row>
    <row r="41401" customFormat="false" ht="60" hidden="false" customHeight="false" outlineLevel="0" collapsed="false">
      <c r="E41401" s="5" t="s">
        <v>10</v>
      </c>
    </row>
    <row r="41402" customFormat="false" ht="60" hidden="false" customHeight="false" outlineLevel="0" collapsed="false">
      <c r="E41402" s="5" t="s">
        <v>10</v>
      </c>
    </row>
    <row r="41403" customFormat="false" ht="60" hidden="false" customHeight="false" outlineLevel="0" collapsed="false">
      <c r="E41403" s="5" t="s">
        <v>10</v>
      </c>
    </row>
    <row r="41404" customFormat="false" ht="60" hidden="false" customHeight="false" outlineLevel="0" collapsed="false">
      <c r="E41404" s="5" t="s">
        <v>10</v>
      </c>
    </row>
    <row r="41405" customFormat="false" ht="60" hidden="false" customHeight="false" outlineLevel="0" collapsed="false">
      <c r="E41405" s="5" t="s">
        <v>10</v>
      </c>
    </row>
    <row r="41406" customFormat="false" ht="60" hidden="false" customHeight="false" outlineLevel="0" collapsed="false">
      <c r="E41406" s="5" t="s">
        <v>10</v>
      </c>
    </row>
    <row r="41407" customFormat="false" ht="60" hidden="false" customHeight="false" outlineLevel="0" collapsed="false">
      <c r="E41407" s="5" t="s">
        <v>10</v>
      </c>
    </row>
    <row r="41408" customFormat="false" ht="60" hidden="false" customHeight="false" outlineLevel="0" collapsed="false">
      <c r="E41408" s="5" t="s">
        <v>10</v>
      </c>
    </row>
    <row r="41409" customFormat="false" ht="60" hidden="false" customHeight="false" outlineLevel="0" collapsed="false">
      <c r="E41409" s="5" t="s">
        <v>10</v>
      </c>
    </row>
    <row r="41410" customFormat="false" ht="60" hidden="false" customHeight="false" outlineLevel="0" collapsed="false">
      <c r="E41410" s="5" t="s">
        <v>10</v>
      </c>
    </row>
    <row r="41411" customFormat="false" ht="60" hidden="false" customHeight="false" outlineLevel="0" collapsed="false">
      <c r="E41411" s="5" t="s">
        <v>10</v>
      </c>
    </row>
    <row r="41412" customFormat="false" ht="60" hidden="false" customHeight="false" outlineLevel="0" collapsed="false">
      <c r="E41412" s="5" t="s">
        <v>10</v>
      </c>
    </row>
    <row r="41413" customFormat="false" ht="60" hidden="false" customHeight="false" outlineLevel="0" collapsed="false">
      <c r="E41413" s="5" t="s">
        <v>10</v>
      </c>
    </row>
    <row r="41414" customFormat="false" ht="60" hidden="false" customHeight="false" outlineLevel="0" collapsed="false">
      <c r="E41414" s="5" t="s">
        <v>10</v>
      </c>
    </row>
    <row r="41415" customFormat="false" ht="60" hidden="false" customHeight="false" outlineLevel="0" collapsed="false">
      <c r="E41415" s="5" t="s">
        <v>10</v>
      </c>
    </row>
    <row r="41416" customFormat="false" ht="60" hidden="false" customHeight="false" outlineLevel="0" collapsed="false">
      <c r="E41416" s="5" t="s">
        <v>10</v>
      </c>
    </row>
    <row r="41417" customFormat="false" ht="60" hidden="false" customHeight="false" outlineLevel="0" collapsed="false">
      <c r="E41417" s="5" t="s">
        <v>10</v>
      </c>
    </row>
    <row r="41418" customFormat="false" ht="60" hidden="false" customHeight="false" outlineLevel="0" collapsed="false">
      <c r="E41418" s="5" t="s">
        <v>10</v>
      </c>
    </row>
    <row r="41419" customFormat="false" ht="60" hidden="false" customHeight="false" outlineLevel="0" collapsed="false">
      <c r="E41419" s="5" t="s">
        <v>10</v>
      </c>
    </row>
    <row r="41420" customFormat="false" ht="60" hidden="false" customHeight="false" outlineLevel="0" collapsed="false">
      <c r="E41420" s="5" t="s">
        <v>10</v>
      </c>
    </row>
    <row r="41421" customFormat="false" ht="60" hidden="false" customHeight="false" outlineLevel="0" collapsed="false">
      <c r="E41421" s="5" t="s">
        <v>10</v>
      </c>
    </row>
    <row r="41422" customFormat="false" ht="60" hidden="false" customHeight="false" outlineLevel="0" collapsed="false">
      <c r="E41422" s="5" t="s">
        <v>10</v>
      </c>
    </row>
    <row r="41423" customFormat="false" ht="60" hidden="false" customHeight="false" outlineLevel="0" collapsed="false">
      <c r="E41423" s="5" t="s">
        <v>10</v>
      </c>
    </row>
    <row r="41424" customFormat="false" ht="60" hidden="false" customHeight="false" outlineLevel="0" collapsed="false">
      <c r="E41424" s="5" t="s">
        <v>10</v>
      </c>
    </row>
    <row r="41425" customFormat="false" ht="60" hidden="false" customHeight="false" outlineLevel="0" collapsed="false">
      <c r="E41425" s="5" t="s">
        <v>10</v>
      </c>
    </row>
    <row r="41426" customFormat="false" ht="60" hidden="false" customHeight="false" outlineLevel="0" collapsed="false">
      <c r="E41426" s="5" t="s">
        <v>10</v>
      </c>
    </row>
    <row r="41427" customFormat="false" ht="60" hidden="false" customHeight="false" outlineLevel="0" collapsed="false">
      <c r="E41427" s="5" t="s">
        <v>10</v>
      </c>
    </row>
    <row r="41428" customFormat="false" ht="60" hidden="false" customHeight="false" outlineLevel="0" collapsed="false">
      <c r="E41428" s="5" t="s">
        <v>10</v>
      </c>
    </row>
    <row r="41429" customFormat="false" ht="60" hidden="false" customHeight="false" outlineLevel="0" collapsed="false">
      <c r="E41429" s="5" t="s">
        <v>10</v>
      </c>
    </row>
    <row r="41430" customFormat="false" ht="60" hidden="false" customHeight="false" outlineLevel="0" collapsed="false">
      <c r="E41430" s="5" t="s">
        <v>10</v>
      </c>
    </row>
    <row r="41431" customFormat="false" ht="60" hidden="false" customHeight="false" outlineLevel="0" collapsed="false">
      <c r="E41431" s="5" t="s">
        <v>10</v>
      </c>
    </row>
    <row r="41432" customFormat="false" ht="60" hidden="false" customHeight="false" outlineLevel="0" collapsed="false">
      <c r="E41432" s="5" t="s">
        <v>10</v>
      </c>
    </row>
    <row r="41433" customFormat="false" ht="60" hidden="false" customHeight="false" outlineLevel="0" collapsed="false">
      <c r="E41433" s="5" t="s">
        <v>10</v>
      </c>
    </row>
    <row r="41434" customFormat="false" ht="60" hidden="false" customHeight="false" outlineLevel="0" collapsed="false">
      <c r="E41434" s="5" t="s">
        <v>10</v>
      </c>
    </row>
    <row r="41435" customFormat="false" ht="60" hidden="false" customHeight="false" outlineLevel="0" collapsed="false">
      <c r="E41435" s="5" t="s">
        <v>10</v>
      </c>
    </row>
    <row r="41436" customFormat="false" ht="60" hidden="false" customHeight="false" outlineLevel="0" collapsed="false">
      <c r="E41436" s="5" t="s">
        <v>10</v>
      </c>
    </row>
    <row r="41437" customFormat="false" ht="60" hidden="false" customHeight="false" outlineLevel="0" collapsed="false">
      <c r="E41437" s="5" t="s">
        <v>10</v>
      </c>
    </row>
    <row r="41438" customFormat="false" ht="60" hidden="false" customHeight="false" outlineLevel="0" collapsed="false">
      <c r="E41438" s="5" t="s">
        <v>10</v>
      </c>
    </row>
    <row r="41439" customFormat="false" ht="60" hidden="false" customHeight="false" outlineLevel="0" collapsed="false">
      <c r="E41439" s="5" t="s">
        <v>10</v>
      </c>
    </row>
    <row r="41440" customFormat="false" ht="60" hidden="false" customHeight="false" outlineLevel="0" collapsed="false">
      <c r="E41440" s="5" t="s">
        <v>10</v>
      </c>
    </row>
    <row r="41441" customFormat="false" ht="60" hidden="false" customHeight="false" outlineLevel="0" collapsed="false">
      <c r="E41441" s="5" t="s">
        <v>10</v>
      </c>
    </row>
    <row r="41442" customFormat="false" ht="60" hidden="false" customHeight="false" outlineLevel="0" collapsed="false">
      <c r="E41442" s="5" t="s">
        <v>10</v>
      </c>
    </row>
    <row r="41443" customFormat="false" ht="60" hidden="false" customHeight="false" outlineLevel="0" collapsed="false">
      <c r="E41443" s="5" t="s">
        <v>10</v>
      </c>
    </row>
    <row r="41444" customFormat="false" ht="60" hidden="false" customHeight="false" outlineLevel="0" collapsed="false">
      <c r="E41444" s="5" t="s">
        <v>10</v>
      </c>
    </row>
    <row r="41445" customFormat="false" ht="60" hidden="false" customHeight="false" outlineLevel="0" collapsed="false">
      <c r="E41445" s="5" t="s">
        <v>10</v>
      </c>
    </row>
    <row r="41446" customFormat="false" ht="60" hidden="false" customHeight="false" outlineLevel="0" collapsed="false">
      <c r="E41446" s="5" t="s">
        <v>10</v>
      </c>
    </row>
    <row r="41447" customFormat="false" ht="60" hidden="false" customHeight="false" outlineLevel="0" collapsed="false">
      <c r="E41447" s="5" t="s">
        <v>10</v>
      </c>
    </row>
    <row r="41448" customFormat="false" ht="60" hidden="false" customHeight="false" outlineLevel="0" collapsed="false">
      <c r="E41448" s="5" t="s">
        <v>10</v>
      </c>
    </row>
    <row r="41449" customFormat="false" ht="60" hidden="false" customHeight="false" outlineLevel="0" collapsed="false">
      <c r="E41449" s="5" t="s">
        <v>10</v>
      </c>
    </row>
    <row r="41450" customFormat="false" ht="60" hidden="false" customHeight="false" outlineLevel="0" collapsed="false">
      <c r="E41450" s="5" t="s">
        <v>10</v>
      </c>
    </row>
    <row r="41451" customFormat="false" ht="60" hidden="false" customHeight="false" outlineLevel="0" collapsed="false">
      <c r="E41451" s="5" t="s">
        <v>10</v>
      </c>
    </row>
    <row r="41452" customFormat="false" ht="60" hidden="false" customHeight="false" outlineLevel="0" collapsed="false">
      <c r="E41452" s="5" t="s">
        <v>10</v>
      </c>
    </row>
    <row r="41453" customFormat="false" ht="60" hidden="false" customHeight="false" outlineLevel="0" collapsed="false">
      <c r="E41453" s="5" t="s">
        <v>10</v>
      </c>
    </row>
    <row r="41454" customFormat="false" ht="60" hidden="false" customHeight="false" outlineLevel="0" collapsed="false">
      <c r="E41454" s="5" t="s">
        <v>10</v>
      </c>
    </row>
    <row r="41455" customFormat="false" ht="60" hidden="false" customHeight="false" outlineLevel="0" collapsed="false">
      <c r="E41455" s="5" t="s">
        <v>10</v>
      </c>
    </row>
    <row r="41456" customFormat="false" ht="60" hidden="false" customHeight="false" outlineLevel="0" collapsed="false">
      <c r="E41456" s="5" t="s">
        <v>10</v>
      </c>
    </row>
    <row r="41457" customFormat="false" ht="60" hidden="false" customHeight="false" outlineLevel="0" collapsed="false">
      <c r="E41457" s="5" t="s">
        <v>10</v>
      </c>
    </row>
    <row r="41458" customFormat="false" ht="60" hidden="false" customHeight="false" outlineLevel="0" collapsed="false">
      <c r="E41458" s="5" t="s">
        <v>10</v>
      </c>
    </row>
    <row r="41459" customFormat="false" ht="60" hidden="false" customHeight="false" outlineLevel="0" collapsed="false">
      <c r="E41459" s="5" t="s">
        <v>10</v>
      </c>
    </row>
    <row r="41460" customFormat="false" ht="60" hidden="false" customHeight="false" outlineLevel="0" collapsed="false">
      <c r="E41460" s="5" t="s">
        <v>10</v>
      </c>
    </row>
    <row r="41461" customFormat="false" ht="60" hidden="false" customHeight="false" outlineLevel="0" collapsed="false">
      <c r="E41461" s="5" t="s">
        <v>10</v>
      </c>
    </row>
    <row r="41462" customFormat="false" ht="60" hidden="false" customHeight="false" outlineLevel="0" collapsed="false">
      <c r="E41462" s="5" t="s">
        <v>10</v>
      </c>
    </row>
    <row r="41463" customFormat="false" ht="60" hidden="false" customHeight="false" outlineLevel="0" collapsed="false">
      <c r="E41463" s="5" t="s">
        <v>10</v>
      </c>
    </row>
    <row r="41464" customFormat="false" ht="60" hidden="false" customHeight="false" outlineLevel="0" collapsed="false">
      <c r="E41464" s="5" t="s">
        <v>10</v>
      </c>
    </row>
    <row r="41465" customFormat="false" ht="60" hidden="false" customHeight="false" outlineLevel="0" collapsed="false">
      <c r="E41465" s="5" t="s">
        <v>10</v>
      </c>
    </row>
    <row r="41466" customFormat="false" ht="60" hidden="false" customHeight="false" outlineLevel="0" collapsed="false">
      <c r="E41466" s="5" t="s">
        <v>10</v>
      </c>
    </row>
    <row r="41467" customFormat="false" ht="60" hidden="false" customHeight="false" outlineLevel="0" collapsed="false">
      <c r="E41467" s="5" t="s">
        <v>10</v>
      </c>
    </row>
    <row r="41468" customFormat="false" ht="60" hidden="false" customHeight="false" outlineLevel="0" collapsed="false">
      <c r="E41468" s="5" t="s">
        <v>10</v>
      </c>
    </row>
    <row r="41469" customFormat="false" ht="60" hidden="false" customHeight="false" outlineLevel="0" collapsed="false">
      <c r="E41469" s="5" t="s">
        <v>10</v>
      </c>
    </row>
    <row r="41470" customFormat="false" ht="60" hidden="false" customHeight="false" outlineLevel="0" collapsed="false">
      <c r="E41470" s="5" t="s">
        <v>10</v>
      </c>
    </row>
    <row r="41471" customFormat="false" ht="60" hidden="false" customHeight="false" outlineLevel="0" collapsed="false">
      <c r="E41471" s="5" t="s">
        <v>10</v>
      </c>
    </row>
    <row r="41472" customFormat="false" ht="60" hidden="false" customHeight="false" outlineLevel="0" collapsed="false">
      <c r="E41472" s="5" t="s">
        <v>10</v>
      </c>
    </row>
    <row r="41473" customFormat="false" ht="60" hidden="false" customHeight="false" outlineLevel="0" collapsed="false">
      <c r="E41473" s="5" t="s">
        <v>10</v>
      </c>
    </row>
    <row r="41474" customFormat="false" ht="60" hidden="false" customHeight="false" outlineLevel="0" collapsed="false">
      <c r="E41474" s="5" t="s">
        <v>10</v>
      </c>
    </row>
    <row r="41475" customFormat="false" ht="60" hidden="false" customHeight="false" outlineLevel="0" collapsed="false">
      <c r="E41475" s="5" t="s">
        <v>10</v>
      </c>
    </row>
    <row r="41476" customFormat="false" ht="60" hidden="false" customHeight="false" outlineLevel="0" collapsed="false">
      <c r="E41476" s="5" t="s">
        <v>10</v>
      </c>
    </row>
    <row r="41477" customFormat="false" ht="60" hidden="false" customHeight="false" outlineLevel="0" collapsed="false">
      <c r="E41477" s="5" t="s">
        <v>10</v>
      </c>
    </row>
    <row r="41478" customFormat="false" ht="60" hidden="false" customHeight="false" outlineLevel="0" collapsed="false">
      <c r="E41478" s="5" t="s">
        <v>10</v>
      </c>
    </row>
    <row r="41479" customFormat="false" ht="60" hidden="false" customHeight="false" outlineLevel="0" collapsed="false">
      <c r="E41479" s="5" t="s">
        <v>10</v>
      </c>
    </row>
    <row r="41480" customFormat="false" ht="60" hidden="false" customHeight="false" outlineLevel="0" collapsed="false">
      <c r="E41480" s="5" t="s">
        <v>10</v>
      </c>
    </row>
    <row r="41481" customFormat="false" ht="60" hidden="false" customHeight="false" outlineLevel="0" collapsed="false">
      <c r="E41481" s="5" t="s">
        <v>10</v>
      </c>
    </row>
    <row r="41482" customFormat="false" ht="60" hidden="false" customHeight="false" outlineLevel="0" collapsed="false">
      <c r="E41482" s="5" t="s">
        <v>10</v>
      </c>
    </row>
    <row r="41483" customFormat="false" ht="60" hidden="false" customHeight="false" outlineLevel="0" collapsed="false">
      <c r="E41483" s="5" t="s">
        <v>10</v>
      </c>
    </row>
    <row r="41484" customFormat="false" ht="60" hidden="false" customHeight="false" outlineLevel="0" collapsed="false">
      <c r="E41484" s="5" t="s">
        <v>10</v>
      </c>
    </row>
    <row r="41485" customFormat="false" ht="60" hidden="false" customHeight="false" outlineLevel="0" collapsed="false">
      <c r="E41485" s="5" t="s">
        <v>10</v>
      </c>
    </row>
    <row r="41486" customFormat="false" ht="60" hidden="false" customHeight="false" outlineLevel="0" collapsed="false">
      <c r="E41486" s="5" t="s">
        <v>10</v>
      </c>
    </row>
    <row r="41487" customFormat="false" ht="60" hidden="false" customHeight="false" outlineLevel="0" collapsed="false">
      <c r="E41487" s="5" t="s">
        <v>10</v>
      </c>
    </row>
    <row r="41488" customFormat="false" ht="60" hidden="false" customHeight="false" outlineLevel="0" collapsed="false">
      <c r="E41488" s="5" t="s">
        <v>10</v>
      </c>
    </row>
    <row r="41489" customFormat="false" ht="60" hidden="false" customHeight="false" outlineLevel="0" collapsed="false">
      <c r="E41489" s="5" t="s">
        <v>10</v>
      </c>
    </row>
    <row r="41490" customFormat="false" ht="60" hidden="false" customHeight="false" outlineLevel="0" collapsed="false">
      <c r="E41490" s="5" t="s">
        <v>10</v>
      </c>
    </row>
    <row r="41491" customFormat="false" ht="60" hidden="false" customHeight="false" outlineLevel="0" collapsed="false">
      <c r="E41491" s="5" t="s">
        <v>10</v>
      </c>
    </row>
    <row r="41492" customFormat="false" ht="60" hidden="false" customHeight="false" outlineLevel="0" collapsed="false">
      <c r="E41492" s="5" t="s">
        <v>10</v>
      </c>
    </row>
    <row r="41493" customFormat="false" ht="60" hidden="false" customHeight="false" outlineLevel="0" collapsed="false">
      <c r="E41493" s="5" t="s">
        <v>10</v>
      </c>
    </row>
    <row r="41494" customFormat="false" ht="60" hidden="false" customHeight="false" outlineLevel="0" collapsed="false">
      <c r="E41494" s="5" t="s">
        <v>10</v>
      </c>
    </row>
    <row r="41495" customFormat="false" ht="60" hidden="false" customHeight="false" outlineLevel="0" collapsed="false">
      <c r="E41495" s="5" t="s">
        <v>10</v>
      </c>
    </row>
    <row r="41496" customFormat="false" ht="60" hidden="false" customHeight="false" outlineLevel="0" collapsed="false">
      <c r="E41496" s="5" t="s">
        <v>10</v>
      </c>
    </row>
    <row r="41497" customFormat="false" ht="60" hidden="false" customHeight="false" outlineLevel="0" collapsed="false">
      <c r="E41497" s="5" t="s">
        <v>10</v>
      </c>
    </row>
    <row r="41498" customFormat="false" ht="60" hidden="false" customHeight="false" outlineLevel="0" collapsed="false">
      <c r="E41498" s="5" t="s">
        <v>10</v>
      </c>
    </row>
    <row r="41499" customFormat="false" ht="60" hidden="false" customHeight="false" outlineLevel="0" collapsed="false">
      <c r="E41499" s="5" t="s">
        <v>10</v>
      </c>
    </row>
    <row r="41500" customFormat="false" ht="60" hidden="false" customHeight="false" outlineLevel="0" collapsed="false">
      <c r="E41500" s="5" t="s">
        <v>10</v>
      </c>
    </row>
    <row r="41501" customFormat="false" ht="60" hidden="false" customHeight="false" outlineLevel="0" collapsed="false">
      <c r="E41501" s="5" t="s">
        <v>10</v>
      </c>
    </row>
    <row r="41502" customFormat="false" ht="60" hidden="false" customHeight="false" outlineLevel="0" collapsed="false">
      <c r="E41502" s="5" t="s">
        <v>10</v>
      </c>
    </row>
    <row r="41503" customFormat="false" ht="60" hidden="false" customHeight="false" outlineLevel="0" collapsed="false">
      <c r="E41503" s="5" t="s">
        <v>10</v>
      </c>
    </row>
    <row r="41504" customFormat="false" ht="60" hidden="false" customHeight="false" outlineLevel="0" collapsed="false">
      <c r="E41504" s="5" t="s">
        <v>10</v>
      </c>
    </row>
    <row r="41505" customFormat="false" ht="60" hidden="false" customHeight="false" outlineLevel="0" collapsed="false">
      <c r="E41505" s="5" t="s">
        <v>10</v>
      </c>
    </row>
    <row r="41506" customFormat="false" ht="60" hidden="false" customHeight="false" outlineLevel="0" collapsed="false">
      <c r="E41506" s="5" t="s">
        <v>10</v>
      </c>
    </row>
    <row r="41507" customFormat="false" ht="60" hidden="false" customHeight="false" outlineLevel="0" collapsed="false">
      <c r="E41507" s="5" t="s">
        <v>10</v>
      </c>
    </row>
    <row r="41508" customFormat="false" ht="60" hidden="false" customHeight="false" outlineLevel="0" collapsed="false">
      <c r="E41508" s="5" t="s">
        <v>10</v>
      </c>
    </row>
    <row r="41509" customFormat="false" ht="60" hidden="false" customHeight="false" outlineLevel="0" collapsed="false">
      <c r="E41509" s="5" t="s">
        <v>10</v>
      </c>
    </row>
    <row r="41510" customFormat="false" ht="60" hidden="false" customHeight="false" outlineLevel="0" collapsed="false">
      <c r="E41510" s="5" t="s">
        <v>10</v>
      </c>
    </row>
    <row r="41511" customFormat="false" ht="60" hidden="false" customHeight="false" outlineLevel="0" collapsed="false">
      <c r="E41511" s="5" t="s">
        <v>10</v>
      </c>
    </row>
    <row r="41512" customFormat="false" ht="60" hidden="false" customHeight="false" outlineLevel="0" collapsed="false">
      <c r="E41512" s="5" t="s">
        <v>10</v>
      </c>
    </row>
    <row r="41513" customFormat="false" ht="60" hidden="false" customHeight="false" outlineLevel="0" collapsed="false">
      <c r="E41513" s="5" t="s">
        <v>10</v>
      </c>
    </row>
    <row r="41514" customFormat="false" ht="60" hidden="false" customHeight="false" outlineLevel="0" collapsed="false">
      <c r="E41514" s="5" t="s">
        <v>10</v>
      </c>
    </row>
    <row r="41515" customFormat="false" ht="60" hidden="false" customHeight="false" outlineLevel="0" collapsed="false">
      <c r="E41515" s="5" t="s">
        <v>10</v>
      </c>
    </row>
    <row r="41516" customFormat="false" ht="60" hidden="false" customHeight="false" outlineLevel="0" collapsed="false">
      <c r="E41516" s="5" t="s">
        <v>10</v>
      </c>
    </row>
    <row r="41517" customFormat="false" ht="60" hidden="false" customHeight="false" outlineLevel="0" collapsed="false">
      <c r="E41517" s="5" t="s">
        <v>10</v>
      </c>
    </row>
    <row r="41518" customFormat="false" ht="60" hidden="false" customHeight="false" outlineLevel="0" collapsed="false">
      <c r="E41518" s="5" t="s">
        <v>10</v>
      </c>
    </row>
    <row r="41519" customFormat="false" ht="60" hidden="false" customHeight="false" outlineLevel="0" collapsed="false">
      <c r="E41519" s="5" t="s">
        <v>10</v>
      </c>
    </row>
    <row r="41520" customFormat="false" ht="60" hidden="false" customHeight="false" outlineLevel="0" collapsed="false">
      <c r="E41520" s="5" t="s">
        <v>10</v>
      </c>
    </row>
    <row r="41521" customFormat="false" ht="60" hidden="false" customHeight="false" outlineLevel="0" collapsed="false">
      <c r="E41521" s="5" t="s">
        <v>10</v>
      </c>
    </row>
    <row r="41522" customFormat="false" ht="60" hidden="false" customHeight="false" outlineLevel="0" collapsed="false">
      <c r="E41522" s="5" t="s">
        <v>10</v>
      </c>
    </row>
    <row r="41523" customFormat="false" ht="60" hidden="false" customHeight="false" outlineLevel="0" collapsed="false">
      <c r="E41523" s="5" t="s">
        <v>10</v>
      </c>
    </row>
    <row r="41524" customFormat="false" ht="60" hidden="false" customHeight="false" outlineLevel="0" collapsed="false">
      <c r="E41524" s="5" t="s">
        <v>10</v>
      </c>
    </row>
    <row r="41525" customFormat="false" ht="60" hidden="false" customHeight="false" outlineLevel="0" collapsed="false">
      <c r="E41525" s="5" t="s">
        <v>10</v>
      </c>
    </row>
    <row r="41526" customFormat="false" ht="60" hidden="false" customHeight="false" outlineLevel="0" collapsed="false">
      <c r="E41526" s="5" t="s">
        <v>10</v>
      </c>
    </row>
    <row r="41527" customFormat="false" ht="60" hidden="false" customHeight="false" outlineLevel="0" collapsed="false">
      <c r="E41527" s="5" t="s">
        <v>10</v>
      </c>
    </row>
    <row r="41528" customFormat="false" ht="60" hidden="false" customHeight="false" outlineLevel="0" collapsed="false">
      <c r="E41528" s="5" t="s">
        <v>10</v>
      </c>
    </row>
    <row r="41529" customFormat="false" ht="60" hidden="false" customHeight="false" outlineLevel="0" collapsed="false">
      <c r="E41529" s="5" t="s">
        <v>10</v>
      </c>
    </row>
    <row r="41530" customFormat="false" ht="60" hidden="false" customHeight="false" outlineLevel="0" collapsed="false">
      <c r="E41530" s="5" t="s">
        <v>10</v>
      </c>
    </row>
    <row r="41531" customFormat="false" ht="60" hidden="false" customHeight="false" outlineLevel="0" collapsed="false">
      <c r="E41531" s="5" t="s">
        <v>10</v>
      </c>
    </row>
    <row r="41532" customFormat="false" ht="60" hidden="false" customHeight="false" outlineLevel="0" collapsed="false">
      <c r="E41532" s="5" t="s">
        <v>10</v>
      </c>
    </row>
    <row r="41533" customFormat="false" ht="60" hidden="false" customHeight="false" outlineLevel="0" collapsed="false">
      <c r="E41533" s="5" t="s">
        <v>10</v>
      </c>
    </row>
    <row r="41534" customFormat="false" ht="60" hidden="false" customHeight="false" outlineLevel="0" collapsed="false">
      <c r="E41534" s="5" t="s">
        <v>10</v>
      </c>
    </row>
    <row r="41535" customFormat="false" ht="60" hidden="false" customHeight="false" outlineLevel="0" collapsed="false">
      <c r="E41535" s="5" t="s">
        <v>10</v>
      </c>
    </row>
    <row r="41536" customFormat="false" ht="60" hidden="false" customHeight="false" outlineLevel="0" collapsed="false">
      <c r="E41536" s="5" t="s">
        <v>10</v>
      </c>
    </row>
    <row r="41537" customFormat="false" ht="60" hidden="false" customHeight="false" outlineLevel="0" collapsed="false">
      <c r="E41537" s="5" t="s">
        <v>10</v>
      </c>
    </row>
    <row r="41538" customFormat="false" ht="60" hidden="false" customHeight="false" outlineLevel="0" collapsed="false">
      <c r="E41538" s="5" t="s">
        <v>10</v>
      </c>
    </row>
    <row r="41539" customFormat="false" ht="60" hidden="false" customHeight="false" outlineLevel="0" collapsed="false">
      <c r="E41539" s="5" t="s">
        <v>10</v>
      </c>
    </row>
    <row r="41540" customFormat="false" ht="60" hidden="false" customHeight="false" outlineLevel="0" collapsed="false">
      <c r="E41540" s="5" t="s">
        <v>10</v>
      </c>
    </row>
    <row r="41541" customFormat="false" ht="60" hidden="false" customHeight="false" outlineLevel="0" collapsed="false">
      <c r="E41541" s="5" t="s">
        <v>10</v>
      </c>
    </row>
    <row r="41542" customFormat="false" ht="60" hidden="false" customHeight="false" outlineLevel="0" collapsed="false">
      <c r="E41542" s="5" t="s">
        <v>10</v>
      </c>
    </row>
    <row r="41543" customFormat="false" ht="60" hidden="false" customHeight="false" outlineLevel="0" collapsed="false">
      <c r="E41543" s="5" t="s">
        <v>10</v>
      </c>
    </row>
    <row r="41544" customFormat="false" ht="60" hidden="false" customHeight="false" outlineLevel="0" collapsed="false">
      <c r="E41544" s="5" t="s">
        <v>10</v>
      </c>
    </row>
    <row r="41545" customFormat="false" ht="60" hidden="false" customHeight="false" outlineLevel="0" collapsed="false">
      <c r="E41545" s="5" t="s">
        <v>10</v>
      </c>
    </row>
    <row r="41546" customFormat="false" ht="60" hidden="false" customHeight="false" outlineLevel="0" collapsed="false">
      <c r="E41546" s="5" t="s">
        <v>10</v>
      </c>
    </row>
    <row r="41547" customFormat="false" ht="60" hidden="false" customHeight="false" outlineLevel="0" collapsed="false">
      <c r="E41547" s="5" t="s">
        <v>10</v>
      </c>
    </row>
    <row r="41548" customFormat="false" ht="60" hidden="false" customHeight="false" outlineLevel="0" collapsed="false">
      <c r="E41548" s="5" t="s">
        <v>10</v>
      </c>
    </row>
    <row r="41549" customFormat="false" ht="60" hidden="false" customHeight="false" outlineLevel="0" collapsed="false">
      <c r="E41549" s="5" t="s">
        <v>10</v>
      </c>
    </row>
    <row r="41550" customFormat="false" ht="60" hidden="false" customHeight="false" outlineLevel="0" collapsed="false">
      <c r="E41550" s="5" t="s">
        <v>10</v>
      </c>
    </row>
    <row r="41551" customFormat="false" ht="60" hidden="false" customHeight="false" outlineLevel="0" collapsed="false">
      <c r="E41551" s="5" t="s">
        <v>10</v>
      </c>
    </row>
    <row r="41552" customFormat="false" ht="60" hidden="false" customHeight="false" outlineLevel="0" collapsed="false">
      <c r="E41552" s="5" t="s">
        <v>10</v>
      </c>
    </row>
    <row r="41553" customFormat="false" ht="60" hidden="false" customHeight="false" outlineLevel="0" collapsed="false">
      <c r="E41553" s="5" t="s">
        <v>10</v>
      </c>
    </row>
    <row r="41554" customFormat="false" ht="60" hidden="false" customHeight="false" outlineLevel="0" collapsed="false">
      <c r="E41554" s="5" t="s">
        <v>10</v>
      </c>
    </row>
    <row r="41555" customFormat="false" ht="60" hidden="false" customHeight="false" outlineLevel="0" collapsed="false">
      <c r="E41555" s="5" t="s">
        <v>10</v>
      </c>
    </row>
    <row r="41556" customFormat="false" ht="60" hidden="false" customHeight="false" outlineLevel="0" collapsed="false">
      <c r="E41556" s="5" t="s">
        <v>10</v>
      </c>
    </row>
    <row r="41557" customFormat="false" ht="60" hidden="false" customHeight="false" outlineLevel="0" collapsed="false">
      <c r="E41557" s="5" t="s">
        <v>10</v>
      </c>
    </row>
    <row r="41558" customFormat="false" ht="60" hidden="false" customHeight="false" outlineLevel="0" collapsed="false">
      <c r="E41558" s="5" t="s">
        <v>10</v>
      </c>
    </row>
    <row r="41559" customFormat="false" ht="60" hidden="false" customHeight="false" outlineLevel="0" collapsed="false">
      <c r="E41559" s="5" t="s">
        <v>10</v>
      </c>
    </row>
    <row r="41560" customFormat="false" ht="60" hidden="false" customHeight="false" outlineLevel="0" collapsed="false">
      <c r="E41560" s="5" t="s">
        <v>10</v>
      </c>
    </row>
    <row r="41561" customFormat="false" ht="60" hidden="false" customHeight="false" outlineLevel="0" collapsed="false">
      <c r="E41561" s="5" t="s">
        <v>10</v>
      </c>
    </row>
    <row r="41562" customFormat="false" ht="60" hidden="false" customHeight="false" outlineLevel="0" collapsed="false">
      <c r="E41562" s="5" t="s">
        <v>10</v>
      </c>
    </row>
    <row r="41563" customFormat="false" ht="60" hidden="false" customHeight="false" outlineLevel="0" collapsed="false">
      <c r="E41563" s="5" t="s">
        <v>10</v>
      </c>
    </row>
    <row r="41564" customFormat="false" ht="60" hidden="false" customHeight="false" outlineLevel="0" collapsed="false">
      <c r="E41564" s="5" t="s">
        <v>10</v>
      </c>
    </row>
    <row r="41565" customFormat="false" ht="60" hidden="false" customHeight="false" outlineLevel="0" collapsed="false">
      <c r="E41565" s="5" t="s">
        <v>10</v>
      </c>
    </row>
    <row r="41566" customFormat="false" ht="60" hidden="false" customHeight="false" outlineLevel="0" collapsed="false">
      <c r="E41566" s="5" t="s">
        <v>10</v>
      </c>
    </row>
    <row r="41567" customFormat="false" ht="60" hidden="false" customHeight="false" outlineLevel="0" collapsed="false">
      <c r="E41567" s="5" t="s">
        <v>10</v>
      </c>
    </row>
    <row r="41568" customFormat="false" ht="60" hidden="false" customHeight="false" outlineLevel="0" collapsed="false">
      <c r="E41568" s="5" t="s">
        <v>10</v>
      </c>
    </row>
    <row r="41569" customFormat="false" ht="60" hidden="false" customHeight="false" outlineLevel="0" collapsed="false">
      <c r="E41569" s="5" t="s">
        <v>10</v>
      </c>
    </row>
    <row r="41570" customFormat="false" ht="60" hidden="false" customHeight="false" outlineLevel="0" collapsed="false">
      <c r="E41570" s="5" t="s">
        <v>10</v>
      </c>
    </row>
    <row r="41571" customFormat="false" ht="60" hidden="false" customHeight="false" outlineLevel="0" collapsed="false">
      <c r="E41571" s="5" t="s">
        <v>10</v>
      </c>
    </row>
    <row r="41572" customFormat="false" ht="60" hidden="false" customHeight="false" outlineLevel="0" collapsed="false">
      <c r="E41572" s="5" t="s">
        <v>10</v>
      </c>
    </row>
    <row r="41573" customFormat="false" ht="60" hidden="false" customHeight="false" outlineLevel="0" collapsed="false">
      <c r="E41573" s="5" t="s">
        <v>10</v>
      </c>
    </row>
    <row r="41574" customFormat="false" ht="60" hidden="false" customHeight="false" outlineLevel="0" collapsed="false">
      <c r="E41574" s="5" t="s">
        <v>10</v>
      </c>
    </row>
    <row r="41575" customFormat="false" ht="60" hidden="false" customHeight="false" outlineLevel="0" collapsed="false">
      <c r="E41575" s="5" t="s">
        <v>10</v>
      </c>
    </row>
    <row r="41576" customFormat="false" ht="60" hidden="false" customHeight="false" outlineLevel="0" collapsed="false">
      <c r="E41576" s="5" t="s">
        <v>10</v>
      </c>
    </row>
    <row r="41577" customFormat="false" ht="60" hidden="false" customHeight="false" outlineLevel="0" collapsed="false">
      <c r="E41577" s="5" t="s">
        <v>10</v>
      </c>
    </row>
    <row r="41578" customFormat="false" ht="60" hidden="false" customHeight="false" outlineLevel="0" collapsed="false">
      <c r="E41578" s="5" t="s">
        <v>10</v>
      </c>
    </row>
    <row r="41579" customFormat="false" ht="60" hidden="false" customHeight="false" outlineLevel="0" collapsed="false">
      <c r="E41579" s="5" t="s">
        <v>10</v>
      </c>
    </row>
    <row r="41580" customFormat="false" ht="60" hidden="false" customHeight="false" outlineLevel="0" collapsed="false">
      <c r="E41580" s="5" t="s">
        <v>10</v>
      </c>
    </row>
    <row r="41581" customFormat="false" ht="60" hidden="false" customHeight="false" outlineLevel="0" collapsed="false">
      <c r="E41581" s="5" t="s">
        <v>10</v>
      </c>
    </row>
    <row r="41582" customFormat="false" ht="60" hidden="false" customHeight="false" outlineLevel="0" collapsed="false">
      <c r="E41582" s="5" t="s">
        <v>10</v>
      </c>
    </row>
    <row r="41583" customFormat="false" ht="60" hidden="false" customHeight="false" outlineLevel="0" collapsed="false">
      <c r="E41583" s="5" t="s">
        <v>10</v>
      </c>
    </row>
    <row r="41584" customFormat="false" ht="60" hidden="false" customHeight="false" outlineLevel="0" collapsed="false">
      <c r="E41584" s="5" t="s">
        <v>10</v>
      </c>
    </row>
    <row r="41585" customFormat="false" ht="60" hidden="false" customHeight="false" outlineLevel="0" collapsed="false">
      <c r="E41585" s="5" t="s">
        <v>10</v>
      </c>
    </row>
    <row r="41586" customFormat="false" ht="60" hidden="false" customHeight="false" outlineLevel="0" collapsed="false">
      <c r="E41586" s="5" t="s">
        <v>10</v>
      </c>
    </row>
    <row r="41587" customFormat="false" ht="60" hidden="false" customHeight="false" outlineLevel="0" collapsed="false">
      <c r="E41587" s="5" t="s">
        <v>10</v>
      </c>
    </row>
    <row r="41588" customFormat="false" ht="60" hidden="false" customHeight="false" outlineLevel="0" collapsed="false">
      <c r="E41588" s="5" t="s">
        <v>10</v>
      </c>
    </row>
    <row r="41589" customFormat="false" ht="60" hidden="false" customHeight="false" outlineLevel="0" collapsed="false">
      <c r="E41589" s="5" t="s">
        <v>10</v>
      </c>
    </row>
    <row r="41590" customFormat="false" ht="60" hidden="false" customHeight="false" outlineLevel="0" collapsed="false">
      <c r="E41590" s="5" t="s">
        <v>10</v>
      </c>
    </row>
    <row r="41591" customFormat="false" ht="60" hidden="false" customHeight="false" outlineLevel="0" collapsed="false">
      <c r="E41591" s="5" t="s">
        <v>10</v>
      </c>
    </row>
    <row r="41592" customFormat="false" ht="60" hidden="false" customHeight="false" outlineLevel="0" collapsed="false">
      <c r="E41592" s="5" t="s">
        <v>10</v>
      </c>
    </row>
    <row r="41593" customFormat="false" ht="60" hidden="false" customHeight="false" outlineLevel="0" collapsed="false">
      <c r="E41593" s="5" t="s">
        <v>10</v>
      </c>
    </row>
    <row r="41594" customFormat="false" ht="60" hidden="false" customHeight="false" outlineLevel="0" collapsed="false">
      <c r="E41594" s="5" t="s">
        <v>10</v>
      </c>
    </row>
    <row r="41595" customFormat="false" ht="60" hidden="false" customHeight="false" outlineLevel="0" collapsed="false">
      <c r="E41595" s="5" t="s">
        <v>10</v>
      </c>
    </row>
    <row r="41596" customFormat="false" ht="60" hidden="false" customHeight="false" outlineLevel="0" collapsed="false">
      <c r="E41596" s="5" t="s">
        <v>10</v>
      </c>
    </row>
    <row r="41597" customFormat="false" ht="60" hidden="false" customHeight="false" outlineLevel="0" collapsed="false">
      <c r="E41597" s="5" t="s">
        <v>10</v>
      </c>
    </row>
    <row r="41598" customFormat="false" ht="60" hidden="false" customHeight="false" outlineLevel="0" collapsed="false">
      <c r="E41598" s="5" t="s">
        <v>10</v>
      </c>
    </row>
    <row r="41599" customFormat="false" ht="60" hidden="false" customHeight="false" outlineLevel="0" collapsed="false">
      <c r="E41599" s="5" t="s">
        <v>10</v>
      </c>
    </row>
    <row r="41600" customFormat="false" ht="60" hidden="false" customHeight="false" outlineLevel="0" collapsed="false">
      <c r="E41600" s="5" t="s">
        <v>10</v>
      </c>
    </row>
    <row r="41601" customFormat="false" ht="60" hidden="false" customHeight="false" outlineLevel="0" collapsed="false">
      <c r="E41601" s="5" t="s">
        <v>10</v>
      </c>
    </row>
    <row r="41602" customFormat="false" ht="60" hidden="false" customHeight="false" outlineLevel="0" collapsed="false">
      <c r="E41602" s="5" t="s">
        <v>10</v>
      </c>
    </row>
    <row r="41603" customFormat="false" ht="60" hidden="false" customHeight="false" outlineLevel="0" collapsed="false">
      <c r="E41603" s="5" t="s">
        <v>10</v>
      </c>
    </row>
    <row r="41604" customFormat="false" ht="60" hidden="false" customHeight="false" outlineLevel="0" collapsed="false">
      <c r="E41604" s="5" t="s">
        <v>10</v>
      </c>
    </row>
    <row r="41605" customFormat="false" ht="60" hidden="false" customHeight="false" outlineLevel="0" collapsed="false">
      <c r="E41605" s="5" t="s">
        <v>10</v>
      </c>
    </row>
    <row r="41606" customFormat="false" ht="60" hidden="false" customHeight="false" outlineLevel="0" collapsed="false">
      <c r="E41606" s="5" t="s">
        <v>10</v>
      </c>
    </row>
    <row r="41607" customFormat="false" ht="60" hidden="false" customHeight="false" outlineLevel="0" collapsed="false">
      <c r="E41607" s="5" t="s">
        <v>10</v>
      </c>
    </row>
    <row r="41608" customFormat="false" ht="60" hidden="false" customHeight="false" outlineLevel="0" collapsed="false">
      <c r="E41608" s="5" t="s">
        <v>10</v>
      </c>
    </row>
    <row r="41609" customFormat="false" ht="60" hidden="false" customHeight="false" outlineLevel="0" collapsed="false">
      <c r="E41609" s="5" t="s">
        <v>10</v>
      </c>
    </row>
    <row r="41610" customFormat="false" ht="60" hidden="false" customHeight="false" outlineLevel="0" collapsed="false">
      <c r="E41610" s="5" t="s">
        <v>10</v>
      </c>
    </row>
    <row r="41611" customFormat="false" ht="60" hidden="false" customHeight="false" outlineLevel="0" collapsed="false">
      <c r="E41611" s="5" t="s">
        <v>10</v>
      </c>
    </row>
    <row r="41612" customFormat="false" ht="60" hidden="false" customHeight="false" outlineLevel="0" collapsed="false">
      <c r="E41612" s="5" t="s">
        <v>10</v>
      </c>
    </row>
    <row r="41613" customFormat="false" ht="60" hidden="false" customHeight="false" outlineLevel="0" collapsed="false">
      <c r="E41613" s="5" t="s">
        <v>10</v>
      </c>
    </row>
    <row r="41614" customFormat="false" ht="60" hidden="false" customHeight="false" outlineLevel="0" collapsed="false">
      <c r="E41614" s="5" t="s">
        <v>10</v>
      </c>
    </row>
    <row r="41615" customFormat="false" ht="60" hidden="false" customHeight="false" outlineLevel="0" collapsed="false">
      <c r="E41615" s="5" t="s">
        <v>10</v>
      </c>
    </row>
    <row r="41616" customFormat="false" ht="60" hidden="false" customHeight="false" outlineLevel="0" collapsed="false">
      <c r="E41616" s="5" t="s">
        <v>10</v>
      </c>
    </row>
    <row r="41617" customFormat="false" ht="60" hidden="false" customHeight="false" outlineLevel="0" collapsed="false">
      <c r="E41617" s="5" t="s">
        <v>10</v>
      </c>
    </row>
    <row r="41618" customFormat="false" ht="60" hidden="false" customHeight="false" outlineLevel="0" collapsed="false">
      <c r="E41618" s="5" t="s">
        <v>10</v>
      </c>
    </row>
    <row r="41619" customFormat="false" ht="60" hidden="false" customHeight="false" outlineLevel="0" collapsed="false">
      <c r="E41619" s="5" t="s">
        <v>10</v>
      </c>
    </row>
    <row r="41620" customFormat="false" ht="60" hidden="false" customHeight="false" outlineLevel="0" collapsed="false">
      <c r="E41620" s="5" t="s">
        <v>10</v>
      </c>
    </row>
    <row r="41621" customFormat="false" ht="60" hidden="false" customHeight="false" outlineLevel="0" collapsed="false">
      <c r="E41621" s="5" t="s">
        <v>10</v>
      </c>
    </row>
    <row r="41622" customFormat="false" ht="60" hidden="false" customHeight="false" outlineLevel="0" collapsed="false">
      <c r="E41622" s="5" t="s">
        <v>10</v>
      </c>
    </row>
    <row r="41623" customFormat="false" ht="60" hidden="false" customHeight="false" outlineLevel="0" collapsed="false">
      <c r="E41623" s="5" t="s">
        <v>10</v>
      </c>
    </row>
    <row r="41624" customFormat="false" ht="60" hidden="false" customHeight="false" outlineLevel="0" collapsed="false">
      <c r="E41624" s="5" t="s">
        <v>10</v>
      </c>
    </row>
    <row r="41625" customFormat="false" ht="60" hidden="false" customHeight="false" outlineLevel="0" collapsed="false">
      <c r="E41625" s="5" t="s">
        <v>10</v>
      </c>
    </row>
    <row r="41626" customFormat="false" ht="60" hidden="false" customHeight="false" outlineLevel="0" collapsed="false">
      <c r="E41626" s="5" t="s">
        <v>10</v>
      </c>
    </row>
    <row r="41627" customFormat="false" ht="60" hidden="false" customHeight="false" outlineLevel="0" collapsed="false">
      <c r="E41627" s="5" t="s">
        <v>10</v>
      </c>
    </row>
    <row r="41628" customFormat="false" ht="60" hidden="false" customHeight="false" outlineLevel="0" collapsed="false">
      <c r="E41628" s="5" t="s">
        <v>10</v>
      </c>
    </row>
    <row r="41629" customFormat="false" ht="60" hidden="false" customHeight="false" outlineLevel="0" collapsed="false">
      <c r="E41629" s="5" t="s">
        <v>10</v>
      </c>
    </row>
    <row r="41630" customFormat="false" ht="60" hidden="false" customHeight="false" outlineLevel="0" collapsed="false">
      <c r="E41630" s="5" t="s">
        <v>10</v>
      </c>
    </row>
    <row r="41631" customFormat="false" ht="60" hidden="false" customHeight="false" outlineLevel="0" collapsed="false">
      <c r="E41631" s="5" t="s">
        <v>10</v>
      </c>
    </row>
    <row r="41632" customFormat="false" ht="60" hidden="false" customHeight="false" outlineLevel="0" collapsed="false">
      <c r="E41632" s="5" t="s">
        <v>10</v>
      </c>
    </row>
    <row r="41633" customFormat="false" ht="60" hidden="false" customHeight="false" outlineLevel="0" collapsed="false">
      <c r="E41633" s="5" t="s">
        <v>10</v>
      </c>
    </row>
    <row r="41634" customFormat="false" ht="60" hidden="false" customHeight="false" outlineLevel="0" collapsed="false">
      <c r="E41634" s="5" t="s">
        <v>10</v>
      </c>
    </row>
    <row r="41635" customFormat="false" ht="60" hidden="false" customHeight="false" outlineLevel="0" collapsed="false">
      <c r="E41635" s="5" t="s">
        <v>10</v>
      </c>
    </row>
    <row r="41636" customFormat="false" ht="60" hidden="false" customHeight="false" outlineLevel="0" collapsed="false">
      <c r="E41636" s="5" t="s">
        <v>10</v>
      </c>
    </row>
    <row r="41637" customFormat="false" ht="60" hidden="false" customHeight="false" outlineLevel="0" collapsed="false">
      <c r="E41637" s="5" t="s">
        <v>10</v>
      </c>
    </row>
    <row r="41638" customFormat="false" ht="60" hidden="false" customHeight="false" outlineLevel="0" collapsed="false">
      <c r="E41638" s="5" t="s">
        <v>10</v>
      </c>
    </row>
    <row r="41639" customFormat="false" ht="60" hidden="false" customHeight="false" outlineLevel="0" collapsed="false">
      <c r="E41639" s="5" t="s">
        <v>10</v>
      </c>
    </row>
    <row r="41640" customFormat="false" ht="60" hidden="false" customHeight="false" outlineLevel="0" collapsed="false">
      <c r="E41640" s="5" t="s">
        <v>10</v>
      </c>
    </row>
    <row r="41641" customFormat="false" ht="60" hidden="false" customHeight="false" outlineLevel="0" collapsed="false">
      <c r="E41641" s="5" t="s">
        <v>10</v>
      </c>
    </row>
    <row r="41642" customFormat="false" ht="60" hidden="false" customHeight="false" outlineLevel="0" collapsed="false">
      <c r="E41642" s="5" t="s">
        <v>10</v>
      </c>
    </row>
    <row r="41643" customFormat="false" ht="60" hidden="false" customHeight="false" outlineLevel="0" collapsed="false">
      <c r="E41643" s="5" t="s">
        <v>10</v>
      </c>
    </row>
    <row r="41644" customFormat="false" ht="60" hidden="false" customHeight="false" outlineLevel="0" collapsed="false">
      <c r="E41644" s="5" t="s">
        <v>10</v>
      </c>
    </row>
    <row r="41645" customFormat="false" ht="60" hidden="false" customHeight="false" outlineLevel="0" collapsed="false">
      <c r="E41645" s="5" t="s">
        <v>10</v>
      </c>
    </row>
    <row r="41646" customFormat="false" ht="60" hidden="false" customHeight="false" outlineLevel="0" collapsed="false">
      <c r="E41646" s="5" t="s">
        <v>10</v>
      </c>
    </row>
    <row r="41647" customFormat="false" ht="60" hidden="false" customHeight="false" outlineLevel="0" collapsed="false">
      <c r="E41647" s="5" t="s">
        <v>10</v>
      </c>
    </row>
    <row r="41648" customFormat="false" ht="60" hidden="false" customHeight="false" outlineLevel="0" collapsed="false">
      <c r="E41648" s="5" t="s">
        <v>10</v>
      </c>
    </row>
    <row r="41649" customFormat="false" ht="60" hidden="false" customHeight="false" outlineLevel="0" collapsed="false">
      <c r="E41649" s="5" t="s">
        <v>10</v>
      </c>
    </row>
    <row r="41650" customFormat="false" ht="60" hidden="false" customHeight="false" outlineLevel="0" collapsed="false">
      <c r="E41650" s="5" t="s">
        <v>10</v>
      </c>
    </row>
    <row r="41651" customFormat="false" ht="60" hidden="false" customHeight="false" outlineLevel="0" collapsed="false">
      <c r="E41651" s="5" t="s">
        <v>10</v>
      </c>
    </row>
    <row r="41652" customFormat="false" ht="60" hidden="false" customHeight="false" outlineLevel="0" collapsed="false">
      <c r="E41652" s="5" t="s">
        <v>10</v>
      </c>
    </row>
    <row r="41653" customFormat="false" ht="60" hidden="false" customHeight="false" outlineLevel="0" collapsed="false">
      <c r="E41653" s="5" t="s">
        <v>10</v>
      </c>
    </row>
    <row r="41654" customFormat="false" ht="60" hidden="false" customHeight="false" outlineLevel="0" collapsed="false">
      <c r="E41654" s="5" t="s">
        <v>10</v>
      </c>
    </row>
    <row r="41655" customFormat="false" ht="60" hidden="false" customHeight="false" outlineLevel="0" collapsed="false">
      <c r="E41655" s="5" t="s">
        <v>10</v>
      </c>
    </row>
    <row r="41656" customFormat="false" ht="60" hidden="false" customHeight="false" outlineLevel="0" collapsed="false">
      <c r="E41656" s="5" t="s">
        <v>10</v>
      </c>
    </row>
    <row r="41657" customFormat="false" ht="60" hidden="false" customHeight="false" outlineLevel="0" collapsed="false">
      <c r="E41657" s="5" t="s">
        <v>10</v>
      </c>
    </row>
    <row r="41658" customFormat="false" ht="60" hidden="false" customHeight="false" outlineLevel="0" collapsed="false">
      <c r="E41658" s="5" t="s">
        <v>10</v>
      </c>
    </row>
    <row r="41659" customFormat="false" ht="60" hidden="false" customHeight="false" outlineLevel="0" collapsed="false">
      <c r="E41659" s="5" t="s">
        <v>10</v>
      </c>
    </row>
    <row r="41660" customFormat="false" ht="60" hidden="false" customHeight="false" outlineLevel="0" collapsed="false">
      <c r="E41660" s="5" t="s">
        <v>10</v>
      </c>
    </row>
    <row r="41661" customFormat="false" ht="60" hidden="false" customHeight="false" outlineLevel="0" collapsed="false">
      <c r="E41661" s="5" t="s">
        <v>10</v>
      </c>
    </row>
    <row r="41662" customFormat="false" ht="60" hidden="false" customHeight="false" outlineLevel="0" collapsed="false">
      <c r="E41662" s="5" t="s">
        <v>10</v>
      </c>
    </row>
    <row r="41663" customFormat="false" ht="60" hidden="false" customHeight="false" outlineLevel="0" collapsed="false">
      <c r="E41663" s="5" t="s">
        <v>10</v>
      </c>
    </row>
    <row r="41664" customFormat="false" ht="60" hidden="false" customHeight="false" outlineLevel="0" collapsed="false">
      <c r="E41664" s="5" t="s">
        <v>10</v>
      </c>
    </row>
    <row r="41665" customFormat="false" ht="60" hidden="false" customHeight="false" outlineLevel="0" collapsed="false">
      <c r="E41665" s="5" t="s">
        <v>10</v>
      </c>
    </row>
    <row r="41666" customFormat="false" ht="60" hidden="false" customHeight="false" outlineLevel="0" collapsed="false">
      <c r="E41666" s="5" t="s">
        <v>10</v>
      </c>
    </row>
    <row r="41667" customFormat="false" ht="60" hidden="false" customHeight="false" outlineLevel="0" collapsed="false">
      <c r="E41667" s="5" t="s">
        <v>10</v>
      </c>
    </row>
    <row r="41668" customFormat="false" ht="60" hidden="false" customHeight="false" outlineLevel="0" collapsed="false">
      <c r="E41668" s="5" t="s">
        <v>10</v>
      </c>
    </row>
    <row r="41669" customFormat="false" ht="60" hidden="false" customHeight="false" outlineLevel="0" collapsed="false">
      <c r="E41669" s="5" t="s">
        <v>10</v>
      </c>
    </row>
    <row r="41670" customFormat="false" ht="60" hidden="false" customHeight="false" outlineLevel="0" collapsed="false">
      <c r="E41670" s="5" t="s">
        <v>10</v>
      </c>
    </row>
    <row r="41671" customFormat="false" ht="60" hidden="false" customHeight="false" outlineLevel="0" collapsed="false">
      <c r="E41671" s="5" t="s">
        <v>10</v>
      </c>
    </row>
    <row r="41672" customFormat="false" ht="60" hidden="false" customHeight="false" outlineLevel="0" collapsed="false">
      <c r="E41672" s="5" t="s">
        <v>10</v>
      </c>
    </row>
    <row r="41673" customFormat="false" ht="60" hidden="false" customHeight="false" outlineLevel="0" collapsed="false">
      <c r="E41673" s="5" t="s">
        <v>10</v>
      </c>
    </row>
    <row r="41674" customFormat="false" ht="60" hidden="false" customHeight="false" outlineLevel="0" collapsed="false">
      <c r="E41674" s="5" t="s">
        <v>10</v>
      </c>
    </row>
    <row r="41675" customFormat="false" ht="60" hidden="false" customHeight="false" outlineLevel="0" collapsed="false">
      <c r="E41675" s="5" t="s">
        <v>10</v>
      </c>
    </row>
    <row r="41676" customFormat="false" ht="60" hidden="false" customHeight="false" outlineLevel="0" collapsed="false">
      <c r="E41676" s="5" t="s">
        <v>10</v>
      </c>
    </row>
    <row r="41677" customFormat="false" ht="60" hidden="false" customHeight="false" outlineLevel="0" collapsed="false">
      <c r="E41677" s="5" t="s">
        <v>10</v>
      </c>
    </row>
    <row r="41678" customFormat="false" ht="60" hidden="false" customHeight="false" outlineLevel="0" collapsed="false">
      <c r="E41678" s="5" t="s">
        <v>10</v>
      </c>
    </row>
    <row r="41679" customFormat="false" ht="60" hidden="false" customHeight="false" outlineLevel="0" collapsed="false">
      <c r="E41679" s="5" t="s">
        <v>10</v>
      </c>
    </row>
    <row r="41680" customFormat="false" ht="60" hidden="false" customHeight="false" outlineLevel="0" collapsed="false">
      <c r="E41680" s="5" t="s">
        <v>10</v>
      </c>
    </row>
    <row r="41681" customFormat="false" ht="60" hidden="false" customHeight="false" outlineLevel="0" collapsed="false">
      <c r="E41681" s="5" t="s">
        <v>10</v>
      </c>
    </row>
    <row r="41682" customFormat="false" ht="60" hidden="false" customHeight="false" outlineLevel="0" collapsed="false">
      <c r="E41682" s="5" t="s">
        <v>10</v>
      </c>
    </row>
    <row r="41683" customFormat="false" ht="60" hidden="false" customHeight="false" outlineLevel="0" collapsed="false">
      <c r="E41683" s="5" t="s">
        <v>10</v>
      </c>
    </row>
    <row r="41684" customFormat="false" ht="60" hidden="false" customHeight="false" outlineLevel="0" collapsed="false">
      <c r="E41684" s="5" t="s">
        <v>10</v>
      </c>
    </row>
    <row r="41685" customFormat="false" ht="60" hidden="false" customHeight="false" outlineLevel="0" collapsed="false">
      <c r="E41685" s="5" t="s">
        <v>10</v>
      </c>
    </row>
    <row r="41686" customFormat="false" ht="60" hidden="false" customHeight="false" outlineLevel="0" collapsed="false">
      <c r="E41686" s="5" t="s">
        <v>10</v>
      </c>
    </row>
    <row r="41687" customFormat="false" ht="60" hidden="false" customHeight="false" outlineLevel="0" collapsed="false">
      <c r="E41687" s="5" t="s">
        <v>10</v>
      </c>
    </row>
    <row r="41688" customFormat="false" ht="60" hidden="false" customHeight="false" outlineLevel="0" collapsed="false">
      <c r="E41688" s="5" t="s">
        <v>10</v>
      </c>
    </row>
    <row r="41689" customFormat="false" ht="60" hidden="false" customHeight="false" outlineLevel="0" collapsed="false">
      <c r="E41689" s="5" t="s">
        <v>10</v>
      </c>
    </row>
    <row r="41690" customFormat="false" ht="60" hidden="false" customHeight="false" outlineLevel="0" collapsed="false">
      <c r="E41690" s="5" t="s">
        <v>10</v>
      </c>
    </row>
    <row r="41691" customFormat="false" ht="60" hidden="false" customHeight="false" outlineLevel="0" collapsed="false">
      <c r="E41691" s="5" t="s">
        <v>10</v>
      </c>
    </row>
    <row r="41692" customFormat="false" ht="60" hidden="false" customHeight="false" outlineLevel="0" collapsed="false">
      <c r="E41692" s="5" t="s">
        <v>10</v>
      </c>
    </row>
    <row r="41693" customFormat="false" ht="60" hidden="false" customHeight="false" outlineLevel="0" collapsed="false">
      <c r="E41693" s="5" t="s">
        <v>10</v>
      </c>
    </row>
    <row r="41694" customFormat="false" ht="60" hidden="false" customHeight="false" outlineLevel="0" collapsed="false">
      <c r="E41694" s="5" t="s">
        <v>10</v>
      </c>
    </row>
    <row r="41695" customFormat="false" ht="60" hidden="false" customHeight="false" outlineLevel="0" collapsed="false">
      <c r="E41695" s="5" t="s">
        <v>10</v>
      </c>
    </row>
    <row r="41696" customFormat="false" ht="60" hidden="false" customHeight="false" outlineLevel="0" collapsed="false">
      <c r="E41696" s="5" t="s">
        <v>10</v>
      </c>
    </row>
    <row r="41697" customFormat="false" ht="60" hidden="false" customHeight="false" outlineLevel="0" collapsed="false">
      <c r="E41697" s="5" t="s">
        <v>10</v>
      </c>
    </row>
    <row r="41698" customFormat="false" ht="60" hidden="false" customHeight="false" outlineLevel="0" collapsed="false">
      <c r="E41698" s="5" t="s">
        <v>10</v>
      </c>
    </row>
    <row r="41699" customFormat="false" ht="60" hidden="false" customHeight="false" outlineLevel="0" collapsed="false">
      <c r="E41699" s="5" t="s">
        <v>10</v>
      </c>
    </row>
    <row r="41700" customFormat="false" ht="60" hidden="false" customHeight="false" outlineLevel="0" collapsed="false">
      <c r="E41700" s="5" t="s">
        <v>10</v>
      </c>
    </row>
    <row r="41701" customFormat="false" ht="60" hidden="false" customHeight="false" outlineLevel="0" collapsed="false">
      <c r="E41701" s="5" t="s">
        <v>10</v>
      </c>
    </row>
    <row r="41702" customFormat="false" ht="60" hidden="false" customHeight="false" outlineLevel="0" collapsed="false">
      <c r="E41702" s="5" t="s">
        <v>10</v>
      </c>
    </row>
    <row r="41703" customFormat="false" ht="60" hidden="false" customHeight="false" outlineLevel="0" collapsed="false">
      <c r="E41703" s="5" t="s">
        <v>10</v>
      </c>
    </row>
    <row r="41704" customFormat="false" ht="60" hidden="false" customHeight="false" outlineLevel="0" collapsed="false">
      <c r="E41704" s="5" t="s">
        <v>10</v>
      </c>
    </row>
    <row r="41705" customFormat="false" ht="60" hidden="false" customHeight="false" outlineLevel="0" collapsed="false">
      <c r="E41705" s="5" t="s">
        <v>10</v>
      </c>
    </row>
    <row r="41706" customFormat="false" ht="60" hidden="false" customHeight="false" outlineLevel="0" collapsed="false">
      <c r="E41706" s="5" t="s">
        <v>10</v>
      </c>
    </row>
    <row r="41707" customFormat="false" ht="60" hidden="false" customHeight="false" outlineLevel="0" collapsed="false">
      <c r="E41707" s="5" t="s">
        <v>10</v>
      </c>
    </row>
    <row r="41708" customFormat="false" ht="60" hidden="false" customHeight="false" outlineLevel="0" collapsed="false">
      <c r="E41708" s="5" t="s">
        <v>10</v>
      </c>
    </row>
    <row r="41709" customFormat="false" ht="60" hidden="false" customHeight="false" outlineLevel="0" collapsed="false">
      <c r="E41709" s="5" t="s">
        <v>10</v>
      </c>
    </row>
    <row r="41710" customFormat="false" ht="60" hidden="false" customHeight="false" outlineLevel="0" collapsed="false">
      <c r="E41710" s="5" t="s">
        <v>10</v>
      </c>
    </row>
    <row r="41711" customFormat="false" ht="60" hidden="false" customHeight="false" outlineLevel="0" collapsed="false">
      <c r="E41711" s="5" t="s">
        <v>10</v>
      </c>
    </row>
    <row r="41712" customFormat="false" ht="60" hidden="false" customHeight="false" outlineLevel="0" collapsed="false">
      <c r="E41712" s="5" t="s">
        <v>10</v>
      </c>
    </row>
    <row r="41713" customFormat="false" ht="60" hidden="false" customHeight="false" outlineLevel="0" collapsed="false">
      <c r="E41713" s="5" t="s">
        <v>10</v>
      </c>
    </row>
    <row r="41714" customFormat="false" ht="60" hidden="false" customHeight="false" outlineLevel="0" collapsed="false">
      <c r="E41714" s="5" t="s">
        <v>10</v>
      </c>
    </row>
    <row r="41715" customFormat="false" ht="60" hidden="false" customHeight="false" outlineLevel="0" collapsed="false">
      <c r="E41715" s="5" t="s">
        <v>10</v>
      </c>
    </row>
    <row r="41716" customFormat="false" ht="60" hidden="false" customHeight="false" outlineLevel="0" collapsed="false">
      <c r="E41716" s="5" t="s">
        <v>10</v>
      </c>
    </row>
    <row r="41717" customFormat="false" ht="60" hidden="false" customHeight="false" outlineLevel="0" collapsed="false">
      <c r="E41717" s="5" t="s">
        <v>10</v>
      </c>
    </row>
    <row r="41718" customFormat="false" ht="60" hidden="false" customHeight="false" outlineLevel="0" collapsed="false">
      <c r="E41718" s="5" t="s">
        <v>10</v>
      </c>
    </row>
    <row r="41719" customFormat="false" ht="60" hidden="false" customHeight="false" outlineLevel="0" collapsed="false">
      <c r="E41719" s="5" t="s">
        <v>10</v>
      </c>
    </row>
    <row r="41720" customFormat="false" ht="60" hidden="false" customHeight="false" outlineLevel="0" collapsed="false">
      <c r="E41720" s="5" t="s">
        <v>10</v>
      </c>
    </row>
    <row r="41721" customFormat="false" ht="60" hidden="false" customHeight="false" outlineLevel="0" collapsed="false">
      <c r="E41721" s="5" t="s">
        <v>10</v>
      </c>
    </row>
    <row r="41722" customFormat="false" ht="60" hidden="false" customHeight="false" outlineLevel="0" collapsed="false">
      <c r="E41722" s="5" t="s">
        <v>10</v>
      </c>
    </row>
    <row r="41723" customFormat="false" ht="60" hidden="false" customHeight="false" outlineLevel="0" collapsed="false">
      <c r="E41723" s="5" t="s">
        <v>10</v>
      </c>
    </row>
    <row r="41724" customFormat="false" ht="60" hidden="false" customHeight="false" outlineLevel="0" collapsed="false">
      <c r="E41724" s="5" t="s">
        <v>10</v>
      </c>
    </row>
    <row r="41725" customFormat="false" ht="60" hidden="false" customHeight="false" outlineLevel="0" collapsed="false">
      <c r="E41725" s="5" t="s">
        <v>10</v>
      </c>
    </row>
    <row r="41726" customFormat="false" ht="60" hidden="false" customHeight="false" outlineLevel="0" collapsed="false">
      <c r="E41726" s="5" t="s">
        <v>10</v>
      </c>
    </row>
    <row r="41727" customFormat="false" ht="60" hidden="false" customHeight="false" outlineLevel="0" collapsed="false">
      <c r="E41727" s="5" t="s">
        <v>10</v>
      </c>
    </row>
    <row r="41728" customFormat="false" ht="60" hidden="false" customHeight="false" outlineLevel="0" collapsed="false">
      <c r="E41728" s="5" t="s">
        <v>10</v>
      </c>
    </row>
    <row r="41729" customFormat="false" ht="60" hidden="false" customHeight="false" outlineLevel="0" collapsed="false">
      <c r="E41729" s="5" t="s">
        <v>10</v>
      </c>
    </row>
    <row r="41730" customFormat="false" ht="60" hidden="false" customHeight="false" outlineLevel="0" collapsed="false">
      <c r="E41730" s="5" t="s">
        <v>10</v>
      </c>
    </row>
    <row r="41731" customFormat="false" ht="60" hidden="false" customHeight="false" outlineLevel="0" collapsed="false">
      <c r="E41731" s="5" t="s">
        <v>10</v>
      </c>
    </row>
    <row r="41732" customFormat="false" ht="60" hidden="false" customHeight="false" outlineLevel="0" collapsed="false">
      <c r="E41732" s="5" t="s">
        <v>10</v>
      </c>
    </row>
    <row r="41733" customFormat="false" ht="60" hidden="false" customHeight="false" outlineLevel="0" collapsed="false">
      <c r="E41733" s="5" t="s">
        <v>10</v>
      </c>
    </row>
    <row r="41734" customFormat="false" ht="60" hidden="false" customHeight="false" outlineLevel="0" collapsed="false">
      <c r="E41734" s="5" t="s">
        <v>10</v>
      </c>
    </row>
    <row r="41735" customFormat="false" ht="60" hidden="false" customHeight="false" outlineLevel="0" collapsed="false">
      <c r="E41735" s="5" t="s">
        <v>10</v>
      </c>
    </row>
    <row r="41736" customFormat="false" ht="60" hidden="false" customHeight="false" outlineLevel="0" collapsed="false">
      <c r="E41736" s="5" t="s">
        <v>10</v>
      </c>
    </row>
    <row r="41737" customFormat="false" ht="60" hidden="false" customHeight="false" outlineLevel="0" collapsed="false">
      <c r="E41737" s="5" t="s">
        <v>10</v>
      </c>
    </row>
    <row r="41738" customFormat="false" ht="60" hidden="false" customHeight="false" outlineLevel="0" collapsed="false">
      <c r="E41738" s="5" t="s">
        <v>10</v>
      </c>
    </row>
    <row r="41739" customFormat="false" ht="60" hidden="false" customHeight="false" outlineLevel="0" collapsed="false">
      <c r="E41739" s="5" t="s">
        <v>10</v>
      </c>
    </row>
    <row r="41740" customFormat="false" ht="60" hidden="false" customHeight="false" outlineLevel="0" collapsed="false">
      <c r="E41740" s="5" t="s">
        <v>10</v>
      </c>
    </row>
    <row r="41741" customFormat="false" ht="60" hidden="false" customHeight="false" outlineLevel="0" collapsed="false">
      <c r="E41741" s="5" t="s">
        <v>10</v>
      </c>
    </row>
    <row r="41742" customFormat="false" ht="60" hidden="false" customHeight="false" outlineLevel="0" collapsed="false">
      <c r="E41742" s="5" t="s">
        <v>10</v>
      </c>
    </row>
    <row r="41743" customFormat="false" ht="60" hidden="false" customHeight="false" outlineLevel="0" collapsed="false">
      <c r="E41743" s="5" t="s">
        <v>10</v>
      </c>
    </row>
    <row r="41744" customFormat="false" ht="60" hidden="false" customHeight="false" outlineLevel="0" collapsed="false">
      <c r="E41744" s="5" t="s">
        <v>10</v>
      </c>
    </row>
    <row r="41745" customFormat="false" ht="60" hidden="false" customHeight="false" outlineLevel="0" collapsed="false">
      <c r="E41745" s="5" t="s">
        <v>10</v>
      </c>
    </row>
    <row r="41746" customFormat="false" ht="60" hidden="false" customHeight="false" outlineLevel="0" collapsed="false">
      <c r="E41746" s="5" t="s">
        <v>10</v>
      </c>
    </row>
    <row r="41747" customFormat="false" ht="60" hidden="false" customHeight="false" outlineLevel="0" collapsed="false">
      <c r="E41747" s="5" t="s">
        <v>10</v>
      </c>
    </row>
    <row r="41748" customFormat="false" ht="60" hidden="false" customHeight="false" outlineLevel="0" collapsed="false">
      <c r="E41748" s="5" t="s">
        <v>10</v>
      </c>
    </row>
    <row r="41749" customFormat="false" ht="60" hidden="false" customHeight="false" outlineLevel="0" collapsed="false">
      <c r="E41749" s="5" t="s">
        <v>10</v>
      </c>
    </row>
    <row r="41750" customFormat="false" ht="60" hidden="false" customHeight="false" outlineLevel="0" collapsed="false">
      <c r="E41750" s="5" t="s">
        <v>10</v>
      </c>
    </row>
    <row r="41751" customFormat="false" ht="60" hidden="false" customHeight="false" outlineLevel="0" collapsed="false">
      <c r="E41751" s="5" t="s">
        <v>10</v>
      </c>
    </row>
    <row r="41752" customFormat="false" ht="60" hidden="false" customHeight="false" outlineLevel="0" collapsed="false">
      <c r="E41752" s="5" t="s">
        <v>10</v>
      </c>
    </row>
    <row r="41753" customFormat="false" ht="60" hidden="false" customHeight="false" outlineLevel="0" collapsed="false">
      <c r="E41753" s="5" t="s">
        <v>10</v>
      </c>
    </row>
    <row r="41754" customFormat="false" ht="60" hidden="false" customHeight="false" outlineLevel="0" collapsed="false">
      <c r="E41754" s="5" t="s">
        <v>10</v>
      </c>
    </row>
    <row r="41755" customFormat="false" ht="60" hidden="false" customHeight="false" outlineLevel="0" collapsed="false">
      <c r="E41755" s="5" t="s">
        <v>10</v>
      </c>
    </row>
    <row r="41756" customFormat="false" ht="60" hidden="false" customHeight="false" outlineLevel="0" collapsed="false">
      <c r="E41756" s="5" t="s">
        <v>10</v>
      </c>
    </row>
    <row r="41757" customFormat="false" ht="60" hidden="false" customHeight="false" outlineLevel="0" collapsed="false">
      <c r="E41757" s="5" t="s">
        <v>10</v>
      </c>
    </row>
    <row r="41758" customFormat="false" ht="60" hidden="false" customHeight="false" outlineLevel="0" collapsed="false">
      <c r="E41758" s="5" t="s">
        <v>10</v>
      </c>
    </row>
    <row r="41759" customFormat="false" ht="60" hidden="false" customHeight="false" outlineLevel="0" collapsed="false">
      <c r="E41759" s="5" t="s">
        <v>10</v>
      </c>
    </row>
    <row r="41760" customFormat="false" ht="60" hidden="false" customHeight="false" outlineLevel="0" collapsed="false">
      <c r="E41760" s="5" t="s">
        <v>10</v>
      </c>
    </row>
    <row r="41761" customFormat="false" ht="60" hidden="false" customHeight="false" outlineLevel="0" collapsed="false">
      <c r="E41761" s="5" t="s">
        <v>10</v>
      </c>
    </row>
    <row r="41762" customFormat="false" ht="60" hidden="false" customHeight="false" outlineLevel="0" collapsed="false">
      <c r="E41762" s="5" t="s">
        <v>10</v>
      </c>
    </row>
    <row r="41763" customFormat="false" ht="60" hidden="false" customHeight="false" outlineLevel="0" collapsed="false">
      <c r="E41763" s="5" t="s">
        <v>10</v>
      </c>
    </row>
    <row r="41764" customFormat="false" ht="60" hidden="false" customHeight="false" outlineLevel="0" collapsed="false">
      <c r="E41764" s="5" t="s">
        <v>10</v>
      </c>
    </row>
    <row r="41765" customFormat="false" ht="60" hidden="false" customHeight="false" outlineLevel="0" collapsed="false">
      <c r="E41765" s="5" t="s">
        <v>10</v>
      </c>
    </row>
    <row r="41766" customFormat="false" ht="60" hidden="false" customHeight="false" outlineLevel="0" collapsed="false">
      <c r="E41766" s="5" t="s">
        <v>10</v>
      </c>
    </row>
    <row r="41767" customFormat="false" ht="60" hidden="false" customHeight="false" outlineLevel="0" collapsed="false">
      <c r="E41767" s="5" t="s">
        <v>10</v>
      </c>
    </row>
    <row r="41768" customFormat="false" ht="60" hidden="false" customHeight="false" outlineLevel="0" collapsed="false">
      <c r="E41768" s="5" t="s">
        <v>10</v>
      </c>
    </row>
    <row r="41769" customFormat="false" ht="60" hidden="false" customHeight="false" outlineLevel="0" collapsed="false">
      <c r="E41769" s="5" t="s">
        <v>10</v>
      </c>
    </row>
    <row r="41770" customFormat="false" ht="60" hidden="false" customHeight="false" outlineLevel="0" collapsed="false">
      <c r="E41770" s="5" t="s">
        <v>10</v>
      </c>
    </row>
    <row r="41771" customFormat="false" ht="60" hidden="false" customHeight="false" outlineLevel="0" collapsed="false">
      <c r="E41771" s="5" t="s">
        <v>10</v>
      </c>
    </row>
    <row r="41772" customFormat="false" ht="60" hidden="false" customHeight="false" outlineLevel="0" collapsed="false">
      <c r="E41772" s="5" t="s">
        <v>10</v>
      </c>
    </row>
    <row r="41773" customFormat="false" ht="60" hidden="false" customHeight="false" outlineLevel="0" collapsed="false">
      <c r="E41773" s="5" t="s">
        <v>10</v>
      </c>
    </row>
    <row r="41774" customFormat="false" ht="60" hidden="false" customHeight="false" outlineLevel="0" collapsed="false">
      <c r="E41774" s="5" t="s">
        <v>10</v>
      </c>
    </row>
    <row r="41775" customFormat="false" ht="60" hidden="false" customHeight="false" outlineLevel="0" collapsed="false">
      <c r="E41775" s="5" t="s">
        <v>10</v>
      </c>
    </row>
    <row r="41776" customFormat="false" ht="60" hidden="false" customHeight="false" outlineLevel="0" collapsed="false">
      <c r="E41776" s="5" t="s">
        <v>10</v>
      </c>
    </row>
    <row r="41777" customFormat="false" ht="60" hidden="false" customHeight="false" outlineLevel="0" collapsed="false">
      <c r="E41777" s="5" t="s">
        <v>10</v>
      </c>
    </row>
    <row r="41778" customFormat="false" ht="60" hidden="false" customHeight="false" outlineLevel="0" collapsed="false">
      <c r="E41778" s="5" t="s">
        <v>10</v>
      </c>
    </row>
    <row r="41779" customFormat="false" ht="60" hidden="false" customHeight="false" outlineLevel="0" collapsed="false">
      <c r="E41779" s="5" t="s">
        <v>10</v>
      </c>
    </row>
    <row r="41780" customFormat="false" ht="60" hidden="false" customHeight="false" outlineLevel="0" collapsed="false">
      <c r="E41780" s="5" t="s">
        <v>10</v>
      </c>
    </row>
    <row r="41781" customFormat="false" ht="60" hidden="false" customHeight="false" outlineLevel="0" collapsed="false">
      <c r="E41781" s="5" t="s">
        <v>10</v>
      </c>
    </row>
    <row r="41782" customFormat="false" ht="60" hidden="false" customHeight="false" outlineLevel="0" collapsed="false">
      <c r="E41782" s="5" t="s">
        <v>10</v>
      </c>
    </row>
    <row r="41783" customFormat="false" ht="60" hidden="false" customHeight="false" outlineLevel="0" collapsed="false">
      <c r="E41783" s="5" t="s">
        <v>10</v>
      </c>
    </row>
    <row r="41784" customFormat="false" ht="60" hidden="false" customHeight="false" outlineLevel="0" collapsed="false">
      <c r="E41784" s="5" t="s">
        <v>10</v>
      </c>
    </row>
    <row r="41785" customFormat="false" ht="60" hidden="false" customHeight="false" outlineLevel="0" collapsed="false">
      <c r="E41785" s="5" t="s">
        <v>10</v>
      </c>
    </row>
    <row r="41786" customFormat="false" ht="60" hidden="false" customHeight="false" outlineLevel="0" collapsed="false">
      <c r="E41786" s="5" t="s">
        <v>10</v>
      </c>
    </row>
    <row r="41787" customFormat="false" ht="60" hidden="false" customHeight="false" outlineLevel="0" collapsed="false">
      <c r="E41787" s="5" t="s">
        <v>10</v>
      </c>
    </row>
    <row r="41788" customFormat="false" ht="60" hidden="false" customHeight="false" outlineLevel="0" collapsed="false">
      <c r="E41788" s="5" t="s">
        <v>10</v>
      </c>
    </row>
    <row r="41789" customFormat="false" ht="60" hidden="false" customHeight="false" outlineLevel="0" collapsed="false">
      <c r="E41789" s="5" t="s">
        <v>10</v>
      </c>
    </row>
    <row r="41790" customFormat="false" ht="60" hidden="false" customHeight="false" outlineLevel="0" collapsed="false">
      <c r="E41790" s="5" t="s">
        <v>10</v>
      </c>
    </row>
    <row r="41791" customFormat="false" ht="60" hidden="false" customHeight="false" outlineLevel="0" collapsed="false">
      <c r="E41791" s="5" t="s">
        <v>10</v>
      </c>
    </row>
    <row r="41792" customFormat="false" ht="60" hidden="false" customHeight="false" outlineLevel="0" collapsed="false">
      <c r="E41792" s="5" t="s">
        <v>10</v>
      </c>
    </row>
    <row r="41793" customFormat="false" ht="60" hidden="false" customHeight="false" outlineLevel="0" collapsed="false">
      <c r="E41793" s="5" t="s">
        <v>10</v>
      </c>
    </row>
    <row r="41794" customFormat="false" ht="60" hidden="false" customHeight="false" outlineLevel="0" collapsed="false">
      <c r="E41794" s="5" t="s">
        <v>10</v>
      </c>
    </row>
    <row r="41795" customFormat="false" ht="60" hidden="false" customHeight="false" outlineLevel="0" collapsed="false">
      <c r="E41795" s="5" t="s">
        <v>10</v>
      </c>
    </row>
    <row r="41796" customFormat="false" ht="60" hidden="false" customHeight="false" outlineLevel="0" collapsed="false">
      <c r="E41796" s="5" t="s">
        <v>10</v>
      </c>
    </row>
    <row r="41797" customFormat="false" ht="60" hidden="false" customHeight="false" outlineLevel="0" collapsed="false">
      <c r="E41797" s="5" t="s">
        <v>10</v>
      </c>
    </row>
    <row r="41798" customFormat="false" ht="60" hidden="false" customHeight="false" outlineLevel="0" collapsed="false">
      <c r="E41798" s="5" t="s">
        <v>10</v>
      </c>
    </row>
    <row r="41799" customFormat="false" ht="60" hidden="false" customHeight="false" outlineLevel="0" collapsed="false">
      <c r="E41799" s="5" t="s">
        <v>10</v>
      </c>
    </row>
    <row r="41800" customFormat="false" ht="60" hidden="false" customHeight="false" outlineLevel="0" collapsed="false">
      <c r="E41800" s="5" t="s">
        <v>10</v>
      </c>
    </row>
    <row r="41801" customFormat="false" ht="60" hidden="false" customHeight="false" outlineLevel="0" collapsed="false">
      <c r="E41801" s="5" t="s">
        <v>10</v>
      </c>
    </row>
    <row r="41802" customFormat="false" ht="60" hidden="false" customHeight="false" outlineLevel="0" collapsed="false">
      <c r="E41802" s="5" t="s">
        <v>10</v>
      </c>
    </row>
    <row r="41803" customFormat="false" ht="60" hidden="false" customHeight="false" outlineLevel="0" collapsed="false">
      <c r="E41803" s="5" t="s">
        <v>10</v>
      </c>
    </row>
    <row r="41804" customFormat="false" ht="60" hidden="false" customHeight="false" outlineLevel="0" collapsed="false">
      <c r="E41804" s="5" t="s">
        <v>10</v>
      </c>
    </row>
    <row r="41805" customFormat="false" ht="60" hidden="false" customHeight="false" outlineLevel="0" collapsed="false">
      <c r="E41805" s="5" t="s">
        <v>10</v>
      </c>
    </row>
    <row r="41806" customFormat="false" ht="60" hidden="false" customHeight="false" outlineLevel="0" collapsed="false">
      <c r="E41806" s="5" t="s">
        <v>10</v>
      </c>
    </row>
    <row r="41807" customFormat="false" ht="60" hidden="false" customHeight="false" outlineLevel="0" collapsed="false">
      <c r="E41807" s="5" t="s">
        <v>10</v>
      </c>
    </row>
    <row r="41808" customFormat="false" ht="60" hidden="false" customHeight="false" outlineLevel="0" collapsed="false">
      <c r="E41808" s="5" t="s">
        <v>10</v>
      </c>
    </row>
    <row r="41809" customFormat="false" ht="60" hidden="false" customHeight="false" outlineLevel="0" collapsed="false">
      <c r="E41809" s="5" t="s">
        <v>10</v>
      </c>
    </row>
    <row r="41810" customFormat="false" ht="60" hidden="false" customHeight="false" outlineLevel="0" collapsed="false">
      <c r="E41810" s="5" t="s">
        <v>10</v>
      </c>
    </row>
    <row r="41811" customFormat="false" ht="60" hidden="false" customHeight="false" outlineLevel="0" collapsed="false">
      <c r="E41811" s="5" t="s">
        <v>10</v>
      </c>
    </row>
    <row r="41812" customFormat="false" ht="60" hidden="false" customHeight="false" outlineLevel="0" collapsed="false">
      <c r="E41812" s="5" t="s">
        <v>10</v>
      </c>
    </row>
    <row r="41813" customFormat="false" ht="60" hidden="false" customHeight="false" outlineLevel="0" collapsed="false">
      <c r="E41813" s="5" t="s">
        <v>10</v>
      </c>
    </row>
    <row r="41814" customFormat="false" ht="60" hidden="false" customHeight="false" outlineLevel="0" collapsed="false">
      <c r="E41814" s="5" t="s">
        <v>10</v>
      </c>
    </row>
    <row r="41815" customFormat="false" ht="60" hidden="false" customHeight="false" outlineLevel="0" collapsed="false">
      <c r="E41815" s="5" t="s">
        <v>10</v>
      </c>
    </row>
    <row r="41816" customFormat="false" ht="60" hidden="false" customHeight="false" outlineLevel="0" collapsed="false">
      <c r="E41816" s="5" t="s">
        <v>10</v>
      </c>
    </row>
    <row r="41817" customFormat="false" ht="60" hidden="false" customHeight="false" outlineLevel="0" collapsed="false">
      <c r="E41817" s="5" t="s">
        <v>10</v>
      </c>
    </row>
    <row r="41818" customFormat="false" ht="60" hidden="false" customHeight="false" outlineLevel="0" collapsed="false">
      <c r="E41818" s="5" t="s">
        <v>10</v>
      </c>
    </row>
    <row r="41819" customFormat="false" ht="60" hidden="false" customHeight="false" outlineLevel="0" collapsed="false">
      <c r="E41819" s="5" t="s">
        <v>10</v>
      </c>
    </row>
    <row r="41820" customFormat="false" ht="60" hidden="false" customHeight="false" outlineLevel="0" collapsed="false">
      <c r="E41820" s="5" t="s">
        <v>10</v>
      </c>
    </row>
    <row r="41821" customFormat="false" ht="60" hidden="false" customHeight="false" outlineLevel="0" collapsed="false">
      <c r="E41821" s="5" t="s">
        <v>10</v>
      </c>
    </row>
    <row r="41822" customFormat="false" ht="60" hidden="false" customHeight="false" outlineLevel="0" collapsed="false">
      <c r="E41822" s="5" t="s">
        <v>10</v>
      </c>
    </row>
    <row r="41823" customFormat="false" ht="60" hidden="false" customHeight="false" outlineLevel="0" collapsed="false">
      <c r="E41823" s="5" t="s">
        <v>10</v>
      </c>
    </row>
    <row r="41824" customFormat="false" ht="60" hidden="false" customHeight="false" outlineLevel="0" collapsed="false">
      <c r="E41824" s="5" t="s">
        <v>10</v>
      </c>
    </row>
    <row r="41825" customFormat="false" ht="60" hidden="false" customHeight="false" outlineLevel="0" collapsed="false">
      <c r="E41825" s="5" t="s">
        <v>10</v>
      </c>
    </row>
    <row r="41826" customFormat="false" ht="60" hidden="false" customHeight="false" outlineLevel="0" collapsed="false">
      <c r="E41826" s="5" t="s">
        <v>10</v>
      </c>
    </row>
    <row r="41827" customFormat="false" ht="60" hidden="false" customHeight="false" outlineLevel="0" collapsed="false">
      <c r="E41827" s="5" t="s">
        <v>10</v>
      </c>
    </row>
    <row r="41828" customFormat="false" ht="60" hidden="false" customHeight="false" outlineLevel="0" collapsed="false">
      <c r="E41828" s="5" t="s">
        <v>10</v>
      </c>
    </row>
    <row r="41829" customFormat="false" ht="60" hidden="false" customHeight="false" outlineLevel="0" collapsed="false">
      <c r="E41829" s="5" t="s">
        <v>10</v>
      </c>
    </row>
    <row r="41830" customFormat="false" ht="60" hidden="false" customHeight="false" outlineLevel="0" collapsed="false">
      <c r="E41830" s="5" t="s">
        <v>10</v>
      </c>
    </row>
    <row r="41831" customFormat="false" ht="60" hidden="false" customHeight="false" outlineLevel="0" collapsed="false">
      <c r="E41831" s="5" t="s">
        <v>10</v>
      </c>
    </row>
    <row r="41832" customFormat="false" ht="60" hidden="false" customHeight="false" outlineLevel="0" collapsed="false">
      <c r="E41832" s="5" t="s">
        <v>10</v>
      </c>
    </row>
    <row r="41833" customFormat="false" ht="60" hidden="false" customHeight="false" outlineLevel="0" collapsed="false">
      <c r="E41833" s="5" t="s">
        <v>10</v>
      </c>
    </row>
    <row r="41834" customFormat="false" ht="60" hidden="false" customHeight="false" outlineLevel="0" collapsed="false">
      <c r="E41834" s="5" t="s">
        <v>10</v>
      </c>
    </row>
    <row r="41835" customFormat="false" ht="60" hidden="false" customHeight="false" outlineLevel="0" collapsed="false">
      <c r="E41835" s="5" t="s">
        <v>10</v>
      </c>
    </row>
    <row r="41836" customFormat="false" ht="60" hidden="false" customHeight="false" outlineLevel="0" collapsed="false">
      <c r="E41836" s="5" t="s">
        <v>10</v>
      </c>
    </row>
    <row r="41837" customFormat="false" ht="60" hidden="false" customHeight="false" outlineLevel="0" collapsed="false">
      <c r="E41837" s="5" t="s">
        <v>10</v>
      </c>
    </row>
    <row r="41838" customFormat="false" ht="60" hidden="false" customHeight="false" outlineLevel="0" collapsed="false">
      <c r="E41838" s="5" t="s">
        <v>10</v>
      </c>
    </row>
    <row r="41839" customFormat="false" ht="60" hidden="false" customHeight="false" outlineLevel="0" collapsed="false">
      <c r="E41839" s="5" t="s">
        <v>10</v>
      </c>
    </row>
    <row r="41840" customFormat="false" ht="60" hidden="false" customHeight="false" outlineLevel="0" collapsed="false">
      <c r="E41840" s="5" t="s">
        <v>10</v>
      </c>
    </row>
    <row r="41841" customFormat="false" ht="60" hidden="false" customHeight="false" outlineLevel="0" collapsed="false">
      <c r="E41841" s="5" t="s">
        <v>10</v>
      </c>
    </row>
    <row r="41842" customFormat="false" ht="60" hidden="false" customHeight="false" outlineLevel="0" collapsed="false">
      <c r="E41842" s="5" t="s">
        <v>10</v>
      </c>
    </row>
    <row r="41843" customFormat="false" ht="60" hidden="false" customHeight="false" outlineLevel="0" collapsed="false">
      <c r="E41843" s="5" t="s">
        <v>10</v>
      </c>
    </row>
    <row r="41844" customFormat="false" ht="60" hidden="false" customHeight="false" outlineLevel="0" collapsed="false">
      <c r="E41844" s="5" t="s">
        <v>10</v>
      </c>
    </row>
    <row r="41845" customFormat="false" ht="60" hidden="false" customHeight="false" outlineLevel="0" collapsed="false">
      <c r="E41845" s="5" t="s">
        <v>10</v>
      </c>
    </row>
    <row r="41846" customFormat="false" ht="60" hidden="false" customHeight="false" outlineLevel="0" collapsed="false">
      <c r="E41846" s="5" t="s">
        <v>10</v>
      </c>
    </row>
    <row r="41847" customFormat="false" ht="60" hidden="false" customHeight="false" outlineLevel="0" collapsed="false">
      <c r="E41847" s="5" t="s">
        <v>10</v>
      </c>
    </row>
    <row r="41848" customFormat="false" ht="60" hidden="false" customHeight="false" outlineLevel="0" collapsed="false">
      <c r="E41848" s="5" t="s">
        <v>10</v>
      </c>
    </row>
    <row r="41849" customFormat="false" ht="60" hidden="false" customHeight="false" outlineLevel="0" collapsed="false">
      <c r="E41849" s="5" t="s">
        <v>10</v>
      </c>
    </row>
    <row r="41850" customFormat="false" ht="60" hidden="false" customHeight="false" outlineLevel="0" collapsed="false">
      <c r="E41850" s="5" t="s">
        <v>10</v>
      </c>
    </row>
    <row r="41851" customFormat="false" ht="60" hidden="false" customHeight="false" outlineLevel="0" collapsed="false">
      <c r="E41851" s="5" t="s">
        <v>10</v>
      </c>
    </row>
    <row r="41852" customFormat="false" ht="60" hidden="false" customHeight="false" outlineLevel="0" collapsed="false">
      <c r="E41852" s="5" t="s">
        <v>10</v>
      </c>
    </row>
    <row r="41853" customFormat="false" ht="60" hidden="false" customHeight="false" outlineLevel="0" collapsed="false">
      <c r="E41853" s="5" t="s">
        <v>10</v>
      </c>
    </row>
    <row r="41854" customFormat="false" ht="60" hidden="false" customHeight="false" outlineLevel="0" collapsed="false">
      <c r="E41854" s="5" t="s">
        <v>10</v>
      </c>
    </row>
    <row r="41855" customFormat="false" ht="60" hidden="false" customHeight="false" outlineLevel="0" collapsed="false">
      <c r="E41855" s="5" t="s">
        <v>10</v>
      </c>
    </row>
    <row r="41856" customFormat="false" ht="60" hidden="false" customHeight="false" outlineLevel="0" collapsed="false">
      <c r="E41856" s="5" t="s">
        <v>10</v>
      </c>
    </row>
    <row r="41857" customFormat="false" ht="60" hidden="false" customHeight="false" outlineLevel="0" collapsed="false">
      <c r="E41857" s="5" t="s">
        <v>10</v>
      </c>
    </row>
    <row r="41858" customFormat="false" ht="60" hidden="false" customHeight="false" outlineLevel="0" collapsed="false">
      <c r="E41858" s="5" t="s">
        <v>10</v>
      </c>
    </row>
    <row r="41859" customFormat="false" ht="60" hidden="false" customHeight="false" outlineLevel="0" collapsed="false">
      <c r="E41859" s="5" t="s">
        <v>10</v>
      </c>
    </row>
    <row r="41860" customFormat="false" ht="60" hidden="false" customHeight="false" outlineLevel="0" collapsed="false">
      <c r="E41860" s="5" t="s">
        <v>10</v>
      </c>
    </row>
    <row r="41861" customFormat="false" ht="60" hidden="false" customHeight="false" outlineLevel="0" collapsed="false">
      <c r="E41861" s="5" t="s">
        <v>10</v>
      </c>
    </row>
    <row r="41862" customFormat="false" ht="60" hidden="false" customHeight="false" outlineLevel="0" collapsed="false">
      <c r="E41862" s="5" t="s">
        <v>10</v>
      </c>
    </row>
    <row r="41863" customFormat="false" ht="60" hidden="false" customHeight="false" outlineLevel="0" collapsed="false">
      <c r="E41863" s="5" t="s">
        <v>10</v>
      </c>
    </row>
    <row r="41864" customFormat="false" ht="60" hidden="false" customHeight="false" outlineLevel="0" collapsed="false">
      <c r="E41864" s="5" t="s">
        <v>10</v>
      </c>
    </row>
    <row r="41865" customFormat="false" ht="60" hidden="false" customHeight="false" outlineLevel="0" collapsed="false">
      <c r="E41865" s="5" t="s">
        <v>10</v>
      </c>
    </row>
    <row r="41866" customFormat="false" ht="60" hidden="false" customHeight="false" outlineLevel="0" collapsed="false">
      <c r="E41866" s="5" t="s">
        <v>10</v>
      </c>
    </row>
    <row r="41867" customFormat="false" ht="60" hidden="false" customHeight="false" outlineLevel="0" collapsed="false">
      <c r="E41867" s="5" t="s">
        <v>10</v>
      </c>
    </row>
    <row r="41868" customFormat="false" ht="60" hidden="false" customHeight="false" outlineLevel="0" collapsed="false">
      <c r="E41868" s="5" t="s">
        <v>10</v>
      </c>
    </row>
    <row r="41869" customFormat="false" ht="60" hidden="false" customHeight="false" outlineLevel="0" collapsed="false">
      <c r="E41869" s="5" t="s">
        <v>10</v>
      </c>
    </row>
    <row r="41870" customFormat="false" ht="60" hidden="false" customHeight="false" outlineLevel="0" collapsed="false">
      <c r="E41870" s="5" t="s">
        <v>10</v>
      </c>
    </row>
    <row r="41871" customFormat="false" ht="60" hidden="false" customHeight="false" outlineLevel="0" collapsed="false">
      <c r="E41871" s="5" t="s">
        <v>10</v>
      </c>
    </row>
    <row r="41872" customFormat="false" ht="60" hidden="false" customHeight="false" outlineLevel="0" collapsed="false">
      <c r="E41872" s="5" t="s">
        <v>10</v>
      </c>
    </row>
    <row r="41873" customFormat="false" ht="60" hidden="false" customHeight="false" outlineLevel="0" collapsed="false">
      <c r="E41873" s="5" t="s">
        <v>10</v>
      </c>
    </row>
    <row r="41874" customFormat="false" ht="60" hidden="false" customHeight="false" outlineLevel="0" collapsed="false">
      <c r="E41874" s="5" t="s">
        <v>10</v>
      </c>
    </row>
    <row r="41875" customFormat="false" ht="60" hidden="false" customHeight="false" outlineLevel="0" collapsed="false">
      <c r="E41875" s="5" t="s">
        <v>10</v>
      </c>
    </row>
    <row r="41876" customFormat="false" ht="60" hidden="false" customHeight="false" outlineLevel="0" collapsed="false">
      <c r="E41876" s="5" t="s">
        <v>10</v>
      </c>
    </row>
    <row r="41877" customFormat="false" ht="60" hidden="false" customHeight="false" outlineLevel="0" collapsed="false">
      <c r="E41877" s="5" t="s">
        <v>10</v>
      </c>
    </row>
    <row r="41878" customFormat="false" ht="60" hidden="false" customHeight="false" outlineLevel="0" collapsed="false">
      <c r="E41878" s="5" t="s">
        <v>10</v>
      </c>
    </row>
    <row r="41879" customFormat="false" ht="60" hidden="false" customHeight="false" outlineLevel="0" collapsed="false">
      <c r="E41879" s="5" t="s">
        <v>10</v>
      </c>
    </row>
    <row r="41880" customFormat="false" ht="60" hidden="false" customHeight="false" outlineLevel="0" collapsed="false">
      <c r="E41880" s="5" t="s">
        <v>10</v>
      </c>
    </row>
    <row r="41881" customFormat="false" ht="60" hidden="false" customHeight="false" outlineLevel="0" collapsed="false">
      <c r="E41881" s="5" t="s">
        <v>10</v>
      </c>
    </row>
    <row r="41882" customFormat="false" ht="60" hidden="false" customHeight="false" outlineLevel="0" collapsed="false">
      <c r="E41882" s="5" t="s">
        <v>10</v>
      </c>
    </row>
    <row r="41883" customFormat="false" ht="60" hidden="false" customHeight="false" outlineLevel="0" collapsed="false">
      <c r="E41883" s="5" t="s">
        <v>10</v>
      </c>
    </row>
    <row r="41884" customFormat="false" ht="60" hidden="false" customHeight="false" outlineLevel="0" collapsed="false">
      <c r="E41884" s="5" t="s">
        <v>10</v>
      </c>
    </row>
    <row r="41885" customFormat="false" ht="60" hidden="false" customHeight="false" outlineLevel="0" collapsed="false">
      <c r="E41885" s="5" t="s">
        <v>10</v>
      </c>
    </row>
    <row r="41886" customFormat="false" ht="60" hidden="false" customHeight="false" outlineLevel="0" collapsed="false">
      <c r="E41886" s="5" t="s">
        <v>10</v>
      </c>
    </row>
    <row r="41887" customFormat="false" ht="60" hidden="false" customHeight="false" outlineLevel="0" collapsed="false">
      <c r="E41887" s="5" t="s">
        <v>10</v>
      </c>
    </row>
    <row r="41888" customFormat="false" ht="60" hidden="false" customHeight="false" outlineLevel="0" collapsed="false">
      <c r="E41888" s="5" t="s">
        <v>10</v>
      </c>
    </row>
    <row r="41889" customFormat="false" ht="60" hidden="false" customHeight="false" outlineLevel="0" collapsed="false">
      <c r="E41889" s="5" t="s">
        <v>10</v>
      </c>
    </row>
    <row r="41890" customFormat="false" ht="60" hidden="false" customHeight="false" outlineLevel="0" collapsed="false">
      <c r="E41890" s="5" t="s">
        <v>10</v>
      </c>
    </row>
    <row r="41891" customFormat="false" ht="60" hidden="false" customHeight="false" outlineLevel="0" collapsed="false">
      <c r="E41891" s="5" t="s">
        <v>10</v>
      </c>
    </row>
    <row r="41892" customFormat="false" ht="60" hidden="false" customHeight="false" outlineLevel="0" collapsed="false">
      <c r="E41892" s="5" t="s">
        <v>10</v>
      </c>
    </row>
    <row r="41893" customFormat="false" ht="60" hidden="false" customHeight="false" outlineLevel="0" collapsed="false">
      <c r="E41893" s="5" t="s">
        <v>10</v>
      </c>
    </row>
    <row r="41894" customFormat="false" ht="60" hidden="false" customHeight="false" outlineLevel="0" collapsed="false">
      <c r="E41894" s="5" t="s">
        <v>10</v>
      </c>
    </row>
    <row r="41895" customFormat="false" ht="60" hidden="false" customHeight="false" outlineLevel="0" collapsed="false">
      <c r="E41895" s="5" t="s">
        <v>10</v>
      </c>
    </row>
    <row r="41896" customFormat="false" ht="60" hidden="false" customHeight="false" outlineLevel="0" collapsed="false">
      <c r="E41896" s="5" t="s">
        <v>10</v>
      </c>
    </row>
    <row r="41897" customFormat="false" ht="60" hidden="false" customHeight="false" outlineLevel="0" collapsed="false">
      <c r="E41897" s="5" t="s">
        <v>10</v>
      </c>
    </row>
    <row r="41898" customFormat="false" ht="60" hidden="false" customHeight="false" outlineLevel="0" collapsed="false">
      <c r="E41898" s="5" t="s">
        <v>10</v>
      </c>
    </row>
    <row r="41899" customFormat="false" ht="60" hidden="false" customHeight="false" outlineLevel="0" collapsed="false">
      <c r="E41899" s="5" t="s">
        <v>10</v>
      </c>
    </row>
    <row r="41900" customFormat="false" ht="60" hidden="false" customHeight="false" outlineLevel="0" collapsed="false">
      <c r="E41900" s="5" t="s">
        <v>10</v>
      </c>
    </row>
    <row r="41901" customFormat="false" ht="60" hidden="false" customHeight="false" outlineLevel="0" collapsed="false">
      <c r="E41901" s="5" t="s">
        <v>10</v>
      </c>
    </row>
    <row r="41902" customFormat="false" ht="60" hidden="false" customHeight="false" outlineLevel="0" collapsed="false">
      <c r="E41902" s="5" t="s">
        <v>10</v>
      </c>
    </row>
    <row r="41903" customFormat="false" ht="60" hidden="false" customHeight="false" outlineLevel="0" collapsed="false">
      <c r="E41903" s="5" t="s">
        <v>10</v>
      </c>
    </row>
    <row r="41904" customFormat="false" ht="60" hidden="false" customHeight="false" outlineLevel="0" collapsed="false">
      <c r="E41904" s="5" t="s">
        <v>10</v>
      </c>
    </row>
    <row r="41905" customFormat="false" ht="60" hidden="false" customHeight="false" outlineLevel="0" collapsed="false">
      <c r="E41905" s="5" t="s">
        <v>10</v>
      </c>
    </row>
    <row r="41906" customFormat="false" ht="60" hidden="false" customHeight="false" outlineLevel="0" collapsed="false">
      <c r="E41906" s="5" t="s">
        <v>10</v>
      </c>
    </row>
    <row r="41907" customFormat="false" ht="60" hidden="false" customHeight="false" outlineLevel="0" collapsed="false">
      <c r="E41907" s="5" t="s">
        <v>10</v>
      </c>
    </row>
    <row r="41908" customFormat="false" ht="60" hidden="false" customHeight="false" outlineLevel="0" collapsed="false">
      <c r="E41908" s="5" t="s">
        <v>10</v>
      </c>
    </row>
    <row r="41909" customFormat="false" ht="60" hidden="false" customHeight="false" outlineLevel="0" collapsed="false">
      <c r="E41909" s="5" t="s">
        <v>10</v>
      </c>
    </row>
    <row r="41910" customFormat="false" ht="60" hidden="false" customHeight="false" outlineLevel="0" collapsed="false">
      <c r="E41910" s="5" t="s">
        <v>10</v>
      </c>
    </row>
    <row r="41911" customFormat="false" ht="60" hidden="false" customHeight="false" outlineLevel="0" collapsed="false">
      <c r="E41911" s="5" t="s">
        <v>10</v>
      </c>
    </row>
    <row r="41912" customFormat="false" ht="60" hidden="false" customHeight="false" outlineLevel="0" collapsed="false">
      <c r="E41912" s="5" t="s">
        <v>10</v>
      </c>
    </row>
    <row r="41913" customFormat="false" ht="60" hidden="false" customHeight="false" outlineLevel="0" collapsed="false">
      <c r="E41913" s="5" t="s">
        <v>10</v>
      </c>
    </row>
    <row r="41914" customFormat="false" ht="60" hidden="false" customHeight="false" outlineLevel="0" collapsed="false">
      <c r="E41914" s="5" t="s">
        <v>10</v>
      </c>
    </row>
    <row r="41915" customFormat="false" ht="60" hidden="false" customHeight="false" outlineLevel="0" collapsed="false">
      <c r="E41915" s="5" t="s">
        <v>10</v>
      </c>
    </row>
    <row r="41916" customFormat="false" ht="60" hidden="false" customHeight="false" outlineLevel="0" collapsed="false">
      <c r="E41916" s="5" t="s">
        <v>10</v>
      </c>
    </row>
    <row r="41917" customFormat="false" ht="60" hidden="false" customHeight="false" outlineLevel="0" collapsed="false">
      <c r="E41917" s="5" t="s">
        <v>10</v>
      </c>
    </row>
    <row r="41918" customFormat="false" ht="60" hidden="false" customHeight="false" outlineLevel="0" collapsed="false">
      <c r="E41918" s="5" t="s">
        <v>10</v>
      </c>
    </row>
    <row r="41919" customFormat="false" ht="60" hidden="false" customHeight="false" outlineLevel="0" collapsed="false">
      <c r="E41919" s="5" t="s">
        <v>10</v>
      </c>
    </row>
    <row r="41920" customFormat="false" ht="60" hidden="false" customHeight="false" outlineLevel="0" collapsed="false">
      <c r="E41920" s="5" t="s">
        <v>10</v>
      </c>
    </row>
    <row r="41921" customFormat="false" ht="60" hidden="false" customHeight="false" outlineLevel="0" collapsed="false">
      <c r="E41921" s="5" t="s">
        <v>10</v>
      </c>
    </row>
    <row r="41922" customFormat="false" ht="60" hidden="false" customHeight="false" outlineLevel="0" collapsed="false">
      <c r="E41922" s="5" t="s">
        <v>10</v>
      </c>
    </row>
    <row r="41923" customFormat="false" ht="60" hidden="false" customHeight="false" outlineLevel="0" collapsed="false">
      <c r="E41923" s="5" t="s">
        <v>10</v>
      </c>
    </row>
    <row r="41924" customFormat="false" ht="60" hidden="false" customHeight="false" outlineLevel="0" collapsed="false">
      <c r="E41924" s="5" t="s">
        <v>10</v>
      </c>
    </row>
    <row r="41925" customFormat="false" ht="60" hidden="false" customHeight="false" outlineLevel="0" collapsed="false">
      <c r="E41925" s="5" t="s">
        <v>10</v>
      </c>
    </row>
    <row r="41926" customFormat="false" ht="60" hidden="false" customHeight="false" outlineLevel="0" collapsed="false">
      <c r="E41926" s="5" t="s">
        <v>10</v>
      </c>
    </row>
    <row r="41927" customFormat="false" ht="60" hidden="false" customHeight="false" outlineLevel="0" collapsed="false">
      <c r="E41927" s="5" t="s">
        <v>10</v>
      </c>
    </row>
    <row r="41928" customFormat="false" ht="60" hidden="false" customHeight="false" outlineLevel="0" collapsed="false">
      <c r="E41928" s="5" t="s">
        <v>10</v>
      </c>
    </row>
    <row r="41929" customFormat="false" ht="60" hidden="false" customHeight="false" outlineLevel="0" collapsed="false">
      <c r="E41929" s="5" t="s">
        <v>10</v>
      </c>
    </row>
    <row r="41930" customFormat="false" ht="60" hidden="false" customHeight="false" outlineLevel="0" collapsed="false">
      <c r="E41930" s="5" t="s">
        <v>10</v>
      </c>
    </row>
    <row r="41931" customFormat="false" ht="60" hidden="false" customHeight="false" outlineLevel="0" collapsed="false">
      <c r="E41931" s="5" t="s">
        <v>10</v>
      </c>
    </row>
    <row r="41932" customFormat="false" ht="60" hidden="false" customHeight="false" outlineLevel="0" collapsed="false">
      <c r="E41932" s="5" t="s">
        <v>10</v>
      </c>
    </row>
    <row r="41933" customFormat="false" ht="60" hidden="false" customHeight="false" outlineLevel="0" collapsed="false">
      <c r="E41933" s="5" t="s">
        <v>10</v>
      </c>
    </row>
    <row r="41934" customFormat="false" ht="60" hidden="false" customHeight="false" outlineLevel="0" collapsed="false">
      <c r="E41934" s="5" t="s">
        <v>10</v>
      </c>
    </row>
    <row r="41935" customFormat="false" ht="60" hidden="false" customHeight="false" outlineLevel="0" collapsed="false">
      <c r="E41935" s="5" t="s">
        <v>10</v>
      </c>
    </row>
    <row r="41936" customFormat="false" ht="60" hidden="false" customHeight="false" outlineLevel="0" collapsed="false">
      <c r="E41936" s="5" t="s">
        <v>10</v>
      </c>
    </row>
    <row r="41937" customFormat="false" ht="60" hidden="false" customHeight="false" outlineLevel="0" collapsed="false">
      <c r="E41937" s="5" t="s">
        <v>10</v>
      </c>
    </row>
    <row r="41938" customFormat="false" ht="60" hidden="false" customHeight="false" outlineLevel="0" collapsed="false">
      <c r="E41938" s="5" t="s">
        <v>10</v>
      </c>
    </row>
    <row r="41939" customFormat="false" ht="60" hidden="false" customHeight="false" outlineLevel="0" collapsed="false">
      <c r="E41939" s="5" t="s">
        <v>10</v>
      </c>
    </row>
    <row r="41940" customFormat="false" ht="60" hidden="false" customHeight="false" outlineLevel="0" collapsed="false">
      <c r="E41940" s="5" t="s">
        <v>10</v>
      </c>
    </row>
    <row r="41941" customFormat="false" ht="60" hidden="false" customHeight="false" outlineLevel="0" collapsed="false">
      <c r="E41941" s="5" t="s">
        <v>10</v>
      </c>
    </row>
    <row r="41942" customFormat="false" ht="60" hidden="false" customHeight="false" outlineLevel="0" collapsed="false">
      <c r="E41942" s="5" t="s">
        <v>10</v>
      </c>
    </row>
    <row r="41943" customFormat="false" ht="60" hidden="false" customHeight="false" outlineLevel="0" collapsed="false">
      <c r="E41943" s="5" t="s">
        <v>10</v>
      </c>
    </row>
    <row r="41944" customFormat="false" ht="60" hidden="false" customHeight="false" outlineLevel="0" collapsed="false">
      <c r="E41944" s="5" t="s">
        <v>10</v>
      </c>
    </row>
    <row r="41945" customFormat="false" ht="60" hidden="false" customHeight="false" outlineLevel="0" collapsed="false">
      <c r="E41945" s="5" t="s">
        <v>10</v>
      </c>
    </row>
    <row r="41946" customFormat="false" ht="60" hidden="false" customHeight="false" outlineLevel="0" collapsed="false">
      <c r="E41946" s="5" t="s">
        <v>10</v>
      </c>
    </row>
    <row r="41947" customFormat="false" ht="60" hidden="false" customHeight="false" outlineLevel="0" collapsed="false">
      <c r="E41947" s="5" t="s">
        <v>10</v>
      </c>
    </row>
    <row r="41948" customFormat="false" ht="60" hidden="false" customHeight="false" outlineLevel="0" collapsed="false">
      <c r="E41948" s="5" t="s">
        <v>10</v>
      </c>
    </row>
    <row r="41949" customFormat="false" ht="60" hidden="false" customHeight="false" outlineLevel="0" collapsed="false">
      <c r="E41949" s="5" t="s">
        <v>10</v>
      </c>
    </row>
    <row r="41950" customFormat="false" ht="60" hidden="false" customHeight="false" outlineLevel="0" collapsed="false">
      <c r="E41950" s="5" t="s">
        <v>10</v>
      </c>
    </row>
    <row r="41951" customFormat="false" ht="60" hidden="false" customHeight="false" outlineLevel="0" collapsed="false">
      <c r="E41951" s="5" t="s">
        <v>10</v>
      </c>
    </row>
    <row r="41952" customFormat="false" ht="60" hidden="false" customHeight="false" outlineLevel="0" collapsed="false">
      <c r="E41952" s="5" t="s">
        <v>10</v>
      </c>
    </row>
    <row r="41953" customFormat="false" ht="60" hidden="false" customHeight="false" outlineLevel="0" collapsed="false">
      <c r="E41953" s="5" t="s">
        <v>10</v>
      </c>
    </row>
    <row r="41954" customFormat="false" ht="60" hidden="false" customHeight="false" outlineLevel="0" collapsed="false">
      <c r="E41954" s="5" t="s">
        <v>10</v>
      </c>
    </row>
    <row r="41955" customFormat="false" ht="60" hidden="false" customHeight="false" outlineLevel="0" collapsed="false">
      <c r="E41955" s="5" t="s">
        <v>10</v>
      </c>
    </row>
    <row r="41956" customFormat="false" ht="60" hidden="false" customHeight="false" outlineLevel="0" collapsed="false">
      <c r="E41956" s="5" t="s">
        <v>10</v>
      </c>
    </row>
    <row r="41957" customFormat="false" ht="60" hidden="false" customHeight="false" outlineLevel="0" collapsed="false">
      <c r="E41957" s="5" t="s">
        <v>10</v>
      </c>
    </row>
    <row r="41958" customFormat="false" ht="60" hidden="false" customHeight="false" outlineLevel="0" collapsed="false">
      <c r="E41958" s="5" t="s">
        <v>10</v>
      </c>
    </row>
    <row r="41959" customFormat="false" ht="60" hidden="false" customHeight="false" outlineLevel="0" collapsed="false">
      <c r="E41959" s="5" t="s">
        <v>10</v>
      </c>
    </row>
    <row r="41960" customFormat="false" ht="60" hidden="false" customHeight="false" outlineLevel="0" collapsed="false">
      <c r="E41960" s="5" t="s">
        <v>10</v>
      </c>
    </row>
    <row r="41961" customFormat="false" ht="60" hidden="false" customHeight="false" outlineLevel="0" collapsed="false">
      <c r="E41961" s="5" t="s">
        <v>10</v>
      </c>
    </row>
    <row r="41962" customFormat="false" ht="60" hidden="false" customHeight="false" outlineLevel="0" collapsed="false">
      <c r="E41962" s="5" t="s">
        <v>10</v>
      </c>
    </row>
    <row r="41963" customFormat="false" ht="60" hidden="false" customHeight="false" outlineLevel="0" collapsed="false">
      <c r="E41963" s="5" t="s">
        <v>10</v>
      </c>
    </row>
    <row r="41964" customFormat="false" ht="60" hidden="false" customHeight="false" outlineLevel="0" collapsed="false">
      <c r="E41964" s="5" t="s">
        <v>10</v>
      </c>
    </row>
    <row r="41965" customFormat="false" ht="60" hidden="false" customHeight="false" outlineLevel="0" collapsed="false">
      <c r="E41965" s="5" t="s">
        <v>10</v>
      </c>
    </row>
    <row r="41966" customFormat="false" ht="60" hidden="false" customHeight="false" outlineLevel="0" collapsed="false">
      <c r="E41966" s="5" t="s">
        <v>10</v>
      </c>
    </row>
    <row r="41967" customFormat="false" ht="60" hidden="false" customHeight="false" outlineLevel="0" collapsed="false">
      <c r="E41967" s="5" t="s">
        <v>10</v>
      </c>
    </row>
    <row r="41968" customFormat="false" ht="60" hidden="false" customHeight="false" outlineLevel="0" collapsed="false">
      <c r="E41968" s="5" t="s">
        <v>10</v>
      </c>
    </row>
    <row r="41969" customFormat="false" ht="60" hidden="false" customHeight="false" outlineLevel="0" collapsed="false">
      <c r="E41969" s="5" t="s">
        <v>10</v>
      </c>
    </row>
    <row r="41970" customFormat="false" ht="60" hidden="false" customHeight="false" outlineLevel="0" collapsed="false">
      <c r="E41970" s="5" t="s">
        <v>10</v>
      </c>
    </row>
    <row r="41971" customFormat="false" ht="60" hidden="false" customHeight="false" outlineLevel="0" collapsed="false">
      <c r="E41971" s="5" t="s">
        <v>10</v>
      </c>
    </row>
    <row r="41972" customFormat="false" ht="60" hidden="false" customHeight="false" outlineLevel="0" collapsed="false">
      <c r="E41972" s="5" t="s">
        <v>10</v>
      </c>
    </row>
    <row r="41973" customFormat="false" ht="60" hidden="false" customHeight="false" outlineLevel="0" collapsed="false">
      <c r="E41973" s="5" t="s">
        <v>10</v>
      </c>
    </row>
    <row r="41974" customFormat="false" ht="60" hidden="false" customHeight="false" outlineLevel="0" collapsed="false">
      <c r="E41974" s="5" t="s">
        <v>10</v>
      </c>
    </row>
    <row r="41975" customFormat="false" ht="60" hidden="false" customHeight="false" outlineLevel="0" collapsed="false">
      <c r="E41975" s="5" t="s">
        <v>10</v>
      </c>
    </row>
    <row r="41976" customFormat="false" ht="60" hidden="false" customHeight="false" outlineLevel="0" collapsed="false">
      <c r="E41976" s="5" t="s">
        <v>10</v>
      </c>
    </row>
    <row r="41977" customFormat="false" ht="60" hidden="false" customHeight="false" outlineLevel="0" collapsed="false">
      <c r="E41977" s="5" t="s">
        <v>10</v>
      </c>
    </row>
    <row r="41978" customFormat="false" ht="60" hidden="false" customHeight="false" outlineLevel="0" collapsed="false">
      <c r="E41978" s="5" t="s">
        <v>10</v>
      </c>
    </row>
    <row r="41979" customFormat="false" ht="60" hidden="false" customHeight="false" outlineLevel="0" collapsed="false">
      <c r="E41979" s="5" t="s">
        <v>10</v>
      </c>
    </row>
    <row r="41980" customFormat="false" ht="60" hidden="false" customHeight="false" outlineLevel="0" collapsed="false">
      <c r="E41980" s="5" t="s">
        <v>10</v>
      </c>
    </row>
    <row r="41981" customFormat="false" ht="60" hidden="false" customHeight="false" outlineLevel="0" collapsed="false">
      <c r="E41981" s="5" t="s">
        <v>10</v>
      </c>
    </row>
    <row r="41982" customFormat="false" ht="60" hidden="false" customHeight="false" outlineLevel="0" collapsed="false">
      <c r="E41982" s="5" t="s">
        <v>10</v>
      </c>
    </row>
    <row r="41983" customFormat="false" ht="60" hidden="false" customHeight="false" outlineLevel="0" collapsed="false">
      <c r="E41983" s="5" t="s">
        <v>10</v>
      </c>
    </row>
    <row r="41984" customFormat="false" ht="60" hidden="false" customHeight="false" outlineLevel="0" collapsed="false">
      <c r="E41984" s="5" t="s">
        <v>10</v>
      </c>
    </row>
    <row r="41985" customFormat="false" ht="60" hidden="false" customHeight="false" outlineLevel="0" collapsed="false">
      <c r="E41985" s="5" t="s">
        <v>10</v>
      </c>
    </row>
    <row r="41986" customFormat="false" ht="60" hidden="false" customHeight="false" outlineLevel="0" collapsed="false">
      <c r="E41986" s="5" t="s">
        <v>10</v>
      </c>
    </row>
    <row r="41987" customFormat="false" ht="60" hidden="false" customHeight="false" outlineLevel="0" collapsed="false">
      <c r="E41987" s="5" t="s">
        <v>10</v>
      </c>
    </row>
    <row r="41988" customFormat="false" ht="60" hidden="false" customHeight="false" outlineLevel="0" collapsed="false">
      <c r="E41988" s="5" t="s">
        <v>10</v>
      </c>
    </row>
    <row r="41989" customFormat="false" ht="60" hidden="false" customHeight="false" outlineLevel="0" collapsed="false">
      <c r="E41989" s="5" t="s">
        <v>10</v>
      </c>
    </row>
    <row r="41990" customFormat="false" ht="60" hidden="false" customHeight="false" outlineLevel="0" collapsed="false">
      <c r="E41990" s="5" t="s">
        <v>10</v>
      </c>
    </row>
    <row r="41991" customFormat="false" ht="60" hidden="false" customHeight="false" outlineLevel="0" collapsed="false">
      <c r="E41991" s="5" t="s">
        <v>10</v>
      </c>
    </row>
    <row r="41992" customFormat="false" ht="60" hidden="false" customHeight="false" outlineLevel="0" collapsed="false">
      <c r="E41992" s="5" t="s">
        <v>10</v>
      </c>
    </row>
    <row r="41993" customFormat="false" ht="60" hidden="false" customHeight="false" outlineLevel="0" collapsed="false">
      <c r="E41993" s="5" t="s">
        <v>10</v>
      </c>
    </row>
    <row r="41994" customFormat="false" ht="60" hidden="false" customHeight="false" outlineLevel="0" collapsed="false">
      <c r="E41994" s="5" t="s">
        <v>10</v>
      </c>
    </row>
    <row r="41995" customFormat="false" ht="60" hidden="false" customHeight="false" outlineLevel="0" collapsed="false">
      <c r="E41995" s="5" t="s">
        <v>10</v>
      </c>
    </row>
    <row r="41996" customFormat="false" ht="60" hidden="false" customHeight="false" outlineLevel="0" collapsed="false">
      <c r="E41996" s="5" t="s">
        <v>10</v>
      </c>
    </row>
    <row r="41997" customFormat="false" ht="60" hidden="false" customHeight="false" outlineLevel="0" collapsed="false">
      <c r="E41997" s="5" t="s">
        <v>10</v>
      </c>
    </row>
    <row r="41998" customFormat="false" ht="60" hidden="false" customHeight="false" outlineLevel="0" collapsed="false">
      <c r="E41998" s="5" t="s">
        <v>10</v>
      </c>
    </row>
    <row r="41999" customFormat="false" ht="60" hidden="false" customHeight="false" outlineLevel="0" collapsed="false">
      <c r="E41999" s="5" t="s">
        <v>10</v>
      </c>
    </row>
    <row r="42000" customFormat="false" ht="60" hidden="false" customHeight="false" outlineLevel="0" collapsed="false">
      <c r="E42000" s="5" t="s">
        <v>10</v>
      </c>
    </row>
    <row r="42001" customFormat="false" ht="60" hidden="false" customHeight="false" outlineLevel="0" collapsed="false">
      <c r="E42001" s="5" t="s">
        <v>10</v>
      </c>
    </row>
    <row r="42002" customFormat="false" ht="60" hidden="false" customHeight="false" outlineLevel="0" collapsed="false">
      <c r="E42002" s="5" t="s">
        <v>10</v>
      </c>
    </row>
    <row r="42003" customFormat="false" ht="60" hidden="false" customHeight="false" outlineLevel="0" collapsed="false">
      <c r="E42003" s="5" t="s">
        <v>10</v>
      </c>
    </row>
    <row r="42004" customFormat="false" ht="60" hidden="false" customHeight="false" outlineLevel="0" collapsed="false">
      <c r="E42004" s="5" t="s">
        <v>10</v>
      </c>
    </row>
    <row r="42005" customFormat="false" ht="60" hidden="false" customHeight="false" outlineLevel="0" collapsed="false">
      <c r="E42005" s="5" t="s">
        <v>10</v>
      </c>
    </row>
    <row r="42006" customFormat="false" ht="60" hidden="false" customHeight="false" outlineLevel="0" collapsed="false">
      <c r="E42006" s="5" t="s">
        <v>10</v>
      </c>
    </row>
    <row r="42007" customFormat="false" ht="60" hidden="false" customHeight="false" outlineLevel="0" collapsed="false">
      <c r="E42007" s="5" t="s">
        <v>10</v>
      </c>
    </row>
    <row r="42008" customFormat="false" ht="60" hidden="false" customHeight="false" outlineLevel="0" collapsed="false">
      <c r="E42008" s="5" t="s">
        <v>10</v>
      </c>
    </row>
    <row r="42009" customFormat="false" ht="60" hidden="false" customHeight="false" outlineLevel="0" collapsed="false">
      <c r="E42009" s="5" t="s">
        <v>10</v>
      </c>
    </row>
    <row r="42010" customFormat="false" ht="60" hidden="false" customHeight="false" outlineLevel="0" collapsed="false">
      <c r="E42010" s="5" t="s">
        <v>10</v>
      </c>
    </row>
    <row r="42011" customFormat="false" ht="60" hidden="false" customHeight="false" outlineLevel="0" collapsed="false">
      <c r="E42011" s="5" t="s">
        <v>10</v>
      </c>
    </row>
    <row r="42012" customFormat="false" ht="60" hidden="false" customHeight="false" outlineLevel="0" collapsed="false">
      <c r="E42012" s="5" t="s">
        <v>10</v>
      </c>
    </row>
    <row r="42013" customFormat="false" ht="60" hidden="false" customHeight="false" outlineLevel="0" collapsed="false">
      <c r="E42013" s="5" t="s">
        <v>10</v>
      </c>
    </row>
    <row r="42014" customFormat="false" ht="60" hidden="false" customHeight="false" outlineLevel="0" collapsed="false">
      <c r="E42014" s="5" t="s">
        <v>10</v>
      </c>
    </row>
    <row r="42015" customFormat="false" ht="60" hidden="false" customHeight="false" outlineLevel="0" collapsed="false">
      <c r="E42015" s="5" t="s">
        <v>10</v>
      </c>
    </row>
    <row r="42016" customFormat="false" ht="60" hidden="false" customHeight="false" outlineLevel="0" collapsed="false">
      <c r="E42016" s="5" t="s">
        <v>10</v>
      </c>
    </row>
    <row r="42017" customFormat="false" ht="60" hidden="false" customHeight="false" outlineLevel="0" collapsed="false">
      <c r="E42017" s="5" t="s">
        <v>10</v>
      </c>
    </row>
    <row r="42018" customFormat="false" ht="60" hidden="false" customHeight="false" outlineLevel="0" collapsed="false">
      <c r="E42018" s="5" t="s">
        <v>10</v>
      </c>
    </row>
    <row r="42019" customFormat="false" ht="60" hidden="false" customHeight="false" outlineLevel="0" collapsed="false">
      <c r="E42019" s="5" t="s">
        <v>10</v>
      </c>
    </row>
    <row r="42020" customFormat="false" ht="60" hidden="false" customHeight="false" outlineLevel="0" collapsed="false">
      <c r="E42020" s="5" t="s">
        <v>10</v>
      </c>
    </row>
    <row r="42021" customFormat="false" ht="60" hidden="false" customHeight="false" outlineLevel="0" collapsed="false">
      <c r="E42021" s="5" t="s">
        <v>10</v>
      </c>
    </row>
    <row r="42022" customFormat="false" ht="60" hidden="false" customHeight="false" outlineLevel="0" collapsed="false">
      <c r="E42022" s="5" t="s">
        <v>10</v>
      </c>
    </row>
    <row r="42023" customFormat="false" ht="60" hidden="false" customHeight="false" outlineLevel="0" collapsed="false">
      <c r="E42023" s="5" t="s">
        <v>10</v>
      </c>
    </row>
    <row r="42024" customFormat="false" ht="60" hidden="false" customHeight="false" outlineLevel="0" collapsed="false">
      <c r="E42024" s="5" t="s">
        <v>10</v>
      </c>
    </row>
    <row r="42025" customFormat="false" ht="60" hidden="false" customHeight="false" outlineLevel="0" collapsed="false">
      <c r="E42025" s="5" t="s">
        <v>10</v>
      </c>
    </row>
    <row r="42026" customFormat="false" ht="60" hidden="false" customHeight="false" outlineLevel="0" collapsed="false">
      <c r="E42026" s="5" t="s">
        <v>10</v>
      </c>
    </row>
    <row r="42027" customFormat="false" ht="60" hidden="false" customHeight="false" outlineLevel="0" collapsed="false">
      <c r="E42027" s="5" t="s">
        <v>10</v>
      </c>
    </row>
    <row r="42028" customFormat="false" ht="60" hidden="false" customHeight="false" outlineLevel="0" collapsed="false">
      <c r="E42028" s="5" t="s">
        <v>10</v>
      </c>
    </row>
    <row r="42029" customFormat="false" ht="60" hidden="false" customHeight="false" outlineLevel="0" collapsed="false">
      <c r="E42029" s="5" t="s">
        <v>10</v>
      </c>
    </row>
    <row r="42030" customFormat="false" ht="60" hidden="false" customHeight="false" outlineLevel="0" collapsed="false">
      <c r="E42030" s="5" t="s">
        <v>10</v>
      </c>
    </row>
    <row r="42031" customFormat="false" ht="60" hidden="false" customHeight="false" outlineLevel="0" collapsed="false">
      <c r="E42031" s="5" t="s">
        <v>10</v>
      </c>
    </row>
    <row r="42032" customFormat="false" ht="60" hidden="false" customHeight="false" outlineLevel="0" collapsed="false">
      <c r="E42032" s="5" t="s">
        <v>10</v>
      </c>
    </row>
    <row r="42033" customFormat="false" ht="60" hidden="false" customHeight="false" outlineLevel="0" collapsed="false">
      <c r="E42033" s="5" t="s">
        <v>10</v>
      </c>
    </row>
    <row r="42034" customFormat="false" ht="60" hidden="false" customHeight="false" outlineLevel="0" collapsed="false">
      <c r="E42034" s="5" t="s">
        <v>10</v>
      </c>
    </row>
    <row r="42035" customFormat="false" ht="60" hidden="false" customHeight="false" outlineLevel="0" collapsed="false">
      <c r="E42035" s="5" t="s">
        <v>10</v>
      </c>
    </row>
    <row r="42036" customFormat="false" ht="60" hidden="false" customHeight="false" outlineLevel="0" collapsed="false">
      <c r="E42036" s="5" t="s">
        <v>10</v>
      </c>
    </row>
    <row r="42037" customFormat="false" ht="60" hidden="false" customHeight="false" outlineLevel="0" collapsed="false">
      <c r="E42037" s="5" t="s">
        <v>10</v>
      </c>
    </row>
    <row r="42038" customFormat="false" ht="60" hidden="false" customHeight="false" outlineLevel="0" collapsed="false">
      <c r="E42038" s="5" t="s">
        <v>10</v>
      </c>
    </row>
    <row r="42039" customFormat="false" ht="60" hidden="false" customHeight="false" outlineLevel="0" collapsed="false">
      <c r="E42039" s="5" t="s">
        <v>10</v>
      </c>
    </row>
    <row r="42040" customFormat="false" ht="60" hidden="false" customHeight="false" outlineLevel="0" collapsed="false">
      <c r="E42040" s="5" t="s">
        <v>10</v>
      </c>
    </row>
    <row r="42041" customFormat="false" ht="60" hidden="false" customHeight="false" outlineLevel="0" collapsed="false">
      <c r="E42041" s="5" t="s">
        <v>10</v>
      </c>
    </row>
    <row r="42042" customFormat="false" ht="60" hidden="false" customHeight="false" outlineLevel="0" collapsed="false">
      <c r="E42042" s="5" t="s">
        <v>10</v>
      </c>
    </row>
    <row r="42043" customFormat="false" ht="60" hidden="false" customHeight="false" outlineLevel="0" collapsed="false">
      <c r="E42043" s="5" t="s">
        <v>10</v>
      </c>
    </row>
    <row r="42044" customFormat="false" ht="60" hidden="false" customHeight="false" outlineLevel="0" collapsed="false">
      <c r="E42044" s="5" t="s">
        <v>10</v>
      </c>
    </row>
    <row r="42045" customFormat="false" ht="60" hidden="false" customHeight="false" outlineLevel="0" collapsed="false">
      <c r="E42045" s="5" t="s">
        <v>10</v>
      </c>
    </row>
    <row r="42046" customFormat="false" ht="60" hidden="false" customHeight="false" outlineLevel="0" collapsed="false">
      <c r="E42046" s="5" t="s">
        <v>10</v>
      </c>
    </row>
    <row r="42047" customFormat="false" ht="60" hidden="false" customHeight="false" outlineLevel="0" collapsed="false">
      <c r="E42047" s="5" t="s">
        <v>10</v>
      </c>
    </row>
    <row r="42048" customFormat="false" ht="60" hidden="false" customHeight="false" outlineLevel="0" collapsed="false">
      <c r="E42048" s="5" t="s">
        <v>10</v>
      </c>
    </row>
    <row r="42049" customFormat="false" ht="60" hidden="false" customHeight="false" outlineLevel="0" collapsed="false">
      <c r="E42049" s="5" t="s">
        <v>10</v>
      </c>
    </row>
    <row r="42050" customFormat="false" ht="60" hidden="false" customHeight="false" outlineLevel="0" collapsed="false">
      <c r="E42050" s="5" t="s">
        <v>10</v>
      </c>
    </row>
    <row r="42051" customFormat="false" ht="60" hidden="false" customHeight="false" outlineLevel="0" collapsed="false">
      <c r="E42051" s="5" t="s">
        <v>10</v>
      </c>
    </row>
    <row r="42052" customFormat="false" ht="60" hidden="false" customHeight="false" outlineLevel="0" collapsed="false">
      <c r="E42052" s="5" t="s">
        <v>10</v>
      </c>
    </row>
    <row r="42053" customFormat="false" ht="60" hidden="false" customHeight="false" outlineLevel="0" collapsed="false">
      <c r="E42053" s="5" t="s">
        <v>10</v>
      </c>
    </row>
    <row r="42054" customFormat="false" ht="60" hidden="false" customHeight="false" outlineLevel="0" collapsed="false">
      <c r="E42054" s="5" t="s">
        <v>10</v>
      </c>
    </row>
    <row r="42055" customFormat="false" ht="60" hidden="false" customHeight="false" outlineLevel="0" collapsed="false">
      <c r="E42055" s="5" t="s">
        <v>10</v>
      </c>
    </row>
    <row r="42056" customFormat="false" ht="60" hidden="false" customHeight="false" outlineLevel="0" collapsed="false">
      <c r="E42056" s="5" t="s">
        <v>10</v>
      </c>
    </row>
    <row r="42057" customFormat="false" ht="60" hidden="false" customHeight="false" outlineLevel="0" collapsed="false">
      <c r="E42057" s="5" t="s">
        <v>10</v>
      </c>
    </row>
    <row r="42058" customFormat="false" ht="60" hidden="false" customHeight="false" outlineLevel="0" collapsed="false">
      <c r="E42058" s="5" t="s">
        <v>10</v>
      </c>
    </row>
    <row r="42059" customFormat="false" ht="60" hidden="false" customHeight="false" outlineLevel="0" collapsed="false">
      <c r="E42059" s="5" t="s">
        <v>10</v>
      </c>
    </row>
    <row r="42060" customFormat="false" ht="60" hidden="false" customHeight="false" outlineLevel="0" collapsed="false">
      <c r="E42060" s="5" t="s">
        <v>10</v>
      </c>
    </row>
    <row r="42061" customFormat="false" ht="60" hidden="false" customHeight="false" outlineLevel="0" collapsed="false">
      <c r="E42061" s="5" t="s">
        <v>10</v>
      </c>
    </row>
    <row r="42062" customFormat="false" ht="60" hidden="false" customHeight="false" outlineLevel="0" collapsed="false">
      <c r="E42062" s="5" t="s">
        <v>10</v>
      </c>
    </row>
    <row r="42063" customFormat="false" ht="60" hidden="false" customHeight="false" outlineLevel="0" collapsed="false">
      <c r="E42063" s="5" t="s">
        <v>10</v>
      </c>
    </row>
    <row r="42064" customFormat="false" ht="60" hidden="false" customHeight="false" outlineLevel="0" collapsed="false">
      <c r="E42064" s="5" t="s">
        <v>10</v>
      </c>
    </row>
    <row r="42065" customFormat="false" ht="60" hidden="false" customHeight="false" outlineLevel="0" collapsed="false">
      <c r="E42065" s="5" t="s">
        <v>10</v>
      </c>
    </row>
    <row r="42066" customFormat="false" ht="60" hidden="false" customHeight="false" outlineLevel="0" collapsed="false">
      <c r="E42066" s="5" t="s">
        <v>10</v>
      </c>
    </row>
    <row r="42067" customFormat="false" ht="60" hidden="false" customHeight="false" outlineLevel="0" collapsed="false">
      <c r="E42067" s="5" t="s">
        <v>10</v>
      </c>
    </row>
    <row r="42068" customFormat="false" ht="60" hidden="false" customHeight="false" outlineLevel="0" collapsed="false">
      <c r="E42068" s="5" t="s">
        <v>10</v>
      </c>
    </row>
    <row r="42069" customFormat="false" ht="60" hidden="false" customHeight="false" outlineLevel="0" collapsed="false">
      <c r="E42069" s="5" t="s">
        <v>10</v>
      </c>
    </row>
    <row r="42070" customFormat="false" ht="60" hidden="false" customHeight="false" outlineLevel="0" collapsed="false">
      <c r="E42070" s="5" t="s">
        <v>10</v>
      </c>
    </row>
    <row r="42071" customFormat="false" ht="60" hidden="false" customHeight="false" outlineLevel="0" collapsed="false">
      <c r="E42071" s="5" t="s">
        <v>10</v>
      </c>
    </row>
    <row r="42072" customFormat="false" ht="60" hidden="false" customHeight="false" outlineLevel="0" collapsed="false">
      <c r="E42072" s="5" t="s">
        <v>10</v>
      </c>
    </row>
    <row r="42073" customFormat="false" ht="60" hidden="false" customHeight="false" outlineLevel="0" collapsed="false">
      <c r="E42073" s="5" t="s">
        <v>10</v>
      </c>
    </row>
    <row r="42074" customFormat="false" ht="60" hidden="false" customHeight="false" outlineLevel="0" collapsed="false">
      <c r="E42074" s="5" t="s">
        <v>10</v>
      </c>
    </row>
    <row r="42075" customFormat="false" ht="60" hidden="false" customHeight="false" outlineLevel="0" collapsed="false">
      <c r="E42075" s="5" t="s">
        <v>10</v>
      </c>
    </row>
    <row r="42076" customFormat="false" ht="60" hidden="false" customHeight="false" outlineLevel="0" collapsed="false">
      <c r="E42076" s="5" t="s">
        <v>10</v>
      </c>
    </row>
    <row r="42077" customFormat="false" ht="60" hidden="false" customHeight="false" outlineLevel="0" collapsed="false">
      <c r="E42077" s="5" t="s">
        <v>10</v>
      </c>
    </row>
    <row r="42078" customFormat="false" ht="60" hidden="false" customHeight="false" outlineLevel="0" collapsed="false">
      <c r="E42078" s="5" t="s">
        <v>10</v>
      </c>
    </row>
    <row r="42079" customFormat="false" ht="60" hidden="false" customHeight="false" outlineLevel="0" collapsed="false">
      <c r="E42079" s="5" t="s">
        <v>10</v>
      </c>
    </row>
    <row r="42080" customFormat="false" ht="60" hidden="false" customHeight="false" outlineLevel="0" collapsed="false">
      <c r="E42080" s="5" t="s">
        <v>10</v>
      </c>
    </row>
    <row r="42081" customFormat="false" ht="60" hidden="false" customHeight="false" outlineLevel="0" collapsed="false">
      <c r="E42081" s="5" t="s">
        <v>10</v>
      </c>
    </row>
    <row r="42082" customFormat="false" ht="60" hidden="false" customHeight="false" outlineLevel="0" collapsed="false">
      <c r="E42082" s="5" t="s">
        <v>10</v>
      </c>
    </row>
    <row r="42083" customFormat="false" ht="60" hidden="false" customHeight="false" outlineLevel="0" collapsed="false">
      <c r="E42083" s="5" t="s">
        <v>10</v>
      </c>
    </row>
    <row r="42084" customFormat="false" ht="60" hidden="false" customHeight="false" outlineLevel="0" collapsed="false">
      <c r="E42084" s="5" t="s">
        <v>10</v>
      </c>
    </row>
    <row r="42085" customFormat="false" ht="60" hidden="false" customHeight="false" outlineLevel="0" collapsed="false">
      <c r="E42085" s="5" t="s">
        <v>10</v>
      </c>
    </row>
    <row r="42086" customFormat="false" ht="60" hidden="false" customHeight="false" outlineLevel="0" collapsed="false">
      <c r="E42086" s="5" t="s">
        <v>10</v>
      </c>
    </row>
    <row r="42087" customFormat="false" ht="60" hidden="false" customHeight="false" outlineLevel="0" collapsed="false">
      <c r="E42087" s="5" t="s">
        <v>10</v>
      </c>
    </row>
    <row r="42088" customFormat="false" ht="60" hidden="false" customHeight="false" outlineLevel="0" collapsed="false">
      <c r="E42088" s="5" t="s">
        <v>10</v>
      </c>
    </row>
    <row r="42089" customFormat="false" ht="60" hidden="false" customHeight="false" outlineLevel="0" collapsed="false">
      <c r="E42089" s="5" t="s">
        <v>10</v>
      </c>
    </row>
    <row r="42090" customFormat="false" ht="60" hidden="false" customHeight="false" outlineLevel="0" collapsed="false">
      <c r="E42090" s="5" t="s">
        <v>10</v>
      </c>
    </row>
    <row r="42091" customFormat="false" ht="60" hidden="false" customHeight="false" outlineLevel="0" collapsed="false">
      <c r="E42091" s="5" t="s">
        <v>10</v>
      </c>
    </row>
    <row r="42092" customFormat="false" ht="60" hidden="false" customHeight="false" outlineLevel="0" collapsed="false">
      <c r="E42092" s="5" t="s">
        <v>10</v>
      </c>
    </row>
    <row r="42093" customFormat="false" ht="60" hidden="false" customHeight="false" outlineLevel="0" collapsed="false">
      <c r="E42093" s="5" t="s">
        <v>10</v>
      </c>
    </row>
    <row r="42094" customFormat="false" ht="60" hidden="false" customHeight="false" outlineLevel="0" collapsed="false">
      <c r="E42094" s="5" t="s">
        <v>10</v>
      </c>
    </row>
    <row r="42095" customFormat="false" ht="60" hidden="false" customHeight="false" outlineLevel="0" collapsed="false">
      <c r="E42095" s="5" t="s">
        <v>10</v>
      </c>
    </row>
    <row r="42096" customFormat="false" ht="60" hidden="false" customHeight="false" outlineLevel="0" collapsed="false">
      <c r="E42096" s="5" t="s">
        <v>10</v>
      </c>
    </row>
    <row r="42097" customFormat="false" ht="60" hidden="false" customHeight="false" outlineLevel="0" collapsed="false">
      <c r="E42097" s="5" t="s">
        <v>10</v>
      </c>
    </row>
    <row r="42098" customFormat="false" ht="60" hidden="false" customHeight="false" outlineLevel="0" collapsed="false">
      <c r="E42098" s="5" t="s">
        <v>10</v>
      </c>
    </row>
    <row r="42099" customFormat="false" ht="60" hidden="false" customHeight="false" outlineLevel="0" collapsed="false">
      <c r="E42099" s="5" t="s">
        <v>10</v>
      </c>
    </row>
    <row r="42100" customFormat="false" ht="60" hidden="false" customHeight="false" outlineLevel="0" collapsed="false">
      <c r="E42100" s="5" t="s">
        <v>10</v>
      </c>
    </row>
    <row r="42101" customFormat="false" ht="60" hidden="false" customHeight="false" outlineLevel="0" collapsed="false">
      <c r="E42101" s="5" t="s">
        <v>10</v>
      </c>
    </row>
    <row r="42102" customFormat="false" ht="60" hidden="false" customHeight="false" outlineLevel="0" collapsed="false">
      <c r="E42102" s="5" t="s">
        <v>10</v>
      </c>
    </row>
    <row r="42103" customFormat="false" ht="60" hidden="false" customHeight="false" outlineLevel="0" collapsed="false">
      <c r="E42103" s="5" t="s">
        <v>10</v>
      </c>
    </row>
    <row r="42104" customFormat="false" ht="60" hidden="false" customHeight="false" outlineLevel="0" collapsed="false">
      <c r="E42104" s="5" t="s">
        <v>10</v>
      </c>
    </row>
    <row r="42105" customFormat="false" ht="60" hidden="false" customHeight="false" outlineLevel="0" collapsed="false">
      <c r="E42105" s="5" t="s">
        <v>10</v>
      </c>
    </row>
    <row r="42106" customFormat="false" ht="60" hidden="false" customHeight="false" outlineLevel="0" collapsed="false">
      <c r="E42106" s="5" t="s">
        <v>10</v>
      </c>
    </row>
    <row r="42107" customFormat="false" ht="60" hidden="false" customHeight="false" outlineLevel="0" collapsed="false">
      <c r="E42107" s="5" t="s">
        <v>10</v>
      </c>
    </row>
    <row r="42108" customFormat="false" ht="60" hidden="false" customHeight="false" outlineLevel="0" collapsed="false">
      <c r="E42108" s="5" t="s">
        <v>10</v>
      </c>
    </row>
    <row r="42109" customFormat="false" ht="60" hidden="false" customHeight="false" outlineLevel="0" collapsed="false">
      <c r="E42109" s="5" t="s">
        <v>10</v>
      </c>
    </row>
    <row r="42110" customFormat="false" ht="60" hidden="false" customHeight="false" outlineLevel="0" collapsed="false">
      <c r="E42110" s="5" t="s">
        <v>10</v>
      </c>
    </row>
    <row r="42111" customFormat="false" ht="60" hidden="false" customHeight="false" outlineLevel="0" collapsed="false">
      <c r="E42111" s="5" t="s">
        <v>10</v>
      </c>
    </row>
    <row r="42112" customFormat="false" ht="60" hidden="false" customHeight="false" outlineLevel="0" collapsed="false">
      <c r="E42112" s="5" t="s">
        <v>10</v>
      </c>
    </row>
    <row r="42113" customFormat="false" ht="60" hidden="false" customHeight="false" outlineLevel="0" collapsed="false">
      <c r="E42113" s="5" t="s">
        <v>10</v>
      </c>
    </row>
    <row r="42114" customFormat="false" ht="60" hidden="false" customHeight="false" outlineLevel="0" collapsed="false">
      <c r="E42114" s="5" t="s">
        <v>10</v>
      </c>
    </row>
    <row r="42115" customFormat="false" ht="60" hidden="false" customHeight="false" outlineLevel="0" collapsed="false">
      <c r="E42115" s="5" t="s">
        <v>10</v>
      </c>
    </row>
    <row r="42116" customFormat="false" ht="60" hidden="false" customHeight="false" outlineLevel="0" collapsed="false">
      <c r="E42116" s="5" t="s">
        <v>10</v>
      </c>
    </row>
    <row r="42117" customFormat="false" ht="60" hidden="false" customHeight="false" outlineLevel="0" collapsed="false">
      <c r="E42117" s="5" t="s">
        <v>10</v>
      </c>
    </row>
    <row r="42118" customFormat="false" ht="60" hidden="false" customHeight="false" outlineLevel="0" collapsed="false">
      <c r="E42118" s="5" t="s">
        <v>10</v>
      </c>
    </row>
    <row r="42119" customFormat="false" ht="60" hidden="false" customHeight="false" outlineLevel="0" collapsed="false">
      <c r="E42119" s="5" t="s">
        <v>10</v>
      </c>
    </row>
    <row r="42120" customFormat="false" ht="60" hidden="false" customHeight="false" outlineLevel="0" collapsed="false">
      <c r="E42120" s="5" t="s">
        <v>10</v>
      </c>
    </row>
    <row r="42121" customFormat="false" ht="60" hidden="false" customHeight="false" outlineLevel="0" collapsed="false">
      <c r="E42121" s="5" t="s">
        <v>10</v>
      </c>
    </row>
    <row r="42122" customFormat="false" ht="60" hidden="false" customHeight="false" outlineLevel="0" collapsed="false">
      <c r="E42122" s="5" t="s">
        <v>10</v>
      </c>
    </row>
    <row r="42123" customFormat="false" ht="60" hidden="false" customHeight="false" outlineLevel="0" collapsed="false">
      <c r="E42123" s="5" t="s">
        <v>10</v>
      </c>
    </row>
    <row r="42124" customFormat="false" ht="60" hidden="false" customHeight="false" outlineLevel="0" collapsed="false">
      <c r="E42124" s="5" t="s">
        <v>10</v>
      </c>
    </row>
    <row r="42125" customFormat="false" ht="60" hidden="false" customHeight="false" outlineLevel="0" collapsed="false">
      <c r="E42125" s="5" t="s">
        <v>10</v>
      </c>
    </row>
    <row r="42126" customFormat="false" ht="60" hidden="false" customHeight="false" outlineLevel="0" collapsed="false">
      <c r="E42126" s="5" t="s">
        <v>10</v>
      </c>
    </row>
    <row r="42127" customFormat="false" ht="60" hidden="false" customHeight="false" outlineLevel="0" collapsed="false">
      <c r="E42127" s="5" t="s">
        <v>10</v>
      </c>
    </row>
    <row r="42128" customFormat="false" ht="60" hidden="false" customHeight="false" outlineLevel="0" collapsed="false">
      <c r="E42128" s="5" t="s">
        <v>10</v>
      </c>
    </row>
    <row r="42129" customFormat="false" ht="60" hidden="false" customHeight="false" outlineLevel="0" collapsed="false">
      <c r="E42129" s="5" t="s">
        <v>10</v>
      </c>
    </row>
    <row r="42130" customFormat="false" ht="60" hidden="false" customHeight="false" outlineLevel="0" collapsed="false">
      <c r="E42130" s="5" t="s">
        <v>10</v>
      </c>
    </row>
    <row r="42131" customFormat="false" ht="60" hidden="false" customHeight="false" outlineLevel="0" collapsed="false">
      <c r="E42131" s="5" t="s">
        <v>10</v>
      </c>
    </row>
    <row r="42132" customFormat="false" ht="60" hidden="false" customHeight="false" outlineLevel="0" collapsed="false">
      <c r="E42132" s="5" t="s">
        <v>10</v>
      </c>
    </row>
    <row r="42133" customFormat="false" ht="60" hidden="false" customHeight="false" outlineLevel="0" collapsed="false">
      <c r="E42133" s="5" t="s">
        <v>10</v>
      </c>
    </row>
    <row r="42134" customFormat="false" ht="60" hidden="false" customHeight="false" outlineLevel="0" collapsed="false">
      <c r="E42134" s="5" t="s">
        <v>10</v>
      </c>
    </row>
    <row r="42135" customFormat="false" ht="60" hidden="false" customHeight="false" outlineLevel="0" collapsed="false">
      <c r="E42135" s="5" t="s">
        <v>10</v>
      </c>
    </row>
    <row r="42136" customFormat="false" ht="60" hidden="false" customHeight="false" outlineLevel="0" collapsed="false">
      <c r="E42136" s="5" t="s">
        <v>10</v>
      </c>
    </row>
    <row r="42137" customFormat="false" ht="60" hidden="false" customHeight="false" outlineLevel="0" collapsed="false">
      <c r="E42137" s="5" t="s">
        <v>10</v>
      </c>
    </row>
    <row r="42138" customFormat="false" ht="60" hidden="false" customHeight="false" outlineLevel="0" collapsed="false">
      <c r="E42138" s="5" t="s">
        <v>10</v>
      </c>
    </row>
    <row r="42139" customFormat="false" ht="60" hidden="false" customHeight="false" outlineLevel="0" collapsed="false">
      <c r="E42139" s="5" t="s">
        <v>10</v>
      </c>
    </row>
    <row r="42140" customFormat="false" ht="60" hidden="false" customHeight="false" outlineLevel="0" collapsed="false">
      <c r="E42140" s="5" t="s">
        <v>10</v>
      </c>
    </row>
    <row r="42141" customFormat="false" ht="60" hidden="false" customHeight="false" outlineLevel="0" collapsed="false">
      <c r="E42141" s="5" t="s">
        <v>10</v>
      </c>
    </row>
    <row r="42142" customFormat="false" ht="60" hidden="false" customHeight="false" outlineLevel="0" collapsed="false">
      <c r="E42142" s="5" t="s">
        <v>10</v>
      </c>
    </row>
    <row r="42143" customFormat="false" ht="60" hidden="false" customHeight="false" outlineLevel="0" collapsed="false">
      <c r="E42143" s="5" t="s">
        <v>10</v>
      </c>
    </row>
    <row r="42144" customFormat="false" ht="60" hidden="false" customHeight="false" outlineLevel="0" collapsed="false">
      <c r="E42144" s="5" t="s">
        <v>10</v>
      </c>
    </row>
    <row r="42145" customFormat="false" ht="60" hidden="false" customHeight="false" outlineLevel="0" collapsed="false">
      <c r="E42145" s="5" t="s">
        <v>10</v>
      </c>
    </row>
    <row r="42146" customFormat="false" ht="60" hidden="false" customHeight="false" outlineLevel="0" collapsed="false">
      <c r="E42146" s="5" t="s">
        <v>10</v>
      </c>
    </row>
    <row r="42147" customFormat="false" ht="60" hidden="false" customHeight="false" outlineLevel="0" collapsed="false">
      <c r="E42147" s="5" t="s">
        <v>10</v>
      </c>
    </row>
    <row r="42148" customFormat="false" ht="60" hidden="false" customHeight="false" outlineLevel="0" collapsed="false">
      <c r="E42148" s="5" t="s">
        <v>10</v>
      </c>
    </row>
    <row r="42149" customFormat="false" ht="60" hidden="false" customHeight="false" outlineLevel="0" collapsed="false">
      <c r="E42149" s="5" t="s">
        <v>10</v>
      </c>
    </row>
    <row r="42150" customFormat="false" ht="60" hidden="false" customHeight="false" outlineLevel="0" collapsed="false">
      <c r="E42150" s="5" t="s">
        <v>10</v>
      </c>
    </row>
    <row r="42151" customFormat="false" ht="60" hidden="false" customHeight="false" outlineLevel="0" collapsed="false">
      <c r="E42151" s="5" t="s">
        <v>10</v>
      </c>
    </row>
    <row r="42152" customFormat="false" ht="60" hidden="false" customHeight="false" outlineLevel="0" collapsed="false">
      <c r="E42152" s="5" t="s">
        <v>10</v>
      </c>
    </row>
    <row r="42153" customFormat="false" ht="60" hidden="false" customHeight="false" outlineLevel="0" collapsed="false">
      <c r="E42153" s="5" t="s">
        <v>10</v>
      </c>
    </row>
    <row r="42154" customFormat="false" ht="60" hidden="false" customHeight="false" outlineLevel="0" collapsed="false">
      <c r="E42154" s="5" t="s">
        <v>10</v>
      </c>
    </row>
    <row r="42155" customFormat="false" ht="60" hidden="false" customHeight="false" outlineLevel="0" collapsed="false">
      <c r="E42155" s="5" t="s">
        <v>10</v>
      </c>
    </row>
    <row r="42156" customFormat="false" ht="60" hidden="false" customHeight="false" outlineLevel="0" collapsed="false">
      <c r="E42156" s="5" t="s">
        <v>10</v>
      </c>
    </row>
    <row r="42157" customFormat="false" ht="60" hidden="false" customHeight="false" outlineLevel="0" collapsed="false">
      <c r="E42157" s="5" t="s">
        <v>10</v>
      </c>
    </row>
    <row r="42158" customFormat="false" ht="60" hidden="false" customHeight="false" outlineLevel="0" collapsed="false">
      <c r="E42158" s="5" t="s">
        <v>10</v>
      </c>
    </row>
    <row r="42159" customFormat="false" ht="60" hidden="false" customHeight="false" outlineLevel="0" collapsed="false">
      <c r="E42159" s="5" t="s">
        <v>10</v>
      </c>
    </row>
    <row r="42160" customFormat="false" ht="60" hidden="false" customHeight="false" outlineLevel="0" collapsed="false">
      <c r="E42160" s="5" t="s">
        <v>10</v>
      </c>
    </row>
    <row r="42161" customFormat="false" ht="60" hidden="false" customHeight="false" outlineLevel="0" collapsed="false">
      <c r="E42161" s="5" t="s">
        <v>10</v>
      </c>
    </row>
    <row r="42162" customFormat="false" ht="60" hidden="false" customHeight="false" outlineLevel="0" collapsed="false">
      <c r="E42162" s="5" t="s">
        <v>10</v>
      </c>
    </row>
    <row r="42163" customFormat="false" ht="60" hidden="false" customHeight="false" outlineLevel="0" collapsed="false">
      <c r="E42163" s="5" t="s">
        <v>10</v>
      </c>
    </row>
    <row r="42164" customFormat="false" ht="60" hidden="false" customHeight="false" outlineLevel="0" collapsed="false">
      <c r="E42164" s="5" t="s">
        <v>10</v>
      </c>
    </row>
    <row r="42165" customFormat="false" ht="60" hidden="false" customHeight="false" outlineLevel="0" collapsed="false">
      <c r="E42165" s="5" t="s">
        <v>10</v>
      </c>
    </row>
    <row r="42166" customFormat="false" ht="60" hidden="false" customHeight="false" outlineLevel="0" collapsed="false">
      <c r="E42166" s="5" t="s">
        <v>10</v>
      </c>
    </row>
    <row r="42167" customFormat="false" ht="60" hidden="false" customHeight="false" outlineLevel="0" collapsed="false">
      <c r="E42167" s="5" t="s">
        <v>10</v>
      </c>
    </row>
    <row r="42168" customFormat="false" ht="60" hidden="false" customHeight="false" outlineLevel="0" collapsed="false">
      <c r="E42168" s="5" t="s">
        <v>10</v>
      </c>
    </row>
    <row r="42169" customFormat="false" ht="60" hidden="false" customHeight="false" outlineLevel="0" collapsed="false">
      <c r="E42169" s="5" t="s">
        <v>10</v>
      </c>
    </row>
    <row r="42170" customFormat="false" ht="60" hidden="false" customHeight="false" outlineLevel="0" collapsed="false">
      <c r="E42170" s="5" t="s">
        <v>10</v>
      </c>
    </row>
    <row r="42171" customFormat="false" ht="60" hidden="false" customHeight="false" outlineLevel="0" collapsed="false">
      <c r="E42171" s="5" t="s">
        <v>10</v>
      </c>
    </row>
    <row r="42172" customFormat="false" ht="60" hidden="false" customHeight="false" outlineLevel="0" collapsed="false">
      <c r="E42172" s="5" t="s">
        <v>10</v>
      </c>
    </row>
    <row r="42173" customFormat="false" ht="60" hidden="false" customHeight="false" outlineLevel="0" collapsed="false">
      <c r="E42173" s="5" t="s">
        <v>10</v>
      </c>
    </row>
    <row r="42174" customFormat="false" ht="60" hidden="false" customHeight="false" outlineLevel="0" collapsed="false">
      <c r="E42174" s="5" t="s">
        <v>10</v>
      </c>
    </row>
    <row r="42175" customFormat="false" ht="60" hidden="false" customHeight="false" outlineLevel="0" collapsed="false">
      <c r="E42175" s="5" t="s">
        <v>10</v>
      </c>
    </row>
    <row r="42176" customFormat="false" ht="60" hidden="false" customHeight="false" outlineLevel="0" collapsed="false">
      <c r="E42176" s="5" t="s">
        <v>10</v>
      </c>
    </row>
    <row r="42177" customFormat="false" ht="60" hidden="false" customHeight="false" outlineLevel="0" collapsed="false">
      <c r="E42177" s="5" t="s">
        <v>10</v>
      </c>
    </row>
    <row r="42178" customFormat="false" ht="60" hidden="false" customHeight="false" outlineLevel="0" collapsed="false">
      <c r="E42178" s="5" t="s">
        <v>10</v>
      </c>
    </row>
    <row r="42179" customFormat="false" ht="60" hidden="false" customHeight="false" outlineLevel="0" collapsed="false">
      <c r="E42179" s="5" t="s">
        <v>10</v>
      </c>
    </row>
    <row r="42180" customFormat="false" ht="60" hidden="false" customHeight="false" outlineLevel="0" collapsed="false">
      <c r="E42180" s="5" t="s">
        <v>10</v>
      </c>
    </row>
    <row r="42181" customFormat="false" ht="60" hidden="false" customHeight="false" outlineLevel="0" collapsed="false">
      <c r="E42181" s="5" t="s">
        <v>10</v>
      </c>
    </row>
    <row r="42182" customFormat="false" ht="60" hidden="false" customHeight="false" outlineLevel="0" collapsed="false">
      <c r="E42182" s="5" t="s">
        <v>10</v>
      </c>
    </row>
    <row r="42183" customFormat="false" ht="60" hidden="false" customHeight="false" outlineLevel="0" collapsed="false">
      <c r="E42183" s="5" t="s">
        <v>10</v>
      </c>
    </row>
    <row r="42184" customFormat="false" ht="60" hidden="false" customHeight="false" outlineLevel="0" collapsed="false">
      <c r="E42184" s="5" t="s">
        <v>10</v>
      </c>
    </row>
    <row r="42185" customFormat="false" ht="60" hidden="false" customHeight="false" outlineLevel="0" collapsed="false">
      <c r="E42185" s="5" t="s">
        <v>10</v>
      </c>
    </row>
    <row r="42186" customFormat="false" ht="60" hidden="false" customHeight="false" outlineLevel="0" collapsed="false">
      <c r="E42186" s="5" t="s">
        <v>10</v>
      </c>
    </row>
    <row r="42187" customFormat="false" ht="60" hidden="false" customHeight="false" outlineLevel="0" collapsed="false">
      <c r="E42187" s="5" t="s">
        <v>10</v>
      </c>
    </row>
    <row r="42188" customFormat="false" ht="60" hidden="false" customHeight="false" outlineLevel="0" collapsed="false">
      <c r="E42188" s="5" t="s">
        <v>10</v>
      </c>
    </row>
    <row r="42189" customFormat="false" ht="60" hidden="false" customHeight="false" outlineLevel="0" collapsed="false">
      <c r="E42189" s="5" t="s">
        <v>10</v>
      </c>
    </row>
    <row r="42190" customFormat="false" ht="60" hidden="false" customHeight="false" outlineLevel="0" collapsed="false">
      <c r="E42190" s="5" t="s">
        <v>10</v>
      </c>
    </row>
    <row r="42191" customFormat="false" ht="60" hidden="false" customHeight="false" outlineLevel="0" collapsed="false">
      <c r="E42191" s="5" t="s">
        <v>10</v>
      </c>
    </row>
    <row r="42192" customFormat="false" ht="60" hidden="false" customHeight="false" outlineLevel="0" collapsed="false">
      <c r="E42192" s="5" t="s">
        <v>10</v>
      </c>
    </row>
    <row r="42193" customFormat="false" ht="60" hidden="false" customHeight="false" outlineLevel="0" collapsed="false">
      <c r="E42193" s="5" t="s">
        <v>10</v>
      </c>
    </row>
    <row r="42194" customFormat="false" ht="60" hidden="false" customHeight="false" outlineLevel="0" collapsed="false">
      <c r="E42194" s="5" t="s">
        <v>10</v>
      </c>
    </row>
    <row r="42195" customFormat="false" ht="60" hidden="false" customHeight="false" outlineLevel="0" collapsed="false">
      <c r="E42195" s="5" t="s">
        <v>10</v>
      </c>
    </row>
    <row r="42196" customFormat="false" ht="60" hidden="false" customHeight="false" outlineLevel="0" collapsed="false">
      <c r="E42196" s="5" t="s">
        <v>10</v>
      </c>
    </row>
    <row r="42197" customFormat="false" ht="60" hidden="false" customHeight="false" outlineLevel="0" collapsed="false">
      <c r="E42197" s="5" t="s">
        <v>10</v>
      </c>
    </row>
    <row r="42198" customFormat="false" ht="60" hidden="false" customHeight="false" outlineLevel="0" collapsed="false">
      <c r="E42198" s="5" t="s">
        <v>10</v>
      </c>
    </row>
    <row r="42199" customFormat="false" ht="60" hidden="false" customHeight="false" outlineLevel="0" collapsed="false">
      <c r="E42199" s="5" t="s">
        <v>10</v>
      </c>
    </row>
    <row r="42200" customFormat="false" ht="60" hidden="false" customHeight="false" outlineLevel="0" collapsed="false">
      <c r="E42200" s="5" t="s">
        <v>10</v>
      </c>
    </row>
    <row r="42201" customFormat="false" ht="60" hidden="false" customHeight="false" outlineLevel="0" collapsed="false">
      <c r="E42201" s="5" t="s">
        <v>10</v>
      </c>
    </row>
    <row r="42202" customFormat="false" ht="60" hidden="false" customHeight="false" outlineLevel="0" collapsed="false">
      <c r="E42202" s="5" t="s">
        <v>10</v>
      </c>
    </row>
    <row r="42203" customFormat="false" ht="60" hidden="false" customHeight="false" outlineLevel="0" collapsed="false">
      <c r="E42203" s="5" t="s">
        <v>10</v>
      </c>
    </row>
    <row r="42204" customFormat="false" ht="60" hidden="false" customHeight="false" outlineLevel="0" collapsed="false">
      <c r="E42204" s="5" t="s">
        <v>10</v>
      </c>
    </row>
    <row r="42205" customFormat="false" ht="60" hidden="false" customHeight="false" outlineLevel="0" collapsed="false">
      <c r="E42205" s="5" t="s">
        <v>10</v>
      </c>
    </row>
    <row r="42206" customFormat="false" ht="60" hidden="false" customHeight="false" outlineLevel="0" collapsed="false">
      <c r="E42206" s="5" t="s">
        <v>10</v>
      </c>
    </row>
    <row r="42207" customFormat="false" ht="60" hidden="false" customHeight="false" outlineLevel="0" collapsed="false">
      <c r="E42207" s="5" t="s">
        <v>10</v>
      </c>
    </row>
    <row r="42208" customFormat="false" ht="60" hidden="false" customHeight="false" outlineLevel="0" collapsed="false">
      <c r="E42208" s="5" t="s">
        <v>10</v>
      </c>
    </row>
    <row r="42209" customFormat="false" ht="60" hidden="false" customHeight="false" outlineLevel="0" collapsed="false">
      <c r="E42209" s="5" t="s">
        <v>10</v>
      </c>
    </row>
    <row r="42210" customFormat="false" ht="60" hidden="false" customHeight="false" outlineLevel="0" collapsed="false">
      <c r="E42210" s="5" t="s">
        <v>10</v>
      </c>
    </row>
    <row r="42211" customFormat="false" ht="60" hidden="false" customHeight="false" outlineLevel="0" collapsed="false">
      <c r="E42211" s="5" t="s">
        <v>10</v>
      </c>
    </row>
    <row r="42212" customFormat="false" ht="60" hidden="false" customHeight="false" outlineLevel="0" collapsed="false">
      <c r="E42212" s="5" t="s">
        <v>10</v>
      </c>
    </row>
    <row r="42213" customFormat="false" ht="60" hidden="false" customHeight="false" outlineLevel="0" collapsed="false">
      <c r="E42213" s="5" t="s">
        <v>10</v>
      </c>
    </row>
    <row r="42214" customFormat="false" ht="60" hidden="false" customHeight="false" outlineLevel="0" collapsed="false">
      <c r="E42214" s="5" t="s">
        <v>10</v>
      </c>
    </row>
    <row r="42215" customFormat="false" ht="60" hidden="false" customHeight="false" outlineLevel="0" collapsed="false">
      <c r="E42215" s="5" t="s">
        <v>10</v>
      </c>
    </row>
    <row r="42216" customFormat="false" ht="60" hidden="false" customHeight="false" outlineLevel="0" collapsed="false">
      <c r="E42216" s="5" t="s">
        <v>10</v>
      </c>
    </row>
    <row r="42217" customFormat="false" ht="60" hidden="false" customHeight="false" outlineLevel="0" collapsed="false">
      <c r="E42217" s="5" t="s">
        <v>10</v>
      </c>
    </row>
    <row r="42218" customFormat="false" ht="60" hidden="false" customHeight="false" outlineLevel="0" collapsed="false">
      <c r="E42218" s="5" t="s">
        <v>10</v>
      </c>
    </row>
    <row r="42219" customFormat="false" ht="60" hidden="false" customHeight="false" outlineLevel="0" collapsed="false">
      <c r="E42219" s="5" t="s">
        <v>10</v>
      </c>
    </row>
    <row r="42220" customFormat="false" ht="60" hidden="false" customHeight="false" outlineLevel="0" collapsed="false">
      <c r="E42220" s="5" t="s">
        <v>10</v>
      </c>
    </row>
    <row r="42221" customFormat="false" ht="60" hidden="false" customHeight="false" outlineLevel="0" collapsed="false">
      <c r="E42221" s="5" t="s">
        <v>10</v>
      </c>
    </row>
    <row r="42222" customFormat="false" ht="60" hidden="false" customHeight="false" outlineLevel="0" collapsed="false">
      <c r="E42222" s="5" t="s">
        <v>10</v>
      </c>
    </row>
    <row r="42223" customFormat="false" ht="60" hidden="false" customHeight="false" outlineLevel="0" collapsed="false">
      <c r="E42223" s="5" t="s">
        <v>10</v>
      </c>
    </row>
    <row r="42224" customFormat="false" ht="60" hidden="false" customHeight="false" outlineLevel="0" collapsed="false">
      <c r="E42224" s="5" t="s">
        <v>10</v>
      </c>
    </row>
    <row r="42225" customFormat="false" ht="60" hidden="false" customHeight="false" outlineLevel="0" collapsed="false">
      <c r="E42225" s="5" t="s">
        <v>10</v>
      </c>
    </row>
    <row r="42226" customFormat="false" ht="60" hidden="false" customHeight="false" outlineLevel="0" collapsed="false">
      <c r="E42226" s="5" t="s">
        <v>10</v>
      </c>
    </row>
    <row r="42227" customFormat="false" ht="60" hidden="false" customHeight="false" outlineLevel="0" collapsed="false">
      <c r="E42227" s="5" t="s">
        <v>10</v>
      </c>
    </row>
    <row r="42228" customFormat="false" ht="60" hidden="false" customHeight="false" outlineLevel="0" collapsed="false">
      <c r="E42228" s="5" t="s">
        <v>10</v>
      </c>
    </row>
    <row r="42229" customFormat="false" ht="60" hidden="false" customHeight="false" outlineLevel="0" collapsed="false">
      <c r="E42229" s="5" t="s">
        <v>10</v>
      </c>
    </row>
    <row r="42230" customFormat="false" ht="60" hidden="false" customHeight="false" outlineLevel="0" collapsed="false">
      <c r="E42230" s="5" t="s">
        <v>10</v>
      </c>
    </row>
    <row r="42231" customFormat="false" ht="60" hidden="false" customHeight="false" outlineLevel="0" collapsed="false">
      <c r="E42231" s="5" t="s">
        <v>10</v>
      </c>
    </row>
    <row r="42232" customFormat="false" ht="60" hidden="false" customHeight="false" outlineLevel="0" collapsed="false">
      <c r="E42232" s="5" t="s">
        <v>10</v>
      </c>
    </row>
    <row r="42233" customFormat="false" ht="60" hidden="false" customHeight="false" outlineLevel="0" collapsed="false">
      <c r="E42233" s="5" t="s">
        <v>10</v>
      </c>
    </row>
    <row r="42234" customFormat="false" ht="60" hidden="false" customHeight="false" outlineLevel="0" collapsed="false">
      <c r="E42234" s="5" t="s">
        <v>10</v>
      </c>
    </row>
    <row r="42235" customFormat="false" ht="60" hidden="false" customHeight="false" outlineLevel="0" collapsed="false">
      <c r="E42235" s="5" t="s">
        <v>10</v>
      </c>
    </row>
    <row r="42236" customFormat="false" ht="60" hidden="false" customHeight="false" outlineLevel="0" collapsed="false">
      <c r="E42236" s="5" t="s">
        <v>10</v>
      </c>
    </row>
    <row r="42237" customFormat="false" ht="60" hidden="false" customHeight="false" outlineLevel="0" collapsed="false">
      <c r="E42237" s="5" t="s">
        <v>10</v>
      </c>
    </row>
    <row r="42238" customFormat="false" ht="60" hidden="false" customHeight="false" outlineLevel="0" collapsed="false">
      <c r="E42238" s="5" t="s">
        <v>10</v>
      </c>
    </row>
    <row r="42239" customFormat="false" ht="60" hidden="false" customHeight="false" outlineLevel="0" collapsed="false">
      <c r="E42239" s="5" t="s">
        <v>10</v>
      </c>
    </row>
    <row r="42240" customFormat="false" ht="60" hidden="false" customHeight="false" outlineLevel="0" collapsed="false">
      <c r="E42240" s="5" t="s">
        <v>10</v>
      </c>
    </row>
    <row r="42241" customFormat="false" ht="60" hidden="false" customHeight="false" outlineLevel="0" collapsed="false">
      <c r="E42241" s="5" t="s">
        <v>10</v>
      </c>
    </row>
    <row r="42242" customFormat="false" ht="60" hidden="false" customHeight="false" outlineLevel="0" collapsed="false">
      <c r="E42242" s="5" t="s">
        <v>10</v>
      </c>
    </row>
    <row r="42243" customFormat="false" ht="60" hidden="false" customHeight="false" outlineLevel="0" collapsed="false">
      <c r="E42243" s="5" t="s">
        <v>10</v>
      </c>
    </row>
    <row r="42244" customFormat="false" ht="60" hidden="false" customHeight="false" outlineLevel="0" collapsed="false">
      <c r="E42244" s="5" t="s">
        <v>10</v>
      </c>
    </row>
    <row r="42245" customFormat="false" ht="60" hidden="false" customHeight="false" outlineLevel="0" collapsed="false">
      <c r="E42245" s="5" t="s">
        <v>10</v>
      </c>
    </row>
    <row r="42246" customFormat="false" ht="60" hidden="false" customHeight="false" outlineLevel="0" collapsed="false">
      <c r="E42246" s="5" t="s">
        <v>10</v>
      </c>
    </row>
    <row r="42247" customFormat="false" ht="60" hidden="false" customHeight="false" outlineLevel="0" collapsed="false">
      <c r="E42247" s="5" t="s">
        <v>10</v>
      </c>
    </row>
    <row r="42248" customFormat="false" ht="60" hidden="false" customHeight="false" outlineLevel="0" collapsed="false">
      <c r="E42248" s="5" t="s">
        <v>10</v>
      </c>
    </row>
    <row r="42249" customFormat="false" ht="60" hidden="false" customHeight="false" outlineLevel="0" collapsed="false">
      <c r="E42249" s="5" t="s">
        <v>10</v>
      </c>
    </row>
    <row r="42250" customFormat="false" ht="60" hidden="false" customHeight="false" outlineLevel="0" collapsed="false">
      <c r="E42250" s="5" t="s">
        <v>10</v>
      </c>
    </row>
    <row r="42251" customFormat="false" ht="60" hidden="false" customHeight="false" outlineLevel="0" collapsed="false">
      <c r="E42251" s="5" t="s">
        <v>10</v>
      </c>
    </row>
    <row r="42252" customFormat="false" ht="60" hidden="false" customHeight="false" outlineLevel="0" collapsed="false">
      <c r="E42252" s="5" t="s">
        <v>10</v>
      </c>
    </row>
    <row r="42253" customFormat="false" ht="60" hidden="false" customHeight="false" outlineLevel="0" collapsed="false">
      <c r="E42253" s="5" t="s">
        <v>10</v>
      </c>
    </row>
    <row r="42254" customFormat="false" ht="60" hidden="false" customHeight="false" outlineLevel="0" collapsed="false">
      <c r="E42254" s="5" t="s">
        <v>10</v>
      </c>
    </row>
    <row r="42255" customFormat="false" ht="60" hidden="false" customHeight="false" outlineLevel="0" collapsed="false">
      <c r="E42255" s="5" t="s">
        <v>10</v>
      </c>
    </row>
    <row r="42256" customFormat="false" ht="60" hidden="false" customHeight="false" outlineLevel="0" collapsed="false">
      <c r="E42256" s="5" t="s">
        <v>10</v>
      </c>
    </row>
    <row r="42257" customFormat="false" ht="60" hidden="false" customHeight="false" outlineLevel="0" collapsed="false">
      <c r="E42257" s="5" t="s">
        <v>10</v>
      </c>
    </row>
    <row r="42258" customFormat="false" ht="60" hidden="false" customHeight="false" outlineLevel="0" collapsed="false">
      <c r="E42258" s="5" t="s">
        <v>10</v>
      </c>
    </row>
    <row r="42259" customFormat="false" ht="60" hidden="false" customHeight="false" outlineLevel="0" collapsed="false">
      <c r="E42259" s="5" t="s">
        <v>10</v>
      </c>
    </row>
    <row r="42260" customFormat="false" ht="60" hidden="false" customHeight="false" outlineLevel="0" collapsed="false">
      <c r="E42260" s="5" t="s">
        <v>10</v>
      </c>
    </row>
    <row r="42261" customFormat="false" ht="60" hidden="false" customHeight="false" outlineLevel="0" collapsed="false">
      <c r="E42261" s="5" t="s">
        <v>10</v>
      </c>
    </row>
    <row r="42262" customFormat="false" ht="60" hidden="false" customHeight="false" outlineLevel="0" collapsed="false">
      <c r="E42262" s="5" t="s">
        <v>10</v>
      </c>
    </row>
    <row r="42263" customFormat="false" ht="60" hidden="false" customHeight="false" outlineLevel="0" collapsed="false">
      <c r="E42263" s="5" t="s">
        <v>10</v>
      </c>
    </row>
    <row r="42264" customFormat="false" ht="60" hidden="false" customHeight="false" outlineLevel="0" collapsed="false">
      <c r="E42264" s="5" t="s">
        <v>10</v>
      </c>
    </row>
    <row r="42265" customFormat="false" ht="60" hidden="false" customHeight="false" outlineLevel="0" collapsed="false">
      <c r="E42265" s="5" t="s">
        <v>10</v>
      </c>
    </row>
    <row r="42266" customFormat="false" ht="60" hidden="false" customHeight="false" outlineLevel="0" collapsed="false">
      <c r="E42266" s="5" t="s">
        <v>10</v>
      </c>
    </row>
    <row r="42267" customFormat="false" ht="60" hidden="false" customHeight="false" outlineLevel="0" collapsed="false">
      <c r="E42267" s="5" t="s">
        <v>10</v>
      </c>
    </row>
    <row r="42268" customFormat="false" ht="60" hidden="false" customHeight="false" outlineLevel="0" collapsed="false">
      <c r="E42268" s="5" t="s">
        <v>10</v>
      </c>
    </row>
    <row r="42269" customFormat="false" ht="60" hidden="false" customHeight="false" outlineLevel="0" collapsed="false">
      <c r="E42269" s="5" t="s">
        <v>10</v>
      </c>
    </row>
    <row r="42270" customFormat="false" ht="60" hidden="false" customHeight="false" outlineLevel="0" collapsed="false">
      <c r="E42270" s="5" t="s">
        <v>10</v>
      </c>
    </row>
    <row r="42271" customFormat="false" ht="60" hidden="false" customHeight="false" outlineLevel="0" collapsed="false">
      <c r="E42271" s="5" t="s">
        <v>10</v>
      </c>
    </row>
    <row r="42272" customFormat="false" ht="60" hidden="false" customHeight="false" outlineLevel="0" collapsed="false">
      <c r="E42272" s="5" t="s">
        <v>10</v>
      </c>
    </row>
    <row r="42273" customFormat="false" ht="60" hidden="false" customHeight="false" outlineLevel="0" collapsed="false">
      <c r="E42273" s="5" t="s">
        <v>10</v>
      </c>
    </row>
    <row r="42274" customFormat="false" ht="60" hidden="false" customHeight="false" outlineLevel="0" collapsed="false">
      <c r="E42274" s="5" t="s">
        <v>10</v>
      </c>
    </row>
    <row r="42275" customFormat="false" ht="60" hidden="false" customHeight="false" outlineLevel="0" collapsed="false">
      <c r="E42275" s="5" t="s">
        <v>10</v>
      </c>
    </row>
    <row r="42276" customFormat="false" ht="60" hidden="false" customHeight="false" outlineLevel="0" collapsed="false">
      <c r="E42276" s="5" t="s">
        <v>10</v>
      </c>
    </row>
    <row r="42277" customFormat="false" ht="60" hidden="false" customHeight="false" outlineLevel="0" collapsed="false">
      <c r="E42277" s="5" t="s">
        <v>10</v>
      </c>
    </row>
    <row r="42278" customFormat="false" ht="60" hidden="false" customHeight="false" outlineLevel="0" collapsed="false">
      <c r="E42278" s="5" t="s">
        <v>10</v>
      </c>
    </row>
    <row r="42279" customFormat="false" ht="60" hidden="false" customHeight="false" outlineLevel="0" collapsed="false">
      <c r="E42279" s="5" t="s">
        <v>10</v>
      </c>
    </row>
    <row r="42280" customFormat="false" ht="60" hidden="false" customHeight="false" outlineLevel="0" collapsed="false">
      <c r="E42280" s="5" t="s">
        <v>10</v>
      </c>
    </row>
    <row r="42281" customFormat="false" ht="60" hidden="false" customHeight="false" outlineLevel="0" collapsed="false">
      <c r="E42281" s="5" t="s">
        <v>10</v>
      </c>
    </row>
    <row r="42282" customFormat="false" ht="60" hidden="false" customHeight="false" outlineLevel="0" collapsed="false">
      <c r="E42282" s="5" t="s">
        <v>10</v>
      </c>
    </row>
    <row r="42283" customFormat="false" ht="60" hidden="false" customHeight="false" outlineLevel="0" collapsed="false">
      <c r="E42283" s="5" t="s">
        <v>10</v>
      </c>
    </row>
    <row r="42284" customFormat="false" ht="60" hidden="false" customHeight="false" outlineLevel="0" collapsed="false">
      <c r="E42284" s="5" t="s">
        <v>10</v>
      </c>
    </row>
    <row r="42285" customFormat="false" ht="60" hidden="false" customHeight="false" outlineLevel="0" collapsed="false">
      <c r="E42285" s="5" t="s">
        <v>10</v>
      </c>
    </row>
    <row r="42286" customFormat="false" ht="60" hidden="false" customHeight="false" outlineLevel="0" collapsed="false">
      <c r="E42286" s="5" t="s">
        <v>10</v>
      </c>
    </row>
    <row r="42287" customFormat="false" ht="60" hidden="false" customHeight="false" outlineLevel="0" collapsed="false">
      <c r="E42287" s="5" t="s">
        <v>10</v>
      </c>
    </row>
    <row r="42288" customFormat="false" ht="60" hidden="false" customHeight="false" outlineLevel="0" collapsed="false">
      <c r="E42288" s="5" t="s">
        <v>10</v>
      </c>
    </row>
    <row r="42289" customFormat="false" ht="60" hidden="false" customHeight="false" outlineLevel="0" collapsed="false">
      <c r="E42289" s="5" t="s">
        <v>10</v>
      </c>
    </row>
    <row r="42290" customFormat="false" ht="60" hidden="false" customHeight="false" outlineLevel="0" collapsed="false">
      <c r="E42290" s="5" t="s">
        <v>10</v>
      </c>
    </row>
    <row r="42291" customFormat="false" ht="60" hidden="false" customHeight="false" outlineLevel="0" collapsed="false">
      <c r="E42291" s="5" t="s">
        <v>10</v>
      </c>
    </row>
    <row r="42292" customFormat="false" ht="60" hidden="false" customHeight="false" outlineLevel="0" collapsed="false">
      <c r="E42292" s="5" t="s">
        <v>10</v>
      </c>
    </row>
    <row r="42293" customFormat="false" ht="60" hidden="false" customHeight="false" outlineLevel="0" collapsed="false">
      <c r="E42293" s="5" t="s">
        <v>10</v>
      </c>
    </row>
    <row r="42294" customFormat="false" ht="60" hidden="false" customHeight="false" outlineLevel="0" collapsed="false">
      <c r="E42294" s="5" t="s">
        <v>10</v>
      </c>
    </row>
    <row r="42295" customFormat="false" ht="60" hidden="false" customHeight="false" outlineLevel="0" collapsed="false">
      <c r="E42295" s="5" t="s">
        <v>10</v>
      </c>
    </row>
    <row r="42296" customFormat="false" ht="60" hidden="false" customHeight="false" outlineLevel="0" collapsed="false">
      <c r="E42296" s="5" t="s">
        <v>10</v>
      </c>
    </row>
    <row r="42297" customFormat="false" ht="60" hidden="false" customHeight="false" outlineLevel="0" collapsed="false">
      <c r="E42297" s="5" t="s">
        <v>10</v>
      </c>
    </row>
    <row r="42298" customFormat="false" ht="60" hidden="false" customHeight="false" outlineLevel="0" collapsed="false">
      <c r="E42298" s="5" t="s">
        <v>10</v>
      </c>
    </row>
    <row r="42299" customFormat="false" ht="60" hidden="false" customHeight="false" outlineLevel="0" collapsed="false">
      <c r="E42299" s="5" t="s">
        <v>10</v>
      </c>
    </row>
    <row r="42300" customFormat="false" ht="60" hidden="false" customHeight="false" outlineLevel="0" collapsed="false">
      <c r="E42300" s="5" t="s">
        <v>10</v>
      </c>
    </row>
    <row r="42301" customFormat="false" ht="60" hidden="false" customHeight="false" outlineLevel="0" collapsed="false">
      <c r="E42301" s="5" t="s">
        <v>10</v>
      </c>
    </row>
    <row r="42302" customFormat="false" ht="60" hidden="false" customHeight="false" outlineLevel="0" collapsed="false">
      <c r="E42302" s="5" t="s">
        <v>10</v>
      </c>
    </row>
    <row r="42303" customFormat="false" ht="60" hidden="false" customHeight="false" outlineLevel="0" collapsed="false">
      <c r="E42303" s="5" t="s">
        <v>10</v>
      </c>
    </row>
    <row r="42304" customFormat="false" ht="60" hidden="false" customHeight="false" outlineLevel="0" collapsed="false">
      <c r="E42304" s="5" t="s">
        <v>10</v>
      </c>
    </row>
    <row r="42305" customFormat="false" ht="60" hidden="false" customHeight="false" outlineLevel="0" collapsed="false">
      <c r="E42305" s="5" t="s">
        <v>10</v>
      </c>
    </row>
    <row r="42306" customFormat="false" ht="60" hidden="false" customHeight="false" outlineLevel="0" collapsed="false">
      <c r="E42306" s="5" t="s">
        <v>10</v>
      </c>
    </row>
    <row r="42307" customFormat="false" ht="60" hidden="false" customHeight="false" outlineLevel="0" collapsed="false">
      <c r="E42307" s="5" t="s">
        <v>10</v>
      </c>
    </row>
    <row r="42308" customFormat="false" ht="60" hidden="false" customHeight="false" outlineLevel="0" collapsed="false">
      <c r="E42308" s="5" t="s">
        <v>10</v>
      </c>
    </row>
    <row r="42309" customFormat="false" ht="60" hidden="false" customHeight="false" outlineLevel="0" collapsed="false">
      <c r="E42309" s="5" t="s">
        <v>10</v>
      </c>
    </row>
    <row r="42310" customFormat="false" ht="60" hidden="false" customHeight="false" outlineLevel="0" collapsed="false">
      <c r="E42310" s="5" t="s">
        <v>10</v>
      </c>
    </row>
    <row r="42311" customFormat="false" ht="60" hidden="false" customHeight="false" outlineLevel="0" collapsed="false">
      <c r="E42311" s="5" t="s">
        <v>10</v>
      </c>
    </row>
    <row r="42312" customFormat="false" ht="60" hidden="false" customHeight="false" outlineLevel="0" collapsed="false">
      <c r="E42312" s="5" t="s">
        <v>10</v>
      </c>
    </row>
    <row r="42313" customFormat="false" ht="60" hidden="false" customHeight="false" outlineLevel="0" collapsed="false">
      <c r="E42313" s="5" t="s">
        <v>10</v>
      </c>
    </row>
    <row r="42314" customFormat="false" ht="60" hidden="false" customHeight="false" outlineLevel="0" collapsed="false">
      <c r="E42314" s="5" t="s">
        <v>10</v>
      </c>
    </row>
    <row r="42315" customFormat="false" ht="60" hidden="false" customHeight="false" outlineLevel="0" collapsed="false">
      <c r="E42315" s="5" t="s">
        <v>10</v>
      </c>
    </row>
    <row r="42316" customFormat="false" ht="60" hidden="false" customHeight="false" outlineLevel="0" collapsed="false">
      <c r="E42316" s="5" t="s">
        <v>10</v>
      </c>
    </row>
    <row r="42317" customFormat="false" ht="60" hidden="false" customHeight="false" outlineLevel="0" collapsed="false">
      <c r="E42317" s="5" t="s">
        <v>10</v>
      </c>
    </row>
    <row r="42318" customFormat="false" ht="60" hidden="false" customHeight="false" outlineLevel="0" collapsed="false">
      <c r="E42318" s="5" t="s">
        <v>10</v>
      </c>
    </row>
    <row r="42319" customFormat="false" ht="60" hidden="false" customHeight="false" outlineLevel="0" collapsed="false">
      <c r="E42319" s="5" t="s">
        <v>10</v>
      </c>
    </row>
    <row r="42320" customFormat="false" ht="60" hidden="false" customHeight="false" outlineLevel="0" collapsed="false">
      <c r="E42320" s="5" t="s">
        <v>10</v>
      </c>
    </row>
    <row r="42321" customFormat="false" ht="60" hidden="false" customHeight="false" outlineLevel="0" collapsed="false">
      <c r="E42321" s="5" t="s">
        <v>10</v>
      </c>
    </row>
    <row r="42322" customFormat="false" ht="60" hidden="false" customHeight="false" outlineLevel="0" collapsed="false">
      <c r="E42322" s="5" t="s">
        <v>10</v>
      </c>
    </row>
    <row r="42323" customFormat="false" ht="60" hidden="false" customHeight="false" outlineLevel="0" collapsed="false">
      <c r="E42323" s="5" t="s">
        <v>10</v>
      </c>
    </row>
    <row r="42324" customFormat="false" ht="60" hidden="false" customHeight="false" outlineLevel="0" collapsed="false">
      <c r="E42324" s="5" t="s">
        <v>10</v>
      </c>
    </row>
    <row r="42325" customFormat="false" ht="60" hidden="false" customHeight="false" outlineLevel="0" collapsed="false">
      <c r="E42325" s="5" t="s">
        <v>10</v>
      </c>
    </row>
    <row r="42326" customFormat="false" ht="60" hidden="false" customHeight="false" outlineLevel="0" collapsed="false">
      <c r="E42326" s="5" t="s">
        <v>10</v>
      </c>
    </row>
    <row r="42327" customFormat="false" ht="60" hidden="false" customHeight="false" outlineLevel="0" collapsed="false">
      <c r="E42327" s="5" t="s">
        <v>10</v>
      </c>
    </row>
    <row r="42328" customFormat="false" ht="60" hidden="false" customHeight="false" outlineLevel="0" collapsed="false">
      <c r="E42328" s="5" t="s">
        <v>10</v>
      </c>
    </row>
    <row r="42329" customFormat="false" ht="60" hidden="false" customHeight="false" outlineLevel="0" collapsed="false">
      <c r="E42329" s="5" t="s">
        <v>10</v>
      </c>
    </row>
    <row r="42330" customFormat="false" ht="60" hidden="false" customHeight="false" outlineLevel="0" collapsed="false">
      <c r="E42330" s="5" t="s">
        <v>10</v>
      </c>
    </row>
    <row r="42331" customFormat="false" ht="60" hidden="false" customHeight="false" outlineLevel="0" collapsed="false">
      <c r="E42331" s="5" t="s">
        <v>10</v>
      </c>
    </row>
    <row r="42332" customFormat="false" ht="60" hidden="false" customHeight="false" outlineLevel="0" collapsed="false">
      <c r="E42332" s="5" t="s">
        <v>10</v>
      </c>
    </row>
    <row r="42333" customFormat="false" ht="60" hidden="false" customHeight="false" outlineLevel="0" collapsed="false">
      <c r="E42333" s="5" t="s">
        <v>10</v>
      </c>
    </row>
    <row r="42334" customFormat="false" ht="60" hidden="false" customHeight="false" outlineLevel="0" collapsed="false">
      <c r="E42334" s="5" t="s">
        <v>10</v>
      </c>
    </row>
    <row r="42335" customFormat="false" ht="60" hidden="false" customHeight="false" outlineLevel="0" collapsed="false">
      <c r="E42335" s="5" t="s">
        <v>10</v>
      </c>
    </row>
    <row r="42336" customFormat="false" ht="60" hidden="false" customHeight="false" outlineLevel="0" collapsed="false">
      <c r="E42336" s="5" t="s">
        <v>10</v>
      </c>
    </row>
    <row r="42337" customFormat="false" ht="60" hidden="false" customHeight="false" outlineLevel="0" collapsed="false">
      <c r="E42337" s="5" t="s">
        <v>10</v>
      </c>
    </row>
    <row r="42338" customFormat="false" ht="60" hidden="false" customHeight="false" outlineLevel="0" collapsed="false">
      <c r="E42338" s="5" t="s">
        <v>10</v>
      </c>
    </row>
    <row r="42339" customFormat="false" ht="60" hidden="false" customHeight="false" outlineLevel="0" collapsed="false">
      <c r="E42339" s="5" t="s">
        <v>10</v>
      </c>
    </row>
    <row r="42340" customFormat="false" ht="60" hidden="false" customHeight="false" outlineLevel="0" collapsed="false">
      <c r="E42340" s="5" t="s">
        <v>10</v>
      </c>
    </row>
    <row r="42341" customFormat="false" ht="60" hidden="false" customHeight="false" outlineLevel="0" collapsed="false">
      <c r="E42341" s="5" t="s">
        <v>10</v>
      </c>
    </row>
    <row r="42342" customFormat="false" ht="60" hidden="false" customHeight="false" outlineLevel="0" collapsed="false">
      <c r="E42342" s="5" t="s">
        <v>10</v>
      </c>
    </row>
    <row r="42343" customFormat="false" ht="60" hidden="false" customHeight="false" outlineLevel="0" collapsed="false">
      <c r="E42343" s="5" t="s">
        <v>10</v>
      </c>
    </row>
    <row r="42344" customFormat="false" ht="60" hidden="false" customHeight="false" outlineLevel="0" collapsed="false">
      <c r="E42344" s="5" t="s">
        <v>10</v>
      </c>
    </row>
    <row r="42345" customFormat="false" ht="60" hidden="false" customHeight="false" outlineLevel="0" collapsed="false">
      <c r="E42345" s="5" t="s">
        <v>10</v>
      </c>
    </row>
    <row r="42346" customFormat="false" ht="60" hidden="false" customHeight="false" outlineLevel="0" collapsed="false">
      <c r="E42346" s="5" t="s">
        <v>10</v>
      </c>
    </row>
    <row r="42347" customFormat="false" ht="60" hidden="false" customHeight="false" outlineLevel="0" collapsed="false">
      <c r="E42347" s="5" t="s">
        <v>10</v>
      </c>
    </row>
    <row r="42348" customFormat="false" ht="60" hidden="false" customHeight="false" outlineLevel="0" collapsed="false">
      <c r="E42348" s="5" t="s">
        <v>10</v>
      </c>
    </row>
    <row r="42349" customFormat="false" ht="60" hidden="false" customHeight="false" outlineLevel="0" collapsed="false">
      <c r="E42349" s="5" t="s">
        <v>10</v>
      </c>
    </row>
    <row r="42350" customFormat="false" ht="60" hidden="false" customHeight="false" outlineLevel="0" collapsed="false">
      <c r="E42350" s="5" t="s">
        <v>10</v>
      </c>
    </row>
    <row r="42351" customFormat="false" ht="60" hidden="false" customHeight="false" outlineLevel="0" collapsed="false">
      <c r="E42351" s="5" t="s">
        <v>10</v>
      </c>
    </row>
    <row r="42352" customFormat="false" ht="60" hidden="false" customHeight="false" outlineLevel="0" collapsed="false">
      <c r="E42352" s="5" t="s">
        <v>10</v>
      </c>
    </row>
    <row r="42353" customFormat="false" ht="60" hidden="false" customHeight="false" outlineLevel="0" collapsed="false">
      <c r="E42353" s="5" t="s">
        <v>10</v>
      </c>
    </row>
    <row r="42354" customFormat="false" ht="60" hidden="false" customHeight="false" outlineLevel="0" collapsed="false">
      <c r="E42354" s="5" t="s">
        <v>10</v>
      </c>
    </row>
    <row r="42355" customFormat="false" ht="60" hidden="false" customHeight="false" outlineLevel="0" collapsed="false">
      <c r="E42355" s="5" t="s">
        <v>10</v>
      </c>
    </row>
    <row r="42356" customFormat="false" ht="60" hidden="false" customHeight="false" outlineLevel="0" collapsed="false">
      <c r="E42356" s="5" t="s">
        <v>10</v>
      </c>
    </row>
    <row r="42357" customFormat="false" ht="60" hidden="false" customHeight="false" outlineLevel="0" collapsed="false">
      <c r="E42357" s="5" t="s">
        <v>10</v>
      </c>
    </row>
    <row r="42358" customFormat="false" ht="60" hidden="false" customHeight="false" outlineLevel="0" collapsed="false">
      <c r="E42358" s="5" t="s">
        <v>10</v>
      </c>
    </row>
    <row r="42359" customFormat="false" ht="60" hidden="false" customHeight="false" outlineLevel="0" collapsed="false">
      <c r="E42359" s="5" t="s">
        <v>10</v>
      </c>
    </row>
    <row r="42360" customFormat="false" ht="60" hidden="false" customHeight="false" outlineLevel="0" collapsed="false">
      <c r="E42360" s="5" t="s">
        <v>10</v>
      </c>
    </row>
    <row r="42361" customFormat="false" ht="60" hidden="false" customHeight="false" outlineLevel="0" collapsed="false">
      <c r="E42361" s="5" t="s">
        <v>10</v>
      </c>
    </row>
    <row r="42362" customFormat="false" ht="60" hidden="false" customHeight="false" outlineLevel="0" collapsed="false">
      <c r="E42362" s="5" t="s">
        <v>10</v>
      </c>
    </row>
    <row r="42363" customFormat="false" ht="60" hidden="false" customHeight="false" outlineLevel="0" collapsed="false">
      <c r="E42363" s="5" t="s">
        <v>10</v>
      </c>
    </row>
    <row r="42364" customFormat="false" ht="60" hidden="false" customHeight="false" outlineLevel="0" collapsed="false">
      <c r="E42364" s="5" t="s">
        <v>10</v>
      </c>
    </row>
    <row r="42365" customFormat="false" ht="60" hidden="false" customHeight="false" outlineLevel="0" collapsed="false">
      <c r="E42365" s="5" t="s">
        <v>10</v>
      </c>
    </row>
    <row r="42366" customFormat="false" ht="60" hidden="false" customHeight="false" outlineLevel="0" collapsed="false">
      <c r="E42366" s="5" t="s">
        <v>10</v>
      </c>
    </row>
    <row r="42367" customFormat="false" ht="60" hidden="false" customHeight="false" outlineLevel="0" collapsed="false">
      <c r="E42367" s="5" t="s">
        <v>10</v>
      </c>
    </row>
    <row r="42368" customFormat="false" ht="60" hidden="false" customHeight="false" outlineLevel="0" collapsed="false">
      <c r="E42368" s="5" t="s">
        <v>10</v>
      </c>
    </row>
    <row r="42369" customFormat="false" ht="60" hidden="false" customHeight="false" outlineLevel="0" collapsed="false">
      <c r="E42369" s="5" t="s">
        <v>10</v>
      </c>
    </row>
    <row r="42370" customFormat="false" ht="60" hidden="false" customHeight="false" outlineLevel="0" collapsed="false">
      <c r="E42370" s="5" t="s">
        <v>10</v>
      </c>
    </row>
    <row r="42371" customFormat="false" ht="60" hidden="false" customHeight="false" outlineLevel="0" collapsed="false">
      <c r="E42371" s="5" t="s">
        <v>10</v>
      </c>
    </row>
    <row r="42372" customFormat="false" ht="60" hidden="false" customHeight="false" outlineLevel="0" collapsed="false">
      <c r="E42372" s="5" t="s">
        <v>10</v>
      </c>
    </row>
    <row r="42373" customFormat="false" ht="60" hidden="false" customHeight="false" outlineLevel="0" collapsed="false">
      <c r="E42373" s="5" t="s">
        <v>10</v>
      </c>
    </row>
    <row r="42374" customFormat="false" ht="60" hidden="false" customHeight="false" outlineLevel="0" collapsed="false">
      <c r="E42374" s="5" t="s">
        <v>10</v>
      </c>
    </row>
    <row r="42375" customFormat="false" ht="60" hidden="false" customHeight="false" outlineLevel="0" collapsed="false">
      <c r="E42375" s="5" t="s">
        <v>10</v>
      </c>
    </row>
    <row r="42376" customFormat="false" ht="60" hidden="false" customHeight="false" outlineLevel="0" collapsed="false">
      <c r="E42376" s="5" t="s">
        <v>10</v>
      </c>
    </row>
    <row r="42377" customFormat="false" ht="60" hidden="false" customHeight="false" outlineLevel="0" collapsed="false">
      <c r="E42377" s="5" t="s">
        <v>10</v>
      </c>
    </row>
    <row r="42378" customFormat="false" ht="60" hidden="false" customHeight="false" outlineLevel="0" collapsed="false">
      <c r="E42378" s="5" t="s">
        <v>10</v>
      </c>
    </row>
    <row r="42379" customFormat="false" ht="60" hidden="false" customHeight="false" outlineLevel="0" collapsed="false">
      <c r="E42379" s="5" t="s">
        <v>10</v>
      </c>
    </row>
    <row r="42380" customFormat="false" ht="60" hidden="false" customHeight="false" outlineLevel="0" collapsed="false">
      <c r="E42380" s="5" t="s">
        <v>10</v>
      </c>
    </row>
    <row r="42381" customFormat="false" ht="60" hidden="false" customHeight="false" outlineLevel="0" collapsed="false">
      <c r="E42381" s="5" t="s">
        <v>10</v>
      </c>
    </row>
    <row r="42382" customFormat="false" ht="60" hidden="false" customHeight="false" outlineLevel="0" collapsed="false">
      <c r="E42382" s="5" t="s">
        <v>10</v>
      </c>
    </row>
    <row r="42383" customFormat="false" ht="60" hidden="false" customHeight="false" outlineLevel="0" collapsed="false">
      <c r="E42383" s="5" t="s">
        <v>10</v>
      </c>
    </row>
    <row r="42384" customFormat="false" ht="60" hidden="false" customHeight="false" outlineLevel="0" collapsed="false">
      <c r="E42384" s="5" t="s">
        <v>10</v>
      </c>
    </row>
    <row r="42385" customFormat="false" ht="60" hidden="false" customHeight="false" outlineLevel="0" collapsed="false">
      <c r="E42385" s="5" t="s">
        <v>10</v>
      </c>
    </row>
    <row r="42386" customFormat="false" ht="60" hidden="false" customHeight="false" outlineLevel="0" collapsed="false">
      <c r="E42386" s="5" t="s">
        <v>10</v>
      </c>
    </row>
    <row r="42387" customFormat="false" ht="60" hidden="false" customHeight="false" outlineLevel="0" collapsed="false">
      <c r="E42387" s="5" t="s">
        <v>10</v>
      </c>
    </row>
    <row r="42388" customFormat="false" ht="60" hidden="false" customHeight="false" outlineLevel="0" collapsed="false">
      <c r="E42388" s="5" t="s">
        <v>10</v>
      </c>
    </row>
    <row r="42389" customFormat="false" ht="60" hidden="false" customHeight="false" outlineLevel="0" collapsed="false">
      <c r="E42389" s="5" t="s">
        <v>10</v>
      </c>
    </row>
    <row r="42390" customFormat="false" ht="60" hidden="false" customHeight="false" outlineLevel="0" collapsed="false">
      <c r="E42390" s="5" t="s">
        <v>10</v>
      </c>
    </row>
    <row r="42391" customFormat="false" ht="60" hidden="false" customHeight="false" outlineLevel="0" collapsed="false">
      <c r="E42391" s="5" t="s">
        <v>10</v>
      </c>
    </row>
    <row r="42392" customFormat="false" ht="60" hidden="false" customHeight="false" outlineLevel="0" collapsed="false">
      <c r="E42392" s="5" t="s">
        <v>10</v>
      </c>
    </row>
    <row r="42393" customFormat="false" ht="60" hidden="false" customHeight="false" outlineLevel="0" collapsed="false">
      <c r="E42393" s="5" t="s">
        <v>10</v>
      </c>
    </row>
    <row r="42394" customFormat="false" ht="60" hidden="false" customHeight="false" outlineLevel="0" collapsed="false">
      <c r="E42394" s="5" t="s">
        <v>10</v>
      </c>
    </row>
    <row r="42395" customFormat="false" ht="60" hidden="false" customHeight="false" outlineLevel="0" collapsed="false">
      <c r="E42395" s="5" t="s">
        <v>10</v>
      </c>
    </row>
    <row r="42396" customFormat="false" ht="60" hidden="false" customHeight="false" outlineLevel="0" collapsed="false">
      <c r="E42396" s="5" t="s">
        <v>10</v>
      </c>
    </row>
    <row r="42397" customFormat="false" ht="60" hidden="false" customHeight="false" outlineLevel="0" collapsed="false">
      <c r="E42397" s="5" t="s">
        <v>10</v>
      </c>
    </row>
    <row r="42398" customFormat="false" ht="60" hidden="false" customHeight="false" outlineLevel="0" collapsed="false">
      <c r="E42398" s="5" t="s">
        <v>10</v>
      </c>
    </row>
    <row r="42399" customFormat="false" ht="60" hidden="false" customHeight="false" outlineLevel="0" collapsed="false">
      <c r="E42399" s="5" t="s">
        <v>10</v>
      </c>
    </row>
    <row r="42400" customFormat="false" ht="60" hidden="false" customHeight="false" outlineLevel="0" collapsed="false">
      <c r="E42400" s="5" t="s">
        <v>10</v>
      </c>
    </row>
    <row r="42401" customFormat="false" ht="60" hidden="false" customHeight="false" outlineLevel="0" collapsed="false">
      <c r="E42401" s="5" t="s">
        <v>10</v>
      </c>
    </row>
    <row r="42402" customFormat="false" ht="60" hidden="false" customHeight="false" outlineLevel="0" collapsed="false">
      <c r="E42402" s="5" t="s">
        <v>10</v>
      </c>
    </row>
    <row r="42403" customFormat="false" ht="60" hidden="false" customHeight="false" outlineLevel="0" collapsed="false">
      <c r="E42403" s="5" t="s">
        <v>10</v>
      </c>
    </row>
    <row r="42404" customFormat="false" ht="60" hidden="false" customHeight="false" outlineLevel="0" collapsed="false">
      <c r="E42404" s="5" t="s">
        <v>10</v>
      </c>
    </row>
    <row r="42405" customFormat="false" ht="60" hidden="false" customHeight="false" outlineLevel="0" collapsed="false">
      <c r="E42405" s="5" t="s">
        <v>10</v>
      </c>
    </row>
    <row r="42406" customFormat="false" ht="60" hidden="false" customHeight="false" outlineLevel="0" collapsed="false">
      <c r="E42406" s="5" t="s">
        <v>10</v>
      </c>
    </row>
    <row r="42407" customFormat="false" ht="60" hidden="false" customHeight="false" outlineLevel="0" collapsed="false">
      <c r="E42407" s="5" t="s">
        <v>10</v>
      </c>
    </row>
    <row r="42408" customFormat="false" ht="60" hidden="false" customHeight="false" outlineLevel="0" collapsed="false">
      <c r="E42408" s="5" t="s">
        <v>10</v>
      </c>
    </row>
    <row r="42409" customFormat="false" ht="60" hidden="false" customHeight="false" outlineLevel="0" collapsed="false">
      <c r="E42409" s="5" t="s">
        <v>10</v>
      </c>
    </row>
    <row r="42410" customFormat="false" ht="60" hidden="false" customHeight="false" outlineLevel="0" collapsed="false">
      <c r="E42410" s="5" t="s">
        <v>10</v>
      </c>
    </row>
    <row r="42411" customFormat="false" ht="60" hidden="false" customHeight="false" outlineLevel="0" collapsed="false">
      <c r="E42411" s="5" t="s">
        <v>10</v>
      </c>
    </row>
    <row r="42412" customFormat="false" ht="60" hidden="false" customHeight="false" outlineLevel="0" collapsed="false">
      <c r="E42412" s="5" t="s">
        <v>10</v>
      </c>
    </row>
    <row r="42413" customFormat="false" ht="60" hidden="false" customHeight="false" outlineLevel="0" collapsed="false">
      <c r="E42413" s="5" t="s">
        <v>10</v>
      </c>
    </row>
    <row r="42414" customFormat="false" ht="60" hidden="false" customHeight="false" outlineLevel="0" collapsed="false">
      <c r="E42414" s="5" t="s">
        <v>10</v>
      </c>
    </row>
    <row r="42415" customFormat="false" ht="60" hidden="false" customHeight="false" outlineLevel="0" collapsed="false">
      <c r="E42415" s="5" t="s">
        <v>10</v>
      </c>
    </row>
    <row r="42416" customFormat="false" ht="60" hidden="false" customHeight="false" outlineLevel="0" collapsed="false">
      <c r="E42416" s="5" t="s">
        <v>10</v>
      </c>
    </row>
    <row r="42417" customFormat="false" ht="60" hidden="false" customHeight="false" outlineLevel="0" collapsed="false">
      <c r="E42417" s="5" t="s">
        <v>10</v>
      </c>
    </row>
    <row r="42418" customFormat="false" ht="60" hidden="false" customHeight="false" outlineLevel="0" collapsed="false">
      <c r="E42418" s="5" t="s">
        <v>10</v>
      </c>
    </row>
    <row r="42419" customFormat="false" ht="60" hidden="false" customHeight="false" outlineLevel="0" collapsed="false">
      <c r="E42419" s="5" t="s">
        <v>10</v>
      </c>
    </row>
    <row r="42420" customFormat="false" ht="60" hidden="false" customHeight="false" outlineLevel="0" collapsed="false">
      <c r="E42420" s="5" t="s">
        <v>10</v>
      </c>
    </row>
    <row r="42421" customFormat="false" ht="60" hidden="false" customHeight="false" outlineLevel="0" collapsed="false">
      <c r="E42421" s="5" t="s">
        <v>10</v>
      </c>
    </row>
    <row r="42422" customFormat="false" ht="60" hidden="false" customHeight="false" outlineLevel="0" collapsed="false">
      <c r="E42422" s="5" t="s">
        <v>10</v>
      </c>
    </row>
    <row r="42423" customFormat="false" ht="60" hidden="false" customHeight="false" outlineLevel="0" collapsed="false">
      <c r="E42423" s="5" t="s">
        <v>10</v>
      </c>
    </row>
    <row r="42424" customFormat="false" ht="60" hidden="false" customHeight="false" outlineLevel="0" collapsed="false">
      <c r="E42424" s="5" t="s">
        <v>10</v>
      </c>
    </row>
    <row r="42425" customFormat="false" ht="60" hidden="false" customHeight="false" outlineLevel="0" collapsed="false">
      <c r="E42425" s="5" t="s">
        <v>10</v>
      </c>
    </row>
    <row r="42426" customFormat="false" ht="60" hidden="false" customHeight="false" outlineLevel="0" collapsed="false">
      <c r="E42426" s="5" t="s">
        <v>10</v>
      </c>
    </row>
    <row r="42427" customFormat="false" ht="60" hidden="false" customHeight="false" outlineLevel="0" collapsed="false">
      <c r="E42427" s="5" t="s">
        <v>10</v>
      </c>
    </row>
    <row r="42428" customFormat="false" ht="60" hidden="false" customHeight="false" outlineLevel="0" collapsed="false">
      <c r="E42428" s="5" t="s">
        <v>10</v>
      </c>
    </row>
    <row r="42429" customFormat="false" ht="60" hidden="false" customHeight="false" outlineLevel="0" collapsed="false">
      <c r="E42429" s="5" t="s">
        <v>10</v>
      </c>
    </row>
    <row r="42430" customFormat="false" ht="60" hidden="false" customHeight="false" outlineLevel="0" collapsed="false">
      <c r="E42430" s="5" t="s">
        <v>10</v>
      </c>
    </row>
    <row r="42431" customFormat="false" ht="60" hidden="false" customHeight="false" outlineLevel="0" collapsed="false">
      <c r="E42431" s="5" t="s">
        <v>10</v>
      </c>
    </row>
    <row r="42432" customFormat="false" ht="60" hidden="false" customHeight="false" outlineLevel="0" collapsed="false">
      <c r="E42432" s="5" t="s">
        <v>10</v>
      </c>
    </row>
    <row r="42433" customFormat="false" ht="60" hidden="false" customHeight="false" outlineLevel="0" collapsed="false">
      <c r="E42433" s="5" t="s">
        <v>10</v>
      </c>
    </row>
    <row r="42434" customFormat="false" ht="60" hidden="false" customHeight="false" outlineLevel="0" collapsed="false">
      <c r="E42434" s="5" t="s">
        <v>10</v>
      </c>
    </row>
    <row r="42435" customFormat="false" ht="60" hidden="false" customHeight="false" outlineLevel="0" collapsed="false">
      <c r="E42435" s="5" t="s">
        <v>10</v>
      </c>
    </row>
    <row r="42436" customFormat="false" ht="60" hidden="false" customHeight="false" outlineLevel="0" collapsed="false">
      <c r="E42436" s="5" t="s">
        <v>10</v>
      </c>
    </row>
    <row r="42437" customFormat="false" ht="60" hidden="false" customHeight="false" outlineLevel="0" collapsed="false">
      <c r="E42437" s="5" t="s">
        <v>10</v>
      </c>
    </row>
    <row r="42438" customFormat="false" ht="60" hidden="false" customHeight="false" outlineLevel="0" collapsed="false">
      <c r="E42438" s="5" t="s">
        <v>10</v>
      </c>
    </row>
    <row r="42439" customFormat="false" ht="60" hidden="false" customHeight="false" outlineLevel="0" collapsed="false">
      <c r="E42439" s="5" t="s">
        <v>10</v>
      </c>
    </row>
    <row r="42440" customFormat="false" ht="60" hidden="false" customHeight="false" outlineLevel="0" collapsed="false">
      <c r="E42440" s="5" t="s">
        <v>10</v>
      </c>
    </row>
    <row r="42441" customFormat="false" ht="60" hidden="false" customHeight="false" outlineLevel="0" collapsed="false">
      <c r="E42441" s="5" t="s">
        <v>10</v>
      </c>
    </row>
    <row r="42442" customFormat="false" ht="60" hidden="false" customHeight="false" outlineLevel="0" collapsed="false">
      <c r="E42442" s="5" t="s">
        <v>10</v>
      </c>
    </row>
    <row r="42443" customFormat="false" ht="60" hidden="false" customHeight="false" outlineLevel="0" collapsed="false">
      <c r="E42443" s="5" t="s">
        <v>10</v>
      </c>
    </row>
    <row r="42444" customFormat="false" ht="60" hidden="false" customHeight="false" outlineLevel="0" collapsed="false">
      <c r="E42444" s="5" t="s">
        <v>10</v>
      </c>
    </row>
    <row r="42445" customFormat="false" ht="60" hidden="false" customHeight="false" outlineLevel="0" collapsed="false">
      <c r="E42445" s="5" t="s">
        <v>10</v>
      </c>
    </row>
    <row r="42446" customFormat="false" ht="60" hidden="false" customHeight="false" outlineLevel="0" collapsed="false">
      <c r="E42446" s="5" t="s">
        <v>10</v>
      </c>
    </row>
    <row r="42447" customFormat="false" ht="60" hidden="false" customHeight="false" outlineLevel="0" collapsed="false">
      <c r="E42447" s="5" t="s">
        <v>10</v>
      </c>
    </row>
    <row r="42448" customFormat="false" ht="60" hidden="false" customHeight="false" outlineLevel="0" collapsed="false">
      <c r="E42448" s="5" t="s">
        <v>10</v>
      </c>
    </row>
    <row r="42449" customFormat="false" ht="60" hidden="false" customHeight="false" outlineLevel="0" collapsed="false">
      <c r="E42449" s="5" t="s">
        <v>10</v>
      </c>
    </row>
    <row r="42450" customFormat="false" ht="60" hidden="false" customHeight="false" outlineLevel="0" collapsed="false">
      <c r="E42450" s="5" t="s">
        <v>10</v>
      </c>
    </row>
    <row r="42451" customFormat="false" ht="60" hidden="false" customHeight="false" outlineLevel="0" collapsed="false">
      <c r="E42451" s="5" t="s">
        <v>10</v>
      </c>
    </row>
    <row r="42452" customFormat="false" ht="60" hidden="false" customHeight="false" outlineLevel="0" collapsed="false">
      <c r="E42452" s="5" t="s">
        <v>10</v>
      </c>
    </row>
    <row r="42453" customFormat="false" ht="60" hidden="false" customHeight="false" outlineLevel="0" collapsed="false">
      <c r="E42453" s="5" t="s">
        <v>10</v>
      </c>
    </row>
    <row r="42454" customFormat="false" ht="60" hidden="false" customHeight="false" outlineLevel="0" collapsed="false">
      <c r="E42454" s="5" t="s">
        <v>10</v>
      </c>
    </row>
    <row r="42455" customFormat="false" ht="60" hidden="false" customHeight="false" outlineLevel="0" collapsed="false">
      <c r="E42455" s="5" t="s">
        <v>10</v>
      </c>
    </row>
    <row r="42456" customFormat="false" ht="60" hidden="false" customHeight="false" outlineLevel="0" collapsed="false">
      <c r="E42456" s="5" t="s">
        <v>10</v>
      </c>
    </row>
    <row r="42457" customFormat="false" ht="60" hidden="false" customHeight="false" outlineLevel="0" collapsed="false">
      <c r="E42457" s="5" t="s">
        <v>10</v>
      </c>
    </row>
    <row r="42458" customFormat="false" ht="60" hidden="false" customHeight="false" outlineLevel="0" collapsed="false">
      <c r="E42458" s="5" t="s">
        <v>10</v>
      </c>
    </row>
    <row r="42459" customFormat="false" ht="60" hidden="false" customHeight="false" outlineLevel="0" collapsed="false">
      <c r="E42459" s="5" t="s">
        <v>10</v>
      </c>
    </row>
    <row r="42460" customFormat="false" ht="60" hidden="false" customHeight="false" outlineLevel="0" collapsed="false">
      <c r="E42460" s="5" t="s">
        <v>10</v>
      </c>
    </row>
    <row r="42461" customFormat="false" ht="60" hidden="false" customHeight="false" outlineLevel="0" collapsed="false">
      <c r="E42461" s="5" t="s">
        <v>10</v>
      </c>
    </row>
    <row r="42462" customFormat="false" ht="60" hidden="false" customHeight="false" outlineLevel="0" collapsed="false">
      <c r="E42462" s="5" t="s">
        <v>10</v>
      </c>
    </row>
    <row r="42463" customFormat="false" ht="60" hidden="false" customHeight="false" outlineLevel="0" collapsed="false">
      <c r="E42463" s="5" t="s">
        <v>10</v>
      </c>
    </row>
    <row r="42464" customFormat="false" ht="60" hidden="false" customHeight="false" outlineLevel="0" collapsed="false">
      <c r="E42464" s="5" t="s">
        <v>10</v>
      </c>
    </row>
    <row r="42465" customFormat="false" ht="60" hidden="false" customHeight="false" outlineLevel="0" collapsed="false">
      <c r="E42465" s="5" t="s">
        <v>10</v>
      </c>
    </row>
    <row r="42466" customFormat="false" ht="60" hidden="false" customHeight="false" outlineLevel="0" collapsed="false">
      <c r="E42466" s="5" t="s">
        <v>10</v>
      </c>
    </row>
    <row r="42467" customFormat="false" ht="60" hidden="false" customHeight="false" outlineLevel="0" collapsed="false">
      <c r="E42467" s="5" t="s">
        <v>10</v>
      </c>
    </row>
    <row r="42468" customFormat="false" ht="60" hidden="false" customHeight="false" outlineLevel="0" collapsed="false">
      <c r="E42468" s="5" t="s">
        <v>10</v>
      </c>
    </row>
    <row r="42469" customFormat="false" ht="60" hidden="false" customHeight="false" outlineLevel="0" collapsed="false">
      <c r="E42469" s="5" t="s">
        <v>10</v>
      </c>
    </row>
    <row r="42470" customFormat="false" ht="60" hidden="false" customHeight="false" outlineLevel="0" collapsed="false">
      <c r="E42470" s="5" t="s">
        <v>10</v>
      </c>
    </row>
    <row r="42471" customFormat="false" ht="60" hidden="false" customHeight="false" outlineLevel="0" collapsed="false">
      <c r="E42471" s="5" t="s">
        <v>10</v>
      </c>
    </row>
    <row r="42472" customFormat="false" ht="60" hidden="false" customHeight="false" outlineLevel="0" collapsed="false">
      <c r="E42472" s="5" t="s">
        <v>10</v>
      </c>
    </row>
    <row r="42473" customFormat="false" ht="60" hidden="false" customHeight="false" outlineLevel="0" collapsed="false">
      <c r="E42473" s="5" t="s">
        <v>10</v>
      </c>
    </row>
    <row r="42474" customFormat="false" ht="60" hidden="false" customHeight="false" outlineLevel="0" collapsed="false">
      <c r="E42474" s="5" t="s">
        <v>10</v>
      </c>
    </row>
    <row r="42475" customFormat="false" ht="60" hidden="false" customHeight="false" outlineLevel="0" collapsed="false">
      <c r="E42475" s="5" t="s">
        <v>10</v>
      </c>
    </row>
    <row r="42476" customFormat="false" ht="60" hidden="false" customHeight="false" outlineLevel="0" collapsed="false">
      <c r="E42476" s="5" t="s">
        <v>10</v>
      </c>
    </row>
    <row r="42477" customFormat="false" ht="60" hidden="false" customHeight="false" outlineLevel="0" collapsed="false">
      <c r="E42477" s="5" t="s">
        <v>10</v>
      </c>
    </row>
    <row r="42478" customFormat="false" ht="60" hidden="false" customHeight="false" outlineLevel="0" collapsed="false">
      <c r="E42478" s="5" t="s">
        <v>10</v>
      </c>
    </row>
    <row r="42479" customFormat="false" ht="60" hidden="false" customHeight="false" outlineLevel="0" collapsed="false">
      <c r="E42479" s="5" t="s">
        <v>10</v>
      </c>
    </row>
    <row r="42480" customFormat="false" ht="60" hidden="false" customHeight="false" outlineLevel="0" collapsed="false">
      <c r="E42480" s="5" t="s">
        <v>10</v>
      </c>
    </row>
    <row r="42481" customFormat="false" ht="60" hidden="false" customHeight="false" outlineLevel="0" collapsed="false">
      <c r="E42481" s="5" t="s">
        <v>10</v>
      </c>
    </row>
    <row r="42482" customFormat="false" ht="60" hidden="false" customHeight="false" outlineLevel="0" collapsed="false">
      <c r="E42482" s="5" t="s">
        <v>10</v>
      </c>
    </row>
    <row r="42483" customFormat="false" ht="60" hidden="false" customHeight="false" outlineLevel="0" collapsed="false">
      <c r="E42483" s="5" t="s">
        <v>10</v>
      </c>
    </row>
    <row r="42484" customFormat="false" ht="60" hidden="false" customHeight="false" outlineLevel="0" collapsed="false">
      <c r="E42484" s="5" t="s">
        <v>10</v>
      </c>
    </row>
    <row r="42485" customFormat="false" ht="60" hidden="false" customHeight="false" outlineLevel="0" collapsed="false">
      <c r="E42485" s="5" t="s">
        <v>10</v>
      </c>
    </row>
    <row r="42486" customFormat="false" ht="60" hidden="false" customHeight="false" outlineLevel="0" collapsed="false">
      <c r="E42486" s="5" t="s">
        <v>10</v>
      </c>
    </row>
    <row r="42487" customFormat="false" ht="60" hidden="false" customHeight="false" outlineLevel="0" collapsed="false">
      <c r="E42487" s="5" t="s">
        <v>10</v>
      </c>
    </row>
    <row r="42488" customFormat="false" ht="60" hidden="false" customHeight="false" outlineLevel="0" collapsed="false">
      <c r="E42488" s="5" t="s">
        <v>10</v>
      </c>
    </row>
    <row r="42489" customFormat="false" ht="60" hidden="false" customHeight="false" outlineLevel="0" collapsed="false">
      <c r="E42489" s="5" t="s">
        <v>10</v>
      </c>
    </row>
    <row r="42490" customFormat="false" ht="60" hidden="false" customHeight="false" outlineLevel="0" collapsed="false">
      <c r="E42490" s="5" t="s">
        <v>10</v>
      </c>
    </row>
    <row r="42491" customFormat="false" ht="60" hidden="false" customHeight="false" outlineLevel="0" collapsed="false">
      <c r="E42491" s="5" t="s">
        <v>10</v>
      </c>
    </row>
    <row r="42492" customFormat="false" ht="60" hidden="false" customHeight="false" outlineLevel="0" collapsed="false">
      <c r="E42492" s="5" t="s">
        <v>10</v>
      </c>
    </row>
    <row r="42493" customFormat="false" ht="60" hidden="false" customHeight="false" outlineLevel="0" collapsed="false">
      <c r="E42493" s="5" t="s">
        <v>10</v>
      </c>
    </row>
    <row r="42494" customFormat="false" ht="60" hidden="false" customHeight="false" outlineLevel="0" collapsed="false">
      <c r="E42494" s="5" t="s">
        <v>10</v>
      </c>
    </row>
    <row r="42495" customFormat="false" ht="60" hidden="false" customHeight="false" outlineLevel="0" collapsed="false">
      <c r="E42495" s="5" t="s">
        <v>10</v>
      </c>
    </row>
    <row r="42496" customFormat="false" ht="60" hidden="false" customHeight="false" outlineLevel="0" collapsed="false">
      <c r="E42496" s="5" t="s">
        <v>10</v>
      </c>
    </row>
    <row r="42497" customFormat="false" ht="60" hidden="false" customHeight="false" outlineLevel="0" collapsed="false">
      <c r="E42497" s="5" t="s">
        <v>10</v>
      </c>
    </row>
    <row r="42498" customFormat="false" ht="60" hidden="false" customHeight="false" outlineLevel="0" collapsed="false">
      <c r="E42498" s="5" t="s">
        <v>10</v>
      </c>
    </row>
    <row r="42499" customFormat="false" ht="60" hidden="false" customHeight="false" outlineLevel="0" collapsed="false">
      <c r="E42499" s="5" t="s">
        <v>10</v>
      </c>
    </row>
    <row r="42500" customFormat="false" ht="60" hidden="false" customHeight="false" outlineLevel="0" collapsed="false">
      <c r="E42500" s="5" t="s">
        <v>10</v>
      </c>
    </row>
    <row r="42501" customFormat="false" ht="60" hidden="false" customHeight="false" outlineLevel="0" collapsed="false">
      <c r="E42501" s="5" t="s">
        <v>10</v>
      </c>
    </row>
    <row r="42502" customFormat="false" ht="60" hidden="false" customHeight="false" outlineLevel="0" collapsed="false">
      <c r="E42502" s="5" t="s">
        <v>10</v>
      </c>
    </row>
    <row r="42503" customFormat="false" ht="60" hidden="false" customHeight="false" outlineLevel="0" collapsed="false">
      <c r="E42503" s="5" t="s">
        <v>10</v>
      </c>
    </row>
    <row r="42504" customFormat="false" ht="60" hidden="false" customHeight="false" outlineLevel="0" collapsed="false">
      <c r="E42504" s="5" t="s">
        <v>10</v>
      </c>
    </row>
    <row r="42505" customFormat="false" ht="60" hidden="false" customHeight="false" outlineLevel="0" collapsed="false">
      <c r="E42505" s="5" t="s">
        <v>10</v>
      </c>
    </row>
    <row r="42506" customFormat="false" ht="60" hidden="false" customHeight="false" outlineLevel="0" collapsed="false">
      <c r="E42506" s="5" t="s">
        <v>10</v>
      </c>
    </row>
    <row r="42507" customFormat="false" ht="60" hidden="false" customHeight="false" outlineLevel="0" collapsed="false">
      <c r="E42507" s="5" t="s">
        <v>10</v>
      </c>
    </row>
    <row r="42508" customFormat="false" ht="60" hidden="false" customHeight="false" outlineLevel="0" collapsed="false">
      <c r="E42508" s="5" t="s">
        <v>10</v>
      </c>
    </row>
    <row r="42509" customFormat="false" ht="60" hidden="false" customHeight="false" outlineLevel="0" collapsed="false">
      <c r="E42509" s="5" t="s">
        <v>10</v>
      </c>
    </row>
    <row r="42510" customFormat="false" ht="60" hidden="false" customHeight="false" outlineLevel="0" collapsed="false">
      <c r="E42510" s="5" t="s">
        <v>10</v>
      </c>
    </row>
    <row r="42511" customFormat="false" ht="60" hidden="false" customHeight="false" outlineLevel="0" collapsed="false">
      <c r="E42511" s="5" t="s">
        <v>10</v>
      </c>
    </row>
    <row r="42512" customFormat="false" ht="60" hidden="false" customHeight="false" outlineLevel="0" collapsed="false">
      <c r="E42512" s="5" t="s">
        <v>10</v>
      </c>
    </row>
    <row r="42513" customFormat="false" ht="60" hidden="false" customHeight="false" outlineLevel="0" collapsed="false">
      <c r="E42513" s="5" t="s">
        <v>10</v>
      </c>
    </row>
    <row r="42514" customFormat="false" ht="60" hidden="false" customHeight="false" outlineLevel="0" collapsed="false">
      <c r="E42514" s="5" t="s">
        <v>10</v>
      </c>
    </row>
    <row r="42515" customFormat="false" ht="60" hidden="false" customHeight="false" outlineLevel="0" collapsed="false">
      <c r="E42515" s="5" t="s">
        <v>10</v>
      </c>
    </row>
    <row r="42516" customFormat="false" ht="60" hidden="false" customHeight="false" outlineLevel="0" collapsed="false">
      <c r="E42516" s="5" t="s">
        <v>10</v>
      </c>
    </row>
    <row r="42517" customFormat="false" ht="60" hidden="false" customHeight="false" outlineLevel="0" collapsed="false">
      <c r="E42517" s="5" t="s">
        <v>10</v>
      </c>
    </row>
    <row r="42518" customFormat="false" ht="60" hidden="false" customHeight="false" outlineLevel="0" collapsed="false">
      <c r="E42518" s="5" t="s">
        <v>10</v>
      </c>
    </row>
    <row r="42519" customFormat="false" ht="60" hidden="false" customHeight="false" outlineLevel="0" collapsed="false">
      <c r="E42519" s="5" t="s">
        <v>10</v>
      </c>
    </row>
    <row r="42520" customFormat="false" ht="60" hidden="false" customHeight="false" outlineLevel="0" collapsed="false">
      <c r="E42520" s="5" t="s">
        <v>10</v>
      </c>
    </row>
    <row r="42521" customFormat="false" ht="60" hidden="false" customHeight="false" outlineLevel="0" collapsed="false">
      <c r="E42521" s="5" t="s">
        <v>10</v>
      </c>
    </row>
    <row r="42522" customFormat="false" ht="60" hidden="false" customHeight="false" outlineLevel="0" collapsed="false">
      <c r="E42522" s="5" t="s">
        <v>10</v>
      </c>
    </row>
    <row r="42523" customFormat="false" ht="60" hidden="false" customHeight="false" outlineLevel="0" collapsed="false">
      <c r="E42523" s="5" t="s">
        <v>10</v>
      </c>
    </row>
    <row r="42524" customFormat="false" ht="60" hidden="false" customHeight="false" outlineLevel="0" collapsed="false">
      <c r="E42524" s="5" t="s">
        <v>10</v>
      </c>
    </row>
    <row r="42525" customFormat="false" ht="60" hidden="false" customHeight="false" outlineLevel="0" collapsed="false">
      <c r="E42525" s="5" t="s">
        <v>10</v>
      </c>
    </row>
    <row r="42526" customFormat="false" ht="60" hidden="false" customHeight="false" outlineLevel="0" collapsed="false">
      <c r="E42526" s="5" t="s">
        <v>10</v>
      </c>
    </row>
    <row r="42527" customFormat="false" ht="60" hidden="false" customHeight="false" outlineLevel="0" collapsed="false">
      <c r="E42527" s="5" t="s">
        <v>10</v>
      </c>
    </row>
    <row r="42528" customFormat="false" ht="60" hidden="false" customHeight="false" outlineLevel="0" collapsed="false">
      <c r="E42528" s="5" t="s">
        <v>10</v>
      </c>
    </row>
    <row r="42529" customFormat="false" ht="60" hidden="false" customHeight="false" outlineLevel="0" collapsed="false">
      <c r="E42529" s="5" t="s">
        <v>10</v>
      </c>
    </row>
    <row r="42530" customFormat="false" ht="60" hidden="false" customHeight="false" outlineLevel="0" collapsed="false">
      <c r="E42530" s="5" t="s">
        <v>10</v>
      </c>
    </row>
    <row r="42531" customFormat="false" ht="60" hidden="false" customHeight="false" outlineLevel="0" collapsed="false">
      <c r="E42531" s="5" t="s">
        <v>10</v>
      </c>
    </row>
    <row r="42532" customFormat="false" ht="60" hidden="false" customHeight="false" outlineLevel="0" collapsed="false">
      <c r="E42532" s="5" t="s">
        <v>10</v>
      </c>
    </row>
    <row r="42533" customFormat="false" ht="60" hidden="false" customHeight="false" outlineLevel="0" collapsed="false">
      <c r="E42533" s="5" t="s">
        <v>10</v>
      </c>
    </row>
    <row r="42534" customFormat="false" ht="60" hidden="false" customHeight="false" outlineLevel="0" collapsed="false">
      <c r="E42534" s="5" t="s">
        <v>10</v>
      </c>
    </row>
    <row r="42535" customFormat="false" ht="60" hidden="false" customHeight="false" outlineLevel="0" collapsed="false">
      <c r="E42535" s="5" t="s">
        <v>10</v>
      </c>
    </row>
    <row r="42536" customFormat="false" ht="60" hidden="false" customHeight="false" outlineLevel="0" collapsed="false">
      <c r="E42536" s="5" t="s">
        <v>10</v>
      </c>
    </row>
    <row r="42537" customFormat="false" ht="60" hidden="false" customHeight="false" outlineLevel="0" collapsed="false">
      <c r="E42537" s="5" t="s">
        <v>10</v>
      </c>
    </row>
    <row r="42538" customFormat="false" ht="60" hidden="false" customHeight="false" outlineLevel="0" collapsed="false">
      <c r="E42538" s="5" t="s">
        <v>10</v>
      </c>
    </row>
    <row r="42539" customFormat="false" ht="60" hidden="false" customHeight="false" outlineLevel="0" collapsed="false">
      <c r="E42539" s="5" t="s">
        <v>10</v>
      </c>
    </row>
    <row r="42540" customFormat="false" ht="60" hidden="false" customHeight="false" outlineLevel="0" collapsed="false">
      <c r="E42540" s="5" t="s">
        <v>10</v>
      </c>
    </row>
    <row r="42541" customFormat="false" ht="60" hidden="false" customHeight="false" outlineLevel="0" collapsed="false">
      <c r="E42541" s="5" t="s">
        <v>10</v>
      </c>
    </row>
    <row r="42542" customFormat="false" ht="60" hidden="false" customHeight="false" outlineLevel="0" collapsed="false">
      <c r="E42542" s="5" t="s">
        <v>10</v>
      </c>
    </row>
    <row r="42543" customFormat="false" ht="60" hidden="false" customHeight="false" outlineLevel="0" collapsed="false">
      <c r="E42543" s="5" t="s">
        <v>10</v>
      </c>
    </row>
    <row r="42544" customFormat="false" ht="60" hidden="false" customHeight="false" outlineLevel="0" collapsed="false">
      <c r="E42544" s="5" t="s">
        <v>10</v>
      </c>
    </row>
    <row r="42545" customFormat="false" ht="60" hidden="false" customHeight="false" outlineLevel="0" collapsed="false">
      <c r="E42545" s="5" t="s">
        <v>10</v>
      </c>
    </row>
    <row r="42546" customFormat="false" ht="60" hidden="false" customHeight="false" outlineLevel="0" collapsed="false">
      <c r="E42546" s="5" t="s">
        <v>10</v>
      </c>
    </row>
    <row r="42547" customFormat="false" ht="60" hidden="false" customHeight="false" outlineLevel="0" collapsed="false">
      <c r="E42547" s="5" t="s">
        <v>10</v>
      </c>
    </row>
    <row r="42548" customFormat="false" ht="60" hidden="false" customHeight="false" outlineLevel="0" collapsed="false">
      <c r="E42548" s="5" t="s">
        <v>10</v>
      </c>
    </row>
    <row r="42549" customFormat="false" ht="60" hidden="false" customHeight="false" outlineLevel="0" collapsed="false">
      <c r="E42549" s="5" t="s">
        <v>10</v>
      </c>
    </row>
    <row r="42550" customFormat="false" ht="60" hidden="false" customHeight="false" outlineLevel="0" collapsed="false">
      <c r="E42550" s="5" t="s">
        <v>10</v>
      </c>
    </row>
    <row r="42551" customFormat="false" ht="60" hidden="false" customHeight="false" outlineLevel="0" collapsed="false">
      <c r="E42551" s="5" t="s">
        <v>10</v>
      </c>
    </row>
    <row r="42552" customFormat="false" ht="60" hidden="false" customHeight="false" outlineLevel="0" collapsed="false">
      <c r="E42552" s="5" t="s">
        <v>10</v>
      </c>
    </row>
    <row r="42553" customFormat="false" ht="60" hidden="false" customHeight="false" outlineLevel="0" collapsed="false">
      <c r="E42553" s="5" t="s">
        <v>10</v>
      </c>
    </row>
    <row r="42554" customFormat="false" ht="60" hidden="false" customHeight="false" outlineLevel="0" collapsed="false">
      <c r="E42554" s="5" t="s">
        <v>10</v>
      </c>
    </row>
    <row r="42555" customFormat="false" ht="60" hidden="false" customHeight="false" outlineLevel="0" collapsed="false">
      <c r="E42555" s="5" t="s">
        <v>10</v>
      </c>
    </row>
    <row r="42556" customFormat="false" ht="60" hidden="false" customHeight="false" outlineLevel="0" collapsed="false">
      <c r="E42556" s="5" t="s">
        <v>10</v>
      </c>
    </row>
    <row r="42557" customFormat="false" ht="60" hidden="false" customHeight="false" outlineLevel="0" collapsed="false">
      <c r="E42557" s="5" t="s">
        <v>10</v>
      </c>
    </row>
    <row r="42558" customFormat="false" ht="60" hidden="false" customHeight="false" outlineLevel="0" collapsed="false">
      <c r="E42558" s="5" t="s">
        <v>10</v>
      </c>
    </row>
    <row r="42559" customFormat="false" ht="60" hidden="false" customHeight="false" outlineLevel="0" collapsed="false">
      <c r="E42559" s="5" t="s">
        <v>10</v>
      </c>
    </row>
    <row r="42560" customFormat="false" ht="60" hidden="false" customHeight="false" outlineLevel="0" collapsed="false">
      <c r="E42560" s="5" t="s">
        <v>10</v>
      </c>
    </row>
    <row r="42561" customFormat="false" ht="60" hidden="false" customHeight="false" outlineLevel="0" collapsed="false">
      <c r="E42561" s="5" t="s">
        <v>10</v>
      </c>
    </row>
    <row r="42562" customFormat="false" ht="60" hidden="false" customHeight="false" outlineLevel="0" collapsed="false">
      <c r="E42562" s="5" t="s">
        <v>10</v>
      </c>
    </row>
    <row r="42563" customFormat="false" ht="60" hidden="false" customHeight="false" outlineLevel="0" collapsed="false">
      <c r="E42563" s="5" t="s">
        <v>10</v>
      </c>
    </row>
    <row r="42564" customFormat="false" ht="60" hidden="false" customHeight="false" outlineLevel="0" collapsed="false">
      <c r="E42564" s="5" t="s">
        <v>10</v>
      </c>
    </row>
    <row r="42565" customFormat="false" ht="60" hidden="false" customHeight="false" outlineLevel="0" collapsed="false">
      <c r="E42565" s="5" t="s">
        <v>10</v>
      </c>
    </row>
    <row r="42566" customFormat="false" ht="60" hidden="false" customHeight="false" outlineLevel="0" collapsed="false">
      <c r="E42566" s="5" t="s">
        <v>10</v>
      </c>
    </row>
    <row r="42567" customFormat="false" ht="60" hidden="false" customHeight="false" outlineLevel="0" collapsed="false">
      <c r="E42567" s="5" t="s">
        <v>10</v>
      </c>
    </row>
    <row r="42568" customFormat="false" ht="60" hidden="false" customHeight="false" outlineLevel="0" collapsed="false">
      <c r="E42568" s="5" t="s">
        <v>10</v>
      </c>
    </row>
    <row r="42569" customFormat="false" ht="60" hidden="false" customHeight="false" outlineLevel="0" collapsed="false">
      <c r="E42569" s="5" t="s">
        <v>10</v>
      </c>
    </row>
    <row r="42570" customFormat="false" ht="60" hidden="false" customHeight="false" outlineLevel="0" collapsed="false">
      <c r="E42570" s="5" t="s">
        <v>10</v>
      </c>
    </row>
    <row r="42571" customFormat="false" ht="60" hidden="false" customHeight="false" outlineLevel="0" collapsed="false">
      <c r="E42571" s="5" t="s">
        <v>10</v>
      </c>
    </row>
    <row r="42572" customFormat="false" ht="60" hidden="false" customHeight="false" outlineLevel="0" collapsed="false">
      <c r="E42572" s="5" t="s">
        <v>10</v>
      </c>
    </row>
    <row r="42573" customFormat="false" ht="60" hidden="false" customHeight="false" outlineLevel="0" collapsed="false">
      <c r="E42573" s="5" t="s">
        <v>10</v>
      </c>
    </row>
    <row r="42574" customFormat="false" ht="60" hidden="false" customHeight="false" outlineLevel="0" collapsed="false">
      <c r="E42574" s="5" t="s">
        <v>10</v>
      </c>
    </row>
    <row r="42575" customFormat="false" ht="60" hidden="false" customHeight="false" outlineLevel="0" collapsed="false">
      <c r="E42575" s="5" t="s">
        <v>10</v>
      </c>
    </row>
    <row r="42576" customFormat="false" ht="60" hidden="false" customHeight="false" outlineLevel="0" collapsed="false">
      <c r="E42576" s="5" t="s">
        <v>10</v>
      </c>
    </row>
    <row r="42577" customFormat="false" ht="60" hidden="false" customHeight="false" outlineLevel="0" collapsed="false">
      <c r="E42577" s="5" t="s">
        <v>10</v>
      </c>
    </row>
    <row r="42578" customFormat="false" ht="60" hidden="false" customHeight="false" outlineLevel="0" collapsed="false">
      <c r="E42578" s="5" t="s">
        <v>10</v>
      </c>
    </row>
    <row r="42579" customFormat="false" ht="60" hidden="false" customHeight="false" outlineLevel="0" collapsed="false">
      <c r="E42579" s="5" t="s">
        <v>10</v>
      </c>
    </row>
    <row r="42580" customFormat="false" ht="60" hidden="false" customHeight="false" outlineLevel="0" collapsed="false">
      <c r="E42580" s="5" t="s">
        <v>10</v>
      </c>
    </row>
    <row r="42581" customFormat="false" ht="60" hidden="false" customHeight="false" outlineLevel="0" collapsed="false">
      <c r="E42581" s="5" t="s">
        <v>10</v>
      </c>
    </row>
    <row r="42582" customFormat="false" ht="60" hidden="false" customHeight="false" outlineLevel="0" collapsed="false">
      <c r="E42582" s="5" t="s">
        <v>10</v>
      </c>
    </row>
    <row r="42583" customFormat="false" ht="60" hidden="false" customHeight="false" outlineLevel="0" collapsed="false">
      <c r="E42583" s="5" t="s">
        <v>10</v>
      </c>
    </row>
    <row r="42584" customFormat="false" ht="60" hidden="false" customHeight="false" outlineLevel="0" collapsed="false">
      <c r="E42584" s="5" t="s">
        <v>10</v>
      </c>
    </row>
    <row r="42585" customFormat="false" ht="60" hidden="false" customHeight="false" outlineLevel="0" collapsed="false">
      <c r="E42585" s="5" t="s">
        <v>10</v>
      </c>
    </row>
    <row r="42586" customFormat="false" ht="60" hidden="false" customHeight="false" outlineLevel="0" collapsed="false">
      <c r="E42586" s="5" t="s">
        <v>10</v>
      </c>
    </row>
    <row r="42587" customFormat="false" ht="60" hidden="false" customHeight="false" outlineLevel="0" collapsed="false">
      <c r="E42587" s="5" t="s">
        <v>10</v>
      </c>
    </row>
    <row r="42588" customFormat="false" ht="60" hidden="false" customHeight="false" outlineLevel="0" collapsed="false">
      <c r="E42588" s="5" t="s">
        <v>10</v>
      </c>
    </row>
    <row r="42589" customFormat="false" ht="60" hidden="false" customHeight="false" outlineLevel="0" collapsed="false">
      <c r="E42589" s="5" t="s">
        <v>10</v>
      </c>
    </row>
    <row r="42590" customFormat="false" ht="60" hidden="false" customHeight="false" outlineLevel="0" collapsed="false">
      <c r="E42590" s="5" t="s">
        <v>10</v>
      </c>
    </row>
    <row r="42591" customFormat="false" ht="60" hidden="false" customHeight="false" outlineLevel="0" collapsed="false">
      <c r="E42591" s="5" t="s">
        <v>10</v>
      </c>
    </row>
    <row r="42592" customFormat="false" ht="60" hidden="false" customHeight="false" outlineLevel="0" collapsed="false">
      <c r="E42592" s="5" t="s">
        <v>10</v>
      </c>
    </row>
    <row r="42593" customFormat="false" ht="60" hidden="false" customHeight="false" outlineLevel="0" collapsed="false">
      <c r="E42593" s="5" t="s">
        <v>10</v>
      </c>
    </row>
    <row r="42594" customFormat="false" ht="60" hidden="false" customHeight="false" outlineLevel="0" collapsed="false">
      <c r="E42594" s="5" t="s">
        <v>10</v>
      </c>
    </row>
    <row r="42595" customFormat="false" ht="60" hidden="false" customHeight="false" outlineLevel="0" collapsed="false">
      <c r="E42595" s="5" t="s">
        <v>10</v>
      </c>
    </row>
    <row r="42596" customFormat="false" ht="60" hidden="false" customHeight="false" outlineLevel="0" collapsed="false">
      <c r="E42596" s="5" t="s">
        <v>10</v>
      </c>
    </row>
    <row r="42597" customFormat="false" ht="60" hidden="false" customHeight="false" outlineLevel="0" collapsed="false">
      <c r="E42597" s="5" t="s">
        <v>10</v>
      </c>
    </row>
    <row r="42598" customFormat="false" ht="60" hidden="false" customHeight="false" outlineLevel="0" collapsed="false">
      <c r="E42598" s="5" t="s">
        <v>10</v>
      </c>
    </row>
    <row r="42599" customFormat="false" ht="60" hidden="false" customHeight="false" outlineLevel="0" collapsed="false">
      <c r="E42599" s="5" t="s">
        <v>10</v>
      </c>
    </row>
    <row r="42600" customFormat="false" ht="60" hidden="false" customHeight="false" outlineLevel="0" collapsed="false">
      <c r="E42600" s="5" t="s">
        <v>10</v>
      </c>
    </row>
    <row r="42601" customFormat="false" ht="60" hidden="false" customHeight="false" outlineLevel="0" collapsed="false">
      <c r="E42601" s="5" t="s">
        <v>10</v>
      </c>
    </row>
    <row r="42602" customFormat="false" ht="60" hidden="false" customHeight="false" outlineLevel="0" collapsed="false">
      <c r="E42602" s="5" t="s">
        <v>10</v>
      </c>
    </row>
    <row r="42603" customFormat="false" ht="60" hidden="false" customHeight="false" outlineLevel="0" collapsed="false">
      <c r="E42603" s="5" t="s">
        <v>10</v>
      </c>
    </row>
    <row r="42604" customFormat="false" ht="60" hidden="false" customHeight="false" outlineLevel="0" collapsed="false">
      <c r="E42604" s="5" t="s">
        <v>10</v>
      </c>
    </row>
    <row r="42605" customFormat="false" ht="60" hidden="false" customHeight="false" outlineLevel="0" collapsed="false">
      <c r="E42605" s="5" t="s">
        <v>10</v>
      </c>
    </row>
    <row r="42606" customFormat="false" ht="60" hidden="false" customHeight="false" outlineLevel="0" collapsed="false">
      <c r="E42606" s="5" t="s">
        <v>10</v>
      </c>
    </row>
    <row r="42607" customFormat="false" ht="60" hidden="false" customHeight="false" outlineLevel="0" collapsed="false">
      <c r="E42607" s="5" t="s">
        <v>10</v>
      </c>
    </row>
    <row r="42608" customFormat="false" ht="60" hidden="false" customHeight="false" outlineLevel="0" collapsed="false">
      <c r="E42608" s="5" t="s">
        <v>10</v>
      </c>
    </row>
    <row r="42609" customFormat="false" ht="60" hidden="false" customHeight="false" outlineLevel="0" collapsed="false">
      <c r="E42609" s="5" t="s">
        <v>10</v>
      </c>
    </row>
    <row r="42610" customFormat="false" ht="60" hidden="false" customHeight="false" outlineLevel="0" collapsed="false">
      <c r="E42610" s="5" t="s">
        <v>10</v>
      </c>
    </row>
    <row r="42611" customFormat="false" ht="60" hidden="false" customHeight="false" outlineLevel="0" collapsed="false">
      <c r="E42611" s="5" t="s">
        <v>10</v>
      </c>
    </row>
    <row r="42612" customFormat="false" ht="60" hidden="false" customHeight="false" outlineLevel="0" collapsed="false">
      <c r="E42612" s="5" t="s">
        <v>10</v>
      </c>
    </row>
    <row r="42613" customFormat="false" ht="60" hidden="false" customHeight="false" outlineLevel="0" collapsed="false">
      <c r="E42613" s="5" t="s">
        <v>10</v>
      </c>
    </row>
    <row r="42614" customFormat="false" ht="60" hidden="false" customHeight="false" outlineLevel="0" collapsed="false">
      <c r="E42614" s="5" t="s">
        <v>10</v>
      </c>
    </row>
    <row r="42615" customFormat="false" ht="60" hidden="false" customHeight="false" outlineLevel="0" collapsed="false">
      <c r="E42615" s="5" t="s">
        <v>10</v>
      </c>
    </row>
    <row r="42616" customFormat="false" ht="60" hidden="false" customHeight="false" outlineLevel="0" collapsed="false">
      <c r="E42616" s="5" t="s">
        <v>10</v>
      </c>
    </row>
    <row r="42617" customFormat="false" ht="60" hidden="false" customHeight="false" outlineLevel="0" collapsed="false">
      <c r="E42617" s="5" t="s">
        <v>10</v>
      </c>
    </row>
    <row r="42618" customFormat="false" ht="60" hidden="false" customHeight="false" outlineLevel="0" collapsed="false">
      <c r="E42618" s="5" t="s">
        <v>10</v>
      </c>
    </row>
    <row r="42619" customFormat="false" ht="60" hidden="false" customHeight="false" outlineLevel="0" collapsed="false">
      <c r="E42619" s="5" t="s">
        <v>10</v>
      </c>
    </row>
    <row r="42620" customFormat="false" ht="60" hidden="false" customHeight="false" outlineLevel="0" collapsed="false">
      <c r="E42620" s="5" t="s">
        <v>10</v>
      </c>
    </row>
    <row r="42621" customFormat="false" ht="60" hidden="false" customHeight="false" outlineLevel="0" collapsed="false">
      <c r="E42621" s="5" t="s">
        <v>10</v>
      </c>
    </row>
    <row r="42622" customFormat="false" ht="60" hidden="false" customHeight="false" outlineLevel="0" collapsed="false">
      <c r="E42622" s="5" t="s">
        <v>10</v>
      </c>
    </row>
    <row r="42623" customFormat="false" ht="60" hidden="false" customHeight="false" outlineLevel="0" collapsed="false">
      <c r="E42623" s="5" t="s">
        <v>10</v>
      </c>
    </row>
    <row r="42624" customFormat="false" ht="60" hidden="false" customHeight="false" outlineLevel="0" collapsed="false">
      <c r="E42624" s="5" t="s">
        <v>10</v>
      </c>
    </row>
    <row r="42625" customFormat="false" ht="60" hidden="false" customHeight="false" outlineLevel="0" collapsed="false">
      <c r="E42625" s="5" t="s">
        <v>10</v>
      </c>
    </row>
    <row r="42626" customFormat="false" ht="60" hidden="false" customHeight="false" outlineLevel="0" collapsed="false">
      <c r="E42626" s="5" t="s">
        <v>10</v>
      </c>
    </row>
    <row r="42627" customFormat="false" ht="60" hidden="false" customHeight="false" outlineLevel="0" collapsed="false">
      <c r="E42627" s="5" t="s">
        <v>10</v>
      </c>
    </row>
    <row r="42628" customFormat="false" ht="60" hidden="false" customHeight="false" outlineLevel="0" collapsed="false">
      <c r="E42628" s="5" t="s">
        <v>10</v>
      </c>
    </row>
    <row r="42629" customFormat="false" ht="60" hidden="false" customHeight="false" outlineLevel="0" collapsed="false">
      <c r="E42629" s="5" t="s">
        <v>10</v>
      </c>
    </row>
    <row r="42630" customFormat="false" ht="60" hidden="false" customHeight="false" outlineLevel="0" collapsed="false">
      <c r="E42630" s="5" t="s">
        <v>10</v>
      </c>
    </row>
    <row r="42631" customFormat="false" ht="60" hidden="false" customHeight="false" outlineLevel="0" collapsed="false">
      <c r="E42631" s="5" t="s">
        <v>10</v>
      </c>
    </row>
    <row r="42632" customFormat="false" ht="60" hidden="false" customHeight="false" outlineLevel="0" collapsed="false">
      <c r="E42632" s="5" t="s">
        <v>10</v>
      </c>
    </row>
    <row r="42633" customFormat="false" ht="60" hidden="false" customHeight="false" outlineLevel="0" collapsed="false">
      <c r="E42633" s="5" t="s">
        <v>10</v>
      </c>
    </row>
    <row r="42634" customFormat="false" ht="60" hidden="false" customHeight="false" outlineLevel="0" collapsed="false">
      <c r="E42634" s="5" t="s">
        <v>10</v>
      </c>
    </row>
    <row r="42635" customFormat="false" ht="60" hidden="false" customHeight="false" outlineLevel="0" collapsed="false">
      <c r="E42635" s="5" t="s">
        <v>10</v>
      </c>
    </row>
    <row r="42636" customFormat="false" ht="60" hidden="false" customHeight="false" outlineLevel="0" collapsed="false">
      <c r="E42636" s="5" t="s">
        <v>10</v>
      </c>
    </row>
    <row r="42637" customFormat="false" ht="60" hidden="false" customHeight="false" outlineLevel="0" collapsed="false">
      <c r="E42637" s="5" t="s">
        <v>10</v>
      </c>
    </row>
    <row r="42638" customFormat="false" ht="60" hidden="false" customHeight="false" outlineLevel="0" collapsed="false">
      <c r="E42638" s="5" t="s">
        <v>10</v>
      </c>
    </row>
    <row r="42639" customFormat="false" ht="60" hidden="false" customHeight="false" outlineLevel="0" collapsed="false">
      <c r="E42639" s="5" t="s">
        <v>10</v>
      </c>
    </row>
    <row r="42640" customFormat="false" ht="60" hidden="false" customHeight="false" outlineLevel="0" collapsed="false">
      <c r="E42640" s="5" t="s">
        <v>10</v>
      </c>
    </row>
    <row r="42641" customFormat="false" ht="60" hidden="false" customHeight="false" outlineLevel="0" collapsed="false">
      <c r="E42641" s="5" t="s">
        <v>10</v>
      </c>
    </row>
    <row r="42642" customFormat="false" ht="60" hidden="false" customHeight="false" outlineLevel="0" collapsed="false">
      <c r="E42642" s="5" t="s">
        <v>10</v>
      </c>
    </row>
    <row r="42643" customFormat="false" ht="60" hidden="false" customHeight="false" outlineLevel="0" collapsed="false">
      <c r="E42643" s="5" t="s">
        <v>10</v>
      </c>
    </row>
    <row r="42644" customFormat="false" ht="60" hidden="false" customHeight="false" outlineLevel="0" collapsed="false">
      <c r="E42644" s="5" t="s">
        <v>10</v>
      </c>
    </row>
    <row r="42645" customFormat="false" ht="60" hidden="false" customHeight="false" outlineLevel="0" collapsed="false">
      <c r="E42645" s="5" t="s">
        <v>10</v>
      </c>
    </row>
    <row r="42646" customFormat="false" ht="60" hidden="false" customHeight="false" outlineLevel="0" collapsed="false">
      <c r="E42646" s="5" t="s">
        <v>10</v>
      </c>
    </row>
    <row r="42647" customFormat="false" ht="60" hidden="false" customHeight="false" outlineLevel="0" collapsed="false">
      <c r="E42647" s="5" t="s">
        <v>10</v>
      </c>
    </row>
    <row r="42648" customFormat="false" ht="60" hidden="false" customHeight="false" outlineLevel="0" collapsed="false">
      <c r="E42648" s="5" t="s">
        <v>10</v>
      </c>
    </row>
    <row r="42649" customFormat="false" ht="60" hidden="false" customHeight="false" outlineLevel="0" collapsed="false">
      <c r="E42649" s="5" t="s">
        <v>10</v>
      </c>
    </row>
    <row r="42650" customFormat="false" ht="60" hidden="false" customHeight="false" outlineLevel="0" collapsed="false">
      <c r="E42650" s="5" t="s">
        <v>10</v>
      </c>
    </row>
    <row r="42651" customFormat="false" ht="60" hidden="false" customHeight="false" outlineLevel="0" collapsed="false">
      <c r="E42651" s="5" t="s">
        <v>10</v>
      </c>
    </row>
    <row r="42652" customFormat="false" ht="60" hidden="false" customHeight="false" outlineLevel="0" collapsed="false">
      <c r="E42652" s="5" t="s">
        <v>10</v>
      </c>
    </row>
    <row r="42653" customFormat="false" ht="60" hidden="false" customHeight="false" outlineLevel="0" collapsed="false">
      <c r="E42653" s="5" t="s">
        <v>10</v>
      </c>
    </row>
    <row r="42654" customFormat="false" ht="60" hidden="false" customHeight="false" outlineLevel="0" collapsed="false">
      <c r="E42654" s="5" t="s">
        <v>10</v>
      </c>
    </row>
    <row r="42655" customFormat="false" ht="60" hidden="false" customHeight="false" outlineLevel="0" collapsed="false">
      <c r="E42655" s="5" t="s">
        <v>10</v>
      </c>
    </row>
    <row r="42656" customFormat="false" ht="60" hidden="false" customHeight="false" outlineLevel="0" collapsed="false">
      <c r="E42656" s="5" t="s">
        <v>10</v>
      </c>
    </row>
    <row r="42657" customFormat="false" ht="60" hidden="false" customHeight="false" outlineLevel="0" collapsed="false">
      <c r="E42657" s="5" t="s">
        <v>10</v>
      </c>
    </row>
    <row r="42658" customFormat="false" ht="60" hidden="false" customHeight="false" outlineLevel="0" collapsed="false">
      <c r="E42658" s="5" t="s">
        <v>10</v>
      </c>
    </row>
    <row r="42659" customFormat="false" ht="60" hidden="false" customHeight="false" outlineLevel="0" collapsed="false">
      <c r="E42659" s="5" t="s">
        <v>10</v>
      </c>
    </row>
    <row r="42660" customFormat="false" ht="60" hidden="false" customHeight="false" outlineLevel="0" collapsed="false">
      <c r="E42660" s="5" t="s">
        <v>10</v>
      </c>
    </row>
    <row r="42661" customFormat="false" ht="60" hidden="false" customHeight="false" outlineLevel="0" collapsed="false">
      <c r="E42661" s="5" t="s">
        <v>10</v>
      </c>
    </row>
    <row r="42662" customFormat="false" ht="60" hidden="false" customHeight="false" outlineLevel="0" collapsed="false">
      <c r="E42662" s="5" t="s">
        <v>10</v>
      </c>
    </row>
    <row r="42663" customFormat="false" ht="60" hidden="false" customHeight="false" outlineLevel="0" collapsed="false">
      <c r="E42663" s="5" t="s">
        <v>10</v>
      </c>
    </row>
    <row r="42664" customFormat="false" ht="60" hidden="false" customHeight="false" outlineLevel="0" collapsed="false">
      <c r="E42664" s="5" t="s">
        <v>10</v>
      </c>
    </row>
    <row r="42665" customFormat="false" ht="60" hidden="false" customHeight="false" outlineLevel="0" collapsed="false">
      <c r="E42665" s="5" t="s">
        <v>10</v>
      </c>
    </row>
    <row r="42666" customFormat="false" ht="60" hidden="false" customHeight="false" outlineLevel="0" collapsed="false">
      <c r="E42666" s="5" t="s">
        <v>10</v>
      </c>
    </row>
    <row r="42667" customFormat="false" ht="60" hidden="false" customHeight="false" outlineLevel="0" collapsed="false">
      <c r="E42667" s="5" t="s">
        <v>10</v>
      </c>
    </row>
    <row r="42668" customFormat="false" ht="60" hidden="false" customHeight="false" outlineLevel="0" collapsed="false">
      <c r="E42668" s="5" t="s">
        <v>10</v>
      </c>
    </row>
    <row r="42669" customFormat="false" ht="60" hidden="false" customHeight="false" outlineLevel="0" collapsed="false">
      <c r="E42669" s="5" t="s">
        <v>10</v>
      </c>
    </row>
    <row r="42670" customFormat="false" ht="60" hidden="false" customHeight="false" outlineLevel="0" collapsed="false">
      <c r="E42670" s="5" t="s">
        <v>10</v>
      </c>
    </row>
    <row r="42671" customFormat="false" ht="60" hidden="false" customHeight="false" outlineLevel="0" collapsed="false">
      <c r="E42671" s="5" t="s">
        <v>10</v>
      </c>
    </row>
    <row r="42672" customFormat="false" ht="60" hidden="false" customHeight="false" outlineLevel="0" collapsed="false">
      <c r="E42672" s="5" t="s">
        <v>10</v>
      </c>
    </row>
    <row r="42673" customFormat="false" ht="60" hidden="false" customHeight="false" outlineLevel="0" collapsed="false">
      <c r="E42673" s="5" t="s">
        <v>10</v>
      </c>
    </row>
    <row r="42674" customFormat="false" ht="60" hidden="false" customHeight="false" outlineLevel="0" collapsed="false">
      <c r="E42674" s="5" t="s">
        <v>10</v>
      </c>
    </row>
    <row r="42675" customFormat="false" ht="60" hidden="false" customHeight="false" outlineLevel="0" collapsed="false">
      <c r="E42675" s="5" t="s">
        <v>10</v>
      </c>
    </row>
    <row r="42676" customFormat="false" ht="60" hidden="false" customHeight="false" outlineLevel="0" collapsed="false">
      <c r="E42676" s="5" t="s">
        <v>10</v>
      </c>
    </row>
    <row r="42677" customFormat="false" ht="60" hidden="false" customHeight="false" outlineLevel="0" collapsed="false">
      <c r="E42677" s="5" t="s">
        <v>10</v>
      </c>
    </row>
    <row r="42678" customFormat="false" ht="60" hidden="false" customHeight="false" outlineLevel="0" collapsed="false">
      <c r="E42678" s="5" t="s">
        <v>10</v>
      </c>
    </row>
    <row r="42679" customFormat="false" ht="60" hidden="false" customHeight="false" outlineLevel="0" collapsed="false">
      <c r="E42679" s="5" t="s">
        <v>10</v>
      </c>
    </row>
    <row r="42680" customFormat="false" ht="60" hidden="false" customHeight="false" outlineLevel="0" collapsed="false">
      <c r="E42680" s="5" t="s">
        <v>10</v>
      </c>
    </row>
    <row r="42681" customFormat="false" ht="60" hidden="false" customHeight="false" outlineLevel="0" collapsed="false">
      <c r="E42681" s="5" t="s">
        <v>10</v>
      </c>
    </row>
    <row r="42682" customFormat="false" ht="60" hidden="false" customHeight="false" outlineLevel="0" collapsed="false">
      <c r="E42682" s="5" t="s">
        <v>10</v>
      </c>
    </row>
    <row r="42683" customFormat="false" ht="60" hidden="false" customHeight="false" outlineLevel="0" collapsed="false">
      <c r="E42683" s="5" t="s">
        <v>10</v>
      </c>
    </row>
    <row r="42684" customFormat="false" ht="60" hidden="false" customHeight="false" outlineLevel="0" collapsed="false">
      <c r="E42684" s="5" t="s">
        <v>10</v>
      </c>
    </row>
    <row r="42685" customFormat="false" ht="60" hidden="false" customHeight="false" outlineLevel="0" collapsed="false">
      <c r="E42685" s="5" t="s">
        <v>10</v>
      </c>
    </row>
    <row r="42686" customFormat="false" ht="60" hidden="false" customHeight="false" outlineLevel="0" collapsed="false">
      <c r="E42686" s="5" t="s">
        <v>10</v>
      </c>
    </row>
    <row r="42687" customFormat="false" ht="60" hidden="false" customHeight="false" outlineLevel="0" collapsed="false">
      <c r="E42687" s="5" t="s">
        <v>10</v>
      </c>
    </row>
    <row r="42688" customFormat="false" ht="60" hidden="false" customHeight="false" outlineLevel="0" collapsed="false">
      <c r="E42688" s="5" t="s">
        <v>10</v>
      </c>
    </row>
    <row r="42689" customFormat="false" ht="60" hidden="false" customHeight="false" outlineLevel="0" collapsed="false">
      <c r="E42689" s="5" t="s">
        <v>10</v>
      </c>
    </row>
    <row r="42690" customFormat="false" ht="60" hidden="false" customHeight="false" outlineLevel="0" collapsed="false">
      <c r="E42690" s="5" t="s">
        <v>10</v>
      </c>
    </row>
    <row r="42691" customFormat="false" ht="60" hidden="false" customHeight="false" outlineLevel="0" collapsed="false">
      <c r="E42691" s="5" t="s">
        <v>10</v>
      </c>
    </row>
    <row r="42692" customFormat="false" ht="60" hidden="false" customHeight="false" outlineLevel="0" collapsed="false">
      <c r="E42692" s="5" t="s">
        <v>10</v>
      </c>
    </row>
    <row r="42693" customFormat="false" ht="60" hidden="false" customHeight="false" outlineLevel="0" collapsed="false">
      <c r="E42693" s="5" t="s">
        <v>10</v>
      </c>
    </row>
    <row r="42694" customFormat="false" ht="60" hidden="false" customHeight="false" outlineLevel="0" collapsed="false">
      <c r="E42694" s="5" t="s">
        <v>10</v>
      </c>
    </row>
    <row r="42695" customFormat="false" ht="60" hidden="false" customHeight="false" outlineLevel="0" collapsed="false">
      <c r="E42695" s="5" t="s">
        <v>10</v>
      </c>
    </row>
    <row r="42696" customFormat="false" ht="60" hidden="false" customHeight="false" outlineLevel="0" collapsed="false">
      <c r="E42696" s="5" t="s">
        <v>10</v>
      </c>
    </row>
    <row r="42697" customFormat="false" ht="60" hidden="false" customHeight="false" outlineLevel="0" collapsed="false">
      <c r="E42697" s="5" t="s">
        <v>10</v>
      </c>
    </row>
    <row r="42698" customFormat="false" ht="60" hidden="false" customHeight="false" outlineLevel="0" collapsed="false">
      <c r="E42698" s="5" t="s">
        <v>10</v>
      </c>
    </row>
    <row r="42699" customFormat="false" ht="60" hidden="false" customHeight="false" outlineLevel="0" collapsed="false">
      <c r="E42699" s="5" t="s">
        <v>10</v>
      </c>
    </row>
    <row r="42700" customFormat="false" ht="60" hidden="false" customHeight="false" outlineLevel="0" collapsed="false">
      <c r="E42700" s="5" t="s">
        <v>10</v>
      </c>
    </row>
    <row r="42701" customFormat="false" ht="60" hidden="false" customHeight="false" outlineLevel="0" collapsed="false">
      <c r="E42701" s="5" t="s">
        <v>10</v>
      </c>
    </row>
    <row r="42702" customFormat="false" ht="60" hidden="false" customHeight="false" outlineLevel="0" collapsed="false">
      <c r="E42702" s="5" t="s">
        <v>10</v>
      </c>
    </row>
    <row r="42703" customFormat="false" ht="60" hidden="false" customHeight="false" outlineLevel="0" collapsed="false">
      <c r="E42703" s="5" t="s">
        <v>10</v>
      </c>
    </row>
    <row r="42704" customFormat="false" ht="60" hidden="false" customHeight="false" outlineLevel="0" collapsed="false">
      <c r="E42704" s="5" t="s">
        <v>10</v>
      </c>
    </row>
    <row r="42705" customFormat="false" ht="60" hidden="false" customHeight="false" outlineLevel="0" collapsed="false">
      <c r="E42705" s="5" t="s">
        <v>10</v>
      </c>
    </row>
    <row r="42706" customFormat="false" ht="60" hidden="false" customHeight="false" outlineLevel="0" collapsed="false">
      <c r="E42706" s="5" t="s">
        <v>10</v>
      </c>
    </row>
    <row r="42707" customFormat="false" ht="60" hidden="false" customHeight="false" outlineLevel="0" collapsed="false">
      <c r="E42707" s="5" t="s">
        <v>10</v>
      </c>
    </row>
    <row r="42708" customFormat="false" ht="60" hidden="false" customHeight="false" outlineLevel="0" collapsed="false">
      <c r="E42708" s="5" t="s">
        <v>10</v>
      </c>
    </row>
    <row r="42709" customFormat="false" ht="60" hidden="false" customHeight="false" outlineLevel="0" collapsed="false">
      <c r="E42709" s="5" t="s">
        <v>10</v>
      </c>
    </row>
    <row r="42710" customFormat="false" ht="60" hidden="false" customHeight="false" outlineLevel="0" collapsed="false">
      <c r="E42710" s="5" t="s">
        <v>10</v>
      </c>
    </row>
    <row r="42711" customFormat="false" ht="60" hidden="false" customHeight="false" outlineLevel="0" collapsed="false">
      <c r="E42711" s="5" t="s">
        <v>10</v>
      </c>
    </row>
    <row r="42712" customFormat="false" ht="60" hidden="false" customHeight="false" outlineLevel="0" collapsed="false">
      <c r="E42712" s="5" t="s">
        <v>10</v>
      </c>
    </row>
    <row r="42713" customFormat="false" ht="60" hidden="false" customHeight="false" outlineLevel="0" collapsed="false">
      <c r="E42713" s="5" t="s">
        <v>10</v>
      </c>
    </row>
    <row r="42714" customFormat="false" ht="60" hidden="false" customHeight="false" outlineLevel="0" collapsed="false">
      <c r="E42714" s="5" t="s">
        <v>10</v>
      </c>
    </row>
    <row r="42715" customFormat="false" ht="60" hidden="false" customHeight="false" outlineLevel="0" collapsed="false">
      <c r="E42715" s="5" t="s">
        <v>10</v>
      </c>
    </row>
    <row r="42716" customFormat="false" ht="60" hidden="false" customHeight="false" outlineLevel="0" collapsed="false">
      <c r="E42716" s="5" t="s">
        <v>10</v>
      </c>
    </row>
    <row r="42717" customFormat="false" ht="60" hidden="false" customHeight="false" outlineLevel="0" collapsed="false">
      <c r="E42717" s="5" t="s">
        <v>10</v>
      </c>
    </row>
    <row r="42718" customFormat="false" ht="60" hidden="false" customHeight="false" outlineLevel="0" collapsed="false">
      <c r="E42718" s="5" t="s">
        <v>10</v>
      </c>
    </row>
    <row r="42719" customFormat="false" ht="60" hidden="false" customHeight="false" outlineLevel="0" collapsed="false">
      <c r="E42719" s="5" t="s">
        <v>10</v>
      </c>
    </row>
    <row r="42720" customFormat="false" ht="60" hidden="false" customHeight="false" outlineLevel="0" collapsed="false">
      <c r="E42720" s="5" t="s">
        <v>10</v>
      </c>
    </row>
    <row r="42721" customFormat="false" ht="60" hidden="false" customHeight="false" outlineLevel="0" collapsed="false">
      <c r="E42721" s="5" t="s">
        <v>10</v>
      </c>
    </row>
    <row r="42722" customFormat="false" ht="60" hidden="false" customHeight="false" outlineLevel="0" collapsed="false">
      <c r="E42722" s="5" t="s">
        <v>10</v>
      </c>
    </row>
    <row r="42723" customFormat="false" ht="60" hidden="false" customHeight="false" outlineLevel="0" collapsed="false">
      <c r="E42723" s="5" t="s">
        <v>10</v>
      </c>
    </row>
    <row r="42724" customFormat="false" ht="60" hidden="false" customHeight="false" outlineLevel="0" collapsed="false">
      <c r="E42724" s="5" t="s">
        <v>10</v>
      </c>
    </row>
    <row r="42725" customFormat="false" ht="60" hidden="false" customHeight="false" outlineLevel="0" collapsed="false">
      <c r="E42725" s="5" t="s">
        <v>10</v>
      </c>
    </row>
    <row r="42726" customFormat="false" ht="60" hidden="false" customHeight="false" outlineLevel="0" collapsed="false">
      <c r="E42726" s="5" t="s">
        <v>10</v>
      </c>
    </row>
    <row r="42727" customFormat="false" ht="60" hidden="false" customHeight="false" outlineLevel="0" collapsed="false">
      <c r="E42727" s="5" t="s">
        <v>10</v>
      </c>
    </row>
    <row r="42728" customFormat="false" ht="60" hidden="false" customHeight="false" outlineLevel="0" collapsed="false">
      <c r="E42728" s="5" t="s">
        <v>10</v>
      </c>
    </row>
    <row r="42729" customFormat="false" ht="60" hidden="false" customHeight="false" outlineLevel="0" collapsed="false">
      <c r="E42729" s="5" t="s">
        <v>10</v>
      </c>
    </row>
    <row r="42730" customFormat="false" ht="60" hidden="false" customHeight="false" outlineLevel="0" collapsed="false">
      <c r="E42730" s="5" t="s">
        <v>10</v>
      </c>
    </row>
    <row r="42731" customFormat="false" ht="60" hidden="false" customHeight="false" outlineLevel="0" collapsed="false">
      <c r="E42731" s="5" t="s">
        <v>10</v>
      </c>
    </row>
    <row r="42732" customFormat="false" ht="60" hidden="false" customHeight="false" outlineLevel="0" collapsed="false">
      <c r="E42732" s="5" t="s">
        <v>10</v>
      </c>
    </row>
    <row r="42733" customFormat="false" ht="60" hidden="false" customHeight="false" outlineLevel="0" collapsed="false">
      <c r="E42733" s="5" t="s">
        <v>10</v>
      </c>
    </row>
    <row r="42734" customFormat="false" ht="60" hidden="false" customHeight="false" outlineLevel="0" collapsed="false">
      <c r="E42734" s="5" t="s">
        <v>10</v>
      </c>
    </row>
    <row r="42735" customFormat="false" ht="60" hidden="false" customHeight="false" outlineLevel="0" collapsed="false">
      <c r="E42735" s="5" t="s">
        <v>10</v>
      </c>
    </row>
    <row r="42736" customFormat="false" ht="60" hidden="false" customHeight="false" outlineLevel="0" collapsed="false">
      <c r="E42736" s="5" t="s">
        <v>10</v>
      </c>
    </row>
    <row r="42737" customFormat="false" ht="60" hidden="false" customHeight="false" outlineLevel="0" collapsed="false">
      <c r="E42737" s="5" t="s">
        <v>10</v>
      </c>
    </row>
    <row r="42738" customFormat="false" ht="60" hidden="false" customHeight="false" outlineLevel="0" collapsed="false">
      <c r="E42738" s="5" t="s">
        <v>10</v>
      </c>
    </row>
    <row r="42739" customFormat="false" ht="60" hidden="false" customHeight="false" outlineLevel="0" collapsed="false">
      <c r="E42739" s="5" t="s">
        <v>10</v>
      </c>
    </row>
    <row r="42740" customFormat="false" ht="60" hidden="false" customHeight="false" outlineLevel="0" collapsed="false">
      <c r="E42740" s="5" t="s">
        <v>10</v>
      </c>
    </row>
    <row r="42741" customFormat="false" ht="60" hidden="false" customHeight="false" outlineLevel="0" collapsed="false">
      <c r="E42741" s="5" t="s">
        <v>10</v>
      </c>
    </row>
    <row r="42742" customFormat="false" ht="60" hidden="false" customHeight="false" outlineLevel="0" collapsed="false">
      <c r="E42742" s="5" t="s">
        <v>10</v>
      </c>
    </row>
    <row r="42743" customFormat="false" ht="60" hidden="false" customHeight="false" outlineLevel="0" collapsed="false">
      <c r="E42743" s="5" t="s">
        <v>10</v>
      </c>
    </row>
    <row r="42744" customFormat="false" ht="60" hidden="false" customHeight="false" outlineLevel="0" collapsed="false">
      <c r="E42744" s="5" t="s">
        <v>10</v>
      </c>
    </row>
    <row r="42745" customFormat="false" ht="60" hidden="false" customHeight="false" outlineLevel="0" collapsed="false">
      <c r="E42745" s="5" t="s">
        <v>10</v>
      </c>
    </row>
    <row r="42746" customFormat="false" ht="60" hidden="false" customHeight="false" outlineLevel="0" collapsed="false">
      <c r="E42746" s="5" t="s">
        <v>10</v>
      </c>
    </row>
    <row r="42747" customFormat="false" ht="60" hidden="false" customHeight="false" outlineLevel="0" collapsed="false">
      <c r="E42747" s="5" t="s">
        <v>10</v>
      </c>
    </row>
    <row r="42748" customFormat="false" ht="60" hidden="false" customHeight="false" outlineLevel="0" collapsed="false">
      <c r="E42748" s="5" t="s">
        <v>10</v>
      </c>
    </row>
    <row r="42749" customFormat="false" ht="60" hidden="false" customHeight="false" outlineLevel="0" collapsed="false">
      <c r="E42749" s="5" t="s">
        <v>10</v>
      </c>
    </row>
    <row r="42750" customFormat="false" ht="60" hidden="false" customHeight="false" outlineLevel="0" collapsed="false">
      <c r="E42750" s="5" t="s">
        <v>10</v>
      </c>
    </row>
    <row r="42751" customFormat="false" ht="60" hidden="false" customHeight="false" outlineLevel="0" collapsed="false">
      <c r="E42751" s="5" t="s">
        <v>10</v>
      </c>
    </row>
    <row r="42752" customFormat="false" ht="60" hidden="false" customHeight="false" outlineLevel="0" collapsed="false">
      <c r="E42752" s="5" t="s">
        <v>10</v>
      </c>
    </row>
    <row r="42753" customFormat="false" ht="60" hidden="false" customHeight="false" outlineLevel="0" collapsed="false">
      <c r="E42753" s="5" t="s">
        <v>10</v>
      </c>
    </row>
    <row r="42754" customFormat="false" ht="60" hidden="false" customHeight="false" outlineLevel="0" collapsed="false">
      <c r="E42754" s="5" t="s">
        <v>10</v>
      </c>
    </row>
    <row r="42755" customFormat="false" ht="60" hidden="false" customHeight="false" outlineLevel="0" collapsed="false">
      <c r="E42755" s="5" t="s">
        <v>10</v>
      </c>
    </row>
    <row r="42756" customFormat="false" ht="60" hidden="false" customHeight="false" outlineLevel="0" collapsed="false">
      <c r="E42756" s="5" t="s">
        <v>10</v>
      </c>
    </row>
    <row r="42757" customFormat="false" ht="60" hidden="false" customHeight="false" outlineLevel="0" collapsed="false">
      <c r="E42757" s="5" t="s">
        <v>10</v>
      </c>
    </row>
    <row r="42758" customFormat="false" ht="60" hidden="false" customHeight="false" outlineLevel="0" collapsed="false">
      <c r="E42758" s="5" t="s">
        <v>10</v>
      </c>
    </row>
    <row r="42759" customFormat="false" ht="60" hidden="false" customHeight="false" outlineLevel="0" collapsed="false">
      <c r="E42759" s="5" t="s">
        <v>10</v>
      </c>
    </row>
    <row r="42760" customFormat="false" ht="60" hidden="false" customHeight="false" outlineLevel="0" collapsed="false">
      <c r="E42760" s="5" t="s">
        <v>10</v>
      </c>
    </row>
    <row r="42761" customFormat="false" ht="60" hidden="false" customHeight="false" outlineLevel="0" collapsed="false">
      <c r="E42761" s="5" t="s">
        <v>10</v>
      </c>
    </row>
    <row r="42762" customFormat="false" ht="60" hidden="false" customHeight="false" outlineLevel="0" collapsed="false">
      <c r="E42762" s="5" t="s">
        <v>10</v>
      </c>
    </row>
    <row r="42763" customFormat="false" ht="60" hidden="false" customHeight="false" outlineLevel="0" collapsed="false">
      <c r="E42763" s="5" t="s">
        <v>10</v>
      </c>
    </row>
    <row r="42764" customFormat="false" ht="60" hidden="false" customHeight="false" outlineLevel="0" collapsed="false">
      <c r="E42764" s="5" t="s">
        <v>10</v>
      </c>
    </row>
    <row r="42765" customFormat="false" ht="60" hidden="false" customHeight="false" outlineLevel="0" collapsed="false">
      <c r="E42765" s="5" t="s">
        <v>10</v>
      </c>
    </row>
    <row r="42766" customFormat="false" ht="60" hidden="false" customHeight="false" outlineLevel="0" collapsed="false">
      <c r="E42766" s="5" t="s">
        <v>10</v>
      </c>
    </row>
    <row r="42767" customFormat="false" ht="60" hidden="false" customHeight="false" outlineLevel="0" collapsed="false">
      <c r="E42767" s="5" t="s">
        <v>10</v>
      </c>
    </row>
    <row r="42768" customFormat="false" ht="60" hidden="false" customHeight="false" outlineLevel="0" collapsed="false">
      <c r="E42768" s="5" t="s">
        <v>10</v>
      </c>
    </row>
    <row r="42769" customFormat="false" ht="60" hidden="false" customHeight="false" outlineLevel="0" collapsed="false">
      <c r="E42769" s="5" t="s">
        <v>10</v>
      </c>
    </row>
    <row r="42770" customFormat="false" ht="60" hidden="false" customHeight="false" outlineLevel="0" collapsed="false">
      <c r="E42770" s="5" t="s">
        <v>10</v>
      </c>
    </row>
    <row r="42771" customFormat="false" ht="60" hidden="false" customHeight="false" outlineLevel="0" collapsed="false">
      <c r="E42771" s="5" t="s">
        <v>10</v>
      </c>
    </row>
    <row r="42772" customFormat="false" ht="60" hidden="false" customHeight="false" outlineLevel="0" collapsed="false">
      <c r="E42772" s="5" t="s">
        <v>10</v>
      </c>
    </row>
    <row r="42773" customFormat="false" ht="60" hidden="false" customHeight="false" outlineLevel="0" collapsed="false">
      <c r="E42773" s="5" t="s">
        <v>10</v>
      </c>
    </row>
    <row r="42774" customFormat="false" ht="60" hidden="false" customHeight="false" outlineLevel="0" collapsed="false">
      <c r="E42774" s="5" t="s">
        <v>10</v>
      </c>
    </row>
    <row r="42775" customFormat="false" ht="60" hidden="false" customHeight="false" outlineLevel="0" collapsed="false">
      <c r="E42775" s="5" t="s">
        <v>10</v>
      </c>
    </row>
    <row r="42776" customFormat="false" ht="60" hidden="false" customHeight="false" outlineLevel="0" collapsed="false">
      <c r="E42776" s="5" t="s">
        <v>10</v>
      </c>
    </row>
    <row r="42777" customFormat="false" ht="60" hidden="false" customHeight="false" outlineLevel="0" collapsed="false">
      <c r="E42777" s="5" t="s">
        <v>10</v>
      </c>
    </row>
    <row r="42778" customFormat="false" ht="60" hidden="false" customHeight="false" outlineLevel="0" collapsed="false">
      <c r="E42778" s="5" t="s">
        <v>10</v>
      </c>
    </row>
    <row r="42779" customFormat="false" ht="60" hidden="false" customHeight="false" outlineLevel="0" collapsed="false">
      <c r="E42779" s="5" t="s">
        <v>10</v>
      </c>
    </row>
    <row r="42780" customFormat="false" ht="60" hidden="false" customHeight="false" outlineLevel="0" collapsed="false">
      <c r="E42780" s="5" t="s">
        <v>10</v>
      </c>
    </row>
    <row r="42781" customFormat="false" ht="60" hidden="false" customHeight="false" outlineLevel="0" collapsed="false">
      <c r="E42781" s="5" t="s">
        <v>10</v>
      </c>
    </row>
    <row r="42782" customFormat="false" ht="60" hidden="false" customHeight="false" outlineLevel="0" collapsed="false">
      <c r="E42782" s="5" t="s">
        <v>10</v>
      </c>
    </row>
    <row r="42783" customFormat="false" ht="60" hidden="false" customHeight="false" outlineLevel="0" collapsed="false">
      <c r="E42783" s="5" t="s">
        <v>10</v>
      </c>
    </row>
    <row r="42784" customFormat="false" ht="60" hidden="false" customHeight="false" outlineLevel="0" collapsed="false">
      <c r="E42784" s="5" t="s">
        <v>10</v>
      </c>
    </row>
    <row r="42785" customFormat="false" ht="60" hidden="false" customHeight="false" outlineLevel="0" collapsed="false">
      <c r="E42785" s="5" t="s">
        <v>10</v>
      </c>
    </row>
    <row r="42786" customFormat="false" ht="60" hidden="false" customHeight="false" outlineLevel="0" collapsed="false">
      <c r="E42786" s="5" t="s">
        <v>10</v>
      </c>
    </row>
    <row r="42787" customFormat="false" ht="60" hidden="false" customHeight="false" outlineLevel="0" collapsed="false">
      <c r="E42787" s="5" t="s">
        <v>10</v>
      </c>
    </row>
    <row r="42788" customFormat="false" ht="60" hidden="false" customHeight="false" outlineLevel="0" collapsed="false">
      <c r="E42788" s="5" t="s">
        <v>10</v>
      </c>
    </row>
    <row r="42789" customFormat="false" ht="60" hidden="false" customHeight="false" outlineLevel="0" collapsed="false">
      <c r="E42789" s="5" t="s">
        <v>10</v>
      </c>
    </row>
    <row r="42790" customFormat="false" ht="60" hidden="false" customHeight="false" outlineLevel="0" collapsed="false">
      <c r="E42790" s="5" t="s">
        <v>10</v>
      </c>
    </row>
    <row r="42791" customFormat="false" ht="60" hidden="false" customHeight="false" outlineLevel="0" collapsed="false">
      <c r="E42791" s="5" t="s">
        <v>10</v>
      </c>
    </row>
    <row r="42792" customFormat="false" ht="60" hidden="false" customHeight="false" outlineLevel="0" collapsed="false">
      <c r="E42792" s="5" t="s">
        <v>10</v>
      </c>
    </row>
    <row r="42793" customFormat="false" ht="60" hidden="false" customHeight="false" outlineLevel="0" collapsed="false">
      <c r="E42793" s="5" t="s">
        <v>10</v>
      </c>
    </row>
    <row r="42794" customFormat="false" ht="60" hidden="false" customHeight="false" outlineLevel="0" collapsed="false">
      <c r="E42794" s="5" t="s">
        <v>10</v>
      </c>
    </row>
    <row r="42795" customFormat="false" ht="60" hidden="false" customHeight="false" outlineLevel="0" collapsed="false">
      <c r="E42795" s="5" t="s">
        <v>10</v>
      </c>
    </row>
    <row r="42796" customFormat="false" ht="60" hidden="false" customHeight="false" outlineLevel="0" collapsed="false">
      <c r="E42796" s="5" t="s">
        <v>10</v>
      </c>
    </row>
    <row r="42797" customFormat="false" ht="60" hidden="false" customHeight="false" outlineLevel="0" collapsed="false">
      <c r="E42797" s="5" t="s">
        <v>10</v>
      </c>
    </row>
    <row r="42798" customFormat="false" ht="60" hidden="false" customHeight="false" outlineLevel="0" collapsed="false">
      <c r="E42798" s="5" t="s">
        <v>10</v>
      </c>
    </row>
    <row r="42799" customFormat="false" ht="60" hidden="false" customHeight="false" outlineLevel="0" collapsed="false">
      <c r="E42799" s="5" t="s">
        <v>10</v>
      </c>
    </row>
    <row r="42800" customFormat="false" ht="60" hidden="false" customHeight="false" outlineLevel="0" collapsed="false">
      <c r="E42800" s="5" t="s">
        <v>10</v>
      </c>
    </row>
    <row r="42801" customFormat="false" ht="60" hidden="false" customHeight="false" outlineLevel="0" collapsed="false">
      <c r="E42801" s="5" t="s">
        <v>10</v>
      </c>
    </row>
    <row r="42802" customFormat="false" ht="60" hidden="false" customHeight="false" outlineLevel="0" collapsed="false">
      <c r="E42802" s="5" t="s">
        <v>10</v>
      </c>
    </row>
    <row r="42803" customFormat="false" ht="60" hidden="false" customHeight="false" outlineLevel="0" collapsed="false">
      <c r="E42803" s="5" t="s">
        <v>10</v>
      </c>
    </row>
    <row r="42804" customFormat="false" ht="60" hidden="false" customHeight="false" outlineLevel="0" collapsed="false">
      <c r="E42804" s="5" t="s">
        <v>10</v>
      </c>
    </row>
    <row r="42805" customFormat="false" ht="60" hidden="false" customHeight="false" outlineLevel="0" collapsed="false">
      <c r="E42805" s="5" t="s">
        <v>10</v>
      </c>
    </row>
    <row r="42806" customFormat="false" ht="60" hidden="false" customHeight="false" outlineLevel="0" collapsed="false">
      <c r="E42806" s="5" t="s">
        <v>10</v>
      </c>
    </row>
    <row r="42807" customFormat="false" ht="60" hidden="false" customHeight="false" outlineLevel="0" collapsed="false">
      <c r="E42807" s="5" t="s">
        <v>10</v>
      </c>
    </row>
    <row r="42808" customFormat="false" ht="60" hidden="false" customHeight="false" outlineLevel="0" collapsed="false">
      <c r="E42808" s="5" t="s">
        <v>10</v>
      </c>
    </row>
    <row r="42809" customFormat="false" ht="60" hidden="false" customHeight="false" outlineLevel="0" collapsed="false">
      <c r="E42809" s="5" t="s">
        <v>10</v>
      </c>
    </row>
    <row r="42810" customFormat="false" ht="60" hidden="false" customHeight="false" outlineLevel="0" collapsed="false">
      <c r="E42810" s="5" t="s">
        <v>10</v>
      </c>
    </row>
    <row r="42811" customFormat="false" ht="60" hidden="false" customHeight="false" outlineLevel="0" collapsed="false">
      <c r="E42811" s="5" t="s">
        <v>10</v>
      </c>
    </row>
    <row r="42812" customFormat="false" ht="60" hidden="false" customHeight="false" outlineLevel="0" collapsed="false">
      <c r="E42812" s="5" t="s">
        <v>10</v>
      </c>
    </row>
    <row r="42813" customFormat="false" ht="60" hidden="false" customHeight="false" outlineLevel="0" collapsed="false">
      <c r="E42813" s="5" t="s">
        <v>10</v>
      </c>
    </row>
    <row r="42814" customFormat="false" ht="60" hidden="false" customHeight="false" outlineLevel="0" collapsed="false">
      <c r="E42814" s="5" t="s">
        <v>10</v>
      </c>
    </row>
    <row r="42815" customFormat="false" ht="60" hidden="false" customHeight="false" outlineLevel="0" collapsed="false">
      <c r="E42815" s="5" t="s">
        <v>10</v>
      </c>
    </row>
    <row r="42816" customFormat="false" ht="60" hidden="false" customHeight="false" outlineLevel="0" collapsed="false">
      <c r="E42816" s="5" t="s">
        <v>10</v>
      </c>
    </row>
    <row r="42817" customFormat="false" ht="60" hidden="false" customHeight="false" outlineLevel="0" collapsed="false">
      <c r="E42817" s="5" t="s">
        <v>10</v>
      </c>
    </row>
    <row r="42818" customFormat="false" ht="60" hidden="false" customHeight="false" outlineLevel="0" collapsed="false">
      <c r="E42818" s="5" t="s">
        <v>10</v>
      </c>
    </row>
    <row r="42819" customFormat="false" ht="60" hidden="false" customHeight="false" outlineLevel="0" collapsed="false">
      <c r="E42819" s="5" t="s">
        <v>10</v>
      </c>
    </row>
    <row r="42820" customFormat="false" ht="60" hidden="false" customHeight="false" outlineLevel="0" collapsed="false">
      <c r="E42820" s="5" t="s">
        <v>10</v>
      </c>
    </row>
    <row r="42821" customFormat="false" ht="60" hidden="false" customHeight="false" outlineLevel="0" collapsed="false">
      <c r="E42821" s="5" t="s">
        <v>10</v>
      </c>
    </row>
    <row r="42822" customFormat="false" ht="60" hidden="false" customHeight="false" outlineLevel="0" collapsed="false">
      <c r="E42822" s="5" t="s">
        <v>10</v>
      </c>
    </row>
    <row r="42823" customFormat="false" ht="60" hidden="false" customHeight="false" outlineLevel="0" collapsed="false">
      <c r="E42823" s="5" t="s">
        <v>10</v>
      </c>
    </row>
    <row r="42824" customFormat="false" ht="60" hidden="false" customHeight="false" outlineLevel="0" collapsed="false">
      <c r="E42824" s="5" t="s">
        <v>10</v>
      </c>
    </row>
    <row r="42825" customFormat="false" ht="60" hidden="false" customHeight="false" outlineLevel="0" collapsed="false">
      <c r="E42825" s="5" t="s">
        <v>10</v>
      </c>
    </row>
    <row r="42826" customFormat="false" ht="60" hidden="false" customHeight="false" outlineLevel="0" collapsed="false">
      <c r="E42826" s="5" t="s">
        <v>10</v>
      </c>
    </row>
    <row r="42827" customFormat="false" ht="60" hidden="false" customHeight="false" outlineLevel="0" collapsed="false">
      <c r="E42827" s="5" t="s">
        <v>10</v>
      </c>
    </row>
    <row r="42828" customFormat="false" ht="60" hidden="false" customHeight="false" outlineLevel="0" collapsed="false">
      <c r="E42828" s="5" t="s">
        <v>10</v>
      </c>
    </row>
    <row r="42829" customFormat="false" ht="60" hidden="false" customHeight="false" outlineLevel="0" collapsed="false">
      <c r="E42829" s="5" t="s">
        <v>10</v>
      </c>
    </row>
    <row r="42830" customFormat="false" ht="60" hidden="false" customHeight="false" outlineLevel="0" collapsed="false">
      <c r="E42830" s="5" t="s">
        <v>10</v>
      </c>
    </row>
    <row r="42831" customFormat="false" ht="60" hidden="false" customHeight="false" outlineLevel="0" collapsed="false">
      <c r="E42831" s="5" t="s">
        <v>10</v>
      </c>
    </row>
    <row r="42832" customFormat="false" ht="60" hidden="false" customHeight="false" outlineLevel="0" collapsed="false">
      <c r="E42832" s="5" t="s">
        <v>10</v>
      </c>
    </row>
    <row r="42833" customFormat="false" ht="60" hidden="false" customHeight="false" outlineLevel="0" collapsed="false">
      <c r="E42833" s="5" t="s">
        <v>10</v>
      </c>
    </row>
    <row r="42834" customFormat="false" ht="60" hidden="false" customHeight="false" outlineLevel="0" collapsed="false">
      <c r="E42834" s="5" t="s">
        <v>10</v>
      </c>
    </row>
    <row r="42835" customFormat="false" ht="60" hidden="false" customHeight="false" outlineLevel="0" collapsed="false">
      <c r="E42835" s="5" t="s">
        <v>10</v>
      </c>
    </row>
    <row r="42836" customFormat="false" ht="60" hidden="false" customHeight="false" outlineLevel="0" collapsed="false">
      <c r="E42836" s="5" t="s">
        <v>10</v>
      </c>
    </row>
    <row r="42837" customFormat="false" ht="60" hidden="false" customHeight="false" outlineLevel="0" collapsed="false">
      <c r="E42837" s="5" t="s">
        <v>10</v>
      </c>
    </row>
    <row r="42838" customFormat="false" ht="60" hidden="false" customHeight="false" outlineLevel="0" collapsed="false">
      <c r="E42838" s="5" t="s">
        <v>10</v>
      </c>
    </row>
    <row r="42839" customFormat="false" ht="60" hidden="false" customHeight="false" outlineLevel="0" collapsed="false">
      <c r="E42839" s="5" t="s">
        <v>10</v>
      </c>
    </row>
    <row r="42840" customFormat="false" ht="60" hidden="false" customHeight="false" outlineLevel="0" collapsed="false">
      <c r="E42840" s="5" t="s">
        <v>10</v>
      </c>
    </row>
    <row r="42841" customFormat="false" ht="60" hidden="false" customHeight="false" outlineLevel="0" collapsed="false">
      <c r="E42841" s="5" t="s">
        <v>10</v>
      </c>
    </row>
    <row r="42842" customFormat="false" ht="60" hidden="false" customHeight="false" outlineLevel="0" collapsed="false">
      <c r="E42842" s="5" t="s">
        <v>10</v>
      </c>
    </row>
    <row r="42843" customFormat="false" ht="60" hidden="false" customHeight="false" outlineLevel="0" collapsed="false">
      <c r="E42843" s="5" t="s">
        <v>10</v>
      </c>
    </row>
    <row r="42844" customFormat="false" ht="60" hidden="false" customHeight="false" outlineLevel="0" collapsed="false">
      <c r="E42844" s="5" t="s">
        <v>10</v>
      </c>
    </row>
    <row r="42845" customFormat="false" ht="60" hidden="false" customHeight="false" outlineLevel="0" collapsed="false">
      <c r="E42845" s="5" t="s">
        <v>10</v>
      </c>
    </row>
    <row r="42846" customFormat="false" ht="60" hidden="false" customHeight="false" outlineLevel="0" collapsed="false">
      <c r="E42846" s="5" t="s">
        <v>10</v>
      </c>
    </row>
    <row r="42847" customFormat="false" ht="60" hidden="false" customHeight="false" outlineLevel="0" collapsed="false">
      <c r="E42847" s="5" t="s">
        <v>10</v>
      </c>
    </row>
    <row r="42848" customFormat="false" ht="60" hidden="false" customHeight="false" outlineLevel="0" collapsed="false">
      <c r="E42848" s="5" t="s">
        <v>10</v>
      </c>
    </row>
    <row r="42849" customFormat="false" ht="60" hidden="false" customHeight="false" outlineLevel="0" collapsed="false">
      <c r="E42849" s="5" t="s">
        <v>10</v>
      </c>
    </row>
    <row r="42850" customFormat="false" ht="60" hidden="false" customHeight="false" outlineLevel="0" collapsed="false">
      <c r="E42850" s="5" t="s">
        <v>10</v>
      </c>
    </row>
    <row r="42851" customFormat="false" ht="60" hidden="false" customHeight="false" outlineLevel="0" collapsed="false">
      <c r="E42851" s="5" t="s">
        <v>10</v>
      </c>
    </row>
    <row r="42852" customFormat="false" ht="60" hidden="false" customHeight="false" outlineLevel="0" collapsed="false">
      <c r="E42852" s="5" t="s">
        <v>10</v>
      </c>
    </row>
    <row r="42853" customFormat="false" ht="60" hidden="false" customHeight="false" outlineLevel="0" collapsed="false">
      <c r="E42853" s="5" t="s">
        <v>10</v>
      </c>
    </row>
    <row r="42854" customFormat="false" ht="60" hidden="false" customHeight="false" outlineLevel="0" collapsed="false">
      <c r="E42854" s="5" t="s">
        <v>10</v>
      </c>
    </row>
    <row r="42855" customFormat="false" ht="60" hidden="false" customHeight="false" outlineLevel="0" collapsed="false">
      <c r="E42855" s="5" t="s">
        <v>10</v>
      </c>
    </row>
    <row r="42856" customFormat="false" ht="60" hidden="false" customHeight="false" outlineLevel="0" collapsed="false">
      <c r="E42856" s="5" t="s">
        <v>10</v>
      </c>
    </row>
    <row r="42857" customFormat="false" ht="60" hidden="false" customHeight="false" outlineLevel="0" collapsed="false">
      <c r="E42857" s="5" t="s">
        <v>10</v>
      </c>
    </row>
    <row r="42858" customFormat="false" ht="60" hidden="false" customHeight="false" outlineLevel="0" collapsed="false">
      <c r="E42858" s="5" t="s">
        <v>10</v>
      </c>
    </row>
    <row r="42859" customFormat="false" ht="60" hidden="false" customHeight="false" outlineLevel="0" collapsed="false">
      <c r="E42859" s="5" t="s">
        <v>10</v>
      </c>
    </row>
    <row r="42860" customFormat="false" ht="60" hidden="false" customHeight="false" outlineLevel="0" collapsed="false">
      <c r="E42860" s="5" t="s">
        <v>10</v>
      </c>
    </row>
    <row r="42861" customFormat="false" ht="60" hidden="false" customHeight="false" outlineLevel="0" collapsed="false">
      <c r="E42861" s="5" t="s">
        <v>10</v>
      </c>
    </row>
    <row r="42862" customFormat="false" ht="60" hidden="false" customHeight="false" outlineLevel="0" collapsed="false">
      <c r="E42862" s="5" t="s">
        <v>10</v>
      </c>
    </row>
    <row r="42863" customFormat="false" ht="60" hidden="false" customHeight="false" outlineLevel="0" collapsed="false">
      <c r="E42863" s="5" t="s">
        <v>10</v>
      </c>
    </row>
    <row r="42864" customFormat="false" ht="60" hidden="false" customHeight="false" outlineLevel="0" collapsed="false">
      <c r="E42864" s="5" t="s">
        <v>10</v>
      </c>
    </row>
    <row r="42865" customFormat="false" ht="60" hidden="false" customHeight="false" outlineLevel="0" collapsed="false">
      <c r="E42865" s="5" t="s">
        <v>10</v>
      </c>
    </row>
    <row r="42866" customFormat="false" ht="60" hidden="false" customHeight="false" outlineLevel="0" collapsed="false">
      <c r="E42866" s="5" t="s">
        <v>10</v>
      </c>
    </row>
    <row r="42867" customFormat="false" ht="60" hidden="false" customHeight="false" outlineLevel="0" collapsed="false">
      <c r="E42867" s="5" t="s">
        <v>10</v>
      </c>
    </row>
    <row r="42868" customFormat="false" ht="60" hidden="false" customHeight="false" outlineLevel="0" collapsed="false">
      <c r="E42868" s="5" t="s">
        <v>10</v>
      </c>
    </row>
    <row r="42869" customFormat="false" ht="60" hidden="false" customHeight="false" outlineLevel="0" collapsed="false">
      <c r="E42869" s="5" t="s">
        <v>10</v>
      </c>
    </row>
    <row r="42870" customFormat="false" ht="60" hidden="false" customHeight="false" outlineLevel="0" collapsed="false">
      <c r="E42870" s="5" t="s">
        <v>10</v>
      </c>
    </row>
    <row r="42871" customFormat="false" ht="60" hidden="false" customHeight="false" outlineLevel="0" collapsed="false">
      <c r="E42871" s="5" t="s">
        <v>10</v>
      </c>
    </row>
    <row r="42872" customFormat="false" ht="60" hidden="false" customHeight="false" outlineLevel="0" collapsed="false">
      <c r="E42872" s="5" t="s">
        <v>10</v>
      </c>
    </row>
    <row r="42873" customFormat="false" ht="60" hidden="false" customHeight="false" outlineLevel="0" collapsed="false">
      <c r="E42873" s="5" t="s">
        <v>10</v>
      </c>
    </row>
    <row r="42874" customFormat="false" ht="60" hidden="false" customHeight="false" outlineLevel="0" collapsed="false">
      <c r="E42874" s="5" t="s">
        <v>10</v>
      </c>
    </row>
    <row r="42875" customFormat="false" ht="60" hidden="false" customHeight="false" outlineLevel="0" collapsed="false">
      <c r="E42875" s="5" t="s">
        <v>10</v>
      </c>
    </row>
    <row r="42876" customFormat="false" ht="60" hidden="false" customHeight="false" outlineLevel="0" collapsed="false">
      <c r="E42876" s="5" t="s">
        <v>10</v>
      </c>
    </row>
    <row r="42877" customFormat="false" ht="60" hidden="false" customHeight="false" outlineLevel="0" collapsed="false">
      <c r="E42877" s="5" t="s">
        <v>10</v>
      </c>
    </row>
    <row r="42878" customFormat="false" ht="60" hidden="false" customHeight="false" outlineLevel="0" collapsed="false">
      <c r="E42878" s="5" t="s">
        <v>10</v>
      </c>
    </row>
    <row r="42879" customFormat="false" ht="60" hidden="false" customHeight="false" outlineLevel="0" collapsed="false">
      <c r="E42879" s="5" t="s">
        <v>10</v>
      </c>
    </row>
    <row r="42880" customFormat="false" ht="60" hidden="false" customHeight="false" outlineLevel="0" collapsed="false">
      <c r="E42880" s="5" t="s">
        <v>10</v>
      </c>
    </row>
    <row r="42881" customFormat="false" ht="60" hidden="false" customHeight="false" outlineLevel="0" collapsed="false">
      <c r="E42881" s="5" t="s">
        <v>10</v>
      </c>
    </row>
    <row r="42882" customFormat="false" ht="60" hidden="false" customHeight="false" outlineLevel="0" collapsed="false">
      <c r="E42882" s="5" t="s">
        <v>10</v>
      </c>
    </row>
    <row r="42883" customFormat="false" ht="60" hidden="false" customHeight="false" outlineLevel="0" collapsed="false">
      <c r="E42883" s="5" t="s">
        <v>10</v>
      </c>
    </row>
    <row r="42884" customFormat="false" ht="60" hidden="false" customHeight="false" outlineLevel="0" collapsed="false">
      <c r="E42884" s="5" t="s">
        <v>10</v>
      </c>
    </row>
    <row r="42885" customFormat="false" ht="60" hidden="false" customHeight="false" outlineLevel="0" collapsed="false">
      <c r="E42885" s="5" t="s">
        <v>10</v>
      </c>
    </row>
    <row r="42886" customFormat="false" ht="60" hidden="false" customHeight="false" outlineLevel="0" collapsed="false">
      <c r="E42886" s="5" t="s">
        <v>10</v>
      </c>
    </row>
    <row r="42887" customFormat="false" ht="60" hidden="false" customHeight="false" outlineLevel="0" collapsed="false">
      <c r="E42887" s="5" t="s">
        <v>10</v>
      </c>
    </row>
    <row r="42888" customFormat="false" ht="60" hidden="false" customHeight="false" outlineLevel="0" collapsed="false">
      <c r="E42888" s="5" t="s">
        <v>10</v>
      </c>
    </row>
    <row r="42889" customFormat="false" ht="60" hidden="false" customHeight="false" outlineLevel="0" collapsed="false">
      <c r="E42889" s="5" t="s">
        <v>10</v>
      </c>
    </row>
    <row r="42890" customFormat="false" ht="60" hidden="false" customHeight="false" outlineLevel="0" collapsed="false">
      <c r="E42890" s="5" t="s">
        <v>10</v>
      </c>
    </row>
    <row r="42891" customFormat="false" ht="60" hidden="false" customHeight="false" outlineLevel="0" collapsed="false">
      <c r="E42891" s="5" t="s">
        <v>10</v>
      </c>
    </row>
    <row r="42892" customFormat="false" ht="60" hidden="false" customHeight="false" outlineLevel="0" collapsed="false">
      <c r="E42892" s="5" t="s">
        <v>10</v>
      </c>
    </row>
    <row r="42893" customFormat="false" ht="60" hidden="false" customHeight="false" outlineLevel="0" collapsed="false">
      <c r="E42893" s="5" t="s">
        <v>10</v>
      </c>
    </row>
    <row r="42894" customFormat="false" ht="60" hidden="false" customHeight="false" outlineLevel="0" collapsed="false">
      <c r="E42894" s="5" t="s">
        <v>10</v>
      </c>
    </row>
    <row r="42895" customFormat="false" ht="60" hidden="false" customHeight="false" outlineLevel="0" collapsed="false">
      <c r="E42895" s="5" t="s">
        <v>10</v>
      </c>
    </row>
    <row r="42896" customFormat="false" ht="60" hidden="false" customHeight="false" outlineLevel="0" collapsed="false">
      <c r="E42896" s="5" t="s">
        <v>10</v>
      </c>
    </row>
    <row r="42897" customFormat="false" ht="60" hidden="false" customHeight="false" outlineLevel="0" collapsed="false">
      <c r="E42897" s="5" t="s">
        <v>10</v>
      </c>
    </row>
    <row r="42898" customFormat="false" ht="60" hidden="false" customHeight="false" outlineLevel="0" collapsed="false">
      <c r="E42898" s="5" t="s">
        <v>10</v>
      </c>
    </row>
    <row r="42899" customFormat="false" ht="60" hidden="false" customHeight="false" outlineLevel="0" collapsed="false">
      <c r="E42899" s="5" t="s">
        <v>10</v>
      </c>
    </row>
    <row r="42900" customFormat="false" ht="60" hidden="false" customHeight="false" outlineLevel="0" collapsed="false">
      <c r="E42900" s="5" t="s">
        <v>10</v>
      </c>
    </row>
    <row r="42901" customFormat="false" ht="60" hidden="false" customHeight="false" outlineLevel="0" collapsed="false">
      <c r="E42901" s="5" t="s">
        <v>10</v>
      </c>
    </row>
    <row r="42902" customFormat="false" ht="60" hidden="false" customHeight="false" outlineLevel="0" collapsed="false">
      <c r="E42902" s="5" t="s">
        <v>10</v>
      </c>
    </row>
    <row r="42903" customFormat="false" ht="60" hidden="false" customHeight="false" outlineLevel="0" collapsed="false">
      <c r="E42903" s="5" t="s">
        <v>10</v>
      </c>
    </row>
    <row r="42904" customFormat="false" ht="60" hidden="false" customHeight="false" outlineLevel="0" collapsed="false">
      <c r="E42904" s="5" t="s">
        <v>10</v>
      </c>
    </row>
    <row r="42905" customFormat="false" ht="60" hidden="false" customHeight="false" outlineLevel="0" collapsed="false">
      <c r="E42905" s="5" t="s">
        <v>10</v>
      </c>
    </row>
    <row r="42906" customFormat="false" ht="60" hidden="false" customHeight="false" outlineLevel="0" collapsed="false">
      <c r="E42906" s="5" t="s">
        <v>10</v>
      </c>
    </row>
    <row r="42907" customFormat="false" ht="60" hidden="false" customHeight="false" outlineLevel="0" collapsed="false">
      <c r="E42907" s="5" t="s">
        <v>10</v>
      </c>
    </row>
    <row r="42908" customFormat="false" ht="60" hidden="false" customHeight="false" outlineLevel="0" collapsed="false">
      <c r="E42908" s="5" t="s">
        <v>10</v>
      </c>
    </row>
    <row r="42909" customFormat="false" ht="60" hidden="false" customHeight="false" outlineLevel="0" collapsed="false">
      <c r="E42909" s="5" t="s">
        <v>10</v>
      </c>
    </row>
    <row r="42910" customFormat="false" ht="60" hidden="false" customHeight="false" outlineLevel="0" collapsed="false">
      <c r="E42910" s="5" t="s">
        <v>10</v>
      </c>
    </row>
    <row r="42911" customFormat="false" ht="60" hidden="false" customHeight="false" outlineLevel="0" collapsed="false">
      <c r="E42911" s="5" t="s">
        <v>10</v>
      </c>
    </row>
    <row r="42912" customFormat="false" ht="60" hidden="false" customHeight="false" outlineLevel="0" collapsed="false">
      <c r="E42912" s="5" t="s">
        <v>10</v>
      </c>
    </row>
    <row r="42913" customFormat="false" ht="60" hidden="false" customHeight="false" outlineLevel="0" collapsed="false">
      <c r="E42913" s="5" t="s">
        <v>10</v>
      </c>
    </row>
    <row r="42914" customFormat="false" ht="60" hidden="false" customHeight="false" outlineLevel="0" collapsed="false">
      <c r="E42914" s="5" t="s">
        <v>10</v>
      </c>
    </row>
    <row r="42915" customFormat="false" ht="60" hidden="false" customHeight="false" outlineLevel="0" collapsed="false">
      <c r="E42915" s="5" t="s">
        <v>10</v>
      </c>
    </row>
    <row r="42916" customFormat="false" ht="60" hidden="false" customHeight="false" outlineLevel="0" collapsed="false">
      <c r="E42916" s="5" t="s">
        <v>10</v>
      </c>
    </row>
    <row r="42917" customFormat="false" ht="60" hidden="false" customHeight="false" outlineLevel="0" collapsed="false">
      <c r="E42917" s="5" t="s">
        <v>10</v>
      </c>
    </row>
    <row r="42918" customFormat="false" ht="60" hidden="false" customHeight="false" outlineLevel="0" collapsed="false">
      <c r="E42918" s="5" t="s">
        <v>10</v>
      </c>
    </row>
    <row r="42919" customFormat="false" ht="60" hidden="false" customHeight="false" outlineLevel="0" collapsed="false">
      <c r="E42919" s="5" t="s">
        <v>10</v>
      </c>
    </row>
    <row r="42920" customFormat="false" ht="60" hidden="false" customHeight="false" outlineLevel="0" collapsed="false">
      <c r="E42920" s="5" t="s">
        <v>10</v>
      </c>
    </row>
    <row r="42921" customFormat="false" ht="60" hidden="false" customHeight="false" outlineLevel="0" collapsed="false">
      <c r="E42921" s="5" t="s">
        <v>10</v>
      </c>
    </row>
    <row r="42922" customFormat="false" ht="60" hidden="false" customHeight="false" outlineLevel="0" collapsed="false">
      <c r="E42922" s="5" t="s">
        <v>10</v>
      </c>
    </row>
    <row r="42923" customFormat="false" ht="60" hidden="false" customHeight="false" outlineLevel="0" collapsed="false">
      <c r="E42923" s="5" t="s">
        <v>10</v>
      </c>
    </row>
    <row r="42924" customFormat="false" ht="60" hidden="false" customHeight="false" outlineLevel="0" collapsed="false">
      <c r="E42924" s="5" t="s">
        <v>10</v>
      </c>
    </row>
    <row r="42925" customFormat="false" ht="60" hidden="false" customHeight="false" outlineLevel="0" collapsed="false">
      <c r="E42925" s="5" t="s">
        <v>10</v>
      </c>
    </row>
    <row r="42926" customFormat="false" ht="60" hidden="false" customHeight="false" outlineLevel="0" collapsed="false">
      <c r="E42926" s="5" t="s">
        <v>10</v>
      </c>
    </row>
    <row r="42927" customFormat="false" ht="60" hidden="false" customHeight="false" outlineLevel="0" collapsed="false">
      <c r="E42927" s="5" t="s">
        <v>10</v>
      </c>
    </row>
    <row r="42928" customFormat="false" ht="60" hidden="false" customHeight="false" outlineLevel="0" collapsed="false">
      <c r="E42928" s="5" t="s">
        <v>10</v>
      </c>
    </row>
    <row r="42929" customFormat="false" ht="60" hidden="false" customHeight="false" outlineLevel="0" collapsed="false">
      <c r="E42929" s="5" t="s">
        <v>10</v>
      </c>
    </row>
    <row r="42930" customFormat="false" ht="60" hidden="false" customHeight="false" outlineLevel="0" collapsed="false">
      <c r="E42930" s="5" t="s">
        <v>10</v>
      </c>
    </row>
    <row r="42931" customFormat="false" ht="60" hidden="false" customHeight="false" outlineLevel="0" collapsed="false">
      <c r="E42931" s="5" t="s">
        <v>10</v>
      </c>
    </row>
    <row r="42932" customFormat="false" ht="60" hidden="false" customHeight="false" outlineLevel="0" collapsed="false">
      <c r="E42932" s="5" t="s">
        <v>10</v>
      </c>
    </row>
    <row r="42933" customFormat="false" ht="60" hidden="false" customHeight="false" outlineLevel="0" collapsed="false">
      <c r="E42933" s="5" t="s">
        <v>10</v>
      </c>
    </row>
    <row r="42934" customFormat="false" ht="60" hidden="false" customHeight="false" outlineLevel="0" collapsed="false">
      <c r="E42934" s="5" t="s">
        <v>10</v>
      </c>
    </row>
    <row r="42935" customFormat="false" ht="60" hidden="false" customHeight="false" outlineLevel="0" collapsed="false">
      <c r="E42935" s="5" t="s">
        <v>10</v>
      </c>
    </row>
    <row r="42936" customFormat="false" ht="60" hidden="false" customHeight="false" outlineLevel="0" collapsed="false">
      <c r="E42936" s="5" t="s">
        <v>10</v>
      </c>
    </row>
    <row r="42937" customFormat="false" ht="60" hidden="false" customHeight="false" outlineLevel="0" collapsed="false">
      <c r="E42937" s="5" t="s">
        <v>10</v>
      </c>
    </row>
    <row r="42938" customFormat="false" ht="60" hidden="false" customHeight="false" outlineLevel="0" collapsed="false">
      <c r="E42938" s="5" t="s">
        <v>10</v>
      </c>
    </row>
    <row r="42939" customFormat="false" ht="60" hidden="false" customHeight="false" outlineLevel="0" collapsed="false">
      <c r="E42939" s="5" t="s">
        <v>10</v>
      </c>
    </row>
    <row r="42940" customFormat="false" ht="60" hidden="false" customHeight="false" outlineLevel="0" collapsed="false">
      <c r="E42940" s="5" t="s">
        <v>10</v>
      </c>
    </row>
    <row r="42941" customFormat="false" ht="60" hidden="false" customHeight="false" outlineLevel="0" collapsed="false">
      <c r="E42941" s="5" t="s">
        <v>10</v>
      </c>
    </row>
    <row r="42942" customFormat="false" ht="60" hidden="false" customHeight="false" outlineLevel="0" collapsed="false">
      <c r="E42942" s="5" t="s">
        <v>10</v>
      </c>
    </row>
    <row r="42943" customFormat="false" ht="60" hidden="false" customHeight="false" outlineLevel="0" collapsed="false">
      <c r="E42943" s="5" t="s">
        <v>10</v>
      </c>
    </row>
    <row r="42944" customFormat="false" ht="60" hidden="false" customHeight="false" outlineLevel="0" collapsed="false">
      <c r="E42944" s="5" t="s">
        <v>10</v>
      </c>
    </row>
    <row r="42945" customFormat="false" ht="60" hidden="false" customHeight="false" outlineLevel="0" collapsed="false">
      <c r="E42945" s="5" t="s">
        <v>10</v>
      </c>
    </row>
    <row r="42946" customFormat="false" ht="60" hidden="false" customHeight="false" outlineLevel="0" collapsed="false">
      <c r="E42946" s="5" t="s">
        <v>10</v>
      </c>
    </row>
    <row r="42947" customFormat="false" ht="60" hidden="false" customHeight="false" outlineLevel="0" collapsed="false">
      <c r="E42947" s="5" t="s">
        <v>10</v>
      </c>
    </row>
    <row r="42948" customFormat="false" ht="60" hidden="false" customHeight="false" outlineLevel="0" collapsed="false">
      <c r="E42948" s="5" t="s">
        <v>10</v>
      </c>
    </row>
    <row r="42949" customFormat="false" ht="60" hidden="false" customHeight="false" outlineLevel="0" collapsed="false">
      <c r="E42949" s="5" t="s">
        <v>10</v>
      </c>
    </row>
    <row r="42950" customFormat="false" ht="60" hidden="false" customHeight="false" outlineLevel="0" collapsed="false">
      <c r="E42950" s="5" t="s">
        <v>10</v>
      </c>
    </row>
    <row r="42951" customFormat="false" ht="60" hidden="false" customHeight="false" outlineLevel="0" collapsed="false">
      <c r="E42951" s="5" t="s">
        <v>10</v>
      </c>
    </row>
    <row r="42952" customFormat="false" ht="60" hidden="false" customHeight="false" outlineLevel="0" collapsed="false">
      <c r="E42952" s="5" t="s">
        <v>10</v>
      </c>
    </row>
    <row r="42953" customFormat="false" ht="60" hidden="false" customHeight="false" outlineLevel="0" collapsed="false">
      <c r="E42953" s="5" t="s">
        <v>10</v>
      </c>
    </row>
    <row r="42954" customFormat="false" ht="60" hidden="false" customHeight="false" outlineLevel="0" collapsed="false">
      <c r="E42954" s="5" t="s">
        <v>10</v>
      </c>
    </row>
    <row r="42955" customFormat="false" ht="60" hidden="false" customHeight="false" outlineLevel="0" collapsed="false">
      <c r="E42955" s="5" t="s">
        <v>10</v>
      </c>
    </row>
    <row r="42956" customFormat="false" ht="60" hidden="false" customHeight="false" outlineLevel="0" collapsed="false">
      <c r="E42956" s="5" t="s">
        <v>10</v>
      </c>
    </row>
    <row r="42957" customFormat="false" ht="60" hidden="false" customHeight="false" outlineLevel="0" collapsed="false">
      <c r="E42957" s="5" t="s">
        <v>10</v>
      </c>
    </row>
    <row r="42958" customFormat="false" ht="60" hidden="false" customHeight="false" outlineLevel="0" collapsed="false">
      <c r="E42958" s="5" t="s">
        <v>10</v>
      </c>
    </row>
    <row r="42959" customFormat="false" ht="60" hidden="false" customHeight="false" outlineLevel="0" collapsed="false">
      <c r="E42959" s="5" t="s">
        <v>10</v>
      </c>
    </row>
    <row r="42960" customFormat="false" ht="60" hidden="false" customHeight="false" outlineLevel="0" collapsed="false">
      <c r="E42960" s="5" t="s">
        <v>10</v>
      </c>
    </row>
    <row r="42961" customFormat="false" ht="60" hidden="false" customHeight="false" outlineLevel="0" collapsed="false">
      <c r="E42961" s="5" t="s">
        <v>10</v>
      </c>
    </row>
    <row r="42962" customFormat="false" ht="60" hidden="false" customHeight="false" outlineLevel="0" collapsed="false">
      <c r="E42962" s="5" t="s">
        <v>10</v>
      </c>
    </row>
    <row r="42963" customFormat="false" ht="60" hidden="false" customHeight="false" outlineLevel="0" collapsed="false">
      <c r="E42963" s="5" t="s">
        <v>10</v>
      </c>
    </row>
    <row r="42964" customFormat="false" ht="60" hidden="false" customHeight="false" outlineLevel="0" collapsed="false">
      <c r="E42964" s="5" t="s">
        <v>10</v>
      </c>
    </row>
    <row r="42965" customFormat="false" ht="60" hidden="false" customHeight="false" outlineLevel="0" collapsed="false">
      <c r="E42965" s="5" t="s">
        <v>10</v>
      </c>
    </row>
    <row r="42966" customFormat="false" ht="60" hidden="false" customHeight="false" outlineLevel="0" collapsed="false">
      <c r="E42966" s="5" t="s">
        <v>10</v>
      </c>
    </row>
    <row r="42967" customFormat="false" ht="60" hidden="false" customHeight="false" outlineLevel="0" collapsed="false">
      <c r="E42967" s="5" t="s">
        <v>10</v>
      </c>
    </row>
    <row r="42968" customFormat="false" ht="60" hidden="false" customHeight="false" outlineLevel="0" collapsed="false">
      <c r="E42968" s="5" t="s">
        <v>10</v>
      </c>
    </row>
    <row r="42969" customFormat="false" ht="60" hidden="false" customHeight="false" outlineLevel="0" collapsed="false">
      <c r="E42969" s="5" t="s">
        <v>10</v>
      </c>
    </row>
    <row r="42970" customFormat="false" ht="60" hidden="false" customHeight="false" outlineLevel="0" collapsed="false">
      <c r="E42970" s="5" t="s">
        <v>10</v>
      </c>
    </row>
    <row r="42971" customFormat="false" ht="60" hidden="false" customHeight="false" outlineLevel="0" collapsed="false">
      <c r="E42971" s="5" t="s">
        <v>10</v>
      </c>
    </row>
    <row r="42972" customFormat="false" ht="60" hidden="false" customHeight="false" outlineLevel="0" collapsed="false">
      <c r="E42972" s="5" t="s">
        <v>10</v>
      </c>
    </row>
    <row r="42973" customFormat="false" ht="60" hidden="false" customHeight="false" outlineLevel="0" collapsed="false">
      <c r="E42973" s="5" t="s">
        <v>10</v>
      </c>
    </row>
    <row r="42974" customFormat="false" ht="60" hidden="false" customHeight="false" outlineLevel="0" collapsed="false">
      <c r="E42974" s="5" t="s">
        <v>10</v>
      </c>
    </row>
    <row r="42975" customFormat="false" ht="60" hidden="false" customHeight="false" outlineLevel="0" collapsed="false">
      <c r="E42975" s="5" t="s">
        <v>10</v>
      </c>
    </row>
    <row r="42976" customFormat="false" ht="60" hidden="false" customHeight="false" outlineLevel="0" collapsed="false">
      <c r="E42976" s="5" t="s">
        <v>10</v>
      </c>
    </row>
    <row r="42977" customFormat="false" ht="60" hidden="false" customHeight="false" outlineLevel="0" collapsed="false">
      <c r="E42977" s="5" t="s">
        <v>10</v>
      </c>
    </row>
    <row r="42978" customFormat="false" ht="60" hidden="false" customHeight="false" outlineLevel="0" collapsed="false">
      <c r="E42978" s="5" t="s">
        <v>10</v>
      </c>
    </row>
    <row r="42979" customFormat="false" ht="60" hidden="false" customHeight="false" outlineLevel="0" collapsed="false">
      <c r="E42979" s="5" t="s">
        <v>10</v>
      </c>
    </row>
    <row r="42980" customFormat="false" ht="60" hidden="false" customHeight="false" outlineLevel="0" collapsed="false">
      <c r="E42980" s="5" t="s">
        <v>10</v>
      </c>
    </row>
    <row r="42981" customFormat="false" ht="60" hidden="false" customHeight="false" outlineLevel="0" collapsed="false">
      <c r="E42981" s="5" t="s">
        <v>10</v>
      </c>
    </row>
    <row r="42982" customFormat="false" ht="60" hidden="false" customHeight="false" outlineLevel="0" collapsed="false">
      <c r="E42982" s="5" t="s">
        <v>10</v>
      </c>
    </row>
    <row r="42983" customFormat="false" ht="60" hidden="false" customHeight="false" outlineLevel="0" collapsed="false">
      <c r="E42983" s="5" t="s">
        <v>10</v>
      </c>
    </row>
    <row r="42984" customFormat="false" ht="60" hidden="false" customHeight="false" outlineLevel="0" collapsed="false">
      <c r="E42984" s="5" t="s">
        <v>10</v>
      </c>
    </row>
    <row r="42985" customFormat="false" ht="60" hidden="false" customHeight="false" outlineLevel="0" collapsed="false">
      <c r="E42985" s="5" t="s">
        <v>10</v>
      </c>
    </row>
    <row r="42986" customFormat="false" ht="60" hidden="false" customHeight="false" outlineLevel="0" collapsed="false">
      <c r="E42986" s="5" t="s">
        <v>10</v>
      </c>
    </row>
    <row r="42987" customFormat="false" ht="60" hidden="false" customHeight="false" outlineLevel="0" collapsed="false">
      <c r="E42987" s="5" t="s">
        <v>10</v>
      </c>
    </row>
    <row r="42988" customFormat="false" ht="60" hidden="false" customHeight="false" outlineLevel="0" collapsed="false">
      <c r="E42988" s="5" t="s">
        <v>10</v>
      </c>
    </row>
    <row r="42989" customFormat="false" ht="60" hidden="false" customHeight="false" outlineLevel="0" collapsed="false">
      <c r="E42989" s="5" t="s">
        <v>10</v>
      </c>
    </row>
    <row r="42990" customFormat="false" ht="60" hidden="false" customHeight="false" outlineLevel="0" collapsed="false">
      <c r="E42990" s="5" t="s">
        <v>10</v>
      </c>
    </row>
    <row r="42991" customFormat="false" ht="60" hidden="false" customHeight="false" outlineLevel="0" collapsed="false">
      <c r="E42991" s="5" t="s">
        <v>10</v>
      </c>
    </row>
    <row r="42992" customFormat="false" ht="60" hidden="false" customHeight="false" outlineLevel="0" collapsed="false">
      <c r="E42992" s="5" t="s">
        <v>10</v>
      </c>
    </row>
    <row r="42993" customFormat="false" ht="60" hidden="false" customHeight="false" outlineLevel="0" collapsed="false">
      <c r="E42993" s="5" t="s">
        <v>10</v>
      </c>
    </row>
    <row r="42994" customFormat="false" ht="60" hidden="false" customHeight="false" outlineLevel="0" collapsed="false">
      <c r="E42994" s="5" t="s">
        <v>10</v>
      </c>
    </row>
    <row r="42995" customFormat="false" ht="60" hidden="false" customHeight="false" outlineLevel="0" collapsed="false">
      <c r="E42995" s="5" t="s">
        <v>10</v>
      </c>
    </row>
    <row r="42996" customFormat="false" ht="60" hidden="false" customHeight="false" outlineLevel="0" collapsed="false">
      <c r="E42996" s="5" t="s">
        <v>10</v>
      </c>
    </row>
    <row r="42997" customFormat="false" ht="60" hidden="false" customHeight="false" outlineLevel="0" collapsed="false">
      <c r="E42997" s="5" t="s">
        <v>10</v>
      </c>
    </row>
    <row r="42998" customFormat="false" ht="60" hidden="false" customHeight="false" outlineLevel="0" collapsed="false">
      <c r="E42998" s="5" t="s">
        <v>10</v>
      </c>
    </row>
    <row r="42999" customFormat="false" ht="60" hidden="false" customHeight="false" outlineLevel="0" collapsed="false">
      <c r="E42999" s="5" t="s">
        <v>10</v>
      </c>
    </row>
    <row r="43000" customFormat="false" ht="60" hidden="false" customHeight="false" outlineLevel="0" collapsed="false">
      <c r="E43000" s="5" t="s">
        <v>10</v>
      </c>
    </row>
    <row r="43001" customFormat="false" ht="60" hidden="false" customHeight="false" outlineLevel="0" collapsed="false">
      <c r="E43001" s="5" t="s">
        <v>10</v>
      </c>
    </row>
    <row r="43002" customFormat="false" ht="60" hidden="false" customHeight="false" outlineLevel="0" collapsed="false">
      <c r="E43002" s="5" t="s">
        <v>10</v>
      </c>
    </row>
    <row r="43003" customFormat="false" ht="60" hidden="false" customHeight="false" outlineLevel="0" collapsed="false">
      <c r="E43003" s="5" t="s">
        <v>10</v>
      </c>
    </row>
    <row r="43004" customFormat="false" ht="60" hidden="false" customHeight="false" outlineLevel="0" collapsed="false">
      <c r="E43004" s="5" t="s">
        <v>10</v>
      </c>
    </row>
    <row r="43005" customFormat="false" ht="60" hidden="false" customHeight="false" outlineLevel="0" collapsed="false">
      <c r="E43005" s="5" t="s">
        <v>10</v>
      </c>
    </row>
    <row r="43006" customFormat="false" ht="60" hidden="false" customHeight="false" outlineLevel="0" collapsed="false">
      <c r="E43006" s="5" t="s">
        <v>10</v>
      </c>
    </row>
    <row r="43007" customFormat="false" ht="60" hidden="false" customHeight="false" outlineLevel="0" collapsed="false">
      <c r="E43007" s="5" t="s">
        <v>10</v>
      </c>
    </row>
    <row r="43008" customFormat="false" ht="60" hidden="false" customHeight="false" outlineLevel="0" collapsed="false">
      <c r="E43008" s="5" t="s">
        <v>10</v>
      </c>
    </row>
    <row r="43009" customFormat="false" ht="60" hidden="false" customHeight="false" outlineLevel="0" collapsed="false">
      <c r="E43009" s="5" t="s">
        <v>10</v>
      </c>
    </row>
    <row r="43010" customFormat="false" ht="60" hidden="false" customHeight="false" outlineLevel="0" collapsed="false">
      <c r="E43010" s="5" t="s">
        <v>10</v>
      </c>
    </row>
    <row r="43011" customFormat="false" ht="60" hidden="false" customHeight="false" outlineLevel="0" collapsed="false">
      <c r="E43011" s="5" t="s">
        <v>10</v>
      </c>
    </row>
    <row r="43012" customFormat="false" ht="60" hidden="false" customHeight="false" outlineLevel="0" collapsed="false">
      <c r="E43012" s="5" t="s">
        <v>10</v>
      </c>
    </row>
    <row r="43013" customFormat="false" ht="60" hidden="false" customHeight="false" outlineLevel="0" collapsed="false">
      <c r="E43013" s="5" t="s">
        <v>10</v>
      </c>
    </row>
    <row r="43014" customFormat="false" ht="60" hidden="false" customHeight="false" outlineLevel="0" collapsed="false">
      <c r="E43014" s="5" t="s">
        <v>10</v>
      </c>
    </row>
    <row r="43015" customFormat="false" ht="60" hidden="false" customHeight="false" outlineLevel="0" collapsed="false">
      <c r="E43015" s="5" t="s">
        <v>10</v>
      </c>
    </row>
    <row r="43016" customFormat="false" ht="60" hidden="false" customHeight="false" outlineLevel="0" collapsed="false">
      <c r="E43016" s="5" t="s">
        <v>10</v>
      </c>
    </row>
    <row r="43017" customFormat="false" ht="60" hidden="false" customHeight="false" outlineLevel="0" collapsed="false">
      <c r="E43017" s="5" t="s">
        <v>10</v>
      </c>
    </row>
    <row r="43018" customFormat="false" ht="60" hidden="false" customHeight="false" outlineLevel="0" collapsed="false">
      <c r="E43018" s="5" t="s">
        <v>10</v>
      </c>
    </row>
    <row r="43019" customFormat="false" ht="60" hidden="false" customHeight="false" outlineLevel="0" collapsed="false">
      <c r="E43019" s="5" t="s">
        <v>10</v>
      </c>
    </row>
    <row r="43020" customFormat="false" ht="60" hidden="false" customHeight="false" outlineLevel="0" collapsed="false">
      <c r="E43020" s="5" t="s">
        <v>10</v>
      </c>
    </row>
    <row r="43021" customFormat="false" ht="60" hidden="false" customHeight="false" outlineLevel="0" collapsed="false">
      <c r="E43021" s="5" t="s">
        <v>10</v>
      </c>
    </row>
    <row r="43022" customFormat="false" ht="60" hidden="false" customHeight="false" outlineLevel="0" collapsed="false">
      <c r="E43022" s="5" t="s">
        <v>10</v>
      </c>
    </row>
    <row r="43023" customFormat="false" ht="60" hidden="false" customHeight="false" outlineLevel="0" collapsed="false">
      <c r="E43023" s="5" t="s">
        <v>10</v>
      </c>
    </row>
    <row r="43024" customFormat="false" ht="60" hidden="false" customHeight="false" outlineLevel="0" collapsed="false">
      <c r="E43024" s="5" t="s">
        <v>10</v>
      </c>
    </row>
    <row r="43025" customFormat="false" ht="60" hidden="false" customHeight="false" outlineLevel="0" collapsed="false">
      <c r="E43025" s="5" t="s">
        <v>10</v>
      </c>
    </row>
    <row r="43026" customFormat="false" ht="60" hidden="false" customHeight="false" outlineLevel="0" collapsed="false">
      <c r="E43026" s="5" t="s">
        <v>10</v>
      </c>
    </row>
    <row r="43027" customFormat="false" ht="60" hidden="false" customHeight="false" outlineLevel="0" collapsed="false">
      <c r="E43027" s="5" t="s">
        <v>10</v>
      </c>
    </row>
    <row r="43028" customFormat="false" ht="60" hidden="false" customHeight="false" outlineLevel="0" collapsed="false">
      <c r="E43028" s="5" t="s">
        <v>10</v>
      </c>
    </row>
    <row r="43029" customFormat="false" ht="60" hidden="false" customHeight="false" outlineLevel="0" collapsed="false">
      <c r="E43029" s="5" t="s">
        <v>10</v>
      </c>
    </row>
    <row r="43030" customFormat="false" ht="60" hidden="false" customHeight="false" outlineLevel="0" collapsed="false">
      <c r="E43030" s="5" t="s">
        <v>10</v>
      </c>
    </row>
    <row r="43031" customFormat="false" ht="60" hidden="false" customHeight="false" outlineLevel="0" collapsed="false">
      <c r="E43031" s="5" t="s">
        <v>10</v>
      </c>
    </row>
    <row r="43032" customFormat="false" ht="60" hidden="false" customHeight="false" outlineLevel="0" collapsed="false">
      <c r="E43032" s="5" t="s">
        <v>10</v>
      </c>
    </row>
    <row r="43033" customFormat="false" ht="60" hidden="false" customHeight="false" outlineLevel="0" collapsed="false">
      <c r="E43033" s="5" t="s">
        <v>10</v>
      </c>
    </row>
    <row r="43034" customFormat="false" ht="60" hidden="false" customHeight="false" outlineLevel="0" collapsed="false">
      <c r="E43034" s="5" t="s">
        <v>10</v>
      </c>
    </row>
    <row r="43035" customFormat="false" ht="60" hidden="false" customHeight="false" outlineLevel="0" collapsed="false">
      <c r="E43035" s="5" t="s">
        <v>10</v>
      </c>
    </row>
    <row r="43036" customFormat="false" ht="60" hidden="false" customHeight="false" outlineLevel="0" collapsed="false">
      <c r="E43036" s="5" t="s">
        <v>10</v>
      </c>
    </row>
    <row r="43037" customFormat="false" ht="60" hidden="false" customHeight="false" outlineLevel="0" collapsed="false">
      <c r="E43037" s="5" t="s">
        <v>10</v>
      </c>
    </row>
    <row r="43038" customFormat="false" ht="60" hidden="false" customHeight="false" outlineLevel="0" collapsed="false">
      <c r="E43038" s="5" t="s">
        <v>10</v>
      </c>
    </row>
    <row r="43039" customFormat="false" ht="60" hidden="false" customHeight="false" outlineLevel="0" collapsed="false">
      <c r="E43039" s="5" t="s">
        <v>10</v>
      </c>
    </row>
    <row r="43040" customFormat="false" ht="60" hidden="false" customHeight="false" outlineLevel="0" collapsed="false">
      <c r="E43040" s="5" t="s">
        <v>10</v>
      </c>
    </row>
    <row r="43041" customFormat="false" ht="60" hidden="false" customHeight="false" outlineLevel="0" collapsed="false">
      <c r="E43041" s="5" t="s">
        <v>10</v>
      </c>
    </row>
    <row r="43042" customFormat="false" ht="60" hidden="false" customHeight="false" outlineLevel="0" collapsed="false">
      <c r="E43042" s="5" t="s">
        <v>10</v>
      </c>
    </row>
    <row r="43043" customFormat="false" ht="60" hidden="false" customHeight="false" outlineLevel="0" collapsed="false">
      <c r="E43043" s="5" t="s">
        <v>10</v>
      </c>
    </row>
    <row r="43044" customFormat="false" ht="60" hidden="false" customHeight="false" outlineLevel="0" collapsed="false">
      <c r="E43044" s="5" t="s">
        <v>10</v>
      </c>
    </row>
    <row r="43045" customFormat="false" ht="60" hidden="false" customHeight="false" outlineLevel="0" collapsed="false">
      <c r="E43045" s="5" t="s">
        <v>10</v>
      </c>
    </row>
    <row r="43046" customFormat="false" ht="60" hidden="false" customHeight="false" outlineLevel="0" collapsed="false">
      <c r="E43046" s="5" t="s">
        <v>10</v>
      </c>
    </row>
    <row r="43047" customFormat="false" ht="60" hidden="false" customHeight="false" outlineLevel="0" collapsed="false">
      <c r="E43047" s="5" t="s">
        <v>10</v>
      </c>
    </row>
    <row r="43048" customFormat="false" ht="60" hidden="false" customHeight="false" outlineLevel="0" collapsed="false">
      <c r="E43048" s="5" t="s">
        <v>10</v>
      </c>
    </row>
    <row r="43049" customFormat="false" ht="60" hidden="false" customHeight="false" outlineLevel="0" collapsed="false">
      <c r="E43049" s="5" t="s">
        <v>10</v>
      </c>
    </row>
    <row r="43050" customFormat="false" ht="60" hidden="false" customHeight="false" outlineLevel="0" collapsed="false">
      <c r="E43050" s="5" t="s">
        <v>10</v>
      </c>
    </row>
    <row r="43051" customFormat="false" ht="60" hidden="false" customHeight="false" outlineLevel="0" collapsed="false">
      <c r="E43051" s="5" t="s">
        <v>10</v>
      </c>
    </row>
    <row r="43052" customFormat="false" ht="60" hidden="false" customHeight="false" outlineLevel="0" collapsed="false">
      <c r="E43052" s="5" t="s">
        <v>10</v>
      </c>
    </row>
    <row r="43053" customFormat="false" ht="60" hidden="false" customHeight="false" outlineLevel="0" collapsed="false">
      <c r="E43053" s="5" t="s">
        <v>10</v>
      </c>
    </row>
    <row r="43054" customFormat="false" ht="60" hidden="false" customHeight="false" outlineLevel="0" collapsed="false">
      <c r="E43054" s="5" t="s">
        <v>10</v>
      </c>
    </row>
    <row r="43055" customFormat="false" ht="60" hidden="false" customHeight="false" outlineLevel="0" collapsed="false">
      <c r="E43055" s="5" t="s">
        <v>10</v>
      </c>
    </row>
    <row r="43056" customFormat="false" ht="60" hidden="false" customHeight="false" outlineLevel="0" collapsed="false">
      <c r="E43056" s="5" t="s">
        <v>10</v>
      </c>
    </row>
    <row r="43057" customFormat="false" ht="60" hidden="false" customHeight="false" outlineLevel="0" collapsed="false">
      <c r="E43057" s="5" t="s">
        <v>10</v>
      </c>
    </row>
    <row r="43058" customFormat="false" ht="60" hidden="false" customHeight="false" outlineLevel="0" collapsed="false">
      <c r="E43058" s="5" t="s">
        <v>10</v>
      </c>
    </row>
    <row r="43059" customFormat="false" ht="60" hidden="false" customHeight="false" outlineLevel="0" collapsed="false">
      <c r="E43059" s="5" t="s">
        <v>10</v>
      </c>
    </row>
    <row r="43060" customFormat="false" ht="60" hidden="false" customHeight="false" outlineLevel="0" collapsed="false">
      <c r="E43060" s="5" t="s">
        <v>10</v>
      </c>
    </row>
    <row r="43061" customFormat="false" ht="60" hidden="false" customHeight="false" outlineLevel="0" collapsed="false">
      <c r="E43061" s="5" t="s">
        <v>10</v>
      </c>
    </row>
    <row r="43062" customFormat="false" ht="60" hidden="false" customHeight="false" outlineLevel="0" collapsed="false">
      <c r="E43062" s="5" t="s">
        <v>10</v>
      </c>
    </row>
    <row r="43063" customFormat="false" ht="60" hidden="false" customHeight="false" outlineLevel="0" collapsed="false">
      <c r="E43063" s="5" t="s">
        <v>10</v>
      </c>
    </row>
    <row r="43064" customFormat="false" ht="60" hidden="false" customHeight="false" outlineLevel="0" collapsed="false">
      <c r="E43064" s="5" t="s">
        <v>10</v>
      </c>
    </row>
    <row r="43065" customFormat="false" ht="60" hidden="false" customHeight="false" outlineLevel="0" collapsed="false">
      <c r="E43065" s="5" t="s">
        <v>10</v>
      </c>
    </row>
    <row r="43066" customFormat="false" ht="60" hidden="false" customHeight="false" outlineLevel="0" collapsed="false">
      <c r="E43066" s="5" t="s">
        <v>10</v>
      </c>
    </row>
    <row r="43067" customFormat="false" ht="60" hidden="false" customHeight="false" outlineLevel="0" collapsed="false">
      <c r="E43067" s="5" t="s">
        <v>10</v>
      </c>
    </row>
    <row r="43068" customFormat="false" ht="60" hidden="false" customHeight="false" outlineLevel="0" collapsed="false">
      <c r="E43068" s="5" t="s">
        <v>10</v>
      </c>
    </row>
    <row r="43069" customFormat="false" ht="60" hidden="false" customHeight="false" outlineLevel="0" collapsed="false">
      <c r="E43069" s="5" t="s">
        <v>10</v>
      </c>
    </row>
    <row r="43070" customFormat="false" ht="60" hidden="false" customHeight="false" outlineLevel="0" collapsed="false">
      <c r="E43070" s="5" t="s">
        <v>10</v>
      </c>
    </row>
    <row r="43071" customFormat="false" ht="60" hidden="false" customHeight="false" outlineLevel="0" collapsed="false">
      <c r="E43071" s="5" t="s">
        <v>10</v>
      </c>
    </row>
    <row r="43072" customFormat="false" ht="60" hidden="false" customHeight="false" outlineLevel="0" collapsed="false">
      <c r="E43072" s="5" t="s">
        <v>10</v>
      </c>
    </row>
    <row r="43073" customFormat="false" ht="60" hidden="false" customHeight="false" outlineLevel="0" collapsed="false">
      <c r="E43073" s="5" t="s">
        <v>10</v>
      </c>
    </row>
    <row r="43074" customFormat="false" ht="60" hidden="false" customHeight="false" outlineLevel="0" collapsed="false">
      <c r="E43074" s="5" t="s">
        <v>10</v>
      </c>
    </row>
    <row r="43075" customFormat="false" ht="60" hidden="false" customHeight="false" outlineLevel="0" collapsed="false">
      <c r="E43075" s="5" t="s">
        <v>10</v>
      </c>
    </row>
    <row r="43076" customFormat="false" ht="60" hidden="false" customHeight="false" outlineLevel="0" collapsed="false">
      <c r="E43076" s="5" t="s">
        <v>10</v>
      </c>
    </row>
    <row r="43077" customFormat="false" ht="60" hidden="false" customHeight="false" outlineLevel="0" collapsed="false">
      <c r="E43077" s="5" t="s">
        <v>10</v>
      </c>
    </row>
    <row r="43078" customFormat="false" ht="60" hidden="false" customHeight="false" outlineLevel="0" collapsed="false">
      <c r="E43078" s="5" t="s">
        <v>10</v>
      </c>
    </row>
    <row r="43079" customFormat="false" ht="60" hidden="false" customHeight="false" outlineLevel="0" collapsed="false">
      <c r="E43079" s="5" t="s">
        <v>10</v>
      </c>
    </row>
    <row r="43080" customFormat="false" ht="60" hidden="false" customHeight="false" outlineLevel="0" collapsed="false">
      <c r="E43080" s="5" t="s">
        <v>10</v>
      </c>
    </row>
    <row r="43081" customFormat="false" ht="60" hidden="false" customHeight="false" outlineLevel="0" collapsed="false">
      <c r="E43081" s="5" t="s">
        <v>10</v>
      </c>
    </row>
    <row r="43082" customFormat="false" ht="60" hidden="false" customHeight="false" outlineLevel="0" collapsed="false">
      <c r="E43082" s="5" t="s">
        <v>10</v>
      </c>
    </row>
    <row r="43083" customFormat="false" ht="60" hidden="false" customHeight="false" outlineLevel="0" collapsed="false">
      <c r="E43083" s="5" t="s">
        <v>10</v>
      </c>
    </row>
    <row r="43084" customFormat="false" ht="60" hidden="false" customHeight="false" outlineLevel="0" collapsed="false">
      <c r="E43084" s="5" t="s">
        <v>10</v>
      </c>
    </row>
    <row r="43085" customFormat="false" ht="60" hidden="false" customHeight="false" outlineLevel="0" collapsed="false">
      <c r="E43085" s="5" t="s">
        <v>10</v>
      </c>
    </row>
    <row r="43086" customFormat="false" ht="60" hidden="false" customHeight="false" outlineLevel="0" collapsed="false">
      <c r="E43086" s="5" t="s">
        <v>10</v>
      </c>
    </row>
    <row r="43087" customFormat="false" ht="60" hidden="false" customHeight="false" outlineLevel="0" collapsed="false">
      <c r="E43087" s="5" t="s">
        <v>10</v>
      </c>
    </row>
    <row r="43088" customFormat="false" ht="60" hidden="false" customHeight="false" outlineLevel="0" collapsed="false">
      <c r="E43088" s="5" t="s">
        <v>10</v>
      </c>
    </row>
    <row r="43089" customFormat="false" ht="60" hidden="false" customHeight="false" outlineLevel="0" collapsed="false">
      <c r="E43089" s="5" t="s">
        <v>10</v>
      </c>
    </row>
    <row r="43090" customFormat="false" ht="60" hidden="false" customHeight="false" outlineLevel="0" collapsed="false">
      <c r="E43090" s="5" t="s">
        <v>10</v>
      </c>
    </row>
    <row r="43091" customFormat="false" ht="60" hidden="false" customHeight="false" outlineLevel="0" collapsed="false">
      <c r="E43091" s="5" t="s">
        <v>10</v>
      </c>
    </row>
    <row r="43092" customFormat="false" ht="60" hidden="false" customHeight="false" outlineLevel="0" collapsed="false">
      <c r="E43092" s="5" t="s">
        <v>10</v>
      </c>
    </row>
    <row r="43093" customFormat="false" ht="60" hidden="false" customHeight="false" outlineLevel="0" collapsed="false">
      <c r="E43093" s="5" t="s">
        <v>10</v>
      </c>
    </row>
    <row r="43094" customFormat="false" ht="60" hidden="false" customHeight="false" outlineLevel="0" collapsed="false">
      <c r="E43094" s="5" t="s">
        <v>10</v>
      </c>
    </row>
    <row r="43095" customFormat="false" ht="60" hidden="false" customHeight="false" outlineLevel="0" collapsed="false">
      <c r="E43095" s="5" t="s">
        <v>10</v>
      </c>
    </row>
    <row r="43096" customFormat="false" ht="60" hidden="false" customHeight="false" outlineLevel="0" collapsed="false">
      <c r="E43096" s="5" t="s">
        <v>10</v>
      </c>
    </row>
    <row r="43097" customFormat="false" ht="60" hidden="false" customHeight="false" outlineLevel="0" collapsed="false">
      <c r="E43097" s="5" t="s">
        <v>10</v>
      </c>
    </row>
    <row r="43098" customFormat="false" ht="60" hidden="false" customHeight="false" outlineLevel="0" collapsed="false">
      <c r="E43098" s="5" t="s">
        <v>10</v>
      </c>
    </row>
    <row r="43099" customFormat="false" ht="60" hidden="false" customHeight="false" outlineLevel="0" collapsed="false">
      <c r="E43099" s="5" t="s">
        <v>10</v>
      </c>
    </row>
    <row r="43100" customFormat="false" ht="60" hidden="false" customHeight="false" outlineLevel="0" collapsed="false">
      <c r="E43100" s="5" t="s">
        <v>10</v>
      </c>
    </row>
    <row r="43101" customFormat="false" ht="60" hidden="false" customHeight="false" outlineLevel="0" collapsed="false">
      <c r="E43101" s="5" t="s">
        <v>10</v>
      </c>
    </row>
    <row r="43102" customFormat="false" ht="60" hidden="false" customHeight="false" outlineLevel="0" collapsed="false">
      <c r="E43102" s="5" t="s">
        <v>10</v>
      </c>
    </row>
    <row r="43103" customFormat="false" ht="60" hidden="false" customHeight="false" outlineLevel="0" collapsed="false">
      <c r="E43103" s="5" t="s">
        <v>10</v>
      </c>
    </row>
    <row r="43104" customFormat="false" ht="60" hidden="false" customHeight="false" outlineLevel="0" collapsed="false">
      <c r="E43104" s="5" t="s">
        <v>10</v>
      </c>
    </row>
    <row r="43105" customFormat="false" ht="60" hidden="false" customHeight="false" outlineLevel="0" collapsed="false">
      <c r="E43105" s="5" t="s">
        <v>10</v>
      </c>
    </row>
    <row r="43106" customFormat="false" ht="60" hidden="false" customHeight="false" outlineLevel="0" collapsed="false">
      <c r="E43106" s="5" t="s">
        <v>10</v>
      </c>
    </row>
    <row r="43107" customFormat="false" ht="60" hidden="false" customHeight="false" outlineLevel="0" collapsed="false">
      <c r="E43107" s="5" t="s">
        <v>10</v>
      </c>
    </row>
    <row r="43108" customFormat="false" ht="60" hidden="false" customHeight="false" outlineLevel="0" collapsed="false">
      <c r="E43108" s="5" t="s">
        <v>10</v>
      </c>
    </row>
    <row r="43109" customFormat="false" ht="60" hidden="false" customHeight="false" outlineLevel="0" collapsed="false">
      <c r="E43109" s="5" t="s">
        <v>10</v>
      </c>
    </row>
    <row r="43110" customFormat="false" ht="60" hidden="false" customHeight="false" outlineLevel="0" collapsed="false">
      <c r="E43110" s="5" t="s">
        <v>10</v>
      </c>
    </row>
    <row r="43111" customFormat="false" ht="60" hidden="false" customHeight="false" outlineLevel="0" collapsed="false">
      <c r="E43111" s="5" t="s">
        <v>10</v>
      </c>
    </row>
    <row r="43112" customFormat="false" ht="60" hidden="false" customHeight="false" outlineLevel="0" collapsed="false">
      <c r="E43112" s="5" t="s">
        <v>10</v>
      </c>
    </row>
    <row r="43113" customFormat="false" ht="60" hidden="false" customHeight="false" outlineLevel="0" collapsed="false">
      <c r="E43113" s="5" t="s">
        <v>10</v>
      </c>
    </row>
    <row r="43114" customFormat="false" ht="60" hidden="false" customHeight="false" outlineLevel="0" collapsed="false">
      <c r="E43114" s="5" t="s">
        <v>10</v>
      </c>
    </row>
    <row r="43115" customFormat="false" ht="60" hidden="false" customHeight="false" outlineLevel="0" collapsed="false">
      <c r="E43115" s="5" t="s">
        <v>10</v>
      </c>
    </row>
    <row r="43116" customFormat="false" ht="60" hidden="false" customHeight="false" outlineLevel="0" collapsed="false">
      <c r="E43116" s="5" t="s">
        <v>10</v>
      </c>
    </row>
    <row r="43117" customFormat="false" ht="60" hidden="false" customHeight="false" outlineLevel="0" collapsed="false">
      <c r="E43117" s="5" t="s">
        <v>10</v>
      </c>
    </row>
    <row r="43118" customFormat="false" ht="60" hidden="false" customHeight="false" outlineLevel="0" collapsed="false">
      <c r="E43118" s="5" t="s">
        <v>10</v>
      </c>
    </row>
    <row r="43119" customFormat="false" ht="60" hidden="false" customHeight="false" outlineLevel="0" collapsed="false">
      <c r="E43119" s="5" t="s">
        <v>10</v>
      </c>
    </row>
    <row r="43120" customFormat="false" ht="60" hidden="false" customHeight="false" outlineLevel="0" collapsed="false">
      <c r="E43120" s="5" t="s">
        <v>10</v>
      </c>
    </row>
    <row r="43121" customFormat="false" ht="60" hidden="false" customHeight="false" outlineLevel="0" collapsed="false">
      <c r="E43121" s="5" t="s">
        <v>10</v>
      </c>
    </row>
    <row r="43122" customFormat="false" ht="60" hidden="false" customHeight="false" outlineLevel="0" collapsed="false">
      <c r="E43122" s="5" t="s">
        <v>10</v>
      </c>
    </row>
    <row r="43123" customFormat="false" ht="60" hidden="false" customHeight="false" outlineLevel="0" collapsed="false">
      <c r="E43123" s="5" t="s">
        <v>10</v>
      </c>
    </row>
    <row r="43124" customFormat="false" ht="60" hidden="false" customHeight="false" outlineLevel="0" collapsed="false">
      <c r="E43124" s="5" t="s">
        <v>10</v>
      </c>
    </row>
    <row r="43125" customFormat="false" ht="60" hidden="false" customHeight="false" outlineLevel="0" collapsed="false">
      <c r="E43125" s="5" t="s">
        <v>10</v>
      </c>
    </row>
    <row r="43126" customFormat="false" ht="60" hidden="false" customHeight="false" outlineLevel="0" collapsed="false">
      <c r="E43126" s="5" t="s">
        <v>10</v>
      </c>
    </row>
    <row r="43127" customFormat="false" ht="60" hidden="false" customHeight="false" outlineLevel="0" collapsed="false">
      <c r="E43127" s="5" t="s">
        <v>10</v>
      </c>
    </row>
    <row r="43128" customFormat="false" ht="60" hidden="false" customHeight="false" outlineLevel="0" collapsed="false">
      <c r="E43128" s="5" t="s">
        <v>10</v>
      </c>
    </row>
    <row r="43129" customFormat="false" ht="60" hidden="false" customHeight="false" outlineLevel="0" collapsed="false">
      <c r="E43129" s="5" t="s">
        <v>10</v>
      </c>
    </row>
    <row r="43130" customFormat="false" ht="60" hidden="false" customHeight="false" outlineLevel="0" collapsed="false">
      <c r="E43130" s="5" t="s">
        <v>10</v>
      </c>
    </row>
    <row r="43131" customFormat="false" ht="60" hidden="false" customHeight="false" outlineLevel="0" collapsed="false">
      <c r="E43131" s="5" t="s">
        <v>10</v>
      </c>
    </row>
    <row r="43132" customFormat="false" ht="60" hidden="false" customHeight="false" outlineLevel="0" collapsed="false">
      <c r="E43132" s="5" t="s">
        <v>10</v>
      </c>
    </row>
    <row r="43133" customFormat="false" ht="60" hidden="false" customHeight="false" outlineLevel="0" collapsed="false">
      <c r="E43133" s="5" t="s">
        <v>10</v>
      </c>
    </row>
    <row r="43134" customFormat="false" ht="60" hidden="false" customHeight="false" outlineLevel="0" collapsed="false">
      <c r="E43134" s="5" t="s">
        <v>10</v>
      </c>
    </row>
    <row r="43135" customFormat="false" ht="60" hidden="false" customHeight="false" outlineLevel="0" collapsed="false">
      <c r="E43135" s="5" t="s">
        <v>10</v>
      </c>
    </row>
    <row r="43136" customFormat="false" ht="60" hidden="false" customHeight="false" outlineLevel="0" collapsed="false">
      <c r="E43136" s="5" t="s">
        <v>10</v>
      </c>
    </row>
    <row r="43137" customFormat="false" ht="60" hidden="false" customHeight="false" outlineLevel="0" collapsed="false">
      <c r="E43137" s="5" t="s">
        <v>10</v>
      </c>
    </row>
    <row r="43138" customFormat="false" ht="60" hidden="false" customHeight="false" outlineLevel="0" collapsed="false">
      <c r="E43138" s="5" t="s">
        <v>10</v>
      </c>
    </row>
    <row r="43139" customFormat="false" ht="60" hidden="false" customHeight="false" outlineLevel="0" collapsed="false">
      <c r="E43139" s="5" t="s">
        <v>10</v>
      </c>
    </row>
    <row r="43140" customFormat="false" ht="60" hidden="false" customHeight="false" outlineLevel="0" collapsed="false">
      <c r="E43140" s="5" t="s">
        <v>10</v>
      </c>
    </row>
    <row r="43141" customFormat="false" ht="60" hidden="false" customHeight="false" outlineLevel="0" collapsed="false">
      <c r="E43141" s="5" t="s">
        <v>10</v>
      </c>
    </row>
    <row r="43142" customFormat="false" ht="60" hidden="false" customHeight="false" outlineLevel="0" collapsed="false">
      <c r="E43142" s="5" t="s">
        <v>10</v>
      </c>
    </row>
    <row r="43143" customFormat="false" ht="60" hidden="false" customHeight="false" outlineLevel="0" collapsed="false">
      <c r="E43143" s="5" t="s">
        <v>10</v>
      </c>
    </row>
    <row r="43144" customFormat="false" ht="60" hidden="false" customHeight="false" outlineLevel="0" collapsed="false">
      <c r="E43144" s="5" t="s">
        <v>10</v>
      </c>
    </row>
    <row r="43145" customFormat="false" ht="60" hidden="false" customHeight="false" outlineLevel="0" collapsed="false">
      <c r="E43145" s="5" t="s">
        <v>10</v>
      </c>
    </row>
    <row r="43146" customFormat="false" ht="60" hidden="false" customHeight="false" outlineLevel="0" collapsed="false">
      <c r="E43146" s="5" t="s">
        <v>10</v>
      </c>
    </row>
    <row r="43147" customFormat="false" ht="60" hidden="false" customHeight="false" outlineLevel="0" collapsed="false">
      <c r="E43147" s="5" t="s">
        <v>10</v>
      </c>
    </row>
    <row r="43148" customFormat="false" ht="60" hidden="false" customHeight="false" outlineLevel="0" collapsed="false">
      <c r="E43148" s="5" t="s">
        <v>10</v>
      </c>
    </row>
    <row r="43149" customFormat="false" ht="60" hidden="false" customHeight="false" outlineLevel="0" collapsed="false">
      <c r="E43149" s="5" t="s">
        <v>10</v>
      </c>
    </row>
    <row r="43150" customFormat="false" ht="60" hidden="false" customHeight="false" outlineLevel="0" collapsed="false">
      <c r="E43150" s="5" t="s">
        <v>10</v>
      </c>
    </row>
    <row r="43151" customFormat="false" ht="60" hidden="false" customHeight="false" outlineLevel="0" collapsed="false">
      <c r="E43151" s="5" t="s">
        <v>10</v>
      </c>
    </row>
    <row r="43152" customFormat="false" ht="60" hidden="false" customHeight="false" outlineLevel="0" collapsed="false">
      <c r="E43152" s="5" t="s">
        <v>10</v>
      </c>
    </row>
    <row r="43153" customFormat="false" ht="60" hidden="false" customHeight="false" outlineLevel="0" collapsed="false">
      <c r="E43153" s="5" t="s">
        <v>10</v>
      </c>
    </row>
    <row r="43154" customFormat="false" ht="60" hidden="false" customHeight="false" outlineLevel="0" collapsed="false">
      <c r="E43154" s="5" t="s">
        <v>10</v>
      </c>
    </row>
    <row r="43155" customFormat="false" ht="60" hidden="false" customHeight="false" outlineLevel="0" collapsed="false">
      <c r="E43155" s="5" t="s">
        <v>10</v>
      </c>
    </row>
    <row r="43156" customFormat="false" ht="60" hidden="false" customHeight="false" outlineLevel="0" collapsed="false">
      <c r="E43156" s="5" t="s">
        <v>10</v>
      </c>
    </row>
    <row r="43157" customFormat="false" ht="60" hidden="false" customHeight="false" outlineLevel="0" collapsed="false">
      <c r="E43157" s="5" t="s">
        <v>10</v>
      </c>
    </row>
    <row r="43158" customFormat="false" ht="60" hidden="false" customHeight="false" outlineLevel="0" collapsed="false">
      <c r="E43158" s="5" t="s">
        <v>10</v>
      </c>
    </row>
    <row r="43159" customFormat="false" ht="60" hidden="false" customHeight="false" outlineLevel="0" collapsed="false">
      <c r="E43159" s="5" t="s">
        <v>10</v>
      </c>
    </row>
    <row r="43160" customFormat="false" ht="60" hidden="false" customHeight="false" outlineLevel="0" collapsed="false">
      <c r="E43160" s="5" t="s">
        <v>10</v>
      </c>
    </row>
    <row r="43161" customFormat="false" ht="60" hidden="false" customHeight="false" outlineLevel="0" collapsed="false">
      <c r="E43161" s="5" t="s">
        <v>10</v>
      </c>
    </row>
    <row r="43162" customFormat="false" ht="60" hidden="false" customHeight="false" outlineLevel="0" collapsed="false">
      <c r="E43162" s="5" t="s">
        <v>10</v>
      </c>
    </row>
    <row r="43163" customFormat="false" ht="60" hidden="false" customHeight="false" outlineLevel="0" collapsed="false">
      <c r="E43163" s="5" t="s">
        <v>10</v>
      </c>
    </row>
    <row r="43164" customFormat="false" ht="60" hidden="false" customHeight="false" outlineLevel="0" collapsed="false">
      <c r="E43164" s="5" t="s">
        <v>10</v>
      </c>
    </row>
    <row r="43165" customFormat="false" ht="60" hidden="false" customHeight="false" outlineLevel="0" collapsed="false">
      <c r="E43165" s="5" t="s">
        <v>10</v>
      </c>
    </row>
    <row r="43166" customFormat="false" ht="60" hidden="false" customHeight="false" outlineLevel="0" collapsed="false">
      <c r="E43166" s="5" t="s">
        <v>10</v>
      </c>
    </row>
    <row r="43167" customFormat="false" ht="60" hidden="false" customHeight="false" outlineLevel="0" collapsed="false">
      <c r="E43167" s="5" t="s">
        <v>10</v>
      </c>
    </row>
    <row r="43168" customFormat="false" ht="60" hidden="false" customHeight="false" outlineLevel="0" collapsed="false">
      <c r="E43168" s="5" t="s">
        <v>10</v>
      </c>
    </row>
    <row r="43169" customFormat="false" ht="60" hidden="false" customHeight="false" outlineLevel="0" collapsed="false">
      <c r="E43169" s="5" t="s">
        <v>10</v>
      </c>
    </row>
    <row r="43170" customFormat="false" ht="60" hidden="false" customHeight="false" outlineLevel="0" collapsed="false">
      <c r="E43170" s="5" t="s">
        <v>10</v>
      </c>
    </row>
    <row r="43171" customFormat="false" ht="60" hidden="false" customHeight="false" outlineLevel="0" collapsed="false">
      <c r="E43171" s="5" t="s">
        <v>10</v>
      </c>
    </row>
    <row r="43172" customFormat="false" ht="60" hidden="false" customHeight="false" outlineLevel="0" collapsed="false">
      <c r="E43172" s="5" t="s">
        <v>10</v>
      </c>
    </row>
    <row r="43173" customFormat="false" ht="60" hidden="false" customHeight="false" outlineLevel="0" collapsed="false">
      <c r="E43173" s="5" t="s">
        <v>10</v>
      </c>
    </row>
    <row r="43174" customFormat="false" ht="60" hidden="false" customHeight="false" outlineLevel="0" collapsed="false">
      <c r="E43174" s="5" t="s">
        <v>10</v>
      </c>
    </row>
    <row r="43175" customFormat="false" ht="60" hidden="false" customHeight="false" outlineLevel="0" collapsed="false">
      <c r="E43175" s="5" t="s">
        <v>10</v>
      </c>
    </row>
    <row r="43176" customFormat="false" ht="60" hidden="false" customHeight="false" outlineLevel="0" collapsed="false">
      <c r="E43176" s="5" t="s">
        <v>10</v>
      </c>
    </row>
    <row r="43177" customFormat="false" ht="60" hidden="false" customHeight="false" outlineLevel="0" collapsed="false">
      <c r="E43177" s="5" t="s">
        <v>10</v>
      </c>
    </row>
    <row r="43178" customFormat="false" ht="60" hidden="false" customHeight="false" outlineLevel="0" collapsed="false">
      <c r="E43178" s="5" t="s">
        <v>10</v>
      </c>
    </row>
    <row r="43179" customFormat="false" ht="60" hidden="false" customHeight="false" outlineLevel="0" collapsed="false">
      <c r="E43179" s="5" t="s">
        <v>10</v>
      </c>
    </row>
    <row r="43180" customFormat="false" ht="60" hidden="false" customHeight="false" outlineLevel="0" collapsed="false">
      <c r="E43180" s="5" t="s">
        <v>10</v>
      </c>
    </row>
    <row r="43181" customFormat="false" ht="60" hidden="false" customHeight="false" outlineLevel="0" collapsed="false">
      <c r="E43181" s="5" t="s">
        <v>10</v>
      </c>
    </row>
    <row r="43182" customFormat="false" ht="60" hidden="false" customHeight="false" outlineLevel="0" collapsed="false">
      <c r="E43182" s="5" t="s">
        <v>10</v>
      </c>
    </row>
    <row r="43183" customFormat="false" ht="60" hidden="false" customHeight="false" outlineLevel="0" collapsed="false">
      <c r="E43183" s="5" t="s">
        <v>10</v>
      </c>
    </row>
    <row r="43184" customFormat="false" ht="60" hidden="false" customHeight="false" outlineLevel="0" collapsed="false">
      <c r="E43184" s="5" t="s">
        <v>10</v>
      </c>
    </row>
    <row r="43185" customFormat="false" ht="60" hidden="false" customHeight="false" outlineLevel="0" collapsed="false">
      <c r="E43185" s="5" t="s">
        <v>10</v>
      </c>
    </row>
    <row r="43186" customFormat="false" ht="60" hidden="false" customHeight="false" outlineLevel="0" collapsed="false">
      <c r="E43186" s="5" t="s">
        <v>10</v>
      </c>
    </row>
    <row r="43187" customFormat="false" ht="60" hidden="false" customHeight="false" outlineLevel="0" collapsed="false">
      <c r="E43187" s="5" t="s">
        <v>10</v>
      </c>
    </row>
    <row r="43188" customFormat="false" ht="60" hidden="false" customHeight="false" outlineLevel="0" collapsed="false">
      <c r="E43188" s="5" t="s">
        <v>10</v>
      </c>
    </row>
    <row r="43189" customFormat="false" ht="60" hidden="false" customHeight="false" outlineLevel="0" collapsed="false">
      <c r="E43189" s="5" t="s">
        <v>10</v>
      </c>
    </row>
    <row r="43190" customFormat="false" ht="60" hidden="false" customHeight="false" outlineLevel="0" collapsed="false">
      <c r="E43190" s="5" t="s">
        <v>10</v>
      </c>
    </row>
    <row r="43191" customFormat="false" ht="60" hidden="false" customHeight="false" outlineLevel="0" collapsed="false">
      <c r="E43191" s="5" t="s">
        <v>10</v>
      </c>
    </row>
    <row r="43192" customFormat="false" ht="60" hidden="false" customHeight="false" outlineLevel="0" collapsed="false">
      <c r="E43192" s="5" t="s">
        <v>10</v>
      </c>
    </row>
    <row r="43193" customFormat="false" ht="60" hidden="false" customHeight="false" outlineLevel="0" collapsed="false">
      <c r="E43193" s="5" t="s">
        <v>10</v>
      </c>
    </row>
    <row r="43194" customFormat="false" ht="60" hidden="false" customHeight="false" outlineLevel="0" collapsed="false">
      <c r="E43194" s="5" t="s">
        <v>10</v>
      </c>
    </row>
    <row r="43195" customFormat="false" ht="60" hidden="false" customHeight="false" outlineLevel="0" collapsed="false">
      <c r="E43195" s="5" t="s">
        <v>10</v>
      </c>
    </row>
    <row r="43196" customFormat="false" ht="60" hidden="false" customHeight="false" outlineLevel="0" collapsed="false">
      <c r="E43196" s="5" t="s">
        <v>10</v>
      </c>
    </row>
    <row r="43197" customFormat="false" ht="60" hidden="false" customHeight="false" outlineLevel="0" collapsed="false">
      <c r="E43197" s="5" t="s">
        <v>10</v>
      </c>
    </row>
    <row r="43198" customFormat="false" ht="60" hidden="false" customHeight="false" outlineLevel="0" collapsed="false">
      <c r="E43198" s="5" t="s">
        <v>10</v>
      </c>
    </row>
    <row r="43199" customFormat="false" ht="60" hidden="false" customHeight="false" outlineLevel="0" collapsed="false">
      <c r="E43199" s="5" t="s">
        <v>10</v>
      </c>
    </row>
    <row r="43200" customFormat="false" ht="60" hidden="false" customHeight="false" outlineLevel="0" collapsed="false">
      <c r="E43200" s="5" t="s">
        <v>10</v>
      </c>
    </row>
    <row r="43201" customFormat="false" ht="60" hidden="false" customHeight="false" outlineLevel="0" collapsed="false">
      <c r="E43201" s="5" t="s">
        <v>10</v>
      </c>
    </row>
    <row r="43202" customFormat="false" ht="60" hidden="false" customHeight="false" outlineLevel="0" collapsed="false">
      <c r="E43202" s="5" t="s">
        <v>10</v>
      </c>
    </row>
    <row r="43203" customFormat="false" ht="60" hidden="false" customHeight="false" outlineLevel="0" collapsed="false">
      <c r="E43203" s="5" t="s">
        <v>10</v>
      </c>
    </row>
    <row r="43204" customFormat="false" ht="60" hidden="false" customHeight="false" outlineLevel="0" collapsed="false">
      <c r="E43204" s="5" t="s">
        <v>10</v>
      </c>
    </row>
    <row r="43205" customFormat="false" ht="60" hidden="false" customHeight="false" outlineLevel="0" collapsed="false">
      <c r="E43205" s="5" t="s">
        <v>10</v>
      </c>
    </row>
    <row r="43206" customFormat="false" ht="60" hidden="false" customHeight="false" outlineLevel="0" collapsed="false">
      <c r="E43206" s="5" t="s">
        <v>10</v>
      </c>
    </row>
    <row r="43207" customFormat="false" ht="60" hidden="false" customHeight="false" outlineLevel="0" collapsed="false">
      <c r="E43207" s="5" t="s">
        <v>10</v>
      </c>
    </row>
    <row r="43208" customFormat="false" ht="60" hidden="false" customHeight="false" outlineLevel="0" collapsed="false">
      <c r="E43208" s="5" t="s">
        <v>10</v>
      </c>
    </row>
    <row r="43209" customFormat="false" ht="60" hidden="false" customHeight="false" outlineLevel="0" collapsed="false">
      <c r="E43209" s="5" t="s">
        <v>10</v>
      </c>
    </row>
    <row r="43210" customFormat="false" ht="60" hidden="false" customHeight="false" outlineLevel="0" collapsed="false">
      <c r="E43210" s="5" t="s">
        <v>10</v>
      </c>
    </row>
    <row r="43211" customFormat="false" ht="60" hidden="false" customHeight="false" outlineLevel="0" collapsed="false">
      <c r="E43211" s="5" t="s">
        <v>10</v>
      </c>
    </row>
    <row r="43212" customFormat="false" ht="60" hidden="false" customHeight="false" outlineLevel="0" collapsed="false">
      <c r="E43212" s="5" t="s">
        <v>10</v>
      </c>
    </row>
    <row r="43213" customFormat="false" ht="60" hidden="false" customHeight="false" outlineLevel="0" collapsed="false">
      <c r="E43213" s="5" t="s">
        <v>10</v>
      </c>
    </row>
    <row r="43214" customFormat="false" ht="60" hidden="false" customHeight="false" outlineLevel="0" collapsed="false">
      <c r="E43214" s="5" t="s">
        <v>10</v>
      </c>
    </row>
    <row r="43215" customFormat="false" ht="60" hidden="false" customHeight="false" outlineLevel="0" collapsed="false">
      <c r="E43215" s="5" t="s">
        <v>10</v>
      </c>
    </row>
    <row r="43216" customFormat="false" ht="60" hidden="false" customHeight="false" outlineLevel="0" collapsed="false">
      <c r="E43216" s="5" t="s">
        <v>10</v>
      </c>
    </row>
    <row r="43217" customFormat="false" ht="60" hidden="false" customHeight="false" outlineLevel="0" collapsed="false">
      <c r="E43217" s="5" t="s">
        <v>10</v>
      </c>
    </row>
    <row r="43218" customFormat="false" ht="60" hidden="false" customHeight="false" outlineLevel="0" collapsed="false">
      <c r="E43218" s="5" t="s">
        <v>10</v>
      </c>
    </row>
    <row r="43219" customFormat="false" ht="60" hidden="false" customHeight="false" outlineLevel="0" collapsed="false">
      <c r="E43219" s="5" t="s">
        <v>10</v>
      </c>
    </row>
    <row r="43220" customFormat="false" ht="60" hidden="false" customHeight="false" outlineLevel="0" collapsed="false">
      <c r="E43220" s="5" t="s">
        <v>10</v>
      </c>
    </row>
    <row r="43221" customFormat="false" ht="60" hidden="false" customHeight="false" outlineLevel="0" collapsed="false">
      <c r="E43221" s="5" t="s">
        <v>10</v>
      </c>
    </row>
    <row r="43222" customFormat="false" ht="60" hidden="false" customHeight="false" outlineLevel="0" collapsed="false">
      <c r="E43222" s="5" t="s">
        <v>10</v>
      </c>
    </row>
    <row r="43223" customFormat="false" ht="60" hidden="false" customHeight="false" outlineLevel="0" collapsed="false">
      <c r="E43223" s="5" t="s">
        <v>10</v>
      </c>
    </row>
    <row r="43224" customFormat="false" ht="60" hidden="false" customHeight="false" outlineLevel="0" collapsed="false">
      <c r="E43224" s="5" t="s">
        <v>10</v>
      </c>
    </row>
    <row r="43225" customFormat="false" ht="60" hidden="false" customHeight="false" outlineLevel="0" collapsed="false">
      <c r="E43225" s="5" t="s">
        <v>10</v>
      </c>
    </row>
    <row r="43226" customFormat="false" ht="60" hidden="false" customHeight="false" outlineLevel="0" collapsed="false">
      <c r="E43226" s="5" t="s">
        <v>10</v>
      </c>
    </row>
    <row r="43227" customFormat="false" ht="60" hidden="false" customHeight="false" outlineLevel="0" collapsed="false">
      <c r="E43227" s="5" t="s">
        <v>10</v>
      </c>
    </row>
    <row r="43228" customFormat="false" ht="60" hidden="false" customHeight="false" outlineLevel="0" collapsed="false">
      <c r="E43228" s="5" t="s">
        <v>10</v>
      </c>
    </row>
    <row r="43229" customFormat="false" ht="60" hidden="false" customHeight="false" outlineLevel="0" collapsed="false">
      <c r="E43229" s="5" t="s">
        <v>10</v>
      </c>
    </row>
    <row r="43230" customFormat="false" ht="60" hidden="false" customHeight="false" outlineLevel="0" collapsed="false">
      <c r="E43230" s="5" t="s">
        <v>10</v>
      </c>
    </row>
    <row r="43231" customFormat="false" ht="60" hidden="false" customHeight="false" outlineLevel="0" collapsed="false">
      <c r="E43231" s="5" t="s">
        <v>10</v>
      </c>
    </row>
    <row r="43232" customFormat="false" ht="60" hidden="false" customHeight="false" outlineLevel="0" collapsed="false">
      <c r="E43232" s="5" t="s">
        <v>10</v>
      </c>
    </row>
    <row r="43233" customFormat="false" ht="60" hidden="false" customHeight="false" outlineLevel="0" collapsed="false">
      <c r="E43233" s="5" t="s">
        <v>10</v>
      </c>
    </row>
    <row r="43234" customFormat="false" ht="60" hidden="false" customHeight="false" outlineLevel="0" collapsed="false">
      <c r="E43234" s="5" t="s">
        <v>10</v>
      </c>
    </row>
    <row r="43235" customFormat="false" ht="60" hidden="false" customHeight="false" outlineLevel="0" collapsed="false">
      <c r="E43235" s="5" t="s">
        <v>10</v>
      </c>
    </row>
    <row r="43236" customFormat="false" ht="60" hidden="false" customHeight="false" outlineLevel="0" collapsed="false">
      <c r="E43236" s="5" t="s">
        <v>10</v>
      </c>
    </row>
    <row r="43237" customFormat="false" ht="60" hidden="false" customHeight="false" outlineLevel="0" collapsed="false">
      <c r="E43237" s="5" t="s">
        <v>10</v>
      </c>
    </row>
    <row r="43238" customFormat="false" ht="60" hidden="false" customHeight="false" outlineLevel="0" collapsed="false">
      <c r="E43238" s="5" t="s">
        <v>10</v>
      </c>
    </row>
    <row r="43239" customFormat="false" ht="60" hidden="false" customHeight="false" outlineLevel="0" collapsed="false">
      <c r="E43239" s="5" t="s">
        <v>10</v>
      </c>
    </row>
    <row r="43240" customFormat="false" ht="60" hidden="false" customHeight="false" outlineLevel="0" collapsed="false">
      <c r="E43240" s="5" t="s">
        <v>10</v>
      </c>
    </row>
    <row r="43241" customFormat="false" ht="60" hidden="false" customHeight="false" outlineLevel="0" collapsed="false">
      <c r="E43241" s="5" t="s">
        <v>10</v>
      </c>
    </row>
    <row r="43242" customFormat="false" ht="60" hidden="false" customHeight="false" outlineLevel="0" collapsed="false">
      <c r="E43242" s="5" t="s">
        <v>10</v>
      </c>
    </row>
    <row r="43243" customFormat="false" ht="60" hidden="false" customHeight="false" outlineLevel="0" collapsed="false">
      <c r="E43243" s="5" t="s">
        <v>10</v>
      </c>
    </row>
    <row r="43244" customFormat="false" ht="60" hidden="false" customHeight="false" outlineLevel="0" collapsed="false">
      <c r="E43244" s="5" t="s">
        <v>10</v>
      </c>
    </row>
    <row r="43245" customFormat="false" ht="60" hidden="false" customHeight="false" outlineLevel="0" collapsed="false">
      <c r="E43245" s="5" t="s">
        <v>10</v>
      </c>
    </row>
    <row r="43246" customFormat="false" ht="60" hidden="false" customHeight="false" outlineLevel="0" collapsed="false">
      <c r="E43246" s="5" t="s">
        <v>10</v>
      </c>
    </row>
    <row r="43247" customFormat="false" ht="60" hidden="false" customHeight="false" outlineLevel="0" collapsed="false">
      <c r="E43247" s="5" t="s">
        <v>10</v>
      </c>
    </row>
    <row r="43248" customFormat="false" ht="60" hidden="false" customHeight="false" outlineLevel="0" collapsed="false">
      <c r="E43248" s="5" t="s">
        <v>10</v>
      </c>
    </row>
    <row r="43249" customFormat="false" ht="60" hidden="false" customHeight="false" outlineLevel="0" collapsed="false">
      <c r="E43249" s="5" t="s">
        <v>10</v>
      </c>
    </row>
    <row r="43250" customFormat="false" ht="60" hidden="false" customHeight="false" outlineLevel="0" collapsed="false">
      <c r="E43250" s="5" t="s">
        <v>10</v>
      </c>
    </row>
    <row r="43251" customFormat="false" ht="60" hidden="false" customHeight="false" outlineLevel="0" collapsed="false">
      <c r="E43251" s="5" t="s">
        <v>10</v>
      </c>
    </row>
    <row r="43252" customFormat="false" ht="60" hidden="false" customHeight="false" outlineLevel="0" collapsed="false">
      <c r="E43252" s="5" t="s">
        <v>10</v>
      </c>
    </row>
    <row r="43253" customFormat="false" ht="60" hidden="false" customHeight="false" outlineLevel="0" collapsed="false">
      <c r="E43253" s="5" t="s">
        <v>10</v>
      </c>
    </row>
    <row r="43254" customFormat="false" ht="60" hidden="false" customHeight="false" outlineLevel="0" collapsed="false">
      <c r="E43254" s="5" t="s">
        <v>10</v>
      </c>
    </row>
    <row r="43255" customFormat="false" ht="60" hidden="false" customHeight="false" outlineLevel="0" collapsed="false">
      <c r="E43255" s="5" t="s">
        <v>10</v>
      </c>
    </row>
    <row r="43256" customFormat="false" ht="60" hidden="false" customHeight="false" outlineLevel="0" collapsed="false">
      <c r="E43256" s="5" t="s">
        <v>10</v>
      </c>
    </row>
    <row r="43257" customFormat="false" ht="60" hidden="false" customHeight="false" outlineLevel="0" collapsed="false">
      <c r="E43257" s="5" t="s">
        <v>10</v>
      </c>
    </row>
    <row r="43258" customFormat="false" ht="60" hidden="false" customHeight="false" outlineLevel="0" collapsed="false">
      <c r="E43258" s="5" t="s">
        <v>10</v>
      </c>
    </row>
    <row r="43259" customFormat="false" ht="60" hidden="false" customHeight="false" outlineLevel="0" collapsed="false">
      <c r="E43259" s="5" t="s">
        <v>10</v>
      </c>
    </row>
    <row r="43260" customFormat="false" ht="60" hidden="false" customHeight="false" outlineLevel="0" collapsed="false">
      <c r="E43260" s="5" t="s">
        <v>10</v>
      </c>
    </row>
    <row r="43261" customFormat="false" ht="60" hidden="false" customHeight="false" outlineLevel="0" collapsed="false">
      <c r="E43261" s="5" t="s">
        <v>10</v>
      </c>
    </row>
    <row r="43262" customFormat="false" ht="60" hidden="false" customHeight="false" outlineLevel="0" collapsed="false">
      <c r="E43262" s="5" t="s">
        <v>10</v>
      </c>
    </row>
    <row r="43263" customFormat="false" ht="60" hidden="false" customHeight="false" outlineLevel="0" collapsed="false">
      <c r="E43263" s="5" t="s">
        <v>10</v>
      </c>
    </row>
    <row r="43264" customFormat="false" ht="60" hidden="false" customHeight="false" outlineLevel="0" collapsed="false">
      <c r="E43264" s="5" t="s">
        <v>10</v>
      </c>
    </row>
    <row r="43265" customFormat="false" ht="60" hidden="false" customHeight="false" outlineLevel="0" collapsed="false">
      <c r="E43265" s="5" t="s">
        <v>10</v>
      </c>
    </row>
    <row r="43266" customFormat="false" ht="60" hidden="false" customHeight="false" outlineLevel="0" collapsed="false">
      <c r="E43266" s="5" t="s">
        <v>10</v>
      </c>
    </row>
    <row r="43267" customFormat="false" ht="60" hidden="false" customHeight="false" outlineLevel="0" collapsed="false">
      <c r="E43267" s="5" t="s">
        <v>10</v>
      </c>
    </row>
    <row r="43268" customFormat="false" ht="60" hidden="false" customHeight="false" outlineLevel="0" collapsed="false">
      <c r="E43268" s="5" t="s">
        <v>10</v>
      </c>
    </row>
    <row r="43269" customFormat="false" ht="60" hidden="false" customHeight="false" outlineLevel="0" collapsed="false">
      <c r="E43269" s="5" t="s">
        <v>10</v>
      </c>
    </row>
    <row r="43270" customFormat="false" ht="60" hidden="false" customHeight="false" outlineLevel="0" collapsed="false">
      <c r="E43270" s="5" t="s">
        <v>10</v>
      </c>
    </row>
    <row r="43271" customFormat="false" ht="60" hidden="false" customHeight="false" outlineLevel="0" collapsed="false">
      <c r="E43271" s="5" t="s">
        <v>10</v>
      </c>
    </row>
    <row r="43272" customFormat="false" ht="60" hidden="false" customHeight="false" outlineLevel="0" collapsed="false">
      <c r="E43272" s="5" t="s">
        <v>10</v>
      </c>
    </row>
    <row r="43273" customFormat="false" ht="60" hidden="false" customHeight="false" outlineLevel="0" collapsed="false">
      <c r="E43273" s="5" t="s">
        <v>10</v>
      </c>
    </row>
    <row r="43274" customFormat="false" ht="60" hidden="false" customHeight="false" outlineLevel="0" collapsed="false">
      <c r="E43274" s="5" t="s">
        <v>10</v>
      </c>
    </row>
    <row r="43275" customFormat="false" ht="60" hidden="false" customHeight="false" outlineLevel="0" collapsed="false">
      <c r="E43275" s="5" t="s">
        <v>10</v>
      </c>
    </row>
    <row r="43276" customFormat="false" ht="60" hidden="false" customHeight="false" outlineLevel="0" collapsed="false">
      <c r="E43276" s="5" t="s">
        <v>10</v>
      </c>
    </row>
    <row r="43277" customFormat="false" ht="60" hidden="false" customHeight="false" outlineLevel="0" collapsed="false">
      <c r="E43277" s="5" t="s">
        <v>10</v>
      </c>
    </row>
    <row r="43278" customFormat="false" ht="60" hidden="false" customHeight="false" outlineLevel="0" collapsed="false">
      <c r="E43278" s="5" t="s">
        <v>10</v>
      </c>
    </row>
    <row r="43279" customFormat="false" ht="60" hidden="false" customHeight="false" outlineLevel="0" collapsed="false">
      <c r="E43279" s="5" t="s">
        <v>10</v>
      </c>
    </row>
    <row r="43280" customFormat="false" ht="60" hidden="false" customHeight="false" outlineLevel="0" collapsed="false">
      <c r="E43280" s="5" t="s">
        <v>10</v>
      </c>
    </row>
    <row r="43281" customFormat="false" ht="60" hidden="false" customHeight="false" outlineLevel="0" collapsed="false">
      <c r="E43281" s="5" t="s">
        <v>10</v>
      </c>
    </row>
    <row r="43282" customFormat="false" ht="60" hidden="false" customHeight="false" outlineLevel="0" collapsed="false">
      <c r="E43282" s="5" t="s">
        <v>10</v>
      </c>
    </row>
    <row r="43283" customFormat="false" ht="60" hidden="false" customHeight="false" outlineLevel="0" collapsed="false">
      <c r="E43283" s="5" t="s">
        <v>10</v>
      </c>
    </row>
    <row r="43284" customFormat="false" ht="60" hidden="false" customHeight="false" outlineLevel="0" collapsed="false">
      <c r="E43284" s="5" t="s">
        <v>10</v>
      </c>
    </row>
    <row r="43285" customFormat="false" ht="60" hidden="false" customHeight="false" outlineLevel="0" collapsed="false">
      <c r="E43285" s="5" t="s">
        <v>10</v>
      </c>
    </row>
    <row r="43286" customFormat="false" ht="60" hidden="false" customHeight="false" outlineLevel="0" collapsed="false">
      <c r="E43286" s="5" t="s">
        <v>10</v>
      </c>
    </row>
    <row r="43287" customFormat="false" ht="60" hidden="false" customHeight="false" outlineLevel="0" collapsed="false">
      <c r="E43287" s="5" t="s">
        <v>10</v>
      </c>
    </row>
    <row r="43288" customFormat="false" ht="60" hidden="false" customHeight="false" outlineLevel="0" collapsed="false">
      <c r="E43288" s="5" t="s">
        <v>10</v>
      </c>
    </row>
    <row r="43289" customFormat="false" ht="60" hidden="false" customHeight="false" outlineLevel="0" collapsed="false">
      <c r="E43289" s="5" t="s">
        <v>10</v>
      </c>
    </row>
    <row r="43290" customFormat="false" ht="60" hidden="false" customHeight="false" outlineLevel="0" collapsed="false">
      <c r="E43290" s="5" t="s">
        <v>10</v>
      </c>
    </row>
    <row r="43291" customFormat="false" ht="60" hidden="false" customHeight="false" outlineLevel="0" collapsed="false">
      <c r="E43291" s="5" t="s">
        <v>10</v>
      </c>
    </row>
    <row r="43292" customFormat="false" ht="60" hidden="false" customHeight="false" outlineLevel="0" collapsed="false">
      <c r="E43292" s="5" t="s">
        <v>10</v>
      </c>
    </row>
    <row r="43293" customFormat="false" ht="60" hidden="false" customHeight="false" outlineLevel="0" collapsed="false">
      <c r="E43293" s="5" t="s">
        <v>10</v>
      </c>
    </row>
    <row r="43294" customFormat="false" ht="60" hidden="false" customHeight="false" outlineLevel="0" collapsed="false">
      <c r="E43294" s="5" t="s">
        <v>10</v>
      </c>
    </row>
    <row r="43295" customFormat="false" ht="60" hidden="false" customHeight="false" outlineLevel="0" collapsed="false">
      <c r="E43295" s="5" t="s">
        <v>10</v>
      </c>
    </row>
    <row r="43296" customFormat="false" ht="60" hidden="false" customHeight="false" outlineLevel="0" collapsed="false">
      <c r="E43296" s="5" t="s">
        <v>10</v>
      </c>
    </row>
    <row r="43297" customFormat="false" ht="60" hidden="false" customHeight="false" outlineLevel="0" collapsed="false">
      <c r="E43297" s="5" t="s">
        <v>10</v>
      </c>
    </row>
    <row r="43298" customFormat="false" ht="60" hidden="false" customHeight="false" outlineLevel="0" collapsed="false">
      <c r="E43298" s="5" t="s">
        <v>10</v>
      </c>
    </row>
    <row r="43299" customFormat="false" ht="60" hidden="false" customHeight="false" outlineLevel="0" collapsed="false">
      <c r="E43299" s="5" t="s">
        <v>10</v>
      </c>
    </row>
    <row r="43300" customFormat="false" ht="60" hidden="false" customHeight="false" outlineLevel="0" collapsed="false">
      <c r="E43300" s="5" t="s">
        <v>10</v>
      </c>
    </row>
    <row r="43301" customFormat="false" ht="60" hidden="false" customHeight="false" outlineLevel="0" collapsed="false">
      <c r="E43301" s="5" t="s">
        <v>10</v>
      </c>
    </row>
    <row r="43302" customFormat="false" ht="60" hidden="false" customHeight="false" outlineLevel="0" collapsed="false">
      <c r="E43302" s="5" t="s">
        <v>10</v>
      </c>
    </row>
    <row r="43303" customFormat="false" ht="60" hidden="false" customHeight="false" outlineLevel="0" collapsed="false">
      <c r="E43303" s="5" t="s">
        <v>10</v>
      </c>
    </row>
    <row r="43304" customFormat="false" ht="60" hidden="false" customHeight="false" outlineLevel="0" collapsed="false">
      <c r="E43304" s="5" t="s">
        <v>10</v>
      </c>
    </row>
    <row r="43305" customFormat="false" ht="60" hidden="false" customHeight="false" outlineLevel="0" collapsed="false">
      <c r="E43305" s="5" t="s">
        <v>10</v>
      </c>
    </row>
    <row r="43306" customFormat="false" ht="60" hidden="false" customHeight="false" outlineLevel="0" collapsed="false">
      <c r="E43306" s="5" t="s">
        <v>10</v>
      </c>
    </row>
    <row r="43307" customFormat="false" ht="60" hidden="false" customHeight="false" outlineLevel="0" collapsed="false">
      <c r="E43307" s="5" t="s">
        <v>10</v>
      </c>
    </row>
    <row r="43308" customFormat="false" ht="60" hidden="false" customHeight="false" outlineLevel="0" collapsed="false">
      <c r="E43308" s="5" t="s">
        <v>10</v>
      </c>
    </row>
    <row r="43309" customFormat="false" ht="60" hidden="false" customHeight="false" outlineLevel="0" collapsed="false">
      <c r="E43309" s="5" t="s">
        <v>10</v>
      </c>
    </row>
    <row r="43310" customFormat="false" ht="60" hidden="false" customHeight="false" outlineLevel="0" collapsed="false">
      <c r="E43310" s="5" t="s">
        <v>10</v>
      </c>
    </row>
    <row r="43311" customFormat="false" ht="60" hidden="false" customHeight="false" outlineLevel="0" collapsed="false">
      <c r="E43311" s="5" t="s">
        <v>10</v>
      </c>
    </row>
    <row r="43312" customFormat="false" ht="60" hidden="false" customHeight="false" outlineLevel="0" collapsed="false">
      <c r="E43312" s="5" t="s">
        <v>10</v>
      </c>
    </row>
    <row r="43313" customFormat="false" ht="60" hidden="false" customHeight="false" outlineLevel="0" collapsed="false">
      <c r="E43313" s="5" t="s">
        <v>10</v>
      </c>
    </row>
    <row r="43314" customFormat="false" ht="60" hidden="false" customHeight="false" outlineLevel="0" collapsed="false">
      <c r="E43314" s="5" t="s">
        <v>10</v>
      </c>
    </row>
    <row r="43315" customFormat="false" ht="60" hidden="false" customHeight="false" outlineLevel="0" collapsed="false">
      <c r="E43315" s="5" t="s">
        <v>10</v>
      </c>
    </row>
    <row r="43316" customFormat="false" ht="60" hidden="false" customHeight="false" outlineLevel="0" collapsed="false">
      <c r="E43316" s="5" t="s">
        <v>10</v>
      </c>
    </row>
    <row r="43317" customFormat="false" ht="60" hidden="false" customHeight="false" outlineLevel="0" collapsed="false">
      <c r="E43317" s="5" t="s">
        <v>10</v>
      </c>
    </row>
    <row r="43318" customFormat="false" ht="60" hidden="false" customHeight="false" outlineLevel="0" collapsed="false">
      <c r="E43318" s="5" t="s">
        <v>10</v>
      </c>
    </row>
    <row r="43319" customFormat="false" ht="60" hidden="false" customHeight="false" outlineLevel="0" collapsed="false">
      <c r="E43319" s="5" t="s">
        <v>10</v>
      </c>
    </row>
    <row r="43320" customFormat="false" ht="60" hidden="false" customHeight="false" outlineLevel="0" collapsed="false">
      <c r="E43320" s="5" t="s">
        <v>10</v>
      </c>
    </row>
    <row r="43321" customFormat="false" ht="60" hidden="false" customHeight="false" outlineLevel="0" collapsed="false">
      <c r="E43321" s="5" t="s">
        <v>10</v>
      </c>
    </row>
    <row r="43322" customFormat="false" ht="60" hidden="false" customHeight="false" outlineLevel="0" collapsed="false">
      <c r="E43322" s="5" t="s">
        <v>10</v>
      </c>
    </row>
    <row r="43323" customFormat="false" ht="60" hidden="false" customHeight="false" outlineLevel="0" collapsed="false">
      <c r="E43323" s="5" t="s">
        <v>10</v>
      </c>
    </row>
    <row r="43324" customFormat="false" ht="60" hidden="false" customHeight="false" outlineLevel="0" collapsed="false">
      <c r="E43324" s="5" t="s">
        <v>10</v>
      </c>
    </row>
    <row r="43325" customFormat="false" ht="60" hidden="false" customHeight="false" outlineLevel="0" collapsed="false">
      <c r="E43325" s="5" t="s">
        <v>10</v>
      </c>
    </row>
    <row r="43326" customFormat="false" ht="60" hidden="false" customHeight="false" outlineLevel="0" collapsed="false">
      <c r="E43326" s="5" t="s">
        <v>10</v>
      </c>
    </row>
    <row r="43327" customFormat="false" ht="60" hidden="false" customHeight="false" outlineLevel="0" collapsed="false">
      <c r="E43327" s="5" t="s">
        <v>10</v>
      </c>
    </row>
    <row r="43328" customFormat="false" ht="60" hidden="false" customHeight="false" outlineLevel="0" collapsed="false">
      <c r="E43328" s="5" t="s">
        <v>10</v>
      </c>
    </row>
    <row r="43329" customFormat="false" ht="60" hidden="false" customHeight="false" outlineLevel="0" collapsed="false">
      <c r="E43329" s="5" t="s">
        <v>10</v>
      </c>
    </row>
    <row r="43330" customFormat="false" ht="60" hidden="false" customHeight="false" outlineLevel="0" collapsed="false">
      <c r="E43330" s="5" t="s">
        <v>10</v>
      </c>
    </row>
    <row r="43331" customFormat="false" ht="60" hidden="false" customHeight="false" outlineLevel="0" collapsed="false">
      <c r="E43331" s="5" t="s">
        <v>10</v>
      </c>
    </row>
    <row r="43332" customFormat="false" ht="60" hidden="false" customHeight="false" outlineLevel="0" collapsed="false">
      <c r="E43332" s="5" t="s">
        <v>10</v>
      </c>
    </row>
    <row r="43333" customFormat="false" ht="60" hidden="false" customHeight="false" outlineLevel="0" collapsed="false">
      <c r="E43333" s="5" t="s">
        <v>10</v>
      </c>
    </row>
    <row r="43334" customFormat="false" ht="60" hidden="false" customHeight="false" outlineLevel="0" collapsed="false">
      <c r="E43334" s="5" t="s">
        <v>10</v>
      </c>
    </row>
    <row r="43335" customFormat="false" ht="60" hidden="false" customHeight="false" outlineLevel="0" collapsed="false">
      <c r="E43335" s="5" t="s">
        <v>10</v>
      </c>
    </row>
    <row r="43336" customFormat="false" ht="60" hidden="false" customHeight="false" outlineLevel="0" collapsed="false">
      <c r="E43336" s="5" t="s">
        <v>10</v>
      </c>
    </row>
    <row r="43337" customFormat="false" ht="60" hidden="false" customHeight="false" outlineLevel="0" collapsed="false">
      <c r="E43337" s="5" t="s">
        <v>10</v>
      </c>
    </row>
    <row r="43338" customFormat="false" ht="60" hidden="false" customHeight="false" outlineLevel="0" collapsed="false">
      <c r="E43338" s="5" t="s">
        <v>10</v>
      </c>
    </row>
    <row r="43339" customFormat="false" ht="60" hidden="false" customHeight="false" outlineLevel="0" collapsed="false">
      <c r="E43339" s="5" t="s">
        <v>10</v>
      </c>
    </row>
    <row r="43340" customFormat="false" ht="60" hidden="false" customHeight="false" outlineLevel="0" collapsed="false">
      <c r="E43340" s="5" t="s">
        <v>10</v>
      </c>
    </row>
    <row r="43341" customFormat="false" ht="60" hidden="false" customHeight="false" outlineLevel="0" collapsed="false">
      <c r="E43341" s="5" t="s">
        <v>10</v>
      </c>
    </row>
    <row r="43342" customFormat="false" ht="60" hidden="false" customHeight="false" outlineLevel="0" collapsed="false">
      <c r="E43342" s="5" t="s">
        <v>10</v>
      </c>
    </row>
    <row r="43343" customFormat="false" ht="60" hidden="false" customHeight="false" outlineLevel="0" collapsed="false">
      <c r="E43343" s="5" t="s">
        <v>10</v>
      </c>
    </row>
    <row r="43344" customFormat="false" ht="60" hidden="false" customHeight="false" outlineLevel="0" collapsed="false">
      <c r="E43344" s="5" t="s">
        <v>10</v>
      </c>
    </row>
    <row r="43345" customFormat="false" ht="60" hidden="false" customHeight="false" outlineLevel="0" collapsed="false">
      <c r="E43345" s="5" t="s">
        <v>10</v>
      </c>
    </row>
    <row r="43346" customFormat="false" ht="60" hidden="false" customHeight="false" outlineLevel="0" collapsed="false">
      <c r="E43346" s="5" t="s">
        <v>10</v>
      </c>
    </row>
    <row r="43347" customFormat="false" ht="60" hidden="false" customHeight="false" outlineLevel="0" collapsed="false">
      <c r="E43347" s="5" t="s">
        <v>10</v>
      </c>
    </row>
    <row r="43348" customFormat="false" ht="60" hidden="false" customHeight="false" outlineLevel="0" collapsed="false">
      <c r="E43348" s="5" t="s">
        <v>10</v>
      </c>
    </row>
    <row r="43349" customFormat="false" ht="60" hidden="false" customHeight="false" outlineLevel="0" collapsed="false">
      <c r="E43349" s="5" t="s">
        <v>10</v>
      </c>
    </row>
    <row r="43350" customFormat="false" ht="60" hidden="false" customHeight="false" outlineLevel="0" collapsed="false">
      <c r="E43350" s="5" t="s">
        <v>10</v>
      </c>
    </row>
    <row r="43351" customFormat="false" ht="60" hidden="false" customHeight="false" outlineLevel="0" collapsed="false">
      <c r="E43351" s="5" t="s">
        <v>10</v>
      </c>
    </row>
    <row r="43352" customFormat="false" ht="60" hidden="false" customHeight="false" outlineLevel="0" collapsed="false">
      <c r="E43352" s="5" t="s">
        <v>10</v>
      </c>
    </row>
    <row r="43353" customFormat="false" ht="60" hidden="false" customHeight="false" outlineLevel="0" collapsed="false">
      <c r="E43353" s="5" t="s">
        <v>10</v>
      </c>
    </row>
    <row r="43354" customFormat="false" ht="60" hidden="false" customHeight="false" outlineLevel="0" collapsed="false">
      <c r="E43354" s="5" t="s">
        <v>10</v>
      </c>
    </row>
    <row r="43355" customFormat="false" ht="60" hidden="false" customHeight="false" outlineLevel="0" collapsed="false">
      <c r="E43355" s="5" t="s">
        <v>10</v>
      </c>
    </row>
    <row r="43356" customFormat="false" ht="60" hidden="false" customHeight="false" outlineLevel="0" collapsed="false">
      <c r="E43356" s="5" t="s">
        <v>10</v>
      </c>
    </row>
    <row r="43357" customFormat="false" ht="60" hidden="false" customHeight="false" outlineLevel="0" collapsed="false">
      <c r="E43357" s="5" t="s">
        <v>10</v>
      </c>
    </row>
    <row r="43358" customFormat="false" ht="60" hidden="false" customHeight="false" outlineLevel="0" collapsed="false">
      <c r="E43358" s="5" t="s">
        <v>10</v>
      </c>
    </row>
    <row r="43359" customFormat="false" ht="60" hidden="false" customHeight="false" outlineLevel="0" collapsed="false">
      <c r="E43359" s="5" t="s">
        <v>10</v>
      </c>
    </row>
    <row r="43360" customFormat="false" ht="60" hidden="false" customHeight="false" outlineLevel="0" collapsed="false">
      <c r="E43360" s="5" t="s">
        <v>10</v>
      </c>
    </row>
    <row r="43361" customFormat="false" ht="60" hidden="false" customHeight="false" outlineLevel="0" collapsed="false">
      <c r="E43361" s="5" t="s">
        <v>10</v>
      </c>
    </row>
    <row r="43362" customFormat="false" ht="60" hidden="false" customHeight="false" outlineLevel="0" collapsed="false">
      <c r="E43362" s="5" t="s">
        <v>10</v>
      </c>
    </row>
    <row r="43363" customFormat="false" ht="60" hidden="false" customHeight="false" outlineLevel="0" collapsed="false">
      <c r="E43363" s="5" t="s">
        <v>10</v>
      </c>
    </row>
    <row r="43364" customFormat="false" ht="60" hidden="false" customHeight="false" outlineLevel="0" collapsed="false">
      <c r="E43364" s="5" t="s">
        <v>10</v>
      </c>
    </row>
    <row r="43365" customFormat="false" ht="60" hidden="false" customHeight="false" outlineLevel="0" collapsed="false">
      <c r="E43365" s="5" t="s">
        <v>10</v>
      </c>
    </row>
    <row r="43366" customFormat="false" ht="60" hidden="false" customHeight="false" outlineLevel="0" collapsed="false">
      <c r="E43366" s="5" t="s">
        <v>10</v>
      </c>
    </row>
    <row r="43367" customFormat="false" ht="60" hidden="false" customHeight="false" outlineLevel="0" collapsed="false">
      <c r="E43367" s="5" t="s">
        <v>10</v>
      </c>
    </row>
    <row r="43368" customFormat="false" ht="60" hidden="false" customHeight="false" outlineLevel="0" collapsed="false">
      <c r="E43368" s="5" t="s">
        <v>10</v>
      </c>
    </row>
    <row r="43369" customFormat="false" ht="60" hidden="false" customHeight="false" outlineLevel="0" collapsed="false">
      <c r="E43369" s="5" t="s">
        <v>10</v>
      </c>
    </row>
    <row r="43370" customFormat="false" ht="60" hidden="false" customHeight="false" outlineLevel="0" collapsed="false">
      <c r="E43370" s="5" t="s">
        <v>10</v>
      </c>
    </row>
    <row r="43371" customFormat="false" ht="60" hidden="false" customHeight="false" outlineLevel="0" collapsed="false">
      <c r="E43371" s="5" t="s">
        <v>10</v>
      </c>
    </row>
    <row r="43372" customFormat="false" ht="60" hidden="false" customHeight="false" outlineLevel="0" collapsed="false">
      <c r="E43372" s="5" t="s">
        <v>10</v>
      </c>
    </row>
    <row r="43373" customFormat="false" ht="60" hidden="false" customHeight="false" outlineLevel="0" collapsed="false">
      <c r="E43373" s="5" t="s">
        <v>10</v>
      </c>
    </row>
    <row r="43374" customFormat="false" ht="60" hidden="false" customHeight="false" outlineLevel="0" collapsed="false">
      <c r="E43374" s="5" t="s">
        <v>10</v>
      </c>
    </row>
    <row r="43375" customFormat="false" ht="60" hidden="false" customHeight="false" outlineLevel="0" collapsed="false">
      <c r="E43375" s="5" t="s">
        <v>10</v>
      </c>
    </row>
    <row r="43376" customFormat="false" ht="60" hidden="false" customHeight="false" outlineLevel="0" collapsed="false">
      <c r="E43376" s="5" t="s">
        <v>10</v>
      </c>
    </row>
    <row r="43377" customFormat="false" ht="60" hidden="false" customHeight="false" outlineLevel="0" collapsed="false">
      <c r="E43377" s="5" t="s">
        <v>10</v>
      </c>
    </row>
    <row r="43378" customFormat="false" ht="60" hidden="false" customHeight="false" outlineLevel="0" collapsed="false">
      <c r="E43378" s="5" t="s">
        <v>10</v>
      </c>
    </row>
    <row r="43379" customFormat="false" ht="60" hidden="false" customHeight="false" outlineLevel="0" collapsed="false">
      <c r="E43379" s="5" t="s">
        <v>10</v>
      </c>
    </row>
    <row r="43380" customFormat="false" ht="60" hidden="false" customHeight="false" outlineLevel="0" collapsed="false">
      <c r="E43380" s="5" t="s">
        <v>10</v>
      </c>
    </row>
    <row r="43381" customFormat="false" ht="60" hidden="false" customHeight="false" outlineLevel="0" collapsed="false">
      <c r="E43381" s="5" t="s">
        <v>10</v>
      </c>
    </row>
    <row r="43382" customFormat="false" ht="60" hidden="false" customHeight="false" outlineLevel="0" collapsed="false">
      <c r="E43382" s="5" t="s">
        <v>10</v>
      </c>
    </row>
    <row r="43383" customFormat="false" ht="60" hidden="false" customHeight="false" outlineLevel="0" collapsed="false">
      <c r="E43383" s="5" t="s">
        <v>10</v>
      </c>
    </row>
    <row r="43384" customFormat="false" ht="60" hidden="false" customHeight="false" outlineLevel="0" collapsed="false">
      <c r="E43384" s="5" t="s">
        <v>10</v>
      </c>
    </row>
    <row r="43385" customFormat="false" ht="60" hidden="false" customHeight="false" outlineLevel="0" collapsed="false">
      <c r="E43385" s="5" t="s">
        <v>10</v>
      </c>
    </row>
    <row r="43386" customFormat="false" ht="60" hidden="false" customHeight="false" outlineLevel="0" collapsed="false">
      <c r="E43386" s="5" t="s">
        <v>10</v>
      </c>
    </row>
    <row r="43387" customFormat="false" ht="60" hidden="false" customHeight="false" outlineLevel="0" collapsed="false">
      <c r="E43387" s="5" t="s">
        <v>10</v>
      </c>
    </row>
    <row r="43388" customFormat="false" ht="60" hidden="false" customHeight="false" outlineLevel="0" collapsed="false">
      <c r="E43388" s="5" t="s">
        <v>10</v>
      </c>
    </row>
    <row r="43389" customFormat="false" ht="60" hidden="false" customHeight="false" outlineLevel="0" collapsed="false">
      <c r="E43389" s="5" t="s">
        <v>10</v>
      </c>
    </row>
    <row r="43390" customFormat="false" ht="60" hidden="false" customHeight="false" outlineLevel="0" collapsed="false">
      <c r="E43390" s="5" t="s">
        <v>10</v>
      </c>
    </row>
    <row r="43391" customFormat="false" ht="60" hidden="false" customHeight="false" outlineLevel="0" collapsed="false">
      <c r="E43391" s="5" t="s">
        <v>10</v>
      </c>
    </row>
    <row r="43392" customFormat="false" ht="60" hidden="false" customHeight="false" outlineLevel="0" collapsed="false">
      <c r="E43392" s="5" t="s">
        <v>10</v>
      </c>
    </row>
    <row r="43393" customFormat="false" ht="60" hidden="false" customHeight="false" outlineLevel="0" collapsed="false">
      <c r="E43393" s="5" t="s">
        <v>10</v>
      </c>
    </row>
    <row r="43394" customFormat="false" ht="60" hidden="false" customHeight="false" outlineLevel="0" collapsed="false">
      <c r="E43394" s="5" t="s">
        <v>10</v>
      </c>
    </row>
    <row r="43395" customFormat="false" ht="60" hidden="false" customHeight="false" outlineLevel="0" collapsed="false">
      <c r="E43395" s="5" t="s">
        <v>10</v>
      </c>
    </row>
    <row r="43396" customFormat="false" ht="60" hidden="false" customHeight="false" outlineLevel="0" collapsed="false">
      <c r="E43396" s="5" t="s">
        <v>10</v>
      </c>
    </row>
    <row r="43397" customFormat="false" ht="60" hidden="false" customHeight="false" outlineLevel="0" collapsed="false">
      <c r="E43397" s="5" t="s">
        <v>10</v>
      </c>
    </row>
    <row r="43398" customFormat="false" ht="60" hidden="false" customHeight="false" outlineLevel="0" collapsed="false">
      <c r="E43398" s="5" t="s">
        <v>10</v>
      </c>
    </row>
    <row r="43399" customFormat="false" ht="60" hidden="false" customHeight="false" outlineLevel="0" collapsed="false">
      <c r="E43399" s="5" t="s">
        <v>10</v>
      </c>
    </row>
    <row r="43400" customFormat="false" ht="60" hidden="false" customHeight="false" outlineLevel="0" collapsed="false">
      <c r="E43400" s="5" t="s">
        <v>10</v>
      </c>
    </row>
    <row r="43401" customFormat="false" ht="60" hidden="false" customHeight="false" outlineLevel="0" collapsed="false">
      <c r="E43401" s="5" t="s">
        <v>10</v>
      </c>
    </row>
    <row r="43402" customFormat="false" ht="60" hidden="false" customHeight="false" outlineLevel="0" collapsed="false">
      <c r="E43402" s="5" t="s">
        <v>10</v>
      </c>
    </row>
    <row r="43403" customFormat="false" ht="60" hidden="false" customHeight="false" outlineLevel="0" collapsed="false">
      <c r="E43403" s="5" t="s">
        <v>10</v>
      </c>
    </row>
    <row r="43404" customFormat="false" ht="60" hidden="false" customHeight="false" outlineLevel="0" collapsed="false">
      <c r="E43404" s="5" t="s">
        <v>10</v>
      </c>
    </row>
    <row r="43405" customFormat="false" ht="60" hidden="false" customHeight="false" outlineLevel="0" collapsed="false">
      <c r="E43405" s="5" t="s">
        <v>10</v>
      </c>
    </row>
    <row r="43406" customFormat="false" ht="60" hidden="false" customHeight="false" outlineLevel="0" collapsed="false">
      <c r="E43406" s="5" t="s">
        <v>10</v>
      </c>
    </row>
    <row r="43407" customFormat="false" ht="60" hidden="false" customHeight="false" outlineLevel="0" collapsed="false">
      <c r="E43407" s="5" t="s">
        <v>10</v>
      </c>
    </row>
    <row r="43408" customFormat="false" ht="60" hidden="false" customHeight="false" outlineLevel="0" collapsed="false">
      <c r="E43408" s="5" t="s">
        <v>10</v>
      </c>
    </row>
    <row r="43409" customFormat="false" ht="60" hidden="false" customHeight="false" outlineLevel="0" collapsed="false">
      <c r="E43409" s="5" t="s">
        <v>10</v>
      </c>
    </row>
    <row r="43410" customFormat="false" ht="60" hidden="false" customHeight="false" outlineLevel="0" collapsed="false">
      <c r="E43410" s="5" t="s">
        <v>10</v>
      </c>
    </row>
    <row r="43411" customFormat="false" ht="60" hidden="false" customHeight="false" outlineLevel="0" collapsed="false">
      <c r="E43411" s="5" t="s">
        <v>10</v>
      </c>
    </row>
    <row r="43412" customFormat="false" ht="60" hidden="false" customHeight="false" outlineLevel="0" collapsed="false">
      <c r="E43412" s="5" t="s">
        <v>10</v>
      </c>
    </row>
    <row r="43413" customFormat="false" ht="60" hidden="false" customHeight="false" outlineLevel="0" collapsed="false">
      <c r="E43413" s="5" t="s">
        <v>10</v>
      </c>
    </row>
    <row r="43414" customFormat="false" ht="60" hidden="false" customHeight="false" outlineLevel="0" collapsed="false">
      <c r="E43414" s="5" t="s">
        <v>10</v>
      </c>
    </row>
    <row r="43415" customFormat="false" ht="60" hidden="false" customHeight="false" outlineLevel="0" collapsed="false">
      <c r="E43415" s="5" t="s">
        <v>10</v>
      </c>
    </row>
    <row r="43416" customFormat="false" ht="60" hidden="false" customHeight="false" outlineLevel="0" collapsed="false">
      <c r="E43416" s="5" t="s">
        <v>10</v>
      </c>
    </row>
    <row r="43417" customFormat="false" ht="60" hidden="false" customHeight="false" outlineLevel="0" collapsed="false">
      <c r="E43417" s="5" t="s">
        <v>10</v>
      </c>
    </row>
    <row r="43418" customFormat="false" ht="60" hidden="false" customHeight="false" outlineLevel="0" collapsed="false">
      <c r="E43418" s="5" t="s">
        <v>10</v>
      </c>
    </row>
    <row r="43419" customFormat="false" ht="60" hidden="false" customHeight="false" outlineLevel="0" collapsed="false">
      <c r="E43419" s="5" t="s">
        <v>10</v>
      </c>
    </row>
    <row r="43420" customFormat="false" ht="60" hidden="false" customHeight="false" outlineLevel="0" collapsed="false">
      <c r="E43420" s="5" t="s">
        <v>10</v>
      </c>
    </row>
    <row r="43421" customFormat="false" ht="60" hidden="false" customHeight="false" outlineLevel="0" collapsed="false">
      <c r="E43421" s="5" t="s">
        <v>10</v>
      </c>
    </row>
    <row r="43422" customFormat="false" ht="60" hidden="false" customHeight="false" outlineLevel="0" collapsed="false">
      <c r="E43422" s="5" t="s">
        <v>10</v>
      </c>
    </row>
    <row r="43423" customFormat="false" ht="60" hidden="false" customHeight="false" outlineLevel="0" collapsed="false">
      <c r="E43423" s="5" t="s">
        <v>10</v>
      </c>
    </row>
    <row r="43424" customFormat="false" ht="60" hidden="false" customHeight="false" outlineLevel="0" collapsed="false">
      <c r="E43424" s="5" t="s">
        <v>10</v>
      </c>
    </row>
    <row r="43425" customFormat="false" ht="60" hidden="false" customHeight="false" outlineLevel="0" collapsed="false">
      <c r="E43425" s="5" t="s">
        <v>10</v>
      </c>
    </row>
    <row r="43426" customFormat="false" ht="60" hidden="false" customHeight="false" outlineLevel="0" collapsed="false">
      <c r="E43426" s="5" t="s">
        <v>10</v>
      </c>
    </row>
    <row r="43427" customFormat="false" ht="60" hidden="false" customHeight="false" outlineLevel="0" collapsed="false">
      <c r="E43427" s="5" t="s">
        <v>10</v>
      </c>
    </row>
    <row r="43428" customFormat="false" ht="60" hidden="false" customHeight="false" outlineLevel="0" collapsed="false">
      <c r="E43428" s="5" t="s">
        <v>10</v>
      </c>
    </row>
    <row r="43429" customFormat="false" ht="60" hidden="false" customHeight="false" outlineLevel="0" collapsed="false">
      <c r="E43429" s="5" t="s">
        <v>10</v>
      </c>
    </row>
    <row r="43430" customFormat="false" ht="60" hidden="false" customHeight="false" outlineLevel="0" collapsed="false">
      <c r="E43430" s="5" t="s">
        <v>10</v>
      </c>
    </row>
    <row r="43431" customFormat="false" ht="60" hidden="false" customHeight="false" outlineLevel="0" collapsed="false">
      <c r="E43431" s="5" t="s">
        <v>10</v>
      </c>
    </row>
    <row r="43432" customFormat="false" ht="60" hidden="false" customHeight="false" outlineLevel="0" collapsed="false">
      <c r="E43432" s="5" t="s">
        <v>10</v>
      </c>
    </row>
    <row r="43433" customFormat="false" ht="60" hidden="false" customHeight="false" outlineLevel="0" collapsed="false">
      <c r="E43433" s="5" t="s">
        <v>10</v>
      </c>
    </row>
    <row r="43434" customFormat="false" ht="60" hidden="false" customHeight="false" outlineLevel="0" collapsed="false">
      <c r="E43434" s="5" t="s">
        <v>10</v>
      </c>
    </row>
    <row r="43435" customFormat="false" ht="60" hidden="false" customHeight="false" outlineLevel="0" collapsed="false">
      <c r="E43435" s="5" t="s">
        <v>10</v>
      </c>
    </row>
    <row r="43436" customFormat="false" ht="60" hidden="false" customHeight="false" outlineLevel="0" collapsed="false">
      <c r="E43436" s="5" t="s">
        <v>10</v>
      </c>
    </row>
    <row r="43437" customFormat="false" ht="60" hidden="false" customHeight="false" outlineLevel="0" collapsed="false">
      <c r="E43437" s="5" t="s">
        <v>10</v>
      </c>
    </row>
    <row r="43438" customFormat="false" ht="60" hidden="false" customHeight="false" outlineLevel="0" collapsed="false">
      <c r="E43438" s="5" t="s">
        <v>10</v>
      </c>
    </row>
    <row r="43439" customFormat="false" ht="60" hidden="false" customHeight="false" outlineLevel="0" collapsed="false">
      <c r="E43439" s="5" t="s">
        <v>10</v>
      </c>
    </row>
    <row r="43440" customFormat="false" ht="60" hidden="false" customHeight="false" outlineLevel="0" collapsed="false">
      <c r="E43440" s="5" t="s">
        <v>10</v>
      </c>
    </row>
    <row r="43441" customFormat="false" ht="60" hidden="false" customHeight="false" outlineLevel="0" collapsed="false">
      <c r="E43441" s="5" t="s">
        <v>10</v>
      </c>
    </row>
    <row r="43442" customFormat="false" ht="60" hidden="false" customHeight="false" outlineLevel="0" collapsed="false">
      <c r="E43442" s="5" t="s">
        <v>10</v>
      </c>
    </row>
    <row r="43443" customFormat="false" ht="60" hidden="false" customHeight="false" outlineLevel="0" collapsed="false">
      <c r="E43443" s="5" t="s">
        <v>10</v>
      </c>
    </row>
    <row r="43444" customFormat="false" ht="60" hidden="false" customHeight="false" outlineLevel="0" collapsed="false">
      <c r="E43444" s="5" t="s">
        <v>10</v>
      </c>
    </row>
    <row r="43445" customFormat="false" ht="60" hidden="false" customHeight="false" outlineLevel="0" collapsed="false">
      <c r="E43445" s="5" t="s">
        <v>10</v>
      </c>
    </row>
    <row r="43446" customFormat="false" ht="60" hidden="false" customHeight="false" outlineLevel="0" collapsed="false">
      <c r="E43446" s="5" t="s">
        <v>10</v>
      </c>
    </row>
    <row r="43447" customFormat="false" ht="60" hidden="false" customHeight="false" outlineLevel="0" collapsed="false">
      <c r="E43447" s="5" t="s">
        <v>10</v>
      </c>
    </row>
    <row r="43448" customFormat="false" ht="60" hidden="false" customHeight="false" outlineLevel="0" collapsed="false">
      <c r="E43448" s="5" t="s">
        <v>10</v>
      </c>
    </row>
    <row r="43449" customFormat="false" ht="60" hidden="false" customHeight="false" outlineLevel="0" collapsed="false">
      <c r="E43449" s="5" t="s">
        <v>10</v>
      </c>
    </row>
    <row r="43450" customFormat="false" ht="60" hidden="false" customHeight="false" outlineLevel="0" collapsed="false">
      <c r="E43450" s="5" t="s">
        <v>10</v>
      </c>
    </row>
    <row r="43451" customFormat="false" ht="60" hidden="false" customHeight="false" outlineLevel="0" collapsed="false">
      <c r="E43451" s="5" t="s">
        <v>10</v>
      </c>
    </row>
    <row r="43452" customFormat="false" ht="60" hidden="false" customHeight="false" outlineLevel="0" collapsed="false">
      <c r="E43452" s="5" t="s">
        <v>10</v>
      </c>
    </row>
    <row r="43453" customFormat="false" ht="60" hidden="false" customHeight="false" outlineLevel="0" collapsed="false">
      <c r="E43453" s="5" t="s">
        <v>10</v>
      </c>
    </row>
    <row r="43454" customFormat="false" ht="60" hidden="false" customHeight="false" outlineLevel="0" collapsed="false">
      <c r="E43454" s="5" t="s">
        <v>10</v>
      </c>
    </row>
    <row r="43455" customFormat="false" ht="60" hidden="false" customHeight="false" outlineLevel="0" collapsed="false">
      <c r="E43455" s="5" t="s">
        <v>10</v>
      </c>
    </row>
    <row r="43456" customFormat="false" ht="60" hidden="false" customHeight="false" outlineLevel="0" collapsed="false">
      <c r="E43456" s="5" t="s">
        <v>10</v>
      </c>
    </row>
    <row r="43457" customFormat="false" ht="60" hidden="false" customHeight="false" outlineLevel="0" collapsed="false">
      <c r="E43457" s="5" t="s">
        <v>10</v>
      </c>
    </row>
    <row r="43458" customFormat="false" ht="60" hidden="false" customHeight="false" outlineLevel="0" collapsed="false">
      <c r="E43458" s="5" t="s">
        <v>10</v>
      </c>
    </row>
    <row r="43459" customFormat="false" ht="60" hidden="false" customHeight="false" outlineLevel="0" collapsed="false">
      <c r="E43459" s="5" t="s">
        <v>10</v>
      </c>
    </row>
    <row r="43460" customFormat="false" ht="60" hidden="false" customHeight="false" outlineLevel="0" collapsed="false">
      <c r="E43460" s="5" t="s">
        <v>10</v>
      </c>
    </row>
    <row r="43461" customFormat="false" ht="60" hidden="false" customHeight="false" outlineLevel="0" collapsed="false">
      <c r="E43461" s="5" t="s">
        <v>10</v>
      </c>
    </row>
    <row r="43462" customFormat="false" ht="60" hidden="false" customHeight="false" outlineLevel="0" collapsed="false">
      <c r="E43462" s="5" t="s">
        <v>10</v>
      </c>
    </row>
    <row r="43463" customFormat="false" ht="60" hidden="false" customHeight="false" outlineLevel="0" collapsed="false">
      <c r="E43463" s="5" t="s">
        <v>10</v>
      </c>
    </row>
    <row r="43464" customFormat="false" ht="60" hidden="false" customHeight="false" outlineLevel="0" collapsed="false">
      <c r="E43464" s="5" t="s">
        <v>10</v>
      </c>
    </row>
    <row r="43465" customFormat="false" ht="60" hidden="false" customHeight="false" outlineLevel="0" collapsed="false">
      <c r="E43465" s="5" t="s">
        <v>10</v>
      </c>
    </row>
    <row r="43466" customFormat="false" ht="60" hidden="false" customHeight="false" outlineLevel="0" collapsed="false">
      <c r="E43466" s="5" t="s">
        <v>10</v>
      </c>
    </row>
    <row r="43467" customFormat="false" ht="60" hidden="false" customHeight="false" outlineLevel="0" collapsed="false">
      <c r="E43467" s="5" t="s">
        <v>10</v>
      </c>
    </row>
    <row r="43468" customFormat="false" ht="60" hidden="false" customHeight="false" outlineLevel="0" collapsed="false">
      <c r="E43468" s="5" t="s">
        <v>10</v>
      </c>
    </row>
    <row r="43469" customFormat="false" ht="60" hidden="false" customHeight="false" outlineLevel="0" collapsed="false">
      <c r="E43469" s="5" t="s">
        <v>10</v>
      </c>
    </row>
    <row r="43470" customFormat="false" ht="60" hidden="false" customHeight="false" outlineLevel="0" collapsed="false">
      <c r="E43470" s="5" t="s">
        <v>10</v>
      </c>
    </row>
    <row r="43471" customFormat="false" ht="60" hidden="false" customHeight="false" outlineLevel="0" collapsed="false">
      <c r="E43471" s="5" t="s">
        <v>10</v>
      </c>
    </row>
    <row r="43472" customFormat="false" ht="60" hidden="false" customHeight="false" outlineLevel="0" collapsed="false">
      <c r="E43472" s="5" t="s">
        <v>10</v>
      </c>
    </row>
    <row r="43473" customFormat="false" ht="60" hidden="false" customHeight="false" outlineLevel="0" collapsed="false">
      <c r="E43473" s="5" t="s">
        <v>10</v>
      </c>
    </row>
    <row r="43474" customFormat="false" ht="60" hidden="false" customHeight="false" outlineLevel="0" collapsed="false">
      <c r="E43474" s="5" t="s">
        <v>10</v>
      </c>
    </row>
    <row r="43475" customFormat="false" ht="60" hidden="false" customHeight="false" outlineLevel="0" collapsed="false">
      <c r="E43475" s="5" t="s">
        <v>10</v>
      </c>
    </row>
    <row r="43476" customFormat="false" ht="60" hidden="false" customHeight="false" outlineLevel="0" collapsed="false">
      <c r="E43476" s="5" t="s">
        <v>10</v>
      </c>
    </row>
    <row r="43477" customFormat="false" ht="60" hidden="false" customHeight="false" outlineLevel="0" collapsed="false">
      <c r="E43477" s="5" t="s">
        <v>10</v>
      </c>
    </row>
    <row r="43478" customFormat="false" ht="60" hidden="false" customHeight="false" outlineLevel="0" collapsed="false">
      <c r="E43478" s="5" t="s">
        <v>10</v>
      </c>
    </row>
    <row r="43479" customFormat="false" ht="60" hidden="false" customHeight="false" outlineLevel="0" collapsed="false">
      <c r="E43479" s="5" t="s">
        <v>10</v>
      </c>
    </row>
    <row r="43480" customFormat="false" ht="60" hidden="false" customHeight="false" outlineLevel="0" collapsed="false">
      <c r="E43480" s="5" t="s">
        <v>10</v>
      </c>
    </row>
    <row r="43481" customFormat="false" ht="60" hidden="false" customHeight="false" outlineLevel="0" collapsed="false">
      <c r="E43481" s="5" t="s">
        <v>10</v>
      </c>
    </row>
    <row r="43482" customFormat="false" ht="60" hidden="false" customHeight="false" outlineLevel="0" collapsed="false">
      <c r="E43482" s="5" t="s">
        <v>10</v>
      </c>
    </row>
    <row r="43483" customFormat="false" ht="60" hidden="false" customHeight="false" outlineLevel="0" collapsed="false">
      <c r="E43483" s="5" t="s">
        <v>10</v>
      </c>
    </row>
    <row r="43484" customFormat="false" ht="60" hidden="false" customHeight="false" outlineLevel="0" collapsed="false">
      <c r="E43484" s="5" t="s">
        <v>10</v>
      </c>
    </row>
    <row r="43485" customFormat="false" ht="60" hidden="false" customHeight="false" outlineLevel="0" collapsed="false">
      <c r="E43485" s="5" t="s">
        <v>10</v>
      </c>
    </row>
    <row r="43486" customFormat="false" ht="60" hidden="false" customHeight="false" outlineLevel="0" collapsed="false">
      <c r="E43486" s="5" t="s">
        <v>10</v>
      </c>
    </row>
    <row r="43487" customFormat="false" ht="60" hidden="false" customHeight="false" outlineLevel="0" collapsed="false">
      <c r="E43487" s="5" t="s">
        <v>10</v>
      </c>
    </row>
    <row r="43488" customFormat="false" ht="60" hidden="false" customHeight="false" outlineLevel="0" collapsed="false">
      <c r="E43488" s="5" t="s">
        <v>10</v>
      </c>
    </row>
    <row r="43489" customFormat="false" ht="60" hidden="false" customHeight="false" outlineLevel="0" collapsed="false">
      <c r="E43489" s="5" t="s">
        <v>10</v>
      </c>
    </row>
    <row r="43490" customFormat="false" ht="60" hidden="false" customHeight="false" outlineLevel="0" collapsed="false">
      <c r="E43490" s="5" t="s">
        <v>10</v>
      </c>
    </row>
    <row r="43491" customFormat="false" ht="60" hidden="false" customHeight="false" outlineLevel="0" collapsed="false">
      <c r="E43491" s="5" t="s">
        <v>10</v>
      </c>
    </row>
    <row r="43492" customFormat="false" ht="60" hidden="false" customHeight="false" outlineLevel="0" collapsed="false">
      <c r="E43492" s="5" t="s">
        <v>10</v>
      </c>
    </row>
    <row r="43493" customFormat="false" ht="60" hidden="false" customHeight="false" outlineLevel="0" collapsed="false">
      <c r="E43493" s="5" t="s">
        <v>10</v>
      </c>
    </row>
    <row r="43494" customFormat="false" ht="60" hidden="false" customHeight="false" outlineLevel="0" collapsed="false">
      <c r="E43494" s="5" t="s">
        <v>10</v>
      </c>
    </row>
    <row r="43495" customFormat="false" ht="60" hidden="false" customHeight="false" outlineLevel="0" collapsed="false">
      <c r="E43495" s="5" t="s">
        <v>10</v>
      </c>
    </row>
    <row r="43496" customFormat="false" ht="60" hidden="false" customHeight="false" outlineLevel="0" collapsed="false">
      <c r="E43496" s="5" t="s">
        <v>10</v>
      </c>
    </row>
    <row r="43497" customFormat="false" ht="60" hidden="false" customHeight="false" outlineLevel="0" collapsed="false">
      <c r="E43497" s="5" t="s">
        <v>10</v>
      </c>
    </row>
    <row r="43498" customFormat="false" ht="60" hidden="false" customHeight="false" outlineLevel="0" collapsed="false">
      <c r="E43498" s="5" t="s">
        <v>10</v>
      </c>
    </row>
    <row r="43499" customFormat="false" ht="60" hidden="false" customHeight="false" outlineLevel="0" collapsed="false">
      <c r="E43499" s="5" t="s">
        <v>10</v>
      </c>
    </row>
    <row r="43500" customFormat="false" ht="60" hidden="false" customHeight="false" outlineLevel="0" collapsed="false">
      <c r="E43500" s="5" t="s">
        <v>10</v>
      </c>
    </row>
    <row r="43501" customFormat="false" ht="60" hidden="false" customHeight="false" outlineLevel="0" collapsed="false">
      <c r="E43501" s="5" t="s">
        <v>10</v>
      </c>
    </row>
    <row r="43502" customFormat="false" ht="60" hidden="false" customHeight="false" outlineLevel="0" collapsed="false">
      <c r="E43502" s="5" t="s">
        <v>10</v>
      </c>
    </row>
    <row r="43503" customFormat="false" ht="60" hidden="false" customHeight="false" outlineLevel="0" collapsed="false">
      <c r="E43503" s="5" t="s">
        <v>10</v>
      </c>
    </row>
    <row r="43504" customFormat="false" ht="60" hidden="false" customHeight="false" outlineLevel="0" collapsed="false">
      <c r="E43504" s="5" t="s">
        <v>10</v>
      </c>
    </row>
    <row r="43505" customFormat="false" ht="60" hidden="false" customHeight="false" outlineLevel="0" collapsed="false">
      <c r="E43505" s="5" t="s">
        <v>10</v>
      </c>
    </row>
    <row r="43506" customFormat="false" ht="60" hidden="false" customHeight="false" outlineLevel="0" collapsed="false">
      <c r="E43506" s="5" t="s">
        <v>10</v>
      </c>
    </row>
    <row r="43507" customFormat="false" ht="60" hidden="false" customHeight="false" outlineLevel="0" collapsed="false">
      <c r="E43507" s="5" t="s">
        <v>10</v>
      </c>
    </row>
    <row r="43508" customFormat="false" ht="60" hidden="false" customHeight="false" outlineLevel="0" collapsed="false">
      <c r="E43508" s="5" t="s">
        <v>10</v>
      </c>
    </row>
    <row r="43509" customFormat="false" ht="60" hidden="false" customHeight="false" outlineLevel="0" collapsed="false">
      <c r="E43509" s="5" t="s">
        <v>10</v>
      </c>
    </row>
    <row r="43510" customFormat="false" ht="60" hidden="false" customHeight="false" outlineLevel="0" collapsed="false">
      <c r="E43510" s="5" t="s">
        <v>10</v>
      </c>
    </row>
    <row r="43511" customFormat="false" ht="60" hidden="false" customHeight="false" outlineLevel="0" collapsed="false">
      <c r="E43511" s="5" t="s">
        <v>10</v>
      </c>
    </row>
    <row r="43512" customFormat="false" ht="60" hidden="false" customHeight="false" outlineLevel="0" collapsed="false">
      <c r="E43512" s="5" t="s">
        <v>10</v>
      </c>
    </row>
    <row r="43513" customFormat="false" ht="60" hidden="false" customHeight="false" outlineLevel="0" collapsed="false">
      <c r="E43513" s="5" t="s">
        <v>10</v>
      </c>
    </row>
    <row r="43514" customFormat="false" ht="60" hidden="false" customHeight="false" outlineLevel="0" collapsed="false">
      <c r="E43514" s="5" t="s">
        <v>10</v>
      </c>
    </row>
    <row r="43515" customFormat="false" ht="60" hidden="false" customHeight="false" outlineLevel="0" collapsed="false">
      <c r="E43515" s="5" t="s">
        <v>10</v>
      </c>
    </row>
    <row r="43516" customFormat="false" ht="60" hidden="false" customHeight="false" outlineLevel="0" collapsed="false">
      <c r="E43516" s="5" t="s">
        <v>10</v>
      </c>
    </row>
    <row r="43517" customFormat="false" ht="60" hidden="false" customHeight="false" outlineLevel="0" collapsed="false">
      <c r="E43517" s="5" t="s">
        <v>10</v>
      </c>
    </row>
    <row r="43518" customFormat="false" ht="60" hidden="false" customHeight="false" outlineLevel="0" collapsed="false">
      <c r="E43518" s="5" t="s">
        <v>10</v>
      </c>
    </row>
    <row r="43519" customFormat="false" ht="60" hidden="false" customHeight="false" outlineLevel="0" collapsed="false">
      <c r="E43519" s="5" t="s">
        <v>10</v>
      </c>
    </row>
    <row r="43520" customFormat="false" ht="60" hidden="false" customHeight="false" outlineLevel="0" collapsed="false">
      <c r="E43520" s="5" t="s">
        <v>10</v>
      </c>
    </row>
    <row r="43521" customFormat="false" ht="60" hidden="false" customHeight="false" outlineLevel="0" collapsed="false">
      <c r="E43521" s="5" t="s">
        <v>10</v>
      </c>
    </row>
    <row r="43522" customFormat="false" ht="60" hidden="false" customHeight="false" outlineLevel="0" collapsed="false">
      <c r="E43522" s="5" t="s">
        <v>10</v>
      </c>
    </row>
    <row r="43523" customFormat="false" ht="60" hidden="false" customHeight="false" outlineLevel="0" collapsed="false">
      <c r="E43523" s="5" t="s">
        <v>10</v>
      </c>
    </row>
    <row r="43524" customFormat="false" ht="60" hidden="false" customHeight="false" outlineLevel="0" collapsed="false">
      <c r="E43524" s="5" t="s">
        <v>10</v>
      </c>
    </row>
    <row r="43525" customFormat="false" ht="60" hidden="false" customHeight="false" outlineLevel="0" collapsed="false">
      <c r="E43525" s="5" t="s">
        <v>10</v>
      </c>
    </row>
    <row r="43526" customFormat="false" ht="60" hidden="false" customHeight="false" outlineLevel="0" collapsed="false">
      <c r="E43526" s="5" t="s">
        <v>10</v>
      </c>
    </row>
    <row r="43527" customFormat="false" ht="60" hidden="false" customHeight="false" outlineLevel="0" collapsed="false">
      <c r="E43527" s="5" t="s">
        <v>10</v>
      </c>
    </row>
    <row r="43528" customFormat="false" ht="60" hidden="false" customHeight="false" outlineLevel="0" collapsed="false">
      <c r="E43528" s="5" t="s">
        <v>10</v>
      </c>
    </row>
    <row r="43529" customFormat="false" ht="60" hidden="false" customHeight="false" outlineLevel="0" collapsed="false">
      <c r="E43529" s="5" t="s">
        <v>10</v>
      </c>
    </row>
    <row r="43530" customFormat="false" ht="60" hidden="false" customHeight="false" outlineLevel="0" collapsed="false">
      <c r="E43530" s="5" t="s">
        <v>10</v>
      </c>
    </row>
    <row r="43531" customFormat="false" ht="60" hidden="false" customHeight="false" outlineLevel="0" collapsed="false">
      <c r="E43531" s="5" t="s">
        <v>10</v>
      </c>
    </row>
    <row r="43532" customFormat="false" ht="60" hidden="false" customHeight="false" outlineLevel="0" collapsed="false">
      <c r="E43532" s="5" t="s">
        <v>10</v>
      </c>
    </row>
    <row r="43533" customFormat="false" ht="60" hidden="false" customHeight="false" outlineLevel="0" collapsed="false">
      <c r="E43533" s="5" t="s">
        <v>10</v>
      </c>
    </row>
    <row r="43534" customFormat="false" ht="60" hidden="false" customHeight="false" outlineLevel="0" collapsed="false">
      <c r="E43534" s="5" t="s">
        <v>10</v>
      </c>
    </row>
    <row r="43535" customFormat="false" ht="60" hidden="false" customHeight="false" outlineLevel="0" collapsed="false">
      <c r="E43535" s="5" t="s">
        <v>10</v>
      </c>
    </row>
    <row r="43536" customFormat="false" ht="60" hidden="false" customHeight="false" outlineLevel="0" collapsed="false">
      <c r="E43536" s="5" t="s">
        <v>10</v>
      </c>
    </row>
    <row r="43537" customFormat="false" ht="60" hidden="false" customHeight="false" outlineLevel="0" collapsed="false">
      <c r="E43537" s="5" t="s">
        <v>10</v>
      </c>
    </row>
    <row r="43538" customFormat="false" ht="60" hidden="false" customHeight="false" outlineLevel="0" collapsed="false">
      <c r="E43538" s="5" t="s">
        <v>10</v>
      </c>
    </row>
    <row r="43539" customFormat="false" ht="60" hidden="false" customHeight="false" outlineLevel="0" collapsed="false">
      <c r="E43539" s="5" t="s">
        <v>10</v>
      </c>
    </row>
    <row r="43540" customFormat="false" ht="60" hidden="false" customHeight="false" outlineLevel="0" collapsed="false">
      <c r="E43540" s="5" t="s">
        <v>10</v>
      </c>
    </row>
    <row r="43541" customFormat="false" ht="60" hidden="false" customHeight="false" outlineLevel="0" collapsed="false">
      <c r="E43541" s="5" t="s">
        <v>10</v>
      </c>
    </row>
    <row r="43542" customFormat="false" ht="60" hidden="false" customHeight="false" outlineLevel="0" collapsed="false">
      <c r="E43542" s="5" t="s">
        <v>10</v>
      </c>
    </row>
    <row r="43543" customFormat="false" ht="60" hidden="false" customHeight="false" outlineLevel="0" collapsed="false">
      <c r="E43543" s="5" t="s">
        <v>10</v>
      </c>
    </row>
    <row r="43544" customFormat="false" ht="60" hidden="false" customHeight="false" outlineLevel="0" collapsed="false">
      <c r="E43544" s="5" t="s">
        <v>10</v>
      </c>
    </row>
    <row r="43545" customFormat="false" ht="60" hidden="false" customHeight="false" outlineLevel="0" collapsed="false">
      <c r="E43545" s="5" t="s">
        <v>10</v>
      </c>
    </row>
    <row r="43546" customFormat="false" ht="60" hidden="false" customHeight="false" outlineLevel="0" collapsed="false">
      <c r="E43546" s="5" t="s">
        <v>10</v>
      </c>
    </row>
    <row r="43547" customFormat="false" ht="60" hidden="false" customHeight="false" outlineLevel="0" collapsed="false">
      <c r="E43547" s="5" t="s">
        <v>10</v>
      </c>
    </row>
    <row r="43548" customFormat="false" ht="60" hidden="false" customHeight="false" outlineLevel="0" collapsed="false">
      <c r="E43548" s="5" t="s">
        <v>10</v>
      </c>
    </row>
    <row r="43549" customFormat="false" ht="60" hidden="false" customHeight="false" outlineLevel="0" collapsed="false">
      <c r="E43549" s="5" t="s">
        <v>10</v>
      </c>
    </row>
    <row r="43550" customFormat="false" ht="60" hidden="false" customHeight="false" outlineLevel="0" collapsed="false">
      <c r="E43550" s="5" t="s">
        <v>10</v>
      </c>
    </row>
    <row r="43551" customFormat="false" ht="60" hidden="false" customHeight="false" outlineLevel="0" collapsed="false">
      <c r="E43551" s="5" t="s">
        <v>10</v>
      </c>
    </row>
    <row r="43552" customFormat="false" ht="60" hidden="false" customHeight="false" outlineLevel="0" collapsed="false">
      <c r="E43552" s="5" t="s">
        <v>10</v>
      </c>
    </row>
    <row r="43553" customFormat="false" ht="60" hidden="false" customHeight="false" outlineLevel="0" collapsed="false">
      <c r="E43553" s="5" t="s">
        <v>10</v>
      </c>
    </row>
    <row r="43554" customFormat="false" ht="60" hidden="false" customHeight="false" outlineLevel="0" collapsed="false">
      <c r="E43554" s="5" t="s">
        <v>10</v>
      </c>
    </row>
    <row r="43555" customFormat="false" ht="60" hidden="false" customHeight="false" outlineLevel="0" collapsed="false">
      <c r="E43555" s="5" t="s">
        <v>10</v>
      </c>
    </row>
    <row r="43556" customFormat="false" ht="60" hidden="false" customHeight="false" outlineLevel="0" collapsed="false">
      <c r="E43556" s="5" t="s">
        <v>10</v>
      </c>
    </row>
    <row r="43557" customFormat="false" ht="60" hidden="false" customHeight="false" outlineLevel="0" collapsed="false">
      <c r="E43557" s="5" t="s">
        <v>10</v>
      </c>
    </row>
    <row r="43558" customFormat="false" ht="60" hidden="false" customHeight="false" outlineLevel="0" collapsed="false">
      <c r="E43558" s="5" t="s">
        <v>10</v>
      </c>
    </row>
    <row r="43559" customFormat="false" ht="60" hidden="false" customHeight="false" outlineLevel="0" collapsed="false">
      <c r="E43559" s="5" t="s">
        <v>10</v>
      </c>
    </row>
    <row r="43560" customFormat="false" ht="60" hidden="false" customHeight="false" outlineLevel="0" collapsed="false">
      <c r="E43560" s="5" t="s">
        <v>10</v>
      </c>
    </row>
    <row r="43561" customFormat="false" ht="60" hidden="false" customHeight="false" outlineLevel="0" collapsed="false">
      <c r="E43561" s="5" t="s">
        <v>10</v>
      </c>
    </row>
    <row r="43562" customFormat="false" ht="60" hidden="false" customHeight="false" outlineLevel="0" collapsed="false">
      <c r="E43562" s="5" t="s">
        <v>10</v>
      </c>
    </row>
    <row r="43563" customFormat="false" ht="60" hidden="false" customHeight="false" outlineLevel="0" collapsed="false">
      <c r="E43563" s="5" t="s">
        <v>10</v>
      </c>
    </row>
    <row r="43564" customFormat="false" ht="60" hidden="false" customHeight="false" outlineLevel="0" collapsed="false">
      <c r="E43564" s="5" t="s">
        <v>10</v>
      </c>
    </row>
    <row r="43565" customFormat="false" ht="60" hidden="false" customHeight="false" outlineLevel="0" collapsed="false">
      <c r="E43565" s="5" t="s">
        <v>10</v>
      </c>
    </row>
    <row r="43566" customFormat="false" ht="60" hidden="false" customHeight="false" outlineLevel="0" collapsed="false">
      <c r="E43566" s="5" t="s">
        <v>10</v>
      </c>
    </row>
    <row r="43567" customFormat="false" ht="60" hidden="false" customHeight="false" outlineLevel="0" collapsed="false">
      <c r="E43567" s="5" t="s">
        <v>10</v>
      </c>
    </row>
    <row r="43568" customFormat="false" ht="60" hidden="false" customHeight="false" outlineLevel="0" collapsed="false">
      <c r="E43568" s="5" t="s">
        <v>10</v>
      </c>
    </row>
    <row r="43569" customFormat="false" ht="60" hidden="false" customHeight="false" outlineLevel="0" collapsed="false">
      <c r="E43569" s="5" t="s">
        <v>10</v>
      </c>
    </row>
    <row r="43570" customFormat="false" ht="60" hidden="false" customHeight="false" outlineLevel="0" collapsed="false">
      <c r="E43570" s="5" t="s">
        <v>10</v>
      </c>
    </row>
    <row r="43571" customFormat="false" ht="60" hidden="false" customHeight="false" outlineLevel="0" collapsed="false">
      <c r="E43571" s="5" t="s">
        <v>10</v>
      </c>
    </row>
    <row r="43572" customFormat="false" ht="60" hidden="false" customHeight="false" outlineLevel="0" collapsed="false">
      <c r="E43572" s="5" t="s">
        <v>10</v>
      </c>
    </row>
    <row r="43573" customFormat="false" ht="60" hidden="false" customHeight="false" outlineLevel="0" collapsed="false">
      <c r="E43573" s="5" t="s">
        <v>10</v>
      </c>
    </row>
    <row r="43574" customFormat="false" ht="60" hidden="false" customHeight="false" outlineLevel="0" collapsed="false">
      <c r="E43574" s="5" t="s">
        <v>10</v>
      </c>
    </row>
    <row r="43575" customFormat="false" ht="60" hidden="false" customHeight="false" outlineLevel="0" collapsed="false">
      <c r="E43575" s="5" t="s">
        <v>10</v>
      </c>
    </row>
    <row r="43576" customFormat="false" ht="60" hidden="false" customHeight="false" outlineLevel="0" collapsed="false">
      <c r="E43576" s="5" t="s">
        <v>10</v>
      </c>
    </row>
    <row r="43577" customFormat="false" ht="60" hidden="false" customHeight="false" outlineLevel="0" collapsed="false">
      <c r="E43577" s="5" t="s">
        <v>10</v>
      </c>
    </row>
    <row r="43578" customFormat="false" ht="60" hidden="false" customHeight="false" outlineLevel="0" collapsed="false">
      <c r="E43578" s="5" t="s">
        <v>10</v>
      </c>
    </row>
    <row r="43579" customFormat="false" ht="60" hidden="false" customHeight="false" outlineLevel="0" collapsed="false">
      <c r="E43579" s="5" t="s">
        <v>10</v>
      </c>
    </row>
    <row r="43580" customFormat="false" ht="60" hidden="false" customHeight="false" outlineLevel="0" collapsed="false">
      <c r="E43580" s="5" t="s">
        <v>10</v>
      </c>
    </row>
    <row r="43581" customFormat="false" ht="60" hidden="false" customHeight="false" outlineLevel="0" collapsed="false">
      <c r="E43581" s="5" t="s">
        <v>10</v>
      </c>
    </row>
    <row r="43582" customFormat="false" ht="60" hidden="false" customHeight="false" outlineLevel="0" collapsed="false">
      <c r="E43582" s="5" t="s">
        <v>10</v>
      </c>
    </row>
    <row r="43583" customFormat="false" ht="60" hidden="false" customHeight="false" outlineLevel="0" collapsed="false">
      <c r="E43583" s="5" t="s">
        <v>10</v>
      </c>
    </row>
    <row r="43584" customFormat="false" ht="60" hidden="false" customHeight="false" outlineLevel="0" collapsed="false">
      <c r="E43584" s="5" t="s">
        <v>10</v>
      </c>
    </row>
    <row r="43585" customFormat="false" ht="60" hidden="false" customHeight="false" outlineLevel="0" collapsed="false">
      <c r="E43585" s="5" t="s">
        <v>10</v>
      </c>
    </row>
    <row r="43586" customFormat="false" ht="60" hidden="false" customHeight="false" outlineLevel="0" collapsed="false">
      <c r="E43586" s="5" t="s">
        <v>10</v>
      </c>
    </row>
    <row r="43587" customFormat="false" ht="60" hidden="false" customHeight="false" outlineLevel="0" collapsed="false">
      <c r="E43587" s="5" t="s">
        <v>10</v>
      </c>
    </row>
    <row r="43588" customFormat="false" ht="60" hidden="false" customHeight="false" outlineLevel="0" collapsed="false">
      <c r="E43588" s="5" t="s">
        <v>10</v>
      </c>
    </row>
    <row r="43589" customFormat="false" ht="60" hidden="false" customHeight="false" outlineLevel="0" collapsed="false">
      <c r="E43589" s="5" t="s">
        <v>10</v>
      </c>
    </row>
    <row r="43590" customFormat="false" ht="60" hidden="false" customHeight="false" outlineLevel="0" collapsed="false">
      <c r="E43590" s="5" t="s">
        <v>10</v>
      </c>
    </row>
    <row r="43591" customFormat="false" ht="60" hidden="false" customHeight="false" outlineLevel="0" collapsed="false">
      <c r="E43591" s="5" t="s">
        <v>10</v>
      </c>
    </row>
    <row r="43592" customFormat="false" ht="60" hidden="false" customHeight="false" outlineLevel="0" collapsed="false">
      <c r="E43592" s="5" t="s">
        <v>10</v>
      </c>
    </row>
    <row r="43593" customFormat="false" ht="60" hidden="false" customHeight="false" outlineLevel="0" collapsed="false">
      <c r="E43593" s="5" t="s">
        <v>10</v>
      </c>
    </row>
    <row r="43594" customFormat="false" ht="60" hidden="false" customHeight="false" outlineLevel="0" collapsed="false">
      <c r="E43594" s="5" t="s">
        <v>10</v>
      </c>
    </row>
    <row r="43595" customFormat="false" ht="60" hidden="false" customHeight="false" outlineLevel="0" collapsed="false">
      <c r="E43595" s="5" t="s">
        <v>10</v>
      </c>
    </row>
    <row r="43596" customFormat="false" ht="60" hidden="false" customHeight="false" outlineLevel="0" collapsed="false">
      <c r="E43596" s="5" t="s">
        <v>10</v>
      </c>
    </row>
    <row r="43597" customFormat="false" ht="60" hidden="false" customHeight="false" outlineLevel="0" collapsed="false">
      <c r="E43597" s="5" t="s">
        <v>10</v>
      </c>
    </row>
    <row r="43598" customFormat="false" ht="60" hidden="false" customHeight="false" outlineLevel="0" collapsed="false">
      <c r="E43598" s="5" t="s">
        <v>10</v>
      </c>
    </row>
    <row r="43599" customFormat="false" ht="60" hidden="false" customHeight="false" outlineLevel="0" collapsed="false">
      <c r="E43599" s="5" t="s">
        <v>10</v>
      </c>
    </row>
    <row r="43600" customFormat="false" ht="60" hidden="false" customHeight="false" outlineLevel="0" collapsed="false">
      <c r="E43600" s="5" t="s">
        <v>10</v>
      </c>
    </row>
    <row r="43601" customFormat="false" ht="60" hidden="false" customHeight="false" outlineLevel="0" collapsed="false">
      <c r="E43601" s="5" t="s">
        <v>10</v>
      </c>
    </row>
    <row r="43602" customFormat="false" ht="60" hidden="false" customHeight="false" outlineLevel="0" collapsed="false">
      <c r="E43602" s="5" t="s">
        <v>10</v>
      </c>
    </row>
    <row r="43603" customFormat="false" ht="60" hidden="false" customHeight="false" outlineLevel="0" collapsed="false">
      <c r="E43603" s="5" t="s">
        <v>10</v>
      </c>
    </row>
    <row r="43604" customFormat="false" ht="60" hidden="false" customHeight="false" outlineLevel="0" collapsed="false">
      <c r="E43604" s="5" t="s">
        <v>10</v>
      </c>
    </row>
    <row r="43605" customFormat="false" ht="60" hidden="false" customHeight="false" outlineLevel="0" collapsed="false">
      <c r="E43605" s="5" t="s">
        <v>10</v>
      </c>
    </row>
    <row r="43606" customFormat="false" ht="60" hidden="false" customHeight="false" outlineLevel="0" collapsed="false">
      <c r="E43606" s="5" t="s">
        <v>10</v>
      </c>
    </row>
    <row r="43607" customFormat="false" ht="60" hidden="false" customHeight="false" outlineLevel="0" collapsed="false">
      <c r="E43607" s="5" t="s">
        <v>10</v>
      </c>
    </row>
    <row r="43608" customFormat="false" ht="60" hidden="false" customHeight="false" outlineLevel="0" collapsed="false">
      <c r="E43608" s="5" t="s">
        <v>10</v>
      </c>
    </row>
    <row r="43609" customFormat="false" ht="60" hidden="false" customHeight="false" outlineLevel="0" collapsed="false">
      <c r="E43609" s="5" t="s">
        <v>10</v>
      </c>
    </row>
    <row r="43610" customFormat="false" ht="60" hidden="false" customHeight="false" outlineLevel="0" collapsed="false">
      <c r="E43610" s="5" t="s">
        <v>10</v>
      </c>
    </row>
    <row r="43611" customFormat="false" ht="60" hidden="false" customHeight="false" outlineLevel="0" collapsed="false">
      <c r="E43611" s="5" t="s">
        <v>10</v>
      </c>
    </row>
    <row r="43612" customFormat="false" ht="60" hidden="false" customHeight="false" outlineLevel="0" collapsed="false">
      <c r="E43612" s="5" t="s">
        <v>10</v>
      </c>
    </row>
    <row r="43613" customFormat="false" ht="60" hidden="false" customHeight="false" outlineLevel="0" collapsed="false">
      <c r="E43613" s="5" t="s">
        <v>10</v>
      </c>
    </row>
    <row r="43614" customFormat="false" ht="60" hidden="false" customHeight="false" outlineLevel="0" collapsed="false">
      <c r="E43614" s="5" t="s">
        <v>10</v>
      </c>
    </row>
    <row r="43615" customFormat="false" ht="60" hidden="false" customHeight="false" outlineLevel="0" collapsed="false">
      <c r="E43615" s="5" t="s">
        <v>10</v>
      </c>
    </row>
    <row r="43616" customFormat="false" ht="60" hidden="false" customHeight="false" outlineLevel="0" collapsed="false">
      <c r="E43616" s="5" t="s">
        <v>10</v>
      </c>
    </row>
    <row r="43617" customFormat="false" ht="60" hidden="false" customHeight="false" outlineLevel="0" collapsed="false">
      <c r="E43617" s="5" t="s">
        <v>10</v>
      </c>
    </row>
    <row r="43618" customFormat="false" ht="60" hidden="false" customHeight="false" outlineLevel="0" collapsed="false">
      <c r="E43618" s="5" t="s">
        <v>10</v>
      </c>
    </row>
    <row r="43619" customFormat="false" ht="60" hidden="false" customHeight="false" outlineLevel="0" collapsed="false">
      <c r="E43619" s="5" t="s">
        <v>10</v>
      </c>
    </row>
    <row r="43620" customFormat="false" ht="60" hidden="false" customHeight="false" outlineLevel="0" collapsed="false">
      <c r="E43620" s="5" t="s">
        <v>10</v>
      </c>
    </row>
    <row r="43621" customFormat="false" ht="60" hidden="false" customHeight="false" outlineLevel="0" collapsed="false">
      <c r="E43621" s="5" t="s">
        <v>10</v>
      </c>
    </row>
    <row r="43622" customFormat="false" ht="60" hidden="false" customHeight="false" outlineLevel="0" collapsed="false">
      <c r="E43622" s="5" t="s">
        <v>10</v>
      </c>
    </row>
    <row r="43623" customFormat="false" ht="60" hidden="false" customHeight="false" outlineLevel="0" collapsed="false">
      <c r="E43623" s="5" t="s">
        <v>10</v>
      </c>
    </row>
    <row r="43624" customFormat="false" ht="60" hidden="false" customHeight="false" outlineLevel="0" collapsed="false">
      <c r="E43624" s="5" t="s">
        <v>10</v>
      </c>
    </row>
    <row r="43625" customFormat="false" ht="60" hidden="false" customHeight="false" outlineLevel="0" collapsed="false">
      <c r="E43625" s="5" t="s">
        <v>10</v>
      </c>
    </row>
    <row r="43626" customFormat="false" ht="60" hidden="false" customHeight="false" outlineLevel="0" collapsed="false">
      <c r="E43626" s="5" t="s">
        <v>10</v>
      </c>
    </row>
    <row r="43627" customFormat="false" ht="60" hidden="false" customHeight="false" outlineLevel="0" collapsed="false">
      <c r="E43627" s="5" t="s">
        <v>10</v>
      </c>
    </row>
    <row r="43628" customFormat="false" ht="60" hidden="false" customHeight="false" outlineLevel="0" collapsed="false">
      <c r="E43628" s="5" t="s">
        <v>10</v>
      </c>
    </row>
    <row r="43629" customFormat="false" ht="60" hidden="false" customHeight="false" outlineLevel="0" collapsed="false">
      <c r="E43629" s="5" t="s">
        <v>10</v>
      </c>
    </row>
    <row r="43630" customFormat="false" ht="60" hidden="false" customHeight="false" outlineLevel="0" collapsed="false">
      <c r="E43630" s="5" t="s">
        <v>10</v>
      </c>
    </row>
    <row r="43631" customFormat="false" ht="60" hidden="false" customHeight="false" outlineLevel="0" collapsed="false">
      <c r="E43631" s="5" t="s">
        <v>10</v>
      </c>
    </row>
    <row r="43632" customFormat="false" ht="60" hidden="false" customHeight="false" outlineLevel="0" collapsed="false">
      <c r="E43632" s="5" t="s">
        <v>10</v>
      </c>
    </row>
    <row r="43633" customFormat="false" ht="60" hidden="false" customHeight="false" outlineLevel="0" collapsed="false">
      <c r="E43633" s="5" t="s">
        <v>10</v>
      </c>
    </row>
    <row r="43634" customFormat="false" ht="60" hidden="false" customHeight="false" outlineLevel="0" collapsed="false">
      <c r="E43634" s="5" t="s">
        <v>10</v>
      </c>
    </row>
    <row r="43635" customFormat="false" ht="60" hidden="false" customHeight="false" outlineLevel="0" collapsed="false">
      <c r="E43635" s="5" t="s">
        <v>10</v>
      </c>
    </row>
    <row r="43636" customFormat="false" ht="60" hidden="false" customHeight="false" outlineLevel="0" collapsed="false">
      <c r="E43636" s="5" t="s">
        <v>10</v>
      </c>
    </row>
    <row r="43637" customFormat="false" ht="60" hidden="false" customHeight="false" outlineLevel="0" collapsed="false">
      <c r="E43637" s="5" t="s">
        <v>10</v>
      </c>
    </row>
    <row r="43638" customFormat="false" ht="60" hidden="false" customHeight="false" outlineLevel="0" collapsed="false">
      <c r="E43638" s="5" t="s">
        <v>10</v>
      </c>
    </row>
    <row r="43639" customFormat="false" ht="60" hidden="false" customHeight="false" outlineLevel="0" collapsed="false">
      <c r="E43639" s="5" t="s">
        <v>10</v>
      </c>
    </row>
    <row r="43640" customFormat="false" ht="60" hidden="false" customHeight="false" outlineLevel="0" collapsed="false">
      <c r="E43640" s="5" t="s">
        <v>10</v>
      </c>
    </row>
    <row r="43641" customFormat="false" ht="60" hidden="false" customHeight="false" outlineLevel="0" collapsed="false">
      <c r="E43641" s="5" t="s">
        <v>10</v>
      </c>
    </row>
    <row r="43642" customFormat="false" ht="60" hidden="false" customHeight="false" outlineLevel="0" collapsed="false">
      <c r="E43642" s="5" t="s">
        <v>10</v>
      </c>
    </row>
    <row r="43643" customFormat="false" ht="60" hidden="false" customHeight="false" outlineLevel="0" collapsed="false">
      <c r="E43643" s="5" t="s">
        <v>10</v>
      </c>
    </row>
    <row r="43644" customFormat="false" ht="60" hidden="false" customHeight="false" outlineLevel="0" collapsed="false">
      <c r="E43644" s="5" t="s">
        <v>10</v>
      </c>
    </row>
    <row r="43645" customFormat="false" ht="60" hidden="false" customHeight="false" outlineLevel="0" collapsed="false">
      <c r="E43645" s="5" t="s">
        <v>10</v>
      </c>
    </row>
    <row r="43646" customFormat="false" ht="60" hidden="false" customHeight="false" outlineLevel="0" collapsed="false">
      <c r="E43646" s="5" t="s">
        <v>10</v>
      </c>
    </row>
    <row r="43647" customFormat="false" ht="60" hidden="false" customHeight="false" outlineLevel="0" collapsed="false">
      <c r="E43647" s="5" t="s">
        <v>10</v>
      </c>
    </row>
    <row r="43648" customFormat="false" ht="60" hidden="false" customHeight="false" outlineLevel="0" collapsed="false">
      <c r="E43648" s="5" t="s">
        <v>10</v>
      </c>
    </row>
    <row r="43649" customFormat="false" ht="60" hidden="false" customHeight="false" outlineLevel="0" collapsed="false">
      <c r="E43649" s="5" t="s">
        <v>10</v>
      </c>
    </row>
    <row r="43650" customFormat="false" ht="60" hidden="false" customHeight="false" outlineLevel="0" collapsed="false">
      <c r="E43650" s="5" t="s">
        <v>10</v>
      </c>
    </row>
    <row r="43651" customFormat="false" ht="60" hidden="false" customHeight="false" outlineLevel="0" collapsed="false">
      <c r="E43651" s="5" t="s">
        <v>10</v>
      </c>
    </row>
    <row r="43652" customFormat="false" ht="60" hidden="false" customHeight="false" outlineLevel="0" collapsed="false">
      <c r="E43652" s="5" t="s">
        <v>10</v>
      </c>
    </row>
    <row r="43653" customFormat="false" ht="60" hidden="false" customHeight="false" outlineLevel="0" collapsed="false">
      <c r="E43653" s="5" t="s">
        <v>10</v>
      </c>
    </row>
    <row r="43654" customFormat="false" ht="60" hidden="false" customHeight="false" outlineLevel="0" collapsed="false">
      <c r="E43654" s="5" t="s">
        <v>10</v>
      </c>
    </row>
    <row r="43655" customFormat="false" ht="60" hidden="false" customHeight="false" outlineLevel="0" collapsed="false">
      <c r="E43655" s="5" t="s">
        <v>10</v>
      </c>
    </row>
    <row r="43656" customFormat="false" ht="60" hidden="false" customHeight="false" outlineLevel="0" collapsed="false">
      <c r="E43656" s="5" t="s">
        <v>10</v>
      </c>
    </row>
    <row r="43657" customFormat="false" ht="60" hidden="false" customHeight="false" outlineLevel="0" collapsed="false">
      <c r="E43657" s="5" t="s">
        <v>10</v>
      </c>
    </row>
    <row r="43658" customFormat="false" ht="60" hidden="false" customHeight="false" outlineLevel="0" collapsed="false">
      <c r="E43658" s="5" t="s">
        <v>10</v>
      </c>
    </row>
    <row r="43659" customFormat="false" ht="60" hidden="false" customHeight="false" outlineLevel="0" collapsed="false">
      <c r="E43659" s="5" t="s">
        <v>10</v>
      </c>
    </row>
    <row r="43660" customFormat="false" ht="60" hidden="false" customHeight="false" outlineLevel="0" collapsed="false">
      <c r="E43660" s="5" t="s">
        <v>10</v>
      </c>
    </row>
    <row r="43661" customFormat="false" ht="60" hidden="false" customHeight="false" outlineLevel="0" collapsed="false">
      <c r="E43661" s="5" t="s">
        <v>10</v>
      </c>
    </row>
    <row r="43662" customFormat="false" ht="60" hidden="false" customHeight="false" outlineLevel="0" collapsed="false">
      <c r="E43662" s="5" t="s">
        <v>10</v>
      </c>
    </row>
    <row r="43663" customFormat="false" ht="60" hidden="false" customHeight="false" outlineLevel="0" collapsed="false">
      <c r="E43663" s="5" t="s">
        <v>10</v>
      </c>
    </row>
    <row r="43664" customFormat="false" ht="60" hidden="false" customHeight="false" outlineLevel="0" collapsed="false">
      <c r="E43664" s="5" t="s">
        <v>10</v>
      </c>
    </row>
    <row r="43665" customFormat="false" ht="60" hidden="false" customHeight="false" outlineLevel="0" collapsed="false">
      <c r="E43665" s="5" t="s">
        <v>10</v>
      </c>
    </row>
    <row r="43666" customFormat="false" ht="60" hidden="false" customHeight="false" outlineLevel="0" collapsed="false">
      <c r="E43666" s="5" t="s">
        <v>10</v>
      </c>
    </row>
    <row r="43667" customFormat="false" ht="60" hidden="false" customHeight="false" outlineLevel="0" collapsed="false">
      <c r="E43667" s="5" t="s">
        <v>10</v>
      </c>
    </row>
    <row r="43668" customFormat="false" ht="60" hidden="false" customHeight="false" outlineLevel="0" collapsed="false">
      <c r="E43668" s="5" t="s">
        <v>10</v>
      </c>
    </row>
    <row r="43669" customFormat="false" ht="60" hidden="false" customHeight="false" outlineLevel="0" collapsed="false">
      <c r="E43669" s="5" t="s">
        <v>10</v>
      </c>
    </row>
    <row r="43670" customFormat="false" ht="60" hidden="false" customHeight="false" outlineLevel="0" collapsed="false">
      <c r="E43670" s="5" t="s">
        <v>10</v>
      </c>
    </row>
    <row r="43671" customFormat="false" ht="60" hidden="false" customHeight="false" outlineLevel="0" collapsed="false">
      <c r="E43671" s="5" t="s">
        <v>10</v>
      </c>
    </row>
    <row r="43672" customFormat="false" ht="60" hidden="false" customHeight="false" outlineLevel="0" collapsed="false">
      <c r="E43672" s="5" t="s">
        <v>10</v>
      </c>
    </row>
    <row r="43673" customFormat="false" ht="60" hidden="false" customHeight="false" outlineLevel="0" collapsed="false">
      <c r="E43673" s="5" t="s">
        <v>10</v>
      </c>
    </row>
    <row r="43674" customFormat="false" ht="60" hidden="false" customHeight="false" outlineLevel="0" collapsed="false">
      <c r="E43674" s="5" t="s">
        <v>10</v>
      </c>
    </row>
    <row r="43675" customFormat="false" ht="60" hidden="false" customHeight="false" outlineLevel="0" collapsed="false">
      <c r="E43675" s="5" t="s">
        <v>10</v>
      </c>
    </row>
    <row r="43676" customFormat="false" ht="60" hidden="false" customHeight="false" outlineLevel="0" collapsed="false">
      <c r="E43676" s="5" t="s">
        <v>10</v>
      </c>
    </row>
    <row r="43677" customFormat="false" ht="60" hidden="false" customHeight="false" outlineLevel="0" collapsed="false">
      <c r="E43677" s="5" t="s">
        <v>10</v>
      </c>
    </row>
    <row r="43678" customFormat="false" ht="60" hidden="false" customHeight="false" outlineLevel="0" collapsed="false">
      <c r="E43678" s="5" t="s">
        <v>10</v>
      </c>
    </row>
    <row r="43679" customFormat="false" ht="60" hidden="false" customHeight="false" outlineLevel="0" collapsed="false">
      <c r="E43679" s="5" t="s">
        <v>10</v>
      </c>
    </row>
    <row r="43680" customFormat="false" ht="60" hidden="false" customHeight="false" outlineLevel="0" collapsed="false">
      <c r="E43680" s="5" t="s">
        <v>10</v>
      </c>
    </row>
    <row r="43681" customFormat="false" ht="60" hidden="false" customHeight="false" outlineLevel="0" collapsed="false">
      <c r="E43681" s="5" t="s">
        <v>10</v>
      </c>
    </row>
    <row r="43682" customFormat="false" ht="60" hidden="false" customHeight="false" outlineLevel="0" collapsed="false">
      <c r="E43682" s="5" t="s">
        <v>10</v>
      </c>
    </row>
    <row r="43683" customFormat="false" ht="60" hidden="false" customHeight="false" outlineLevel="0" collapsed="false">
      <c r="E43683" s="5" t="s">
        <v>10</v>
      </c>
    </row>
    <row r="43684" customFormat="false" ht="60" hidden="false" customHeight="false" outlineLevel="0" collapsed="false">
      <c r="E43684" s="5" t="s">
        <v>10</v>
      </c>
    </row>
    <row r="43685" customFormat="false" ht="60" hidden="false" customHeight="false" outlineLevel="0" collapsed="false">
      <c r="E43685" s="5" t="s">
        <v>10</v>
      </c>
    </row>
    <row r="43686" customFormat="false" ht="60" hidden="false" customHeight="false" outlineLevel="0" collapsed="false">
      <c r="E43686" s="5" t="s">
        <v>10</v>
      </c>
    </row>
    <row r="43687" customFormat="false" ht="60" hidden="false" customHeight="false" outlineLevel="0" collapsed="false">
      <c r="E43687" s="5" t="s">
        <v>10</v>
      </c>
    </row>
    <row r="43688" customFormat="false" ht="60" hidden="false" customHeight="false" outlineLevel="0" collapsed="false">
      <c r="E43688" s="5" t="s">
        <v>10</v>
      </c>
    </row>
    <row r="43689" customFormat="false" ht="60" hidden="false" customHeight="false" outlineLevel="0" collapsed="false">
      <c r="E43689" s="5" t="s">
        <v>10</v>
      </c>
    </row>
    <row r="43690" customFormat="false" ht="60" hidden="false" customHeight="false" outlineLevel="0" collapsed="false">
      <c r="E43690" s="5" t="s">
        <v>10</v>
      </c>
    </row>
    <row r="43691" customFormat="false" ht="60" hidden="false" customHeight="false" outlineLevel="0" collapsed="false">
      <c r="E43691" s="5" t="s">
        <v>10</v>
      </c>
    </row>
    <row r="43692" customFormat="false" ht="60" hidden="false" customHeight="false" outlineLevel="0" collapsed="false">
      <c r="E43692" s="5" t="s">
        <v>10</v>
      </c>
    </row>
    <row r="43693" customFormat="false" ht="60" hidden="false" customHeight="false" outlineLevel="0" collapsed="false">
      <c r="E43693" s="5" t="s">
        <v>10</v>
      </c>
    </row>
    <row r="43694" customFormat="false" ht="60" hidden="false" customHeight="false" outlineLevel="0" collapsed="false">
      <c r="E43694" s="5" t="s">
        <v>10</v>
      </c>
    </row>
    <row r="43695" customFormat="false" ht="60" hidden="false" customHeight="false" outlineLevel="0" collapsed="false">
      <c r="E43695" s="5" t="s">
        <v>10</v>
      </c>
    </row>
    <row r="43696" customFormat="false" ht="60" hidden="false" customHeight="false" outlineLevel="0" collapsed="false">
      <c r="E43696" s="5" t="s">
        <v>10</v>
      </c>
    </row>
    <row r="43697" customFormat="false" ht="60" hidden="false" customHeight="false" outlineLevel="0" collapsed="false">
      <c r="E43697" s="5" t="s">
        <v>10</v>
      </c>
    </row>
    <row r="43698" customFormat="false" ht="60" hidden="false" customHeight="false" outlineLevel="0" collapsed="false">
      <c r="E43698" s="5" t="s">
        <v>10</v>
      </c>
    </row>
    <row r="43699" customFormat="false" ht="60" hidden="false" customHeight="false" outlineLevel="0" collapsed="false">
      <c r="E43699" s="5" t="s">
        <v>10</v>
      </c>
    </row>
    <row r="43700" customFormat="false" ht="60" hidden="false" customHeight="false" outlineLevel="0" collapsed="false">
      <c r="E43700" s="5" t="s">
        <v>10</v>
      </c>
    </row>
    <row r="43701" customFormat="false" ht="60" hidden="false" customHeight="false" outlineLevel="0" collapsed="false">
      <c r="E43701" s="5" t="s">
        <v>10</v>
      </c>
    </row>
    <row r="43702" customFormat="false" ht="60" hidden="false" customHeight="false" outlineLevel="0" collapsed="false">
      <c r="E43702" s="5" t="s">
        <v>10</v>
      </c>
    </row>
    <row r="43703" customFormat="false" ht="60" hidden="false" customHeight="false" outlineLevel="0" collapsed="false">
      <c r="E43703" s="5" t="s">
        <v>10</v>
      </c>
    </row>
    <row r="43704" customFormat="false" ht="60" hidden="false" customHeight="false" outlineLevel="0" collapsed="false">
      <c r="E43704" s="5" t="s">
        <v>10</v>
      </c>
    </row>
    <row r="43705" customFormat="false" ht="60" hidden="false" customHeight="false" outlineLevel="0" collapsed="false">
      <c r="E43705" s="5" t="s">
        <v>10</v>
      </c>
    </row>
    <row r="43706" customFormat="false" ht="60" hidden="false" customHeight="false" outlineLevel="0" collapsed="false">
      <c r="E43706" s="5" t="s">
        <v>10</v>
      </c>
    </row>
    <row r="43707" customFormat="false" ht="60" hidden="false" customHeight="false" outlineLevel="0" collapsed="false">
      <c r="E43707" s="5" t="s">
        <v>10</v>
      </c>
    </row>
    <row r="43708" customFormat="false" ht="60" hidden="false" customHeight="false" outlineLevel="0" collapsed="false">
      <c r="E43708" s="5" t="s">
        <v>10</v>
      </c>
    </row>
    <row r="43709" customFormat="false" ht="60" hidden="false" customHeight="false" outlineLevel="0" collapsed="false">
      <c r="E43709" s="5" t="s">
        <v>10</v>
      </c>
    </row>
    <row r="43710" customFormat="false" ht="60" hidden="false" customHeight="false" outlineLevel="0" collapsed="false">
      <c r="E43710" s="5" t="s">
        <v>10</v>
      </c>
    </row>
    <row r="43711" customFormat="false" ht="60" hidden="false" customHeight="false" outlineLevel="0" collapsed="false">
      <c r="E43711" s="5" t="s">
        <v>10</v>
      </c>
    </row>
    <row r="43712" customFormat="false" ht="60" hidden="false" customHeight="false" outlineLevel="0" collapsed="false">
      <c r="E43712" s="5" t="s">
        <v>10</v>
      </c>
    </row>
    <row r="43713" customFormat="false" ht="60" hidden="false" customHeight="false" outlineLevel="0" collapsed="false">
      <c r="E43713" s="5" t="s">
        <v>10</v>
      </c>
    </row>
    <row r="43714" customFormat="false" ht="60" hidden="false" customHeight="false" outlineLevel="0" collapsed="false">
      <c r="E43714" s="5" t="s">
        <v>10</v>
      </c>
    </row>
    <row r="43715" customFormat="false" ht="60" hidden="false" customHeight="false" outlineLevel="0" collapsed="false">
      <c r="E43715" s="5" t="s">
        <v>10</v>
      </c>
    </row>
    <row r="43716" customFormat="false" ht="60" hidden="false" customHeight="false" outlineLevel="0" collapsed="false">
      <c r="E43716" s="5" t="s">
        <v>10</v>
      </c>
    </row>
    <row r="43717" customFormat="false" ht="60" hidden="false" customHeight="false" outlineLevel="0" collapsed="false">
      <c r="E43717" s="5" t="s">
        <v>10</v>
      </c>
    </row>
    <row r="43718" customFormat="false" ht="60" hidden="false" customHeight="false" outlineLevel="0" collapsed="false">
      <c r="E43718" s="5" t="s">
        <v>10</v>
      </c>
    </row>
    <row r="43719" customFormat="false" ht="60" hidden="false" customHeight="false" outlineLevel="0" collapsed="false">
      <c r="E43719" s="5" t="s">
        <v>10</v>
      </c>
    </row>
    <row r="43720" customFormat="false" ht="60" hidden="false" customHeight="false" outlineLevel="0" collapsed="false">
      <c r="E43720" s="5" t="s">
        <v>10</v>
      </c>
    </row>
    <row r="43721" customFormat="false" ht="60" hidden="false" customHeight="false" outlineLevel="0" collapsed="false">
      <c r="E43721" s="5" t="s">
        <v>10</v>
      </c>
    </row>
    <row r="43722" customFormat="false" ht="60" hidden="false" customHeight="false" outlineLevel="0" collapsed="false">
      <c r="E43722" s="5" t="s">
        <v>10</v>
      </c>
    </row>
    <row r="43723" customFormat="false" ht="60" hidden="false" customHeight="false" outlineLevel="0" collapsed="false">
      <c r="E43723" s="5" t="s">
        <v>10</v>
      </c>
    </row>
    <row r="43724" customFormat="false" ht="60" hidden="false" customHeight="false" outlineLevel="0" collapsed="false">
      <c r="E43724" s="5" t="s">
        <v>10</v>
      </c>
    </row>
    <row r="43725" customFormat="false" ht="60" hidden="false" customHeight="false" outlineLevel="0" collapsed="false">
      <c r="E43725" s="5" t="s">
        <v>10</v>
      </c>
    </row>
    <row r="43726" customFormat="false" ht="60" hidden="false" customHeight="false" outlineLevel="0" collapsed="false">
      <c r="E43726" s="5" t="s">
        <v>10</v>
      </c>
    </row>
    <row r="43727" customFormat="false" ht="60" hidden="false" customHeight="false" outlineLevel="0" collapsed="false">
      <c r="E43727" s="5" t="s">
        <v>10</v>
      </c>
    </row>
    <row r="43728" customFormat="false" ht="60" hidden="false" customHeight="false" outlineLevel="0" collapsed="false">
      <c r="E43728" s="5" t="s">
        <v>10</v>
      </c>
    </row>
    <row r="43729" customFormat="false" ht="60" hidden="false" customHeight="false" outlineLevel="0" collapsed="false">
      <c r="E43729" s="5" t="s">
        <v>10</v>
      </c>
    </row>
    <row r="43730" customFormat="false" ht="60" hidden="false" customHeight="false" outlineLevel="0" collapsed="false">
      <c r="E43730" s="5" t="s">
        <v>10</v>
      </c>
    </row>
    <row r="43731" customFormat="false" ht="60" hidden="false" customHeight="false" outlineLevel="0" collapsed="false">
      <c r="E43731" s="5" t="s">
        <v>10</v>
      </c>
    </row>
    <row r="43732" customFormat="false" ht="60" hidden="false" customHeight="false" outlineLevel="0" collapsed="false">
      <c r="E43732" s="5" t="s">
        <v>10</v>
      </c>
    </row>
    <row r="43733" customFormat="false" ht="60" hidden="false" customHeight="false" outlineLevel="0" collapsed="false">
      <c r="E43733" s="5" t="s">
        <v>10</v>
      </c>
    </row>
    <row r="43734" customFormat="false" ht="60" hidden="false" customHeight="false" outlineLevel="0" collapsed="false">
      <c r="E43734" s="5" t="s">
        <v>10</v>
      </c>
    </row>
    <row r="43735" customFormat="false" ht="60" hidden="false" customHeight="false" outlineLevel="0" collapsed="false">
      <c r="E43735" s="5" t="s">
        <v>10</v>
      </c>
    </row>
    <row r="43736" customFormat="false" ht="60" hidden="false" customHeight="false" outlineLevel="0" collapsed="false">
      <c r="E43736" s="5" t="s">
        <v>10</v>
      </c>
    </row>
    <row r="43737" customFormat="false" ht="60" hidden="false" customHeight="false" outlineLevel="0" collapsed="false">
      <c r="E43737" s="5" t="s">
        <v>10</v>
      </c>
    </row>
    <row r="43738" customFormat="false" ht="60" hidden="false" customHeight="false" outlineLevel="0" collapsed="false">
      <c r="E43738" s="5" t="s">
        <v>10</v>
      </c>
    </row>
    <row r="43739" customFormat="false" ht="60" hidden="false" customHeight="false" outlineLevel="0" collapsed="false">
      <c r="E43739" s="5" t="s">
        <v>10</v>
      </c>
    </row>
    <row r="43740" customFormat="false" ht="60" hidden="false" customHeight="false" outlineLevel="0" collapsed="false">
      <c r="E43740" s="5" t="s">
        <v>10</v>
      </c>
    </row>
    <row r="43741" customFormat="false" ht="60" hidden="false" customHeight="false" outlineLevel="0" collapsed="false">
      <c r="E43741" s="5" t="s">
        <v>10</v>
      </c>
    </row>
    <row r="43742" customFormat="false" ht="60" hidden="false" customHeight="false" outlineLevel="0" collapsed="false">
      <c r="E43742" s="5" t="s">
        <v>10</v>
      </c>
    </row>
    <row r="43743" customFormat="false" ht="60" hidden="false" customHeight="false" outlineLevel="0" collapsed="false">
      <c r="E43743" s="5" t="s">
        <v>10</v>
      </c>
    </row>
    <row r="43744" customFormat="false" ht="60" hidden="false" customHeight="false" outlineLevel="0" collapsed="false">
      <c r="E43744" s="5" t="s">
        <v>10</v>
      </c>
    </row>
    <row r="43745" customFormat="false" ht="60" hidden="false" customHeight="false" outlineLevel="0" collapsed="false">
      <c r="E43745" s="5" t="s">
        <v>10</v>
      </c>
    </row>
    <row r="43746" customFormat="false" ht="60" hidden="false" customHeight="false" outlineLevel="0" collapsed="false">
      <c r="E43746" s="5" t="s">
        <v>10</v>
      </c>
    </row>
    <row r="43747" customFormat="false" ht="60" hidden="false" customHeight="false" outlineLevel="0" collapsed="false">
      <c r="E43747" s="5" t="s">
        <v>10</v>
      </c>
    </row>
    <row r="43748" customFormat="false" ht="60" hidden="false" customHeight="false" outlineLevel="0" collapsed="false">
      <c r="E43748" s="5" t="s">
        <v>10</v>
      </c>
    </row>
    <row r="43749" customFormat="false" ht="60" hidden="false" customHeight="false" outlineLevel="0" collapsed="false">
      <c r="E43749" s="5" t="s">
        <v>10</v>
      </c>
    </row>
    <row r="43750" customFormat="false" ht="60" hidden="false" customHeight="false" outlineLevel="0" collapsed="false">
      <c r="E43750" s="5" t="s">
        <v>10</v>
      </c>
    </row>
    <row r="43751" customFormat="false" ht="60" hidden="false" customHeight="false" outlineLevel="0" collapsed="false">
      <c r="E43751" s="5" t="s">
        <v>10</v>
      </c>
    </row>
    <row r="43752" customFormat="false" ht="60" hidden="false" customHeight="false" outlineLevel="0" collapsed="false">
      <c r="E43752" s="5" t="s">
        <v>10</v>
      </c>
    </row>
    <row r="43753" customFormat="false" ht="60" hidden="false" customHeight="false" outlineLevel="0" collapsed="false">
      <c r="E43753" s="5" t="s">
        <v>10</v>
      </c>
    </row>
    <row r="43754" customFormat="false" ht="60" hidden="false" customHeight="false" outlineLevel="0" collapsed="false">
      <c r="E43754" s="5" t="s">
        <v>10</v>
      </c>
    </row>
    <row r="43755" customFormat="false" ht="60" hidden="false" customHeight="false" outlineLevel="0" collapsed="false">
      <c r="E43755" s="5" t="s">
        <v>10</v>
      </c>
    </row>
    <row r="43756" customFormat="false" ht="60" hidden="false" customHeight="false" outlineLevel="0" collapsed="false">
      <c r="E43756" s="5" t="s">
        <v>10</v>
      </c>
    </row>
    <row r="43757" customFormat="false" ht="60" hidden="false" customHeight="false" outlineLevel="0" collapsed="false">
      <c r="E43757" s="5" t="s">
        <v>10</v>
      </c>
    </row>
    <row r="43758" customFormat="false" ht="60" hidden="false" customHeight="false" outlineLevel="0" collapsed="false">
      <c r="E43758" s="5" t="s">
        <v>10</v>
      </c>
    </row>
    <row r="43759" customFormat="false" ht="60" hidden="false" customHeight="false" outlineLevel="0" collapsed="false">
      <c r="E43759" s="5" t="s">
        <v>10</v>
      </c>
    </row>
    <row r="43760" customFormat="false" ht="60" hidden="false" customHeight="false" outlineLevel="0" collapsed="false">
      <c r="E43760" s="5" t="s">
        <v>10</v>
      </c>
    </row>
    <row r="43761" customFormat="false" ht="60" hidden="false" customHeight="false" outlineLevel="0" collapsed="false">
      <c r="E43761" s="5" t="s">
        <v>10</v>
      </c>
    </row>
    <row r="43762" customFormat="false" ht="60" hidden="false" customHeight="false" outlineLevel="0" collapsed="false">
      <c r="E43762" s="5" t="s">
        <v>10</v>
      </c>
    </row>
    <row r="43763" customFormat="false" ht="60" hidden="false" customHeight="false" outlineLevel="0" collapsed="false">
      <c r="E43763" s="5" t="s">
        <v>10</v>
      </c>
    </row>
    <row r="43764" customFormat="false" ht="60" hidden="false" customHeight="false" outlineLevel="0" collapsed="false">
      <c r="E43764" s="5" t="s">
        <v>10</v>
      </c>
    </row>
    <row r="43765" customFormat="false" ht="60" hidden="false" customHeight="false" outlineLevel="0" collapsed="false">
      <c r="E43765" s="5" t="s">
        <v>10</v>
      </c>
    </row>
    <row r="43766" customFormat="false" ht="60" hidden="false" customHeight="false" outlineLevel="0" collapsed="false">
      <c r="E43766" s="5" t="s">
        <v>10</v>
      </c>
    </row>
    <row r="43767" customFormat="false" ht="60" hidden="false" customHeight="false" outlineLevel="0" collapsed="false">
      <c r="E43767" s="5" t="s">
        <v>10</v>
      </c>
    </row>
    <row r="43768" customFormat="false" ht="60" hidden="false" customHeight="false" outlineLevel="0" collapsed="false">
      <c r="E43768" s="5" t="s">
        <v>10</v>
      </c>
    </row>
    <row r="43769" customFormat="false" ht="60" hidden="false" customHeight="false" outlineLevel="0" collapsed="false">
      <c r="E43769" s="5" t="s">
        <v>10</v>
      </c>
    </row>
    <row r="43770" customFormat="false" ht="60" hidden="false" customHeight="false" outlineLevel="0" collapsed="false">
      <c r="E43770" s="5" t="s">
        <v>10</v>
      </c>
    </row>
    <row r="43771" customFormat="false" ht="60" hidden="false" customHeight="false" outlineLevel="0" collapsed="false">
      <c r="E43771" s="5" t="s">
        <v>10</v>
      </c>
    </row>
    <row r="43772" customFormat="false" ht="60" hidden="false" customHeight="false" outlineLevel="0" collapsed="false">
      <c r="E43772" s="5" t="s">
        <v>10</v>
      </c>
    </row>
    <row r="43773" customFormat="false" ht="60" hidden="false" customHeight="false" outlineLevel="0" collapsed="false">
      <c r="E43773" s="5" t="s">
        <v>10</v>
      </c>
    </row>
    <row r="43774" customFormat="false" ht="60" hidden="false" customHeight="false" outlineLevel="0" collapsed="false">
      <c r="E43774" s="5" t="s">
        <v>10</v>
      </c>
    </row>
    <row r="43775" customFormat="false" ht="60" hidden="false" customHeight="false" outlineLevel="0" collapsed="false">
      <c r="E43775" s="5" t="s">
        <v>10</v>
      </c>
    </row>
    <row r="43776" customFormat="false" ht="60" hidden="false" customHeight="false" outlineLevel="0" collapsed="false">
      <c r="E43776" s="5" t="s">
        <v>10</v>
      </c>
    </row>
    <row r="43777" customFormat="false" ht="60" hidden="false" customHeight="false" outlineLevel="0" collapsed="false">
      <c r="E43777" s="5" t="s">
        <v>10</v>
      </c>
    </row>
    <row r="43778" customFormat="false" ht="60" hidden="false" customHeight="false" outlineLevel="0" collapsed="false">
      <c r="E43778" s="5" t="s">
        <v>10</v>
      </c>
    </row>
    <row r="43779" customFormat="false" ht="60" hidden="false" customHeight="false" outlineLevel="0" collapsed="false">
      <c r="E43779" s="5" t="s">
        <v>10</v>
      </c>
    </row>
    <row r="43780" customFormat="false" ht="60" hidden="false" customHeight="false" outlineLevel="0" collapsed="false">
      <c r="E43780" s="5" t="s">
        <v>10</v>
      </c>
    </row>
    <row r="43781" customFormat="false" ht="60" hidden="false" customHeight="false" outlineLevel="0" collapsed="false">
      <c r="E43781" s="5" t="s">
        <v>10</v>
      </c>
    </row>
    <row r="43782" customFormat="false" ht="60" hidden="false" customHeight="false" outlineLevel="0" collapsed="false">
      <c r="E43782" s="5" t="s">
        <v>10</v>
      </c>
    </row>
    <row r="43783" customFormat="false" ht="60" hidden="false" customHeight="false" outlineLevel="0" collapsed="false">
      <c r="E43783" s="5" t="s">
        <v>10</v>
      </c>
    </row>
    <row r="43784" customFormat="false" ht="60" hidden="false" customHeight="false" outlineLevel="0" collapsed="false">
      <c r="E43784" s="5" t="s">
        <v>10</v>
      </c>
    </row>
    <row r="43785" customFormat="false" ht="60" hidden="false" customHeight="false" outlineLevel="0" collapsed="false">
      <c r="E43785" s="5" t="s">
        <v>10</v>
      </c>
    </row>
    <row r="43786" customFormat="false" ht="60" hidden="false" customHeight="false" outlineLevel="0" collapsed="false">
      <c r="E43786" s="5" t="s">
        <v>10</v>
      </c>
    </row>
    <row r="43787" customFormat="false" ht="60" hidden="false" customHeight="false" outlineLevel="0" collapsed="false">
      <c r="E43787" s="5" t="s">
        <v>10</v>
      </c>
    </row>
    <row r="43788" customFormat="false" ht="60" hidden="false" customHeight="false" outlineLevel="0" collapsed="false">
      <c r="E43788" s="5" t="s">
        <v>10</v>
      </c>
    </row>
    <row r="43789" customFormat="false" ht="60" hidden="false" customHeight="false" outlineLevel="0" collapsed="false">
      <c r="E43789" s="5" t="s">
        <v>10</v>
      </c>
    </row>
    <row r="43790" customFormat="false" ht="60" hidden="false" customHeight="false" outlineLevel="0" collapsed="false">
      <c r="E43790" s="5" t="s">
        <v>10</v>
      </c>
    </row>
    <row r="43791" customFormat="false" ht="60" hidden="false" customHeight="false" outlineLevel="0" collapsed="false">
      <c r="E43791" s="5" t="s">
        <v>10</v>
      </c>
    </row>
    <row r="43792" customFormat="false" ht="60" hidden="false" customHeight="false" outlineLevel="0" collapsed="false">
      <c r="E43792" s="5" t="s">
        <v>10</v>
      </c>
    </row>
    <row r="43793" customFormat="false" ht="60" hidden="false" customHeight="false" outlineLevel="0" collapsed="false">
      <c r="E43793" s="5" t="s">
        <v>10</v>
      </c>
    </row>
    <row r="43794" customFormat="false" ht="60" hidden="false" customHeight="false" outlineLevel="0" collapsed="false">
      <c r="E43794" s="5" t="s">
        <v>10</v>
      </c>
    </row>
    <row r="43795" customFormat="false" ht="60" hidden="false" customHeight="false" outlineLevel="0" collapsed="false">
      <c r="E43795" s="5" t="s">
        <v>10</v>
      </c>
    </row>
    <row r="43796" customFormat="false" ht="60" hidden="false" customHeight="false" outlineLevel="0" collapsed="false">
      <c r="E43796" s="5" t="s">
        <v>10</v>
      </c>
    </row>
    <row r="43797" customFormat="false" ht="60" hidden="false" customHeight="false" outlineLevel="0" collapsed="false">
      <c r="E43797" s="5" t="s">
        <v>10</v>
      </c>
    </row>
    <row r="43798" customFormat="false" ht="60" hidden="false" customHeight="false" outlineLevel="0" collapsed="false">
      <c r="E43798" s="5" t="s">
        <v>10</v>
      </c>
    </row>
    <row r="43799" customFormat="false" ht="60" hidden="false" customHeight="false" outlineLevel="0" collapsed="false">
      <c r="E43799" s="5" t="s">
        <v>10</v>
      </c>
    </row>
    <row r="43800" customFormat="false" ht="60" hidden="false" customHeight="false" outlineLevel="0" collapsed="false">
      <c r="E43800" s="5" t="s">
        <v>10</v>
      </c>
    </row>
    <row r="43801" customFormat="false" ht="60" hidden="false" customHeight="false" outlineLevel="0" collapsed="false">
      <c r="E43801" s="5" t="s">
        <v>10</v>
      </c>
    </row>
    <row r="43802" customFormat="false" ht="60" hidden="false" customHeight="false" outlineLevel="0" collapsed="false">
      <c r="E43802" s="5" t="s">
        <v>10</v>
      </c>
    </row>
    <row r="43803" customFormat="false" ht="60" hidden="false" customHeight="false" outlineLevel="0" collapsed="false">
      <c r="E43803" s="5" t="s">
        <v>10</v>
      </c>
    </row>
    <row r="43804" customFormat="false" ht="60" hidden="false" customHeight="false" outlineLevel="0" collapsed="false">
      <c r="E43804" s="5" t="s">
        <v>10</v>
      </c>
    </row>
    <row r="43805" customFormat="false" ht="60" hidden="false" customHeight="false" outlineLevel="0" collapsed="false">
      <c r="E43805" s="5" t="s">
        <v>10</v>
      </c>
    </row>
    <row r="43806" customFormat="false" ht="60" hidden="false" customHeight="false" outlineLevel="0" collapsed="false">
      <c r="E43806" s="5" t="s">
        <v>10</v>
      </c>
    </row>
    <row r="43807" customFormat="false" ht="60" hidden="false" customHeight="false" outlineLevel="0" collapsed="false">
      <c r="E43807" s="5" t="s">
        <v>10</v>
      </c>
    </row>
    <row r="43808" customFormat="false" ht="60" hidden="false" customHeight="false" outlineLevel="0" collapsed="false">
      <c r="E43808" s="5" t="s">
        <v>10</v>
      </c>
    </row>
    <row r="43809" customFormat="false" ht="60" hidden="false" customHeight="false" outlineLevel="0" collapsed="false">
      <c r="E43809" s="5" t="s">
        <v>10</v>
      </c>
    </row>
    <row r="43810" customFormat="false" ht="60" hidden="false" customHeight="false" outlineLevel="0" collapsed="false">
      <c r="E43810" s="5" t="s">
        <v>10</v>
      </c>
    </row>
    <row r="43811" customFormat="false" ht="60" hidden="false" customHeight="false" outlineLevel="0" collapsed="false">
      <c r="E43811" s="5" t="s">
        <v>10</v>
      </c>
    </row>
    <row r="43812" customFormat="false" ht="60" hidden="false" customHeight="false" outlineLevel="0" collapsed="false">
      <c r="E43812" s="5" t="s">
        <v>10</v>
      </c>
    </row>
    <row r="43813" customFormat="false" ht="60" hidden="false" customHeight="false" outlineLevel="0" collapsed="false">
      <c r="E43813" s="5" t="s">
        <v>10</v>
      </c>
    </row>
    <row r="43814" customFormat="false" ht="60" hidden="false" customHeight="false" outlineLevel="0" collapsed="false">
      <c r="E43814" s="5" t="s">
        <v>10</v>
      </c>
    </row>
    <row r="43815" customFormat="false" ht="60" hidden="false" customHeight="false" outlineLevel="0" collapsed="false">
      <c r="E43815" s="5" t="s">
        <v>10</v>
      </c>
    </row>
    <row r="43816" customFormat="false" ht="60" hidden="false" customHeight="false" outlineLevel="0" collapsed="false">
      <c r="E43816" s="5" t="s">
        <v>10</v>
      </c>
    </row>
    <row r="43817" customFormat="false" ht="60" hidden="false" customHeight="false" outlineLevel="0" collapsed="false">
      <c r="E43817" s="5" t="s">
        <v>10</v>
      </c>
    </row>
    <row r="43818" customFormat="false" ht="60" hidden="false" customHeight="false" outlineLevel="0" collapsed="false">
      <c r="E43818" s="5" t="s">
        <v>10</v>
      </c>
    </row>
    <row r="43819" customFormat="false" ht="60" hidden="false" customHeight="false" outlineLevel="0" collapsed="false">
      <c r="E43819" s="5" t="s">
        <v>10</v>
      </c>
    </row>
    <row r="43820" customFormat="false" ht="60" hidden="false" customHeight="false" outlineLevel="0" collapsed="false">
      <c r="E43820" s="5" t="s">
        <v>10</v>
      </c>
    </row>
    <row r="43821" customFormat="false" ht="60" hidden="false" customHeight="false" outlineLevel="0" collapsed="false">
      <c r="E43821" s="5" t="s">
        <v>10</v>
      </c>
    </row>
    <row r="43822" customFormat="false" ht="60" hidden="false" customHeight="false" outlineLevel="0" collapsed="false">
      <c r="E43822" s="5" t="s">
        <v>10</v>
      </c>
    </row>
    <row r="43823" customFormat="false" ht="60" hidden="false" customHeight="false" outlineLevel="0" collapsed="false">
      <c r="E43823" s="5" t="s">
        <v>10</v>
      </c>
    </row>
    <row r="43824" customFormat="false" ht="60" hidden="false" customHeight="false" outlineLevel="0" collapsed="false">
      <c r="E43824" s="5" t="s">
        <v>10</v>
      </c>
    </row>
    <row r="43825" customFormat="false" ht="60" hidden="false" customHeight="false" outlineLevel="0" collapsed="false">
      <c r="E43825" s="5" t="s">
        <v>10</v>
      </c>
    </row>
    <row r="43826" customFormat="false" ht="60" hidden="false" customHeight="false" outlineLevel="0" collapsed="false">
      <c r="E43826" s="5" t="s">
        <v>10</v>
      </c>
    </row>
    <row r="43827" customFormat="false" ht="60" hidden="false" customHeight="false" outlineLevel="0" collapsed="false">
      <c r="E43827" s="5" t="s">
        <v>10</v>
      </c>
    </row>
    <row r="43828" customFormat="false" ht="60" hidden="false" customHeight="false" outlineLevel="0" collapsed="false">
      <c r="E43828" s="5" t="s">
        <v>10</v>
      </c>
    </row>
    <row r="43829" customFormat="false" ht="60" hidden="false" customHeight="false" outlineLevel="0" collapsed="false">
      <c r="E43829" s="5" t="s">
        <v>10</v>
      </c>
    </row>
    <row r="43830" customFormat="false" ht="60" hidden="false" customHeight="false" outlineLevel="0" collapsed="false">
      <c r="E43830" s="5" t="s">
        <v>10</v>
      </c>
    </row>
    <row r="43831" customFormat="false" ht="60" hidden="false" customHeight="false" outlineLevel="0" collapsed="false">
      <c r="E43831" s="5" t="s">
        <v>10</v>
      </c>
    </row>
    <row r="43832" customFormat="false" ht="60" hidden="false" customHeight="false" outlineLevel="0" collapsed="false">
      <c r="E43832" s="5" t="s">
        <v>10</v>
      </c>
    </row>
    <row r="43833" customFormat="false" ht="60" hidden="false" customHeight="false" outlineLevel="0" collapsed="false">
      <c r="E43833" s="5" t="s">
        <v>10</v>
      </c>
    </row>
    <row r="43834" customFormat="false" ht="60" hidden="false" customHeight="false" outlineLevel="0" collapsed="false">
      <c r="E43834" s="5" t="s">
        <v>10</v>
      </c>
    </row>
    <row r="43835" customFormat="false" ht="60" hidden="false" customHeight="false" outlineLevel="0" collapsed="false">
      <c r="E43835" s="5" t="s">
        <v>10</v>
      </c>
    </row>
    <row r="43836" customFormat="false" ht="60" hidden="false" customHeight="false" outlineLevel="0" collapsed="false">
      <c r="E43836" s="5" t="s">
        <v>10</v>
      </c>
    </row>
    <row r="43837" customFormat="false" ht="60" hidden="false" customHeight="false" outlineLevel="0" collapsed="false">
      <c r="E43837" s="5" t="s">
        <v>10</v>
      </c>
    </row>
    <row r="43838" customFormat="false" ht="60" hidden="false" customHeight="false" outlineLevel="0" collapsed="false">
      <c r="E43838" s="5" t="s">
        <v>10</v>
      </c>
    </row>
    <row r="43839" customFormat="false" ht="60" hidden="false" customHeight="false" outlineLevel="0" collapsed="false">
      <c r="E43839" s="5" t="s">
        <v>10</v>
      </c>
    </row>
    <row r="43840" customFormat="false" ht="60" hidden="false" customHeight="false" outlineLevel="0" collapsed="false">
      <c r="E43840" s="5" t="s">
        <v>10</v>
      </c>
    </row>
    <row r="43841" customFormat="false" ht="60" hidden="false" customHeight="false" outlineLevel="0" collapsed="false">
      <c r="E43841" s="5" t="s">
        <v>10</v>
      </c>
    </row>
    <row r="43842" customFormat="false" ht="60" hidden="false" customHeight="false" outlineLevel="0" collapsed="false">
      <c r="E43842" s="5" t="s">
        <v>10</v>
      </c>
    </row>
    <row r="43843" customFormat="false" ht="60" hidden="false" customHeight="false" outlineLevel="0" collapsed="false">
      <c r="E43843" s="5" t="s">
        <v>10</v>
      </c>
    </row>
    <row r="43844" customFormat="false" ht="60" hidden="false" customHeight="false" outlineLevel="0" collapsed="false">
      <c r="E43844" s="5" t="s">
        <v>10</v>
      </c>
    </row>
    <row r="43845" customFormat="false" ht="60" hidden="false" customHeight="false" outlineLevel="0" collapsed="false">
      <c r="E43845" s="5" t="s">
        <v>10</v>
      </c>
    </row>
    <row r="43846" customFormat="false" ht="60" hidden="false" customHeight="false" outlineLevel="0" collapsed="false">
      <c r="E43846" s="5" t="s">
        <v>10</v>
      </c>
    </row>
    <row r="43847" customFormat="false" ht="60" hidden="false" customHeight="false" outlineLevel="0" collapsed="false">
      <c r="E43847" s="5" t="s">
        <v>10</v>
      </c>
    </row>
    <row r="43848" customFormat="false" ht="60" hidden="false" customHeight="false" outlineLevel="0" collapsed="false">
      <c r="E43848" s="5" t="s">
        <v>10</v>
      </c>
    </row>
    <row r="43849" customFormat="false" ht="60" hidden="false" customHeight="false" outlineLevel="0" collapsed="false">
      <c r="E43849" s="5" t="s">
        <v>10</v>
      </c>
    </row>
    <row r="43850" customFormat="false" ht="60" hidden="false" customHeight="false" outlineLevel="0" collapsed="false">
      <c r="E43850" s="5" t="s">
        <v>10</v>
      </c>
    </row>
    <row r="43851" customFormat="false" ht="60" hidden="false" customHeight="false" outlineLevel="0" collapsed="false">
      <c r="E43851" s="5" t="s">
        <v>10</v>
      </c>
    </row>
    <row r="43852" customFormat="false" ht="60" hidden="false" customHeight="false" outlineLevel="0" collapsed="false">
      <c r="E43852" s="5" t="s">
        <v>10</v>
      </c>
    </row>
    <row r="43853" customFormat="false" ht="60" hidden="false" customHeight="false" outlineLevel="0" collapsed="false">
      <c r="E43853" s="5" t="s">
        <v>10</v>
      </c>
    </row>
    <row r="43854" customFormat="false" ht="60" hidden="false" customHeight="false" outlineLevel="0" collapsed="false">
      <c r="E43854" s="5" t="s">
        <v>10</v>
      </c>
    </row>
    <row r="43855" customFormat="false" ht="60" hidden="false" customHeight="false" outlineLevel="0" collapsed="false">
      <c r="E43855" s="5" t="s">
        <v>10</v>
      </c>
    </row>
    <row r="43856" customFormat="false" ht="60" hidden="false" customHeight="false" outlineLevel="0" collapsed="false">
      <c r="E43856" s="5" t="s">
        <v>10</v>
      </c>
    </row>
    <row r="43857" customFormat="false" ht="60" hidden="false" customHeight="false" outlineLevel="0" collapsed="false">
      <c r="E43857" s="5" t="s">
        <v>10</v>
      </c>
    </row>
    <row r="43858" customFormat="false" ht="60" hidden="false" customHeight="false" outlineLevel="0" collapsed="false">
      <c r="E43858" s="5" t="s">
        <v>10</v>
      </c>
    </row>
    <row r="43859" customFormat="false" ht="60" hidden="false" customHeight="false" outlineLevel="0" collapsed="false">
      <c r="E43859" s="5" t="s">
        <v>10</v>
      </c>
    </row>
    <row r="43860" customFormat="false" ht="60" hidden="false" customHeight="false" outlineLevel="0" collapsed="false">
      <c r="E43860" s="5" t="s">
        <v>10</v>
      </c>
    </row>
    <row r="43861" customFormat="false" ht="60" hidden="false" customHeight="false" outlineLevel="0" collapsed="false">
      <c r="E43861" s="5" t="s">
        <v>10</v>
      </c>
    </row>
    <row r="43862" customFormat="false" ht="60" hidden="false" customHeight="false" outlineLevel="0" collapsed="false">
      <c r="E43862" s="5" t="s">
        <v>10</v>
      </c>
    </row>
    <row r="43863" customFormat="false" ht="60" hidden="false" customHeight="false" outlineLevel="0" collapsed="false">
      <c r="E43863" s="5" t="s">
        <v>10</v>
      </c>
    </row>
    <row r="43864" customFormat="false" ht="60" hidden="false" customHeight="false" outlineLevel="0" collapsed="false">
      <c r="E43864" s="5" t="s">
        <v>10</v>
      </c>
    </row>
    <row r="43865" customFormat="false" ht="60" hidden="false" customHeight="false" outlineLevel="0" collapsed="false">
      <c r="E43865" s="5" t="s">
        <v>10</v>
      </c>
    </row>
    <row r="43866" customFormat="false" ht="60" hidden="false" customHeight="false" outlineLevel="0" collapsed="false">
      <c r="E43866" s="5" t="s">
        <v>10</v>
      </c>
    </row>
    <row r="43867" customFormat="false" ht="60" hidden="false" customHeight="false" outlineLevel="0" collapsed="false">
      <c r="E43867" s="5" t="s">
        <v>10</v>
      </c>
    </row>
    <row r="43868" customFormat="false" ht="60" hidden="false" customHeight="false" outlineLevel="0" collapsed="false">
      <c r="E43868" s="5" t="s">
        <v>10</v>
      </c>
    </row>
    <row r="43869" customFormat="false" ht="60" hidden="false" customHeight="false" outlineLevel="0" collapsed="false">
      <c r="E43869" s="5" t="s">
        <v>10</v>
      </c>
    </row>
    <row r="43870" customFormat="false" ht="60" hidden="false" customHeight="false" outlineLevel="0" collapsed="false">
      <c r="E43870" s="5" t="s">
        <v>10</v>
      </c>
    </row>
    <row r="43871" customFormat="false" ht="60" hidden="false" customHeight="false" outlineLevel="0" collapsed="false">
      <c r="E43871" s="5" t="s">
        <v>10</v>
      </c>
    </row>
    <row r="43872" customFormat="false" ht="60" hidden="false" customHeight="false" outlineLevel="0" collapsed="false">
      <c r="E43872" s="5" t="s">
        <v>10</v>
      </c>
    </row>
    <row r="43873" customFormat="false" ht="60" hidden="false" customHeight="false" outlineLevel="0" collapsed="false">
      <c r="E43873" s="5" t="s">
        <v>10</v>
      </c>
    </row>
    <row r="43874" customFormat="false" ht="60" hidden="false" customHeight="false" outlineLevel="0" collapsed="false">
      <c r="E43874" s="5" t="s">
        <v>10</v>
      </c>
    </row>
    <row r="43875" customFormat="false" ht="60" hidden="false" customHeight="false" outlineLevel="0" collapsed="false">
      <c r="E43875" s="5" t="s">
        <v>10</v>
      </c>
    </row>
    <row r="43876" customFormat="false" ht="60" hidden="false" customHeight="false" outlineLevel="0" collapsed="false">
      <c r="E43876" s="5" t="s">
        <v>10</v>
      </c>
    </row>
    <row r="43877" customFormat="false" ht="60" hidden="false" customHeight="false" outlineLevel="0" collapsed="false">
      <c r="E43877" s="5" t="s">
        <v>10</v>
      </c>
    </row>
    <row r="43878" customFormat="false" ht="60" hidden="false" customHeight="false" outlineLevel="0" collapsed="false">
      <c r="E43878" s="5" t="s">
        <v>10</v>
      </c>
    </row>
    <row r="43879" customFormat="false" ht="60" hidden="false" customHeight="false" outlineLevel="0" collapsed="false">
      <c r="E43879" s="5" t="s">
        <v>10</v>
      </c>
    </row>
    <row r="43880" customFormat="false" ht="60" hidden="false" customHeight="false" outlineLevel="0" collapsed="false">
      <c r="E43880" s="5" t="s">
        <v>10</v>
      </c>
    </row>
    <row r="43881" customFormat="false" ht="60" hidden="false" customHeight="false" outlineLevel="0" collapsed="false">
      <c r="E43881" s="5" t="s">
        <v>10</v>
      </c>
    </row>
    <row r="43882" customFormat="false" ht="60" hidden="false" customHeight="false" outlineLevel="0" collapsed="false">
      <c r="E43882" s="5" t="s">
        <v>10</v>
      </c>
    </row>
    <row r="43883" customFormat="false" ht="60" hidden="false" customHeight="false" outlineLevel="0" collapsed="false">
      <c r="E43883" s="5" t="s">
        <v>10</v>
      </c>
    </row>
    <row r="43884" customFormat="false" ht="60" hidden="false" customHeight="false" outlineLevel="0" collapsed="false">
      <c r="E43884" s="5" t="s">
        <v>10</v>
      </c>
    </row>
    <row r="43885" customFormat="false" ht="60" hidden="false" customHeight="false" outlineLevel="0" collapsed="false">
      <c r="E43885" s="5" t="s">
        <v>10</v>
      </c>
    </row>
    <row r="43886" customFormat="false" ht="60" hidden="false" customHeight="false" outlineLevel="0" collapsed="false">
      <c r="E43886" s="5" t="s">
        <v>10</v>
      </c>
    </row>
    <row r="43887" customFormat="false" ht="60" hidden="false" customHeight="false" outlineLevel="0" collapsed="false">
      <c r="E43887" s="5" t="s">
        <v>10</v>
      </c>
    </row>
    <row r="43888" customFormat="false" ht="60" hidden="false" customHeight="false" outlineLevel="0" collapsed="false">
      <c r="E43888" s="5" t="s">
        <v>10</v>
      </c>
    </row>
    <row r="43889" customFormat="false" ht="60" hidden="false" customHeight="false" outlineLevel="0" collapsed="false">
      <c r="E43889" s="5" t="s">
        <v>10</v>
      </c>
    </row>
    <row r="43890" customFormat="false" ht="60" hidden="false" customHeight="false" outlineLevel="0" collapsed="false">
      <c r="E43890" s="5" t="s">
        <v>10</v>
      </c>
    </row>
    <row r="43891" customFormat="false" ht="60" hidden="false" customHeight="false" outlineLevel="0" collapsed="false">
      <c r="E43891" s="5" t="s">
        <v>10</v>
      </c>
    </row>
    <row r="43892" customFormat="false" ht="60" hidden="false" customHeight="false" outlineLevel="0" collapsed="false">
      <c r="E43892" s="5" t="s">
        <v>10</v>
      </c>
    </row>
    <row r="43893" customFormat="false" ht="60" hidden="false" customHeight="false" outlineLevel="0" collapsed="false">
      <c r="E43893" s="5" t="s">
        <v>10</v>
      </c>
    </row>
    <row r="43894" customFormat="false" ht="60" hidden="false" customHeight="false" outlineLevel="0" collapsed="false">
      <c r="E43894" s="5" t="s">
        <v>10</v>
      </c>
    </row>
    <row r="43895" customFormat="false" ht="60" hidden="false" customHeight="false" outlineLevel="0" collapsed="false">
      <c r="E43895" s="5" t="s">
        <v>10</v>
      </c>
    </row>
    <row r="43896" customFormat="false" ht="60" hidden="false" customHeight="false" outlineLevel="0" collapsed="false">
      <c r="E43896" s="5" t="s">
        <v>10</v>
      </c>
    </row>
    <row r="43897" customFormat="false" ht="60" hidden="false" customHeight="false" outlineLevel="0" collapsed="false">
      <c r="E43897" s="5" t="s">
        <v>10</v>
      </c>
    </row>
    <row r="43898" customFormat="false" ht="60" hidden="false" customHeight="false" outlineLevel="0" collapsed="false">
      <c r="E43898" s="5" t="s">
        <v>10</v>
      </c>
    </row>
    <row r="43899" customFormat="false" ht="60" hidden="false" customHeight="false" outlineLevel="0" collapsed="false">
      <c r="E43899" s="5" t="s">
        <v>10</v>
      </c>
    </row>
    <row r="43900" customFormat="false" ht="60" hidden="false" customHeight="false" outlineLevel="0" collapsed="false">
      <c r="E43900" s="5" t="s">
        <v>10</v>
      </c>
    </row>
    <row r="43901" customFormat="false" ht="60" hidden="false" customHeight="false" outlineLevel="0" collapsed="false">
      <c r="E43901" s="5" t="s">
        <v>10</v>
      </c>
    </row>
    <row r="43902" customFormat="false" ht="60" hidden="false" customHeight="false" outlineLevel="0" collapsed="false">
      <c r="E43902" s="5" t="s">
        <v>10</v>
      </c>
    </row>
    <row r="43903" customFormat="false" ht="60" hidden="false" customHeight="false" outlineLevel="0" collapsed="false">
      <c r="E43903" s="5" t="s">
        <v>10</v>
      </c>
    </row>
    <row r="43904" customFormat="false" ht="60" hidden="false" customHeight="false" outlineLevel="0" collapsed="false">
      <c r="E43904" s="5" t="s">
        <v>10</v>
      </c>
    </row>
    <row r="43905" customFormat="false" ht="60" hidden="false" customHeight="false" outlineLevel="0" collapsed="false">
      <c r="E43905" s="5" t="s">
        <v>10</v>
      </c>
    </row>
    <row r="43906" customFormat="false" ht="60" hidden="false" customHeight="false" outlineLevel="0" collapsed="false">
      <c r="E43906" s="5" t="s">
        <v>10</v>
      </c>
    </row>
    <row r="43907" customFormat="false" ht="60" hidden="false" customHeight="false" outlineLevel="0" collapsed="false">
      <c r="E43907" s="5" t="s">
        <v>10</v>
      </c>
    </row>
    <row r="43908" customFormat="false" ht="60" hidden="false" customHeight="false" outlineLevel="0" collapsed="false">
      <c r="E43908" s="5" t="s">
        <v>10</v>
      </c>
    </row>
    <row r="43909" customFormat="false" ht="60" hidden="false" customHeight="false" outlineLevel="0" collapsed="false">
      <c r="E43909" s="5" t="s">
        <v>10</v>
      </c>
    </row>
    <row r="43910" customFormat="false" ht="60" hidden="false" customHeight="false" outlineLevel="0" collapsed="false">
      <c r="E43910" s="5" t="s">
        <v>10</v>
      </c>
    </row>
    <row r="43911" customFormat="false" ht="60" hidden="false" customHeight="false" outlineLevel="0" collapsed="false">
      <c r="E43911" s="5" t="s">
        <v>10</v>
      </c>
    </row>
    <row r="43912" customFormat="false" ht="60" hidden="false" customHeight="false" outlineLevel="0" collapsed="false">
      <c r="E43912" s="5" t="s">
        <v>10</v>
      </c>
    </row>
    <row r="43913" customFormat="false" ht="60" hidden="false" customHeight="false" outlineLevel="0" collapsed="false">
      <c r="E43913" s="5" t="s">
        <v>10</v>
      </c>
    </row>
    <row r="43914" customFormat="false" ht="60" hidden="false" customHeight="false" outlineLevel="0" collapsed="false">
      <c r="E43914" s="5" t="s">
        <v>10</v>
      </c>
    </row>
    <row r="43915" customFormat="false" ht="60" hidden="false" customHeight="false" outlineLevel="0" collapsed="false">
      <c r="E43915" s="5" t="s">
        <v>10</v>
      </c>
    </row>
    <row r="43916" customFormat="false" ht="60" hidden="false" customHeight="false" outlineLevel="0" collapsed="false">
      <c r="E43916" s="5" t="s">
        <v>10</v>
      </c>
    </row>
    <row r="43917" customFormat="false" ht="60" hidden="false" customHeight="false" outlineLevel="0" collapsed="false">
      <c r="E43917" s="5" t="s">
        <v>10</v>
      </c>
    </row>
    <row r="43918" customFormat="false" ht="60" hidden="false" customHeight="false" outlineLevel="0" collapsed="false">
      <c r="E43918" s="5" t="s">
        <v>10</v>
      </c>
    </row>
    <row r="43919" customFormat="false" ht="60" hidden="false" customHeight="false" outlineLevel="0" collapsed="false">
      <c r="E43919" s="5" t="s">
        <v>10</v>
      </c>
    </row>
    <row r="43920" customFormat="false" ht="60" hidden="false" customHeight="false" outlineLevel="0" collapsed="false">
      <c r="E43920" s="5" t="s">
        <v>10</v>
      </c>
    </row>
    <row r="43921" customFormat="false" ht="60" hidden="false" customHeight="false" outlineLevel="0" collapsed="false">
      <c r="E43921" s="5" t="s">
        <v>10</v>
      </c>
    </row>
    <row r="43922" customFormat="false" ht="60" hidden="false" customHeight="false" outlineLevel="0" collapsed="false">
      <c r="E43922" s="5" t="s">
        <v>10</v>
      </c>
    </row>
    <row r="43923" customFormat="false" ht="60" hidden="false" customHeight="false" outlineLevel="0" collapsed="false">
      <c r="E43923" s="5" t="s">
        <v>10</v>
      </c>
    </row>
    <row r="43924" customFormat="false" ht="60" hidden="false" customHeight="false" outlineLevel="0" collapsed="false">
      <c r="E43924" s="5" t="s">
        <v>10</v>
      </c>
    </row>
    <row r="43925" customFormat="false" ht="60" hidden="false" customHeight="false" outlineLevel="0" collapsed="false">
      <c r="E43925" s="5" t="s">
        <v>10</v>
      </c>
    </row>
    <row r="43926" customFormat="false" ht="60" hidden="false" customHeight="false" outlineLevel="0" collapsed="false">
      <c r="E43926" s="5" t="s">
        <v>10</v>
      </c>
    </row>
    <row r="43927" customFormat="false" ht="60" hidden="false" customHeight="false" outlineLevel="0" collapsed="false">
      <c r="E43927" s="5" t="s">
        <v>10</v>
      </c>
    </row>
    <row r="43928" customFormat="false" ht="60" hidden="false" customHeight="false" outlineLevel="0" collapsed="false">
      <c r="E43928" s="5" t="s">
        <v>10</v>
      </c>
    </row>
    <row r="43929" customFormat="false" ht="60" hidden="false" customHeight="false" outlineLevel="0" collapsed="false">
      <c r="E43929" s="5" t="s">
        <v>10</v>
      </c>
    </row>
    <row r="43930" customFormat="false" ht="60" hidden="false" customHeight="false" outlineLevel="0" collapsed="false">
      <c r="E43930" s="5" t="s">
        <v>10</v>
      </c>
    </row>
    <row r="43931" customFormat="false" ht="60" hidden="false" customHeight="false" outlineLevel="0" collapsed="false">
      <c r="E43931" s="5" t="s">
        <v>10</v>
      </c>
    </row>
    <row r="43932" customFormat="false" ht="60" hidden="false" customHeight="false" outlineLevel="0" collapsed="false">
      <c r="E43932" s="5" t="s">
        <v>10</v>
      </c>
    </row>
    <row r="43933" customFormat="false" ht="60" hidden="false" customHeight="false" outlineLevel="0" collapsed="false">
      <c r="E43933" s="5" t="s">
        <v>10</v>
      </c>
    </row>
    <row r="43934" customFormat="false" ht="60" hidden="false" customHeight="false" outlineLevel="0" collapsed="false">
      <c r="E43934" s="5" t="s">
        <v>10</v>
      </c>
    </row>
    <row r="43935" customFormat="false" ht="60" hidden="false" customHeight="false" outlineLevel="0" collapsed="false">
      <c r="E43935" s="5" t="s">
        <v>10</v>
      </c>
    </row>
    <row r="43936" customFormat="false" ht="60" hidden="false" customHeight="false" outlineLevel="0" collapsed="false">
      <c r="E43936" s="5" t="s">
        <v>10</v>
      </c>
    </row>
    <row r="43937" customFormat="false" ht="60" hidden="false" customHeight="false" outlineLevel="0" collapsed="false">
      <c r="E43937" s="5" t="s">
        <v>10</v>
      </c>
    </row>
    <row r="43938" customFormat="false" ht="60" hidden="false" customHeight="false" outlineLevel="0" collapsed="false">
      <c r="E43938" s="5" t="s">
        <v>10</v>
      </c>
    </row>
    <row r="43939" customFormat="false" ht="60" hidden="false" customHeight="false" outlineLevel="0" collapsed="false">
      <c r="E43939" s="5" t="s">
        <v>10</v>
      </c>
    </row>
    <row r="43940" customFormat="false" ht="60" hidden="false" customHeight="false" outlineLevel="0" collapsed="false">
      <c r="E43940" s="5" t="s">
        <v>10</v>
      </c>
    </row>
    <row r="43941" customFormat="false" ht="60" hidden="false" customHeight="false" outlineLevel="0" collapsed="false">
      <c r="E43941" s="5" t="s">
        <v>10</v>
      </c>
    </row>
    <row r="43942" customFormat="false" ht="60" hidden="false" customHeight="false" outlineLevel="0" collapsed="false">
      <c r="E43942" s="5" t="s">
        <v>10</v>
      </c>
    </row>
    <row r="43943" customFormat="false" ht="60" hidden="false" customHeight="false" outlineLevel="0" collapsed="false">
      <c r="E43943" s="5" t="s">
        <v>10</v>
      </c>
    </row>
    <row r="43944" customFormat="false" ht="60" hidden="false" customHeight="false" outlineLevel="0" collapsed="false">
      <c r="E43944" s="5" t="s">
        <v>10</v>
      </c>
    </row>
    <row r="43945" customFormat="false" ht="60" hidden="false" customHeight="false" outlineLevel="0" collapsed="false">
      <c r="E43945" s="5" t="s">
        <v>10</v>
      </c>
    </row>
    <row r="43946" customFormat="false" ht="60" hidden="false" customHeight="false" outlineLevel="0" collapsed="false">
      <c r="E43946" s="5" t="s">
        <v>10</v>
      </c>
    </row>
    <row r="43947" customFormat="false" ht="60" hidden="false" customHeight="false" outlineLevel="0" collapsed="false">
      <c r="E43947" s="5" t="s">
        <v>10</v>
      </c>
    </row>
    <row r="43948" customFormat="false" ht="60" hidden="false" customHeight="false" outlineLevel="0" collapsed="false">
      <c r="E43948" s="5" t="s">
        <v>10</v>
      </c>
    </row>
    <row r="43949" customFormat="false" ht="60" hidden="false" customHeight="false" outlineLevel="0" collapsed="false">
      <c r="E43949" s="5" t="s">
        <v>10</v>
      </c>
    </row>
    <row r="43950" customFormat="false" ht="60" hidden="false" customHeight="false" outlineLevel="0" collapsed="false">
      <c r="E43950" s="5" t="s">
        <v>10</v>
      </c>
    </row>
    <row r="43951" customFormat="false" ht="60" hidden="false" customHeight="false" outlineLevel="0" collapsed="false">
      <c r="E43951" s="5" t="s">
        <v>10</v>
      </c>
    </row>
    <row r="43952" customFormat="false" ht="60" hidden="false" customHeight="false" outlineLevel="0" collapsed="false">
      <c r="E43952" s="5" t="s">
        <v>10</v>
      </c>
    </row>
    <row r="43953" customFormat="false" ht="60" hidden="false" customHeight="false" outlineLevel="0" collapsed="false">
      <c r="E43953" s="5" t="s">
        <v>10</v>
      </c>
    </row>
    <row r="43954" customFormat="false" ht="60" hidden="false" customHeight="false" outlineLevel="0" collapsed="false">
      <c r="E43954" s="5" t="s">
        <v>10</v>
      </c>
    </row>
    <row r="43955" customFormat="false" ht="60" hidden="false" customHeight="false" outlineLevel="0" collapsed="false">
      <c r="E43955" s="5" t="s">
        <v>10</v>
      </c>
    </row>
    <row r="43956" customFormat="false" ht="60" hidden="false" customHeight="false" outlineLevel="0" collapsed="false">
      <c r="E43956" s="5" t="s">
        <v>10</v>
      </c>
    </row>
    <row r="43957" customFormat="false" ht="60" hidden="false" customHeight="false" outlineLevel="0" collapsed="false">
      <c r="E43957" s="5" t="s">
        <v>10</v>
      </c>
    </row>
    <row r="43958" customFormat="false" ht="60" hidden="false" customHeight="false" outlineLevel="0" collapsed="false">
      <c r="E43958" s="5" t="s">
        <v>10</v>
      </c>
    </row>
    <row r="43959" customFormat="false" ht="60" hidden="false" customHeight="false" outlineLevel="0" collapsed="false">
      <c r="E43959" s="5" t="s">
        <v>10</v>
      </c>
    </row>
    <row r="43960" customFormat="false" ht="60" hidden="false" customHeight="false" outlineLevel="0" collapsed="false">
      <c r="E43960" s="5" t="s">
        <v>10</v>
      </c>
    </row>
    <row r="43961" customFormat="false" ht="60" hidden="false" customHeight="false" outlineLevel="0" collapsed="false">
      <c r="E43961" s="5" t="s">
        <v>10</v>
      </c>
    </row>
    <row r="43962" customFormat="false" ht="60" hidden="false" customHeight="false" outlineLevel="0" collapsed="false">
      <c r="E43962" s="5" t="s">
        <v>10</v>
      </c>
    </row>
    <row r="43963" customFormat="false" ht="60" hidden="false" customHeight="false" outlineLevel="0" collapsed="false">
      <c r="E43963" s="5" t="s">
        <v>10</v>
      </c>
    </row>
    <row r="43964" customFormat="false" ht="60" hidden="false" customHeight="false" outlineLevel="0" collapsed="false">
      <c r="E43964" s="5" t="s">
        <v>10</v>
      </c>
    </row>
    <row r="43965" customFormat="false" ht="60" hidden="false" customHeight="false" outlineLevel="0" collapsed="false">
      <c r="E43965" s="5" t="s">
        <v>10</v>
      </c>
    </row>
    <row r="43966" customFormat="false" ht="60" hidden="false" customHeight="false" outlineLevel="0" collapsed="false">
      <c r="E43966" s="5" t="s">
        <v>10</v>
      </c>
    </row>
    <row r="43967" customFormat="false" ht="60" hidden="false" customHeight="false" outlineLevel="0" collapsed="false">
      <c r="E43967" s="5" t="s">
        <v>10</v>
      </c>
    </row>
    <row r="43968" customFormat="false" ht="60" hidden="false" customHeight="false" outlineLevel="0" collapsed="false">
      <c r="E43968" s="5" t="s">
        <v>10</v>
      </c>
    </row>
    <row r="43969" customFormat="false" ht="60" hidden="false" customHeight="false" outlineLevel="0" collapsed="false">
      <c r="E43969" s="5" t="s">
        <v>10</v>
      </c>
    </row>
    <row r="43970" customFormat="false" ht="60" hidden="false" customHeight="false" outlineLevel="0" collapsed="false">
      <c r="E43970" s="5" t="s">
        <v>10</v>
      </c>
    </row>
    <row r="43971" customFormat="false" ht="60" hidden="false" customHeight="false" outlineLevel="0" collapsed="false">
      <c r="E43971" s="5" t="s">
        <v>10</v>
      </c>
    </row>
    <row r="43972" customFormat="false" ht="60" hidden="false" customHeight="false" outlineLevel="0" collapsed="false">
      <c r="E43972" s="5" t="s">
        <v>10</v>
      </c>
    </row>
    <row r="43973" customFormat="false" ht="60" hidden="false" customHeight="false" outlineLevel="0" collapsed="false">
      <c r="E43973" s="5" t="s">
        <v>10</v>
      </c>
    </row>
    <row r="43974" customFormat="false" ht="60" hidden="false" customHeight="false" outlineLevel="0" collapsed="false">
      <c r="E43974" s="5" t="s">
        <v>10</v>
      </c>
    </row>
    <row r="43975" customFormat="false" ht="60" hidden="false" customHeight="false" outlineLevel="0" collapsed="false">
      <c r="E43975" s="5" t="s">
        <v>10</v>
      </c>
    </row>
    <row r="43976" customFormat="false" ht="60" hidden="false" customHeight="false" outlineLevel="0" collapsed="false">
      <c r="E43976" s="5" t="s">
        <v>10</v>
      </c>
    </row>
    <row r="43977" customFormat="false" ht="60" hidden="false" customHeight="false" outlineLevel="0" collapsed="false">
      <c r="E43977" s="5" t="s">
        <v>10</v>
      </c>
    </row>
    <row r="43978" customFormat="false" ht="60" hidden="false" customHeight="false" outlineLevel="0" collapsed="false">
      <c r="E43978" s="5" t="s">
        <v>10</v>
      </c>
    </row>
    <row r="43979" customFormat="false" ht="60" hidden="false" customHeight="false" outlineLevel="0" collapsed="false">
      <c r="E43979" s="5" t="s">
        <v>10</v>
      </c>
    </row>
    <row r="43980" customFormat="false" ht="60" hidden="false" customHeight="false" outlineLevel="0" collapsed="false">
      <c r="E43980" s="5" t="s">
        <v>10</v>
      </c>
    </row>
    <row r="43981" customFormat="false" ht="60" hidden="false" customHeight="false" outlineLevel="0" collapsed="false">
      <c r="E43981" s="5" t="s">
        <v>10</v>
      </c>
    </row>
    <row r="43982" customFormat="false" ht="60" hidden="false" customHeight="false" outlineLevel="0" collapsed="false">
      <c r="E43982" s="5" t="s">
        <v>10</v>
      </c>
    </row>
    <row r="43983" customFormat="false" ht="60" hidden="false" customHeight="false" outlineLevel="0" collapsed="false">
      <c r="E43983" s="5" t="s">
        <v>10</v>
      </c>
    </row>
    <row r="43984" customFormat="false" ht="60" hidden="false" customHeight="false" outlineLevel="0" collapsed="false">
      <c r="E43984" s="5" t="s">
        <v>10</v>
      </c>
    </row>
    <row r="43985" customFormat="false" ht="60" hidden="false" customHeight="false" outlineLevel="0" collapsed="false">
      <c r="E43985" s="5" t="s">
        <v>10</v>
      </c>
    </row>
    <row r="43986" customFormat="false" ht="60" hidden="false" customHeight="false" outlineLevel="0" collapsed="false">
      <c r="E43986" s="5" t="s">
        <v>10</v>
      </c>
    </row>
    <row r="43987" customFormat="false" ht="60" hidden="false" customHeight="false" outlineLevel="0" collapsed="false">
      <c r="E43987" s="5" t="s">
        <v>10</v>
      </c>
    </row>
    <row r="43988" customFormat="false" ht="60" hidden="false" customHeight="false" outlineLevel="0" collapsed="false">
      <c r="E43988" s="5" t="s">
        <v>10</v>
      </c>
    </row>
    <row r="43989" customFormat="false" ht="60" hidden="false" customHeight="false" outlineLevel="0" collapsed="false">
      <c r="E43989" s="5" t="s">
        <v>10</v>
      </c>
    </row>
    <row r="43990" customFormat="false" ht="60" hidden="false" customHeight="false" outlineLevel="0" collapsed="false">
      <c r="E43990" s="5" t="s">
        <v>10</v>
      </c>
    </row>
    <row r="43991" customFormat="false" ht="60" hidden="false" customHeight="false" outlineLevel="0" collapsed="false">
      <c r="E43991" s="5" t="s">
        <v>10</v>
      </c>
    </row>
    <row r="43992" customFormat="false" ht="60" hidden="false" customHeight="false" outlineLevel="0" collapsed="false">
      <c r="E43992" s="5" t="s">
        <v>10</v>
      </c>
    </row>
    <row r="43993" customFormat="false" ht="60" hidden="false" customHeight="false" outlineLevel="0" collapsed="false">
      <c r="E43993" s="5" t="s">
        <v>10</v>
      </c>
    </row>
    <row r="43994" customFormat="false" ht="60" hidden="false" customHeight="false" outlineLevel="0" collapsed="false">
      <c r="E43994" s="5" t="s">
        <v>10</v>
      </c>
    </row>
    <row r="43995" customFormat="false" ht="60" hidden="false" customHeight="false" outlineLevel="0" collapsed="false">
      <c r="E43995" s="5" t="s">
        <v>10</v>
      </c>
    </row>
    <row r="43996" customFormat="false" ht="60" hidden="false" customHeight="false" outlineLevel="0" collapsed="false">
      <c r="E43996" s="5" t="s">
        <v>10</v>
      </c>
    </row>
    <row r="43997" customFormat="false" ht="60" hidden="false" customHeight="false" outlineLevel="0" collapsed="false">
      <c r="E43997" s="5" t="s">
        <v>10</v>
      </c>
    </row>
    <row r="43998" customFormat="false" ht="60" hidden="false" customHeight="false" outlineLevel="0" collapsed="false">
      <c r="E43998" s="5" t="s">
        <v>10</v>
      </c>
    </row>
    <row r="43999" customFormat="false" ht="60" hidden="false" customHeight="false" outlineLevel="0" collapsed="false">
      <c r="E43999" s="5" t="s">
        <v>10</v>
      </c>
    </row>
    <row r="44000" customFormat="false" ht="60" hidden="false" customHeight="false" outlineLevel="0" collapsed="false">
      <c r="E44000" s="5" t="s">
        <v>10</v>
      </c>
    </row>
    <row r="44001" customFormat="false" ht="60" hidden="false" customHeight="false" outlineLevel="0" collapsed="false">
      <c r="E44001" s="5" t="s">
        <v>10</v>
      </c>
    </row>
    <row r="44002" customFormat="false" ht="60" hidden="false" customHeight="false" outlineLevel="0" collapsed="false">
      <c r="E44002" s="5" t="s">
        <v>10</v>
      </c>
    </row>
    <row r="44003" customFormat="false" ht="60" hidden="false" customHeight="false" outlineLevel="0" collapsed="false">
      <c r="E44003" s="5" t="s">
        <v>10</v>
      </c>
    </row>
    <row r="44004" customFormat="false" ht="60" hidden="false" customHeight="false" outlineLevel="0" collapsed="false">
      <c r="E44004" s="5" t="s">
        <v>10</v>
      </c>
    </row>
    <row r="44005" customFormat="false" ht="60" hidden="false" customHeight="false" outlineLevel="0" collapsed="false">
      <c r="E44005" s="5" t="s">
        <v>10</v>
      </c>
    </row>
    <row r="44006" customFormat="false" ht="60" hidden="false" customHeight="false" outlineLevel="0" collapsed="false">
      <c r="E44006" s="5" t="s">
        <v>10</v>
      </c>
    </row>
    <row r="44007" customFormat="false" ht="60" hidden="false" customHeight="false" outlineLevel="0" collapsed="false">
      <c r="E44007" s="5" t="s">
        <v>10</v>
      </c>
    </row>
    <row r="44008" customFormat="false" ht="60" hidden="false" customHeight="false" outlineLevel="0" collapsed="false">
      <c r="E44008" s="5" t="s">
        <v>10</v>
      </c>
    </row>
    <row r="44009" customFormat="false" ht="60" hidden="false" customHeight="false" outlineLevel="0" collapsed="false">
      <c r="E44009" s="5" t="s">
        <v>10</v>
      </c>
    </row>
    <row r="44010" customFormat="false" ht="60" hidden="false" customHeight="false" outlineLevel="0" collapsed="false">
      <c r="E44010" s="5" t="s">
        <v>10</v>
      </c>
    </row>
    <row r="44011" customFormat="false" ht="60" hidden="false" customHeight="false" outlineLevel="0" collapsed="false">
      <c r="E44011" s="5" t="s">
        <v>10</v>
      </c>
    </row>
    <row r="44012" customFormat="false" ht="60" hidden="false" customHeight="false" outlineLevel="0" collapsed="false">
      <c r="E44012" s="5" t="s">
        <v>10</v>
      </c>
    </row>
    <row r="44013" customFormat="false" ht="60" hidden="false" customHeight="false" outlineLevel="0" collapsed="false">
      <c r="E44013" s="5" t="s">
        <v>10</v>
      </c>
    </row>
    <row r="44014" customFormat="false" ht="60" hidden="false" customHeight="false" outlineLevel="0" collapsed="false">
      <c r="E44014" s="5" t="s">
        <v>10</v>
      </c>
    </row>
    <row r="44015" customFormat="false" ht="60" hidden="false" customHeight="false" outlineLevel="0" collapsed="false">
      <c r="E44015" s="5" t="s">
        <v>10</v>
      </c>
    </row>
    <row r="44016" customFormat="false" ht="60" hidden="false" customHeight="false" outlineLevel="0" collapsed="false">
      <c r="E44016" s="5" t="s">
        <v>10</v>
      </c>
    </row>
    <row r="44017" customFormat="false" ht="60" hidden="false" customHeight="false" outlineLevel="0" collapsed="false">
      <c r="E44017" s="5" t="s">
        <v>10</v>
      </c>
    </row>
    <row r="44018" customFormat="false" ht="60" hidden="false" customHeight="false" outlineLevel="0" collapsed="false">
      <c r="E44018" s="5" t="s">
        <v>10</v>
      </c>
    </row>
    <row r="44019" customFormat="false" ht="60" hidden="false" customHeight="false" outlineLevel="0" collapsed="false">
      <c r="E44019" s="5" t="s">
        <v>10</v>
      </c>
    </row>
    <row r="44020" customFormat="false" ht="60" hidden="false" customHeight="false" outlineLevel="0" collapsed="false">
      <c r="E44020" s="5" t="s">
        <v>10</v>
      </c>
    </row>
    <row r="44021" customFormat="false" ht="60" hidden="false" customHeight="false" outlineLevel="0" collapsed="false">
      <c r="E44021" s="5" t="s">
        <v>10</v>
      </c>
    </row>
    <row r="44022" customFormat="false" ht="60" hidden="false" customHeight="false" outlineLevel="0" collapsed="false">
      <c r="E44022" s="5" t="s">
        <v>10</v>
      </c>
    </row>
    <row r="44023" customFormat="false" ht="60" hidden="false" customHeight="false" outlineLevel="0" collapsed="false">
      <c r="E44023" s="5" t="s">
        <v>10</v>
      </c>
    </row>
    <row r="44024" customFormat="false" ht="60" hidden="false" customHeight="false" outlineLevel="0" collapsed="false">
      <c r="E44024" s="5" t="s">
        <v>10</v>
      </c>
    </row>
    <row r="44025" customFormat="false" ht="60" hidden="false" customHeight="false" outlineLevel="0" collapsed="false">
      <c r="E44025" s="5" t="s">
        <v>10</v>
      </c>
    </row>
    <row r="44026" customFormat="false" ht="60" hidden="false" customHeight="false" outlineLevel="0" collapsed="false">
      <c r="E44026" s="5" t="s">
        <v>10</v>
      </c>
    </row>
    <row r="44027" customFormat="false" ht="60" hidden="false" customHeight="false" outlineLevel="0" collapsed="false">
      <c r="E44027" s="5" t="s">
        <v>10</v>
      </c>
    </row>
    <row r="44028" customFormat="false" ht="60" hidden="false" customHeight="false" outlineLevel="0" collapsed="false">
      <c r="E44028" s="5" t="s">
        <v>10</v>
      </c>
    </row>
    <row r="44029" customFormat="false" ht="60" hidden="false" customHeight="false" outlineLevel="0" collapsed="false">
      <c r="E44029" s="5" t="s">
        <v>10</v>
      </c>
    </row>
    <row r="44030" customFormat="false" ht="60" hidden="false" customHeight="false" outlineLevel="0" collapsed="false">
      <c r="E44030" s="5" t="s">
        <v>10</v>
      </c>
    </row>
    <row r="44031" customFormat="false" ht="60" hidden="false" customHeight="false" outlineLevel="0" collapsed="false">
      <c r="E44031" s="5" t="s">
        <v>10</v>
      </c>
    </row>
    <row r="44032" customFormat="false" ht="60" hidden="false" customHeight="false" outlineLevel="0" collapsed="false">
      <c r="E44032" s="5" t="s">
        <v>10</v>
      </c>
    </row>
    <row r="44033" customFormat="false" ht="60" hidden="false" customHeight="false" outlineLevel="0" collapsed="false">
      <c r="E44033" s="5" t="s">
        <v>10</v>
      </c>
    </row>
    <row r="44034" customFormat="false" ht="60" hidden="false" customHeight="false" outlineLevel="0" collapsed="false">
      <c r="E44034" s="5" t="s">
        <v>10</v>
      </c>
    </row>
    <row r="44035" customFormat="false" ht="60" hidden="false" customHeight="false" outlineLevel="0" collapsed="false">
      <c r="E44035" s="5" t="s">
        <v>10</v>
      </c>
    </row>
    <row r="44036" customFormat="false" ht="60" hidden="false" customHeight="false" outlineLevel="0" collapsed="false">
      <c r="E44036" s="5" t="s">
        <v>10</v>
      </c>
    </row>
    <row r="44037" customFormat="false" ht="60" hidden="false" customHeight="false" outlineLevel="0" collapsed="false">
      <c r="E44037" s="5" t="s">
        <v>10</v>
      </c>
    </row>
    <row r="44038" customFormat="false" ht="60" hidden="false" customHeight="false" outlineLevel="0" collapsed="false">
      <c r="E44038" s="5" t="s">
        <v>10</v>
      </c>
    </row>
    <row r="44039" customFormat="false" ht="60" hidden="false" customHeight="false" outlineLevel="0" collapsed="false">
      <c r="E44039" s="5" t="s">
        <v>10</v>
      </c>
    </row>
    <row r="44040" customFormat="false" ht="60" hidden="false" customHeight="false" outlineLevel="0" collapsed="false">
      <c r="E44040" s="5" t="s">
        <v>10</v>
      </c>
    </row>
    <row r="44041" customFormat="false" ht="60" hidden="false" customHeight="false" outlineLevel="0" collapsed="false">
      <c r="E44041" s="5" t="s">
        <v>10</v>
      </c>
    </row>
    <row r="44042" customFormat="false" ht="60" hidden="false" customHeight="false" outlineLevel="0" collapsed="false">
      <c r="E44042" s="5" t="s">
        <v>10</v>
      </c>
    </row>
    <row r="44043" customFormat="false" ht="60" hidden="false" customHeight="false" outlineLevel="0" collapsed="false">
      <c r="E44043" s="5" t="s">
        <v>10</v>
      </c>
    </row>
    <row r="44044" customFormat="false" ht="60" hidden="false" customHeight="false" outlineLevel="0" collapsed="false">
      <c r="E44044" s="5" t="s">
        <v>10</v>
      </c>
    </row>
    <row r="44045" customFormat="false" ht="60" hidden="false" customHeight="false" outlineLevel="0" collapsed="false">
      <c r="E44045" s="5" t="s">
        <v>10</v>
      </c>
    </row>
    <row r="44046" customFormat="false" ht="60" hidden="false" customHeight="false" outlineLevel="0" collapsed="false">
      <c r="E44046" s="5" t="s">
        <v>10</v>
      </c>
    </row>
    <row r="44047" customFormat="false" ht="60" hidden="false" customHeight="false" outlineLevel="0" collapsed="false">
      <c r="E44047" s="5" t="s">
        <v>10</v>
      </c>
    </row>
    <row r="44048" customFormat="false" ht="60" hidden="false" customHeight="false" outlineLevel="0" collapsed="false">
      <c r="E44048" s="5" t="s">
        <v>10</v>
      </c>
    </row>
    <row r="44049" customFormat="false" ht="60" hidden="false" customHeight="false" outlineLevel="0" collapsed="false">
      <c r="E44049" s="5" t="s">
        <v>10</v>
      </c>
    </row>
    <row r="44050" customFormat="false" ht="60" hidden="false" customHeight="false" outlineLevel="0" collapsed="false">
      <c r="E44050" s="5" t="s">
        <v>10</v>
      </c>
    </row>
    <row r="44051" customFormat="false" ht="60" hidden="false" customHeight="false" outlineLevel="0" collapsed="false">
      <c r="E44051" s="5" t="s">
        <v>10</v>
      </c>
    </row>
    <row r="44052" customFormat="false" ht="60" hidden="false" customHeight="false" outlineLevel="0" collapsed="false">
      <c r="E44052" s="5" t="s">
        <v>10</v>
      </c>
    </row>
    <row r="44053" customFormat="false" ht="60" hidden="false" customHeight="false" outlineLevel="0" collapsed="false">
      <c r="E44053" s="5" t="s">
        <v>10</v>
      </c>
    </row>
    <row r="44054" customFormat="false" ht="60" hidden="false" customHeight="false" outlineLevel="0" collapsed="false">
      <c r="E44054" s="5" t="s">
        <v>10</v>
      </c>
    </row>
    <row r="44055" customFormat="false" ht="60" hidden="false" customHeight="false" outlineLevel="0" collapsed="false">
      <c r="E44055" s="5" t="s">
        <v>10</v>
      </c>
    </row>
    <row r="44056" customFormat="false" ht="60" hidden="false" customHeight="false" outlineLevel="0" collapsed="false">
      <c r="E44056" s="5" t="s">
        <v>10</v>
      </c>
    </row>
    <row r="44057" customFormat="false" ht="60" hidden="false" customHeight="false" outlineLevel="0" collapsed="false">
      <c r="E44057" s="5" t="s">
        <v>10</v>
      </c>
    </row>
    <row r="44058" customFormat="false" ht="60" hidden="false" customHeight="false" outlineLevel="0" collapsed="false">
      <c r="E44058" s="5" t="s">
        <v>10</v>
      </c>
    </row>
    <row r="44059" customFormat="false" ht="60" hidden="false" customHeight="false" outlineLevel="0" collapsed="false">
      <c r="E44059" s="5" t="s">
        <v>10</v>
      </c>
    </row>
    <row r="44060" customFormat="false" ht="60" hidden="false" customHeight="false" outlineLevel="0" collapsed="false">
      <c r="E44060" s="5" t="s">
        <v>10</v>
      </c>
    </row>
    <row r="44061" customFormat="false" ht="60" hidden="false" customHeight="false" outlineLevel="0" collapsed="false">
      <c r="E44061" s="5" t="s">
        <v>10</v>
      </c>
    </row>
    <row r="44062" customFormat="false" ht="60" hidden="false" customHeight="false" outlineLevel="0" collapsed="false">
      <c r="E44062" s="5" t="s">
        <v>10</v>
      </c>
    </row>
    <row r="44063" customFormat="false" ht="60" hidden="false" customHeight="false" outlineLevel="0" collapsed="false">
      <c r="E44063" s="5" t="s">
        <v>10</v>
      </c>
    </row>
    <row r="44064" customFormat="false" ht="60" hidden="false" customHeight="false" outlineLevel="0" collapsed="false">
      <c r="E44064" s="5" t="s">
        <v>10</v>
      </c>
    </row>
    <row r="44065" customFormat="false" ht="60" hidden="false" customHeight="false" outlineLevel="0" collapsed="false">
      <c r="E44065" s="5" t="s">
        <v>10</v>
      </c>
    </row>
    <row r="44066" customFormat="false" ht="60" hidden="false" customHeight="false" outlineLevel="0" collapsed="false">
      <c r="E44066" s="5" t="s">
        <v>10</v>
      </c>
    </row>
    <row r="44067" customFormat="false" ht="60" hidden="false" customHeight="false" outlineLevel="0" collapsed="false">
      <c r="E44067" s="5" t="s">
        <v>10</v>
      </c>
    </row>
    <row r="44068" customFormat="false" ht="60" hidden="false" customHeight="false" outlineLevel="0" collapsed="false">
      <c r="E44068" s="5" t="s">
        <v>10</v>
      </c>
    </row>
    <row r="44069" customFormat="false" ht="60" hidden="false" customHeight="false" outlineLevel="0" collapsed="false">
      <c r="E44069" s="5" t="s">
        <v>10</v>
      </c>
    </row>
    <row r="44070" customFormat="false" ht="60" hidden="false" customHeight="false" outlineLevel="0" collapsed="false">
      <c r="E44070" s="5" t="s">
        <v>10</v>
      </c>
    </row>
    <row r="44071" customFormat="false" ht="60" hidden="false" customHeight="false" outlineLevel="0" collapsed="false">
      <c r="E44071" s="5" t="s">
        <v>10</v>
      </c>
    </row>
    <row r="44072" customFormat="false" ht="60" hidden="false" customHeight="false" outlineLevel="0" collapsed="false">
      <c r="E44072" s="5" t="s">
        <v>10</v>
      </c>
    </row>
    <row r="44073" customFormat="false" ht="60" hidden="false" customHeight="false" outlineLevel="0" collapsed="false">
      <c r="E44073" s="5" t="s">
        <v>10</v>
      </c>
    </row>
    <row r="44074" customFormat="false" ht="60" hidden="false" customHeight="false" outlineLevel="0" collapsed="false">
      <c r="E44074" s="5" t="s">
        <v>10</v>
      </c>
    </row>
    <row r="44075" customFormat="false" ht="60" hidden="false" customHeight="false" outlineLevel="0" collapsed="false">
      <c r="E44075" s="5" t="s">
        <v>10</v>
      </c>
    </row>
    <row r="44076" customFormat="false" ht="60" hidden="false" customHeight="false" outlineLevel="0" collapsed="false">
      <c r="E44076" s="5" t="s">
        <v>10</v>
      </c>
    </row>
    <row r="44077" customFormat="false" ht="60" hidden="false" customHeight="false" outlineLevel="0" collapsed="false">
      <c r="E44077" s="5" t="s">
        <v>10</v>
      </c>
    </row>
    <row r="44078" customFormat="false" ht="60" hidden="false" customHeight="false" outlineLevel="0" collapsed="false">
      <c r="E44078" s="5" t="s">
        <v>10</v>
      </c>
    </row>
    <row r="44079" customFormat="false" ht="60" hidden="false" customHeight="false" outlineLevel="0" collapsed="false">
      <c r="E44079" s="5" t="s">
        <v>10</v>
      </c>
    </row>
    <row r="44080" customFormat="false" ht="60" hidden="false" customHeight="false" outlineLevel="0" collapsed="false">
      <c r="E44080" s="5" t="s">
        <v>10</v>
      </c>
    </row>
    <row r="44081" customFormat="false" ht="60" hidden="false" customHeight="false" outlineLevel="0" collapsed="false">
      <c r="E44081" s="5" t="s">
        <v>10</v>
      </c>
    </row>
    <row r="44082" customFormat="false" ht="60" hidden="false" customHeight="false" outlineLevel="0" collapsed="false">
      <c r="E44082" s="5" t="s">
        <v>10</v>
      </c>
    </row>
    <row r="44083" customFormat="false" ht="60" hidden="false" customHeight="false" outlineLevel="0" collapsed="false">
      <c r="E44083" s="5" t="s">
        <v>10</v>
      </c>
    </row>
    <row r="44084" customFormat="false" ht="60" hidden="false" customHeight="false" outlineLevel="0" collapsed="false">
      <c r="E44084" s="5" t="s">
        <v>10</v>
      </c>
    </row>
    <row r="44085" customFormat="false" ht="60" hidden="false" customHeight="false" outlineLevel="0" collapsed="false">
      <c r="E44085" s="5" t="s">
        <v>10</v>
      </c>
    </row>
    <row r="44086" customFormat="false" ht="60" hidden="false" customHeight="false" outlineLevel="0" collapsed="false">
      <c r="E44086" s="5" t="s">
        <v>10</v>
      </c>
    </row>
    <row r="44087" customFormat="false" ht="60" hidden="false" customHeight="false" outlineLevel="0" collapsed="false">
      <c r="E44087" s="5" t="s">
        <v>10</v>
      </c>
    </row>
    <row r="44088" customFormat="false" ht="60" hidden="false" customHeight="false" outlineLevel="0" collapsed="false">
      <c r="E44088" s="5" t="s">
        <v>10</v>
      </c>
    </row>
    <row r="44089" customFormat="false" ht="60" hidden="false" customHeight="false" outlineLevel="0" collapsed="false">
      <c r="E44089" s="5" t="s">
        <v>10</v>
      </c>
    </row>
    <row r="44090" customFormat="false" ht="60" hidden="false" customHeight="false" outlineLevel="0" collapsed="false">
      <c r="E44090" s="5" t="s">
        <v>10</v>
      </c>
    </row>
    <row r="44091" customFormat="false" ht="60" hidden="false" customHeight="false" outlineLevel="0" collapsed="false">
      <c r="E44091" s="5" t="s">
        <v>10</v>
      </c>
    </row>
    <row r="44092" customFormat="false" ht="60" hidden="false" customHeight="false" outlineLevel="0" collapsed="false">
      <c r="E44092" s="5" t="s">
        <v>10</v>
      </c>
    </row>
    <row r="44093" customFormat="false" ht="60" hidden="false" customHeight="false" outlineLevel="0" collapsed="false">
      <c r="E44093" s="5" t="s">
        <v>10</v>
      </c>
    </row>
    <row r="44094" customFormat="false" ht="60" hidden="false" customHeight="false" outlineLevel="0" collapsed="false">
      <c r="E44094" s="5" t="s">
        <v>10</v>
      </c>
    </row>
    <row r="44095" customFormat="false" ht="60" hidden="false" customHeight="false" outlineLevel="0" collapsed="false">
      <c r="E44095" s="5" t="s">
        <v>10</v>
      </c>
    </row>
    <row r="44096" customFormat="false" ht="60" hidden="false" customHeight="false" outlineLevel="0" collapsed="false">
      <c r="E44096" s="5" t="s">
        <v>10</v>
      </c>
    </row>
    <row r="44097" customFormat="false" ht="60" hidden="false" customHeight="false" outlineLevel="0" collapsed="false">
      <c r="E44097" s="5" t="s">
        <v>10</v>
      </c>
    </row>
    <row r="44098" customFormat="false" ht="60" hidden="false" customHeight="false" outlineLevel="0" collapsed="false">
      <c r="E44098" s="5" t="s">
        <v>10</v>
      </c>
    </row>
    <row r="44099" customFormat="false" ht="60" hidden="false" customHeight="false" outlineLevel="0" collapsed="false">
      <c r="E44099" s="5" t="s">
        <v>10</v>
      </c>
    </row>
    <row r="44100" customFormat="false" ht="60" hidden="false" customHeight="false" outlineLevel="0" collapsed="false">
      <c r="E44100" s="5" t="s">
        <v>10</v>
      </c>
    </row>
    <row r="44101" customFormat="false" ht="60" hidden="false" customHeight="false" outlineLevel="0" collapsed="false">
      <c r="E44101" s="5" t="s">
        <v>10</v>
      </c>
    </row>
    <row r="44102" customFormat="false" ht="60" hidden="false" customHeight="false" outlineLevel="0" collapsed="false">
      <c r="E44102" s="5" t="s">
        <v>10</v>
      </c>
    </row>
    <row r="44103" customFormat="false" ht="60" hidden="false" customHeight="false" outlineLevel="0" collapsed="false">
      <c r="E44103" s="5" t="s">
        <v>10</v>
      </c>
    </row>
    <row r="44104" customFormat="false" ht="60" hidden="false" customHeight="false" outlineLevel="0" collapsed="false">
      <c r="E44104" s="5" t="s">
        <v>10</v>
      </c>
    </row>
    <row r="44105" customFormat="false" ht="60" hidden="false" customHeight="false" outlineLevel="0" collapsed="false">
      <c r="E44105" s="5" t="s">
        <v>10</v>
      </c>
    </row>
    <row r="44106" customFormat="false" ht="60" hidden="false" customHeight="false" outlineLevel="0" collapsed="false">
      <c r="E44106" s="5" t="s">
        <v>10</v>
      </c>
    </row>
    <row r="44107" customFormat="false" ht="60" hidden="false" customHeight="false" outlineLevel="0" collapsed="false">
      <c r="E44107" s="5" t="s">
        <v>10</v>
      </c>
    </row>
    <row r="44108" customFormat="false" ht="60" hidden="false" customHeight="false" outlineLevel="0" collapsed="false">
      <c r="E44108" s="5" t="s">
        <v>10</v>
      </c>
    </row>
    <row r="44109" customFormat="false" ht="60" hidden="false" customHeight="false" outlineLevel="0" collapsed="false">
      <c r="E44109" s="5" t="s">
        <v>10</v>
      </c>
    </row>
    <row r="44110" customFormat="false" ht="60" hidden="false" customHeight="false" outlineLevel="0" collapsed="false">
      <c r="E44110" s="5" t="s">
        <v>10</v>
      </c>
    </row>
    <row r="44111" customFormat="false" ht="60" hidden="false" customHeight="false" outlineLevel="0" collapsed="false">
      <c r="E44111" s="5" t="s">
        <v>10</v>
      </c>
    </row>
    <row r="44112" customFormat="false" ht="60" hidden="false" customHeight="false" outlineLevel="0" collapsed="false">
      <c r="E44112" s="5" t="s">
        <v>10</v>
      </c>
    </row>
    <row r="44113" customFormat="false" ht="60" hidden="false" customHeight="false" outlineLevel="0" collapsed="false">
      <c r="E44113" s="5" t="s">
        <v>10</v>
      </c>
    </row>
    <row r="44114" customFormat="false" ht="60" hidden="false" customHeight="false" outlineLevel="0" collapsed="false">
      <c r="E44114" s="5" t="s">
        <v>10</v>
      </c>
    </row>
    <row r="44115" customFormat="false" ht="60" hidden="false" customHeight="false" outlineLevel="0" collapsed="false">
      <c r="E44115" s="5" t="s">
        <v>10</v>
      </c>
    </row>
    <row r="44116" customFormat="false" ht="60" hidden="false" customHeight="false" outlineLevel="0" collapsed="false">
      <c r="E44116" s="5" t="s">
        <v>10</v>
      </c>
    </row>
    <row r="44117" customFormat="false" ht="60" hidden="false" customHeight="false" outlineLevel="0" collapsed="false">
      <c r="E44117" s="5" t="s">
        <v>10</v>
      </c>
    </row>
    <row r="44118" customFormat="false" ht="60" hidden="false" customHeight="false" outlineLevel="0" collapsed="false">
      <c r="E44118" s="5" t="s">
        <v>10</v>
      </c>
    </row>
    <row r="44119" customFormat="false" ht="60" hidden="false" customHeight="false" outlineLevel="0" collapsed="false">
      <c r="E44119" s="5" t="s">
        <v>10</v>
      </c>
    </row>
    <row r="44120" customFormat="false" ht="60" hidden="false" customHeight="false" outlineLevel="0" collapsed="false">
      <c r="E44120" s="5" t="s">
        <v>10</v>
      </c>
    </row>
    <row r="44121" customFormat="false" ht="60" hidden="false" customHeight="false" outlineLevel="0" collapsed="false">
      <c r="E44121" s="5" t="s">
        <v>10</v>
      </c>
    </row>
    <row r="44122" customFormat="false" ht="60" hidden="false" customHeight="false" outlineLevel="0" collapsed="false">
      <c r="E44122" s="5" t="s">
        <v>10</v>
      </c>
    </row>
    <row r="44123" customFormat="false" ht="60" hidden="false" customHeight="false" outlineLevel="0" collapsed="false">
      <c r="E44123" s="5" t="s">
        <v>10</v>
      </c>
    </row>
    <row r="44124" customFormat="false" ht="60" hidden="false" customHeight="false" outlineLevel="0" collapsed="false">
      <c r="E44124" s="5" t="s">
        <v>10</v>
      </c>
    </row>
    <row r="44125" customFormat="false" ht="60" hidden="false" customHeight="false" outlineLevel="0" collapsed="false">
      <c r="E44125" s="5" t="s">
        <v>10</v>
      </c>
    </row>
    <row r="44126" customFormat="false" ht="60" hidden="false" customHeight="false" outlineLevel="0" collapsed="false">
      <c r="E44126" s="5" t="s">
        <v>10</v>
      </c>
    </row>
    <row r="44127" customFormat="false" ht="60" hidden="false" customHeight="false" outlineLevel="0" collapsed="false">
      <c r="E44127" s="5" t="s">
        <v>10</v>
      </c>
    </row>
    <row r="44128" customFormat="false" ht="60" hidden="false" customHeight="false" outlineLevel="0" collapsed="false">
      <c r="E44128" s="5" t="s">
        <v>10</v>
      </c>
    </row>
    <row r="44129" customFormat="false" ht="60" hidden="false" customHeight="false" outlineLevel="0" collapsed="false">
      <c r="E44129" s="5" t="s">
        <v>10</v>
      </c>
    </row>
    <row r="44130" customFormat="false" ht="60" hidden="false" customHeight="false" outlineLevel="0" collapsed="false">
      <c r="E44130" s="5" t="s">
        <v>10</v>
      </c>
    </row>
    <row r="44131" customFormat="false" ht="60" hidden="false" customHeight="false" outlineLevel="0" collapsed="false">
      <c r="E44131" s="5" t="s">
        <v>10</v>
      </c>
    </row>
    <row r="44132" customFormat="false" ht="60" hidden="false" customHeight="false" outlineLevel="0" collapsed="false">
      <c r="E44132" s="5" t="s">
        <v>10</v>
      </c>
    </row>
    <row r="44133" customFormat="false" ht="60" hidden="false" customHeight="false" outlineLevel="0" collapsed="false">
      <c r="E44133" s="5" t="s">
        <v>10</v>
      </c>
    </row>
    <row r="44134" customFormat="false" ht="60" hidden="false" customHeight="false" outlineLevel="0" collapsed="false">
      <c r="E44134" s="5" t="s">
        <v>10</v>
      </c>
    </row>
    <row r="44135" customFormat="false" ht="60" hidden="false" customHeight="false" outlineLevel="0" collapsed="false">
      <c r="E44135" s="5" t="s">
        <v>10</v>
      </c>
    </row>
    <row r="44136" customFormat="false" ht="60" hidden="false" customHeight="false" outlineLevel="0" collapsed="false">
      <c r="E44136" s="5" t="s">
        <v>10</v>
      </c>
    </row>
    <row r="44137" customFormat="false" ht="60" hidden="false" customHeight="false" outlineLevel="0" collapsed="false">
      <c r="E44137" s="5" t="s">
        <v>10</v>
      </c>
    </row>
    <row r="44138" customFormat="false" ht="60" hidden="false" customHeight="false" outlineLevel="0" collapsed="false">
      <c r="E44138" s="5" t="s">
        <v>10</v>
      </c>
    </row>
    <row r="44139" customFormat="false" ht="60" hidden="false" customHeight="false" outlineLevel="0" collapsed="false">
      <c r="E44139" s="5" t="s">
        <v>10</v>
      </c>
    </row>
    <row r="44140" customFormat="false" ht="60" hidden="false" customHeight="false" outlineLevel="0" collapsed="false">
      <c r="E44140" s="5" t="s">
        <v>10</v>
      </c>
    </row>
    <row r="44141" customFormat="false" ht="60" hidden="false" customHeight="false" outlineLevel="0" collapsed="false">
      <c r="E44141" s="5" t="s">
        <v>10</v>
      </c>
    </row>
    <row r="44142" customFormat="false" ht="60" hidden="false" customHeight="false" outlineLevel="0" collapsed="false">
      <c r="E44142" s="5" t="s">
        <v>10</v>
      </c>
    </row>
    <row r="44143" customFormat="false" ht="60" hidden="false" customHeight="false" outlineLevel="0" collapsed="false">
      <c r="E44143" s="5" t="s">
        <v>10</v>
      </c>
    </row>
    <row r="44144" customFormat="false" ht="60" hidden="false" customHeight="false" outlineLevel="0" collapsed="false">
      <c r="E44144" s="5" t="s">
        <v>10</v>
      </c>
    </row>
    <row r="44145" customFormat="false" ht="60" hidden="false" customHeight="false" outlineLevel="0" collapsed="false">
      <c r="E44145" s="5" t="s">
        <v>10</v>
      </c>
    </row>
    <row r="44146" customFormat="false" ht="60" hidden="false" customHeight="false" outlineLevel="0" collapsed="false">
      <c r="E44146" s="5" t="s">
        <v>10</v>
      </c>
    </row>
    <row r="44147" customFormat="false" ht="60" hidden="false" customHeight="false" outlineLevel="0" collapsed="false">
      <c r="E44147" s="5" t="s">
        <v>10</v>
      </c>
    </row>
    <row r="44148" customFormat="false" ht="60" hidden="false" customHeight="false" outlineLevel="0" collapsed="false">
      <c r="E44148" s="5" t="s">
        <v>10</v>
      </c>
    </row>
    <row r="44149" customFormat="false" ht="60" hidden="false" customHeight="false" outlineLevel="0" collapsed="false">
      <c r="E44149" s="5" t="s">
        <v>10</v>
      </c>
    </row>
    <row r="44150" customFormat="false" ht="60" hidden="false" customHeight="false" outlineLevel="0" collapsed="false">
      <c r="E44150" s="5" t="s">
        <v>10</v>
      </c>
    </row>
    <row r="44151" customFormat="false" ht="60" hidden="false" customHeight="false" outlineLevel="0" collapsed="false">
      <c r="E44151" s="5" t="s">
        <v>10</v>
      </c>
    </row>
    <row r="44152" customFormat="false" ht="60" hidden="false" customHeight="false" outlineLevel="0" collapsed="false">
      <c r="E44152" s="5" t="s">
        <v>10</v>
      </c>
    </row>
    <row r="44153" customFormat="false" ht="60" hidden="false" customHeight="false" outlineLevel="0" collapsed="false">
      <c r="E44153" s="5" t="s">
        <v>10</v>
      </c>
    </row>
    <row r="44154" customFormat="false" ht="60" hidden="false" customHeight="false" outlineLevel="0" collapsed="false">
      <c r="E44154" s="5" t="s">
        <v>10</v>
      </c>
    </row>
    <row r="44155" customFormat="false" ht="60" hidden="false" customHeight="false" outlineLevel="0" collapsed="false">
      <c r="E44155" s="5" t="s">
        <v>10</v>
      </c>
    </row>
    <row r="44156" customFormat="false" ht="60" hidden="false" customHeight="false" outlineLevel="0" collapsed="false">
      <c r="E44156" s="5" t="s">
        <v>10</v>
      </c>
    </row>
    <row r="44157" customFormat="false" ht="60" hidden="false" customHeight="false" outlineLevel="0" collapsed="false">
      <c r="E44157" s="5" t="s">
        <v>10</v>
      </c>
    </row>
    <row r="44158" customFormat="false" ht="60" hidden="false" customHeight="false" outlineLevel="0" collapsed="false">
      <c r="E44158" s="5" t="s">
        <v>10</v>
      </c>
    </row>
    <row r="44159" customFormat="false" ht="60" hidden="false" customHeight="false" outlineLevel="0" collapsed="false">
      <c r="E44159" s="5" t="s">
        <v>10</v>
      </c>
    </row>
    <row r="44160" customFormat="false" ht="60" hidden="false" customHeight="false" outlineLevel="0" collapsed="false">
      <c r="E44160" s="5" t="s">
        <v>10</v>
      </c>
    </row>
    <row r="44161" customFormat="false" ht="60" hidden="false" customHeight="false" outlineLevel="0" collapsed="false">
      <c r="E44161" s="5" t="s">
        <v>10</v>
      </c>
    </row>
    <row r="44162" customFormat="false" ht="60" hidden="false" customHeight="false" outlineLevel="0" collapsed="false">
      <c r="E44162" s="5" t="s">
        <v>10</v>
      </c>
    </row>
    <row r="44163" customFormat="false" ht="60" hidden="false" customHeight="false" outlineLevel="0" collapsed="false">
      <c r="E44163" s="5" t="s">
        <v>10</v>
      </c>
    </row>
    <row r="44164" customFormat="false" ht="60" hidden="false" customHeight="false" outlineLevel="0" collapsed="false">
      <c r="E44164" s="5" t="s">
        <v>10</v>
      </c>
    </row>
    <row r="44165" customFormat="false" ht="60" hidden="false" customHeight="false" outlineLevel="0" collapsed="false">
      <c r="E44165" s="5" t="s">
        <v>10</v>
      </c>
    </row>
    <row r="44166" customFormat="false" ht="60" hidden="false" customHeight="false" outlineLevel="0" collapsed="false">
      <c r="E44166" s="5" t="s">
        <v>10</v>
      </c>
    </row>
    <row r="44167" customFormat="false" ht="60" hidden="false" customHeight="false" outlineLevel="0" collapsed="false">
      <c r="E44167" s="5" t="s">
        <v>10</v>
      </c>
    </row>
    <row r="44168" customFormat="false" ht="60" hidden="false" customHeight="false" outlineLevel="0" collapsed="false">
      <c r="E44168" s="5" t="s">
        <v>10</v>
      </c>
    </row>
    <row r="44169" customFormat="false" ht="60" hidden="false" customHeight="false" outlineLevel="0" collapsed="false">
      <c r="E44169" s="5" t="s">
        <v>10</v>
      </c>
    </row>
    <row r="44170" customFormat="false" ht="60" hidden="false" customHeight="false" outlineLevel="0" collapsed="false">
      <c r="E44170" s="5" t="s">
        <v>10</v>
      </c>
    </row>
    <row r="44171" customFormat="false" ht="60" hidden="false" customHeight="false" outlineLevel="0" collapsed="false">
      <c r="E44171" s="5" t="s">
        <v>10</v>
      </c>
    </row>
    <row r="44172" customFormat="false" ht="60" hidden="false" customHeight="false" outlineLevel="0" collapsed="false">
      <c r="E44172" s="5" t="s">
        <v>10</v>
      </c>
    </row>
    <row r="44173" customFormat="false" ht="60" hidden="false" customHeight="false" outlineLevel="0" collapsed="false">
      <c r="E44173" s="5" t="s">
        <v>10</v>
      </c>
    </row>
    <row r="44174" customFormat="false" ht="60" hidden="false" customHeight="false" outlineLevel="0" collapsed="false">
      <c r="E44174" s="5" t="s">
        <v>10</v>
      </c>
    </row>
    <row r="44175" customFormat="false" ht="60" hidden="false" customHeight="false" outlineLevel="0" collapsed="false">
      <c r="E44175" s="5" t="s">
        <v>10</v>
      </c>
    </row>
    <row r="44176" customFormat="false" ht="60" hidden="false" customHeight="false" outlineLevel="0" collapsed="false">
      <c r="E44176" s="5" t="s">
        <v>10</v>
      </c>
    </row>
    <row r="44177" customFormat="false" ht="60" hidden="false" customHeight="false" outlineLevel="0" collapsed="false">
      <c r="E44177" s="5" t="s">
        <v>10</v>
      </c>
    </row>
    <row r="44178" customFormat="false" ht="60" hidden="false" customHeight="false" outlineLevel="0" collapsed="false">
      <c r="E44178" s="5" t="s">
        <v>10</v>
      </c>
    </row>
    <row r="44179" customFormat="false" ht="60" hidden="false" customHeight="false" outlineLevel="0" collapsed="false">
      <c r="E44179" s="5" t="s">
        <v>10</v>
      </c>
    </row>
    <row r="44180" customFormat="false" ht="60" hidden="false" customHeight="false" outlineLevel="0" collapsed="false">
      <c r="E44180" s="5" t="s">
        <v>10</v>
      </c>
    </row>
    <row r="44181" customFormat="false" ht="60" hidden="false" customHeight="false" outlineLevel="0" collapsed="false">
      <c r="E44181" s="5" t="s">
        <v>10</v>
      </c>
    </row>
    <row r="44182" customFormat="false" ht="60" hidden="false" customHeight="false" outlineLevel="0" collapsed="false">
      <c r="E44182" s="5" t="s">
        <v>10</v>
      </c>
    </row>
    <row r="44183" customFormat="false" ht="60" hidden="false" customHeight="false" outlineLevel="0" collapsed="false">
      <c r="E44183" s="5" t="s">
        <v>10</v>
      </c>
    </row>
    <row r="44184" customFormat="false" ht="60" hidden="false" customHeight="false" outlineLevel="0" collapsed="false">
      <c r="E44184" s="5" t="s">
        <v>10</v>
      </c>
    </row>
    <row r="44185" customFormat="false" ht="60" hidden="false" customHeight="false" outlineLevel="0" collapsed="false">
      <c r="E44185" s="5" t="s">
        <v>10</v>
      </c>
    </row>
    <row r="44186" customFormat="false" ht="60" hidden="false" customHeight="false" outlineLevel="0" collapsed="false">
      <c r="E44186" s="5" t="s">
        <v>10</v>
      </c>
    </row>
    <row r="44187" customFormat="false" ht="60" hidden="false" customHeight="false" outlineLevel="0" collapsed="false">
      <c r="E44187" s="5" t="s">
        <v>10</v>
      </c>
    </row>
    <row r="44188" customFormat="false" ht="60" hidden="false" customHeight="false" outlineLevel="0" collapsed="false">
      <c r="E44188" s="5" t="s">
        <v>10</v>
      </c>
    </row>
    <row r="44189" customFormat="false" ht="60" hidden="false" customHeight="false" outlineLevel="0" collapsed="false">
      <c r="E44189" s="5" t="s">
        <v>10</v>
      </c>
    </row>
    <row r="44190" customFormat="false" ht="60" hidden="false" customHeight="false" outlineLevel="0" collapsed="false">
      <c r="E44190" s="5" t="s">
        <v>10</v>
      </c>
    </row>
    <row r="44191" customFormat="false" ht="60" hidden="false" customHeight="false" outlineLevel="0" collapsed="false">
      <c r="E44191" s="5" t="s">
        <v>10</v>
      </c>
    </row>
    <row r="44192" customFormat="false" ht="60" hidden="false" customHeight="false" outlineLevel="0" collapsed="false">
      <c r="E44192" s="5" t="s">
        <v>10</v>
      </c>
    </row>
    <row r="44193" customFormat="false" ht="60" hidden="false" customHeight="false" outlineLevel="0" collapsed="false">
      <c r="E44193" s="5" t="s">
        <v>10</v>
      </c>
    </row>
    <row r="44194" customFormat="false" ht="60" hidden="false" customHeight="false" outlineLevel="0" collapsed="false">
      <c r="E44194" s="5" t="s">
        <v>10</v>
      </c>
    </row>
    <row r="44195" customFormat="false" ht="60" hidden="false" customHeight="false" outlineLevel="0" collapsed="false">
      <c r="E44195" s="5" t="s">
        <v>10</v>
      </c>
    </row>
    <row r="44196" customFormat="false" ht="60" hidden="false" customHeight="false" outlineLevel="0" collapsed="false">
      <c r="E44196" s="5" t="s">
        <v>10</v>
      </c>
    </row>
    <row r="44197" customFormat="false" ht="60" hidden="false" customHeight="false" outlineLevel="0" collapsed="false">
      <c r="E44197" s="5" t="s">
        <v>10</v>
      </c>
    </row>
    <row r="44198" customFormat="false" ht="60" hidden="false" customHeight="false" outlineLevel="0" collapsed="false">
      <c r="E44198" s="5" t="s">
        <v>10</v>
      </c>
    </row>
    <row r="44199" customFormat="false" ht="60" hidden="false" customHeight="false" outlineLevel="0" collapsed="false">
      <c r="E44199" s="5" t="s">
        <v>10</v>
      </c>
    </row>
    <row r="44200" customFormat="false" ht="60" hidden="false" customHeight="false" outlineLevel="0" collapsed="false">
      <c r="E44200" s="5" t="s">
        <v>10</v>
      </c>
    </row>
    <row r="44201" customFormat="false" ht="60" hidden="false" customHeight="false" outlineLevel="0" collapsed="false">
      <c r="E44201" s="5" t="s">
        <v>10</v>
      </c>
    </row>
    <row r="44202" customFormat="false" ht="60" hidden="false" customHeight="false" outlineLevel="0" collapsed="false">
      <c r="E44202" s="5" t="s">
        <v>10</v>
      </c>
    </row>
    <row r="44203" customFormat="false" ht="60" hidden="false" customHeight="false" outlineLevel="0" collapsed="false">
      <c r="E44203" s="5" t="s">
        <v>10</v>
      </c>
    </row>
    <row r="44204" customFormat="false" ht="60" hidden="false" customHeight="false" outlineLevel="0" collapsed="false">
      <c r="E44204" s="5" t="s">
        <v>10</v>
      </c>
    </row>
    <row r="44205" customFormat="false" ht="60" hidden="false" customHeight="false" outlineLevel="0" collapsed="false">
      <c r="E44205" s="5" t="s">
        <v>10</v>
      </c>
    </row>
    <row r="44206" customFormat="false" ht="60" hidden="false" customHeight="false" outlineLevel="0" collapsed="false">
      <c r="E44206" s="5" t="s">
        <v>10</v>
      </c>
    </row>
    <row r="44207" customFormat="false" ht="60" hidden="false" customHeight="false" outlineLevel="0" collapsed="false">
      <c r="E44207" s="5" t="s">
        <v>10</v>
      </c>
    </row>
    <row r="44208" customFormat="false" ht="60" hidden="false" customHeight="false" outlineLevel="0" collapsed="false">
      <c r="E44208" s="5" t="s">
        <v>10</v>
      </c>
    </row>
    <row r="44209" customFormat="false" ht="60" hidden="false" customHeight="false" outlineLevel="0" collapsed="false">
      <c r="E44209" s="5" t="s">
        <v>10</v>
      </c>
    </row>
    <row r="44210" customFormat="false" ht="60" hidden="false" customHeight="false" outlineLevel="0" collapsed="false">
      <c r="E44210" s="5" t="s">
        <v>10</v>
      </c>
    </row>
    <row r="44211" customFormat="false" ht="60" hidden="false" customHeight="false" outlineLevel="0" collapsed="false">
      <c r="E44211" s="5" t="s">
        <v>10</v>
      </c>
    </row>
    <row r="44212" customFormat="false" ht="60" hidden="false" customHeight="false" outlineLevel="0" collapsed="false">
      <c r="E44212" s="5" t="s">
        <v>10</v>
      </c>
    </row>
    <row r="44213" customFormat="false" ht="60" hidden="false" customHeight="false" outlineLevel="0" collapsed="false">
      <c r="E44213" s="5" t="s">
        <v>10</v>
      </c>
    </row>
    <row r="44214" customFormat="false" ht="60" hidden="false" customHeight="false" outlineLevel="0" collapsed="false">
      <c r="E44214" s="5" t="s">
        <v>10</v>
      </c>
    </row>
    <row r="44215" customFormat="false" ht="60" hidden="false" customHeight="false" outlineLevel="0" collapsed="false">
      <c r="E44215" s="5" t="s">
        <v>10</v>
      </c>
    </row>
    <row r="44216" customFormat="false" ht="60" hidden="false" customHeight="false" outlineLevel="0" collapsed="false">
      <c r="E44216" s="5" t="s">
        <v>10</v>
      </c>
    </row>
    <row r="44217" customFormat="false" ht="60" hidden="false" customHeight="false" outlineLevel="0" collapsed="false">
      <c r="E44217" s="5" t="s">
        <v>10</v>
      </c>
    </row>
    <row r="44218" customFormat="false" ht="60" hidden="false" customHeight="false" outlineLevel="0" collapsed="false">
      <c r="E44218" s="5" t="s">
        <v>10</v>
      </c>
    </row>
    <row r="44219" customFormat="false" ht="60" hidden="false" customHeight="false" outlineLevel="0" collapsed="false">
      <c r="E44219" s="5" t="s">
        <v>10</v>
      </c>
    </row>
    <row r="44220" customFormat="false" ht="60" hidden="false" customHeight="false" outlineLevel="0" collapsed="false">
      <c r="E44220" s="5" t="s">
        <v>10</v>
      </c>
    </row>
    <row r="44221" customFormat="false" ht="60" hidden="false" customHeight="false" outlineLevel="0" collapsed="false">
      <c r="E44221" s="5" t="s">
        <v>10</v>
      </c>
    </row>
    <row r="44222" customFormat="false" ht="60" hidden="false" customHeight="false" outlineLevel="0" collapsed="false">
      <c r="E44222" s="5" t="s">
        <v>10</v>
      </c>
    </row>
    <row r="44223" customFormat="false" ht="60" hidden="false" customHeight="false" outlineLevel="0" collapsed="false">
      <c r="E44223" s="5" t="s">
        <v>10</v>
      </c>
    </row>
    <row r="44224" customFormat="false" ht="60" hidden="false" customHeight="false" outlineLevel="0" collapsed="false">
      <c r="E44224" s="5" t="s">
        <v>10</v>
      </c>
    </row>
    <row r="44225" customFormat="false" ht="60" hidden="false" customHeight="false" outlineLevel="0" collapsed="false">
      <c r="E44225" s="5" t="s">
        <v>10</v>
      </c>
    </row>
    <row r="44226" customFormat="false" ht="60" hidden="false" customHeight="false" outlineLevel="0" collapsed="false">
      <c r="E44226" s="5" t="s">
        <v>10</v>
      </c>
    </row>
    <row r="44227" customFormat="false" ht="60" hidden="false" customHeight="false" outlineLevel="0" collapsed="false">
      <c r="E44227" s="5" t="s">
        <v>10</v>
      </c>
    </row>
    <row r="44228" customFormat="false" ht="60" hidden="false" customHeight="false" outlineLevel="0" collapsed="false">
      <c r="E44228" s="5" t="s">
        <v>10</v>
      </c>
    </row>
    <row r="44229" customFormat="false" ht="60" hidden="false" customHeight="false" outlineLevel="0" collapsed="false">
      <c r="E44229" s="5" t="s">
        <v>10</v>
      </c>
    </row>
    <row r="44230" customFormat="false" ht="60" hidden="false" customHeight="false" outlineLevel="0" collapsed="false">
      <c r="E44230" s="5" t="s">
        <v>10</v>
      </c>
    </row>
    <row r="44231" customFormat="false" ht="60" hidden="false" customHeight="false" outlineLevel="0" collapsed="false">
      <c r="E44231" s="5" t="s">
        <v>10</v>
      </c>
    </row>
    <row r="44232" customFormat="false" ht="60" hidden="false" customHeight="false" outlineLevel="0" collapsed="false">
      <c r="E44232" s="5" t="s">
        <v>10</v>
      </c>
    </row>
    <row r="44233" customFormat="false" ht="60" hidden="false" customHeight="false" outlineLevel="0" collapsed="false">
      <c r="E44233" s="5" t="s">
        <v>10</v>
      </c>
    </row>
    <row r="44234" customFormat="false" ht="60" hidden="false" customHeight="false" outlineLevel="0" collapsed="false">
      <c r="E44234" s="5" t="s">
        <v>10</v>
      </c>
    </row>
    <row r="44235" customFormat="false" ht="60" hidden="false" customHeight="false" outlineLevel="0" collapsed="false">
      <c r="E44235" s="5" t="s">
        <v>10</v>
      </c>
    </row>
    <row r="44236" customFormat="false" ht="60" hidden="false" customHeight="false" outlineLevel="0" collapsed="false">
      <c r="E44236" s="5" t="s">
        <v>10</v>
      </c>
    </row>
    <row r="44237" customFormat="false" ht="60" hidden="false" customHeight="false" outlineLevel="0" collapsed="false">
      <c r="E44237" s="5" t="s">
        <v>10</v>
      </c>
    </row>
    <row r="44238" customFormat="false" ht="60" hidden="false" customHeight="false" outlineLevel="0" collapsed="false">
      <c r="E44238" s="5" t="s">
        <v>10</v>
      </c>
    </row>
    <row r="44239" customFormat="false" ht="60" hidden="false" customHeight="false" outlineLevel="0" collapsed="false">
      <c r="E44239" s="5" t="s">
        <v>10</v>
      </c>
    </row>
    <row r="44240" customFormat="false" ht="60" hidden="false" customHeight="false" outlineLevel="0" collapsed="false">
      <c r="E44240" s="5" t="s">
        <v>10</v>
      </c>
    </row>
    <row r="44241" customFormat="false" ht="60" hidden="false" customHeight="false" outlineLevel="0" collapsed="false">
      <c r="E44241" s="5" t="s">
        <v>10</v>
      </c>
    </row>
    <row r="44242" customFormat="false" ht="60" hidden="false" customHeight="false" outlineLevel="0" collapsed="false">
      <c r="E44242" s="5" t="s">
        <v>10</v>
      </c>
    </row>
    <row r="44243" customFormat="false" ht="60" hidden="false" customHeight="false" outlineLevel="0" collapsed="false">
      <c r="E44243" s="5" t="s">
        <v>10</v>
      </c>
    </row>
    <row r="44244" customFormat="false" ht="60" hidden="false" customHeight="false" outlineLevel="0" collapsed="false">
      <c r="E44244" s="5" t="s">
        <v>10</v>
      </c>
    </row>
    <row r="44245" customFormat="false" ht="60" hidden="false" customHeight="false" outlineLevel="0" collapsed="false">
      <c r="E44245" s="5" t="s">
        <v>10</v>
      </c>
    </row>
    <row r="44246" customFormat="false" ht="60" hidden="false" customHeight="false" outlineLevel="0" collapsed="false">
      <c r="E44246" s="5" t="s">
        <v>10</v>
      </c>
    </row>
    <row r="44247" customFormat="false" ht="60" hidden="false" customHeight="false" outlineLevel="0" collapsed="false">
      <c r="E44247" s="5" t="s">
        <v>10</v>
      </c>
    </row>
    <row r="44248" customFormat="false" ht="60" hidden="false" customHeight="false" outlineLevel="0" collapsed="false">
      <c r="E44248" s="5" t="s">
        <v>10</v>
      </c>
    </row>
    <row r="44249" customFormat="false" ht="60" hidden="false" customHeight="false" outlineLevel="0" collapsed="false">
      <c r="E44249" s="5" t="s">
        <v>10</v>
      </c>
    </row>
    <row r="44250" customFormat="false" ht="60" hidden="false" customHeight="false" outlineLevel="0" collapsed="false">
      <c r="E44250" s="5" t="s">
        <v>10</v>
      </c>
    </row>
    <row r="44251" customFormat="false" ht="60" hidden="false" customHeight="false" outlineLevel="0" collapsed="false">
      <c r="E44251" s="5" t="s">
        <v>10</v>
      </c>
    </row>
    <row r="44252" customFormat="false" ht="60" hidden="false" customHeight="false" outlineLevel="0" collapsed="false">
      <c r="E44252" s="5" t="s">
        <v>10</v>
      </c>
    </row>
    <row r="44253" customFormat="false" ht="60" hidden="false" customHeight="false" outlineLevel="0" collapsed="false">
      <c r="E44253" s="5" t="s">
        <v>10</v>
      </c>
    </row>
    <row r="44254" customFormat="false" ht="60" hidden="false" customHeight="false" outlineLevel="0" collapsed="false">
      <c r="E44254" s="5" t="s">
        <v>10</v>
      </c>
    </row>
    <row r="44255" customFormat="false" ht="60" hidden="false" customHeight="false" outlineLevel="0" collapsed="false">
      <c r="E44255" s="5" t="s">
        <v>10</v>
      </c>
    </row>
    <row r="44256" customFormat="false" ht="60" hidden="false" customHeight="false" outlineLevel="0" collapsed="false">
      <c r="E44256" s="5" t="s">
        <v>10</v>
      </c>
    </row>
    <row r="44257" customFormat="false" ht="60" hidden="false" customHeight="false" outlineLevel="0" collapsed="false">
      <c r="E44257" s="5" t="s">
        <v>10</v>
      </c>
    </row>
    <row r="44258" customFormat="false" ht="60" hidden="false" customHeight="false" outlineLevel="0" collapsed="false">
      <c r="E44258" s="5" t="s">
        <v>10</v>
      </c>
    </row>
    <row r="44259" customFormat="false" ht="60" hidden="false" customHeight="false" outlineLevel="0" collapsed="false">
      <c r="E44259" s="5" t="s">
        <v>10</v>
      </c>
    </row>
    <row r="44260" customFormat="false" ht="60" hidden="false" customHeight="false" outlineLevel="0" collapsed="false">
      <c r="E44260" s="5" t="s">
        <v>10</v>
      </c>
    </row>
    <row r="44261" customFormat="false" ht="60" hidden="false" customHeight="false" outlineLevel="0" collapsed="false">
      <c r="E44261" s="5" t="s">
        <v>10</v>
      </c>
    </row>
    <row r="44262" customFormat="false" ht="60" hidden="false" customHeight="false" outlineLevel="0" collapsed="false">
      <c r="E44262" s="5" t="s">
        <v>10</v>
      </c>
    </row>
    <row r="44263" customFormat="false" ht="60" hidden="false" customHeight="false" outlineLevel="0" collapsed="false">
      <c r="E44263" s="5" t="s">
        <v>10</v>
      </c>
    </row>
    <row r="44264" customFormat="false" ht="60" hidden="false" customHeight="false" outlineLevel="0" collapsed="false">
      <c r="E44264" s="5" t="s">
        <v>10</v>
      </c>
    </row>
    <row r="44265" customFormat="false" ht="60" hidden="false" customHeight="false" outlineLevel="0" collapsed="false">
      <c r="E44265" s="5" t="s">
        <v>10</v>
      </c>
    </row>
    <row r="44266" customFormat="false" ht="60" hidden="false" customHeight="false" outlineLevel="0" collapsed="false">
      <c r="E44266" s="5" t="s">
        <v>10</v>
      </c>
    </row>
    <row r="44267" customFormat="false" ht="60" hidden="false" customHeight="false" outlineLevel="0" collapsed="false">
      <c r="E44267" s="5" t="s">
        <v>10</v>
      </c>
    </row>
    <row r="44268" customFormat="false" ht="60" hidden="false" customHeight="false" outlineLevel="0" collapsed="false">
      <c r="E44268" s="5" t="s">
        <v>10</v>
      </c>
    </row>
    <row r="44269" customFormat="false" ht="60" hidden="false" customHeight="false" outlineLevel="0" collapsed="false">
      <c r="E44269" s="5" t="s">
        <v>10</v>
      </c>
    </row>
    <row r="44270" customFormat="false" ht="60" hidden="false" customHeight="false" outlineLevel="0" collapsed="false">
      <c r="E44270" s="5" t="s">
        <v>10</v>
      </c>
    </row>
    <row r="44271" customFormat="false" ht="60" hidden="false" customHeight="false" outlineLevel="0" collapsed="false">
      <c r="E44271" s="5" t="s">
        <v>10</v>
      </c>
    </row>
    <row r="44272" customFormat="false" ht="60" hidden="false" customHeight="false" outlineLevel="0" collapsed="false">
      <c r="E44272" s="5" t="s">
        <v>10</v>
      </c>
    </row>
    <row r="44273" customFormat="false" ht="60" hidden="false" customHeight="false" outlineLevel="0" collapsed="false">
      <c r="E44273" s="5" t="s">
        <v>10</v>
      </c>
    </row>
    <row r="44274" customFormat="false" ht="60" hidden="false" customHeight="false" outlineLevel="0" collapsed="false">
      <c r="E44274" s="5" t="s">
        <v>10</v>
      </c>
    </row>
    <row r="44275" customFormat="false" ht="60" hidden="false" customHeight="false" outlineLevel="0" collapsed="false">
      <c r="E44275" s="5" t="s">
        <v>10</v>
      </c>
    </row>
    <row r="44276" customFormat="false" ht="60" hidden="false" customHeight="false" outlineLevel="0" collapsed="false">
      <c r="E44276" s="5" t="s">
        <v>10</v>
      </c>
    </row>
    <row r="44277" customFormat="false" ht="60" hidden="false" customHeight="false" outlineLevel="0" collapsed="false">
      <c r="E44277" s="5" t="s">
        <v>10</v>
      </c>
    </row>
    <row r="44278" customFormat="false" ht="60" hidden="false" customHeight="false" outlineLevel="0" collapsed="false">
      <c r="E44278" s="5" t="s">
        <v>10</v>
      </c>
    </row>
    <row r="44279" customFormat="false" ht="60" hidden="false" customHeight="false" outlineLevel="0" collapsed="false">
      <c r="E44279" s="5" t="s">
        <v>10</v>
      </c>
    </row>
    <row r="44280" customFormat="false" ht="60" hidden="false" customHeight="false" outlineLevel="0" collapsed="false">
      <c r="E44280" s="5" t="s">
        <v>10</v>
      </c>
    </row>
    <row r="44281" customFormat="false" ht="60" hidden="false" customHeight="false" outlineLevel="0" collapsed="false">
      <c r="E44281" s="5" t="s">
        <v>10</v>
      </c>
    </row>
    <row r="44282" customFormat="false" ht="60" hidden="false" customHeight="false" outlineLevel="0" collapsed="false">
      <c r="E44282" s="5" t="s">
        <v>10</v>
      </c>
    </row>
    <row r="44283" customFormat="false" ht="60" hidden="false" customHeight="false" outlineLevel="0" collapsed="false">
      <c r="E44283" s="5" t="s">
        <v>10</v>
      </c>
    </row>
    <row r="44284" customFormat="false" ht="60" hidden="false" customHeight="false" outlineLevel="0" collapsed="false">
      <c r="E44284" s="5" t="s">
        <v>10</v>
      </c>
    </row>
    <row r="44285" customFormat="false" ht="60" hidden="false" customHeight="false" outlineLevel="0" collapsed="false">
      <c r="E44285" s="5" t="s">
        <v>10</v>
      </c>
    </row>
    <row r="44286" customFormat="false" ht="60" hidden="false" customHeight="false" outlineLevel="0" collapsed="false">
      <c r="E44286" s="5" t="s">
        <v>10</v>
      </c>
    </row>
    <row r="44287" customFormat="false" ht="60" hidden="false" customHeight="false" outlineLevel="0" collapsed="false">
      <c r="E44287" s="5" t="s">
        <v>10</v>
      </c>
    </row>
    <row r="44288" customFormat="false" ht="60" hidden="false" customHeight="false" outlineLevel="0" collapsed="false">
      <c r="E44288" s="5" t="s">
        <v>10</v>
      </c>
    </row>
    <row r="44289" customFormat="false" ht="60" hidden="false" customHeight="false" outlineLevel="0" collapsed="false">
      <c r="E44289" s="5" t="s">
        <v>10</v>
      </c>
    </row>
    <row r="44290" customFormat="false" ht="60" hidden="false" customHeight="false" outlineLevel="0" collapsed="false">
      <c r="E44290" s="5" t="s">
        <v>10</v>
      </c>
    </row>
    <row r="44291" customFormat="false" ht="60" hidden="false" customHeight="false" outlineLevel="0" collapsed="false">
      <c r="E44291" s="5" t="s">
        <v>10</v>
      </c>
    </row>
    <row r="44292" customFormat="false" ht="60" hidden="false" customHeight="false" outlineLevel="0" collapsed="false">
      <c r="E44292" s="5" t="s">
        <v>10</v>
      </c>
    </row>
    <row r="44293" customFormat="false" ht="60" hidden="false" customHeight="false" outlineLevel="0" collapsed="false">
      <c r="E44293" s="5" t="s">
        <v>10</v>
      </c>
    </row>
    <row r="44294" customFormat="false" ht="60" hidden="false" customHeight="false" outlineLevel="0" collapsed="false">
      <c r="E44294" s="5" t="s">
        <v>10</v>
      </c>
    </row>
    <row r="44295" customFormat="false" ht="60" hidden="false" customHeight="false" outlineLevel="0" collapsed="false">
      <c r="E44295" s="5" t="s">
        <v>10</v>
      </c>
    </row>
    <row r="44296" customFormat="false" ht="60" hidden="false" customHeight="false" outlineLevel="0" collapsed="false">
      <c r="E44296" s="5" t="s">
        <v>10</v>
      </c>
    </row>
    <row r="44297" customFormat="false" ht="60" hidden="false" customHeight="false" outlineLevel="0" collapsed="false">
      <c r="E44297" s="5" t="s">
        <v>10</v>
      </c>
    </row>
    <row r="44298" customFormat="false" ht="60" hidden="false" customHeight="false" outlineLevel="0" collapsed="false">
      <c r="E44298" s="5" t="s">
        <v>10</v>
      </c>
    </row>
    <row r="44299" customFormat="false" ht="60" hidden="false" customHeight="false" outlineLevel="0" collapsed="false">
      <c r="E44299" s="5" t="s">
        <v>10</v>
      </c>
    </row>
    <row r="44300" customFormat="false" ht="60" hidden="false" customHeight="false" outlineLevel="0" collapsed="false">
      <c r="E44300" s="5" t="s">
        <v>10</v>
      </c>
    </row>
    <row r="44301" customFormat="false" ht="60" hidden="false" customHeight="false" outlineLevel="0" collapsed="false">
      <c r="E44301" s="5" t="s">
        <v>10</v>
      </c>
    </row>
    <row r="44302" customFormat="false" ht="60" hidden="false" customHeight="false" outlineLevel="0" collapsed="false">
      <c r="E44302" s="5" t="s">
        <v>10</v>
      </c>
    </row>
    <row r="44303" customFormat="false" ht="60" hidden="false" customHeight="false" outlineLevel="0" collapsed="false">
      <c r="E44303" s="5" t="s">
        <v>10</v>
      </c>
    </row>
    <row r="44304" customFormat="false" ht="60" hidden="false" customHeight="false" outlineLevel="0" collapsed="false">
      <c r="E44304" s="5" t="s">
        <v>10</v>
      </c>
    </row>
    <row r="44305" customFormat="false" ht="60" hidden="false" customHeight="false" outlineLevel="0" collapsed="false">
      <c r="E44305" s="5" t="s">
        <v>10</v>
      </c>
    </row>
    <row r="44306" customFormat="false" ht="60" hidden="false" customHeight="false" outlineLevel="0" collapsed="false">
      <c r="E44306" s="5" t="s">
        <v>10</v>
      </c>
    </row>
    <row r="44307" customFormat="false" ht="60" hidden="false" customHeight="false" outlineLevel="0" collapsed="false">
      <c r="E44307" s="5" t="s">
        <v>10</v>
      </c>
    </row>
    <row r="44308" customFormat="false" ht="60" hidden="false" customHeight="false" outlineLevel="0" collapsed="false">
      <c r="E44308" s="5" t="s">
        <v>10</v>
      </c>
    </row>
    <row r="44309" customFormat="false" ht="60" hidden="false" customHeight="false" outlineLevel="0" collapsed="false">
      <c r="E44309" s="5" t="s">
        <v>10</v>
      </c>
    </row>
    <row r="44310" customFormat="false" ht="60" hidden="false" customHeight="false" outlineLevel="0" collapsed="false">
      <c r="E44310" s="5" t="s">
        <v>10</v>
      </c>
    </row>
    <row r="44311" customFormat="false" ht="60" hidden="false" customHeight="false" outlineLevel="0" collapsed="false">
      <c r="E44311" s="5" t="s">
        <v>10</v>
      </c>
    </row>
    <row r="44312" customFormat="false" ht="60" hidden="false" customHeight="false" outlineLevel="0" collapsed="false">
      <c r="E44312" s="5" t="s">
        <v>10</v>
      </c>
    </row>
    <row r="44313" customFormat="false" ht="60" hidden="false" customHeight="false" outlineLevel="0" collapsed="false">
      <c r="E44313" s="5" t="s">
        <v>10</v>
      </c>
    </row>
    <row r="44314" customFormat="false" ht="60" hidden="false" customHeight="false" outlineLevel="0" collapsed="false">
      <c r="E44314" s="5" t="s">
        <v>10</v>
      </c>
    </row>
    <row r="44315" customFormat="false" ht="60" hidden="false" customHeight="false" outlineLevel="0" collapsed="false">
      <c r="E44315" s="5" t="s">
        <v>10</v>
      </c>
    </row>
    <row r="44316" customFormat="false" ht="60" hidden="false" customHeight="false" outlineLevel="0" collapsed="false">
      <c r="E44316" s="5" t="s">
        <v>10</v>
      </c>
    </row>
    <row r="44317" customFormat="false" ht="60" hidden="false" customHeight="false" outlineLevel="0" collapsed="false">
      <c r="E44317" s="5" t="s">
        <v>10</v>
      </c>
    </row>
    <row r="44318" customFormat="false" ht="60" hidden="false" customHeight="false" outlineLevel="0" collapsed="false">
      <c r="E44318" s="5" t="s">
        <v>10</v>
      </c>
    </row>
    <row r="44319" customFormat="false" ht="60" hidden="false" customHeight="false" outlineLevel="0" collapsed="false">
      <c r="E44319" s="5" t="s">
        <v>10</v>
      </c>
    </row>
    <row r="44320" customFormat="false" ht="60" hidden="false" customHeight="false" outlineLevel="0" collapsed="false">
      <c r="E44320" s="5" t="s">
        <v>10</v>
      </c>
    </row>
    <row r="44321" customFormat="false" ht="60" hidden="false" customHeight="false" outlineLevel="0" collapsed="false">
      <c r="E44321" s="5" t="s">
        <v>10</v>
      </c>
    </row>
    <row r="44322" customFormat="false" ht="60" hidden="false" customHeight="false" outlineLevel="0" collapsed="false">
      <c r="E44322" s="5" t="s">
        <v>10</v>
      </c>
    </row>
    <row r="44323" customFormat="false" ht="60" hidden="false" customHeight="false" outlineLevel="0" collapsed="false">
      <c r="E44323" s="5" t="s">
        <v>10</v>
      </c>
    </row>
    <row r="44324" customFormat="false" ht="60" hidden="false" customHeight="false" outlineLevel="0" collapsed="false">
      <c r="E44324" s="5" t="s">
        <v>10</v>
      </c>
    </row>
    <row r="44325" customFormat="false" ht="60" hidden="false" customHeight="false" outlineLevel="0" collapsed="false">
      <c r="E44325" s="5" t="s">
        <v>10</v>
      </c>
    </row>
    <row r="44326" customFormat="false" ht="60" hidden="false" customHeight="false" outlineLevel="0" collapsed="false">
      <c r="E44326" s="5" t="s">
        <v>10</v>
      </c>
    </row>
    <row r="44327" customFormat="false" ht="60" hidden="false" customHeight="false" outlineLevel="0" collapsed="false">
      <c r="E44327" s="5" t="s">
        <v>10</v>
      </c>
    </row>
    <row r="44328" customFormat="false" ht="60" hidden="false" customHeight="false" outlineLevel="0" collapsed="false">
      <c r="E44328" s="5" t="s">
        <v>10</v>
      </c>
    </row>
    <row r="44329" customFormat="false" ht="60" hidden="false" customHeight="false" outlineLevel="0" collapsed="false">
      <c r="E44329" s="5" t="s">
        <v>10</v>
      </c>
    </row>
    <row r="44330" customFormat="false" ht="60" hidden="false" customHeight="false" outlineLevel="0" collapsed="false">
      <c r="E44330" s="5" t="s">
        <v>10</v>
      </c>
    </row>
    <row r="44331" customFormat="false" ht="60" hidden="false" customHeight="false" outlineLevel="0" collapsed="false">
      <c r="E44331" s="5" t="s">
        <v>10</v>
      </c>
    </row>
    <row r="44332" customFormat="false" ht="60" hidden="false" customHeight="false" outlineLevel="0" collapsed="false">
      <c r="E44332" s="5" t="s">
        <v>10</v>
      </c>
    </row>
    <row r="44333" customFormat="false" ht="60" hidden="false" customHeight="false" outlineLevel="0" collapsed="false">
      <c r="E44333" s="5" t="s">
        <v>10</v>
      </c>
    </row>
    <row r="44334" customFormat="false" ht="60" hidden="false" customHeight="false" outlineLevel="0" collapsed="false">
      <c r="E44334" s="5" t="s">
        <v>10</v>
      </c>
    </row>
    <row r="44335" customFormat="false" ht="60" hidden="false" customHeight="false" outlineLevel="0" collapsed="false">
      <c r="E44335" s="5" t="s">
        <v>10</v>
      </c>
    </row>
    <row r="44336" customFormat="false" ht="60" hidden="false" customHeight="false" outlineLevel="0" collapsed="false">
      <c r="E44336" s="5" t="s">
        <v>10</v>
      </c>
    </row>
    <row r="44337" customFormat="false" ht="60" hidden="false" customHeight="false" outlineLevel="0" collapsed="false">
      <c r="E44337" s="5" t="s">
        <v>10</v>
      </c>
    </row>
    <row r="44338" customFormat="false" ht="60" hidden="false" customHeight="false" outlineLevel="0" collapsed="false">
      <c r="E44338" s="5" t="s">
        <v>10</v>
      </c>
    </row>
    <row r="44339" customFormat="false" ht="60" hidden="false" customHeight="false" outlineLevel="0" collapsed="false">
      <c r="E44339" s="5" t="s">
        <v>10</v>
      </c>
    </row>
    <row r="44340" customFormat="false" ht="60" hidden="false" customHeight="false" outlineLevel="0" collapsed="false">
      <c r="E44340" s="5" t="s">
        <v>10</v>
      </c>
    </row>
    <row r="44341" customFormat="false" ht="60" hidden="false" customHeight="false" outlineLevel="0" collapsed="false">
      <c r="E44341" s="5" t="s">
        <v>10</v>
      </c>
    </row>
    <row r="44342" customFormat="false" ht="60" hidden="false" customHeight="false" outlineLevel="0" collapsed="false">
      <c r="E44342" s="5" t="s">
        <v>10</v>
      </c>
    </row>
    <row r="44343" customFormat="false" ht="60" hidden="false" customHeight="false" outlineLevel="0" collapsed="false">
      <c r="E44343" s="5" t="s">
        <v>10</v>
      </c>
    </row>
    <row r="44344" customFormat="false" ht="60" hidden="false" customHeight="false" outlineLevel="0" collapsed="false">
      <c r="E44344" s="5" t="s">
        <v>10</v>
      </c>
    </row>
    <row r="44345" customFormat="false" ht="60" hidden="false" customHeight="false" outlineLevel="0" collapsed="false">
      <c r="E44345" s="5" t="s">
        <v>10</v>
      </c>
    </row>
    <row r="44346" customFormat="false" ht="60" hidden="false" customHeight="false" outlineLevel="0" collapsed="false">
      <c r="E44346" s="5" t="s">
        <v>10</v>
      </c>
    </row>
    <row r="44347" customFormat="false" ht="60" hidden="false" customHeight="false" outlineLevel="0" collapsed="false">
      <c r="E44347" s="5" t="s">
        <v>10</v>
      </c>
    </row>
    <row r="44348" customFormat="false" ht="60" hidden="false" customHeight="false" outlineLevel="0" collapsed="false">
      <c r="E44348" s="5" t="s">
        <v>10</v>
      </c>
    </row>
    <row r="44349" customFormat="false" ht="60" hidden="false" customHeight="false" outlineLevel="0" collapsed="false">
      <c r="E44349" s="5" t="s">
        <v>10</v>
      </c>
    </row>
    <row r="44350" customFormat="false" ht="60" hidden="false" customHeight="false" outlineLevel="0" collapsed="false">
      <c r="E44350" s="5" t="s">
        <v>10</v>
      </c>
    </row>
    <row r="44351" customFormat="false" ht="60" hidden="false" customHeight="false" outlineLevel="0" collapsed="false">
      <c r="E44351" s="5" t="s">
        <v>10</v>
      </c>
    </row>
    <row r="44352" customFormat="false" ht="60" hidden="false" customHeight="false" outlineLevel="0" collapsed="false">
      <c r="E44352" s="5" t="s">
        <v>10</v>
      </c>
    </row>
    <row r="44353" customFormat="false" ht="60" hidden="false" customHeight="false" outlineLevel="0" collapsed="false">
      <c r="E44353" s="5" t="s">
        <v>10</v>
      </c>
    </row>
    <row r="44354" customFormat="false" ht="60" hidden="false" customHeight="false" outlineLevel="0" collapsed="false">
      <c r="E44354" s="5" t="s">
        <v>10</v>
      </c>
    </row>
    <row r="44355" customFormat="false" ht="60" hidden="false" customHeight="false" outlineLevel="0" collapsed="false">
      <c r="E44355" s="5" t="s">
        <v>10</v>
      </c>
    </row>
    <row r="44356" customFormat="false" ht="60" hidden="false" customHeight="false" outlineLevel="0" collapsed="false">
      <c r="E44356" s="5" t="s">
        <v>10</v>
      </c>
    </row>
    <row r="44357" customFormat="false" ht="60" hidden="false" customHeight="false" outlineLevel="0" collapsed="false">
      <c r="E44357" s="5" t="s">
        <v>10</v>
      </c>
    </row>
    <row r="44358" customFormat="false" ht="60" hidden="false" customHeight="false" outlineLevel="0" collapsed="false">
      <c r="E44358" s="5" t="s">
        <v>10</v>
      </c>
    </row>
    <row r="44359" customFormat="false" ht="60" hidden="false" customHeight="false" outlineLevel="0" collapsed="false">
      <c r="E44359" s="5" t="s">
        <v>10</v>
      </c>
    </row>
    <row r="44360" customFormat="false" ht="60" hidden="false" customHeight="false" outlineLevel="0" collapsed="false">
      <c r="E44360" s="5" t="s">
        <v>10</v>
      </c>
    </row>
    <row r="44361" customFormat="false" ht="60" hidden="false" customHeight="false" outlineLevel="0" collapsed="false">
      <c r="E44361" s="5" t="s">
        <v>10</v>
      </c>
    </row>
    <row r="44362" customFormat="false" ht="60" hidden="false" customHeight="false" outlineLevel="0" collapsed="false">
      <c r="E44362" s="5" t="s">
        <v>10</v>
      </c>
    </row>
    <row r="44363" customFormat="false" ht="60" hidden="false" customHeight="false" outlineLevel="0" collapsed="false">
      <c r="E44363" s="5" t="s">
        <v>10</v>
      </c>
    </row>
    <row r="44364" customFormat="false" ht="60" hidden="false" customHeight="false" outlineLevel="0" collapsed="false">
      <c r="E44364" s="5" t="s">
        <v>10</v>
      </c>
    </row>
    <row r="44365" customFormat="false" ht="60" hidden="false" customHeight="false" outlineLevel="0" collapsed="false">
      <c r="E44365" s="5" t="s">
        <v>10</v>
      </c>
    </row>
    <row r="44366" customFormat="false" ht="60" hidden="false" customHeight="false" outlineLevel="0" collapsed="false">
      <c r="E44366" s="5" t="s">
        <v>10</v>
      </c>
    </row>
    <row r="44367" customFormat="false" ht="60" hidden="false" customHeight="false" outlineLevel="0" collapsed="false">
      <c r="E44367" s="5" t="s">
        <v>10</v>
      </c>
    </row>
    <row r="44368" customFormat="false" ht="60" hidden="false" customHeight="false" outlineLevel="0" collapsed="false">
      <c r="E44368" s="5" t="s">
        <v>10</v>
      </c>
    </row>
    <row r="44369" customFormat="false" ht="60" hidden="false" customHeight="false" outlineLevel="0" collapsed="false">
      <c r="E44369" s="5" t="s">
        <v>10</v>
      </c>
    </row>
    <row r="44370" customFormat="false" ht="60" hidden="false" customHeight="false" outlineLevel="0" collapsed="false">
      <c r="E44370" s="5" t="s">
        <v>10</v>
      </c>
    </row>
    <row r="44371" customFormat="false" ht="60" hidden="false" customHeight="false" outlineLevel="0" collapsed="false">
      <c r="E44371" s="5" t="s">
        <v>10</v>
      </c>
    </row>
    <row r="44372" customFormat="false" ht="60" hidden="false" customHeight="false" outlineLevel="0" collapsed="false">
      <c r="E44372" s="5" t="s">
        <v>10</v>
      </c>
    </row>
    <row r="44373" customFormat="false" ht="60" hidden="false" customHeight="false" outlineLevel="0" collapsed="false">
      <c r="E44373" s="5" t="s">
        <v>10</v>
      </c>
    </row>
    <row r="44374" customFormat="false" ht="60" hidden="false" customHeight="false" outlineLevel="0" collapsed="false">
      <c r="E44374" s="5" t="s">
        <v>10</v>
      </c>
    </row>
    <row r="44375" customFormat="false" ht="60" hidden="false" customHeight="false" outlineLevel="0" collapsed="false">
      <c r="E44375" s="5" t="s">
        <v>10</v>
      </c>
    </row>
    <row r="44376" customFormat="false" ht="60" hidden="false" customHeight="false" outlineLevel="0" collapsed="false">
      <c r="E44376" s="5" t="s">
        <v>10</v>
      </c>
    </row>
    <row r="44377" customFormat="false" ht="60" hidden="false" customHeight="false" outlineLevel="0" collapsed="false">
      <c r="E44377" s="5" t="s">
        <v>10</v>
      </c>
    </row>
    <row r="44378" customFormat="false" ht="60" hidden="false" customHeight="false" outlineLevel="0" collapsed="false">
      <c r="E44378" s="5" t="s">
        <v>10</v>
      </c>
    </row>
    <row r="44379" customFormat="false" ht="60" hidden="false" customHeight="false" outlineLevel="0" collapsed="false">
      <c r="E44379" s="5" t="s">
        <v>10</v>
      </c>
    </row>
    <row r="44380" customFormat="false" ht="60" hidden="false" customHeight="false" outlineLevel="0" collapsed="false">
      <c r="E44380" s="5" t="s">
        <v>10</v>
      </c>
    </row>
    <row r="44381" customFormat="false" ht="60" hidden="false" customHeight="false" outlineLevel="0" collapsed="false">
      <c r="E44381" s="5" t="s">
        <v>10</v>
      </c>
    </row>
    <row r="44382" customFormat="false" ht="60" hidden="false" customHeight="false" outlineLevel="0" collapsed="false">
      <c r="E44382" s="5" t="s">
        <v>10</v>
      </c>
    </row>
    <row r="44383" customFormat="false" ht="60" hidden="false" customHeight="false" outlineLevel="0" collapsed="false">
      <c r="E44383" s="5" t="s">
        <v>10</v>
      </c>
    </row>
    <row r="44384" customFormat="false" ht="60" hidden="false" customHeight="false" outlineLevel="0" collapsed="false">
      <c r="E44384" s="5" t="s">
        <v>10</v>
      </c>
    </row>
    <row r="44385" customFormat="false" ht="60" hidden="false" customHeight="false" outlineLevel="0" collapsed="false">
      <c r="E44385" s="5" t="s">
        <v>10</v>
      </c>
    </row>
    <row r="44386" customFormat="false" ht="60" hidden="false" customHeight="false" outlineLevel="0" collapsed="false">
      <c r="E44386" s="5" t="s">
        <v>10</v>
      </c>
    </row>
    <row r="44387" customFormat="false" ht="60" hidden="false" customHeight="false" outlineLevel="0" collapsed="false">
      <c r="E44387" s="5" t="s">
        <v>10</v>
      </c>
    </row>
    <row r="44388" customFormat="false" ht="60" hidden="false" customHeight="false" outlineLevel="0" collapsed="false">
      <c r="E44388" s="5" t="s">
        <v>10</v>
      </c>
    </row>
    <row r="44389" customFormat="false" ht="60" hidden="false" customHeight="false" outlineLevel="0" collapsed="false">
      <c r="E44389" s="5" t="s">
        <v>10</v>
      </c>
    </row>
    <row r="44390" customFormat="false" ht="60" hidden="false" customHeight="false" outlineLevel="0" collapsed="false">
      <c r="E44390" s="5" t="s">
        <v>10</v>
      </c>
    </row>
    <row r="44391" customFormat="false" ht="60" hidden="false" customHeight="false" outlineLevel="0" collapsed="false">
      <c r="E44391" s="5" t="s">
        <v>10</v>
      </c>
    </row>
    <row r="44392" customFormat="false" ht="60" hidden="false" customHeight="false" outlineLevel="0" collapsed="false">
      <c r="E44392" s="5" t="s">
        <v>10</v>
      </c>
    </row>
    <row r="44393" customFormat="false" ht="60" hidden="false" customHeight="false" outlineLevel="0" collapsed="false">
      <c r="E44393" s="5" t="s">
        <v>10</v>
      </c>
    </row>
    <row r="44394" customFormat="false" ht="60" hidden="false" customHeight="false" outlineLevel="0" collapsed="false">
      <c r="E44394" s="5" t="s">
        <v>10</v>
      </c>
    </row>
    <row r="44395" customFormat="false" ht="60" hidden="false" customHeight="false" outlineLevel="0" collapsed="false">
      <c r="E44395" s="5" t="s">
        <v>10</v>
      </c>
    </row>
    <row r="44396" customFormat="false" ht="60" hidden="false" customHeight="false" outlineLevel="0" collapsed="false">
      <c r="E44396" s="5" t="s">
        <v>10</v>
      </c>
    </row>
    <row r="44397" customFormat="false" ht="60" hidden="false" customHeight="false" outlineLevel="0" collapsed="false">
      <c r="E44397" s="5" t="s">
        <v>10</v>
      </c>
    </row>
    <row r="44398" customFormat="false" ht="60" hidden="false" customHeight="false" outlineLevel="0" collapsed="false">
      <c r="E44398" s="5" t="s">
        <v>10</v>
      </c>
    </row>
    <row r="44399" customFormat="false" ht="60" hidden="false" customHeight="false" outlineLevel="0" collapsed="false">
      <c r="E44399" s="5" t="s">
        <v>10</v>
      </c>
    </row>
    <row r="44400" customFormat="false" ht="60" hidden="false" customHeight="false" outlineLevel="0" collapsed="false">
      <c r="E44400" s="5" t="s">
        <v>10</v>
      </c>
    </row>
    <row r="44401" customFormat="false" ht="60" hidden="false" customHeight="false" outlineLevel="0" collapsed="false">
      <c r="E44401" s="5" t="s">
        <v>10</v>
      </c>
    </row>
    <row r="44402" customFormat="false" ht="60" hidden="false" customHeight="false" outlineLevel="0" collapsed="false">
      <c r="E44402" s="5" t="s">
        <v>10</v>
      </c>
    </row>
    <row r="44403" customFormat="false" ht="60" hidden="false" customHeight="false" outlineLevel="0" collapsed="false">
      <c r="E44403" s="5" t="s">
        <v>10</v>
      </c>
    </row>
    <row r="44404" customFormat="false" ht="60" hidden="false" customHeight="false" outlineLevel="0" collapsed="false">
      <c r="E44404" s="5" t="s">
        <v>10</v>
      </c>
    </row>
    <row r="44405" customFormat="false" ht="60" hidden="false" customHeight="false" outlineLevel="0" collapsed="false">
      <c r="E44405" s="5" t="s">
        <v>10</v>
      </c>
    </row>
    <row r="44406" customFormat="false" ht="60" hidden="false" customHeight="false" outlineLevel="0" collapsed="false">
      <c r="E44406" s="5" t="s">
        <v>10</v>
      </c>
    </row>
    <row r="44407" customFormat="false" ht="60" hidden="false" customHeight="false" outlineLevel="0" collapsed="false">
      <c r="E44407" s="5" t="s">
        <v>10</v>
      </c>
    </row>
    <row r="44408" customFormat="false" ht="60" hidden="false" customHeight="false" outlineLevel="0" collapsed="false">
      <c r="E44408" s="5" t="s">
        <v>10</v>
      </c>
    </row>
    <row r="44409" customFormat="false" ht="60" hidden="false" customHeight="false" outlineLevel="0" collapsed="false">
      <c r="E44409" s="5" t="s">
        <v>10</v>
      </c>
    </row>
    <row r="44410" customFormat="false" ht="60" hidden="false" customHeight="false" outlineLevel="0" collapsed="false">
      <c r="E44410" s="5" t="s">
        <v>10</v>
      </c>
    </row>
    <row r="44411" customFormat="false" ht="60" hidden="false" customHeight="false" outlineLevel="0" collapsed="false">
      <c r="E44411" s="5" t="s">
        <v>10</v>
      </c>
    </row>
    <row r="44412" customFormat="false" ht="60" hidden="false" customHeight="false" outlineLevel="0" collapsed="false">
      <c r="E44412" s="5" t="s">
        <v>10</v>
      </c>
    </row>
    <row r="44413" customFormat="false" ht="60" hidden="false" customHeight="false" outlineLevel="0" collapsed="false">
      <c r="E44413" s="5" t="s">
        <v>10</v>
      </c>
    </row>
    <row r="44414" customFormat="false" ht="60" hidden="false" customHeight="false" outlineLevel="0" collapsed="false">
      <c r="E44414" s="5" t="s">
        <v>10</v>
      </c>
    </row>
    <row r="44415" customFormat="false" ht="60" hidden="false" customHeight="false" outlineLevel="0" collapsed="false">
      <c r="E44415" s="5" t="s">
        <v>10</v>
      </c>
    </row>
    <row r="44416" customFormat="false" ht="60" hidden="false" customHeight="false" outlineLevel="0" collapsed="false">
      <c r="E44416" s="5" t="s">
        <v>10</v>
      </c>
    </row>
    <row r="44417" customFormat="false" ht="60" hidden="false" customHeight="false" outlineLevel="0" collapsed="false">
      <c r="E44417" s="5" t="s">
        <v>10</v>
      </c>
    </row>
    <row r="44418" customFormat="false" ht="60" hidden="false" customHeight="false" outlineLevel="0" collapsed="false">
      <c r="E44418" s="5" t="s">
        <v>10</v>
      </c>
    </row>
    <row r="44419" customFormat="false" ht="60" hidden="false" customHeight="false" outlineLevel="0" collapsed="false">
      <c r="E44419" s="5" t="s">
        <v>10</v>
      </c>
    </row>
    <row r="44420" customFormat="false" ht="60" hidden="false" customHeight="false" outlineLevel="0" collapsed="false">
      <c r="E44420" s="5" t="s">
        <v>10</v>
      </c>
    </row>
    <row r="44421" customFormat="false" ht="60" hidden="false" customHeight="false" outlineLevel="0" collapsed="false">
      <c r="E44421" s="5" t="s">
        <v>10</v>
      </c>
    </row>
    <row r="44422" customFormat="false" ht="60" hidden="false" customHeight="false" outlineLevel="0" collapsed="false">
      <c r="E44422" s="5" t="s">
        <v>10</v>
      </c>
    </row>
    <row r="44423" customFormat="false" ht="60" hidden="false" customHeight="false" outlineLevel="0" collapsed="false">
      <c r="E44423" s="5" t="s">
        <v>10</v>
      </c>
    </row>
    <row r="44424" customFormat="false" ht="60" hidden="false" customHeight="false" outlineLevel="0" collapsed="false">
      <c r="E44424" s="5" t="s">
        <v>10</v>
      </c>
    </row>
    <row r="44425" customFormat="false" ht="60" hidden="false" customHeight="false" outlineLevel="0" collapsed="false">
      <c r="E44425" s="5" t="s">
        <v>10</v>
      </c>
    </row>
    <row r="44426" customFormat="false" ht="60" hidden="false" customHeight="false" outlineLevel="0" collapsed="false">
      <c r="E44426" s="5" t="s">
        <v>10</v>
      </c>
    </row>
    <row r="44427" customFormat="false" ht="60" hidden="false" customHeight="false" outlineLevel="0" collapsed="false">
      <c r="E44427" s="5" t="s">
        <v>10</v>
      </c>
    </row>
    <row r="44428" customFormat="false" ht="60" hidden="false" customHeight="false" outlineLevel="0" collapsed="false">
      <c r="E44428" s="5" t="s">
        <v>10</v>
      </c>
    </row>
    <row r="44429" customFormat="false" ht="60" hidden="false" customHeight="false" outlineLevel="0" collapsed="false">
      <c r="E44429" s="5" t="s">
        <v>10</v>
      </c>
    </row>
    <row r="44430" customFormat="false" ht="60" hidden="false" customHeight="false" outlineLevel="0" collapsed="false">
      <c r="E44430" s="5" t="s">
        <v>10</v>
      </c>
    </row>
    <row r="44431" customFormat="false" ht="60" hidden="false" customHeight="false" outlineLevel="0" collapsed="false">
      <c r="E44431" s="5" t="s">
        <v>10</v>
      </c>
    </row>
    <row r="44432" customFormat="false" ht="60" hidden="false" customHeight="false" outlineLevel="0" collapsed="false">
      <c r="E44432" s="5" t="s">
        <v>10</v>
      </c>
    </row>
    <row r="44433" customFormat="false" ht="60" hidden="false" customHeight="false" outlineLevel="0" collapsed="false">
      <c r="E44433" s="5" t="s">
        <v>10</v>
      </c>
    </row>
    <row r="44434" customFormat="false" ht="60" hidden="false" customHeight="false" outlineLevel="0" collapsed="false">
      <c r="E44434" s="5" t="s">
        <v>10</v>
      </c>
    </row>
    <row r="44435" customFormat="false" ht="60" hidden="false" customHeight="false" outlineLevel="0" collapsed="false">
      <c r="E44435" s="5" t="s">
        <v>10</v>
      </c>
    </row>
    <row r="44436" customFormat="false" ht="60" hidden="false" customHeight="false" outlineLevel="0" collapsed="false">
      <c r="E44436" s="5" t="s">
        <v>10</v>
      </c>
    </row>
    <row r="44437" customFormat="false" ht="60" hidden="false" customHeight="false" outlineLevel="0" collapsed="false">
      <c r="E44437" s="5" t="s">
        <v>10</v>
      </c>
    </row>
    <row r="44438" customFormat="false" ht="60" hidden="false" customHeight="false" outlineLevel="0" collapsed="false">
      <c r="E44438" s="5" t="s">
        <v>10</v>
      </c>
    </row>
    <row r="44439" customFormat="false" ht="60" hidden="false" customHeight="false" outlineLevel="0" collapsed="false">
      <c r="E44439" s="5" t="s">
        <v>10</v>
      </c>
    </row>
    <row r="44440" customFormat="false" ht="60" hidden="false" customHeight="false" outlineLevel="0" collapsed="false">
      <c r="E44440" s="5" t="s">
        <v>10</v>
      </c>
    </row>
    <row r="44441" customFormat="false" ht="60" hidden="false" customHeight="false" outlineLevel="0" collapsed="false">
      <c r="E44441" s="5" t="s">
        <v>10</v>
      </c>
    </row>
    <row r="44442" customFormat="false" ht="60" hidden="false" customHeight="false" outlineLevel="0" collapsed="false">
      <c r="E44442" s="5" t="s">
        <v>10</v>
      </c>
    </row>
    <row r="44443" customFormat="false" ht="60" hidden="false" customHeight="false" outlineLevel="0" collapsed="false">
      <c r="E44443" s="5" t="s">
        <v>10</v>
      </c>
    </row>
    <row r="44444" customFormat="false" ht="60" hidden="false" customHeight="false" outlineLevel="0" collapsed="false">
      <c r="E44444" s="5" t="s">
        <v>10</v>
      </c>
    </row>
    <row r="44445" customFormat="false" ht="60" hidden="false" customHeight="false" outlineLevel="0" collapsed="false">
      <c r="E44445" s="5" t="s">
        <v>10</v>
      </c>
    </row>
    <row r="44446" customFormat="false" ht="60" hidden="false" customHeight="false" outlineLevel="0" collapsed="false">
      <c r="E44446" s="5" t="s">
        <v>10</v>
      </c>
    </row>
    <row r="44447" customFormat="false" ht="60" hidden="false" customHeight="false" outlineLevel="0" collapsed="false">
      <c r="E44447" s="5" t="s">
        <v>10</v>
      </c>
    </row>
    <row r="44448" customFormat="false" ht="60" hidden="false" customHeight="false" outlineLevel="0" collapsed="false">
      <c r="E44448" s="5" t="s">
        <v>10</v>
      </c>
    </row>
    <row r="44449" customFormat="false" ht="60" hidden="false" customHeight="false" outlineLevel="0" collapsed="false">
      <c r="E44449" s="5" t="s">
        <v>10</v>
      </c>
    </row>
    <row r="44450" customFormat="false" ht="60" hidden="false" customHeight="false" outlineLevel="0" collapsed="false">
      <c r="E44450" s="5" t="s">
        <v>10</v>
      </c>
    </row>
    <row r="44451" customFormat="false" ht="60" hidden="false" customHeight="false" outlineLevel="0" collapsed="false">
      <c r="E44451" s="5" t="s">
        <v>10</v>
      </c>
    </row>
    <row r="44452" customFormat="false" ht="60" hidden="false" customHeight="false" outlineLevel="0" collapsed="false">
      <c r="E44452" s="5" t="s">
        <v>10</v>
      </c>
    </row>
    <row r="44453" customFormat="false" ht="60" hidden="false" customHeight="false" outlineLevel="0" collapsed="false">
      <c r="E44453" s="5" t="s">
        <v>10</v>
      </c>
    </row>
    <row r="44454" customFormat="false" ht="60" hidden="false" customHeight="false" outlineLevel="0" collapsed="false">
      <c r="E44454" s="5" t="s">
        <v>10</v>
      </c>
    </row>
    <row r="44455" customFormat="false" ht="60" hidden="false" customHeight="false" outlineLevel="0" collapsed="false">
      <c r="E44455" s="5" t="s">
        <v>10</v>
      </c>
    </row>
    <row r="44456" customFormat="false" ht="60" hidden="false" customHeight="false" outlineLevel="0" collapsed="false">
      <c r="E44456" s="5" t="s">
        <v>10</v>
      </c>
    </row>
    <row r="44457" customFormat="false" ht="60" hidden="false" customHeight="false" outlineLevel="0" collapsed="false">
      <c r="E44457" s="5" t="s">
        <v>10</v>
      </c>
    </row>
    <row r="44458" customFormat="false" ht="60" hidden="false" customHeight="false" outlineLevel="0" collapsed="false">
      <c r="E44458" s="5" t="s">
        <v>10</v>
      </c>
    </row>
    <row r="44459" customFormat="false" ht="60" hidden="false" customHeight="false" outlineLevel="0" collapsed="false">
      <c r="E44459" s="5" t="s">
        <v>10</v>
      </c>
    </row>
    <row r="44460" customFormat="false" ht="60" hidden="false" customHeight="false" outlineLevel="0" collapsed="false">
      <c r="E44460" s="5" t="s">
        <v>10</v>
      </c>
    </row>
    <row r="44461" customFormat="false" ht="60" hidden="false" customHeight="false" outlineLevel="0" collapsed="false">
      <c r="E44461" s="5" t="s">
        <v>10</v>
      </c>
    </row>
    <row r="44462" customFormat="false" ht="60" hidden="false" customHeight="false" outlineLevel="0" collapsed="false">
      <c r="E44462" s="5" t="s">
        <v>10</v>
      </c>
    </row>
    <row r="44463" customFormat="false" ht="60" hidden="false" customHeight="false" outlineLevel="0" collapsed="false">
      <c r="E44463" s="5" t="s">
        <v>10</v>
      </c>
    </row>
    <row r="44464" customFormat="false" ht="60" hidden="false" customHeight="false" outlineLevel="0" collapsed="false">
      <c r="E44464" s="5" t="s">
        <v>10</v>
      </c>
    </row>
    <row r="44465" customFormat="false" ht="60" hidden="false" customHeight="false" outlineLevel="0" collapsed="false">
      <c r="E44465" s="5" t="s">
        <v>10</v>
      </c>
    </row>
    <row r="44466" customFormat="false" ht="60" hidden="false" customHeight="false" outlineLevel="0" collapsed="false">
      <c r="E44466" s="5" t="s">
        <v>10</v>
      </c>
    </row>
    <row r="44467" customFormat="false" ht="60" hidden="false" customHeight="false" outlineLevel="0" collapsed="false">
      <c r="E44467" s="5" t="s">
        <v>10</v>
      </c>
    </row>
    <row r="44468" customFormat="false" ht="60" hidden="false" customHeight="false" outlineLevel="0" collapsed="false">
      <c r="E44468" s="5" t="s">
        <v>10</v>
      </c>
    </row>
    <row r="44469" customFormat="false" ht="60" hidden="false" customHeight="false" outlineLevel="0" collapsed="false">
      <c r="E44469" s="5" t="s">
        <v>10</v>
      </c>
    </row>
    <row r="44470" customFormat="false" ht="60" hidden="false" customHeight="false" outlineLevel="0" collapsed="false">
      <c r="E44470" s="5" t="s">
        <v>10</v>
      </c>
    </row>
    <row r="44471" customFormat="false" ht="60" hidden="false" customHeight="false" outlineLevel="0" collapsed="false">
      <c r="E44471" s="5" t="s">
        <v>10</v>
      </c>
    </row>
    <row r="44472" customFormat="false" ht="60" hidden="false" customHeight="false" outlineLevel="0" collapsed="false">
      <c r="E44472" s="5" t="s">
        <v>10</v>
      </c>
    </row>
    <row r="44473" customFormat="false" ht="60" hidden="false" customHeight="false" outlineLevel="0" collapsed="false">
      <c r="E44473" s="5" t="s">
        <v>10</v>
      </c>
    </row>
    <row r="44474" customFormat="false" ht="60" hidden="false" customHeight="false" outlineLevel="0" collapsed="false">
      <c r="E44474" s="5" t="s">
        <v>10</v>
      </c>
    </row>
    <row r="44475" customFormat="false" ht="60" hidden="false" customHeight="false" outlineLevel="0" collapsed="false">
      <c r="E44475" s="5" t="s">
        <v>10</v>
      </c>
    </row>
    <row r="44476" customFormat="false" ht="60" hidden="false" customHeight="false" outlineLevel="0" collapsed="false">
      <c r="E44476" s="5" t="s">
        <v>10</v>
      </c>
    </row>
    <row r="44477" customFormat="false" ht="60" hidden="false" customHeight="false" outlineLevel="0" collapsed="false">
      <c r="E44477" s="5" t="s">
        <v>10</v>
      </c>
    </row>
    <row r="44478" customFormat="false" ht="60" hidden="false" customHeight="false" outlineLevel="0" collapsed="false">
      <c r="E44478" s="5" t="s">
        <v>10</v>
      </c>
    </row>
    <row r="44479" customFormat="false" ht="60" hidden="false" customHeight="false" outlineLevel="0" collapsed="false">
      <c r="E44479" s="5" t="s">
        <v>10</v>
      </c>
    </row>
    <row r="44480" customFormat="false" ht="60" hidden="false" customHeight="false" outlineLevel="0" collapsed="false">
      <c r="E44480" s="5" t="s">
        <v>10</v>
      </c>
    </row>
    <row r="44481" customFormat="false" ht="60" hidden="false" customHeight="false" outlineLevel="0" collapsed="false">
      <c r="E44481" s="5" t="s">
        <v>10</v>
      </c>
    </row>
    <row r="44482" customFormat="false" ht="60" hidden="false" customHeight="false" outlineLevel="0" collapsed="false">
      <c r="E44482" s="5" t="s">
        <v>10</v>
      </c>
    </row>
    <row r="44483" customFormat="false" ht="60" hidden="false" customHeight="false" outlineLevel="0" collapsed="false">
      <c r="E44483" s="5" t="s">
        <v>10</v>
      </c>
    </row>
    <row r="44484" customFormat="false" ht="60" hidden="false" customHeight="false" outlineLevel="0" collapsed="false">
      <c r="E44484" s="5" t="s">
        <v>10</v>
      </c>
    </row>
    <row r="44485" customFormat="false" ht="60" hidden="false" customHeight="false" outlineLevel="0" collapsed="false">
      <c r="E44485" s="5" t="s">
        <v>10</v>
      </c>
    </row>
    <row r="44486" customFormat="false" ht="60" hidden="false" customHeight="false" outlineLevel="0" collapsed="false">
      <c r="E44486" s="5" t="s">
        <v>10</v>
      </c>
    </row>
    <row r="44487" customFormat="false" ht="60" hidden="false" customHeight="false" outlineLevel="0" collapsed="false">
      <c r="E44487" s="5" t="s">
        <v>10</v>
      </c>
    </row>
    <row r="44488" customFormat="false" ht="60" hidden="false" customHeight="false" outlineLevel="0" collapsed="false">
      <c r="E44488" s="5" t="s">
        <v>10</v>
      </c>
    </row>
    <row r="44489" customFormat="false" ht="60" hidden="false" customHeight="false" outlineLevel="0" collapsed="false">
      <c r="E44489" s="5" t="s">
        <v>10</v>
      </c>
    </row>
    <row r="44490" customFormat="false" ht="60" hidden="false" customHeight="false" outlineLevel="0" collapsed="false">
      <c r="E44490" s="5" t="s">
        <v>10</v>
      </c>
    </row>
    <row r="44491" customFormat="false" ht="60" hidden="false" customHeight="false" outlineLevel="0" collapsed="false">
      <c r="E44491" s="5" t="s">
        <v>10</v>
      </c>
    </row>
    <row r="44492" customFormat="false" ht="60" hidden="false" customHeight="false" outlineLevel="0" collapsed="false">
      <c r="E44492" s="5" t="s">
        <v>10</v>
      </c>
    </row>
    <row r="44493" customFormat="false" ht="60" hidden="false" customHeight="false" outlineLevel="0" collapsed="false">
      <c r="E44493" s="5" t="s">
        <v>10</v>
      </c>
    </row>
    <row r="44494" customFormat="false" ht="60" hidden="false" customHeight="false" outlineLevel="0" collapsed="false">
      <c r="E44494" s="5" t="s">
        <v>10</v>
      </c>
    </row>
    <row r="44495" customFormat="false" ht="60" hidden="false" customHeight="false" outlineLevel="0" collapsed="false">
      <c r="E44495" s="5" t="s">
        <v>10</v>
      </c>
    </row>
    <row r="44496" customFormat="false" ht="60" hidden="false" customHeight="false" outlineLevel="0" collapsed="false">
      <c r="E44496" s="5" t="s">
        <v>10</v>
      </c>
    </row>
    <row r="44497" customFormat="false" ht="60" hidden="false" customHeight="false" outlineLevel="0" collapsed="false">
      <c r="E44497" s="5" t="s">
        <v>10</v>
      </c>
    </row>
    <row r="44498" customFormat="false" ht="60" hidden="false" customHeight="false" outlineLevel="0" collapsed="false">
      <c r="E44498" s="5" t="s">
        <v>10</v>
      </c>
    </row>
    <row r="44499" customFormat="false" ht="60" hidden="false" customHeight="false" outlineLevel="0" collapsed="false">
      <c r="E44499" s="5" t="s">
        <v>10</v>
      </c>
    </row>
    <row r="44500" customFormat="false" ht="60" hidden="false" customHeight="false" outlineLevel="0" collapsed="false">
      <c r="E44500" s="5" t="s">
        <v>10</v>
      </c>
    </row>
    <row r="44501" customFormat="false" ht="60" hidden="false" customHeight="false" outlineLevel="0" collapsed="false">
      <c r="E44501" s="5" t="s">
        <v>10</v>
      </c>
    </row>
    <row r="44502" customFormat="false" ht="60" hidden="false" customHeight="false" outlineLevel="0" collapsed="false">
      <c r="E44502" s="5" t="s">
        <v>10</v>
      </c>
    </row>
    <row r="44503" customFormat="false" ht="60" hidden="false" customHeight="false" outlineLevel="0" collapsed="false">
      <c r="E44503" s="5" t="s">
        <v>10</v>
      </c>
    </row>
    <row r="44504" customFormat="false" ht="60" hidden="false" customHeight="false" outlineLevel="0" collapsed="false">
      <c r="E44504" s="5" t="s">
        <v>10</v>
      </c>
    </row>
    <row r="44505" customFormat="false" ht="60" hidden="false" customHeight="false" outlineLevel="0" collapsed="false">
      <c r="E44505" s="5" t="s">
        <v>10</v>
      </c>
    </row>
    <row r="44506" customFormat="false" ht="60" hidden="false" customHeight="false" outlineLevel="0" collapsed="false">
      <c r="E44506" s="5" t="s">
        <v>10</v>
      </c>
    </row>
    <row r="44507" customFormat="false" ht="60" hidden="false" customHeight="false" outlineLevel="0" collapsed="false">
      <c r="E44507" s="5" t="s">
        <v>10</v>
      </c>
    </row>
    <row r="44508" customFormat="false" ht="60" hidden="false" customHeight="false" outlineLevel="0" collapsed="false">
      <c r="E44508" s="5" t="s">
        <v>10</v>
      </c>
    </row>
    <row r="44509" customFormat="false" ht="60" hidden="false" customHeight="false" outlineLevel="0" collapsed="false">
      <c r="E44509" s="5" t="s">
        <v>10</v>
      </c>
    </row>
    <row r="44510" customFormat="false" ht="60" hidden="false" customHeight="false" outlineLevel="0" collapsed="false">
      <c r="E44510" s="5" t="s">
        <v>10</v>
      </c>
    </row>
    <row r="44511" customFormat="false" ht="60" hidden="false" customHeight="false" outlineLevel="0" collapsed="false">
      <c r="E44511" s="5" t="s">
        <v>10</v>
      </c>
    </row>
    <row r="44512" customFormat="false" ht="60" hidden="false" customHeight="false" outlineLevel="0" collapsed="false">
      <c r="E44512" s="5" t="s">
        <v>10</v>
      </c>
    </row>
    <row r="44513" customFormat="false" ht="60" hidden="false" customHeight="false" outlineLevel="0" collapsed="false">
      <c r="E44513" s="5" t="s">
        <v>10</v>
      </c>
    </row>
    <row r="44514" customFormat="false" ht="60" hidden="false" customHeight="false" outlineLevel="0" collapsed="false">
      <c r="E44514" s="5" t="s">
        <v>10</v>
      </c>
    </row>
    <row r="44515" customFormat="false" ht="60" hidden="false" customHeight="false" outlineLevel="0" collapsed="false">
      <c r="E44515" s="5" t="s">
        <v>10</v>
      </c>
    </row>
    <row r="44516" customFormat="false" ht="60" hidden="false" customHeight="false" outlineLevel="0" collapsed="false">
      <c r="E44516" s="5" t="s">
        <v>10</v>
      </c>
    </row>
    <row r="44517" customFormat="false" ht="60" hidden="false" customHeight="false" outlineLevel="0" collapsed="false">
      <c r="E44517" s="5" t="s">
        <v>10</v>
      </c>
    </row>
    <row r="44518" customFormat="false" ht="60" hidden="false" customHeight="false" outlineLevel="0" collapsed="false">
      <c r="E44518" s="5" t="s">
        <v>10</v>
      </c>
    </row>
    <row r="44519" customFormat="false" ht="60" hidden="false" customHeight="false" outlineLevel="0" collapsed="false">
      <c r="E44519" s="5" t="s">
        <v>10</v>
      </c>
    </row>
    <row r="44520" customFormat="false" ht="60" hidden="false" customHeight="false" outlineLevel="0" collapsed="false">
      <c r="E44520" s="5" t="s">
        <v>10</v>
      </c>
    </row>
    <row r="44521" customFormat="false" ht="60" hidden="false" customHeight="false" outlineLevel="0" collapsed="false">
      <c r="E44521" s="5" t="s">
        <v>10</v>
      </c>
    </row>
    <row r="44522" customFormat="false" ht="60" hidden="false" customHeight="false" outlineLevel="0" collapsed="false">
      <c r="E44522" s="5" t="s">
        <v>10</v>
      </c>
    </row>
    <row r="44523" customFormat="false" ht="60" hidden="false" customHeight="false" outlineLevel="0" collapsed="false">
      <c r="E44523" s="5" t="s">
        <v>10</v>
      </c>
    </row>
    <row r="44524" customFormat="false" ht="60" hidden="false" customHeight="false" outlineLevel="0" collapsed="false">
      <c r="E44524" s="5" t="s">
        <v>10</v>
      </c>
    </row>
    <row r="44525" customFormat="false" ht="60" hidden="false" customHeight="false" outlineLevel="0" collapsed="false">
      <c r="E44525" s="5" t="s">
        <v>10</v>
      </c>
    </row>
    <row r="44526" customFormat="false" ht="60" hidden="false" customHeight="false" outlineLevel="0" collapsed="false">
      <c r="E44526" s="5" t="s">
        <v>10</v>
      </c>
    </row>
    <row r="44527" customFormat="false" ht="60" hidden="false" customHeight="false" outlineLevel="0" collapsed="false">
      <c r="E44527" s="5" t="s">
        <v>10</v>
      </c>
    </row>
    <row r="44528" customFormat="false" ht="60" hidden="false" customHeight="false" outlineLevel="0" collapsed="false">
      <c r="E44528" s="5" t="s">
        <v>10</v>
      </c>
    </row>
    <row r="44529" customFormat="false" ht="60" hidden="false" customHeight="false" outlineLevel="0" collapsed="false">
      <c r="E44529" s="5" t="s">
        <v>10</v>
      </c>
    </row>
    <row r="44530" customFormat="false" ht="60" hidden="false" customHeight="false" outlineLevel="0" collapsed="false">
      <c r="E44530" s="5" t="s">
        <v>10</v>
      </c>
    </row>
    <row r="44531" customFormat="false" ht="60" hidden="false" customHeight="false" outlineLevel="0" collapsed="false">
      <c r="E44531" s="5" t="s">
        <v>10</v>
      </c>
    </row>
    <row r="44532" customFormat="false" ht="60" hidden="false" customHeight="false" outlineLevel="0" collapsed="false">
      <c r="E44532" s="5" t="s">
        <v>10</v>
      </c>
    </row>
    <row r="44533" customFormat="false" ht="60" hidden="false" customHeight="false" outlineLevel="0" collapsed="false">
      <c r="E44533" s="5" t="s">
        <v>10</v>
      </c>
    </row>
    <row r="44534" customFormat="false" ht="60" hidden="false" customHeight="false" outlineLevel="0" collapsed="false">
      <c r="E44534" s="5" t="s">
        <v>10</v>
      </c>
    </row>
    <row r="44535" customFormat="false" ht="60" hidden="false" customHeight="false" outlineLevel="0" collapsed="false">
      <c r="E44535" s="5" t="s">
        <v>10</v>
      </c>
    </row>
    <row r="44536" customFormat="false" ht="60" hidden="false" customHeight="false" outlineLevel="0" collapsed="false">
      <c r="E44536" s="5" t="s">
        <v>10</v>
      </c>
    </row>
    <row r="44537" customFormat="false" ht="60" hidden="false" customHeight="false" outlineLevel="0" collapsed="false">
      <c r="E44537" s="5" t="s">
        <v>10</v>
      </c>
    </row>
    <row r="44538" customFormat="false" ht="60" hidden="false" customHeight="false" outlineLevel="0" collapsed="false">
      <c r="E44538" s="5" t="s">
        <v>10</v>
      </c>
    </row>
    <row r="44539" customFormat="false" ht="60" hidden="false" customHeight="false" outlineLevel="0" collapsed="false">
      <c r="E44539" s="5" t="s">
        <v>10</v>
      </c>
    </row>
    <row r="44540" customFormat="false" ht="60" hidden="false" customHeight="false" outlineLevel="0" collapsed="false">
      <c r="E44540" s="5" t="s">
        <v>10</v>
      </c>
    </row>
    <row r="44541" customFormat="false" ht="60" hidden="false" customHeight="false" outlineLevel="0" collapsed="false">
      <c r="E44541" s="5" t="s">
        <v>10</v>
      </c>
    </row>
    <row r="44542" customFormat="false" ht="60" hidden="false" customHeight="false" outlineLevel="0" collapsed="false">
      <c r="E44542" s="5" t="s">
        <v>10</v>
      </c>
    </row>
    <row r="44543" customFormat="false" ht="60" hidden="false" customHeight="false" outlineLevel="0" collapsed="false">
      <c r="E44543" s="5" t="s">
        <v>10</v>
      </c>
    </row>
    <row r="44544" customFormat="false" ht="60" hidden="false" customHeight="false" outlineLevel="0" collapsed="false">
      <c r="E44544" s="5" t="s">
        <v>10</v>
      </c>
    </row>
    <row r="44545" customFormat="false" ht="60" hidden="false" customHeight="false" outlineLevel="0" collapsed="false">
      <c r="E44545" s="5" t="s">
        <v>10</v>
      </c>
    </row>
    <row r="44546" customFormat="false" ht="60" hidden="false" customHeight="false" outlineLevel="0" collapsed="false">
      <c r="E44546" s="5" t="s">
        <v>10</v>
      </c>
    </row>
    <row r="44547" customFormat="false" ht="60" hidden="false" customHeight="false" outlineLevel="0" collapsed="false">
      <c r="E44547" s="5" t="s">
        <v>10</v>
      </c>
    </row>
    <row r="44548" customFormat="false" ht="60" hidden="false" customHeight="false" outlineLevel="0" collapsed="false">
      <c r="E44548" s="5" t="s">
        <v>10</v>
      </c>
    </row>
    <row r="44549" customFormat="false" ht="60" hidden="false" customHeight="false" outlineLevel="0" collapsed="false">
      <c r="E44549" s="5" t="s">
        <v>10</v>
      </c>
    </row>
    <row r="44550" customFormat="false" ht="60" hidden="false" customHeight="false" outlineLevel="0" collapsed="false">
      <c r="E44550" s="5" t="s">
        <v>10</v>
      </c>
    </row>
    <row r="44551" customFormat="false" ht="60" hidden="false" customHeight="false" outlineLevel="0" collapsed="false">
      <c r="E44551" s="5" t="s">
        <v>10</v>
      </c>
    </row>
    <row r="44552" customFormat="false" ht="60" hidden="false" customHeight="false" outlineLevel="0" collapsed="false">
      <c r="E44552" s="5" t="s">
        <v>10</v>
      </c>
    </row>
    <row r="44553" customFormat="false" ht="60" hidden="false" customHeight="false" outlineLevel="0" collapsed="false">
      <c r="E44553" s="5" t="s">
        <v>10</v>
      </c>
    </row>
    <row r="44554" customFormat="false" ht="60" hidden="false" customHeight="false" outlineLevel="0" collapsed="false">
      <c r="E44554" s="5" t="s">
        <v>10</v>
      </c>
    </row>
    <row r="44555" customFormat="false" ht="60" hidden="false" customHeight="false" outlineLevel="0" collapsed="false">
      <c r="E44555" s="5" t="s">
        <v>10</v>
      </c>
    </row>
    <row r="44556" customFormat="false" ht="60" hidden="false" customHeight="false" outlineLevel="0" collapsed="false">
      <c r="E44556" s="5" t="s">
        <v>10</v>
      </c>
    </row>
    <row r="44557" customFormat="false" ht="60" hidden="false" customHeight="false" outlineLevel="0" collapsed="false">
      <c r="E44557" s="5" t="s">
        <v>10</v>
      </c>
    </row>
    <row r="44558" customFormat="false" ht="60" hidden="false" customHeight="false" outlineLevel="0" collapsed="false">
      <c r="E44558" s="5" t="s">
        <v>10</v>
      </c>
    </row>
    <row r="44559" customFormat="false" ht="60" hidden="false" customHeight="false" outlineLevel="0" collapsed="false">
      <c r="E44559" s="5" t="s">
        <v>10</v>
      </c>
    </row>
    <row r="44560" customFormat="false" ht="60" hidden="false" customHeight="false" outlineLevel="0" collapsed="false">
      <c r="E44560" s="5" t="s">
        <v>10</v>
      </c>
    </row>
    <row r="44561" customFormat="false" ht="60" hidden="false" customHeight="false" outlineLevel="0" collapsed="false">
      <c r="E44561" s="5" t="s">
        <v>10</v>
      </c>
    </row>
    <row r="44562" customFormat="false" ht="60" hidden="false" customHeight="false" outlineLevel="0" collapsed="false">
      <c r="E44562" s="5" t="s">
        <v>10</v>
      </c>
    </row>
    <row r="44563" customFormat="false" ht="60" hidden="false" customHeight="false" outlineLevel="0" collapsed="false">
      <c r="E44563" s="5" t="s">
        <v>10</v>
      </c>
    </row>
    <row r="44564" customFormat="false" ht="60" hidden="false" customHeight="false" outlineLevel="0" collapsed="false">
      <c r="E44564" s="5" t="s">
        <v>10</v>
      </c>
    </row>
    <row r="44565" customFormat="false" ht="60" hidden="false" customHeight="false" outlineLevel="0" collapsed="false">
      <c r="E44565" s="5" t="s">
        <v>10</v>
      </c>
    </row>
    <row r="44566" customFormat="false" ht="60" hidden="false" customHeight="false" outlineLevel="0" collapsed="false">
      <c r="E44566" s="5" t="s">
        <v>10</v>
      </c>
    </row>
    <row r="44567" customFormat="false" ht="60" hidden="false" customHeight="false" outlineLevel="0" collapsed="false">
      <c r="E44567" s="5" t="s">
        <v>10</v>
      </c>
    </row>
    <row r="44568" customFormat="false" ht="60" hidden="false" customHeight="false" outlineLevel="0" collapsed="false">
      <c r="E44568" s="5" t="s">
        <v>10</v>
      </c>
    </row>
    <row r="44569" customFormat="false" ht="60" hidden="false" customHeight="false" outlineLevel="0" collapsed="false">
      <c r="E44569" s="5" t="s">
        <v>10</v>
      </c>
    </row>
    <row r="44570" customFormat="false" ht="60" hidden="false" customHeight="false" outlineLevel="0" collapsed="false">
      <c r="E44570" s="5" t="s">
        <v>10</v>
      </c>
    </row>
    <row r="44571" customFormat="false" ht="60" hidden="false" customHeight="false" outlineLevel="0" collapsed="false">
      <c r="E44571" s="5" t="s">
        <v>10</v>
      </c>
    </row>
    <row r="44572" customFormat="false" ht="60" hidden="false" customHeight="false" outlineLevel="0" collapsed="false">
      <c r="E44572" s="5" t="s">
        <v>10</v>
      </c>
    </row>
    <row r="44573" customFormat="false" ht="60" hidden="false" customHeight="false" outlineLevel="0" collapsed="false">
      <c r="E44573" s="5" t="s">
        <v>10</v>
      </c>
    </row>
    <row r="44574" customFormat="false" ht="60" hidden="false" customHeight="false" outlineLevel="0" collapsed="false">
      <c r="E44574" s="5" t="s">
        <v>10</v>
      </c>
    </row>
    <row r="44575" customFormat="false" ht="60" hidden="false" customHeight="false" outlineLevel="0" collapsed="false">
      <c r="E44575" s="5" t="s">
        <v>10</v>
      </c>
    </row>
    <row r="44576" customFormat="false" ht="60" hidden="false" customHeight="false" outlineLevel="0" collapsed="false">
      <c r="E44576" s="5" t="s">
        <v>10</v>
      </c>
    </row>
    <row r="44577" customFormat="false" ht="60" hidden="false" customHeight="false" outlineLevel="0" collapsed="false">
      <c r="E44577" s="5" t="s">
        <v>10</v>
      </c>
    </row>
    <row r="44578" customFormat="false" ht="60" hidden="false" customHeight="false" outlineLevel="0" collapsed="false">
      <c r="E44578" s="5" t="s">
        <v>10</v>
      </c>
    </row>
    <row r="44579" customFormat="false" ht="60" hidden="false" customHeight="false" outlineLevel="0" collapsed="false">
      <c r="E44579" s="5" t="s">
        <v>10</v>
      </c>
    </row>
    <row r="44580" customFormat="false" ht="60" hidden="false" customHeight="false" outlineLevel="0" collapsed="false">
      <c r="E44580" s="5" t="s">
        <v>10</v>
      </c>
    </row>
    <row r="44581" customFormat="false" ht="60" hidden="false" customHeight="false" outlineLevel="0" collapsed="false">
      <c r="E44581" s="5" t="s">
        <v>10</v>
      </c>
    </row>
    <row r="44582" customFormat="false" ht="60" hidden="false" customHeight="false" outlineLevel="0" collapsed="false">
      <c r="E44582" s="5" t="s">
        <v>10</v>
      </c>
    </row>
    <row r="44583" customFormat="false" ht="60" hidden="false" customHeight="false" outlineLevel="0" collapsed="false">
      <c r="E44583" s="5" t="s">
        <v>10</v>
      </c>
    </row>
    <row r="44584" customFormat="false" ht="60" hidden="false" customHeight="false" outlineLevel="0" collapsed="false">
      <c r="E44584" s="5" t="s">
        <v>10</v>
      </c>
    </row>
    <row r="44585" customFormat="false" ht="60" hidden="false" customHeight="false" outlineLevel="0" collapsed="false">
      <c r="E44585" s="5" t="s">
        <v>10</v>
      </c>
    </row>
    <row r="44586" customFormat="false" ht="60" hidden="false" customHeight="false" outlineLevel="0" collapsed="false">
      <c r="E44586" s="5" t="s">
        <v>10</v>
      </c>
    </row>
    <row r="44587" customFormat="false" ht="60" hidden="false" customHeight="false" outlineLevel="0" collapsed="false">
      <c r="E44587" s="5" t="s">
        <v>10</v>
      </c>
    </row>
    <row r="44588" customFormat="false" ht="60" hidden="false" customHeight="false" outlineLevel="0" collapsed="false">
      <c r="E44588" s="5" t="s">
        <v>10</v>
      </c>
    </row>
    <row r="44589" customFormat="false" ht="60" hidden="false" customHeight="false" outlineLevel="0" collapsed="false">
      <c r="E44589" s="5" t="s">
        <v>10</v>
      </c>
    </row>
    <row r="44590" customFormat="false" ht="60" hidden="false" customHeight="false" outlineLevel="0" collapsed="false">
      <c r="E44590" s="5" t="s">
        <v>10</v>
      </c>
    </row>
    <row r="44591" customFormat="false" ht="60" hidden="false" customHeight="false" outlineLevel="0" collapsed="false">
      <c r="E44591" s="5" t="s">
        <v>10</v>
      </c>
    </row>
    <row r="44592" customFormat="false" ht="60" hidden="false" customHeight="false" outlineLevel="0" collapsed="false">
      <c r="E44592" s="5" t="s">
        <v>10</v>
      </c>
    </row>
    <row r="44593" customFormat="false" ht="60" hidden="false" customHeight="false" outlineLevel="0" collapsed="false">
      <c r="E44593" s="5" t="s">
        <v>10</v>
      </c>
    </row>
    <row r="44594" customFormat="false" ht="60" hidden="false" customHeight="false" outlineLevel="0" collapsed="false">
      <c r="E44594" s="5" t="s">
        <v>10</v>
      </c>
    </row>
    <row r="44595" customFormat="false" ht="60" hidden="false" customHeight="false" outlineLevel="0" collapsed="false">
      <c r="E44595" s="5" t="s">
        <v>10</v>
      </c>
    </row>
    <row r="44596" customFormat="false" ht="60" hidden="false" customHeight="false" outlineLevel="0" collapsed="false">
      <c r="E44596" s="5" t="s">
        <v>10</v>
      </c>
    </row>
    <row r="44597" customFormat="false" ht="60" hidden="false" customHeight="false" outlineLevel="0" collapsed="false">
      <c r="E44597" s="5" t="s">
        <v>10</v>
      </c>
    </row>
    <row r="44598" customFormat="false" ht="60" hidden="false" customHeight="false" outlineLevel="0" collapsed="false">
      <c r="E44598" s="5" t="s">
        <v>10</v>
      </c>
    </row>
    <row r="44599" customFormat="false" ht="60" hidden="false" customHeight="false" outlineLevel="0" collapsed="false">
      <c r="E44599" s="5" t="s">
        <v>10</v>
      </c>
    </row>
    <row r="44600" customFormat="false" ht="60" hidden="false" customHeight="false" outlineLevel="0" collapsed="false">
      <c r="E44600" s="5" t="s">
        <v>10</v>
      </c>
    </row>
    <row r="44601" customFormat="false" ht="60" hidden="false" customHeight="false" outlineLevel="0" collapsed="false">
      <c r="E44601" s="5" t="s">
        <v>10</v>
      </c>
    </row>
    <row r="44602" customFormat="false" ht="60" hidden="false" customHeight="false" outlineLevel="0" collapsed="false">
      <c r="E44602" s="5" t="s">
        <v>10</v>
      </c>
    </row>
    <row r="44603" customFormat="false" ht="60" hidden="false" customHeight="false" outlineLevel="0" collapsed="false">
      <c r="E44603" s="5" t="s">
        <v>10</v>
      </c>
    </row>
    <row r="44604" customFormat="false" ht="60" hidden="false" customHeight="false" outlineLevel="0" collapsed="false">
      <c r="E44604" s="5" t="s">
        <v>10</v>
      </c>
    </row>
    <row r="44605" customFormat="false" ht="60" hidden="false" customHeight="false" outlineLevel="0" collapsed="false">
      <c r="E44605" s="5" t="s">
        <v>10</v>
      </c>
    </row>
    <row r="44606" customFormat="false" ht="60" hidden="false" customHeight="false" outlineLevel="0" collapsed="false">
      <c r="E44606" s="5" t="s">
        <v>10</v>
      </c>
    </row>
    <row r="44607" customFormat="false" ht="60" hidden="false" customHeight="false" outlineLevel="0" collapsed="false">
      <c r="E44607" s="5" t="s">
        <v>10</v>
      </c>
    </row>
    <row r="44608" customFormat="false" ht="60" hidden="false" customHeight="false" outlineLevel="0" collapsed="false">
      <c r="E44608" s="5" t="s">
        <v>10</v>
      </c>
    </row>
    <row r="44609" customFormat="false" ht="60" hidden="false" customHeight="false" outlineLevel="0" collapsed="false">
      <c r="E44609" s="5" t="s">
        <v>10</v>
      </c>
    </row>
    <row r="44610" customFormat="false" ht="60" hidden="false" customHeight="false" outlineLevel="0" collapsed="false">
      <c r="E44610" s="5" t="s">
        <v>10</v>
      </c>
    </row>
    <row r="44611" customFormat="false" ht="60" hidden="false" customHeight="false" outlineLevel="0" collapsed="false">
      <c r="E44611" s="5" t="s">
        <v>10</v>
      </c>
    </row>
    <row r="44612" customFormat="false" ht="60" hidden="false" customHeight="false" outlineLevel="0" collapsed="false">
      <c r="E44612" s="5" t="s">
        <v>10</v>
      </c>
    </row>
    <row r="44613" customFormat="false" ht="60" hidden="false" customHeight="false" outlineLevel="0" collapsed="false">
      <c r="E44613" s="5" t="s">
        <v>10</v>
      </c>
    </row>
    <row r="44614" customFormat="false" ht="60" hidden="false" customHeight="false" outlineLevel="0" collapsed="false">
      <c r="E44614" s="5" t="s">
        <v>10</v>
      </c>
    </row>
    <row r="44615" customFormat="false" ht="60" hidden="false" customHeight="false" outlineLevel="0" collapsed="false">
      <c r="E44615" s="5" t="s">
        <v>10</v>
      </c>
    </row>
    <row r="44616" customFormat="false" ht="60" hidden="false" customHeight="false" outlineLevel="0" collapsed="false">
      <c r="E44616" s="5" t="s">
        <v>10</v>
      </c>
    </row>
    <row r="44617" customFormat="false" ht="60" hidden="false" customHeight="false" outlineLevel="0" collapsed="false">
      <c r="E44617" s="5" t="s">
        <v>10</v>
      </c>
    </row>
    <row r="44618" customFormat="false" ht="60" hidden="false" customHeight="false" outlineLevel="0" collapsed="false">
      <c r="E44618" s="5" t="s">
        <v>10</v>
      </c>
    </row>
    <row r="44619" customFormat="false" ht="60" hidden="false" customHeight="false" outlineLevel="0" collapsed="false">
      <c r="E44619" s="5" t="s">
        <v>10</v>
      </c>
    </row>
    <row r="44620" customFormat="false" ht="60" hidden="false" customHeight="false" outlineLevel="0" collapsed="false">
      <c r="E44620" s="5" t="s">
        <v>10</v>
      </c>
    </row>
    <row r="44621" customFormat="false" ht="60" hidden="false" customHeight="false" outlineLevel="0" collapsed="false">
      <c r="E44621" s="5" t="s">
        <v>10</v>
      </c>
    </row>
    <row r="44622" customFormat="false" ht="60" hidden="false" customHeight="false" outlineLevel="0" collapsed="false">
      <c r="E44622" s="5" t="s">
        <v>10</v>
      </c>
    </row>
    <row r="44623" customFormat="false" ht="60" hidden="false" customHeight="false" outlineLevel="0" collapsed="false">
      <c r="E44623" s="5" t="s">
        <v>10</v>
      </c>
    </row>
    <row r="44624" customFormat="false" ht="60" hidden="false" customHeight="false" outlineLevel="0" collapsed="false">
      <c r="E44624" s="5" t="s">
        <v>10</v>
      </c>
    </row>
    <row r="44625" customFormat="false" ht="60" hidden="false" customHeight="false" outlineLevel="0" collapsed="false">
      <c r="E44625" s="5" t="s">
        <v>10</v>
      </c>
    </row>
    <row r="44626" customFormat="false" ht="60" hidden="false" customHeight="false" outlineLevel="0" collapsed="false">
      <c r="E44626" s="5" t="s">
        <v>10</v>
      </c>
    </row>
    <row r="44627" customFormat="false" ht="60" hidden="false" customHeight="false" outlineLevel="0" collapsed="false">
      <c r="E44627" s="5" t="s">
        <v>10</v>
      </c>
    </row>
    <row r="44628" customFormat="false" ht="60" hidden="false" customHeight="false" outlineLevel="0" collapsed="false">
      <c r="E44628" s="5" t="s">
        <v>10</v>
      </c>
    </row>
    <row r="44629" customFormat="false" ht="60" hidden="false" customHeight="false" outlineLevel="0" collapsed="false">
      <c r="E44629" s="5" t="s">
        <v>10</v>
      </c>
    </row>
    <row r="44630" customFormat="false" ht="60" hidden="false" customHeight="false" outlineLevel="0" collapsed="false">
      <c r="E44630" s="5" t="s">
        <v>10</v>
      </c>
    </row>
    <row r="44631" customFormat="false" ht="60" hidden="false" customHeight="false" outlineLevel="0" collapsed="false">
      <c r="E44631" s="5" t="s">
        <v>10</v>
      </c>
    </row>
    <row r="44632" customFormat="false" ht="60" hidden="false" customHeight="false" outlineLevel="0" collapsed="false">
      <c r="E44632" s="5" t="s">
        <v>10</v>
      </c>
    </row>
    <row r="44633" customFormat="false" ht="60" hidden="false" customHeight="false" outlineLevel="0" collapsed="false">
      <c r="E44633" s="5" t="s">
        <v>10</v>
      </c>
    </row>
    <row r="44634" customFormat="false" ht="60" hidden="false" customHeight="false" outlineLevel="0" collapsed="false">
      <c r="E44634" s="5" t="s">
        <v>10</v>
      </c>
    </row>
    <row r="44635" customFormat="false" ht="60" hidden="false" customHeight="false" outlineLevel="0" collapsed="false">
      <c r="E44635" s="5" t="s">
        <v>10</v>
      </c>
    </row>
    <row r="44636" customFormat="false" ht="60" hidden="false" customHeight="false" outlineLevel="0" collapsed="false">
      <c r="E44636" s="5" t="s">
        <v>10</v>
      </c>
    </row>
    <row r="44637" customFormat="false" ht="60" hidden="false" customHeight="false" outlineLevel="0" collapsed="false">
      <c r="E44637" s="5" t="s">
        <v>10</v>
      </c>
    </row>
    <row r="44638" customFormat="false" ht="60" hidden="false" customHeight="false" outlineLevel="0" collapsed="false">
      <c r="E44638" s="5" t="s">
        <v>10</v>
      </c>
    </row>
    <row r="44639" customFormat="false" ht="60" hidden="false" customHeight="false" outlineLevel="0" collapsed="false">
      <c r="E44639" s="5" t="s">
        <v>10</v>
      </c>
    </row>
    <row r="44640" customFormat="false" ht="60" hidden="false" customHeight="false" outlineLevel="0" collapsed="false">
      <c r="E44640" s="5" t="s">
        <v>10</v>
      </c>
    </row>
    <row r="44641" customFormat="false" ht="60" hidden="false" customHeight="false" outlineLevel="0" collapsed="false">
      <c r="E44641" s="5" t="s">
        <v>10</v>
      </c>
    </row>
    <row r="44642" customFormat="false" ht="60" hidden="false" customHeight="false" outlineLevel="0" collapsed="false">
      <c r="E44642" s="5" t="s">
        <v>10</v>
      </c>
    </row>
    <row r="44643" customFormat="false" ht="60" hidden="false" customHeight="false" outlineLevel="0" collapsed="false">
      <c r="E44643" s="5" t="s">
        <v>10</v>
      </c>
    </row>
    <row r="44644" customFormat="false" ht="60" hidden="false" customHeight="false" outlineLevel="0" collapsed="false">
      <c r="E44644" s="5" t="s">
        <v>10</v>
      </c>
    </row>
    <row r="44645" customFormat="false" ht="60" hidden="false" customHeight="false" outlineLevel="0" collapsed="false">
      <c r="E44645" s="5" t="s">
        <v>10</v>
      </c>
    </row>
    <row r="44646" customFormat="false" ht="60" hidden="false" customHeight="false" outlineLevel="0" collapsed="false">
      <c r="E44646" s="5" t="s">
        <v>10</v>
      </c>
    </row>
    <row r="44647" customFormat="false" ht="60" hidden="false" customHeight="false" outlineLevel="0" collapsed="false">
      <c r="E44647" s="5" t="s">
        <v>10</v>
      </c>
    </row>
    <row r="44648" customFormat="false" ht="60" hidden="false" customHeight="false" outlineLevel="0" collapsed="false">
      <c r="E44648" s="5" t="s">
        <v>10</v>
      </c>
    </row>
    <row r="44649" customFormat="false" ht="60" hidden="false" customHeight="false" outlineLevel="0" collapsed="false">
      <c r="E44649" s="5" t="s">
        <v>10</v>
      </c>
    </row>
    <row r="44650" customFormat="false" ht="60" hidden="false" customHeight="false" outlineLevel="0" collapsed="false">
      <c r="E44650" s="5" t="s">
        <v>10</v>
      </c>
    </row>
    <row r="44651" customFormat="false" ht="60" hidden="false" customHeight="false" outlineLevel="0" collapsed="false">
      <c r="E44651" s="5" t="s">
        <v>10</v>
      </c>
    </row>
    <row r="44652" customFormat="false" ht="60" hidden="false" customHeight="false" outlineLevel="0" collapsed="false">
      <c r="E44652" s="5" t="s">
        <v>10</v>
      </c>
    </row>
    <row r="44653" customFormat="false" ht="60" hidden="false" customHeight="false" outlineLevel="0" collapsed="false">
      <c r="E44653" s="5" t="s">
        <v>10</v>
      </c>
    </row>
    <row r="44654" customFormat="false" ht="60" hidden="false" customHeight="false" outlineLevel="0" collapsed="false">
      <c r="E44654" s="5" t="s">
        <v>10</v>
      </c>
    </row>
    <row r="44655" customFormat="false" ht="60" hidden="false" customHeight="false" outlineLevel="0" collapsed="false">
      <c r="E44655" s="5" t="s">
        <v>10</v>
      </c>
    </row>
    <row r="44656" customFormat="false" ht="60" hidden="false" customHeight="false" outlineLevel="0" collapsed="false">
      <c r="E44656" s="5" t="s">
        <v>10</v>
      </c>
    </row>
    <row r="44657" customFormat="false" ht="60" hidden="false" customHeight="false" outlineLevel="0" collapsed="false">
      <c r="E44657" s="5" t="s">
        <v>10</v>
      </c>
    </row>
    <row r="44658" customFormat="false" ht="60" hidden="false" customHeight="false" outlineLevel="0" collapsed="false">
      <c r="E44658" s="5" t="s">
        <v>10</v>
      </c>
    </row>
    <row r="44659" customFormat="false" ht="60" hidden="false" customHeight="false" outlineLevel="0" collapsed="false">
      <c r="E44659" s="5" t="s">
        <v>10</v>
      </c>
    </row>
    <row r="44660" customFormat="false" ht="60" hidden="false" customHeight="false" outlineLevel="0" collapsed="false">
      <c r="E44660" s="5" t="s">
        <v>10</v>
      </c>
    </row>
    <row r="44661" customFormat="false" ht="60" hidden="false" customHeight="false" outlineLevel="0" collapsed="false">
      <c r="E44661" s="5" t="s">
        <v>10</v>
      </c>
    </row>
    <row r="44662" customFormat="false" ht="60" hidden="false" customHeight="false" outlineLevel="0" collapsed="false">
      <c r="E44662" s="5" t="s">
        <v>10</v>
      </c>
    </row>
    <row r="44663" customFormat="false" ht="60" hidden="false" customHeight="false" outlineLevel="0" collapsed="false">
      <c r="E44663" s="5" t="s">
        <v>10</v>
      </c>
    </row>
    <row r="44664" customFormat="false" ht="60" hidden="false" customHeight="false" outlineLevel="0" collapsed="false">
      <c r="E44664" s="5" t="s">
        <v>10</v>
      </c>
    </row>
    <row r="44665" customFormat="false" ht="60" hidden="false" customHeight="false" outlineLevel="0" collapsed="false">
      <c r="E44665" s="5" t="s">
        <v>10</v>
      </c>
    </row>
    <row r="44666" customFormat="false" ht="60" hidden="false" customHeight="false" outlineLevel="0" collapsed="false">
      <c r="E44666" s="5" t="s">
        <v>10</v>
      </c>
    </row>
    <row r="44667" customFormat="false" ht="60" hidden="false" customHeight="false" outlineLevel="0" collapsed="false">
      <c r="E44667" s="5" t="s">
        <v>10</v>
      </c>
    </row>
    <row r="44668" customFormat="false" ht="60" hidden="false" customHeight="false" outlineLevel="0" collapsed="false">
      <c r="E44668" s="5" t="s">
        <v>10</v>
      </c>
    </row>
    <row r="44669" customFormat="false" ht="60" hidden="false" customHeight="false" outlineLevel="0" collapsed="false">
      <c r="E44669" s="5" t="s">
        <v>10</v>
      </c>
    </row>
    <row r="44670" customFormat="false" ht="60" hidden="false" customHeight="false" outlineLevel="0" collapsed="false">
      <c r="E44670" s="5" t="s">
        <v>10</v>
      </c>
    </row>
    <row r="44671" customFormat="false" ht="60" hidden="false" customHeight="false" outlineLevel="0" collapsed="false">
      <c r="E44671" s="5" t="s">
        <v>10</v>
      </c>
    </row>
    <row r="44672" customFormat="false" ht="60" hidden="false" customHeight="false" outlineLevel="0" collapsed="false">
      <c r="E44672" s="5" t="s">
        <v>10</v>
      </c>
    </row>
    <row r="44673" customFormat="false" ht="60" hidden="false" customHeight="false" outlineLevel="0" collapsed="false">
      <c r="E44673" s="5" t="s">
        <v>10</v>
      </c>
    </row>
    <row r="44674" customFormat="false" ht="60" hidden="false" customHeight="false" outlineLevel="0" collapsed="false">
      <c r="E44674" s="5" t="s">
        <v>10</v>
      </c>
    </row>
    <row r="44675" customFormat="false" ht="60" hidden="false" customHeight="false" outlineLevel="0" collapsed="false">
      <c r="E44675" s="5" t="s">
        <v>10</v>
      </c>
    </row>
    <row r="44676" customFormat="false" ht="60" hidden="false" customHeight="false" outlineLevel="0" collapsed="false">
      <c r="E44676" s="5" t="s">
        <v>10</v>
      </c>
    </row>
    <row r="44677" customFormat="false" ht="60" hidden="false" customHeight="false" outlineLevel="0" collapsed="false">
      <c r="E44677" s="5" t="s">
        <v>10</v>
      </c>
    </row>
    <row r="44678" customFormat="false" ht="60" hidden="false" customHeight="false" outlineLevel="0" collapsed="false">
      <c r="E44678" s="5" t="s">
        <v>10</v>
      </c>
    </row>
    <row r="44679" customFormat="false" ht="60" hidden="false" customHeight="false" outlineLevel="0" collapsed="false">
      <c r="E44679" s="5" t="s">
        <v>10</v>
      </c>
    </row>
    <row r="44680" customFormat="false" ht="60" hidden="false" customHeight="false" outlineLevel="0" collapsed="false">
      <c r="E44680" s="5" t="s">
        <v>10</v>
      </c>
    </row>
    <row r="44681" customFormat="false" ht="60" hidden="false" customHeight="false" outlineLevel="0" collapsed="false">
      <c r="E44681" s="5" t="s">
        <v>10</v>
      </c>
    </row>
    <row r="44682" customFormat="false" ht="60" hidden="false" customHeight="false" outlineLevel="0" collapsed="false">
      <c r="E44682" s="5" t="s">
        <v>10</v>
      </c>
    </row>
    <row r="44683" customFormat="false" ht="60" hidden="false" customHeight="false" outlineLevel="0" collapsed="false">
      <c r="E44683" s="5" t="s">
        <v>10</v>
      </c>
    </row>
    <row r="44684" customFormat="false" ht="60" hidden="false" customHeight="false" outlineLevel="0" collapsed="false">
      <c r="E44684" s="5" t="s">
        <v>10</v>
      </c>
    </row>
    <row r="44685" customFormat="false" ht="60" hidden="false" customHeight="false" outlineLevel="0" collapsed="false">
      <c r="E44685" s="5" t="s">
        <v>10</v>
      </c>
    </row>
    <row r="44686" customFormat="false" ht="60" hidden="false" customHeight="false" outlineLevel="0" collapsed="false">
      <c r="E44686" s="5" t="s">
        <v>10</v>
      </c>
    </row>
    <row r="44687" customFormat="false" ht="60" hidden="false" customHeight="false" outlineLevel="0" collapsed="false">
      <c r="E44687" s="5" t="s">
        <v>10</v>
      </c>
    </row>
    <row r="44688" customFormat="false" ht="60" hidden="false" customHeight="false" outlineLevel="0" collapsed="false">
      <c r="E44688" s="5" t="s">
        <v>10</v>
      </c>
    </row>
    <row r="44689" customFormat="false" ht="60" hidden="false" customHeight="false" outlineLevel="0" collapsed="false">
      <c r="E44689" s="5" t="s">
        <v>10</v>
      </c>
    </row>
    <row r="44690" customFormat="false" ht="60" hidden="false" customHeight="false" outlineLevel="0" collapsed="false">
      <c r="E44690" s="5" t="s">
        <v>10</v>
      </c>
    </row>
    <row r="44691" customFormat="false" ht="60" hidden="false" customHeight="false" outlineLevel="0" collapsed="false">
      <c r="E44691" s="5" t="s">
        <v>10</v>
      </c>
    </row>
    <row r="44692" customFormat="false" ht="60" hidden="false" customHeight="false" outlineLevel="0" collapsed="false">
      <c r="E44692" s="5" t="s">
        <v>10</v>
      </c>
    </row>
    <row r="44693" customFormat="false" ht="60" hidden="false" customHeight="false" outlineLevel="0" collapsed="false">
      <c r="E44693" s="5" t="s">
        <v>10</v>
      </c>
    </row>
    <row r="44694" customFormat="false" ht="60" hidden="false" customHeight="false" outlineLevel="0" collapsed="false">
      <c r="E44694" s="5" t="s">
        <v>10</v>
      </c>
    </row>
    <row r="44695" customFormat="false" ht="60" hidden="false" customHeight="false" outlineLevel="0" collapsed="false">
      <c r="E44695" s="5" t="s">
        <v>10</v>
      </c>
    </row>
    <row r="44696" customFormat="false" ht="60" hidden="false" customHeight="false" outlineLevel="0" collapsed="false">
      <c r="E44696" s="5" t="s">
        <v>10</v>
      </c>
    </row>
    <row r="44697" customFormat="false" ht="60" hidden="false" customHeight="false" outlineLevel="0" collapsed="false">
      <c r="E44697" s="5" t="s">
        <v>10</v>
      </c>
    </row>
    <row r="44698" customFormat="false" ht="60" hidden="false" customHeight="false" outlineLevel="0" collapsed="false">
      <c r="E44698" s="5" t="s">
        <v>10</v>
      </c>
    </row>
    <row r="44699" customFormat="false" ht="60" hidden="false" customHeight="false" outlineLevel="0" collapsed="false">
      <c r="E44699" s="5" t="s">
        <v>10</v>
      </c>
    </row>
    <row r="44700" customFormat="false" ht="60" hidden="false" customHeight="false" outlineLevel="0" collapsed="false">
      <c r="E44700" s="5" t="s">
        <v>10</v>
      </c>
    </row>
    <row r="44701" customFormat="false" ht="60" hidden="false" customHeight="false" outlineLevel="0" collapsed="false">
      <c r="E44701" s="5" t="s">
        <v>10</v>
      </c>
    </row>
    <row r="44702" customFormat="false" ht="60" hidden="false" customHeight="false" outlineLevel="0" collapsed="false">
      <c r="E44702" s="5" t="s">
        <v>10</v>
      </c>
    </row>
    <row r="44703" customFormat="false" ht="60" hidden="false" customHeight="false" outlineLevel="0" collapsed="false">
      <c r="E44703" s="5" t="s">
        <v>10</v>
      </c>
    </row>
    <row r="44704" customFormat="false" ht="60" hidden="false" customHeight="false" outlineLevel="0" collapsed="false">
      <c r="E44704" s="5" t="s">
        <v>10</v>
      </c>
    </row>
    <row r="44705" customFormat="false" ht="60" hidden="false" customHeight="false" outlineLevel="0" collapsed="false">
      <c r="E44705" s="5" t="s">
        <v>10</v>
      </c>
    </row>
    <row r="44706" customFormat="false" ht="60" hidden="false" customHeight="false" outlineLevel="0" collapsed="false">
      <c r="E44706" s="5" t="s">
        <v>10</v>
      </c>
    </row>
    <row r="44707" customFormat="false" ht="60" hidden="false" customHeight="false" outlineLevel="0" collapsed="false">
      <c r="E44707" s="5" t="s">
        <v>10</v>
      </c>
    </row>
    <row r="44708" customFormat="false" ht="60" hidden="false" customHeight="false" outlineLevel="0" collapsed="false">
      <c r="E44708" s="5" t="s">
        <v>10</v>
      </c>
    </row>
    <row r="44709" customFormat="false" ht="60" hidden="false" customHeight="false" outlineLevel="0" collapsed="false">
      <c r="E44709" s="5" t="s">
        <v>10</v>
      </c>
    </row>
    <row r="44710" customFormat="false" ht="60" hidden="false" customHeight="false" outlineLevel="0" collapsed="false">
      <c r="E44710" s="5" t="s">
        <v>10</v>
      </c>
    </row>
    <row r="44711" customFormat="false" ht="60" hidden="false" customHeight="false" outlineLevel="0" collapsed="false">
      <c r="E44711" s="5" t="s">
        <v>10</v>
      </c>
    </row>
    <row r="44712" customFormat="false" ht="60" hidden="false" customHeight="false" outlineLevel="0" collapsed="false">
      <c r="E44712" s="5" t="s">
        <v>10</v>
      </c>
    </row>
    <row r="44713" customFormat="false" ht="60" hidden="false" customHeight="false" outlineLevel="0" collapsed="false">
      <c r="E44713" s="5" t="s">
        <v>10</v>
      </c>
    </row>
    <row r="44714" customFormat="false" ht="60" hidden="false" customHeight="false" outlineLevel="0" collapsed="false">
      <c r="E44714" s="5" t="s">
        <v>10</v>
      </c>
    </row>
    <row r="44715" customFormat="false" ht="60" hidden="false" customHeight="false" outlineLevel="0" collapsed="false">
      <c r="E44715" s="5" t="s">
        <v>10</v>
      </c>
    </row>
    <row r="44716" customFormat="false" ht="60" hidden="false" customHeight="false" outlineLevel="0" collapsed="false">
      <c r="E44716" s="5" t="s">
        <v>10</v>
      </c>
    </row>
    <row r="44717" customFormat="false" ht="60" hidden="false" customHeight="false" outlineLevel="0" collapsed="false">
      <c r="E44717" s="5" t="s">
        <v>10</v>
      </c>
    </row>
    <row r="44718" customFormat="false" ht="60" hidden="false" customHeight="false" outlineLevel="0" collapsed="false">
      <c r="E44718" s="5" t="s">
        <v>10</v>
      </c>
    </row>
    <row r="44719" customFormat="false" ht="60" hidden="false" customHeight="false" outlineLevel="0" collapsed="false">
      <c r="E44719" s="5" t="s">
        <v>10</v>
      </c>
    </row>
    <row r="44720" customFormat="false" ht="60" hidden="false" customHeight="false" outlineLevel="0" collapsed="false">
      <c r="E44720" s="5" t="s">
        <v>10</v>
      </c>
    </row>
    <row r="44721" customFormat="false" ht="60" hidden="false" customHeight="false" outlineLevel="0" collapsed="false">
      <c r="E44721" s="5" t="s">
        <v>10</v>
      </c>
    </row>
    <row r="44722" customFormat="false" ht="60" hidden="false" customHeight="false" outlineLevel="0" collapsed="false">
      <c r="E44722" s="5" t="s">
        <v>10</v>
      </c>
    </row>
    <row r="44723" customFormat="false" ht="60" hidden="false" customHeight="false" outlineLevel="0" collapsed="false">
      <c r="E44723" s="5" t="s">
        <v>10</v>
      </c>
    </row>
    <row r="44724" customFormat="false" ht="60" hidden="false" customHeight="false" outlineLevel="0" collapsed="false">
      <c r="E44724" s="5" t="s">
        <v>10</v>
      </c>
    </row>
    <row r="44725" customFormat="false" ht="60" hidden="false" customHeight="false" outlineLevel="0" collapsed="false">
      <c r="E44725" s="5" t="s">
        <v>10</v>
      </c>
    </row>
    <row r="44726" customFormat="false" ht="60" hidden="false" customHeight="false" outlineLevel="0" collapsed="false">
      <c r="E44726" s="5" t="s">
        <v>10</v>
      </c>
    </row>
    <row r="44727" customFormat="false" ht="60" hidden="false" customHeight="false" outlineLevel="0" collapsed="false">
      <c r="E44727" s="5" t="s">
        <v>10</v>
      </c>
    </row>
    <row r="44728" customFormat="false" ht="60" hidden="false" customHeight="false" outlineLevel="0" collapsed="false">
      <c r="E44728" s="5" t="s">
        <v>10</v>
      </c>
    </row>
    <row r="44729" customFormat="false" ht="60" hidden="false" customHeight="false" outlineLevel="0" collapsed="false">
      <c r="E44729" s="5" t="s">
        <v>10</v>
      </c>
    </row>
    <row r="44730" customFormat="false" ht="60" hidden="false" customHeight="false" outlineLevel="0" collapsed="false">
      <c r="E44730" s="5" t="s">
        <v>10</v>
      </c>
    </row>
    <row r="44731" customFormat="false" ht="60" hidden="false" customHeight="false" outlineLevel="0" collapsed="false">
      <c r="E44731" s="5" t="s">
        <v>10</v>
      </c>
    </row>
    <row r="44732" customFormat="false" ht="60" hidden="false" customHeight="false" outlineLevel="0" collapsed="false">
      <c r="E44732" s="5" t="s">
        <v>10</v>
      </c>
    </row>
    <row r="44733" customFormat="false" ht="60" hidden="false" customHeight="false" outlineLevel="0" collapsed="false">
      <c r="E44733" s="5" t="s">
        <v>10</v>
      </c>
    </row>
    <row r="44734" customFormat="false" ht="60" hidden="false" customHeight="false" outlineLevel="0" collapsed="false">
      <c r="E44734" s="5" t="s">
        <v>10</v>
      </c>
    </row>
    <row r="44735" customFormat="false" ht="60" hidden="false" customHeight="false" outlineLevel="0" collapsed="false">
      <c r="E44735" s="5" t="s">
        <v>10</v>
      </c>
    </row>
    <row r="44736" customFormat="false" ht="60" hidden="false" customHeight="false" outlineLevel="0" collapsed="false">
      <c r="E44736" s="5" t="s">
        <v>10</v>
      </c>
    </row>
    <row r="44737" customFormat="false" ht="60" hidden="false" customHeight="false" outlineLevel="0" collapsed="false">
      <c r="E44737" s="5" t="s">
        <v>10</v>
      </c>
    </row>
    <row r="44738" customFormat="false" ht="60" hidden="false" customHeight="false" outlineLevel="0" collapsed="false">
      <c r="E44738" s="5" t="s">
        <v>10</v>
      </c>
    </row>
    <row r="44739" customFormat="false" ht="60" hidden="false" customHeight="false" outlineLevel="0" collapsed="false">
      <c r="E44739" s="5" t="s">
        <v>10</v>
      </c>
    </row>
    <row r="44740" customFormat="false" ht="60" hidden="false" customHeight="false" outlineLevel="0" collapsed="false">
      <c r="E44740" s="5" t="s">
        <v>10</v>
      </c>
    </row>
    <row r="44741" customFormat="false" ht="60" hidden="false" customHeight="false" outlineLevel="0" collapsed="false">
      <c r="E44741" s="5" t="s">
        <v>10</v>
      </c>
    </row>
    <row r="44742" customFormat="false" ht="60" hidden="false" customHeight="false" outlineLevel="0" collapsed="false">
      <c r="E44742" s="5" t="s">
        <v>10</v>
      </c>
    </row>
    <row r="44743" customFormat="false" ht="60" hidden="false" customHeight="false" outlineLevel="0" collapsed="false">
      <c r="E44743" s="5" t="s">
        <v>10</v>
      </c>
    </row>
    <row r="44744" customFormat="false" ht="60" hidden="false" customHeight="false" outlineLevel="0" collapsed="false">
      <c r="E44744" s="5" t="s">
        <v>10</v>
      </c>
    </row>
    <row r="44745" customFormat="false" ht="60" hidden="false" customHeight="false" outlineLevel="0" collapsed="false">
      <c r="E44745" s="5" t="s">
        <v>10</v>
      </c>
    </row>
    <row r="44746" customFormat="false" ht="60" hidden="false" customHeight="false" outlineLevel="0" collapsed="false">
      <c r="E44746" s="5" t="s">
        <v>10</v>
      </c>
    </row>
    <row r="44747" customFormat="false" ht="60" hidden="false" customHeight="false" outlineLevel="0" collapsed="false">
      <c r="E44747" s="5" t="s">
        <v>10</v>
      </c>
    </row>
    <row r="44748" customFormat="false" ht="60" hidden="false" customHeight="false" outlineLevel="0" collapsed="false">
      <c r="E44748" s="5" t="s">
        <v>10</v>
      </c>
    </row>
    <row r="44749" customFormat="false" ht="60" hidden="false" customHeight="false" outlineLevel="0" collapsed="false">
      <c r="E44749" s="5" t="s">
        <v>10</v>
      </c>
    </row>
    <row r="44750" customFormat="false" ht="60" hidden="false" customHeight="false" outlineLevel="0" collapsed="false">
      <c r="E44750" s="5" t="s">
        <v>10</v>
      </c>
    </row>
    <row r="44751" customFormat="false" ht="60" hidden="false" customHeight="false" outlineLevel="0" collapsed="false">
      <c r="E44751" s="5" t="s">
        <v>10</v>
      </c>
    </row>
    <row r="44752" customFormat="false" ht="60" hidden="false" customHeight="false" outlineLevel="0" collapsed="false">
      <c r="E44752" s="5" t="s">
        <v>10</v>
      </c>
    </row>
    <row r="44753" customFormat="false" ht="60" hidden="false" customHeight="false" outlineLevel="0" collapsed="false">
      <c r="E44753" s="5" t="s">
        <v>10</v>
      </c>
    </row>
    <row r="44754" customFormat="false" ht="60" hidden="false" customHeight="false" outlineLevel="0" collapsed="false">
      <c r="E44754" s="5" t="s">
        <v>10</v>
      </c>
    </row>
    <row r="44755" customFormat="false" ht="60" hidden="false" customHeight="false" outlineLevel="0" collapsed="false">
      <c r="E44755" s="5" t="s">
        <v>10</v>
      </c>
    </row>
    <row r="44756" customFormat="false" ht="60" hidden="false" customHeight="false" outlineLevel="0" collapsed="false">
      <c r="E44756" s="5" t="s">
        <v>10</v>
      </c>
    </row>
    <row r="44757" customFormat="false" ht="60" hidden="false" customHeight="false" outlineLevel="0" collapsed="false">
      <c r="E44757" s="5" t="s">
        <v>10</v>
      </c>
    </row>
    <row r="44758" customFormat="false" ht="60" hidden="false" customHeight="false" outlineLevel="0" collapsed="false">
      <c r="E44758" s="5" t="s">
        <v>10</v>
      </c>
    </row>
    <row r="44759" customFormat="false" ht="60" hidden="false" customHeight="false" outlineLevel="0" collapsed="false">
      <c r="E44759" s="5" t="s">
        <v>10</v>
      </c>
    </row>
    <row r="44760" customFormat="false" ht="60" hidden="false" customHeight="false" outlineLevel="0" collapsed="false">
      <c r="E44760" s="5" t="s">
        <v>10</v>
      </c>
    </row>
    <row r="44761" customFormat="false" ht="60" hidden="false" customHeight="false" outlineLevel="0" collapsed="false">
      <c r="E44761" s="5" t="s">
        <v>10</v>
      </c>
    </row>
    <row r="44762" customFormat="false" ht="60" hidden="false" customHeight="false" outlineLevel="0" collapsed="false">
      <c r="E44762" s="5" t="s">
        <v>10</v>
      </c>
    </row>
    <row r="44763" customFormat="false" ht="60" hidden="false" customHeight="false" outlineLevel="0" collapsed="false">
      <c r="E44763" s="5" t="s">
        <v>10</v>
      </c>
    </row>
    <row r="44764" customFormat="false" ht="60" hidden="false" customHeight="false" outlineLevel="0" collapsed="false">
      <c r="E44764" s="5" t="s">
        <v>10</v>
      </c>
    </row>
    <row r="44765" customFormat="false" ht="60" hidden="false" customHeight="false" outlineLevel="0" collapsed="false">
      <c r="E44765" s="5" t="s">
        <v>10</v>
      </c>
    </row>
    <row r="44766" customFormat="false" ht="60" hidden="false" customHeight="false" outlineLevel="0" collapsed="false">
      <c r="E44766" s="5" t="s">
        <v>10</v>
      </c>
    </row>
    <row r="44767" customFormat="false" ht="60" hidden="false" customHeight="false" outlineLevel="0" collapsed="false">
      <c r="E44767" s="5" t="s">
        <v>10</v>
      </c>
    </row>
    <row r="44768" customFormat="false" ht="60" hidden="false" customHeight="false" outlineLevel="0" collapsed="false">
      <c r="E44768" s="5" t="s">
        <v>10</v>
      </c>
    </row>
    <row r="44769" customFormat="false" ht="60" hidden="false" customHeight="false" outlineLevel="0" collapsed="false">
      <c r="E44769" s="5" t="s">
        <v>10</v>
      </c>
    </row>
    <row r="44770" customFormat="false" ht="60" hidden="false" customHeight="false" outlineLevel="0" collapsed="false">
      <c r="E44770" s="5" t="s">
        <v>10</v>
      </c>
    </row>
    <row r="44771" customFormat="false" ht="60" hidden="false" customHeight="false" outlineLevel="0" collapsed="false">
      <c r="E44771" s="5" t="s">
        <v>10</v>
      </c>
    </row>
    <row r="44772" customFormat="false" ht="60" hidden="false" customHeight="false" outlineLevel="0" collapsed="false">
      <c r="E44772" s="5" t="s">
        <v>10</v>
      </c>
    </row>
    <row r="44773" customFormat="false" ht="60" hidden="false" customHeight="false" outlineLevel="0" collapsed="false">
      <c r="E44773" s="5" t="s">
        <v>10</v>
      </c>
    </row>
    <row r="44774" customFormat="false" ht="60" hidden="false" customHeight="false" outlineLevel="0" collapsed="false">
      <c r="E44774" s="5" t="s">
        <v>10</v>
      </c>
    </row>
    <row r="44775" customFormat="false" ht="60" hidden="false" customHeight="false" outlineLevel="0" collapsed="false">
      <c r="E44775" s="5" t="s">
        <v>10</v>
      </c>
    </row>
    <row r="44776" customFormat="false" ht="60" hidden="false" customHeight="false" outlineLevel="0" collapsed="false">
      <c r="E44776" s="5" t="s">
        <v>10</v>
      </c>
    </row>
    <row r="44777" customFormat="false" ht="60" hidden="false" customHeight="false" outlineLevel="0" collapsed="false">
      <c r="E44777" s="5" t="s">
        <v>10</v>
      </c>
    </row>
    <row r="44778" customFormat="false" ht="60" hidden="false" customHeight="false" outlineLevel="0" collapsed="false">
      <c r="E44778" s="5" t="s">
        <v>10</v>
      </c>
    </row>
    <row r="44779" customFormat="false" ht="60" hidden="false" customHeight="false" outlineLevel="0" collapsed="false">
      <c r="E44779" s="5" t="s">
        <v>10</v>
      </c>
    </row>
    <row r="44780" customFormat="false" ht="60" hidden="false" customHeight="false" outlineLevel="0" collapsed="false">
      <c r="E44780" s="5" t="s">
        <v>10</v>
      </c>
    </row>
    <row r="44781" customFormat="false" ht="60" hidden="false" customHeight="false" outlineLevel="0" collapsed="false">
      <c r="E44781" s="5" t="s">
        <v>10</v>
      </c>
    </row>
    <row r="44782" customFormat="false" ht="60" hidden="false" customHeight="false" outlineLevel="0" collapsed="false">
      <c r="E44782" s="5" t="s">
        <v>10</v>
      </c>
    </row>
    <row r="44783" customFormat="false" ht="60" hidden="false" customHeight="false" outlineLevel="0" collapsed="false">
      <c r="E44783" s="5" t="s">
        <v>10</v>
      </c>
    </row>
    <row r="44784" customFormat="false" ht="60" hidden="false" customHeight="false" outlineLevel="0" collapsed="false">
      <c r="E44784" s="5" t="s">
        <v>10</v>
      </c>
    </row>
    <row r="44785" customFormat="false" ht="60" hidden="false" customHeight="false" outlineLevel="0" collapsed="false">
      <c r="E44785" s="5" t="s">
        <v>10</v>
      </c>
    </row>
    <row r="44786" customFormat="false" ht="60" hidden="false" customHeight="false" outlineLevel="0" collapsed="false">
      <c r="E44786" s="5" t="s">
        <v>10</v>
      </c>
    </row>
    <row r="44787" customFormat="false" ht="60" hidden="false" customHeight="false" outlineLevel="0" collapsed="false">
      <c r="E44787" s="5" t="s">
        <v>10</v>
      </c>
    </row>
    <row r="44788" customFormat="false" ht="60" hidden="false" customHeight="false" outlineLevel="0" collapsed="false">
      <c r="E44788" s="5" t="s">
        <v>10</v>
      </c>
    </row>
    <row r="44789" customFormat="false" ht="60" hidden="false" customHeight="false" outlineLevel="0" collapsed="false">
      <c r="E44789" s="5" t="s">
        <v>10</v>
      </c>
    </row>
    <row r="44790" customFormat="false" ht="60" hidden="false" customHeight="false" outlineLevel="0" collapsed="false">
      <c r="E44790" s="5" t="s">
        <v>10</v>
      </c>
    </row>
    <row r="44791" customFormat="false" ht="60" hidden="false" customHeight="false" outlineLevel="0" collapsed="false">
      <c r="E44791" s="5" t="s">
        <v>10</v>
      </c>
    </row>
    <row r="44792" customFormat="false" ht="60" hidden="false" customHeight="false" outlineLevel="0" collapsed="false">
      <c r="E44792" s="5" t="s">
        <v>10</v>
      </c>
    </row>
    <row r="44793" customFormat="false" ht="60" hidden="false" customHeight="false" outlineLevel="0" collapsed="false">
      <c r="E44793" s="5" t="s">
        <v>10</v>
      </c>
    </row>
    <row r="44794" customFormat="false" ht="60" hidden="false" customHeight="false" outlineLevel="0" collapsed="false">
      <c r="E44794" s="5" t="s">
        <v>10</v>
      </c>
    </row>
    <row r="44795" customFormat="false" ht="60" hidden="false" customHeight="false" outlineLevel="0" collapsed="false">
      <c r="E44795" s="5" t="s">
        <v>10</v>
      </c>
    </row>
    <row r="44796" customFormat="false" ht="60" hidden="false" customHeight="false" outlineLevel="0" collapsed="false">
      <c r="E44796" s="5" t="s">
        <v>10</v>
      </c>
    </row>
    <row r="44797" customFormat="false" ht="60" hidden="false" customHeight="false" outlineLevel="0" collapsed="false">
      <c r="E44797" s="5" t="s">
        <v>10</v>
      </c>
    </row>
    <row r="44798" customFormat="false" ht="60" hidden="false" customHeight="false" outlineLevel="0" collapsed="false">
      <c r="E44798" s="5" t="s">
        <v>10</v>
      </c>
    </row>
    <row r="44799" customFormat="false" ht="60" hidden="false" customHeight="false" outlineLevel="0" collapsed="false">
      <c r="E44799" s="5" t="s">
        <v>10</v>
      </c>
    </row>
    <row r="44800" customFormat="false" ht="60" hidden="false" customHeight="false" outlineLevel="0" collapsed="false">
      <c r="E44800" s="5" t="s">
        <v>10</v>
      </c>
    </row>
    <row r="44801" customFormat="false" ht="60" hidden="false" customHeight="false" outlineLevel="0" collapsed="false">
      <c r="E44801" s="5" t="s">
        <v>10</v>
      </c>
    </row>
    <row r="44802" customFormat="false" ht="60" hidden="false" customHeight="false" outlineLevel="0" collapsed="false">
      <c r="E44802" s="5" t="s">
        <v>10</v>
      </c>
    </row>
    <row r="44803" customFormat="false" ht="60" hidden="false" customHeight="false" outlineLevel="0" collapsed="false">
      <c r="E44803" s="5" t="s">
        <v>10</v>
      </c>
    </row>
    <row r="44804" customFormat="false" ht="60" hidden="false" customHeight="false" outlineLevel="0" collapsed="false">
      <c r="E44804" s="5" t="s">
        <v>10</v>
      </c>
    </row>
    <row r="44805" customFormat="false" ht="60" hidden="false" customHeight="false" outlineLevel="0" collapsed="false">
      <c r="E44805" s="5" t="s">
        <v>10</v>
      </c>
    </row>
    <row r="44806" customFormat="false" ht="60" hidden="false" customHeight="false" outlineLevel="0" collapsed="false">
      <c r="E44806" s="5" t="s">
        <v>10</v>
      </c>
    </row>
    <row r="44807" customFormat="false" ht="60" hidden="false" customHeight="false" outlineLevel="0" collapsed="false">
      <c r="E44807" s="5" t="s">
        <v>10</v>
      </c>
    </row>
    <row r="44808" customFormat="false" ht="60" hidden="false" customHeight="false" outlineLevel="0" collapsed="false">
      <c r="E44808" s="5" t="s">
        <v>10</v>
      </c>
    </row>
    <row r="44809" customFormat="false" ht="60" hidden="false" customHeight="false" outlineLevel="0" collapsed="false">
      <c r="E44809" s="5" t="s">
        <v>10</v>
      </c>
    </row>
    <row r="44810" customFormat="false" ht="60" hidden="false" customHeight="false" outlineLevel="0" collapsed="false">
      <c r="E44810" s="5" t="s">
        <v>10</v>
      </c>
    </row>
    <row r="44811" customFormat="false" ht="60" hidden="false" customHeight="false" outlineLevel="0" collapsed="false">
      <c r="E44811" s="5" t="s">
        <v>10</v>
      </c>
    </row>
    <row r="44812" customFormat="false" ht="60" hidden="false" customHeight="false" outlineLevel="0" collapsed="false">
      <c r="E44812" s="5" t="s">
        <v>10</v>
      </c>
    </row>
    <row r="44813" customFormat="false" ht="60" hidden="false" customHeight="false" outlineLevel="0" collapsed="false">
      <c r="E44813" s="5" t="s">
        <v>10</v>
      </c>
    </row>
    <row r="44814" customFormat="false" ht="60" hidden="false" customHeight="false" outlineLevel="0" collapsed="false">
      <c r="E44814" s="5" t="s">
        <v>10</v>
      </c>
    </row>
    <row r="44815" customFormat="false" ht="60" hidden="false" customHeight="false" outlineLevel="0" collapsed="false">
      <c r="E44815" s="5" t="s">
        <v>10</v>
      </c>
    </row>
    <row r="44816" customFormat="false" ht="60" hidden="false" customHeight="false" outlineLevel="0" collapsed="false">
      <c r="E44816" s="5" t="s">
        <v>10</v>
      </c>
    </row>
    <row r="44817" customFormat="false" ht="60" hidden="false" customHeight="false" outlineLevel="0" collapsed="false">
      <c r="E44817" s="5" t="s">
        <v>10</v>
      </c>
    </row>
    <row r="44818" customFormat="false" ht="60" hidden="false" customHeight="false" outlineLevel="0" collapsed="false">
      <c r="E44818" s="5" t="s">
        <v>10</v>
      </c>
    </row>
    <row r="44819" customFormat="false" ht="60" hidden="false" customHeight="false" outlineLevel="0" collapsed="false">
      <c r="E44819" s="5" t="s">
        <v>10</v>
      </c>
    </row>
    <row r="44820" customFormat="false" ht="60" hidden="false" customHeight="false" outlineLevel="0" collapsed="false">
      <c r="E44820" s="5" t="s">
        <v>10</v>
      </c>
    </row>
    <row r="44821" customFormat="false" ht="60" hidden="false" customHeight="false" outlineLevel="0" collapsed="false">
      <c r="E44821" s="5" t="s">
        <v>10</v>
      </c>
    </row>
    <row r="44822" customFormat="false" ht="60" hidden="false" customHeight="false" outlineLevel="0" collapsed="false">
      <c r="E44822" s="5" t="s">
        <v>10</v>
      </c>
    </row>
    <row r="44823" customFormat="false" ht="60" hidden="false" customHeight="false" outlineLevel="0" collapsed="false">
      <c r="E44823" s="5" t="s">
        <v>10</v>
      </c>
    </row>
    <row r="44824" customFormat="false" ht="60" hidden="false" customHeight="false" outlineLevel="0" collapsed="false">
      <c r="E44824" s="5" t="s">
        <v>10</v>
      </c>
    </row>
    <row r="44825" customFormat="false" ht="60" hidden="false" customHeight="false" outlineLevel="0" collapsed="false">
      <c r="E44825" s="5" t="s">
        <v>10</v>
      </c>
    </row>
    <row r="44826" customFormat="false" ht="60" hidden="false" customHeight="false" outlineLevel="0" collapsed="false">
      <c r="E44826" s="5" t="s">
        <v>10</v>
      </c>
    </row>
    <row r="44827" customFormat="false" ht="60" hidden="false" customHeight="false" outlineLevel="0" collapsed="false">
      <c r="E44827" s="5" t="s">
        <v>10</v>
      </c>
    </row>
    <row r="44828" customFormat="false" ht="60" hidden="false" customHeight="false" outlineLevel="0" collapsed="false">
      <c r="E44828" s="5" t="s">
        <v>10</v>
      </c>
    </row>
    <row r="44829" customFormat="false" ht="60" hidden="false" customHeight="false" outlineLevel="0" collapsed="false">
      <c r="E44829" s="5" t="s">
        <v>10</v>
      </c>
    </row>
    <row r="44830" customFormat="false" ht="60" hidden="false" customHeight="false" outlineLevel="0" collapsed="false">
      <c r="E44830" s="5" t="s">
        <v>10</v>
      </c>
    </row>
    <row r="44831" customFormat="false" ht="60" hidden="false" customHeight="false" outlineLevel="0" collapsed="false">
      <c r="E44831" s="5" t="s">
        <v>10</v>
      </c>
    </row>
    <row r="44832" customFormat="false" ht="60" hidden="false" customHeight="false" outlineLevel="0" collapsed="false">
      <c r="E44832" s="5" t="s">
        <v>10</v>
      </c>
    </row>
    <row r="44833" customFormat="false" ht="60" hidden="false" customHeight="false" outlineLevel="0" collapsed="false">
      <c r="E44833" s="5" t="s">
        <v>10</v>
      </c>
    </row>
    <row r="44834" customFormat="false" ht="60" hidden="false" customHeight="false" outlineLevel="0" collapsed="false">
      <c r="E44834" s="5" t="s">
        <v>10</v>
      </c>
    </row>
    <row r="44835" customFormat="false" ht="60" hidden="false" customHeight="false" outlineLevel="0" collapsed="false">
      <c r="E44835" s="5" t="s">
        <v>10</v>
      </c>
    </row>
    <row r="44836" customFormat="false" ht="60" hidden="false" customHeight="false" outlineLevel="0" collapsed="false">
      <c r="E44836" s="5" t="s">
        <v>10</v>
      </c>
    </row>
    <row r="44837" customFormat="false" ht="60" hidden="false" customHeight="false" outlineLevel="0" collapsed="false">
      <c r="E44837" s="5" t="s">
        <v>10</v>
      </c>
    </row>
    <row r="44838" customFormat="false" ht="60" hidden="false" customHeight="false" outlineLevel="0" collapsed="false">
      <c r="E44838" s="5" t="s">
        <v>10</v>
      </c>
    </row>
    <row r="44839" customFormat="false" ht="60" hidden="false" customHeight="false" outlineLevel="0" collapsed="false">
      <c r="E44839" s="5" t="s">
        <v>10</v>
      </c>
    </row>
    <row r="44840" customFormat="false" ht="60" hidden="false" customHeight="false" outlineLevel="0" collapsed="false">
      <c r="E44840" s="5" t="s">
        <v>10</v>
      </c>
    </row>
    <row r="44841" customFormat="false" ht="60" hidden="false" customHeight="false" outlineLevel="0" collapsed="false">
      <c r="E44841" s="5" t="s">
        <v>10</v>
      </c>
    </row>
    <row r="44842" customFormat="false" ht="60" hidden="false" customHeight="false" outlineLevel="0" collapsed="false">
      <c r="E44842" s="5" t="s">
        <v>10</v>
      </c>
    </row>
    <row r="44843" customFormat="false" ht="60" hidden="false" customHeight="false" outlineLevel="0" collapsed="false">
      <c r="E44843" s="5" t="s">
        <v>10</v>
      </c>
    </row>
    <row r="44844" customFormat="false" ht="60" hidden="false" customHeight="false" outlineLevel="0" collapsed="false">
      <c r="E44844" s="5" t="s">
        <v>10</v>
      </c>
    </row>
    <row r="44845" customFormat="false" ht="60" hidden="false" customHeight="false" outlineLevel="0" collapsed="false">
      <c r="E44845" s="5" t="s">
        <v>10</v>
      </c>
    </row>
    <row r="44846" customFormat="false" ht="60" hidden="false" customHeight="false" outlineLevel="0" collapsed="false">
      <c r="E44846" s="5" t="s">
        <v>10</v>
      </c>
    </row>
    <row r="44847" customFormat="false" ht="60" hidden="false" customHeight="false" outlineLevel="0" collapsed="false">
      <c r="E44847" s="5" t="s">
        <v>10</v>
      </c>
    </row>
    <row r="44848" customFormat="false" ht="60" hidden="false" customHeight="false" outlineLevel="0" collapsed="false">
      <c r="E44848" s="5" t="s">
        <v>10</v>
      </c>
    </row>
    <row r="44849" customFormat="false" ht="60" hidden="false" customHeight="false" outlineLevel="0" collapsed="false">
      <c r="E44849" s="5" t="s">
        <v>10</v>
      </c>
    </row>
    <row r="44850" customFormat="false" ht="60" hidden="false" customHeight="false" outlineLevel="0" collapsed="false">
      <c r="E44850" s="5" t="s">
        <v>10</v>
      </c>
    </row>
    <row r="44851" customFormat="false" ht="60" hidden="false" customHeight="false" outlineLevel="0" collapsed="false">
      <c r="E44851" s="5" t="s">
        <v>10</v>
      </c>
    </row>
    <row r="44852" customFormat="false" ht="60" hidden="false" customHeight="false" outlineLevel="0" collapsed="false">
      <c r="E44852" s="5" t="s">
        <v>10</v>
      </c>
    </row>
    <row r="44853" customFormat="false" ht="60" hidden="false" customHeight="false" outlineLevel="0" collapsed="false">
      <c r="E44853" s="5" t="s">
        <v>10</v>
      </c>
    </row>
    <row r="44854" customFormat="false" ht="60" hidden="false" customHeight="false" outlineLevel="0" collapsed="false">
      <c r="E44854" s="5" t="s">
        <v>10</v>
      </c>
    </row>
    <row r="44855" customFormat="false" ht="60" hidden="false" customHeight="false" outlineLevel="0" collapsed="false">
      <c r="E44855" s="5" t="s">
        <v>10</v>
      </c>
    </row>
    <row r="44856" customFormat="false" ht="60" hidden="false" customHeight="false" outlineLevel="0" collapsed="false">
      <c r="E44856" s="5" t="s">
        <v>10</v>
      </c>
    </row>
    <row r="44857" customFormat="false" ht="60" hidden="false" customHeight="false" outlineLevel="0" collapsed="false">
      <c r="E44857" s="5" t="s">
        <v>10</v>
      </c>
    </row>
    <row r="44858" customFormat="false" ht="60" hidden="false" customHeight="false" outlineLevel="0" collapsed="false">
      <c r="E44858" s="5" t="s">
        <v>10</v>
      </c>
    </row>
    <row r="44859" customFormat="false" ht="60" hidden="false" customHeight="false" outlineLevel="0" collapsed="false">
      <c r="E44859" s="5" t="s">
        <v>10</v>
      </c>
    </row>
    <row r="44860" customFormat="false" ht="60" hidden="false" customHeight="false" outlineLevel="0" collapsed="false">
      <c r="E44860" s="5" t="s">
        <v>10</v>
      </c>
    </row>
    <row r="44861" customFormat="false" ht="60" hidden="false" customHeight="false" outlineLevel="0" collapsed="false">
      <c r="E44861" s="5" t="s">
        <v>10</v>
      </c>
    </row>
    <row r="44862" customFormat="false" ht="60" hidden="false" customHeight="false" outlineLevel="0" collapsed="false">
      <c r="E44862" s="5" t="s">
        <v>10</v>
      </c>
    </row>
    <row r="44863" customFormat="false" ht="60" hidden="false" customHeight="false" outlineLevel="0" collapsed="false">
      <c r="E44863" s="5" t="s">
        <v>10</v>
      </c>
    </row>
    <row r="44864" customFormat="false" ht="60" hidden="false" customHeight="false" outlineLevel="0" collapsed="false">
      <c r="E44864" s="5" t="s">
        <v>10</v>
      </c>
    </row>
    <row r="44865" customFormat="false" ht="60" hidden="false" customHeight="false" outlineLevel="0" collapsed="false">
      <c r="E44865" s="5" t="s">
        <v>10</v>
      </c>
    </row>
    <row r="44866" customFormat="false" ht="60" hidden="false" customHeight="false" outlineLevel="0" collapsed="false">
      <c r="E44866" s="5" t="s">
        <v>10</v>
      </c>
    </row>
    <row r="44867" customFormat="false" ht="60" hidden="false" customHeight="false" outlineLevel="0" collapsed="false">
      <c r="E44867" s="5" t="s">
        <v>10</v>
      </c>
    </row>
    <row r="44868" customFormat="false" ht="60" hidden="false" customHeight="false" outlineLevel="0" collapsed="false">
      <c r="E44868" s="5" t="s">
        <v>10</v>
      </c>
    </row>
    <row r="44869" customFormat="false" ht="60" hidden="false" customHeight="false" outlineLevel="0" collapsed="false">
      <c r="E44869" s="5" t="s">
        <v>10</v>
      </c>
    </row>
    <row r="44870" customFormat="false" ht="60" hidden="false" customHeight="false" outlineLevel="0" collapsed="false">
      <c r="E44870" s="5" t="s">
        <v>10</v>
      </c>
    </row>
    <row r="44871" customFormat="false" ht="60" hidden="false" customHeight="false" outlineLevel="0" collapsed="false">
      <c r="E44871" s="5" t="s">
        <v>10</v>
      </c>
    </row>
    <row r="44872" customFormat="false" ht="60" hidden="false" customHeight="false" outlineLevel="0" collapsed="false">
      <c r="E44872" s="5" t="s">
        <v>10</v>
      </c>
    </row>
    <row r="44873" customFormat="false" ht="60" hidden="false" customHeight="false" outlineLevel="0" collapsed="false">
      <c r="E44873" s="5" t="s">
        <v>10</v>
      </c>
    </row>
    <row r="44874" customFormat="false" ht="60" hidden="false" customHeight="false" outlineLevel="0" collapsed="false">
      <c r="E44874" s="5" t="s">
        <v>10</v>
      </c>
    </row>
    <row r="44875" customFormat="false" ht="60" hidden="false" customHeight="false" outlineLevel="0" collapsed="false">
      <c r="E44875" s="5" t="s">
        <v>10</v>
      </c>
    </row>
    <row r="44876" customFormat="false" ht="60" hidden="false" customHeight="false" outlineLevel="0" collapsed="false">
      <c r="E44876" s="5" t="s">
        <v>10</v>
      </c>
    </row>
    <row r="44877" customFormat="false" ht="60" hidden="false" customHeight="false" outlineLevel="0" collapsed="false">
      <c r="E44877" s="5" t="s">
        <v>10</v>
      </c>
    </row>
    <row r="44878" customFormat="false" ht="60" hidden="false" customHeight="false" outlineLevel="0" collapsed="false">
      <c r="E44878" s="5" t="s">
        <v>10</v>
      </c>
    </row>
    <row r="44879" customFormat="false" ht="60" hidden="false" customHeight="false" outlineLevel="0" collapsed="false">
      <c r="E44879" s="5" t="s">
        <v>10</v>
      </c>
    </row>
    <row r="44880" customFormat="false" ht="60" hidden="false" customHeight="false" outlineLevel="0" collapsed="false">
      <c r="E44880" s="5" t="s">
        <v>10</v>
      </c>
    </row>
    <row r="44881" customFormat="false" ht="60" hidden="false" customHeight="false" outlineLevel="0" collapsed="false">
      <c r="E44881" s="5" t="s">
        <v>10</v>
      </c>
    </row>
    <row r="44882" customFormat="false" ht="60" hidden="false" customHeight="false" outlineLevel="0" collapsed="false">
      <c r="E44882" s="5" t="s">
        <v>10</v>
      </c>
    </row>
    <row r="44883" customFormat="false" ht="60" hidden="false" customHeight="false" outlineLevel="0" collapsed="false">
      <c r="E44883" s="5" t="s">
        <v>10</v>
      </c>
    </row>
    <row r="44884" customFormat="false" ht="60" hidden="false" customHeight="false" outlineLevel="0" collapsed="false">
      <c r="E44884" s="5" t="s">
        <v>10</v>
      </c>
    </row>
    <row r="44885" customFormat="false" ht="60" hidden="false" customHeight="false" outlineLevel="0" collapsed="false">
      <c r="E44885" s="5" t="s">
        <v>10</v>
      </c>
    </row>
    <row r="44886" customFormat="false" ht="60" hidden="false" customHeight="false" outlineLevel="0" collapsed="false">
      <c r="E44886" s="5" t="s">
        <v>10</v>
      </c>
    </row>
    <row r="44887" customFormat="false" ht="60" hidden="false" customHeight="false" outlineLevel="0" collapsed="false">
      <c r="E44887" s="5" t="s">
        <v>10</v>
      </c>
    </row>
    <row r="44888" customFormat="false" ht="60" hidden="false" customHeight="false" outlineLevel="0" collapsed="false">
      <c r="E44888" s="5" t="s">
        <v>10</v>
      </c>
    </row>
    <row r="44889" customFormat="false" ht="60" hidden="false" customHeight="false" outlineLevel="0" collapsed="false">
      <c r="E44889" s="5" t="s">
        <v>10</v>
      </c>
    </row>
    <row r="44890" customFormat="false" ht="60" hidden="false" customHeight="false" outlineLevel="0" collapsed="false">
      <c r="E44890" s="5" t="s">
        <v>10</v>
      </c>
    </row>
    <row r="44891" customFormat="false" ht="60" hidden="false" customHeight="false" outlineLevel="0" collapsed="false">
      <c r="E44891" s="5" t="s">
        <v>10</v>
      </c>
    </row>
    <row r="44892" customFormat="false" ht="60" hidden="false" customHeight="false" outlineLevel="0" collapsed="false">
      <c r="E44892" s="5" t="s">
        <v>10</v>
      </c>
    </row>
    <row r="44893" customFormat="false" ht="60" hidden="false" customHeight="false" outlineLevel="0" collapsed="false">
      <c r="E44893" s="5" t="s">
        <v>10</v>
      </c>
    </row>
    <row r="44894" customFormat="false" ht="60" hidden="false" customHeight="false" outlineLevel="0" collapsed="false">
      <c r="E44894" s="5" t="s">
        <v>10</v>
      </c>
    </row>
    <row r="44895" customFormat="false" ht="60" hidden="false" customHeight="false" outlineLevel="0" collapsed="false">
      <c r="E44895" s="5" t="s">
        <v>10</v>
      </c>
    </row>
    <row r="44896" customFormat="false" ht="60" hidden="false" customHeight="false" outlineLevel="0" collapsed="false">
      <c r="E44896" s="5" t="s">
        <v>10</v>
      </c>
    </row>
    <row r="44897" customFormat="false" ht="60" hidden="false" customHeight="false" outlineLevel="0" collapsed="false">
      <c r="E44897" s="5" t="s">
        <v>10</v>
      </c>
    </row>
    <row r="44898" customFormat="false" ht="60" hidden="false" customHeight="false" outlineLevel="0" collapsed="false">
      <c r="E44898" s="5" t="s">
        <v>10</v>
      </c>
    </row>
    <row r="44899" customFormat="false" ht="60" hidden="false" customHeight="false" outlineLevel="0" collapsed="false">
      <c r="E44899" s="5" t="s">
        <v>10</v>
      </c>
    </row>
    <row r="44900" customFormat="false" ht="60" hidden="false" customHeight="false" outlineLevel="0" collapsed="false">
      <c r="E44900" s="5" t="s">
        <v>10</v>
      </c>
    </row>
    <row r="44901" customFormat="false" ht="60" hidden="false" customHeight="false" outlineLevel="0" collapsed="false">
      <c r="E44901" s="5" t="s">
        <v>10</v>
      </c>
    </row>
    <row r="44902" customFormat="false" ht="60" hidden="false" customHeight="false" outlineLevel="0" collapsed="false">
      <c r="E44902" s="5" t="s">
        <v>10</v>
      </c>
    </row>
    <row r="44903" customFormat="false" ht="60" hidden="false" customHeight="false" outlineLevel="0" collapsed="false">
      <c r="E44903" s="5" t="s">
        <v>10</v>
      </c>
    </row>
    <row r="44904" customFormat="false" ht="60" hidden="false" customHeight="false" outlineLevel="0" collapsed="false">
      <c r="E44904" s="5" t="s">
        <v>10</v>
      </c>
    </row>
    <row r="44905" customFormat="false" ht="60" hidden="false" customHeight="false" outlineLevel="0" collapsed="false">
      <c r="E44905" s="5" t="s">
        <v>10</v>
      </c>
    </row>
    <row r="44906" customFormat="false" ht="60" hidden="false" customHeight="false" outlineLevel="0" collapsed="false">
      <c r="E44906" s="5" t="s">
        <v>10</v>
      </c>
    </row>
    <row r="44907" customFormat="false" ht="60" hidden="false" customHeight="false" outlineLevel="0" collapsed="false">
      <c r="E44907" s="5" t="s">
        <v>10</v>
      </c>
    </row>
    <row r="44908" customFormat="false" ht="60" hidden="false" customHeight="false" outlineLevel="0" collapsed="false">
      <c r="E44908" s="5" t="s">
        <v>10</v>
      </c>
    </row>
    <row r="44909" customFormat="false" ht="60" hidden="false" customHeight="false" outlineLevel="0" collapsed="false">
      <c r="E44909" s="5" t="s">
        <v>10</v>
      </c>
    </row>
    <row r="44910" customFormat="false" ht="60" hidden="false" customHeight="false" outlineLevel="0" collapsed="false">
      <c r="E44910" s="5" t="s">
        <v>10</v>
      </c>
    </row>
    <row r="44911" customFormat="false" ht="60" hidden="false" customHeight="false" outlineLevel="0" collapsed="false">
      <c r="E44911" s="5" t="s">
        <v>10</v>
      </c>
    </row>
    <row r="44912" customFormat="false" ht="60" hidden="false" customHeight="false" outlineLevel="0" collapsed="false">
      <c r="E44912" s="5" t="s">
        <v>10</v>
      </c>
    </row>
    <row r="44913" customFormat="false" ht="60" hidden="false" customHeight="false" outlineLevel="0" collapsed="false">
      <c r="E44913" s="5" t="s">
        <v>10</v>
      </c>
    </row>
    <row r="44914" customFormat="false" ht="60" hidden="false" customHeight="false" outlineLevel="0" collapsed="false">
      <c r="E44914" s="5" t="s">
        <v>10</v>
      </c>
    </row>
    <row r="44915" customFormat="false" ht="60" hidden="false" customHeight="false" outlineLevel="0" collapsed="false">
      <c r="E44915" s="5" t="s">
        <v>10</v>
      </c>
    </row>
    <row r="44916" customFormat="false" ht="60" hidden="false" customHeight="false" outlineLevel="0" collapsed="false">
      <c r="E44916" s="5" t="s">
        <v>10</v>
      </c>
    </row>
    <row r="44917" customFormat="false" ht="60" hidden="false" customHeight="false" outlineLevel="0" collapsed="false">
      <c r="E44917" s="5" t="s">
        <v>10</v>
      </c>
    </row>
    <row r="44918" customFormat="false" ht="60" hidden="false" customHeight="false" outlineLevel="0" collapsed="false">
      <c r="E44918" s="5" t="s">
        <v>10</v>
      </c>
    </row>
    <row r="44919" customFormat="false" ht="60" hidden="false" customHeight="false" outlineLevel="0" collapsed="false">
      <c r="E44919" s="5" t="s">
        <v>10</v>
      </c>
    </row>
    <row r="44920" customFormat="false" ht="60" hidden="false" customHeight="false" outlineLevel="0" collapsed="false">
      <c r="E44920" s="5" t="s">
        <v>10</v>
      </c>
    </row>
    <row r="44921" customFormat="false" ht="60" hidden="false" customHeight="false" outlineLevel="0" collapsed="false">
      <c r="E44921" s="5" t="s">
        <v>10</v>
      </c>
    </row>
    <row r="44922" customFormat="false" ht="60" hidden="false" customHeight="false" outlineLevel="0" collapsed="false">
      <c r="E44922" s="5" t="s">
        <v>10</v>
      </c>
    </row>
    <row r="44923" customFormat="false" ht="60" hidden="false" customHeight="false" outlineLevel="0" collapsed="false">
      <c r="E44923" s="5" t="s">
        <v>10</v>
      </c>
    </row>
    <row r="44924" customFormat="false" ht="60" hidden="false" customHeight="false" outlineLevel="0" collapsed="false">
      <c r="E44924" s="5" t="s">
        <v>10</v>
      </c>
    </row>
    <row r="44925" customFormat="false" ht="60" hidden="false" customHeight="false" outlineLevel="0" collapsed="false">
      <c r="E44925" s="5" t="s">
        <v>10</v>
      </c>
    </row>
    <row r="44926" customFormat="false" ht="60" hidden="false" customHeight="false" outlineLevel="0" collapsed="false">
      <c r="E44926" s="5" t="s">
        <v>10</v>
      </c>
    </row>
    <row r="44927" customFormat="false" ht="60" hidden="false" customHeight="false" outlineLevel="0" collapsed="false">
      <c r="E44927" s="5" t="s">
        <v>10</v>
      </c>
    </row>
    <row r="44928" customFormat="false" ht="60" hidden="false" customHeight="false" outlineLevel="0" collapsed="false">
      <c r="E44928" s="5" t="s">
        <v>10</v>
      </c>
    </row>
    <row r="44929" customFormat="false" ht="60" hidden="false" customHeight="false" outlineLevel="0" collapsed="false">
      <c r="E44929" s="5" t="s">
        <v>10</v>
      </c>
    </row>
    <row r="44930" customFormat="false" ht="60" hidden="false" customHeight="false" outlineLevel="0" collapsed="false">
      <c r="E44930" s="5" t="s">
        <v>10</v>
      </c>
    </row>
    <row r="44931" customFormat="false" ht="60" hidden="false" customHeight="false" outlineLevel="0" collapsed="false">
      <c r="E44931" s="5" t="s">
        <v>10</v>
      </c>
    </row>
    <row r="44932" customFormat="false" ht="60" hidden="false" customHeight="false" outlineLevel="0" collapsed="false">
      <c r="E44932" s="5" t="s">
        <v>10</v>
      </c>
    </row>
    <row r="44933" customFormat="false" ht="60" hidden="false" customHeight="false" outlineLevel="0" collapsed="false">
      <c r="E44933" s="5" t="s">
        <v>10</v>
      </c>
    </row>
    <row r="44934" customFormat="false" ht="60" hidden="false" customHeight="false" outlineLevel="0" collapsed="false">
      <c r="E44934" s="5" t="s">
        <v>10</v>
      </c>
    </row>
    <row r="44935" customFormat="false" ht="60" hidden="false" customHeight="false" outlineLevel="0" collapsed="false">
      <c r="E44935" s="5" t="s">
        <v>10</v>
      </c>
    </row>
    <row r="44936" customFormat="false" ht="60" hidden="false" customHeight="false" outlineLevel="0" collapsed="false">
      <c r="E44936" s="5" t="s">
        <v>10</v>
      </c>
    </row>
    <row r="44937" customFormat="false" ht="60" hidden="false" customHeight="false" outlineLevel="0" collapsed="false">
      <c r="E44937" s="5" t="s">
        <v>10</v>
      </c>
    </row>
    <row r="44938" customFormat="false" ht="60" hidden="false" customHeight="false" outlineLevel="0" collapsed="false">
      <c r="E44938" s="5" t="s">
        <v>10</v>
      </c>
    </row>
    <row r="44939" customFormat="false" ht="60" hidden="false" customHeight="false" outlineLevel="0" collapsed="false">
      <c r="E44939" s="5" t="s">
        <v>10</v>
      </c>
    </row>
    <row r="44940" customFormat="false" ht="60" hidden="false" customHeight="false" outlineLevel="0" collapsed="false">
      <c r="E44940" s="5" t="s">
        <v>10</v>
      </c>
    </row>
    <row r="44941" customFormat="false" ht="60" hidden="false" customHeight="false" outlineLevel="0" collapsed="false">
      <c r="E44941" s="5" t="s">
        <v>10</v>
      </c>
    </row>
    <row r="44942" customFormat="false" ht="60" hidden="false" customHeight="false" outlineLevel="0" collapsed="false">
      <c r="E44942" s="5" t="s">
        <v>10</v>
      </c>
    </row>
    <row r="44943" customFormat="false" ht="60" hidden="false" customHeight="false" outlineLevel="0" collapsed="false">
      <c r="E44943" s="5" t="s">
        <v>10</v>
      </c>
    </row>
    <row r="44944" customFormat="false" ht="60" hidden="false" customHeight="false" outlineLevel="0" collapsed="false">
      <c r="E44944" s="5" t="s">
        <v>10</v>
      </c>
    </row>
    <row r="44945" customFormat="false" ht="60" hidden="false" customHeight="false" outlineLevel="0" collapsed="false">
      <c r="E44945" s="5" t="s">
        <v>10</v>
      </c>
    </row>
    <row r="44946" customFormat="false" ht="60" hidden="false" customHeight="false" outlineLevel="0" collapsed="false">
      <c r="E44946" s="5" t="s">
        <v>10</v>
      </c>
    </row>
    <row r="44947" customFormat="false" ht="60" hidden="false" customHeight="false" outlineLevel="0" collapsed="false">
      <c r="E44947" s="5" t="s">
        <v>10</v>
      </c>
    </row>
    <row r="44948" customFormat="false" ht="60" hidden="false" customHeight="false" outlineLevel="0" collapsed="false">
      <c r="E44948" s="5" t="s">
        <v>10</v>
      </c>
    </row>
    <row r="44949" customFormat="false" ht="60" hidden="false" customHeight="false" outlineLevel="0" collapsed="false">
      <c r="E44949" s="5" t="s">
        <v>10</v>
      </c>
    </row>
    <row r="44950" customFormat="false" ht="60" hidden="false" customHeight="false" outlineLevel="0" collapsed="false">
      <c r="E44950" s="5" t="s">
        <v>10</v>
      </c>
    </row>
    <row r="44951" customFormat="false" ht="60" hidden="false" customHeight="false" outlineLevel="0" collapsed="false">
      <c r="E44951" s="5" t="s">
        <v>10</v>
      </c>
    </row>
    <row r="44952" customFormat="false" ht="60" hidden="false" customHeight="false" outlineLevel="0" collapsed="false">
      <c r="E44952" s="5" t="s">
        <v>10</v>
      </c>
    </row>
    <row r="44953" customFormat="false" ht="60" hidden="false" customHeight="false" outlineLevel="0" collapsed="false">
      <c r="E44953" s="5" t="s">
        <v>10</v>
      </c>
    </row>
    <row r="44954" customFormat="false" ht="60" hidden="false" customHeight="false" outlineLevel="0" collapsed="false">
      <c r="E44954" s="5" t="s">
        <v>10</v>
      </c>
    </row>
    <row r="44955" customFormat="false" ht="60" hidden="false" customHeight="false" outlineLevel="0" collapsed="false">
      <c r="E44955" s="5" t="s">
        <v>10</v>
      </c>
    </row>
    <row r="44956" customFormat="false" ht="60" hidden="false" customHeight="false" outlineLevel="0" collapsed="false">
      <c r="E44956" s="5" t="s">
        <v>10</v>
      </c>
    </row>
    <row r="44957" customFormat="false" ht="60" hidden="false" customHeight="false" outlineLevel="0" collapsed="false">
      <c r="E44957" s="5" t="s">
        <v>10</v>
      </c>
    </row>
    <row r="44958" customFormat="false" ht="60" hidden="false" customHeight="false" outlineLevel="0" collapsed="false">
      <c r="E44958" s="5" t="s">
        <v>10</v>
      </c>
    </row>
    <row r="44959" customFormat="false" ht="60" hidden="false" customHeight="false" outlineLevel="0" collapsed="false">
      <c r="E44959" s="5" t="s">
        <v>10</v>
      </c>
    </row>
    <row r="44960" customFormat="false" ht="60" hidden="false" customHeight="false" outlineLevel="0" collapsed="false">
      <c r="E44960" s="5" t="s">
        <v>10</v>
      </c>
    </row>
    <row r="44961" customFormat="false" ht="60" hidden="false" customHeight="false" outlineLevel="0" collapsed="false">
      <c r="E44961" s="5" t="s">
        <v>10</v>
      </c>
    </row>
    <row r="44962" customFormat="false" ht="60" hidden="false" customHeight="false" outlineLevel="0" collapsed="false">
      <c r="E44962" s="5" t="s">
        <v>10</v>
      </c>
    </row>
    <row r="44963" customFormat="false" ht="60" hidden="false" customHeight="false" outlineLevel="0" collapsed="false">
      <c r="E44963" s="5" t="s">
        <v>10</v>
      </c>
    </row>
    <row r="44964" customFormat="false" ht="60" hidden="false" customHeight="false" outlineLevel="0" collapsed="false">
      <c r="E44964" s="5" t="s">
        <v>10</v>
      </c>
    </row>
    <row r="44965" customFormat="false" ht="60" hidden="false" customHeight="false" outlineLevel="0" collapsed="false">
      <c r="E44965" s="5" t="s">
        <v>10</v>
      </c>
    </row>
    <row r="44966" customFormat="false" ht="60" hidden="false" customHeight="false" outlineLevel="0" collapsed="false">
      <c r="E44966" s="5" t="s">
        <v>10</v>
      </c>
    </row>
    <row r="44967" customFormat="false" ht="60" hidden="false" customHeight="false" outlineLevel="0" collapsed="false">
      <c r="E44967" s="5" t="s">
        <v>10</v>
      </c>
    </row>
    <row r="44968" customFormat="false" ht="60" hidden="false" customHeight="false" outlineLevel="0" collapsed="false">
      <c r="E44968" s="5" t="s">
        <v>10</v>
      </c>
    </row>
    <row r="44969" customFormat="false" ht="60" hidden="false" customHeight="false" outlineLevel="0" collapsed="false">
      <c r="E44969" s="5" t="s">
        <v>10</v>
      </c>
    </row>
    <row r="44970" customFormat="false" ht="60" hidden="false" customHeight="false" outlineLevel="0" collapsed="false">
      <c r="E44970" s="5" t="s">
        <v>10</v>
      </c>
    </row>
    <row r="44971" customFormat="false" ht="60" hidden="false" customHeight="false" outlineLevel="0" collapsed="false">
      <c r="E44971" s="5" t="s">
        <v>10</v>
      </c>
    </row>
    <row r="44972" customFormat="false" ht="60" hidden="false" customHeight="false" outlineLevel="0" collapsed="false">
      <c r="E44972" s="5" t="s">
        <v>10</v>
      </c>
    </row>
    <row r="44973" customFormat="false" ht="60" hidden="false" customHeight="false" outlineLevel="0" collapsed="false">
      <c r="E44973" s="5" t="s">
        <v>10</v>
      </c>
    </row>
    <row r="44974" customFormat="false" ht="60" hidden="false" customHeight="false" outlineLevel="0" collapsed="false">
      <c r="E44974" s="5" t="s">
        <v>10</v>
      </c>
    </row>
    <row r="44975" customFormat="false" ht="60" hidden="false" customHeight="false" outlineLevel="0" collapsed="false">
      <c r="E44975" s="5" t="s">
        <v>10</v>
      </c>
    </row>
    <row r="44976" customFormat="false" ht="60" hidden="false" customHeight="false" outlineLevel="0" collapsed="false">
      <c r="E44976" s="5" t="s">
        <v>10</v>
      </c>
    </row>
    <row r="44977" customFormat="false" ht="60" hidden="false" customHeight="false" outlineLevel="0" collapsed="false">
      <c r="E44977" s="5" t="s">
        <v>10</v>
      </c>
    </row>
    <row r="44978" customFormat="false" ht="60" hidden="false" customHeight="false" outlineLevel="0" collapsed="false">
      <c r="E44978" s="5" t="s">
        <v>10</v>
      </c>
    </row>
    <row r="44979" customFormat="false" ht="60" hidden="false" customHeight="false" outlineLevel="0" collapsed="false">
      <c r="E44979" s="5" t="s">
        <v>10</v>
      </c>
    </row>
    <row r="44980" customFormat="false" ht="60" hidden="false" customHeight="false" outlineLevel="0" collapsed="false">
      <c r="E44980" s="5" t="s">
        <v>10</v>
      </c>
    </row>
    <row r="44981" customFormat="false" ht="60" hidden="false" customHeight="false" outlineLevel="0" collapsed="false">
      <c r="E44981" s="5" t="s">
        <v>10</v>
      </c>
    </row>
    <row r="44982" customFormat="false" ht="60" hidden="false" customHeight="false" outlineLevel="0" collapsed="false">
      <c r="E44982" s="5" t="s">
        <v>10</v>
      </c>
    </row>
    <row r="44983" customFormat="false" ht="60" hidden="false" customHeight="false" outlineLevel="0" collapsed="false">
      <c r="E44983" s="5" t="s">
        <v>10</v>
      </c>
    </row>
    <row r="44984" customFormat="false" ht="60" hidden="false" customHeight="false" outlineLevel="0" collapsed="false">
      <c r="E44984" s="5" t="s">
        <v>10</v>
      </c>
    </row>
    <row r="44985" customFormat="false" ht="60" hidden="false" customHeight="false" outlineLevel="0" collapsed="false">
      <c r="E44985" s="5" t="s">
        <v>10</v>
      </c>
    </row>
    <row r="44986" customFormat="false" ht="60" hidden="false" customHeight="false" outlineLevel="0" collapsed="false">
      <c r="E44986" s="5" t="s">
        <v>10</v>
      </c>
    </row>
    <row r="44987" customFormat="false" ht="60" hidden="false" customHeight="false" outlineLevel="0" collapsed="false">
      <c r="E44987" s="5" t="s">
        <v>10</v>
      </c>
    </row>
    <row r="44988" customFormat="false" ht="60" hidden="false" customHeight="false" outlineLevel="0" collapsed="false">
      <c r="E44988" s="5" t="s">
        <v>10</v>
      </c>
    </row>
    <row r="44989" customFormat="false" ht="60" hidden="false" customHeight="false" outlineLevel="0" collapsed="false">
      <c r="E44989" s="5" t="s">
        <v>10</v>
      </c>
    </row>
    <row r="44990" customFormat="false" ht="60" hidden="false" customHeight="false" outlineLevel="0" collapsed="false">
      <c r="E44990" s="5" t="s">
        <v>10</v>
      </c>
    </row>
    <row r="44991" customFormat="false" ht="60" hidden="false" customHeight="false" outlineLevel="0" collapsed="false">
      <c r="E44991" s="5" t="s">
        <v>10</v>
      </c>
    </row>
    <row r="44992" customFormat="false" ht="60" hidden="false" customHeight="false" outlineLevel="0" collapsed="false">
      <c r="E44992" s="5" t="s">
        <v>10</v>
      </c>
    </row>
    <row r="44993" customFormat="false" ht="60" hidden="false" customHeight="false" outlineLevel="0" collapsed="false">
      <c r="E44993" s="5" t="s">
        <v>10</v>
      </c>
    </row>
    <row r="44994" customFormat="false" ht="60" hidden="false" customHeight="false" outlineLevel="0" collapsed="false">
      <c r="E44994" s="5" t="s">
        <v>10</v>
      </c>
    </row>
    <row r="44995" customFormat="false" ht="60" hidden="false" customHeight="false" outlineLevel="0" collapsed="false">
      <c r="E44995" s="5" t="s">
        <v>10</v>
      </c>
    </row>
    <row r="44996" customFormat="false" ht="60" hidden="false" customHeight="false" outlineLevel="0" collapsed="false">
      <c r="E44996" s="5" t="s">
        <v>10</v>
      </c>
    </row>
    <row r="44997" customFormat="false" ht="60" hidden="false" customHeight="false" outlineLevel="0" collapsed="false">
      <c r="E44997" s="5" t="s">
        <v>10</v>
      </c>
    </row>
    <row r="44998" customFormat="false" ht="60" hidden="false" customHeight="false" outlineLevel="0" collapsed="false">
      <c r="E44998" s="5" t="s">
        <v>10</v>
      </c>
    </row>
    <row r="44999" customFormat="false" ht="60" hidden="false" customHeight="false" outlineLevel="0" collapsed="false">
      <c r="E44999" s="5" t="s">
        <v>10</v>
      </c>
    </row>
    <row r="45000" customFormat="false" ht="60" hidden="false" customHeight="false" outlineLevel="0" collapsed="false">
      <c r="E45000" s="5" t="s">
        <v>10</v>
      </c>
    </row>
    <row r="45001" customFormat="false" ht="60" hidden="false" customHeight="false" outlineLevel="0" collapsed="false">
      <c r="E45001" s="5" t="s">
        <v>10</v>
      </c>
    </row>
    <row r="45002" customFormat="false" ht="60" hidden="false" customHeight="false" outlineLevel="0" collapsed="false">
      <c r="E45002" s="5" t="s">
        <v>10</v>
      </c>
    </row>
    <row r="45003" customFormat="false" ht="60" hidden="false" customHeight="false" outlineLevel="0" collapsed="false">
      <c r="E45003" s="5" t="s">
        <v>10</v>
      </c>
    </row>
    <row r="45004" customFormat="false" ht="60" hidden="false" customHeight="false" outlineLevel="0" collapsed="false">
      <c r="E45004" s="5" t="s">
        <v>10</v>
      </c>
    </row>
    <row r="45005" customFormat="false" ht="60" hidden="false" customHeight="false" outlineLevel="0" collapsed="false">
      <c r="E45005" s="5" t="s">
        <v>10</v>
      </c>
    </row>
    <row r="45006" customFormat="false" ht="60" hidden="false" customHeight="false" outlineLevel="0" collapsed="false">
      <c r="E45006" s="5" t="s">
        <v>10</v>
      </c>
    </row>
    <row r="45007" customFormat="false" ht="60" hidden="false" customHeight="false" outlineLevel="0" collapsed="false">
      <c r="E45007" s="5" t="s">
        <v>10</v>
      </c>
    </row>
    <row r="45008" customFormat="false" ht="60" hidden="false" customHeight="false" outlineLevel="0" collapsed="false">
      <c r="E45008" s="5" t="s">
        <v>10</v>
      </c>
    </row>
    <row r="45009" customFormat="false" ht="60" hidden="false" customHeight="false" outlineLevel="0" collapsed="false">
      <c r="E45009" s="5" t="s">
        <v>10</v>
      </c>
    </row>
    <row r="45010" customFormat="false" ht="60" hidden="false" customHeight="false" outlineLevel="0" collapsed="false">
      <c r="E45010" s="5" t="s">
        <v>10</v>
      </c>
    </row>
    <row r="45011" customFormat="false" ht="60" hidden="false" customHeight="false" outlineLevel="0" collapsed="false">
      <c r="E45011" s="5" t="s">
        <v>10</v>
      </c>
    </row>
    <row r="45012" customFormat="false" ht="60" hidden="false" customHeight="false" outlineLevel="0" collapsed="false">
      <c r="E45012" s="5" t="s">
        <v>10</v>
      </c>
    </row>
    <row r="45013" customFormat="false" ht="60" hidden="false" customHeight="false" outlineLevel="0" collapsed="false">
      <c r="E45013" s="5" t="s">
        <v>10</v>
      </c>
    </row>
    <row r="45014" customFormat="false" ht="60" hidden="false" customHeight="false" outlineLevel="0" collapsed="false">
      <c r="E45014" s="5" t="s">
        <v>10</v>
      </c>
    </row>
    <row r="45015" customFormat="false" ht="60" hidden="false" customHeight="false" outlineLevel="0" collapsed="false">
      <c r="E45015" s="5" t="s">
        <v>10</v>
      </c>
    </row>
    <row r="45016" customFormat="false" ht="60" hidden="false" customHeight="false" outlineLevel="0" collapsed="false">
      <c r="E45016" s="5" t="s">
        <v>10</v>
      </c>
    </row>
    <row r="45017" customFormat="false" ht="60" hidden="false" customHeight="false" outlineLevel="0" collapsed="false">
      <c r="E45017" s="5" t="s">
        <v>10</v>
      </c>
    </row>
    <row r="45018" customFormat="false" ht="60" hidden="false" customHeight="false" outlineLevel="0" collapsed="false">
      <c r="E45018" s="5" t="s">
        <v>10</v>
      </c>
    </row>
    <row r="45019" customFormat="false" ht="60" hidden="false" customHeight="false" outlineLevel="0" collapsed="false">
      <c r="E45019" s="5" t="s">
        <v>10</v>
      </c>
    </row>
    <row r="45020" customFormat="false" ht="60" hidden="false" customHeight="false" outlineLevel="0" collapsed="false">
      <c r="E45020" s="5" t="s">
        <v>10</v>
      </c>
    </row>
    <row r="45021" customFormat="false" ht="60" hidden="false" customHeight="false" outlineLevel="0" collapsed="false">
      <c r="E45021" s="5" t="s">
        <v>10</v>
      </c>
    </row>
    <row r="45022" customFormat="false" ht="60" hidden="false" customHeight="false" outlineLevel="0" collapsed="false">
      <c r="E45022" s="5" t="s">
        <v>10</v>
      </c>
    </row>
    <row r="45023" customFormat="false" ht="60" hidden="false" customHeight="false" outlineLevel="0" collapsed="false">
      <c r="E45023" s="5" t="s">
        <v>10</v>
      </c>
    </row>
    <row r="45024" customFormat="false" ht="60" hidden="false" customHeight="false" outlineLevel="0" collapsed="false">
      <c r="E45024" s="5" t="s">
        <v>10</v>
      </c>
    </row>
    <row r="45025" customFormat="false" ht="60" hidden="false" customHeight="false" outlineLevel="0" collapsed="false">
      <c r="E45025" s="5" t="s">
        <v>10</v>
      </c>
    </row>
    <row r="45026" customFormat="false" ht="60" hidden="false" customHeight="false" outlineLevel="0" collapsed="false">
      <c r="E45026" s="5" t="s">
        <v>10</v>
      </c>
    </row>
    <row r="45027" customFormat="false" ht="60" hidden="false" customHeight="false" outlineLevel="0" collapsed="false">
      <c r="E45027" s="5" t="s">
        <v>10</v>
      </c>
    </row>
    <row r="45028" customFormat="false" ht="60" hidden="false" customHeight="false" outlineLevel="0" collapsed="false">
      <c r="E45028" s="5" t="s">
        <v>10</v>
      </c>
    </row>
    <row r="45029" customFormat="false" ht="60" hidden="false" customHeight="false" outlineLevel="0" collapsed="false">
      <c r="E45029" s="5" t="s">
        <v>10</v>
      </c>
    </row>
    <row r="45030" customFormat="false" ht="60" hidden="false" customHeight="false" outlineLevel="0" collapsed="false">
      <c r="E45030" s="5" t="s">
        <v>10</v>
      </c>
    </row>
    <row r="45031" customFormat="false" ht="60" hidden="false" customHeight="false" outlineLevel="0" collapsed="false">
      <c r="E45031" s="5" t="s">
        <v>10</v>
      </c>
    </row>
    <row r="45032" customFormat="false" ht="60" hidden="false" customHeight="false" outlineLevel="0" collapsed="false">
      <c r="E45032" s="5" t="s">
        <v>10</v>
      </c>
    </row>
    <row r="45033" customFormat="false" ht="60" hidden="false" customHeight="false" outlineLevel="0" collapsed="false">
      <c r="E45033" s="5" t="s">
        <v>10</v>
      </c>
    </row>
    <row r="45034" customFormat="false" ht="60" hidden="false" customHeight="false" outlineLevel="0" collapsed="false">
      <c r="E45034" s="5" t="s">
        <v>10</v>
      </c>
    </row>
    <row r="45035" customFormat="false" ht="60" hidden="false" customHeight="false" outlineLevel="0" collapsed="false">
      <c r="E45035" s="5" t="s">
        <v>10</v>
      </c>
    </row>
    <row r="45036" customFormat="false" ht="60" hidden="false" customHeight="false" outlineLevel="0" collapsed="false">
      <c r="E45036" s="5" t="s">
        <v>10</v>
      </c>
    </row>
    <row r="45037" customFormat="false" ht="60" hidden="false" customHeight="false" outlineLevel="0" collapsed="false">
      <c r="E45037" s="5" t="s">
        <v>10</v>
      </c>
    </row>
    <row r="45038" customFormat="false" ht="60" hidden="false" customHeight="false" outlineLevel="0" collapsed="false">
      <c r="E45038" s="5" t="s">
        <v>10</v>
      </c>
    </row>
    <row r="45039" customFormat="false" ht="60" hidden="false" customHeight="false" outlineLevel="0" collapsed="false">
      <c r="E45039" s="5" t="s">
        <v>10</v>
      </c>
    </row>
    <row r="45040" customFormat="false" ht="60" hidden="false" customHeight="false" outlineLevel="0" collapsed="false">
      <c r="E45040" s="5" t="s">
        <v>10</v>
      </c>
    </row>
    <row r="45041" customFormat="false" ht="60" hidden="false" customHeight="false" outlineLevel="0" collapsed="false">
      <c r="E45041" s="5" t="s">
        <v>10</v>
      </c>
    </row>
    <row r="45042" customFormat="false" ht="60" hidden="false" customHeight="false" outlineLevel="0" collapsed="false">
      <c r="E45042" s="5" t="s">
        <v>10</v>
      </c>
    </row>
    <row r="45043" customFormat="false" ht="60" hidden="false" customHeight="false" outlineLevel="0" collapsed="false">
      <c r="E45043" s="5" t="s">
        <v>10</v>
      </c>
    </row>
    <row r="45044" customFormat="false" ht="60" hidden="false" customHeight="false" outlineLevel="0" collapsed="false">
      <c r="E45044" s="5" t="s">
        <v>10</v>
      </c>
    </row>
    <row r="45045" customFormat="false" ht="60" hidden="false" customHeight="false" outlineLevel="0" collapsed="false">
      <c r="E45045" s="5" t="s">
        <v>10</v>
      </c>
    </row>
    <row r="45046" customFormat="false" ht="60" hidden="false" customHeight="false" outlineLevel="0" collapsed="false">
      <c r="E45046" s="5" t="s">
        <v>10</v>
      </c>
    </row>
    <row r="45047" customFormat="false" ht="60" hidden="false" customHeight="false" outlineLevel="0" collapsed="false">
      <c r="E45047" s="5" t="s">
        <v>10</v>
      </c>
    </row>
    <row r="45048" customFormat="false" ht="60" hidden="false" customHeight="false" outlineLevel="0" collapsed="false">
      <c r="E45048" s="5" t="s">
        <v>10</v>
      </c>
    </row>
    <row r="45049" customFormat="false" ht="60" hidden="false" customHeight="false" outlineLevel="0" collapsed="false">
      <c r="E45049" s="5" t="s">
        <v>10</v>
      </c>
    </row>
    <row r="45050" customFormat="false" ht="60" hidden="false" customHeight="false" outlineLevel="0" collapsed="false">
      <c r="E45050" s="5" t="s">
        <v>10</v>
      </c>
    </row>
    <row r="45051" customFormat="false" ht="60" hidden="false" customHeight="false" outlineLevel="0" collapsed="false">
      <c r="E45051" s="5" t="s">
        <v>10</v>
      </c>
    </row>
    <row r="45052" customFormat="false" ht="60" hidden="false" customHeight="false" outlineLevel="0" collapsed="false">
      <c r="E45052" s="5" t="s">
        <v>10</v>
      </c>
    </row>
    <row r="45053" customFormat="false" ht="60" hidden="false" customHeight="false" outlineLevel="0" collapsed="false">
      <c r="E45053" s="5" t="s">
        <v>10</v>
      </c>
    </row>
    <row r="45054" customFormat="false" ht="60" hidden="false" customHeight="false" outlineLevel="0" collapsed="false">
      <c r="E45054" s="5" t="s">
        <v>10</v>
      </c>
    </row>
    <row r="45055" customFormat="false" ht="60" hidden="false" customHeight="false" outlineLevel="0" collapsed="false">
      <c r="E45055" s="5" t="s">
        <v>10</v>
      </c>
    </row>
    <row r="45056" customFormat="false" ht="60" hidden="false" customHeight="false" outlineLevel="0" collapsed="false">
      <c r="E45056" s="5" t="s">
        <v>10</v>
      </c>
    </row>
    <row r="45057" customFormat="false" ht="60" hidden="false" customHeight="false" outlineLevel="0" collapsed="false">
      <c r="E45057" s="5" t="s">
        <v>10</v>
      </c>
    </row>
    <row r="45058" customFormat="false" ht="60" hidden="false" customHeight="false" outlineLevel="0" collapsed="false">
      <c r="E45058" s="5" t="s">
        <v>10</v>
      </c>
    </row>
    <row r="45059" customFormat="false" ht="60" hidden="false" customHeight="false" outlineLevel="0" collapsed="false">
      <c r="E45059" s="5" t="s">
        <v>10</v>
      </c>
    </row>
    <row r="45060" customFormat="false" ht="60" hidden="false" customHeight="false" outlineLevel="0" collapsed="false">
      <c r="E45060" s="5" t="s">
        <v>10</v>
      </c>
    </row>
    <row r="45061" customFormat="false" ht="60" hidden="false" customHeight="false" outlineLevel="0" collapsed="false">
      <c r="E45061" s="5" t="s">
        <v>10</v>
      </c>
    </row>
    <row r="45062" customFormat="false" ht="60" hidden="false" customHeight="false" outlineLevel="0" collapsed="false">
      <c r="E45062" s="5" t="s">
        <v>10</v>
      </c>
    </row>
    <row r="45063" customFormat="false" ht="60" hidden="false" customHeight="false" outlineLevel="0" collapsed="false">
      <c r="E45063" s="5" t="s">
        <v>10</v>
      </c>
    </row>
    <row r="45064" customFormat="false" ht="60" hidden="false" customHeight="false" outlineLevel="0" collapsed="false">
      <c r="E45064" s="5" t="s">
        <v>10</v>
      </c>
    </row>
    <row r="45065" customFormat="false" ht="60" hidden="false" customHeight="false" outlineLevel="0" collapsed="false">
      <c r="E45065" s="5" t="s">
        <v>10</v>
      </c>
    </row>
    <row r="45066" customFormat="false" ht="60" hidden="false" customHeight="false" outlineLevel="0" collapsed="false">
      <c r="E45066" s="5" t="s">
        <v>10</v>
      </c>
    </row>
    <row r="45067" customFormat="false" ht="60" hidden="false" customHeight="false" outlineLevel="0" collapsed="false">
      <c r="E45067" s="5" t="s">
        <v>10</v>
      </c>
    </row>
    <row r="45068" customFormat="false" ht="60" hidden="false" customHeight="false" outlineLevel="0" collapsed="false">
      <c r="E45068" s="5" t="s">
        <v>10</v>
      </c>
    </row>
    <row r="45069" customFormat="false" ht="60" hidden="false" customHeight="false" outlineLevel="0" collapsed="false">
      <c r="E45069" s="5" t="s">
        <v>10</v>
      </c>
    </row>
    <row r="45070" customFormat="false" ht="60" hidden="false" customHeight="false" outlineLevel="0" collapsed="false">
      <c r="E45070" s="5" t="s">
        <v>10</v>
      </c>
    </row>
    <row r="45071" customFormat="false" ht="60" hidden="false" customHeight="false" outlineLevel="0" collapsed="false">
      <c r="E45071" s="5" t="s">
        <v>10</v>
      </c>
    </row>
    <row r="45072" customFormat="false" ht="60" hidden="false" customHeight="false" outlineLevel="0" collapsed="false">
      <c r="E45072" s="5" t="s">
        <v>10</v>
      </c>
    </row>
    <row r="45073" customFormat="false" ht="60" hidden="false" customHeight="false" outlineLevel="0" collapsed="false">
      <c r="E45073" s="5" t="s">
        <v>10</v>
      </c>
    </row>
    <row r="45074" customFormat="false" ht="60" hidden="false" customHeight="false" outlineLevel="0" collapsed="false">
      <c r="E45074" s="5" t="s">
        <v>10</v>
      </c>
    </row>
    <row r="45075" customFormat="false" ht="60" hidden="false" customHeight="false" outlineLevel="0" collapsed="false">
      <c r="E45075" s="5" t="s">
        <v>10</v>
      </c>
    </row>
    <row r="45076" customFormat="false" ht="60" hidden="false" customHeight="false" outlineLevel="0" collapsed="false">
      <c r="E45076" s="5" t="s">
        <v>10</v>
      </c>
    </row>
    <row r="45077" customFormat="false" ht="60" hidden="false" customHeight="false" outlineLevel="0" collapsed="false">
      <c r="E45077" s="5" t="s">
        <v>10</v>
      </c>
    </row>
    <row r="45078" customFormat="false" ht="60" hidden="false" customHeight="false" outlineLevel="0" collapsed="false">
      <c r="E45078" s="5" t="s">
        <v>10</v>
      </c>
    </row>
    <row r="45079" customFormat="false" ht="60" hidden="false" customHeight="false" outlineLevel="0" collapsed="false">
      <c r="E45079" s="5" t="s">
        <v>10</v>
      </c>
    </row>
    <row r="45080" customFormat="false" ht="60" hidden="false" customHeight="false" outlineLevel="0" collapsed="false">
      <c r="E45080" s="5" t="s">
        <v>10</v>
      </c>
    </row>
    <row r="45081" customFormat="false" ht="60" hidden="false" customHeight="false" outlineLevel="0" collapsed="false">
      <c r="E45081" s="5" t="s">
        <v>10</v>
      </c>
    </row>
    <row r="45082" customFormat="false" ht="60" hidden="false" customHeight="false" outlineLevel="0" collapsed="false">
      <c r="E45082" s="5" t="s">
        <v>10</v>
      </c>
    </row>
    <row r="45083" customFormat="false" ht="60" hidden="false" customHeight="false" outlineLevel="0" collapsed="false">
      <c r="E45083" s="5" t="s">
        <v>10</v>
      </c>
    </row>
    <row r="45084" customFormat="false" ht="60" hidden="false" customHeight="false" outlineLevel="0" collapsed="false">
      <c r="E45084" s="5" t="s">
        <v>10</v>
      </c>
    </row>
    <row r="45085" customFormat="false" ht="60" hidden="false" customHeight="false" outlineLevel="0" collapsed="false">
      <c r="E45085" s="5" t="s">
        <v>10</v>
      </c>
    </row>
    <row r="45086" customFormat="false" ht="60" hidden="false" customHeight="false" outlineLevel="0" collapsed="false">
      <c r="E45086" s="5" t="s">
        <v>10</v>
      </c>
    </row>
    <row r="45087" customFormat="false" ht="60" hidden="false" customHeight="false" outlineLevel="0" collapsed="false">
      <c r="E45087" s="5" t="s">
        <v>10</v>
      </c>
    </row>
    <row r="45088" customFormat="false" ht="60" hidden="false" customHeight="false" outlineLevel="0" collapsed="false">
      <c r="E45088" s="5" t="s">
        <v>10</v>
      </c>
    </row>
    <row r="45089" customFormat="false" ht="60" hidden="false" customHeight="false" outlineLevel="0" collapsed="false">
      <c r="E45089" s="5" t="s">
        <v>10</v>
      </c>
    </row>
    <row r="45090" customFormat="false" ht="60" hidden="false" customHeight="false" outlineLevel="0" collapsed="false">
      <c r="E45090" s="5" t="s">
        <v>10</v>
      </c>
    </row>
    <row r="45091" customFormat="false" ht="60" hidden="false" customHeight="false" outlineLevel="0" collapsed="false">
      <c r="E45091" s="5" t="s">
        <v>10</v>
      </c>
    </row>
    <row r="45092" customFormat="false" ht="60" hidden="false" customHeight="false" outlineLevel="0" collapsed="false">
      <c r="E45092" s="5" t="s">
        <v>10</v>
      </c>
    </row>
    <row r="45093" customFormat="false" ht="60" hidden="false" customHeight="false" outlineLevel="0" collapsed="false">
      <c r="E45093" s="5" t="s">
        <v>10</v>
      </c>
    </row>
    <row r="45094" customFormat="false" ht="60" hidden="false" customHeight="false" outlineLevel="0" collapsed="false">
      <c r="E45094" s="5" t="s">
        <v>10</v>
      </c>
    </row>
    <row r="45095" customFormat="false" ht="60" hidden="false" customHeight="false" outlineLevel="0" collapsed="false">
      <c r="E45095" s="5" t="s">
        <v>10</v>
      </c>
    </row>
    <row r="45096" customFormat="false" ht="60" hidden="false" customHeight="false" outlineLevel="0" collapsed="false">
      <c r="E45096" s="5" t="s">
        <v>10</v>
      </c>
    </row>
    <row r="45097" customFormat="false" ht="60" hidden="false" customHeight="false" outlineLevel="0" collapsed="false">
      <c r="E45097" s="5" t="s">
        <v>10</v>
      </c>
    </row>
    <row r="45098" customFormat="false" ht="60" hidden="false" customHeight="false" outlineLevel="0" collapsed="false">
      <c r="E45098" s="5" t="s">
        <v>10</v>
      </c>
    </row>
    <row r="45099" customFormat="false" ht="60" hidden="false" customHeight="false" outlineLevel="0" collapsed="false">
      <c r="E45099" s="5" t="s">
        <v>10</v>
      </c>
    </row>
    <row r="45100" customFormat="false" ht="60" hidden="false" customHeight="false" outlineLevel="0" collapsed="false">
      <c r="E45100" s="5" t="s">
        <v>10</v>
      </c>
    </row>
    <row r="45101" customFormat="false" ht="60" hidden="false" customHeight="false" outlineLevel="0" collapsed="false">
      <c r="E45101" s="5" t="s">
        <v>10</v>
      </c>
    </row>
    <row r="45102" customFormat="false" ht="60" hidden="false" customHeight="false" outlineLevel="0" collapsed="false">
      <c r="E45102" s="5" t="s">
        <v>10</v>
      </c>
    </row>
    <row r="45103" customFormat="false" ht="60" hidden="false" customHeight="false" outlineLevel="0" collapsed="false">
      <c r="E45103" s="5" t="s">
        <v>10</v>
      </c>
    </row>
    <row r="45104" customFormat="false" ht="60" hidden="false" customHeight="false" outlineLevel="0" collapsed="false">
      <c r="E45104" s="5" t="s">
        <v>10</v>
      </c>
    </row>
    <row r="45105" customFormat="false" ht="60" hidden="false" customHeight="false" outlineLevel="0" collapsed="false">
      <c r="E45105" s="5" t="s">
        <v>10</v>
      </c>
    </row>
    <row r="45106" customFormat="false" ht="60" hidden="false" customHeight="false" outlineLevel="0" collapsed="false">
      <c r="E45106" s="5" t="s">
        <v>10</v>
      </c>
    </row>
    <row r="45107" customFormat="false" ht="60" hidden="false" customHeight="false" outlineLevel="0" collapsed="false">
      <c r="E45107" s="5" t="s">
        <v>10</v>
      </c>
    </row>
    <row r="45108" customFormat="false" ht="60" hidden="false" customHeight="false" outlineLevel="0" collapsed="false">
      <c r="E45108" s="5" t="s">
        <v>10</v>
      </c>
    </row>
    <row r="45109" customFormat="false" ht="60" hidden="false" customHeight="false" outlineLevel="0" collapsed="false">
      <c r="E45109" s="5" t="s">
        <v>10</v>
      </c>
    </row>
    <row r="45110" customFormat="false" ht="60" hidden="false" customHeight="false" outlineLevel="0" collapsed="false">
      <c r="E45110" s="5" t="s">
        <v>10</v>
      </c>
    </row>
    <row r="45111" customFormat="false" ht="60" hidden="false" customHeight="false" outlineLevel="0" collapsed="false">
      <c r="E45111" s="5" t="s">
        <v>10</v>
      </c>
    </row>
    <row r="45112" customFormat="false" ht="60" hidden="false" customHeight="false" outlineLevel="0" collapsed="false">
      <c r="E45112" s="5" t="s">
        <v>10</v>
      </c>
    </row>
    <row r="45113" customFormat="false" ht="60" hidden="false" customHeight="false" outlineLevel="0" collapsed="false">
      <c r="E45113" s="5" t="s">
        <v>10</v>
      </c>
    </row>
    <row r="45114" customFormat="false" ht="60" hidden="false" customHeight="false" outlineLevel="0" collapsed="false">
      <c r="E45114" s="5" t="s">
        <v>10</v>
      </c>
    </row>
    <row r="45115" customFormat="false" ht="60" hidden="false" customHeight="false" outlineLevel="0" collapsed="false">
      <c r="E45115" s="5" t="s">
        <v>10</v>
      </c>
    </row>
    <row r="45116" customFormat="false" ht="60" hidden="false" customHeight="false" outlineLevel="0" collapsed="false">
      <c r="E45116" s="5" t="s">
        <v>10</v>
      </c>
    </row>
    <row r="45117" customFormat="false" ht="60" hidden="false" customHeight="false" outlineLevel="0" collapsed="false">
      <c r="E45117" s="5" t="s">
        <v>10</v>
      </c>
    </row>
    <row r="45118" customFormat="false" ht="60" hidden="false" customHeight="false" outlineLevel="0" collapsed="false">
      <c r="E45118" s="5" t="s">
        <v>10</v>
      </c>
    </row>
    <row r="45119" customFormat="false" ht="60" hidden="false" customHeight="false" outlineLevel="0" collapsed="false">
      <c r="E45119" s="5" t="s">
        <v>10</v>
      </c>
    </row>
    <row r="45120" customFormat="false" ht="60" hidden="false" customHeight="false" outlineLevel="0" collapsed="false">
      <c r="E45120" s="5" t="s">
        <v>10</v>
      </c>
    </row>
    <row r="45121" customFormat="false" ht="60" hidden="false" customHeight="false" outlineLevel="0" collapsed="false">
      <c r="E45121" s="5" t="s">
        <v>10</v>
      </c>
    </row>
    <row r="45122" customFormat="false" ht="60" hidden="false" customHeight="false" outlineLevel="0" collapsed="false">
      <c r="E45122" s="5" t="s">
        <v>10</v>
      </c>
    </row>
    <row r="45123" customFormat="false" ht="60" hidden="false" customHeight="false" outlineLevel="0" collapsed="false">
      <c r="E45123" s="5" t="s">
        <v>10</v>
      </c>
    </row>
    <row r="45124" customFormat="false" ht="60" hidden="false" customHeight="false" outlineLevel="0" collapsed="false">
      <c r="E45124" s="5" t="s">
        <v>10</v>
      </c>
    </row>
    <row r="45125" customFormat="false" ht="60" hidden="false" customHeight="false" outlineLevel="0" collapsed="false">
      <c r="E45125" s="5" t="s">
        <v>10</v>
      </c>
    </row>
    <row r="45126" customFormat="false" ht="60" hidden="false" customHeight="false" outlineLevel="0" collapsed="false">
      <c r="E45126" s="5" t="s">
        <v>10</v>
      </c>
    </row>
    <row r="45127" customFormat="false" ht="60" hidden="false" customHeight="false" outlineLevel="0" collapsed="false">
      <c r="E45127" s="5" t="s">
        <v>10</v>
      </c>
    </row>
    <row r="45128" customFormat="false" ht="60" hidden="false" customHeight="false" outlineLevel="0" collapsed="false">
      <c r="E45128" s="5" t="s">
        <v>10</v>
      </c>
    </row>
    <row r="45129" customFormat="false" ht="60" hidden="false" customHeight="false" outlineLevel="0" collapsed="false">
      <c r="E45129" s="5" t="s">
        <v>10</v>
      </c>
    </row>
    <row r="45130" customFormat="false" ht="60" hidden="false" customHeight="false" outlineLevel="0" collapsed="false">
      <c r="E45130" s="5" t="s">
        <v>10</v>
      </c>
    </row>
    <row r="45131" customFormat="false" ht="60" hidden="false" customHeight="false" outlineLevel="0" collapsed="false">
      <c r="E45131" s="5" t="s">
        <v>10</v>
      </c>
    </row>
    <row r="45132" customFormat="false" ht="60" hidden="false" customHeight="false" outlineLevel="0" collapsed="false">
      <c r="E45132" s="5" t="s">
        <v>10</v>
      </c>
    </row>
    <row r="45133" customFormat="false" ht="60" hidden="false" customHeight="false" outlineLevel="0" collapsed="false">
      <c r="E45133" s="5" t="s">
        <v>10</v>
      </c>
    </row>
    <row r="45134" customFormat="false" ht="60" hidden="false" customHeight="false" outlineLevel="0" collapsed="false">
      <c r="E45134" s="5" t="s">
        <v>10</v>
      </c>
    </row>
    <row r="45135" customFormat="false" ht="60" hidden="false" customHeight="false" outlineLevel="0" collapsed="false">
      <c r="E45135" s="5" t="s">
        <v>10</v>
      </c>
    </row>
    <row r="45136" customFormat="false" ht="60" hidden="false" customHeight="false" outlineLevel="0" collapsed="false">
      <c r="E45136" s="5" t="s">
        <v>10</v>
      </c>
    </row>
    <row r="45137" customFormat="false" ht="60" hidden="false" customHeight="false" outlineLevel="0" collapsed="false">
      <c r="E45137" s="5" t="s">
        <v>10</v>
      </c>
    </row>
    <row r="45138" customFormat="false" ht="60" hidden="false" customHeight="false" outlineLevel="0" collapsed="false">
      <c r="E45138" s="5" t="s">
        <v>10</v>
      </c>
    </row>
    <row r="45139" customFormat="false" ht="60" hidden="false" customHeight="false" outlineLevel="0" collapsed="false">
      <c r="E45139" s="5" t="s">
        <v>10</v>
      </c>
    </row>
    <row r="45140" customFormat="false" ht="60" hidden="false" customHeight="false" outlineLevel="0" collapsed="false">
      <c r="E45140" s="5" t="s">
        <v>10</v>
      </c>
    </row>
    <row r="45141" customFormat="false" ht="60" hidden="false" customHeight="false" outlineLevel="0" collapsed="false">
      <c r="E45141" s="5" t="s">
        <v>10</v>
      </c>
    </row>
    <row r="45142" customFormat="false" ht="60" hidden="false" customHeight="false" outlineLevel="0" collapsed="false">
      <c r="E45142" s="5" t="s">
        <v>10</v>
      </c>
    </row>
    <row r="45143" customFormat="false" ht="60" hidden="false" customHeight="false" outlineLevel="0" collapsed="false">
      <c r="E45143" s="5" t="s">
        <v>10</v>
      </c>
    </row>
    <row r="45144" customFormat="false" ht="60" hidden="false" customHeight="false" outlineLevel="0" collapsed="false">
      <c r="E45144" s="5" t="s">
        <v>10</v>
      </c>
    </row>
    <row r="45145" customFormat="false" ht="60" hidden="false" customHeight="false" outlineLevel="0" collapsed="false">
      <c r="E45145" s="5" t="s">
        <v>10</v>
      </c>
    </row>
    <row r="45146" customFormat="false" ht="60" hidden="false" customHeight="false" outlineLevel="0" collapsed="false">
      <c r="E45146" s="5" t="s">
        <v>10</v>
      </c>
    </row>
    <row r="45147" customFormat="false" ht="60" hidden="false" customHeight="false" outlineLevel="0" collapsed="false">
      <c r="E45147" s="5" t="s">
        <v>10</v>
      </c>
    </row>
    <row r="45148" customFormat="false" ht="60" hidden="false" customHeight="false" outlineLevel="0" collapsed="false">
      <c r="E45148" s="5" t="s">
        <v>10</v>
      </c>
    </row>
    <row r="45149" customFormat="false" ht="60" hidden="false" customHeight="false" outlineLevel="0" collapsed="false">
      <c r="E45149" s="5" t="s">
        <v>10</v>
      </c>
    </row>
    <row r="45150" customFormat="false" ht="60" hidden="false" customHeight="false" outlineLevel="0" collapsed="false">
      <c r="E45150" s="5" t="s">
        <v>10</v>
      </c>
    </row>
    <row r="45151" customFormat="false" ht="60" hidden="false" customHeight="false" outlineLevel="0" collapsed="false">
      <c r="E45151" s="5" t="s">
        <v>10</v>
      </c>
    </row>
    <row r="45152" customFormat="false" ht="60" hidden="false" customHeight="false" outlineLevel="0" collapsed="false">
      <c r="E45152" s="5" t="s">
        <v>10</v>
      </c>
    </row>
    <row r="45153" customFormat="false" ht="60" hidden="false" customHeight="false" outlineLevel="0" collapsed="false">
      <c r="E45153" s="5" t="s">
        <v>10</v>
      </c>
    </row>
    <row r="45154" customFormat="false" ht="60" hidden="false" customHeight="false" outlineLevel="0" collapsed="false">
      <c r="E45154" s="5" t="s">
        <v>10</v>
      </c>
    </row>
    <row r="45155" customFormat="false" ht="60" hidden="false" customHeight="false" outlineLevel="0" collapsed="false">
      <c r="E45155" s="5" t="s">
        <v>10</v>
      </c>
    </row>
    <row r="45156" customFormat="false" ht="60" hidden="false" customHeight="false" outlineLevel="0" collapsed="false">
      <c r="E45156" s="5" t="s">
        <v>10</v>
      </c>
    </row>
    <row r="45157" customFormat="false" ht="60" hidden="false" customHeight="false" outlineLevel="0" collapsed="false">
      <c r="E45157" s="5" t="s">
        <v>10</v>
      </c>
    </row>
    <row r="45158" customFormat="false" ht="60" hidden="false" customHeight="false" outlineLevel="0" collapsed="false">
      <c r="E45158" s="5" t="s">
        <v>10</v>
      </c>
    </row>
    <row r="45159" customFormat="false" ht="60" hidden="false" customHeight="false" outlineLevel="0" collapsed="false">
      <c r="E45159" s="5" t="s">
        <v>10</v>
      </c>
    </row>
    <row r="45160" customFormat="false" ht="60" hidden="false" customHeight="false" outlineLevel="0" collapsed="false">
      <c r="E45160" s="5" t="s">
        <v>10</v>
      </c>
    </row>
    <row r="45161" customFormat="false" ht="60" hidden="false" customHeight="false" outlineLevel="0" collapsed="false">
      <c r="E45161" s="5" t="s">
        <v>10</v>
      </c>
    </row>
    <row r="45162" customFormat="false" ht="60" hidden="false" customHeight="false" outlineLevel="0" collapsed="false">
      <c r="E45162" s="5" t="s">
        <v>10</v>
      </c>
    </row>
    <row r="45163" customFormat="false" ht="60" hidden="false" customHeight="false" outlineLevel="0" collapsed="false">
      <c r="E45163" s="5" t="s">
        <v>10</v>
      </c>
    </row>
    <row r="45164" customFormat="false" ht="60" hidden="false" customHeight="false" outlineLevel="0" collapsed="false">
      <c r="E45164" s="5" t="s">
        <v>10</v>
      </c>
    </row>
    <row r="45165" customFormat="false" ht="60" hidden="false" customHeight="false" outlineLevel="0" collapsed="false">
      <c r="E45165" s="5" t="s">
        <v>10</v>
      </c>
    </row>
    <row r="45166" customFormat="false" ht="60" hidden="false" customHeight="false" outlineLevel="0" collapsed="false">
      <c r="E45166" s="5" t="s">
        <v>10</v>
      </c>
    </row>
    <row r="45167" customFormat="false" ht="60" hidden="false" customHeight="false" outlineLevel="0" collapsed="false">
      <c r="E45167" s="5" t="s">
        <v>10</v>
      </c>
    </row>
    <row r="45168" customFormat="false" ht="60" hidden="false" customHeight="false" outlineLevel="0" collapsed="false">
      <c r="E45168" s="5" t="s">
        <v>10</v>
      </c>
    </row>
    <row r="45169" customFormat="false" ht="60" hidden="false" customHeight="false" outlineLevel="0" collapsed="false">
      <c r="E45169" s="5" t="s">
        <v>10</v>
      </c>
    </row>
    <row r="45170" customFormat="false" ht="60" hidden="false" customHeight="false" outlineLevel="0" collapsed="false">
      <c r="E45170" s="5" t="s">
        <v>10</v>
      </c>
    </row>
    <row r="45171" customFormat="false" ht="60" hidden="false" customHeight="false" outlineLevel="0" collapsed="false">
      <c r="E45171" s="5" t="s">
        <v>10</v>
      </c>
    </row>
    <row r="45172" customFormat="false" ht="60" hidden="false" customHeight="false" outlineLevel="0" collapsed="false">
      <c r="E45172" s="5" t="s">
        <v>10</v>
      </c>
    </row>
    <row r="45173" customFormat="false" ht="60" hidden="false" customHeight="false" outlineLevel="0" collapsed="false">
      <c r="E45173" s="5" t="s">
        <v>10</v>
      </c>
    </row>
    <row r="45174" customFormat="false" ht="60" hidden="false" customHeight="false" outlineLevel="0" collapsed="false">
      <c r="E45174" s="5" t="s">
        <v>10</v>
      </c>
    </row>
    <row r="45175" customFormat="false" ht="60" hidden="false" customHeight="false" outlineLevel="0" collapsed="false">
      <c r="E45175" s="5" t="s">
        <v>10</v>
      </c>
    </row>
    <row r="45176" customFormat="false" ht="60" hidden="false" customHeight="false" outlineLevel="0" collapsed="false">
      <c r="E45176" s="5" t="s">
        <v>10</v>
      </c>
    </row>
    <row r="45177" customFormat="false" ht="60" hidden="false" customHeight="false" outlineLevel="0" collapsed="false">
      <c r="E45177" s="5" t="s">
        <v>10</v>
      </c>
    </row>
    <row r="45178" customFormat="false" ht="60" hidden="false" customHeight="false" outlineLevel="0" collapsed="false">
      <c r="E45178" s="5" t="s">
        <v>10</v>
      </c>
    </row>
    <row r="45179" customFormat="false" ht="60" hidden="false" customHeight="false" outlineLevel="0" collapsed="false">
      <c r="E45179" s="5" t="s">
        <v>10</v>
      </c>
    </row>
    <row r="45180" customFormat="false" ht="60" hidden="false" customHeight="false" outlineLevel="0" collapsed="false">
      <c r="E45180" s="5" t="s">
        <v>10</v>
      </c>
    </row>
    <row r="45181" customFormat="false" ht="60" hidden="false" customHeight="false" outlineLevel="0" collapsed="false">
      <c r="E45181" s="5" t="s">
        <v>10</v>
      </c>
    </row>
    <row r="45182" customFormat="false" ht="60" hidden="false" customHeight="false" outlineLevel="0" collapsed="false">
      <c r="E45182" s="5" t="s">
        <v>10</v>
      </c>
    </row>
    <row r="45183" customFormat="false" ht="60" hidden="false" customHeight="false" outlineLevel="0" collapsed="false">
      <c r="E45183" s="5" t="s">
        <v>10</v>
      </c>
    </row>
    <row r="45184" customFormat="false" ht="60" hidden="false" customHeight="false" outlineLevel="0" collapsed="false">
      <c r="E45184" s="5" t="s">
        <v>10</v>
      </c>
    </row>
    <row r="45185" customFormat="false" ht="60" hidden="false" customHeight="false" outlineLevel="0" collapsed="false">
      <c r="E45185" s="5" t="s">
        <v>10</v>
      </c>
    </row>
    <row r="45186" customFormat="false" ht="60" hidden="false" customHeight="false" outlineLevel="0" collapsed="false">
      <c r="E45186" s="5" t="s">
        <v>10</v>
      </c>
    </row>
    <row r="45187" customFormat="false" ht="60" hidden="false" customHeight="false" outlineLevel="0" collapsed="false">
      <c r="E45187" s="5" t="s">
        <v>10</v>
      </c>
    </row>
    <row r="45188" customFormat="false" ht="60" hidden="false" customHeight="false" outlineLevel="0" collapsed="false">
      <c r="E45188" s="5" t="s">
        <v>10</v>
      </c>
    </row>
    <row r="45189" customFormat="false" ht="60" hidden="false" customHeight="false" outlineLevel="0" collapsed="false">
      <c r="E45189" s="5" t="s">
        <v>10</v>
      </c>
    </row>
    <row r="45190" customFormat="false" ht="60" hidden="false" customHeight="false" outlineLevel="0" collapsed="false">
      <c r="E45190" s="5" t="s">
        <v>10</v>
      </c>
    </row>
    <row r="45191" customFormat="false" ht="60" hidden="false" customHeight="false" outlineLevel="0" collapsed="false">
      <c r="E45191" s="5" t="s">
        <v>10</v>
      </c>
    </row>
    <row r="45192" customFormat="false" ht="60" hidden="false" customHeight="false" outlineLevel="0" collapsed="false">
      <c r="E45192" s="5" t="s">
        <v>10</v>
      </c>
    </row>
    <row r="45193" customFormat="false" ht="60" hidden="false" customHeight="false" outlineLevel="0" collapsed="false">
      <c r="E45193" s="5" t="s">
        <v>10</v>
      </c>
    </row>
    <row r="45194" customFormat="false" ht="60" hidden="false" customHeight="false" outlineLevel="0" collapsed="false">
      <c r="E45194" s="5" t="s">
        <v>10</v>
      </c>
    </row>
    <row r="45195" customFormat="false" ht="60" hidden="false" customHeight="false" outlineLevel="0" collapsed="false">
      <c r="E45195" s="5" t="s">
        <v>10</v>
      </c>
    </row>
    <row r="45196" customFormat="false" ht="60" hidden="false" customHeight="false" outlineLevel="0" collapsed="false">
      <c r="E45196" s="5" t="s">
        <v>10</v>
      </c>
    </row>
    <row r="45197" customFormat="false" ht="60" hidden="false" customHeight="false" outlineLevel="0" collapsed="false">
      <c r="E45197" s="5" t="s">
        <v>10</v>
      </c>
    </row>
    <row r="45198" customFormat="false" ht="60" hidden="false" customHeight="false" outlineLevel="0" collapsed="false">
      <c r="E45198" s="5" t="s">
        <v>10</v>
      </c>
    </row>
    <row r="45199" customFormat="false" ht="60" hidden="false" customHeight="false" outlineLevel="0" collapsed="false">
      <c r="E45199" s="5" t="s">
        <v>10</v>
      </c>
    </row>
    <row r="45200" customFormat="false" ht="60" hidden="false" customHeight="false" outlineLevel="0" collapsed="false">
      <c r="E45200" s="5" t="s">
        <v>10</v>
      </c>
    </row>
    <row r="45201" customFormat="false" ht="60" hidden="false" customHeight="false" outlineLevel="0" collapsed="false">
      <c r="E45201" s="5" t="s">
        <v>10</v>
      </c>
    </row>
    <row r="45202" customFormat="false" ht="60" hidden="false" customHeight="false" outlineLevel="0" collapsed="false">
      <c r="E45202" s="5" t="s">
        <v>10</v>
      </c>
    </row>
    <row r="45203" customFormat="false" ht="60" hidden="false" customHeight="false" outlineLevel="0" collapsed="false">
      <c r="E45203" s="5" t="s">
        <v>10</v>
      </c>
    </row>
    <row r="45204" customFormat="false" ht="60" hidden="false" customHeight="false" outlineLevel="0" collapsed="false">
      <c r="E45204" s="5" t="s">
        <v>10</v>
      </c>
    </row>
    <row r="45205" customFormat="false" ht="60" hidden="false" customHeight="false" outlineLevel="0" collapsed="false">
      <c r="E45205" s="5" t="s">
        <v>10</v>
      </c>
    </row>
    <row r="45206" customFormat="false" ht="60" hidden="false" customHeight="false" outlineLevel="0" collapsed="false">
      <c r="E45206" s="5" t="s">
        <v>10</v>
      </c>
    </row>
    <row r="45207" customFormat="false" ht="60" hidden="false" customHeight="false" outlineLevel="0" collapsed="false">
      <c r="E45207" s="5" t="s">
        <v>10</v>
      </c>
    </row>
    <row r="45208" customFormat="false" ht="60" hidden="false" customHeight="false" outlineLevel="0" collapsed="false">
      <c r="E45208" s="5" t="s">
        <v>10</v>
      </c>
    </row>
    <row r="45209" customFormat="false" ht="60" hidden="false" customHeight="false" outlineLevel="0" collapsed="false">
      <c r="E45209" s="5" t="s">
        <v>10</v>
      </c>
    </row>
    <row r="45210" customFormat="false" ht="60" hidden="false" customHeight="false" outlineLevel="0" collapsed="false">
      <c r="E45210" s="5" t="s">
        <v>10</v>
      </c>
    </row>
    <row r="45211" customFormat="false" ht="60" hidden="false" customHeight="false" outlineLevel="0" collapsed="false">
      <c r="E45211" s="5" t="s">
        <v>10</v>
      </c>
    </row>
    <row r="45212" customFormat="false" ht="60" hidden="false" customHeight="false" outlineLevel="0" collapsed="false">
      <c r="E45212" s="5" t="s">
        <v>10</v>
      </c>
    </row>
    <row r="45213" customFormat="false" ht="60" hidden="false" customHeight="false" outlineLevel="0" collapsed="false">
      <c r="E45213" s="5" t="s">
        <v>10</v>
      </c>
    </row>
    <row r="45214" customFormat="false" ht="60" hidden="false" customHeight="false" outlineLevel="0" collapsed="false">
      <c r="E45214" s="5" t="s">
        <v>10</v>
      </c>
    </row>
    <row r="45215" customFormat="false" ht="60" hidden="false" customHeight="false" outlineLevel="0" collapsed="false">
      <c r="E45215" s="5" t="s">
        <v>10</v>
      </c>
    </row>
    <row r="45216" customFormat="false" ht="60" hidden="false" customHeight="false" outlineLevel="0" collapsed="false">
      <c r="E45216" s="5" t="s">
        <v>10</v>
      </c>
    </row>
    <row r="45217" customFormat="false" ht="60" hidden="false" customHeight="false" outlineLevel="0" collapsed="false">
      <c r="E45217" s="5" t="s">
        <v>10</v>
      </c>
    </row>
    <row r="45218" customFormat="false" ht="60" hidden="false" customHeight="false" outlineLevel="0" collapsed="false">
      <c r="E45218" s="5" t="s">
        <v>10</v>
      </c>
    </row>
    <row r="45219" customFormat="false" ht="60" hidden="false" customHeight="false" outlineLevel="0" collapsed="false">
      <c r="E45219" s="5" t="s">
        <v>10</v>
      </c>
    </row>
    <row r="45220" customFormat="false" ht="60" hidden="false" customHeight="false" outlineLevel="0" collapsed="false">
      <c r="E45220" s="5" t="s">
        <v>10</v>
      </c>
    </row>
    <row r="45221" customFormat="false" ht="60" hidden="false" customHeight="false" outlineLevel="0" collapsed="false">
      <c r="E45221" s="5" t="s">
        <v>10</v>
      </c>
    </row>
    <row r="45222" customFormat="false" ht="60" hidden="false" customHeight="false" outlineLevel="0" collapsed="false">
      <c r="E45222" s="5" t="s">
        <v>10</v>
      </c>
    </row>
    <row r="45223" customFormat="false" ht="60" hidden="false" customHeight="false" outlineLevel="0" collapsed="false">
      <c r="E45223" s="5" t="s">
        <v>10</v>
      </c>
    </row>
    <row r="45224" customFormat="false" ht="60" hidden="false" customHeight="false" outlineLevel="0" collapsed="false">
      <c r="E45224" s="5" t="s">
        <v>10</v>
      </c>
    </row>
    <row r="45225" customFormat="false" ht="60" hidden="false" customHeight="false" outlineLevel="0" collapsed="false">
      <c r="E45225" s="5" t="s">
        <v>10</v>
      </c>
    </row>
    <row r="45226" customFormat="false" ht="60" hidden="false" customHeight="false" outlineLevel="0" collapsed="false">
      <c r="E45226" s="5" t="s">
        <v>10</v>
      </c>
    </row>
    <row r="45227" customFormat="false" ht="60" hidden="false" customHeight="false" outlineLevel="0" collapsed="false">
      <c r="E45227" s="5" t="s">
        <v>10</v>
      </c>
    </row>
    <row r="45228" customFormat="false" ht="60" hidden="false" customHeight="false" outlineLevel="0" collapsed="false">
      <c r="E45228" s="5" t="s">
        <v>10</v>
      </c>
    </row>
    <row r="45229" customFormat="false" ht="60" hidden="false" customHeight="false" outlineLevel="0" collapsed="false">
      <c r="E45229" s="5" t="s">
        <v>10</v>
      </c>
    </row>
    <row r="45230" customFormat="false" ht="60" hidden="false" customHeight="false" outlineLevel="0" collapsed="false">
      <c r="E45230" s="5" t="s">
        <v>10</v>
      </c>
    </row>
    <row r="45231" customFormat="false" ht="60" hidden="false" customHeight="false" outlineLevel="0" collapsed="false">
      <c r="E45231" s="5" t="s">
        <v>10</v>
      </c>
    </row>
    <row r="45232" customFormat="false" ht="60" hidden="false" customHeight="false" outlineLevel="0" collapsed="false">
      <c r="E45232" s="5" t="s">
        <v>10</v>
      </c>
    </row>
    <row r="45233" customFormat="false" ht="60" hidden="false" customHeight="false" outlineLevel="0" collapsed="false">
      <c r="E45233" s="5" t="s">
        <v>10</v>
      </c>
    </row>
    <row r="45234" customFormat="false" ht="60" hidden="false" customHeight="false" outlineLevel="0" collapsed="false">
      <c r="E45234" s="5" t="s">
        <v>10</v>
      </c>
    </row>
    <row r="45235" customFormat="false" ht="60" hidden="false" customHeight="false" outlineLevel="0" collapsed="false">
      <c r="E45235" s="5" t="s">
        <v>10</v>
      </c>
    </row>
    <row r="45236" customFormat="false" ht="60" hidden="false" customHeight="false" outlineLevel="0" collapsed="false">
      <c r="E45236" s="5" t="s">
        <v>10</v>
      </c>
    </row>
    <row r="45237" customFormat="false" ht="60" hidden="false" customHeight="false" outlineLevel="0" collapsed="false">
      <c r="E45237" s="5" t="s">
        <v>10</v>
      </c>
    </row>
    <row r="45238" customFormat="false" ht="60" hidden="false" customHeight="false" outlineLevel="0" collapsed="false">
      <c r="E45238" s="5" t="s">
        <v>10</v>
      </c>
    </row>
    <row r="45239" customFormat="false" ht="60" hidden="false" customHeight="false" outlineLevel="0" collapsed="false">
      <c r="E45239" s="5" t="s">
        <v>10</v>
      </c>
    </row>
    <row r="45240" customFormat="false" ht="60" hidden="false" customHeight="false" outlineLevel="0" collapsed="false">
      <c r="E45240" s="5" t="s">
        <v>10</v>
      </c>
    </row>
    <row r="45241" customFormat="false" ht="60" hidden="false" customHeight="false" outlineLevel="0" collapsed="false">
      <c r="E45241" s="5" t="s">
        <v>10</v>
      </c>
    </row>
    <row r="45242" customFormat="false" ht="60" hidden="false" customHeight="false" outlineLevel="0" collapsed="false">
      <c r="E45242" s="5" t="s">
        <v>10</v>
      </c>
    </row>
    <row r="45243" customFormat="false" ht="60" hidden="false" customHeight="false" outlineLevel="0" collapsed="false">
      <c r="E45243" s="5" t="s">
        <v>10</v>
      </c>
    </row>
    <row r="45244" customFormat="false" ht="60" hidden="false" customHeight="false" outlineLevel="0" collapsed="false">
      <c r="E45244" s="5" t="s">
        <v>10</v>
      </c>
    </row>
    <row r="45245" customFormat="false" ht="60" hidden="false" customHeight="false" outlineLevel="0" collapsed="false">
      <c r="E45245" s="5" t="s">
        <v>10</v>
      </c>
    </row>
    <row r="45246" customFormat="false" ht="60" hidden="false" customHeight="false" outlineLevel="0" collapsed="false">
      <c r="E45246" s="5" t="s">
        <v>10</v>
      </c>
    </row>
    <row r="45247" customFormat="false" ht="60" hidden="false" customHeight="false" outlineLevel="0" collapsed="false">
      <c r="E45247" s="5" t="s">
        <v>10</v>
      </c>
    </row>
    <row r="45248" customFormat="false" ht="60" hidden="false" customHeight="false" outlineLevel="0" collapsed="false">
      <c r="E45248" s="5" t="s">
        <v>10</v>
      </c>
    </row>
    <row r="45249" customFormat="false" ht="60" hidden="false" customHeight="false" outlineLevel="0" collapsed="false">
      <c r="E45249" s="5" t="s">
        <v>10</v>
      </c>
    </row>
    <row r="45250" customFormat="false" ht="60" hidden="false" customHeight="false" outlineLevel="0" collapsed="false">
      <c r="E45250" s="5" t="s">
        <v>10</v>
      </c>
    </row>
    <row r="45251" customFormat="false" ht="60" hidden="false" customHeight="false" outlineLevel="0" collapsed="false">
      <c r="E45251" s="5" t="s">
        <v>10</v>
      </c>
    </row>
    <row r="45252" customFormat="false" ht="60" hidden="false" customHeight="false" outlineLevel="0" collapsed="false">
      <c r="E45252" s="5" t="s">
        <v>10</v>
      </c>
    </row>
    <row r="45253" customFormat="false" ht="60" hidden="false" customHeight="false" outlineLevel="0" collapsed="false">
      <c r="E45253" s="5" t="s">
        <v>10</v>
      </c>
    </row>
    <row r="45254" customFormat="false" ht="60" hidden="false" customHeight="false" outlineLevel="0" collapsed="false">
      <c r="E45254" s="5" t="s">
        <v>10</v>
      </c>
    </row>
    <row r="45255" customFormat="false" ht="60" hidden="false" customHeight="false" outlineLevel="0" collapsed="false">
      <c r="E45255" s="5" t="s">
        <v>10</v>
      </c>
    </row>
    <row r="45256" customFormat="false" ht="60" hidden="false" customHeight="false" outlineLevel="0" collapsed="false">
      <c r="E45256" s="5" t="s">
        <v>10</v>
      </c>
    </row>
    <row r="45257" customFormat="false" ht="60" hidden="false" customHeight="false" outlineLevel="0" collapsed="false">
      <c r="E45257" s="5" t="s">
        <v>10</v>
      </c>
    </row>
    <row r="45258" customFormat="false" ht="60" hidden="false" customHeight="false" outlineLevel="0" collapsed="false">
      <c r="E45258" s="5" t="s">
        <v>10</v>
      </c>
    </row>
    <row r="45259" customFormat="false" ht="60" hidden="false" customHeight="false" outlineLevel="0" collapsed="false">
      <c r="E45259" s="5" t="s">
        <v>10</v>
      </c>
    </row>
    <row r="45260" customFormat="false" ht="60" hidden="false" customHeight="false" outlineLevel="0" collapsed="false">
      <c r="E45260" s="5" t="s">
        <v>10</v>
      </c>
    </row>
    <row r="45261" customFormat="false" ht="60" hidden="false" customHeight="false" outlineLevel="0" collapsed="false">
      <c r="E45261" s="5" t="s">
        <v>10</v>
      </c>
    </row>
    <row r="45262" customFormat="false" ht="60" hidden="false" customHeight="false" outlineLevel="0" collapsed="false">
      <c r="E45262" s="5" t="s">
        <v>10</v>
      </c>
    </row>
    <row r="45263" customFormat="false" ht="60" hidden="false" customHeight="false" outlineLevel="0" collapsed="false">
      <c r="E45263" s="5" t="s">
        <v>10</v>
      </c>
    </row>
    <row r="45264" customFormat="false" ht="60" hidden="false" customHeight="false" outlineLevel="0" collapsed="false">
      <c r="E45264" s="5" t="s">
        <v>10</v>
      </c>
    </row>
    <row r="45265" customFormat="false" ht="60" hidden="false" customHeight="false" outlineLevel="0" collapsed="false">
      <c r="E45265" s="5" t="s">
        <v>10</v>
      </c>
    </row>
    <row r="45266" customFormat="false" ht="60" hidden="false" customHeight="false" outlineLevel="0" collapsed="false">
      <c r="E45266" s="5" t="s">
        <v>10</v>
      </c>
    </row>
    <row r="45267" customFormat="false" ht="60" hidden="false" customHeight="false" outlineLevel="0" collapsed="false">
      <c r="E45267" s="5" t="s">
        <v>10</v>
      </c>
    </row>
    <row r="45268" customFormat="false" ht="60" hidden="false" customHeight="false" outlineLevel="0" collapsed="false">
      <c r="E45268" s="5" t="s">
        <v>10</v>
      </c>
    </row>
    <row r="45269" customFormat="false" ht="60" hidden="false" customHeight="false" outlineLevel="0" collapsed="false">
      <c r="E45269" s="5" t="s">
        <v>10</v>
      </c>
    </row>
    <row r="45270" customFormat="false" ht="60" hidden="false" customHeight="false" outlineLevel="0" collapsed="false">
      <c r="E45270" s="5" t="s">
        <v>10</v>
      </c>
    </row>
    <row r="45271" customFormat="false" ht="60" hidden="false" customHeight="false" outlineLevel="0" collapsed="false">
      <c r="E45271" s="5" t="s">
        <v>10</v>
      </c>
    </row>
    <row r="45272" customFormat="false" ht="60" hidden="false" customHeight="false" outlineLevel="0" collapsed="false">
      <c r="E45272" s="5" t="s">
        <v>10</v>
      </c>
    </row>
    <row r="45273" customFormat="false" ht="60" hidden="false" customHeight="false" outlineLevel="0" collapsed="false">
      <c r="E45273" s="5" t="s">
        <v>10</v>
      </c>
    </row>
    <row r="45274" customFormat="false" ht="60" hidden="false" customHeight="false" outlineLevel="0" collapsed="false">
      <c r="E45274" s="5" t="s">
        <v>10</v>
      </c>
    </row>
    <row r="45275" customFormat="false" ht="60" hidden="false" customHeight="false" outlineLevel="0" collapsed="false">
      <c r="E45275" s="5" t="s">
        <v>10</v>
      </c>
    </row>
    <row r="45276" customFormat="false" ht="60" hidden="false" customHeight="false" outlineLevel="0" collapsed="false">
      <c r="E45276" s="5" t="s">
        <v>10</v>
      </c>
    </row>
    <row r="45277" customFormat="false" ht="60" hidden="false" customHeight="false" outlineLevel="0" collapsed="false">
      <c r="E45277" s="5" t="s">
        <v>10</v>
      </c>
    </row>
    <row r="45278" customFormat="false" ht="60" hidden="false" customHeight="false" outlineLevel="0" collapsed="false">
      <c r="E45278" s="5" t="s">
        <v>10</v>
      </c>
    </row>
    <row r="45279" customFormat="false" ht="60" hidden="false" customHeight="false" outlineLevel="0" collapsed="false">
      <c r="E45279" s="5" t="s">
        <v>10</v>
      </c>
    </row>
    <row r="45280" customFormat="false" ht="60" hidden="false" customHeight="false" outlineLevel="0" collapsed="false">
      <c r="E45280" s="5" t="s">
        <v>10</v>
      </c>
    </row>
    <row r="45281" customFormat="false" ht="60" hidden="false" customHeight="false" outlineLevel="0" collapsed="false">
      <c r="E45281" s="5" t="s">
        <v>10</v>
      </c>
    </row>
    <row r="45282" customFormat="false" ht="60" hidden="false" customHeight="false" outlineLevel="0" collapsed="false">
      <c r="E45282" s="5" t="s">
        <v>10</v>
      </c>
    </row>
    <row r="45283" customFormat="false" ht="60" hidden="false" customHeight="false" outlineLevel="0" collapsed="false">
      <c r="E45283" s="5" t="s">
        <v>10</v>
      </c>
    </row>
    <row r="45284" customFormat="false" ht="60" hidden="false" customHeight="false" outlineLevel="0" collapsed="false">
      <c r="E45284" s="5" t="s">
        <v>10</v>
      </c>
    </row>
    <row r="45285" customFormat="false" ht="60" hidden="false" customHeight="false" outlineLevel="0" collapsed="false">
      <c r="E45285" s="5" t="s">
        <v>10</v>
      </c>
    </row>
    <row r="45286" customFormat="false" ht="60" hidden="false" customHeight="false" outlineLevel="0" collapsed="false">
      <c r="E45286" s="5" t="s">
        <v>10</v>
      </c>
    </row>
    <row r="45287" customFormat="false" ht="60" hidden="false" customHeight="false" outlineLevel="0" collapsed="false">
      <c r="E45287" s="5" t="s">
        <v>10</v>
      </c>
    </row>
    <row r="45288" customFormat="false" ht="60" hidden="false" customHeight="false" outlineLevel="0" collapsed="false">
      <c r="E45288" s="5" t="s">
        <v>10</v>
      </c>
    </row>
    <row r="45289" customFormat="false" ht="60" hidden="false" customHeight="false" outlineLevel="0" collapsed="false">
      <c r="E45289" s="5" t="s">
        <v>10</v>
      </c>
    </row>
    <row r="45290" customFormat="false" ht="60" hidden="false" customHeight="false" outlineLevel="0" collapsed="false">
      <c r="E45290" s="5" t="s">
        <v>10</v>
      </c>
    </row>
    <row r="45291" customFormat="false" ht="60" hidden="false" customHeight="false" outlineLevel="0" collapsed="false">
      <c r="E45291" s="5" t="s">
        <v>10</v>
      </c>
    </row>
    <row r="45292" customFormat="false" ht="60" hidden="false" customHeight="false" outlineLevel="0" collapsed="false">
      <c r="E45292" s="5" t="s">
        <v>10</v>
      </c>
    </row>
    <row r="45293" customFormat="false" ht="60" hidden="false" customHeight="false" outlineLevel="0" collapsed="false">
      <c r="E45293" s="5" t="s">
        <v>10</v>
      </c>
    </row>
    <row r="45294" customFormat="false" ht="60" hidden="false" customHeight="false" outlineLevel="0" collapsed="false">
      <c r="E45294" s="5" t="s">
        <v>10</v>
      </c>
    </row>
    <row r="45295" customFormat="false" ht="60" hidden="false" customHeight="false" outlineLevel="0" collapsed="false">
      <c r="E45295" s="5" t="s">
        <v>10</v>
      </c>
    </row>
    <row r="45296" customFormat="false" ht="60" hidden="false" customHeight="false" outlineLevel="0" collapsed="false">
      <c r="E45296" s="5" t="s">
        <v>10</v>
      </c>
    </row>
    <row r="45297" customFormat="false" ht="60" hidden="false" customHeight="false" outlineLevel="0" collapsed="false">
      <c r="E45297" s="5" t="s">
        <v>10</v>
      </c>
    </row>
    <row r="45298" customFormat="false" ht="60" hidden="false" customHeight="false" outlineLevel="0" collapsed="false">
      <c r="E45298" s="5" t="s">
        <v>10</v>
      </c>
    </row>
    <row r="45299" customFormat="false" ht="60" hidden="false" customHeight="false" outlineLevel="0" collapsed="false">
      <c r="E45299" s="5" t="s">
        <v>10</v>
      </c>
    </row>
    <row r="45300" customFormat="false" ht="60" hidden="false" customHeight="false" outlineLevel="0" collapsed="false">
      <c r="E45300" s="5" t="s">
        <v>10</v>
      </c>
    </row>
    <row r="45301" customFormat="false" ht="60" hidden="false" customHeight="false" outlineLevel="0" collapsed="false">
      <c r="E45301" s="5" t="s">
        <v>10</v>
      </c>
    </row>
    <row r="45302" customFormat="false" ht="60" hidden="false" customHeight="false" outlineLevel="0" collapsed="false">
      <c r="E45302" s="5" t="s">
        <v>10</v>
      </c>
    </row>
    <row r="45303" customFormat="false" ht="60" hidden="false" customHeight="false" outlineLevel="0" collapsed="false">
      <c r="E45303" s="5" t="s">
        <v>10</v>
      </c>
    </row>
    <row r="45304" customFormat="false" ht="60" hidden="false" customHeight="false" outlineLevel="0" collapsed="false">
      <c r="E45304" s="5" t="s">
        <v>10</v>
      </c>
    </row>
    <row r="45305" customFormat="false" ht="60" hidden="false" customHeight="false" outlineLevel="0" collapsed="false">
      <c r="E45305" s="5" t="s">
        <v>10</v>
      </c>
    </row>
    <row r="45306" customFormat="false" ht="60" hidden="false" customHeight="false" outlineLevel="0" collapsed="false">
      <c r="E45306" s="5" t="s">
        <v>10</v>
      </c>
    </row>
    <row r="45307" customFormat="false" ht="60" hidden="false" customHeight="false" outlineLevel="0" collapsed="false">
      <c r="E45307" s="5" t="s">
        <v>10</v>
      </c>
    </row>
    <row r="45308" customFormat="false" ht="60" hidden="false" customHeight="false" outlineLevel="0" collapsed="false">
      <c r="E45308" s="5" t="s">
        <v>10</v>
      </c>
    </row>
    <row r="45309" customFormat="false" ht="60" hidden="false" customHeight="false" outlineLevel="0" collapsed="false">
      <c r="E45309" s="5" t="s">
        <v>10</v>
      </c>
    </row>
    <row r="45310" customFormat="false" ht="60" hidden="false" customHeight="false" outlineLevel="0" collapsed="false">
      <c r="E45310" s="5" t="s">
        <v>10</v>
      </c>
    </row>
    <row r="45311" customFormat="false" ht="60" hidden="false" customHeight="false" outlineLevel="0" collapsed="false">
      <c r="E45311" s="5" t="s">
        <v>10</v>
      </c>
    </row>
    <row r="45312" customFormat="false" ht="60" hidden="false" customHeight="false" outlineLevel="0" collapsed="false">
      <c r="E45312" s="5" t="s">
        <v>10</v>
      </c>
    </row>
    <row r="45313" customFormat="false" ht="60" hidden="false" customHeight="false" outlineLevel="0" collapsed="false">
      <c r="E45313" s="5" t="s">
        <v>10</v>
      </c>
    </row>
    <row r="45314" customFormat="false" ht="60" hidden="false" customHeight="false" outlineLevel="0" collapsed="false">
      <c r="E45314" s="5" t="s">
        <v>10</v>
      </c>
    </row>
    <row r="45315" customFormat="false" ht="60" hidden="false" customHeight="false" outlineLevel="0" collapsed="false">
      <c r="E45315" s="5" t="s">
        <v>10</v>
      </c>
    </row>
    <row r="45316" customFormat="false" ht="60" hidden="false" customHeight="false" outlineLevel="0" collapsed="false">
      <c r="E45316" s="5" t="s">
        <v>10</v>
      </c>
    </row>
    <row r="45317" customFormat="false" ht="60" hidden="false" customHeight="false" outlineLevel="0" collapsed="false">
      <c r="E45317" s="5" t="s">
        <v>10</v>
      </c>
    </row>
    <row r="45318" customFormat="false" ht="60" hidden="false" customHeight="false" outlineLevel="0" collapsed="false">
      <c r="E45318" s="5" t="s">
        <v>10</v>
      </c>
    </row>
    <row r="45319" customFormat="false" ht="60" hidden="false" customHeight="false" outlineLevel="0" collapsed="false">
      <c r="E45319" s="5" t="s">
        <v>10</v>
      </c>
    </row>
    <row r="45320" customFormat="false" ht="60" hidden="false" customHeight="false" outlineLevel="0" collapsed="false">
      <c r="E45320" s="5" t="s">
        <v>10</v>
      </c>
    </row>
    <row r="45321" customFormat="false" ht="60" hidden="false" customHeight="false" outlineLevel="0" collapsed="false">
      <c r="E45321" s="5" t="s">
        <v>10</v>
      </c>
    </row>
    <row r="45322" customFormat="false" ht="60" hidden="false" customHeight="false" outlineLevel="0" collapsed="false">
      <c r="E45322" s="5" t="s">
        <v>10</v>
      </c>
    </row>
    <row r="45323" customFormat="false" ht="60" hidden="false" customHeight="false" outlineLevel="0" collapsed="false">
      <c r="E45323" s="5" t="s">
        <v>10</v>
      </c>
    </row>
    <row r="45324" customFormat="false" ht="60" hidden="false" customHeight="false" outlineLevel="0" collapsed="false">
      <c r="E45324" s="5" t="s">
        <v>10</v>
      </c>
    </row>
    <row r="45325" customFormat="false" ht="60" hidden="false" customHeight="false" outlineLevel="0" collapsed="false">
      <c r="E45325" s="5" t="s">
        <v>10</v>
      </c>
    </row>
    <row r="45326" customFormat="false" ht="60" hidden="false" customHeight="false" outlineLevel="0" collapsed="false">
      <c r="E45326" s="5" t="s">
        <v>10</v>
      </c>
    </row>
    <row r="45327" customFormat="false" ht="60" hidden="false" customHeight="false" outlineLevel="0" collapsed="false">
      <c r="E45327" s="5" t="s">
        <v>10</v>
      </c>
    </row>
    <row r="45328" customFormat="false" ht="60" hidden="false" customHeight="false" outlineLevel="0" collapsed="false">
      <c r="E45328" s="5" t="s">
        <v>10</v>
      </c>
    </row>
    <row r="45329" customFormat="false" ht="60" hidden="false" customHeight="false" outlineLevel="0" collapsed="false">
      <c r="E45329" s="5" t="s">
        <v>10</v>
      </c>
    </row>
    <row r="45330" customFormat="false" ht="60" hidden="false" customHeight="false" outlineLevel="0" collapsed="false">
      <c r="E45330" s="5" t="s">
        <v>10</v>
      </c>
    </row>
    <row r="45331" customFormat="false" ht="60" hidden="false" customHeight="false" outlineLevel="0" collapsed="false">
      <c r="E45331" s="5" t="s">
        <v>10</v>
      </c>
    </row>
    <row r="45332" customFormat="false" ht="60" hidden="false" customHeight="false" outlineLevel="0" collapsed="false">
      <c r="E45332" s="5" t="s">
        <v>10</v>
      </c>
    </row>
    <row r="45333" customFormat="false" ht="60" hidden="false" customHeight="false" outlineLevel="0" collapsed="false">
      <c r="E45333" s="5" t="s">
        <v>10</v>
      </c>
    </row>
    <row r="45334" customFormat="false" ht="60" hidden="false" customHeight="false" outlineLevel="0" collapsed="false">
      <c r="E45334" s="5" t="s">
        <v>10</v>
      </c>
    </row>
    <row r="45335" customFormat="false" ht="60" hidden="false" customHeight="false" outlineLevel="0" collapsed="false">
      <c r="E45335" s="5" t="s">
        <v>10</v>
      </c>
    </row>
    <row r="45336" customFormat="false" ht="60" hidden="false" customHeight="false" outlineLevel="0" collapsed="false">
      <c r="E45336" s="5" t="s">
        <v>10</v>
      </c>
    </row>
    <row r="45337" customFormat="false" ht="60" hidden="false" customHeight="false" outlineLevel="0" collapsed="false">
      <c r="E45337" s="5" t="s">
        <v>10</v>
      </c>
    </row>
    <row r="45338" customFormat="false" ht="60" hidden="false" customHeight="false" outlineLevel="0" collapsed="false">
      <c r="E45338" s="5" t="s">
        <v>10</v>
      </c>
    </row>
    <row r="45339" customFormat="false" ht="60" hidden="false" customHeight="false" outlineLevel="0" collapsed="false">
      <c r="E45339" s="5" t="s">
        <v>10</v>
      </c>
    </row>
    <row r="45340" customFormat="false" ht="60" hidden="false" customHeight="false" outlineLevel="0" collapsed="false">
      <c r="E45340" s="5" t="s">
        <v>10</v>
      </c>
    </row>
    <row r="45341" customFormat="false" ht="60" hidden="false" customHeight="false" outlineLevel="0" collapsed="false">
      <c r="E45341" s="5" t="s">
        <v>10</v>
      </c>
    </row>
    <row r="45342" customFormat="false" ht="60" hidden="false" customHeight="false" outlineLevel="0" collapsed="false">
      <c r="E45342" s="5" t="s">
        <v>10</v>
      </c>
    </row>
    <row r="45343" customFormat="false" ht="60" hidden="false" customHeight="false" outlineLevel="0" collapsed="false">
      <c r="E45343" s="5" t="s">
        <v>10</v>
      </c>
    </row>
    <row r="45344" customFormat="false" ht="60" hidden="false" customHeight="false" outlineLevel="0" collapsed="false">
      <c r="E45344" s="5" t="s">
        <v>10</v>
      </c>
    </row>
    <row r="45345" customFormat="false" ht="60" hidden="false" customHeight="false" outlineLevel="0" collapsed="false">
      <c r="E45345" s="5" t="s">
        <v>10</v>
      </c>
    </row>
    <row r="45346" customFormat="false" ht="60" hidden="false" customHeight="false" outlineLevel="0" collapsed="false">
      <c r="E45346" s="5" t="s">
        <v>10</v>
      </c>
    </row>
    <row r="45347" customFormat="false" ht="60" hidden="false" customHeight="false" outlineLevel="0" collapsed="false">
      <c r="E45347" s="5" t="s">
        <v>10</v>
      </c>
    </row>
    <row r="45348" customFormat="false" ht="60" hidden="false" customHeight="false" outlineLevel="0" collapsed="false">
      <c r="E45348" s="5" t="s">
        <v>10</v>
      </c>
    </row>
    <row r="45349" customFormat="false" ht="60" hidden="false" customHeight="false" outlineLevel="0" collapsed="false">
      <c r="E45349" s="5" t="s">
        <v>10</v>
      </c>
    </row>
    <row r="45350" customFormat="false" ht="60" hidden="false" customHeight="false" outlineLevel="0" collapsed="false">
      <c r="E45350" s="5" t="s">
        <v>10</v>
      </c>
    </row>
    <row r="45351" customFormat="false" ht="60" hidden="false" customHeight="false" outlineLevel="0" collapsed="false">
      <c r="E45351" s="5" t="s">
        <v>10</v>
      </c>
    </row>
    <row r="45352" customFormat="false" ht="60" hidden="false" customHeight="false" outlineLevel="0" collapsed="false">
      <c r="E45352" s="5" t="s">
        <v>10</v>
      </c>
    </row>
    <row r="45353" customFormat="false" ht="60" hidden="false" customHeight="false" outlineLevel="0" collapsed="false">
      <c r="E45353" s="5" t="s">
        <v>10</v>
      </c>
    </row>
    <row r="45354" customFormat="false" ht="60" hidden="false" customHeight="false" outlineLevel="0" collapsed="false">
      <c r="E45354" s="5" t="s">
        <v>10</v>
      </c>
    </row>
    <row r="45355" customFormat="false" ht="60" hidden="false" customHeight="false" outlineLevel="0" collapsed="false">
      <c r="E45355" s="5" t="s">
        <v>10</v>
      </c>
    </row>
    <row r="45356" customFormat="false" ht="60" hidden="false" customHeight="false" outlineLevel="0" collapsed="false">
      <c r="E45356" s="5" t="s">
        <v>10</v>
      </c>
    </row>
    <row r="45357" customFormat="false" ht="60" hidden="false" customHeight="false" outlineLevel="0" collapsed="false">
      <c r="E45357" s="5" t="s">
        <v>10</v>
      </c>
    </row>
    <row r="45358" customFormat="false" ht="60" hidden="false" customHeight="false" outlineLevel="0" collapsed="false">
      <c r="E45358" s="5" t="s">
        <v>10</v>
      </c>
    </row>
    <row r="45359" customFormat="false" ht="60" hidden="false" customHeight="false" outlineLevel="0" collapsed="false">
      <c r="E45359" s="5" t="s">
        <v>10</v>
      </c>
    </row>
    <row r="45360" customFormat="false" ht="60" hidden="false" customHeight="false" outlineLevel="0" collapsed="false">
      <c r="E45360" s="5" t="s">
        <v>10</v>
      </c>
    </row>
    <row r="45361" customFormat="false" ht="60" hidden="false" customHeight="false" outlineLevel="0" collapsed="false">
      <c r="E45361" s="5" t="s">
        <v>10</v>
      </c>
    </row>
    <row r="45362" customFormat="false" ht="60" hidden="false" customHeight="false" outlineLevel="0" collapsed="false">
      <c r="E45362" s="5" t="s">
        <v>10</v>
      </c>
    </row>
    <row r="45363" customFormat="false" ht="60" hidden="false" customHeight="false" outlineLevel="0" collapsed="false">
      <c r="E45363" s="5" t="s">
        <v>10</v>
      </c>
    </row>
    <row r="45364" customFormat="false" ht="60" hidden="false" customHeight="false" outlineLevel="0" collapsed="false">
      <c r="E45364" s="5" t="s">
        <v>10</v>
      </c>
    </row>
    <row r="45365" customFormat="false" ht="60" hidden="false" customHeight="false" outlineLevel="0" collapsed="false">
      <c r="E45365" s="5" t="s">
        <v>10</v>
      </c>
    </row>
    <row r="45366" customFormat="false" ht="60" hidden="false" customHeight="false" outlineLevel="0" collapsed="false">
      <c r="E45366" s="5" t="s">
        <v>10</v>
      </c>
    </row>
    <row r="45367" customFormat="false" ht="60" hidden="false" customHeight="false" outlineLevel="0" collapsed="false">
      <c r="E45367" s="5" t="s">
        <v>10</v>
      </c>
    </row>
    <row r="45368" customFormat="false" ht="60" hidden="false" customHeight="false" outlineLevel="0" collapsed="false">
      <c r="E45368" s="5" t="s">
        <v>10</v>
      </c>
    </row>
    <row r="45369" customFormat="false" ht="60" hidden="false" customHeight="false" outlineLevel="0" collapsed="false">
      <c r="E45369" s="5" t="s">
        <v>10</v>
      </c>
    </row>
    <row r="45370" customFormat="false" ht="60" hidden="false" customHeight="false" outlineLevel="0" collapsed="false">
      <c r="E45370" s="5" t="s">
        <v>10</v>
      </c>
    </row>
    <row r="45371" customFormat="false" ht="60" hidden="false" customHeight="false" outlineLevel="0" collapsed="false">
      <c r="E45371" s="5" t="s">
        <v>10</v>
      </c>
    </row>
    <row r="45372" customFormat="false" ht="60" hidden="false" customHeight="false" outlineLevel="0" collapsed="false">
      <c r="E45372" s="5" t="s">
        <v>10</v>
      </c>
    </row>
    <row r="45373" customFormat="false" ht="60" hidden="false" customHeight="false" outlineLevel="0" collapsed="false">
      <c r="E45373" s="5" t="s">
        <v>10</v>
      </c>
    </row>
    <row r="45374" customFormat="false" ht="60" hidden="false" customHeight="false" outlineLevel="0" collapsed="false">
      <c r="E45374" s="5" t="s">
        <v>10</v>
      </c>
    </row>
    <row r="45375" customFormat="false" ht="60" hidden="false" customHeight="false" outlineLevel="0" collapsed="false">
      <c r="E45375" s="5" t="s">
        <v>10</v>
      </c>
    </row>
    <row r="45376" customFormat="false" ht="60" hidden="false" customHeight="false" outlineLevel="0" collapsed="false">
      <c r="E45376" s="5" t="s">
        <v>10</v>
      </c>
    </row>
    <row r="45377" customFormat="false" ht="60" hidden="false" customHeight="false" outlineLevel="0" collapsed="false">
      <c r="E45377" s="5" t="s">
        <v>10</v>
      </c>
    </row>
    <row r="45378" customFormat="false" ht="60" hidden="false" customHeight="false" outlineLevel="0" collapsed="false">
      <c r="E45378" s="5" t="s">
        <v>10</v>
      </c>
    </row>
    <row r="45379" customFormat="false" ht="60" hidden="false" customHeight="false" outlineLevel="0" collapsed="false">
      <c r="E45379" s="5" t="s">
        <v>10</v>
      </c>
    </row>
    <row r="45380" customFormat="false" ht="60" hidden="false" customHeight="false" outlineLevel="0" collapsed="false">
      <c r="E45380" s="5" t="s">
        <v>10</v>
      </c>
    </row>
    <row r="45381" customFormat="false" ht="60" hidden="false" customHeight="false" outlineLevel="0" collapsed="false">
      <c r="E45381" s="5" t="s">
        <v>10</v>
      </c>
    </row>
    <row r="45382" customFormat="false" ht="60" hidden="false" customHeight="false" outlineLevel="0" collapsed="false">
      <c r="E45382" s="5" t="s">
        <v>10</v>
      </c>
    </row>
    <row r="45383" customFormat="false" ht="60" hidden="false" customHeight="false" outlineLevel="0" collapsed="false">
      <c r="E45383" s="5" t="s">
        <v>10</v>
      </c>
    </row>
    <row r="45384" customFormat="false" ht="60" hidden="false" customHeight="false" outlineLevel="0" collapsed="false">
      <c r="E45384" s="5" t="s">
        <v>10</v>
      </c>
    </row>
    <row r="45385" customFormat="false" ht="60" hidden="false" customHeight="false" outlineLevel="0" collapsed="false">
      <c r="E45385" s="5" t="s">
        <v>10</v>
      </c>
    </row>
    <row r="45386" customFormat="false" ht="60" hidden="false" customHeight="false" outlineLevel="0" collapsed="false">
      <c r="E45386" s="5" t="s">
        <v>10</v>
      </c>
    </row>
    <row r="45387" customFormat="false" ht="60" hidden="false" customHeight="false" outlineLevel="0" collapsed="false">
      <c r="E45387" s="5" t="s">
        <v>10</v>
      </c>
    </row>
    <row r="45388" customFormat="false" ht="60" hidden="false" customHeight="false" outlineLevel="0" collapsed="false">
      <c r="E45388" s="5" t="s">
        <v>10</v>
      </c>
    </row>
    <row r="45389" customFormat="false" ht="60" hidden="false" customHeight="false" outlineLevel="0" collapsed="false">
      <c r="E45389" s="5" t="s">
        <v>10</v>
      </c>
    </row>
    <row r="45390" customFormat="false" ht="60" hidden="false" customHeight="false" outlineLevel="0" collapsed="false">
      <c r="E45390" s="5" t="s">
        <v>10</v>
      </c>
    </row>
    <row r="45391" customFormat="false" ht="60" hidden="false" customHeight="false" outlineLevel="0" collapsed="false">
      <c r="E45391" s="5" t="s">
        <v>10</v>
      </c>
    </row>
    <row r="45392" customFormat="false" ht="60" hidden="false" customHeight="false" outlineLevel="0" collapsed="false">
      <c r="E45392" s="5" t="s">
        <v>10</v>
      </c>
    </row>
    <row r="45393" customFormat="false" ht="60" hidden="false" customHeight="false" outlineLevel="0" collapsed="false">
      <c r="E45393" s="5" t="s">
        <v>10</v>
      </c>
    </row>
    <row r="45394" customFormat="false" ht="60" hidden="false" customHeight="false" outlineLevel="0" collapsed="false">
      <c r="E45394" s="5" t="s">
        <v>10</v>
      </c>
    </row>
    <row r="45395" customFormat="false" ht="60" hidden="false" customHeight="false" outlineLevel="0" collapsed="false">
      <c r="E45395" s="5" t="s">
        <v>10</v>
      </c>
    </row>
    <row r="45396" customFormat="false" ht="60" hidden="false" customHeight="false" outlineLevel="0" collapsed="false">
      <c r="E45396" s="5" t="s">
        <v>10</v>
      </c>
    </row>
    <row r="45397" customFormat="false" ht="60" hidden="false" customHeight="false" outlineLevel="0" collapsed="false">
      <c r="E45397" s="5" t="s">
        <v>10</v>
      </c>
    </row>
    <row r="45398" customFormat="false" ht="60" hidden="false" customHeight="false" outlineLevel="0" collapsed="false">
      <c r="E45398" s="5" t="s">
        <v>10</v>
      </c>
    </row>
    <row r="45399" customFormat="false" ht="60" hidden="false" customHeight="false" outlineLevel="0" collapsed="false">
      <c r="E45399" s="5" t="s">
        <v>10</v>
      </c>
    </row>
    <row r="45400" customFormat="false" ht="60" hidden="false" customHeight="false" outlineLevel="0" collapsed="false">
      <c r="E45400" s="5" t="s">
        <v>10</v>
      </c>
    </row>
    <row r="45401" customFormat="false" ht="60" hidden="false" customHeight="false" outlineLevel="0" collapsed="false">
      <c r="E45401" s="5" t="s">
        <v>10</v>
      </c>
    </row>
    <row r="45402" customFormat="false" ht="60" hidden="false" customHeight="false" outlineLevel="0" collapsed="false">
      <c r="E45402" s="5" t="s">
        <v>10</v>
      </c>
    </row>
    <row r="45403" customFormat="false" ht="60" hidden="false" customHeight="false" outlineLevel="0" collapsed="false">
      <c r="E45403" s="5" t="s">
        <v>10</v>
      </c>
    </row>
    <row r="45404" customFormat="false" ht="60" hidden="false" customHeight="false" outlineLevel="0" collapsed="false">
      <c r="E45404" s="5" t="s">
        <v>10</v>
      </c>
    </row>
    <row r="45405" customFormat="false" ht="60" hidden="false" customHeight="false" outlineLevel="0" collapsed="false">
      <c r="E45405" s="5" t="s">
        <v>10</v>
      </c>
    </row>
    <row r="45406" customFormat="false" ht="60" hidden="false" customHeight="false" outlineLevel="0" collapsed="false">
      <c r="E45406" s="5" t="s">
        <v>10</v>
      </c>
    </row>
    <row r="45407" customFormat="false" ht="60" hidden="false" customHeight="false" outlineLevel="0" collapsed="false">
      <c r="E45407" s="5" t="s">
        <v>10</v>
      </c>
    </row>
    <row r="45408" customFormat="false" ht="60" hidden="false" customHeight="false" outlineLevel="0" collapsed="false">
      <c r="E45408" s="5" t="s">
        <v>10</v>
      </c>
    </row>
    <row r="45409" customFormat="false" ht="60" hidden="false" customHeight="false" outlineLevel="0" collapsed="false">
      <c r="E45409" s="5" t="s">
        <v>10</v>
      </c>
    </row>
    <row r="45410" customFormat="false" ht="60" hidden="false" customHeight="false" outlineLevel="0" collapsed="false">
      <c r="E45410" s="5" t="s">
        <v>10</v>
      </c>
    </row>
    <row r="45411" customFormat="false" ht="60" hidden="false" customHeight="false" outlineLevel="0" collapsed="false">
      <c r="E45411" s="5" t="s">
        <v>10</v>
      </c>
    </row>
    <row r="45412" customFormat="false" ht="60" hidden="false" customHeight="false" outlineLevel="0" collapsed="false">
      <c r="E45412" s="5" t="s">
        <v>10</v>
      </c>
    </row>
    <row r="45413" customFormat="false" ht="60" hidden="false" customHeight="false" outlineLevel="0" collapsed="false">
      <c r="E45413" s="5" t="s">
        <v>10</v>
      </c>
    </row>
    <row r="45414" customFormat="false" ht="60" hidden="false" customHeight="false" outlineLevel="0" collapsed="false">
      <c r="E45414" s="5" t="s">
        <v>10</v>
      </c>
    </row>
    <row r="45415" customFormat="false" ht="60" hidden="false" customHeight="false" outlineLevel="0" collapsed="false">
      <c r="E45415" s="5" t="s">
        <v>10</v>
      </c>
    </row>
    <row r="45416" customFormat="false" ht="60" hidden="false" customHeight="false" outlineLevel="0" collapsed="false">
      <c r="E45416" s="5" t="s">
        <v>10</v>
      </c>
    </row>
    <row r="45417" customFormat="false" ht="60" hidden="false" customHeight="false" outlineLevel="0" collapsed="false">
      <c r="E45417" s="5" t="s">
        <v>10</v>
      </c>
    </row>
    <row r="45418" customFormat="false" ht="60" hidden="false" customHeight="false" outlineLevel="0" collapsed="false">
      <c r="E45418" s="5" t="s">
        <v>10</v>
      </c>
    </row>
    <row r="45419" customFormat="false" ht="60" hidden="false" customHeight="false" outlineLevel="0" collapsed="false">
      <c r="E45419" s="5" t="s">
        <v>10</v>
      </c>
    </row>
    <row r="45420" customFormat="false" ht="60" hidden="false" customHeight="false" outlineLevel="0" collapsed="false">
      <c r="E45420" s="5" t="s">
        <v>10</v>
      </c>
    </row>
    <row r="45421" customFormat="false" ht="60" hidden="false" customHeight="false" outlineLevel="0" collapsed="false">
      <c r="E45421" s="5" t="s">
        <v>10</v>
      </c>
    </row>
    <row r="45422" customFormat="false" ht="60" hidden="false" customHeight="false" outlineLevel="0" collapsed="false">
      <c r="E45422" s="5" t="s">
        <v>10</v>
      </c>
    </row>
    <row r="45423" customFormat="false" ht="60" hidden="false" customHeight="false" outlineLevel="0" collapsed="false">
      <c r="E45423" s="5" t="s">
        <v>10</v>
      </c>
    </row>
    <row r="45424" customFormat="false" ht="60" hidden="false" customHeight="false" outlineLevel="0" collapsed="false">
      <c r="E45424" s="5" t="s">
        <v>10</v>
      </c>
    </row>
    <row r="45425" customFormat="false" ht="60" hidden="false" customHeight="false" outlineLevel="0" collapsed="false">
      <c r="E45425" s="5" t="s">
        <v>10</v>
      </c>
    </row>
    <row r="45426" customFormat="false" ht="60" hidden="false" customHeight="false" outlineLevel="0" collapsed="false">
      <c r="E45426" s="5" t="s">
        <v>10</v>
      </c>
    </row>
    <row r="45427" customFormat="false" ht="60" hidden="false" customHeight="false" outlineLevel="0" collapsed="false">
      <c r="E45427" s="5" t="s">
        <v>10</v>
      </c>
    </row>
    <row r="45428" customFormat="false" ht="60" hidden="false" customHeight="false" outlineLevel="0" collapsed="false">
      <c r="E45428" s="5" t="s">
        <v>10</v>
      </c>
    </row>
    <row r="45429" customFormat="false" ht="60" hidden="false" customHeight="false" outlineLevel="0" collapsed="false">
      <c r="E45429" s="5" t="s">
        <v>10</v>
      </c>
    </row>
    <row r="45430" customFormat="false" ht="60" hidden="false" customHeight="false" outlineLevel="0" collapsed="false">
      <c r="E45430" s="5" t="s">
        <v>10</v>
      </c>
    </row>
    <row r="45431" customFormat="false" ht="60" hidden="false" customHeight="false" outlineLevel="0" collapsed="false">
      <c r="E45431" s="5" t="s">
        <v>10</v>
      </c>
    </row>
    <row r="45432" customFormat="false" ht="60" hidden="false" customHeight="false" outlineLevel="0" collapsed="false">
      <c r="E45432" s="5" t="s">
        <v>10</v>
      </c>
    </row>
    <row r="45433" customFormat="false" ht="60" hidden="false" customHeight="false" outlineLevel="0" collapsed="false">
      <c r="E45433" s="5" t="s">
        <v>10</v>
      </c>
    </row>
    <row r="45434" customFormat="false" ht="60" hidden="false" customHeight="false" outlineLevel="0" collapsed="false">
      <c r="E45434" s="5" t="s">
        <v>10</v>
      </c>
    </row>
    <row r="45435" customFormat="false" ht="60" hidden="false" customHeight="false" outlineLevel="0" collapsed="false">
      <c r="E45435" s="5" t="s">
        <v>10</v>
      </c>
    </row>
    <row r="45436" customFormat="false" ht="60" hidden="false" customHeight="false" outlineLevel="0" collapsed="false">
      <c r="E45436" s="5" t="s">
        <v>10</v>
      </c>
    </row>
    <row r="45437" customFormat="false" ht="60" hidden="false" customHeight="false" outlineLevel="0" collapsed="false">
      <c r="E45437" s="5" t="s">
        <v>10</v>
      </c>
    </row>
    <row r="45438" customFormat="false" ht="60" hidden="false" customHeight="false" outlineLevel="0" collapsed="false">
      <c r="E45438" s="5" t="s">
        <v>10</v>
      </c>
    </row>
    <row r="45439" customFormat="false" ht="60" hidden="false" customHeight="false" outlineLevel="0" collapsed="false">
      <c r="E45439" s="5" t="s">
        <v>10</v>
      </c>
    </row>
    <row r="45440" customFormat="false" ht="60" hidden="false" customHeight="false" outlineLevel="0" collapsed="false">
      <c r="E45440" s="5" t="s">
        <v>10</v>
      </c>
    </row>
    <row r="45441" customFormat="false" ht="60" hidden="false" customHeight="false" outlineLevel="0" collapsed="false">
      <c r="E45441" s="5" t="s">
        <v>10</v>
      </c>
    </row>
    <row r="45442" customFormat="false" ht="60" hidden="false" customHeight="false" outlineLevel="0" collapsed="false">
      <c r="E45442" s="5" t="s">
        <v>10</v>
      </c>
    </row>
    <row r="45443" customFormat="false" ht="60" hidden="false" customHeight="false" outlineLevel="0" collapsed="false">
      <c r="E45443" s="5" t="s">
        <v>10</v>
      </c>
    </row>
    <row r="45444" customFormat="false" ht="60" hidden="false" customHeight="false" outlineLevel="0" collapsed="false">
      <c r="E45444" s="5" t="s">
        <v>10</v>
      </c>
    </row>
    <row r="45445" customFormat="false" ht="60" hidden="false" customHeight="false" outlineLevel="0" collapsed="false">
      <c r="E45445" s="5" t="s">
        <v>10</v>
      </c>
    </row>
    <row r="45446" customFormat="false" ht="60" hidden="false" customHeight="false" outlineLevel="0" collapsed="false">
      <c r="E45446" s="5" t="s">
        <v>10</v>
      </c>
    </row>
    <row r="45447" customFormat="false" ht="60" hidden="false" customHeight="false" outlineLevel="0" collapsed="false">
      <c r="E45447" s="5" t="s">
        <v>10</v>
      </c>
    </row>
    <row r="45448" customFormat="false" ht="60" hidden="false" customHeight="false" outlineLevel="0" collapsed="false">
      <c r="E45448" s="5" t="s">
        <v>10</v>
      </c>
    </row>
    <row r="45449" customFormat="false" ht="60" hidden="false" customHeight="false" outlineLevel="0" collapsed="false">
      <c r="E45449" s="5" t="s">
        <v>10</v>
      </c>
    </row>
    <row r="45450" customFormat="false" ht="60" hidden="false" customHeight="false" outlineLevel="0" collapsed="false">
      <c r="E45450" s="5" t="s">
        <v>10</v>
      </c>
    </row>
    <row r="45451" customFormat="false" ht="60" hidden="false" customHeight="false" outlineLevel="0" collapsed="false">
      <c r="E45451" s="5" t="s">
        <v>10</v>
      </c>
    </row>
    <row r="45452" customFormat="false" ht="60" hidden="false" customHeight="false" outlineLevel="0" collapsed="false">
      <c r="E45452" s="5" t="s">
        <v>10</v>
      </c>
    </row>
    <row r="45453" customFormat="false" ht="60" hidden="false" customHeight="false" outlineLevel="0" collapsed="false">
      <c r="E45453" s="5" t="s">
        <v>10</v>
      </c>
    </row>
    <row r="45454" customFormat="false" ht="60" hidden="false" customHeight="false" outlineLevel="0" collapsed="false">
      <c r="E45454" s="5" t="s">
        <v>10</v>
      </c>
    </row>
    <row r="45455" customFormat="false" ht="60" hidden="false" customHeight="false" outlineLevel="0" collapsed="false">
      <c r="E45455" s="5" t="s">
        <v>10</v>
      </c>
    </row>
    <row r="45456" customFormat="false" ht="60" hidden="false" customHeight="false" outlineLevel="0" collapsed="false">
      <c r="E45456" s="5" t="s">
        <v>10</v>
      </c>
    </row>
    <row r="45457" customFormat="false" ht="60" hidden="false" customHeight="false" outlineLevel="0" collapsed="false">
      <c r="E45457" s="5" t="s">
        <v>10</v>
      </c>
    </row>
    <row r="45458" customFormat="false" ht="60" hidden="false" customHeight="false" outlineLevel="0" collapsed="false">
      <c r="E45458" s="5" t="s">
        <v>10</v>
      </c>
    </row>
    <row r="45459" customFormat="false" ht="60" hidden="false" customHeight="false" outlineLevel="0" collapsed="false">
      <c r="E45459" s="5" t="s">
        <v>10</v>
      </c>
    </row>
    <row r="45460" customFormat="false" ht="60" hidden="false" customHeight="false" outlineLevel="0" collapsed="false">
      <c r="E45460" s="5" t="s">
        <v>10</v>
      </c>
    </row>
    <row r="45461" customFormat="false" ht="60" hidden="false" customHeight="false" outlineLevel="0" collapsed="false">
      <c r="E45461" s="5" t="s">
        <v>10</v>
      </c>
    </row>
    <row r="45462" customFormat="false" ht="60" hidden="false" customHeight="false" outlineLevel="0" collapsed="false">
      <c r="E45462" s="5" t="s">
        <v>10</v>
      </c>
    </row>
    <row r="45463" customFormat="false" ht="60" hidden="false" customHeight="false" outlineLevel="0" collapsed="false">
      <c r="E45463" s="5" t="s">
        <v>10</v>
      </c>
    </row>
    <row r="45464" customFormat="false" ht="60" hidden="false" customHeight="false" outlineLevel="0" collapsed="false">
      <c r="E45464" s="5" t="s">
        <v>10</v>
      </c>
    </row>
    <row r="45465" customFormat="false" ht="60" hidden="false" customHeight="false" outlineLevel="0" collapsed="false">
      <c r="E45465" s="5" t="s">
        <v>10</v>
      </c>
    </row>
    <row r="45466" customFormat="false" ht="60" hidden="false" customHeight="false" outlineLevel="0" collapsed="false">
      <c r="E45466" s="5" t="s">
        <v>10</v>
      </c>
    </row>
    <row r="45467" customFormat="false" ht="60" hidden="false" customHeight="false" outlineLevel="0" collapsed="false">
      <c r="E45467" s="5" t="s">
        <v>10</v>
      </c>
    </row>
    <row r="45468" customFormat="false" ht="60" hidden="false" customHeight="false" outlineLevel="0" collapsed="false">
      <c r="E45468" s="5" t="s">
        <v>10</v>
      </c>
    </row>
    <row r="45469" customFormat="false" ht="60" hidden="false" customHeight="false" outlineLevel="0" collapsed="false">
      <c r="E45469" s="5" t="s">
        <v>10</v>
      </c>
    </row>
    <row r="45470" customFormat="false" ht="60" hidden="false" customHeight="false" outlineLevel="0" collapsed="false">
      <c r="E45470" s="5" t="s">
        <v>10</v>
      </c>
    </row>
    <row r="45471" customFormat="false" ht="60" hidden="false" customHeight="false" outlineLevel="0" collapsed="false">
      <c r="E45471" s="5" t="s">
        <v>10</v>
      </c>
    </row>
    <row r="45472" customFormat="false" ht="60" hidden="false" customHeight="false" outlineLevel="0" collapsed="false">
      <c r="E45472" s="5" t="s">
        <v>10</v>
      </c>
    </row>
    <row r="45473" customFormat="false" ht="60" hidden="false" customHeight="false" outlineLevel="0" collapsed="false">
      <c r="E45473" s="5" t="s">
        <v>10</v>
      </c>
    </row>
    <row r="45474" customFormat="false" ht="60" hidden="false" customHeight="false" outlineLevel="0" collapsed="false">
      <c r="E45474" s="5" t="s">
        <v>10</v>
      </c>
    </row>
    <row r="45475" customFormat="false" ht="60" hidden="false" customHeight="false" outlineLevel="0" collapsed="false">
      <c r="E45475" s="5" t="s">
        <v>10</v>
      </c>
    </row>
    <row r="45476" customFormat="false" ht="60" hidden="false" customHeight="false" outlineLevel="0" collapsed="false">
      <c r="E45476" s="5" t="s">
        <v>10</v>
      </c>
    </row>
    <row r="45477" customFormat="false" ht="60" hidden="false" customHeight="false" outlineLevel="0" collapsed="false">
      <c r="E45477" s="5" t="s">
        <v>10</v>
      </c>
    </row>
    <row r="45478" customFormat="false" ht="60" hidden="false" customHeight="false" outlineLevel="0" collapsed="false">
      <c r="E45478" s="5" t="s">
        <v>10</v>
      </c>
    </row>
    <row r="45479" customFormat="false" ht="60" hidden="false" customHeight="false" outlineLevel="0" collapsed="false">
      <c r="E45479" s="5" t="s">
        <v>10</v>
      </c>
    </row>
    <row r="45480" customFormat="false" ht="60" hidden="false" customHeight="false" outlineLevel="0" collapsed="false">
      <c r="E45480" s="5" t="s">
        <v>10</v>
      </c>
    </row>
    <row r="45481" customFormat="false" ht="60" hidden="false" customHeight="false" outlineLevel="0" collapsed="false">
      <c r="E45481" s="5" t="s">
        <v>10</v>
      </c>
    </row>
    <row r="45482" customFormat="false" ht="60" hidden="false" customHeight="false" outlineLevel="0" collapsed="false">
      <c r="E45482" s="5" t="s">
        <v>10</v>
      </c>
    </row>
    <row r="45483" customFormat="false" ht="60" hidden="false" customHeight="false" outlineLevel="0" collapsed="false">
      <c r="E45483" s="5" t="s">
        <v>10</v>
      </c>
    </row>
    <row r="45484" customFormat="false" ht="60" hidden="false" customHeight="false" outlineLevel="0" collapsed="false">
      <c r="E45484" s="5" t="s">
        <v>10</v>
      </c>
    </row>
    <row r="45485" customFormat="false" ht="60" hidden="false" customHeight="false" outlineLevel="0" collapsed="false">
      <c r="E45485" s="5" t="s">
        <v>10</v>
      </c>
    </row>
    <row r="45486" customFormat="false" ht="60" hidden="false" customHeight="false" outlineLevel="0" collapsed="false">
      <c r="E45486" s="5" t="s">
        <v>10</v>
      </c>
    </row>
    <row r="45487" customFormat="false" ht="60" hidden="false" customHeight="false" outlineLevel="0" collapsed="false">
      <c r="E45487" s="5" t="s">
        <v>10</v>
      </c>
    </row>
    <row r="45488" customFormat="false" ht="60" hidden="false" customHeight="false" outlineLevel="0" collapsed="false">
      <c r="E45488" s="5" t="s">
        <v>10</v>
      </c>
    </row>
    <row r="45489" customFormat="false" ht="60" hidden="false" customHeight="false" outlineLevel="0" collapsed="false">
      <c r="E45489" s="5" t="s">
        <v>10</v>
      </c>
    </row>
    <row r="45490" customFormat="false" ht="60" hidden="false" customHeight="false" outlineLevel="0" collapsed="false">
      <c r="E45490" s="5" t="s">
        <v>10</v>
      </c>
    </row>
    <row r="45491" customFormat="false" ht="60" hidden="false" customHeight="false" outlineLevel="0" collapsed="false">
      <c r="E45491" s="5" t="s">
        <v>10</v>
      </c>
    </row>
    <row r="45492" customFormat="false" ht="60" hidden="false" customHeight="false" outlineLevel="0" collapsed="false">
      <c r="E45492" s="5" t="s">
        <v>10</v>
      </c>
    </row>
    <row r="45493" customFormat="false" ht="60" hidden="false" customHeight="false" outlineLevel="0" collapsed="false">
      <c r="E45493" s="5" t="s">
        <v>10</v>
      </c>
    </row>
    <row r="45494" customFormat="false" ht="60" hidden="false" customHeight="false" outlineLevel="0" collapsed="false">
      <c r="E45494" s="5" t="s">
        <v>10</v>
      </c>
    </row>
    <row r="45495" customFormat="false" ht="60" hidden="false" customHeight="false" outlineLevel="0" collapsed="false">
      <c r="E45495" s="5" t="s">
        <v>10</v>
      </c>
    </row>
    <row r="45496" customFormat="false" ht="60" hidden="false" customHeight="false" outlineLevel="0" collapsed="false">
      <c r="E45496" s="5" t="s">
        <v>10</v>
      </c>
    </row>
    <row r="45497" customFormat="false" ht="60" hidden="false" customHeight="false" outlineLevel="0" collapsed="false">
      <c r="E45497" s="5" t="s">
        <v>10</v>
      </c>
    </row>
    <row r="45498" customFormat="false" ht="60" hidden="false" customHeight="false" outlineLevel="0" collapsed="false">
      <c r="E45498" s="5" t="s">
        <v>10</v>
      </c>
    </row>
    <row r="45499" customFormat="false" ht="60" hidden="false" customHeight="false" outlineLevel="0" collapsed="false">
      <c r="E45499" s="5" t="s">
        <v>10</v>
      </c>
    </row>
    <row r="45500" customFormat="false" ht="60" hidden="false" customHeight="false" outlineLevel="0" collapsed="false">
      <c r="E45500" s="5" t="s">
        <v>10</v>
      </c>
    </row>
    <row r="45501" customFormat="false" ht="60" hidden="false" customHeight="false" outlineLevel="0" collapsed="false">
      <c r="E45501" s="5" t="s">
        <v>10</v>
      </c>
    </row>
    <row r="45502" customFormat="false" ht="60" hidden="false" customHeight="false" outlineLevel="0" collapsed="false">
      <c r="E45502" s="5" t="s">
        <v>10</v>
      </c>
    </row>
    <row r="45503" customFormat="false" ht="60" hidden="false" customHeight="false" outlineLevel="0" collapsed="false">
      <c r="E45503" s="5" t="s">
        <v>10</v>
      </c>
    </row>
    <row r="45504" customFormat="false" ht="60" hidden="false" customHeight="false" outlineLevel="0" collapsed="false">
      <c r="E45504" s="5" t="s">
        <v>10</v>
      </c>
    </row>
    <row r="45505" customFormat="false" ht="60" hidden="false" customHeight="false" outlineLevel="0" collapsed="false">
      <c r="E45505" s="5" t="s">
        <v>10</v>
      </c>
    </row>
    <row r="45506" customFormat="false" ht="60" hidden="false" customHeight="false" outlineLevel="0" collapsed="false">
      <c r="E45506" s="5" t="s">
        <v>10</v>
      </c>
    </row>
    <row r="45507" customFormat="false" ht="60" hidden="false" customHeight="false" outlineLevel="0" collapsed="false">
      <c r="E45507" s="5" t="s">
        <v>10</v>
      </c>
    </row>
    <row r="45508" customFormat="false" ht="60" hidden="false" customHeight="false" outlineLevel="0" collapsed="false">
      <c r="E45508" s="5" t="s">
        <v>10</v>
      </c>
    </row>
    <row r="45509" customFormat="false" ht="60" hidden="false" customHeight="false" outlineLevel="0" collapsed="false">
      <c r="E45509" s="5" t="s">
        <v>10</v>
      </c>
    </row>
    <row r="45510" customFormat="false" ht="60" hidden="false" customHeight="false" outlineLevel="0" collapsed="false">
      <c r="E45510" s="5" t="s">
        <v>10</v>
      </c>
    </row>
    <row r="45511" customFormat="false" ht="60" hidden="false" customHeight="false" outlineLevel="0" collapsed="false">
      <c r="E45511" s="5" t="s">
        <v>10</v>
      </c>
    </row>
    <row r="45512" customFormat="false" ht="60" hidden="false" customHeight="false" outlineLevel="0" collapsed="false">
      <c r="E45512" s="5" t="s">
        <v>10</v>
      </c>
    </row>
    <row r="45513" customFormat="false" ht="60" hidden="false" customHeight="false" outlineLevel="0" collapsed="false">
      <c r="E45513" s="5" t="s">
        <v>10</v>
      </c>
    </row>
    <row r="45514" customFormat="false" ht="60" hidden="false" customHeight="false" outlineLevel="0" collapsed="false">
      <c r="E45514" s="5" t="s">
        <v>10</v>
      </c>
    </row>
    <row r="45515" customFormat="false" ht="60" hidden="false" customHeight="false" outlineLevel="0" collapsed="false">
      <c r="E45515" s="5" t="s">
        <v>10</v>
      </c>
    </row>
    <row r="45516" customFormat="false" ht="60" hidden="false" customHeight="false" outlineLevel="0" collapsed="false">
      <c r="E45516" s="5" t="s">
        <v>10</v>
      </c>
    </row>
    <row r="45517" customFormat="false" ht="60" hidden="false" customHeight="false" outlineLevel="0" collapsed="false">
      <c r="E45517" s="5" t="s">
        <v>10</v>
      </c>
    </row>
    <row r="45518" customFormat="false" ht="60" hidden="false" customHeight="false" outlineLevel="0" collapsed="false">
      <c r="E45518" s="5" t="s">
        <v>10</v>
      </c>
    </row>
    <row r="45519" customFormat="false" ht="60" hidden="false" customHeight="false" outlineLevel="0" collapsed="false">
      <c r="E45519" s="5" t="s">
        <v>10</v>
      </c>
    </row>
    <row r="45520" customFormat="false" ht="60" hidden="false" customHeight="false" outlineLevel="0" collapsed="false">
      <c r="E45520" s="5" t="s">
        <v>10</v>
      </c>
    </row>
    <row r="45521" customFormat="false" ht="60" hidden="false" customHeight="false" outlineLevel="0" collapsed="false">
      <c r="E45521" s="5" t="s">
        <v>10</v>
      </c>
    </row>
    <row r="45522" customFormat="false" ht="60" hidden="false" customHeight="false" outlineLevel="0" collapsed="false">
      <c r="E45522" s="5" t="s">
        <v>10</v>
      </c>
    </row>
    <row r="45523" customFormat="false" ht="60" hidden="false" customHeight="false" outlineLevel="0" collapsed="false">
      <c r="E45523" s="5" t="s">
        <v>10</v>
      </c>
    </row>
    <row r="45524" customFormat="false" ht="60" hidden="false" customHeight="false" outlineLevel="0" collapsed="false">
      <c r="E45524" s="5" t="s">
        <v>10</v>
      </c>
    </row>
    <row r="45525" customFormat="false" ht="60" hidden="false" customHeight="false" outlineLevel="0" collapsed="false">
      <c r="E45525" s="5" t="s">
        <v>10</v>
      </c>
    </row>
    <row r="45526" customFormat="false" ht="60" hidden="false" customHeight="false" outlineLevel="0" collapsed="false">
      <c r="E45526" s="5" t="s">
        <v>10</v>
      </c>
    </row>
    <row r="45527" customFormat="false" ht="60" hidden="false" customHeight="false" outlineLevel="0" collapsed="false">
      <c r="E45527" s="5" t="s">
        <v>10</v>
      </c>
    </row>
    <row r="45528" customFormat="false" ht="60" hidden="false" customHeight="false" outlineLevel="0" collapsed="false">
      <c r="E45528" s="5" t="s">
        <v>10</v>
      </c>
    </row>
    <row r="45529" customFormat="false" ht="60" hidden="false" customHeight="false" outlineLevel="0" collapsed="false">
      <c r="E45529" s="5" t="s">
        <v>10</v>
      </c>
    </row>
    <row r="45530" customFormat="false" ht="60" hidden="false" customHeight="false" outlineLevel="0" collapsed="false">
      <c r="E45530" s="5" t="s">
        <v>10</v>
      </c>
    </row>
    <row r="45531" customFormat="false" ht="60" hidden="false" customHeight="false" outlineLevel="0" collapsed="false">
      <c r="E45531" s="5" t="s">
        <v>10</v>
      </c>
    </row>
    <row r="45532" customFormat="false" ht="60" hidden="false" customHeight="false" outlineLevel="0" collapsed="false">
      <c r="E45532" s="5" t="s">
        <v>10</v>
      </c>
    </row>
    <row r="45533" customFormat="false" ht="60" hidden="false" customHeight="false" outlineLevel="0" collapsed="false">
      <c r="E45533" s="5" t="s">
        <v>10</v>
      </c>
    </row>
    <row r="45534" customFormat="false" ht="60" hidden="false" customHeight="false" outlineLevel="0" collapsed="false">
      <c r="E45534" s="5" t="s">
        <v>10</v>
      </c>
    </row>
    <row r="45535" customFormat="false" ht="60" hidden="false" customHeight="false" outlineLevel="0" collapsed="false">
      <c r="E45535" s="5" t="s">
        <v>10</v>
      </c>
    </row>
    <row r="45536" customFormat="false" ht="60" hidden="false" customHeight="false" outlineLevel="0" collapsed="false">
      <c r="E45536" s="5" t="s">
        <v>10</v>
      </c>
    </row>
    <row r="45537" customFormat="false" ht="60" hidden="false" customHeight="false" outlineLevel="0" collapsed="false">
      <c r="E45537" s="5" t="s">
        <v>10</v>
      </c>
    </row>
    <row r="45538" customFormat="false" ht="60" hidden="false" customHeight="false" outlineLevel="0" collapsed="false">
      <c r="E45538" s="5" t="s">
        <v>10</v>
      </c>
    </row>
    <row r="45539" customFormat="false" ht="60" hidden="false" customHeight="false" outlineLevel="0" collapsed="false">
      <c r="E45539" s="5" t="s">
        <v>10</v>
      </c>
    </row>
    <row r="45540" customFormat="false" ht="60" hidden="false" customHeight="false" outlineLevel="0" collapsed="false">
      <c r="E45540" s="5" t="s">
        <v>10</v>
      </c>
    </row>
    <row r="45541" customFormat="false" ht="60" hidden="false" customHeight="false" outlineLevel="0" collapsed="false">
      <c r="E45541" s="5" t="s">
        <v>10</v>
      </c>
    </row>
    <row r="45542" customFormat="false" ht="60" hidden="false" customHeight="false" outlineLevel="0" collapsed="false">
      <c r="E45542" s="5" t="s">
        <v>10</v>
      </c>
    </row>
    <row r="45543" customFormat="false" ht="60" hidden="false" customHeight="false" outlineLevel="0" collapsed="false">
      <c r="E45543" s="5" t="s">
        <v>10</v>
      </c>
    </row>
    <row r="45544" customFormat="false" ht="60" hidden="false" customHeight="false" outlineLevel="0" collapsed="false">
      <c r="E45544" s="5" t="s">
        <v>10</v>
      </c>
    </row>
    <row r="45545" customFormat="false" ht="60" hidden="false" customHeight="false" outlineLevel="0" collapsed="false">
      <c r="E45545" s="5" t="s">
        <v>10</v>
      </c>
    </row>
    <row r="45546" customFormat="false" ht="60" hidden="false" customHeight="false" outlineLevel="0" collapsed="false">
      <c r="E45546" s="5" t="s">
        <v>10</v>
      </c>
    </row>
    <row r="45547" customFormat="false" ht="60" hidden="false" customHeight="false" outlineLevel="0" collapsed="false">
      <c r="E45547" s="5" t="s">
        <v>10</v>
      </c>
    </row>
    <row r="45548" customFormat="false" ht="60" hidden="false" customHeight="false" outlineLevel="0" collapsed="false">
      <c r="E45548" s="5" t="s">
        <v>10</v>
      </c>
    </row>
    <row r="45549" customFormat="false" ht="60" hidden="false" customHeight="false" outlineLevel="0" collapsed="false">
      <c r="E45549" s="5" t="s">
        <v>10</v>
      </c>
    </row>
    <row r="45550" customFormat="false" ht="60" hidden="false" customHeight="false" outlineLevel="0" collapsed="false">
      <c r="E45550" s="5" t="s">
        <v>10</v>
      </c>
    </row>
    <row r="45551" customFormat="false" ht="60" hidden="false" customHeight="false" outlineLevel="0" collapsed="false">
      <c r="E45551" s="5" t="s">
        <v>10</v>
      </c>
    </row>
    <row r="45552" customFormat="false" ht="60" hidden="false" customHeight="false" outlineLevel="0" collapsed="false">
      <c r="E45552" s="5" t="s">
        <v>10</v>
      </c>
    </row>
    <row r="45553" customFormat="false" ht="60" hidden="false" customHeight="false" outlineLevel="0" collapsed="false">
      <c r="E45553" s="5" t="s">
        <v>10</v>
      </c>
    </row>
    <row r="45554" customFormat="false" ht="60" hidden="false" customHeight="false" outlineLevel="0" collapsed="false">
      <c r="E45554" s="5" t="s">
        <v>10</v>
      </c>
    </row>
    <row r="45555" customFormat="false" ht="60" hidden="false" customHeight="false" outlineLevel="0" collapsed="false">
      <c r="E45555" s="5" t="s">
        <v>10</v>
      </c>
    </row>
    <row r="45556" customFormat="false" ht="60" hidden="false" customHeight="false" outlineLevel="0" collapsed="false">
      <c r="E45556" s="5" t="s">
        <v>10</v>
      </c>
    </row>
    <row r="45557" customFormat="false" ht="60" hidden="false" customHeight="false" outlineLevel="0" collapsed="false">
      <c r="E45557" s="5" t="s">
        <v>10</v>
      </c>
    </row>
    <row r="45558" customFormat="false" ht="60" hidden="false" customHeight="false" outlineLevel="0" collapsed="false">
      <c r="E45558" s="5" t="s">
        <v>10</v>
      </c>
    </row>
    <row r="45559" customFormat="false" ht="60" hidden="false" customHeight="false" outlineLevel="0" collapsed="false">
      <c r="E45559" s="5" t="s">
        <v>10</v>
      </c>
    </row>
    <row r="45560" customFormat="false" ht="60" hidden="false" customHeight="false" outlineLevel="0" collapsed="false">
      <c r="E45560" s="5" t="s">
        <v>10</v>
      </c>
    </row>
    <row r="45561" customFormat="false" ht="60" hidden="false" customHeight="false" outlineLevel="0" collapsed="false">
      <c r="E45561" s="5" t="s">
        <v>10</v>
      </c>
    </row>
    <row r="45562" customFormat="false" ht="60" hidden="false" customHeight="false" outlineLevel="0" collapsed="false">
      <c r="E45562" s="5" t="s">
        <v>10</v>
      </c>
    </row>
    <row r="45563" customFormat="false" ht="60" hidden="false" customHeight="false" outlineLevel="0" collapsed="false">
      <c r="E45563" s="5" t="s">
        <v>10</v>
      </c>
    </row>
    <row r="45564" customFormat="false" ht="60" hidden="false" customHeight="false" outlineLevel="0" collapsed="false">
      <c r="E45564" s="5" t="s">
        <v>10</v>
      </c>
    </row>
    <row r="45565" customFormat="false" ht="60" hidden="false" customHeight="false" outlineLevel="0" collapsed="false">
      <c r="E45565" s="5" t="s">
        <v>10</v>
      </c>
    </row>
    <row r="45566" customFormat="false" ht="60" hidden="false" customHeight="false" outlineLevel="0" collapsed="false">
      <c r="E45566" s="5" t="s">
        <v>10</v>
      </c>
    </row>
    <row r="45567" customFormat="false" ht="60" hidden="false" customHeight="false" outlineLevel="0" collapsed="false">
      <c r="E45567" s="5" t="s">
        <v>10</v>
      </c>
    </row>
    <row r="45568" customFormat="false" ht="60" hidden="false" customHeight="false" outlineLevel="0" collapsed="false">
      <c r="E45568" s="5" t="s">
        <v>10</v>
      </c>
    </row>
    <row r="45569" customFormat="false" ht="60" hidden="false" customHeight="false" outlineLevel="0" collapsed="false">
      <c r="E45569" s="5" t="s">
        <v>10</v>
      </c>
    </row>
    <row r="45570" customFormat="false" ht="60" hidden="false" customHeight="false" outlineLevel="0" collapsed="false">
      <c r="E45570" s="5" t="s">
        <v>10</v>
      </c>
    </row>
    <row r="45571" customFormat="false" ht="60" hidden="false" customHeight="false" outlineLevel="0" collapsed="false">
      <c r="E45571" s="5" t="s">
        <v>10</v>
      </c>
    </row>
    <row r="45572" customFormat="false" ht="60" hidden="false" customHeight="false" outlineLevel="0" collapsed="false">
      <c r="E45572" s="5" t="s">
        <v>10</v>
      </c>
    </row>
    <row r="45573" customFormat="false" ht="60" hidden="false" customHeight="false" outlineLevel="0" collapsed="false">
      <c r="E45573" s="5" t="s">
        <v>10</v>
      </c>
    </row>
    <row r="45574" customFormat="false" ht="60" hidden="false" customHeight="false" outlineLevel="0" collapsed="false">
      <c r="E45574" s="5" t="s">
        <v>10</v>
      </c>
    </row>
    <row r="45575" customFormat="false" ht="60" hidden="false" customHeight="false" outlineLevel="0" collapsed="false">
      <c r="E45575" s="5" t="s">
        <v>10</v>
      </c>
    </row>
    <row r="45576" customFormat="false" ht="60" hidden="false" customHeight="false" outlineLevel="0" collapsed="false">
      <c r="E45576" s="5" t="s">
        <v>10</v>
      </c>
    </row>
    <row r="45577" customFormat="false" ht="60" hidden="false" customHeight="false" outlineLevel="0" collapsed="false">
      <c r="E45577" s="5" t="s">
        <v>10</v>
      </c>
    </row>
    <row r="45578" customFormat="false" ht="60" hidden="false" customHeight="false" outlineLevel="0" collapsed="false">
      <c r="E45578" s="5" t="s">
        <v>10</v>
      </c>
    </row>
    <row r="45579" customFormat="false" ht="60" hidden="false" customHeight="false" outlineLevel="0" collapsed="false">
      <c r="E45579" s="5" t="s">
        <v>10</v>
      </c>
    </row>
    <row r="45580" customFormat="false" ht="60" hidden="false" customHeight="false" outlineLevel="0" collapsed="false">
      <c r="E45580" s="5" t="s">
        <v>10</v>
      </c>
    </row>
    <row r="45581" customFormat="false" ht="60" hidden="false" customHeight="false" outlineLevel="0" collapsed="false">
      <c r="E45581" s="5" t="s">
        <v>10</v>
      </c>
    </row>
    <row r="45582" customFormat="false" ht="60" hidden="false" customHeight="false" outlineLevel="0" collapsed="false">
      <c r="E45582" s="5" t="s">
        <v>10</v>
      </c>
    </row>
    <row r="45583" customFormat="false" ht="60" hidden="false" customHeight="false" outlineLevel="0" collapsed="false">
      <c r="E45583" s="5" t="s">
        <v>10</v>
      </c>
    </row>
    <row r="45584" customFormat="false" ht="60" hidden="false" customHeight="false" outlineLevel="0" collapsed="false">
      <c r="E45584" s="5" t="s">
        <v>10</v>
      </c>
    </row>
    <row r="45585" customFormat="false" ht="60" hidden="false" customHeight="false" outlineLevel="0" collapsed="false">
      <c r="E45585" s="5" t="s">
        <v>10</v>
      </c>
    </row>
    <row r="45586" customFormat="false" ht="60" hidden="false" customHeight="false" outlineLevel="0" collapsed="false">
      <c r="E45586" s="5" t="s">
        <v>10</v>
      </c>
    </row>
    <row r="45587" customFormat="false" ht="60" hidden="false" customHeight="false" outlineLevel="0" collapsed="false">
      <c r="E45587" s="5" t="s">
        <v>10</v>
      </c>
    </row>
    <row r="45588" customFormat="false" ht="60" hidden="false" customHeight="false" outlineLevel="0" collapsed="false">
      <c r="E45588" s="5" t="s">
        <v>10</v>
      </c>
    </row>
    <row r="45589" customFormat="false" ht="60" hidden="false" customHeight="false" outlineLevel="0" collapsed="false">
      <c r="E45589" s="5" t="s">
        <v>10</v>
      </c>
    </row>
    <row r="45590" customFormat="false" ht="60" hidden="false" customHeight="false" outlineLevel="0" collapsed="false">
      <c r="E45590" s="5" t="s">
        <v>10</v>
      </c>
    </row>
    <row r="45591" customFormat="false" ht="60" hidden="false" customHeight="false" outlineLevel="0" collapsed="false">
      <c r="E45591" s="5" t="s">
        <v>10</v>
      </c>
    </row>
    <row r="45592" customFormat="false" ht="60" hidden="false" customHeight="false" outlineLevel="0" collapsed="false">
      <c r="E45592" s="5" t="s">
        <v>10</v>
      </c>
    </row>
    <row r="45593" customFormat="false" ht="60" hidden="false" customHeight="false" outlineLevel="0" collapsed="false">
      <c r="E45593" s="5" t="s">
        <v>10</v>
      </c>
    </row>
    <row r="45594" customFormat="false" ht="60" hidden="false" customHeight="false" outlineLevel="0" collapsed="false">
      <c r="E45594" s="5" t="s">
        <v>10</v>
      </c>
    </row>
    <row r="45595" customFormat="false" ht="60" hidden="false" customHeight="false" outlineLevel="0" collapsed="false">
      <c r="E45595" s="5" t="s">
        <v>10</v>
      </c>
    </row>
    <row r="45596" customFormat="false" ht="60" hidden="false" customHeight="false" outlineLevel="0" collapsed="false">
      <c r="E45596" s="5" t="s">
        <v>10</v>
      </c>
    </row>
    <row r="45597" customFormat="false" ht="60" hidden="false" customHeight="false" outlineLevel="0" collapsed="false">
      <c r="E45597" s="5" t="s">
        <v>10</v>
      </c>
    </row>
    <row r="45598" customFormat="false" ht="60" hidden="false" customHeight="false" outlineLevel="0" collapsed="false">
      <c r="E45598" s="5" t="s">
        <v>10</v>
      </c>
    </row>
    <row r="45599" customFormat="false" ht="60" hidden="false" customHeight="false" outlineLevel="0" collapsed="false">
      <c r="E45599" s="5" t="s">
        <v>10</v>
      </c>
    </row>
    <row r="45600" customFormat="false" ht="60" hidden="false" customHeight="false" outlineLevel="0" collapsed="false">
      <c r="E45600" s="5" t="s">
        <v>10</v>
      </c>
    </row>
    <row r="45601" customFormat="false" ht="60" hidden="false" customHeight="false" outlineLevel="0" collapsed="false">
      <c r="E45601" s="5" t="s">
        <v>10</v>
      </c>
    </row>
    <row r="45602" customFormat="false" ht="60" hidden="false" customHeight="false" outlineLevel="0" collapsed="false">
      <c r="E45602" s="5" t="s">
        <v>10</v>
      </c>
    </row>
    <row r="45603" customFormat="false" ht="60" hidden="false" customHeight="false" outlineLevel="0" collapsed="false">
      <c r="E45603" s="5" t="s">
        <v>10</v>
      </c>
    </row>
    <row r="45604" customFormat="false" ht="60" hidden="false" customHeight="false" outlineLevel="0" collapsed="false">
      <c r="E45604" s="5" t="s">
        <v>10</v>
      </c>
    </row>
    <row r="45605" customFormat="false" ht="60" hidden="false" customHeight="false" outlineLevel="0" collapsed="false">
      <c r="E45605" s="5" t="s">
        <v>10</v>
      </c>
    </row>
    <row r="45606" customFormat="false" ht="60" hidden="false" customHeight="false" outlineLevel="0" collapsed="false">
      <c r="E45606" s="5" t="s">
        <v>10</v>
      </c>
    </row>
    <row r="45607" customFormat="false" ht="60" hidden="false" customHeight="false" outlineLevel="0" collapsed="false">
      <c r="E45607" s="5" t="s">
        <v>10</v>
      </c>
    </row>
    <row r="45608" customFormat="false" ht="60" hidden="false" customHeight="false" outlineLevel="0" collapsed="false">
      <c r="E45608" s="5" t="s">
        <v>10</v>
      </c>
    </row>
    <row r="45609" customFormat="false" ht="60" hidden="false" customHeight="false" outlineLevel="0" collapsed="false">
      <c r="E45609" s="5" t="s">
        <v>10</v>
      </c>
    </row>
    <row r="45610" customFormat="false" ht="60" hidden="false" customHeight="false" outlineLevel="0" collapsed="false">
      <c r="E45610" s="5" t="s">
        <v>10</v>
      </c>
    </row>
    <row r="45611" customFormat="false" ht="60" hidden="false" customHeight="false" outlineLevel="0" collapsed="false">
      <c r="E45611" s="5" t="s">
        <v>10</v>
      </c>
    </row>
    <row r="45612" customFormat="false" ht="60" hidden="false" customHeight="false" outlineLevel="0" collapsed="false">
      <c r="E45612" s="5" t="s">
        <v>10</v>
      </c>
    </row>
    <row r="45613" customFormat="false" ht="60" hidden="false" customHeight="false" outlineLevel="0" collapsed="false">
      <c r="E45613" s="5" t="s">
        <v>10</v>
      </c>
    </row>
    <row r="45614" customFormat="false" ht="60" hidden="false" customHeight="false" outlineLevel="0" collapsed="false">
      <c r="E45614" s="5" t="s">
        <v>10</v>
      </c>
    </row>
    <row r="45615" customFormat="false" ht="60" hidden="false" customHeight="false" outlineLevel="0" collapsed="false">
      <c r="E45615" s="5" t="s">
        <v>10</v>
      </c>
    </row>
    <row r="45616" customFormat="false" ht="60" hidden="false" customHeight="false" outlineLevel="0" collapsed="false">
      <c r="E45616" s="5" t="s">
        <v>10</v>
      </c>
    </row>
    <row r="45617" customFormat="false" ht="60" hidden="false" customHeight="false" outlineLevel="0" collapsed="false">
      <c r="E45617" s="5" t="s">
        <v>10</v>
      </c>
    </row>
    <row r="45618" customFormat="false" ht="60" hidden="false" customHeight="false" outlineLevel="0" collapsed="false">
      <c r="E45618" s="5" t="s">
        <v>10</v>
      </c>
    </row>
    <row r="45619" customFormat="false" ht="60" hidden="false" customHeight="false" outlineLevel="0" collapsed="false">
      <c r="E45619" s="5" t="s">
        <v>10</v>
      </c>
    </row>
    <row r="45620" customFormat="false" ht="60" hidden="false" customHeight="false" outlineLevel="0" collapsed="false">
      <c r="E45620" s="5" t="s">
        <v>10</v>
      </c>
    </row>
    <row r="45621" customFormat="false" ht="60" hidden="false" customHeight="false" outlineLevel="0" collapsed="false">
      <c r="E45621" s="5" t="s">
        <v>10</v>
      </c>
    </row>
    <row r="45622" customFormat="false" ht="60" hidden="false" customHeight="false" outlineLevel="0" collapsed="false">
      <c r="E45622" s="5" t="s">
        <v>10</v>
      </c>
    </row>
    <row r="45623" customFormat="false" ht="60" hidden="false" customHeight="false" outlineLevel="0" collapsed="false">
      <c r="E45623" s="5" t="s">
        <v>10</v>
      </c>
    </row>
    <row r="45624" customFormat="false" ht="60" hidden="false" customHeight="false" outlineLevel="0" collapsed="false">
      <c r="E45624" s="5" t="s">
        <v>10</v>
      </c>
    </row>
    <row r="45625" customFormat="false" ht="60" hidden="false" customHeight="false" outlineLevel="0" collapsed="false">
      <c r="E45625" s="5" t="s">
        <v>10</v>
      </c>
    </row>
    <row r="45626" customFormat="false" ht="60" hidden="false" customHeight="false" outlineLevel="0" collapsed="false">
      <c r="E45626" s="5" t="s">
        <v>10</v>
      </c>
    </row>
    <row r="45627" customFormat="false" ht="60" hidden="false" customHeight="false" outlineLevel="0" collapsed="false">
      <c r="E45627" s="5" t="s">
        <v>10</v>
      </c>
    </row>
    <row r="45628" customFormat="false" ht="60" hidden="false" customHeight="false" outlineLevel="0" collapsed="false">
      <c r="E45628" s="5" t="s">
        <v>10</v>
      </c>
    </row>
    <row r="45629" customFormat="false" ht="60" hidden="false" customHeight="false" outlineLevel="0" collapsed="false">
      <c r="E45629" s="5" t="s">
        <v>10</v>
      </c>
    </row>
    <row r="45630" customFormat="false" ht="60" hidden="false" customHeight="false" outlineLevel="0" collapsed="false">
      <c r="E45630" s="5" t="s">
        <v>10</v>
      </c>
    </row>
    <row r="45631" customFormat="false" ht="60" hidden="false" customHeight="false" outlineLevel="0" collapsed="false">
      <c r="E45631" s="5" t="s">
        <v>10</v>
      </c>
    </row>
    <row r="45632" customFormat="false" ht="60" hidden="false" customHeight="false" outlineLevel="0" collapsed="false">
      <c r="E45632" s="5" t="s">
        <v>10</v>
      </c>
    </row>
    <row r="45633" customFormat="false" ht="60" hidden="false" customHeight="false" outlineLevel="0" collapsed="false">
      <c r="E45633" s="5" t="s">
        <v>10</v>
      </c>
    </row>
    <row r="45634" customFormat="false" ht="60" hidden="false" customHeight="false" outlineLevel="0" collapsed="false">
      <c r="E45634" s="5" t="s">
        <v>10</v>
      </c>
    </row>
    <row r="45635" customFormat="false" ht="60" hidden="false" customHeight="false" outlineLevel="0" collapsed="false">
      <c r="E45635" s="5" t="s">
        <v>10</v>
      </c>
    </row>
    <row r="45636" customFormat="false" ht="60" hidden="false" customHeight="false" outlineLevel="0" collapsed="false">
      <c r="E45636" s="5" t="s">
        <v>10</v>
      </c>
    </row>
    <row r="45637" customFormat="false" ht="60" hidden="false" customHeight="false" outlineLevel="0" collapsed="false">
      <c r="E45637" s="5" t="s">
        <v>10</v>
      </c>
    </row>
    <row r="45638" customFormat="false" ht="60" hidden="false" customHeight="false" outlineLevel="0" collapsed="false">
      <c r="E45638" s="5" t="s">
        <v>10</v>
      </c>
    </row>
    <row r="45639" customFormat="false" ht="60" hidden="false" customHeight="false" outlineLevel="0" collapsed="false">
      <c r="E45639" s="5" t="s">
        <v>10</v>
      </c>
    </row>
    <row r="45640" customFormat="false" ht="60" hidden="false" customHeight="false" outlineLevel="0" collapsed="false">
      <c r="E45640" s="5" t="s">
        <v>10</v>
      </c>
    </row>
    <row r="45641" customFormat="false" ht="60" hidden="false" customHeight="false" outlineLevel="0" collapsed="false">
      <c r="E45641" s="5" t="s">
        <v>10</v>
      </c>
    </row>
    <row r="45642" customFormat="false" ht="60" hidden="false" customHeight="false" outlineLevel="0" collapsed="false">
      <c r="E45642" s="5" t="s">
        <v>10</v>
      </c>
    </row>
    <row r="45643" customFormat="false" ht="60" hidden="false" customHeight="false" outlineLevel="0" collapsed="false">
      <c r="E45643" s="5" t="s">
        <v>10</v>
      </c>
    </row>
    <row r="45644" customFormat="false" ht="60" hidden="false" customHeight="false" outlineLevel="0" collapsed="false">
      <c r="E45644" s="5" t="s">
        <v>10</v>
      </c>
    </row>
    <row r="45645" customFormat="false" ht="60" hidden="false" customHeight="false" outlineLevel="0" collapsed="false">
      <c r="E45645" s="5" t="s">
        <v>10</v>
      </c>
    </row>
    <row r="45646" customFormat="false" ht="60" hidden="false" customHeight="false" outlineLevel="0" collapsed="false">
      <c r="E45646" s="5" t="s">
        <v>10</v>
      </c>
    </row>
    <row r="45647" customFormat="false" ht="60" hidden="false" customHeight="false" outlineLevel="0" collapsed="false">
      <c r="E45647" s="5" t="s">
        <v>10</v>
      </c>
    </row>
    <row r="45648" customFormat="false" ht="60" hidden="false" customHeight="false" outlineLevel="0" collapsed="false">
      <c r="E45648" s="5" t="s">
        <v>10</v>
      </c>
    </row>
    <row r="45649" customFormat="false" ht="60" hidden="false" customHeight="false" outlineLevel="0" collapsed="false">
      <c r="E45649" s="5" t="s">
        <v>10</v>
      </c>
    </row>
    <row r="45650" customFormat="false" ht="60" hidden="false" customHeight="false" outlineLevel="0" collapsed="false">
      <c r="E45650" s="5" t="s">
        <v>10</v>
      </c>
    </row>
    <row r="45651" customFormat="false" ht="60" hidden="false" customHeight="false" outlineLevel="0" collapsed="false">
      <c r="E45651" s="5" t="s">
        <v>10</v>
      </c>
    </row>
    <row r="45652" customFormat="false" ht="60" hidden="false" customHeight="false" outlineLevel="0" collapsed="false">
      <c r="E45652" s="5" t="s">
        <v>10</v>
      </c>
    </row>
    <row r="45653" customFormat="false" ht="60" hidden="false" customHeight="false" outlineLevel="0" collapsed="false">
      <c r="E45653" s="5" t="s">
        <v>10</v>
      </c>
    </row>
    <row r="45654" customFormat="false" ht="60" hidden="false" customHeight="false" outlineLevel="0" collapsed="false">
      <c r="E45654" s="5" t="s">
        <v>10</v>
      </c>
    </row>
    <row r="45655" customFormat="false" ht="60" hidden="false" customHeight="false" outlineLevel="0" collapsed="false">
      <c r="E45655" s="5" t="s">
        <v>10</v>
      </c>
    </row>
    <row r="45656" customFormat="false" ht="60" hidden="false" customHeight="false" outlineLevel="0" collapsed="false">
      <c r="E45656" s="5" t="s">
        <v>10</v>
      </c>
    </row>
    <row r="45657" customFormat="false" ht="60" hidden="false" customHeight="false" outlineLevel="0" collapsed="false">
      <c r="E45657" s="5" t="s">
        <v>10</v>
      </c>
    </row>
    <row r="45658" customFormat="false" ht="60" hidden="false" customHeight="false" outlineLevel="0" collapsed="false">
      <c r="E45658" s="5" t="s">
        <v>10</v>
      </c>
    </row>
    <row r="45659" customFormat="false" ht="60" hidden="false" customHeight="false" outlineLevel="0" collapsed="false">
      <c r="E45659" s="5" t="s">
        <v>10</v>
      </c>
    </row>
    <row r="45660" customFormat="false" ht="60" hidden="false" customHeight="false" outlineLevel="0" collapsed="false">
      <c r="E45660" s="5" t="s">
        <v>10</v>
      </c>
    </row>
    <row r="45661" customFormat="false" ht="60" hidden="false" customHeight="false" outlineLevel="0" collapsed="false">
      <c r="E45661" s="5" t="s">
        <v>10</v>
      </c>
    </row>
    <row r="45662" customFormat="false" ht="60" hidden="false" customHeight="false" outlineLevel="0" collapsed="false">
      <c r="E45662" s="5" t="s">
        <v>10</v>
      </c>
    </row>
    <row r="45663" customFormat="false" ht="60" hidden="false" customHeight="false" outlineLevel="0" collapsed="false">
      <c r="E45663" s="5" t="s">
        <v>10</v>
      </c>
    </row>
    <row r="45664" customFormat="false" ht="60" hidden="false" customHeight="false" outlineLevel="0" collapsed="false">
      <c r="E45664" s="5" t="s">
        <v>10</v>
      </c>
    </row>
    <row r="45665" customFormat="false" ht="60" hidden="false" customHeight="false" outlineLevel="0" collapsed="false">
      <c r="E45665" s="5" t="s">
        <v>10</v>
      </c>
    </row>
    <row r="45666" customFormat="false" ht="60" hidden="false" customHeight="false" outlineLevel="0" collapsed="false">
      <c r="E45666" s="5" t="s">
        <v>10</v>
      </c>
    </row>
    <row r="45667" customFormat="false" ht="60" hidden="false" customHeight="false" outlineLevel="0" collapsed="false">
      <c r="E45667" s="5" t="s">
        <v>10</v>
      </c>
    </row>
    <row r="45668" customFormat="false" ht="60" hidden="false" customHeight="false" outlineLevel="0" collapsed="false">
      <c r="E45668" s="5" t="s">
        <v>10</v>
      </c>
    </row>
    <row r="45669" customFormat="false" ht="60" hidden="false" customHeight="false" outlineLevel="0" collapsed="false">
      <c r="E45669" s="5" t="s">
        <v>10</v>
      </c>
    </row>
    <row r="45670" customFormat="false" ht="60" hidden="false" customHeight="false" outlineLevel="0" collapsed="false">
      <c r="E45670" s="5" t="s">
        <v>10</v>
      </c>
    </row>
    <row r="45671" customFormat="false" ht="60" hidden="false" customHeight="false" outlineLevel="0" collapsed="false">
      <c r="E45671" s="5" t="s">
        <v>10</v>
      </c>
    </row>
    <row r="45672" customFormat="false" ht="60" hidden="false" customHeight="false" outlineLevel="0" collapsed="false">
      <c r="E45672" s="5" t="s">
        <v>10</v>
      </c>
    </row>
    <row r="45673" customFormat="false" ht="60" hidden="false" customHeight="false" outlineLevel="0" collapsed="false">
      <c r="E45673" s="5" t="s">
        <v>10</v>
      </c>
    </row>
    <row r="45674" customFormat="false" ht="60" hidden="false" customHeight="false" outlineLevel="0" collapsed="false">
      <c r="E45674" s="5" t="s">
        <v>10</v>
      </c>
    </row>
    <row r="45675" customFormat="false" ht="60" hidden="false" customHeight="false" outlineLevel="0" collapsed="false">
      <c r="E45675" s="5" t="s">
        <v>10</v>
      </c>
    </row>
    <row r="45676" customFormat="false" ht="60" hidden="false" customHeight="false" outlineLevel="0" collapsed="false">
      <c r="E45676" s="5" t="s">
        <v>10</v>
      </c>
    </row>
    <row r="45677" customFormat="false" ht="60" hidden="false" customHeight="false" outlineLevel="0" collapsed="false">
      <c r="E45677" s="5" t="s">
        <v>10</v>
      </c>
    </row>
    <row r="45678" customFormat="false" ht="60" hidden="false" customHeight="false" outlineLevel="0" collapsed="false">
      <c r="E45678" s="5" t="s">
        <v>10</v>
      </c>
    </row>
    <row r="45679" customFormat="false" ht="60" hidden="false" customHeight="false" outlineLevel="0" collapsed="false">
      <c r="E45679" s="5" t="s">
        <v>10</v>
      </c>
    </row>
    <row r="45680" customFormat="false" ht="60" hidden="false" customHeight="false" outlineLevel="0" collapsed="false">
      <c r="E45680" s="5" t="s">
        <v>10</v>
      </c>
    </row>
    <row r="45681" customFormat="false" ht="60" hidden="false" customHeight="false" outlineLevel="0" collapsed="false">
      <c r="E45681" s="5" t="s">
        <v>10</v>
      </c>
    </row>
    <row r="45682" customFormat="false" ht="60" hidden="false" customHeight="false" outlineLevel="0" collapsed="false">
      <c r="E45682" s="5" t="s">
        <v>10</v>
      </c>
    </row>
    <row r="45683" customFormat="false" ht="60" hidden="false" customHeight="false" outlineLevel="0" collapsed="false">
      <c r="E45683" s="5" t="s">
        <v>10</v>
      </c>
    </row>
    <row r="45684" customFormat="false" ht="60" hidden="false" customHeight="false" outlineLevel="0" collapsed="false">
      <c r="E45684" s="5" t="s">
        <v>10</v>
      </c>
    </row>
    <row r="45685" customFormat="false" ht="60" hidden="false" customHeight="false" outlineLevel="0" collapsed="false">
      <c r="E45685" s="5" t="s">
        <v>10</v>
      </c>
    </row>
    <row r="45686" customFormat="false" ht="60" hidden="false" customHeight="false" outlineLevel="0" collapsed="false">
      <c r="E45686" s="5" t="s">
        <v>10</v>
      </c>
    </row>
    <row r="45687" customFormat="false" ht="60" hidden="false" customHeight="false" outlineLevel="0" collapsed="false">
      <c r="E45687" s="5" t="s">
        <v>10</v>
      </c>
    </row>
    <row r="45688" customFormat="false" ht="60" hidden="false" customHeight="false" outlineLevel="0" collapsed="false">
      <c r="E45688" s="5" t="s">
        <v>10</v>
      </c>
    </row>
    <row r="45689" customFormat="false" ht="60" hidden="false" customHeight="false" outlineLevel="0" collapsed="false">
      <c r="E45689" s="5" t="s">
        <v>10</v>
      </c>
    </row>
    <row r="45690" customFormat="false" ht="60" hidden="false" customHeight="false" outlineLevel="0" collapsed="false">
      <c r="E45690" s="5" t="s">
        <v>10</v>
      </c>
    </row>
    <row r="45691" customFormat="false" ht="60" hidden="false" customHeight="false" outlineLevel="0" collapsed="false">
      <c r="E45691" s="5" t="s">
        <v>10</v>
      </c>
    </row>
    <row r="45692" customFormat="false" ht="60" hidden="false" customHeight="false" outlineLevel="0" collapsed="false">
      <c r="E45692" s="5" t="s">
        <v>10</v>
      </c>
    </row>
    <row r="45693" customFormat="false" ht="60" hidden="false" customHeight="false" outlineLevel="0" collapsed="false">
      <c r="E45693" s="5" t="s">
        <v>10</v>
      </c>
    </row>
    <row r="45694" customFormat="false" ht="60" hidden="false" customHeight="false" outlineLevel="0" collapsed="false">
      <c r="E45694" s="5" t="s">
        <v>10</v>
      </c>
    </row>
    <row r="45695" customFormat="false" ht="60" hidden="false" customHeight="false" outlineLevel="0" collapsed="false">
      <c r="E45695" s="5" t="s">
        <v>10</v>
      </c>
    </row>
    <row r="45696" customFormat="false" ht="60" hidden="false" customHeight="false" outlineLevel="0" collapsed="false">
      <c r="E45696" s="5" t="s">
        <v>10</v>
      </c>
    </row>
    <row r="45697" customFormat="false" ht="60" hidden="false" customHeight="false" outlineLevel="0" collapsed="false">
      <c r="E45697" s="5" t="s">
        <v>10</v>
      </c>
    </row>
    <row r="45698" customFormat="false" ht="60" hidden="false" customHeight="false" outlineLevel="0" collapsed="false">
      <c r="E45698" s="5" t="s">
        <v>10</v>
      </c>
    </row>
    <row r="45699" customFormat="false" ht="60" hidden="false" customHeight="false" outlineLevel="0" collapsed="false">
      <c r="E45699" s="5" t="s">
        <v>10</v>
      </c>
    </row>
    <row r="45700" customFormat="false" ht="60" hidden="false" customHeight="false" outlineLevel="0" collapsed="false">
      <c r="E45700" s="5" t="s">
        <v>10</v>
      </c>
    </row>
    <row r="45701" customFormat="false" ht="60" hidden="false" customHeight="false" outlineLevel="0" collapsed="false">
      <c r="E45701" s="5" t="s">
        <v>10</v>
      </c>
    </row>
    <row r="45702" customFormat="false" ht="60" hidden="false" customHeight="false" outlineLevel="0" collapsed="false">
      <c r="E45702" s="5" t="s">
        <v>10</v>
      </c>
    </row>
    <row r="45703" customFormat="false" ht="60" hidden="false" customHeight="false" outlineLevel="0" collapsed="false">
      <c r="E45703" s="5" t="s">
        <v>10</v>
      </c>
    </row>
    <row r="45704" customFormat="false" ht="60" hidden="false" customHeight="false" outlineLevel="0" collapsed="false">
      <c r="E45704" s="5" t="s">
        <v>10</v>
      </c>
    </row>
    <row r="45705" customFormat="false" ht="60" hidden="false" customHeight="false" outlineLevel="0" collapsed="false">
      <c r="E45705" s="5" t="s">
        <v>10</v>
      </c>
    </row>
    <row r="45706" customFormat="false" ht="60" hidden="false" customHeight="false" outlineLevel="0" collapsed="false">
      <c r="E45706" s="5" t="s">
        <v>10</v>
      </c>
    </row>
    <row r="45707" customFormat="false" ht="60" hidden="false" customHeight="false" outlineLevel="0" collapsed="false">
      <c r="E45707" s="5" t="s">
        <v>10</v>
      </c>
    </row>
    <row r="45708" customFormat="false" ht="60" hidden="false" customHeight="false" outlineLevel="0" collapsed="false">
      <c r="E45708" s="5" t="s">
        <v>10</v>
      </c>
    </row>
    <row r="45709" customFormat="false" ht="60" hidden="false" customHeight="false" outlineLevel="0" collapsed="false">
      <c r="E45709" s="5" t="s">
        <v>10</v>
      </c>
    </row>
    <row r="45710" customFormat="false" ht="60" hidden="false" customHeight="false" outlineLevel="0" collapsed="false">
      <c r="E45710" s="5" t="s">
        <v>10</v>
      </c>
    </row>
    <row r="45711" customFormat="false" ht="60" hidden="false" customHeight="false" outlineLevel="0" collapsed="false">
      <c r="E45711" s="5" t="s">
        <v>10</v>
      </c>
    </row>
    <row r="45712" customFormat="false" ht="60" hidden="false" customHeight="false" outlineLevel="0" collapsed="false">
      <c r="E45712" s="5" t="s">
        <v>10</v>
      </c>
    </row>
    <row r="45713" customFormat="false" ht="60" hidden="false" customHeight="false" outlineLevel="0" collapsed="false">
      <c r="E45713" s="5" t="s">
        <v>10</v>
      </c>
    </row>
    <row r="45714" customFormat="false" ht="60" hidden="false" customHeight="false" outlineLevel="0" collapsed="false">
      <c r="E45714" s="5" t="s">
        <v>10</v>
      </c>
    </row>
    <row r="45715" customFormat="false" ht="60" hidden="false" customHeight="false" outlineLevel="0" collapsed="false">
      <c r="E45715" s="5" t="s">
        <v>10</v>
      </c>
    </row>
    <row r="45716" customFormat="false" ht="60" hidden="false" customHeight="false" outlineLevel="0" collapsed="false">
      <c r="E45716" s="5" t="s">
        <v>10</v>
      </c>
    </row>
    <row r="45717" customFormat="false" ht="60" hidden="false" customHeight="false" outlineLevel="0" collapsed="false">
      <c r="E45717" s="5" t="s">
        <v>10</v>
      </c>
    </row>
    <row r="45718" customFormat="false" ht="60" hidden="false" customHeight="false" outlineLevel="0" collapsed="false">
      <c r="E45718" s="5" t="s">
        <v>10</v>
      </c>
    </row>
    <row r="45719" customFormat="false" ht="60" hidden="false" customHeight="false" outlineLevel="0" collapsed="false">
      <c r="E45719" s="5" t="s">
        <v>10</v>
      </c>
    </row>
    <row r="45720" customFormat="false" ht="60" hidden="false" customHeight="false" outlineLevel="0" collapsed="false">
      <c r="E45720" s="5" t="s">
        <v>10</v>
      </c>
    </row>
    <row r="45721" customFormat="false" ht="60" hidden="false" customHeight="false" outlineLevel="0" collapsed="false">
      <c r="E45721" s="5" t="s">
        <v>10</v>
      </c>
    </row>
    <row r="45722" customFormat="false" ht="60" hidden="false" customHeight="false" outlineLevel="0" collapsed="false">
      <c r="E45722" s="5" t="s">
        <v>10</v>
      </c>
    </row>
    <row r="45723" customFormat="false" ht="60" hidden="false" customHeight="false" outlineLevel="0" collapsed="false">
      <c r="E45723" s="5" t="s">
        <v>10</v>
      </c>
    </row>
    <row r="45724" customFormat="false" ht="60" hidden="false" customHeight="false" outlineLevel="0" collapsed="false">
      <c r="E45724" s="5" t="s">
        <v>10</v>
      </c>
    </row>
    <row r="45725" customFormat="false" ht="60" hidden="false" customHeight="false" outlineLevel="0" collapsed="false">
      <c r="E45725" s="5" t="s">
        <v>10</v>
      </c>
    </row>
    <row r="45726" customFormat="false" ht="60" hidden="false" customHeight="false" outlineLevel="0" collapsed="false">
      <c r="E45726" s="5" t="s">
        <v>10</v>
      </c>
    </row>
    <row r="45727" customFormat="false" ht="60" hidden="false" customHeight="false" outlineLevel="0" collapsed="false">
      <c r="E45727" s="5" t="s">
        <v>10</v>
      </c>
    </row>
    <row r="45728" customFormat="false" ht="60" hidden="false" customHeight="false" outlineLevel="0" collapsed="false">
      <c r="E45728" s="5" t="s">
        <v>10</v>
      </c>
    </row>
    <row r="45729" customFormat="false" ht="60" hidden="false" customHeight="false" outlineLevel="0" collapsed="false">
      <c r="E45729" s="5" t="s">
        <v>10</v>
      </c>
    </row>
    <row r="45730" customFormat="false" ht="60" hidden="false" customHeight="false" outlineLevel="0" collapsed="false">
      <c r="E45730" s="5" t="s">
        <v>10</v>
      </c>
    </row>
    <row r="45731" customFormat="false" ht="60" hidden="false" customHeight="false" outlineLevel="0" collapsed="false">
      <c r="E45731" s="5" t="s">
        <v>10</v>
      </c>
    </row>
    <row r="45732" customFormat="false" ht="60" hidden="false" customHeight="false" outlineLevel="0" collapsed="false">
      <c r="E45732" s="5" t="s">
        <v>10</v>
      </c>
    </row>
    <row r="45733" customFormat="false" ht="60" hidden="false" customHeight="false" outlineLevel="0" collapsed="false">
      <c r="E45733" s="5" t="s">
        <v>10</v>
      </c>
    </row>
    <row r="45734" customFormat="false" ht="60" hidden="false" customHeight="false" outlineLevel="0" collapsed="false">
      <c r="E45734" s="5" t="s">
        <v>10</v>
      </c>
    </row>
    <row r="45735" customFormat="false" ht="60" hidden="false" customHeight="false" outlineLevel="0" collapsed="false">
      <c r="E45735" s="5" t="s">
        <v>10</v>
      </c>
    </row>
    <row r="45736" customFormat="false" ht="60" hidden="false" customHeight="false" outlineLevel="0" collapsed="false">
      <c r="E45736" s="5" t="s">
        <v>10</v>
      </c>
    </row>
    <row r="45737" customFormat="false" ht="60" hidden="false" customHeight="false" outlineLevel="0" collapsed="false">
      <c r="E45737" s="5" t="s">
        <v>10</v>
      </c>
    </row>
    <row r="45738" customFormat="false" ht="60" hidden="false" customHeight="false" outlineLevel="0" collapsed="false">
      <c r="E45738" s="5" t="s">
        <v>10</v>
      </c>
    </row>
    <row r="45739" customFormat="false" ht="60" hidden="false" customHeight="false" outlineLevel="0" collapsed="false">
      <c r="E45739" s="5" t="s">
        <v>10</v>
      </c>
    </row>
    <row r="45740" customFormat="false" ht="60" hidden="false" customHeight="false" outlineLevel="0" collapsed="false">
      <c r="E45740" s="5" t="s">
        <v>10</v>
      </c>
    </row>
    <row r="45741" customFormat="false" ht="60" hidden="false" customHeight="false" outlineLevel="0" collapsed="false">
      <c r="E45741" s="5" t="s">
        <v>10</v>
      </c>
    </row>
    <row r="45742" customFormat="false" ht="60" hidden="false" customHeight="false" outlineLevel="0" collapsed="false">
      <c r="E45742" s="5" t="s">
        <v>10</v>
      </c>
    </row>
    <row r="45743" customFormat="false" ht="60" hidden="false" customHeight="false" outlineLevel="0" collapsed="false">
      <c r="E45743" s="5" t="s">
        <v>10</v>
      </c>
    </row>
    <row r="45744" customFormat="false" ht="60" hidden="false" customHeight="false" outlineLevel="0" collapsed="false">
      <c r="E45744" s="5" t="s">
        <v>10</v>
      </c>
    </row>
    <row r="45745" customFormat="false" ht="60" hidden="false" customHeight="false" outlineLevel="0" collapsed="false">
      <c r="E45745" s="5" t="s">
        <v>10</v>
      </c>
    </row>
    <row r="45746" customFormat="false" ht="60" hidden="false" customHeight="false" outlineLevel="0" collapsed="false">
      <c r="E45746" s="5" t="s">
        <v>10</v>
      </c>
    </row>
    <row r="45747" customFormat="false" ht="60" hidden="false" customHeight="false" outlineLevel="0" collapsed="false">
      <c r="E45747" s="5" t="s">
        <v>10</v>
      </c>
    </row>
    <row r="45748" customFormat="false" ht="60" hidden="false" customHeight="false" outlineLevel="0" collapsed="false">
      <c r="E45748" s="5" t="s">
        <v>10</v>
      </c>
    </row>
    <row r="45749" customFormat="false" ht="60" hidden="false" customHeight="false" outlineLevel="0" collapsed="false">
      <c r="E45749" s="5" t="s">
        <v>10</v>
      </c>
    </row>
    <row r="45750" customFormat="false" ht="60" hidden="false" customHeight="false" outlineLevel="0" collapsed="false">
      <c r="E45750" s="5" t="s">
        <v>10</v>
      </c>
    </row>
    <row r="45751" customFormat="false" ht="60" hidden="false" customHeight="false" outlineLevel="0" collapsed="false">
      <c r="E45751" s="5" t="s">
        <v>10</v>
      </c>
    </row>
    <row r="45752" customFormat="false" ht="60" hidden="false" customHeight="false" outlineLevel="0" collapsed="false">
      <c r="E45752" s="5" t="s">
        <v>10</v>
      </c>
    </row>
    <row r="45753" customFormat="false" ht="60" hidden="false" customHeight="false" outlineLevel="0" collapsed="false">
      <c r="E45753" s="5" t="s">
        <v>10</v>
      </c>
    </row>
    <row r="45754" customFormat="false" ht="60" hidden="false" customHeight="false" outlineLevel="0" collapsed="false">
      <c r="E45754" s="5" t="s">
        <v>10</v>
      </c>
    </row>
    <row r="45755" customFormat="false" ht="60" hidden="false" customHeight="false" outlineLevel="0" collapsed="false">
      <c r="E45755" s="5" t="s">
        <v>10</v>
      </c>
    </row>
    <row r="45756" customFormat="false" ht="60" hidden="false" customHeight="false" outlineLevel="0" collapsed="false">
      <c r="E45756" s="5" t="s">
        <v>10</v>
      </c>
    </row>
    <row r="45757" customFormat="false" ht="60" hidden="false" customHeight="false" outlineLevel="0" collapsed="false">
      <c r="E45757" s="5" t="s">
        <v>10</v>
      </c>
    </row>
    <row r="45758" customFormat="false" ht="60" hidden="false" customHeight="false" outlineLevel="0" collapsed="false">
      <c r="E45758" s="5" t="s">
        <v>10</v>
      </c>
    </row>
    <row r="45759" customFormat="false" ht="60" hidden="false" customHeight="false" outlineLevel="0" collapsed="false">
      <c r="E45759" s="5" t="s">
        <v>10</v>
      </c>
    </row>
    <row r="45760" customFormat="false" ht="60" hidden="false" customHeight="false" outlineLevel="0" collapsed="false">
      <c r="E45760" s="5" t="s">
        <v>10</v>
      </c>
    </row>
    <row r="45761" customFormat="false" ht="60" hidden="false" customHeight="false" outlineLevel="0" collapsed="false">
      <c r="E45761" s="5" t="s">
        <v>10</v>
      </c>
    </row>
    <row r="45762" customFormat="false" ht="60" hidden="false" customHeight="false" outlineLevel="0" collapsed="false">
      <c r="E45762" s="5" t="s">
        <v>10</v>
      </c>
    </row>
    <row r="45763" customFormat="false" ht="60" hidden="false" customHeight="false" outlineLevel="0" collapsed="false">
      <c r="E45763" s="5" t="s">
        <v>10</v>
      </c>
    </row>
    <row r="45764" customFormat="false" ht="60" hidden="false" customHeight="false" outlineLevel="0" collapsed="false">
      <c r="E45764" s="5" t="s">
        <v>10</v>
      </c>
    </row>
    <row r="45765" customFormat="false" ht="60" hidden="false" customHeight="false" outlineLevel="0" collapsed="false">
      <c r="E45765" s="5" t="s">
        <v>10</v>
      </c>
    </row>
    <row r="45766" customFormat="false" ht="60" hidden="false" customHeight="false" outlineLevel="0" collapsed="false">
      <c r="E45766" s="5" t="s">
        <v>10</v>
      </c>
    </row>
    <row r="45767" customFormat="false" ht="60" hidden="false" customHeight="false" outlineLevel="0" collapsed="false">
      <c r="E45767" s="5" t="s">
        <v>10</v>
      </c>
    </row>
    <row r="45768" customFormat="false" ht="60" hidden="false" customHeight="false" outlineLevel="0" collapsed="false">
      <c r="E45768" s="5" t="s">
        <v>10</v>
      </c>
    </row>
    <row r="45769" customFormat="false" ht="60" hidden="false" customHeight="false" outlineLevel="0" collapsed="false">
      <c r="E45769" s="5" t="s">
        <v>10</v>
      </c>
    </row>
    <row r="45770" customFormat="false" ht="60" hidden="false" customHeight="false" outlineLevel="0" collapsed="false">
      <c r="E45770" s="5" t="s">
        <v>10</v>
      </c>
    </row>
    <row r="45771" customFormat="false" ht="60" hidden="false" customHeight="false" outlineLevel="0" collapsed="false">
      <c r="E45771" s="5" t="s">
        <v>10</v>
      </c>
    </row>
    <row r="45772" customFormat="false" ht="60" hidden="false" customHeight="false" outlineLevel="0" collapsed="false">
      <c r="E45772" s="5" t="s">
        <v>10</v>
      </c>
    </row>
    <row r="45773" customFormat="false" ht="60" hidden="false" customHeight="false" outlineLevel="0" collapsed="false">
      <c r="E45773" s="5" t="s">
        <v>10</v>
      </c>
    </row>
    <row r="45774" customFormat="false" ht="60" hidden="false" customHeight="false" outlineLevel="0" collapsed="false">
      <c r="E45774" s="5" t="s">
        <v>10</v>
      </c>
    </row>
    <row r="45775" customFormat="false" ht="60" hidden="false" customHeight="false" outlineLevel="0" collapsed="false">
      <c r="E45775" s="5" t="s">
        <v>10</v>
      </c>
    </row>
    <row r="45776" customFormat="false" ht="60" hidden="false" customHeight="false" outlineLevel="0" collapsed="false">
      <c r="E45776" s="5" t="s">
        <v>10</v>
      </c>
    </row>
    <row r="45777" customFormat="false" ht="60" hidden="false" customHeight="false" outlineLevel="0" collapsed="false">
      <c r="E45777" s="5" t="s">
        <v>10</v>
      </c>
    </row>
    <row r="45778" customFormat="false" ht="60" hidden="false" customHeight="false" outlineLevel="0" collapsed="false">
      <c r="E45778" s="5" t="s">
        <v>10</v>
      </c>
    </row>
    <row r="45779" customFormat="false" ht="60" hidden="false" customHeight="false" outlineLevel="0" collapsed="false">
      <c r="E45779" s="5" t="s">
        <v>10</v>
      </c>
    </row>
    <row r="45780" customFormat="false" ht="60" hidden="false" customHeight="false" outlineLevel="0" collapsed="false">
      <c r="E45780" s="5" t="s">
        <v>10</v>
      </c>
    </row>
    <row r="45781" customFormat="false" ht="60" hidden="false" customHeight="false" outlineLevel="0" collapsed="false">
      <c r="E45781" s="5" t="s">
        <v>10</v>
      </c>
    </row>
    <row r="45782" customFormat="false" ht="60" hidden="false" customHeight="false" outlineLevel="0" collapsed="false">
      <c r="E45782" s="5" t="s">
        <v>10</v>
      </c>
    </row>
    <row r="45783" customFormat="false" ht="60" hidden="false" customHeight="false" outlineLevel="0" collapsed="false">
      <c r="E45783" s="5" t="s">
        <v>10</v>
      </c>
    </row>
    <row r="45784" customFormat="false" ht="60" hidden="false" customHeight="false" outlineLevel="0" collapsed="false">
      <c r="E45784" s="5" t="s">
        <v>10</v>
      </c>
    </row>
    <row r="45785" customFormat="false" ht="60" hidden="false" customHeight="false" outlineLevel="0" collapsed="false">
      <c r="E45785" s="5" t="s">
        <v>10</v>
      </c>
    </row>
    <row r="45786" customFormat="false" ht="60" hidden="false" customHeight="false" outlineLevel="0" collapsed="false">
      <c r="E45786" s="5" t="s">
        <v>10</v>
      </c>
    </row>
    <row r="45787" customFormat="false" ht="60" hidden="false" customHeight="false" outlineLevel="0" collapsed="false">
      <c r="E45787" s="5" t="s">
        <v>10</v>
      </c>
    </row>
    <row r="45788" customFormat="false" ht="60" hidden="false" customHeight="false" outlineLevel="0" collapsed="false">
      <c r="E45788" s="5" t="s">
        <v>10</v>
      </c>
    </row>
    <row r="45789" customFormat="false" ht="60" hidden="false" customHeight="false" outlineLevel="0" collapsed="false">
      <c r="E45789" s="5" t="s">
        <v>10</v>
      </c>
    </row>
    <row r="45790" customFormat="false" ht="60" hidden="false" customHeight="false" outlineLevel="0" collapsed="false">
      <c r="E45790" s="5" t="s">
        <v>10</v>
      </c>
    </row>
    <row r="45791" customFormat="false" ht="60" hidden="false" customHeight="false" outlineLevel="0" collapsed="false">
      <c r="E45791" s="5" t="s">
        <v>10</v>
      </c>
    </row>
    <row r="45792" customFormat="false" ht="60" hidden="false" customHeight="false" outlineLevel="0" collapsed="false">
      <c r="E45792" s="5" t="s">
        <v>10</v>
      </c>
    </row>
    <row r="45793" customFormat="false" ht="60" hidden="false" customHeight="false" outlineLevel="0" collapsed="false">
      <c r="E45793" s="5" t="s">
        <v>10</v>
      </c>
    </row>
    <row r="45794" customFormat="false" ht="60" hidden="false" customHeight="false" outlineLevel="0" collapsed="false">
      <c r="E45794" s="5" t="s">
        <v>10</v>
      </c>
    </row>
    <row r="45795" customFormat="false" ht="60" hidden="false" customHeight="false" outlineLevel="0" collapsed="false">
      <c r="E45795" s="5" t="s">
        <v>10</v>
      </c>
    </row>
    <row r="45796" customFormat="false" ht="60" hidden="false" customHeight="false" outlineLevel="0" collapsed="false">
      <c r="E45796" s="5" t="s">
        <v>10</v>
      </c>
    </row>
    <row r="45797" customFormat="false" ht="60" hidden="false" customHeight="false" outlineLevel="0" collapsed="false">
      <c r="E45797" s="5" t="s">
        <v>10</v>
      </c>
    </row>
    <row r="45798" customFormat="false" ht="60" hidden="false" customHeight="false" outlineLevel="0" collapsed="false">
      <c r="E45798" s="5" t="s">
        <v>10</v>
      </c>
    </row>
    <row r="45799" customFormat="false" ht="60" hidden="false" customHeight="false" outlineLevel="0" collapsed="false">
      <c r="E45799" s="5" t="s">
        <v>10</v>
      </c>
    </row>
    <row r="45800" customFormat="false" ht="60" hidden="false" customHeight="false" outlineLevel="0" collapsed="false">
      <c r="E45800" s="5" t="s">
        <v>10</v>
      </c>
    </row>
    <row r="45801" customFormat="false" ht="60" hidden="false" customHeight="false" outlineLevel="0" collapsed="false">
      <c r="E45801" s="5" t="s">
        <v>10</v>
      </c>
    </row>
    <row r="45802" customFormat="false" ht="60" hidden="false" customHeight="false" outlineLevel="0" collapsed="false">
      <c r="E45802" s="5" t="s">
        <v>10</v>
      </c>
    </row>
    <row r="45803" customFormat="false" ht="60" hidden="false" customHeight="false" outlineLevel="0" collapsed="false">
      <c r="E45803" s="5" t="s">
        <v>10</v>
      </c>
    </row>
    <row r="45804" customFormat="false" ht="60" hidden="false" customHeight="false" outlineLevel="0" collapsed="false">
      <c r="E45804" s="5" t="s">
        <v>10</v>
      </c>
    </row>
    <row r="45805" customFormat="false" ht="60" hidden="false" customHeight="false" outlineLevel="0" collapsed="false">
      <c r="E45805" s="5" t="s">
        <v>10</v>
      </c>
    </row>
    <row r="45806" customFormat="false" ht="60" hidden="false" customHeight="false" outlineLevel="0" collapsed="false">
      <c r="E45806" s="5" t="s">
        <v>10</v>
      </c>
    </row>
    <row r="45807" customFormat="false" ht="60" hidden="false" customHeight="false" outlineLevel="0" collapsed="false">
      <c r="E45807" s="5" t="s">
        <v>10</v>
      </c>
    </row>
    <row r="45808" customFormat="false" ht="60" hidden="false" customHeight="false" outlineLevel="0" collapsed="false">
      <c r="E45808" s="5" t="s">
        <v>10</v>
      </c>
    </row>
    <row r="45809" customFormat="false" ht="60" hidden="false" customHeight="false" outlineLevel="0" collapsed="false">
      <c r="E45809" s="5" t="s">
        <v>10</v>
      </c>
    </row>
    <row r="45810" customFormat="false" ht="60" hidden="false" customHeight="false" outlineLevel="0" collapsed="false">
      <c r="E45810" s="5" t="s">
        <v>10</v>
      </c>
    </row>
    <row r="45811" customFormat="false" ht="60" hidden="false" customHeight="false" outlineLevel="0" collapsed="false">
      <c r="E45811" s="5" t="s">
        <v>10</v>
      </c>
    </row>
    <row r="45812" customFormat="false" ht="60" hidden="false" customHeight="false" outlineLevel="0" collapsed="false">
      <c r="E45812" s="5" t="s">
        <v>10</v>
      </c>
    </row>
    <row r="45813" customFormat="false" ht="60" hidden="false" customHeight="false" outlineLevel="0" collapsed="false">
      <c r="E45813" s="5" t="s">
        <v>10</v>
      </c>
    </row>
    <row r="45814" customFormat="false" ht="60" hidden="false" customHeight="false" outlineLevel="0" collapsed="false">
      <c r="E45814" s="5" t="s">
        <v>10</v>
      </c>
    </row>
    <row r="45815" customFormat="false" ht="60" hidden="false" customHeight="false" outlineLevel="0" collapsed="false">
      <c r="E45815" s="5" t="s">
        <v>10</v>
      </c>
    </row>
    <row r="45816" customFormat="false" ht="60" hidden="false" customHeight="false" outlineLevel="0" collapsed="false">
      <c r="E45816" s="5" t="s">
        <v>10</v>
      </c>
    </row>
    <row r="45817" customFormat="false" ht="60" hidden="false" customHeight="false" outlineLevel="0" collapsed="false">
      <c r="E45817" s="5" t="s">
        <v>10</v>
      </c>
    </row>
    <row r="45818" customFormat="false" ht="60" hidden="false" customHeight="false" outlineLevel="0" collapsed="false">
      <c r="E45818" s="5" t="s">
        <v>10</v>
      </c>
    </row>
    <row r="45819" customFormat="false" ht="60" hidden="false" customHeight="false" outlineLevel="0" collapsed="false">
      <c r="E45819" s="5" t="s">
        <v>10</v>
      </c>
    </row>
    <row r="45820" customFormat="false" ht="60" hidden="false" customHeight="false" outlineLevel="0" collapsed="false">
      <c r="E45820" s="5" t="s">
        <v>10</v>
      </c>
    </row>
    <row r="45821" customFormat="false" ht="60" hidden="false" customHeight="false" outlineLevel="0" collapsed="false">
      <c r="E45821" s="5" t="s">
        <v>10</v>
      </c>
    </row>
    <row r="45822" customFormat="false" ht="60" hidden="false" customHeight="false" outlineLevel="0" collapsed="false">
      <c r="E45822" s="5" t="s">
        <v>10</v>
      </c>
    </row>
    <row r="45823" customFormat="false" ht="60" hidden="false" customHeight="false" outlineLevel="0" collapsed="false">
      <c r="E45823" s="5" t="s">
        <v>10</v>
      </c>
    </row>
    <row r="45824" customFormat="false" ht="60" hidden="false" customHeight="false" outlineLevel="0" collapsed="false">
      <c r="E45824" s="5" t="s">
        <v>10</v>
      </c>
    </row>
    <row r="45825" customFormat="false" ht="60" hidden="false" customHeight="false" outlineLevel="0" collapsed="false">
      <c r="E45825" s="5" t="s">
        <v>10</v>
      </c>
    </row>
    <row r="45826" customFormat="false" ht="60" hidden="false" customHeight="false" outlineLevel="0" collapsed="false">
      <c r="E45826" s="5" t="s">
        <v>10</v>
      </c>
    </row>
    <row r="45827" customFormat="false" ht="60" hidden="false" customHeight="false" outlineLevel="0" collapsed="false">
      <c r="E45827" s="5" t="s">
        <v>10</v>
      </c>
    </row>
    <row r="45828" customFormat="false" ht="60" hidden="false" customHeight="false" outlineLevel="0" collapsed="false">
      <c r="E45828" s="5" t="s">
        <v>10</v>
      </c>
    </row>
    <row r="45829" customFormat="false" ht="60" hidden="false" customHeight="false" outlineLevel="0" collapsed="false">
      <c r="E45829" s="5" t="s">
        <v>10</v>
      </c>
    </row>
    <row r="45830" customFormat="false" ht="60" hidden="false" customHeight="false" outlineLevel="0" collapsed="false">
      <c r="E45830" s="5" t="s">
        <v>10</v>
      </c>
    </row>
    <row r="45831" customFormat="false" ht="60" hidden="false" customHeight="false" outlineLevel="0" collapsed="false">
      <c r="E45831" s="5" t="s">
        <v>10</v>
      </c>
    </row>
    <row r="45832" customFormat="false" ht="60" hidden="false" customHeight="false" outlineLevel="0" collapsed="false">
      <c r="E45832" s="5" t="s">
        <v>10</v>
      </c>
    </row>
    <row r="45833" customFormat="false" ht="60" hidden="false" customHeight="false" outlineLevel="0" collapsed="false">
      <c r="E45833" s="5" t="s">
        <v>10</v>
      </c>
    </row>
    <row r="45834" customFormat="false" ht="60" hidden="false" customHeight="false" outlineLevel="0" collapsed="false">
      <c r="E45834" s="5" t="s">
        <v>10</v>
      </c>
    </row>
    <row r="45835" customFormat="false" ht="60" hidden="false" customHeight="false" outlineLevel="0" collapsed="false">
      <c r="E45835" s="5" t="s">
        <v>10</v>
      </c>
    </row>
    <row r="45836" customFormat="false" ht="60" hidden="false" customHeight="false" outlineLevel="0" collapsed="false">
      <c r="E45836" s="5" t="s">
        <v>10</v>
      </c>
    </row>
    <row r="45837" customFormat="false" ht="60" hidden="false" customHeight="false" outlineLevel="0" collapsed="false">
      <c r="E45837" s="5" t="s">
        <v>10</v>
      </c>
    </row>
    <row r="45838" customFormat="false" ht="60" hidden="false" customHeight="false" outlineLevel="0" collapsed="false">
      <c r="E45838" s="5" t="s">
        <v>10</v>
      </c>
    </row>
    <row r="45839" customFormat="false" ht="60" hidden="false" customHeight="false" outlineLevel="0" collapsed="false">
      <c r="E45839" s="5" t="s">
        <v>10</v>
      </c>
    </row>
    <row r="45840" customFormat="false" ht="60" hidden="false" customHeight="false" outlineLevel="0" collapsed="false">
      <c r="E45840" s="5" t="s">
        <v>10</v>
      </c>
    </row>
    <row r="45841" customFormat="false" ht="60" hidden="false" customHeight="false" outlineLevel="0" collapsed="false">
      <c r="E45841" s="5" t="s">
        <v>10</v>
      </c>
    </row>
    <row r="45842" customFormat="false" ht="60" hidden="false" customHeight="false" outlineLevel="0" collapsed="false">
      <c r="E45842" s="5" t="s">
        <v>10</v>
      </c>
    </row>
    <row r="45843" customFormat="false" ht="60" hidden="false" customHeight="false" outlineLevel="0" collapsed="false">
      <c r="E45843" s="5" t="s">
        <v>10</v>
      </c>
    </row>
    <row r="45844" customFormat="false" ht="60" hidden="false" customHeight="false" outlineLevel="0" collapsed="false">
      <c r="E45844" s="5" t="s">
        <v>10</v>
      </c>
    </row>
    <row r="45845" customFormat="false" ht="60" hidden="false" customHeight="false" outlineLevel="0" collapsed="false">
      <c r="E45845" s="5" t="s">
        <v>10</v>
      </c>
    </row>
    <row r="45846" customFormat="false" ht="60" hidden="false" customHeight="false" outlineLevel="0" collapsed="false">
      <c r="E45846" s="5" t="s">
        <v>10</v>
      </c>
    </row>
    <row r="45847" customFormat="false" ht="60" hidden="false" customHeight="false" outlineLevel="0" collapsed="false">
      <c r="E45847" s="5" t="s">
        <v>10</v>
      </c>
    </row>
    <row r="45848" customFormat="false" ht="60" hidden="false" customHeight="false" outlineLevel="0" collapsed="false">
      <c r="E45848" s="5" t="s">
        <v>10</v>
      </c>
    </row>
    <row r="45849" customFormat="false" ht="60" hidden="false" customHeight="false" outlineLevel="0" collapsed="false">
      <c r="E45849" s="5" t="s">
        <v>10</v>
      </c>
    </row>
    <row r="45850" customFormat="false" ht="60" hidden="false" customHeight="false" outlineLevel="0" collapsed="false">
      <c r="E45850" s="5" t="s">
        <v>10</v>
      </c>
    </row>
    <row r="45851" customFormat="false" ht="60" hidden="false" customHeight="false" outlineLevel="0" collapsed="false">
      <c r="E45851" s="5" t="s">
        <v>10</v>
      </c>
    </row>
    <row r="45852" customFormat="false" ht="60" hidden="false" customHeight="false" outlineLevel="0" collapsed="false">
      <c r="E45852" s="5" t="s">
        <v>10</v>
      </c>
    </row>
    <row r="45853" customFormat="false" ht="60" hidden="false" customHeight="false" outlineLevel="0" collapsed="false">
      <c r="E45853" s="5" t="s">
        <v>10</v>
      </c>
    </row>
    <row r="45854" customFormat="false" ht="60" hidden="false" customHeight="false" outlineLevel="0" collapsed="false">
      <c r="E45854" s="5" t="s">
        <v>10</v>
      </c>
    </row>
    <row r="45855" customFormat="false" ht="60" hidden="false" customHeight="false" outlineLevel="0" collapsed="false">
      <c r="E45855" s="5" t="s">
        <v>10</v>
      </c>
    </row>
    <row r="45856" customFormat="false" ht="60" hidden="false" customHeight="false" outlineLevel="0" collapsed="false">
      <c r="E45856" s="5" t="s">
        <v>10</v>
      </c>
    </row>
    <row r="45857" customFormat="false" ht="60" hidden="false" customHeight="false" outlineLevel="0" collapsed="false">
      <c r="E45857" s="5" t="s">
        <v>10</v>
      </c>
    </row>
    <row r="45858" customFormat="false" ht="60" hidden="false" customHeight="false" outlineLevel="0" collapsed="false">
      <c r="E45858" s="5" t="s">
        <v>10</v>
      </c>
    </row>
    <row r="45859" customFormat="false" ht="60" hidden="false" customHeight="false" outlineLevel="0" collapsed="false">
      <c r="E45859" s="5" t="s">
        <v>10</v>
      </c>
    </row>
    <row r="45860" customFormat="false" ht="60" hidden="false" customHeight="false" outlineLevel="0" collapsed="false">
      <c r="E45860" s="5" t="s">
        <v>10</v>
      </c>
    </row>
    <row r="45861" customFormat="false" ht="60" hidden="false" customHeight="false" outlineLevel="0" collapsed="false">
      <c r="E45861" s="5" t="s">
        <v>10</v>
      </c>
    </row>
    <row r="45862" customFormat="false" ht="60" hidden="false" customHeight="false" outlineLevel="0" collapsed="false">
      <c r="E45862" s="5" t="s">
        <v>10</v>
      </c>
    </row>
    <row r="45863" customFormat="false" ht="60" hidden="false" customHeight="false" outlineLevel="0" collapsed="false">
      <c r="E45863" s="5" t="s">
        <v>10</v>
      </c>
    </row>
    <row r="45864" customFormat="false" ht="60" hidden="false" customHeight="false" outlineLevel="0" collapsed="false">
      <c r="E45864" s="5" t="s">
        <v>10</v>
      </c>
    </row>
    <row r="45865" customFormat="false" ht="60" hidden="false" customHeight="false" outlineLevel="0" collapsed="false">
      <c r="E45865" s="5" t="s">
        <v>10</v>
      </c>
    </row>
    <row r="45866" customFormat="false" ht="60" hidden="false" customHeight="false" outlineLevel="0" collapsed="false">
      <c r="E45866" s="5" t="s">
        <v>10</v>
      </c>
    </row>
    <row r="45867" customFormat="false" ht="60" hidden="false" customHeight="false" outlineLevel="0" collapsed="false">
      <c r="E45867" s="5" t="s">
        <v>10</v>
      </c>
    </row>
    <row r="45868" customFormat="false" ht="60" hidden="false" customHeight="false" outlineLevel="0" collapsed="false">
      <c r="E45868" s="5" t="s">
        <v>10</v>
      </c>
    </row>
    <row r="45869" customFormat="false" ht="60" hidden="false" customHeight="false" outlineLevel="0" collapsed="false">
      <c r="E45869" s="5" t="s">
        <v>10</v>
      </c>
    </row>
    <row r="45870" customFormat="false" ht="60" hidden="false" customHeight="false" outlineLevel="0" collapsed="false">
      <c r="E45870" s="5" t="s">
        <v>10</v>
      </c>
    </row>
    <row r="45871" customFormat="false" ht="60" hidden="false" customHeight="false" outlineLevel="0" collapsed="false">
      <c r="E45871" s="5" t="s">
        <v>10</v>
      </c>
    </row>
    <row r="45872" customFormat="false" ht="60" hidden="false" customHeight="false" outlineLevel="0" collapsed="false">
      <c r="E45872" s="5" t="s">
        <v>10</v>
      </c>
    </row>
    <row r="45873" customFormat="false" ht="60" hidden="false" customHeight="false" outlineLevel="0" collapsed="false">
      <c r="E45873" s="5" t="s">
        <v>10</v>
      </c>
    </row>
    <row r="45874" customFormat="false" ht="60" hidden="false" customHeight="false" outlineLevel="0" collapsed="false">
      <c r="E45874" s="5" t="s">
        <v>10</v>
      </c>
    </row>
    <row r="45875" customFormat="false" ht="60" hidden="false" customHeight="false" outlineLevel="0" collapsed="false">
      <c r="E45875" s="5" t="s">
        <v>10</v>
      </c>
    </row>
    <row r="45876" customFormat="false" ht="60" hidden="false" customHeight="false" outlineLevel="0" collapsed="false">
      <c r="E45876" s="5" t="s">
        <v>10</v>
      </c>
    </row>
    <row r="45877" customFormat="false" ht="60" hidden="false" customHeight="false" outlineLevel="0" collapsed="false">
      <c r="E45877" s="5" t="s">
        <v>10</v>
      </c>
    </row>
    <row r="45878" customFormat="false" ht="60" hidden="false" customHeight="false" outlineLevel="0" collapsed="false">
      <c r="E45878" s="5" t="s">
        <v>10</v>
      </c>
    </row>
    <row r="45879" customFormat="false" ht="60" hidden="false" customHeight="false" outlineLevel="0" collapsed="false">
      <c r="E45879" s="5" t="s">
        <v>10</v>
      </c>
    </row>
    <row r="45880" customFormat="false" ht="60" hidden="false" customHeight="false" outlineLevel="0" collapsed="false">
      <c r="E45880" s="5" t="s">
        <v>10</v>
      </c>
    </row>
    <row r="45881" customFormat="false" ht="60" hidden="false" customHeight="false" outlineLevel="0" collapsed="false">
      <c r="E45881" s="5" t="s">
        <v>10</v>
      </c>
    </row>
    <row r="45882" customFormat="false" ht="60" hidden="false" customHeight="false" outlineLevel="0" collapsed="false">
      <c r="E45882" s="5" t="s">
        <v>10</v>
      </c>
    </row>
    <row r="45883" customFormat="false" ht="60" hidden="false" customHeight="false" outlineLevel="0" collapsed="false">
      <c r="E45883" s="5" t="s">
        <v>10</v>
      </c>
    </row>
    <row r="45884" customFormat="false" ht="60" hidden="false" customHeight="false" outlineLevel="0" collapsed="false">
      <c r="E45884" s="5" t="s">
        <v>10</v>
      </c>
    </row>
    <row r="45885" customFormat="false" ht="60" hidden="false" customHeight="false" outlineLevel="0" collapsed="false">
      <c r="E45885" s="5" t="s">
        <v>10</v>
      </c>
    </row>
    <row r="45886" customFormat="false" ht="60" hidden="false" customHeight="false" outlineLevel="0" collapsed="false">
      <c r="E45886" s="5" t="s">
        <v>10</v>
      </c>
    </row>
    <row r="45887" customFormat="false" ht="60" hidden="false" customHeight="false" outlineLevel="0" collapsed="false">
      <c r="E45887" s="5" t="s">
        <v>10</v>
      </c>
    </row>
    <row r="45888" customFormat="false" ht="60" hidden="false" customHeight="false" outlineLevel="0" collapsed="false">
      <c r="E45888" s="5" t="s">
        <v>10</v>
      </c>
    </row>
    <row r="45889" customFormat="false" ht="60" hidden="false" customHeight="false" outlineLevel="0" collapsed="false">
      <c r="E45889" s="5" t="s">
        <v>10</v>
      </c>
    </row>
    <row r="45890" customFormat="false" ht="60" hidden="false" customHeight="false" outlineLevel="0" collapsed="false">
      <c r="E45890" s="5" t="s">
        <v>10</v>
      </c>
    </row>
    <row r="45891" customFormat="false" ht="60" hidden="false" customHeight="false" outlineLevel="0" collapsed="false">
      <c r="E45891" s="5" t="s">
        <v>10</v>
      </c>
    </row>
    <row r="45892" customFormat="false" ht="60" hidden="false" customHeight="false" outlineLevel="0" collapsed="false">
      <c r="E45892" s="5" t="s">
        <v>10</v>
      </c>
    </row>
    <row r="45893" customFormat="false" ht="60" hidden="false" customHeight="false" outlineLevel="0" collapsed="false">
      <c r="E45893" s="5" t="s">
        <v>10</v>
      </c>
    </row>
    <row r="45894" customFormat="false" ht="60" hidden="false" customHeight="false" outlineLevel="0" collapsed="false">
      <c r="E45894" s="5" t="s">
        <v>10</v>
      </c>
    </row>
    <row r="45895" customFormat="false" ht="60" hidden="false" customHeight="false" outlineLevel="0" collapsed="false">
      <c r="E45895" s="5" t="s">
        <v>10</v>
      </c>
    </row>
    <row r="45896" customFormat="false" ht="60" hidden="false" customHeight="false" outlineLevel="0" collapsed="false">
      <c r="E45896" s="5" t="s">
        <v>10</v>
      </c>
    </row>
    <row r="45897" customFormat="false" ht="60" hidden="false" customHeight="false" outlineLevel="0" collapsed="false">
      <c r="E45897" s="5" t="s">
        <v>10</v>
      </c>
    </row>
    <row r="45898" customFormat="false" ht="60" hidden="false" customHeight="false" outlineLevel="0" collapsed="false">
      <c r="E45898" s="5" t="s">
        <v>10</v>
      </c>
    </row>
    <row r="45899" customFormat="false" ht="60" hidden="false" customHeight="false" outlineLevel="0" collapsed="false">
      <c r="E45899" s="5" t="s">
        <v>10</v>
      </c>
    </row>
    <row r="45900" customFormat="false" ht="60" hidden="false" customHeight="false" outlineLevel="0" collapsed="false">
      <c r="E45900" s="5" t="s">
        <v>10</v>
      </c>
    </row>
    <row r="45901" customFormat="false" ht="60" hidden="false" customHeight="false" outlineLevel="0" collapsed="false">
      <c r="E45901" s="5" t="s">
        <v>10</v>
      </c>
    </row>
    <row r="45902" customFormat="false" ht="60" hidden="false" customHeight="false" outlineLevel="0" collapsed="false">
      <c r="E45902" s="5" t="s">
        <v>10</v>
      </c>
    </row>
    <row r="45903" customFormat="false" ht="60" hidden="false" customHeight="false" outlineLevel="0" collapsed="false">
      <c r="E45903" s="5" t="s">
        <v>10</v>
      </c>
    </row>
    <row r="45904" customFormat="false" ht="60" hidden="false" customHeight="false" outlineLevel="0" collapsed="false">
      <c r="E45904" s="5" t="s">
        <v>10</v>
      </c>
    </row>
    <row r="45905" customFormat="false" ht="60" hidden="false" customHeight="false" outlineLevel="0" collapsed="false">
      <c r="E45905" s="5" t="s">
        <v>10</v>
      </c>
    </row>
    <row r="45906" customFormat="false" ht="60" hidden="false" customHeight="false" outlineLevel="0" collapsed="false">
      <c r="E45906" s="5" t="s">
        <v>10</v>
      </c>
    </row>
    <row r="45907" customFormat="false" ht="60" hidden="false" customHeight="false" outlineLevel="0" collapsed="false">
      <c r="E45907" s="5" t="s">
        <v>10</v>
      </c>
    </row>
    <row r="45908" customFormat="false" ht="60" hidden="false" customHeight="false" outlineLevel="0" collapsed="false">
      <c r="E45908" s="5" t="s">
        <v>10</v>
      </c>
    </row>
    <row r="45909" customFormat="false" ht="60" hidden="false" customHeight="false" outlineLevel="0" collapsed="false">
      <c r="E45909" s="5" t="s">
        <v>10</v>
      </c>
    </row>
    <row r="45910" customFormat="false" ht="60" hidden="false" customHeight="false" outlineLevel="0" collapsed="false">
      <c r="E45910" s="5" t="s">
        <v>10</v>
      </c>
    </row>
    <row r="45911" customFormat="false" ht="60" hidden="false" customHeight="false" outlineLevel="0" collapsed="false">
      <c r="E45911" s="5" t="s">
        <v>10</v>
      </c>
    </row>
    <row r="45912" customFormat="false" ht="60" hidden="false" customHeight="false" outlineLevel="0" collapsed="false">
      <c r="E45912" s="5" t="s">
        <v>10</v>
      </c>
    </row>
    <row r="45913" customFormat="false" ht="60" hidden="false" customHeight="false" outlineLevel="0" collapsed="false">
      <c r="E45913" s="5" t="s">
        <v>10</v>
      </c>
    </row>
    <row r="45914" customFormat="false" ht="60" hidden="false" customHeight="false" outlineLevel="0" collapsed="false">
      <c r="E45914" s="5" t="s">
        <v>10</v>
      </c>
    </row>
    <row r="45915" customFormat="false" ht="60" hidden="false" customHeight="false" outlineLevel="0" collapsed="false">
      <c r="E45915" s="5" t="s">
        <v>10</v>
      </c>
    </row>
    <row r="45916" customFormat="false" ht="60" hidden="false" customHeight="false" outlineLevel="0" collapsed="false">
      <c r="E45916" s="5" t="s">
        <v>10</v>
      </c>
    </row>
    <row r="45917" customFormat="false" ht="60" hidden="false" customHeight="false" outlineLevel="0" collapsed="false">
      <c r="E45917" s="5" t="s">
        <v>10</v>
      </c>
    </row>
    <row r="45918" customFormat="false" ht="60" hidden="false" customHeight="false" outlineLevel="0" collapsed="false">
      <c r="E45918" s="5" t="s">
        <v>10</v>
      </c>
    </row>
    <row r="45919" customFormat="false" ht="60" hidden="false" customHeight="false" outlineLevel="0" collapsed="false">
      <c r="E45919" s="5" t="s">
        <v>10</v>
      </c>
    </row>
    <row r="45920" customFormat="false" ht="60" hidden="false" customHeight="false" outlineLevel="0" collapsed="false">
      <c r="E45920" s="5" t="s">
        <v>10</v>
      </c>
    </row>
    <row r="45921" customFormat="false" ht="60" hidden="false" customHeight="false" outlineLevel="0" collapsed="false">
      <c r="E45921" s="5" t="s">
        <v>10</v>
      </c>
    </row>
    <row r="45922" customFormat="false" ht="60" hidden="false" customHeight="false" outlineLevel="0" collapsed="false">
      <c r="E45922" s="5" t="s">
        <v>10</v>
      </c>
    </row>
    <row r="45923" customFormat="false" ht="60" hidden="false" customHeight="false" outlineLevel="0" collapsed="false">
      <c r="E45923" s="5" t="s">
        <v>10</v>
      </c>
    </row>
    <row r="45924" customFormat="false" ht="60" hidden="false" customHeight="false" outlineLevel="0" collapsed="false">
      <c r="E45924" s="5" t="s">
        <v>10</v>
      </c>
    </row>
    <row r="45925" customFormat="false" ht="60" hidden="false" customHeight="false" outlineLevel="0" collapsed="false">
      <c r="E45925" s="5" t="s">
        <v>10</v>
      </c>
    </row>
    <row r="45926" customFormat="false" ht="60" hidden="false" customHeight="false" outlineLevel="0" collapsed="false">
      <c r="E45926" s="5" t="s">
        <v>10</v>
      </c>
    </row>
    <row r="45927" customFormat="false" ht="60" hidden="false" customHeight="false" outlineLevel="0" collapsed="false">
      <c r="E45927" s="5" t="s">
        <v>10</v>
      </c>
    </row>
    <row r="45928" customFormat="false" ht="60" hidden="false" customHeight="false" outlineLevel="0" collapsed="false">
      <c r="E45928" s="5" t="s">
        <v>10</v>
      </c>
    </row>
    <row r="45929" customFormat="false" ht="60" hidden="false" customHeight="false" outlineLevel="0" collapsed="false">
      <c r="E45929" s="5" t="s">
        <v>10</v>
      </c>
    </row>
    <row r="45930" customFormat="false" ht="60" hidden="false" customHeight="false" outlineLevel="0" collapsed="false">
      <c r="E45930" s="5" t="s">
        <v>10</v>
      </c>
    </row>
    <row r="45931" customFormat="false" ht="60" hidden="false" customHeight="false" outlineLevel="0" collapsed="false">
      <c r="E45931" s="5" t="s">
        <v>10</v>
      </c>
    </row>
    <row r="45932" customFormat="false" ht="60" hidden="false" customHeight="false" outlineLevel="0" collapsed="false">
      <c r="E45932" s="5" t="s">
        <v>10</v>
      </c>
    </row>
    <row r="45933" customFormat="false" ht="60" hidden="false" customHeight="false" outlineLevel="0" collapsed="false">
      <c r="E45933" s="5" t="s">
        <v>10</v>
      </c>
    </row>
    <row r="45934" customFormat="false" ht="60" hidden="false" customHeight="false" outlineLevel="0" collapsed="false">
      <c r="E45934" s="5" t="s">
        <v>10</v>
      </c>
    </row>
    <row r="45935" customFormat="false" ht="60" hidden="false" customHeight="false" outlineLevel="0" collapsed="false">
      <c r="E45935" s="5" t="s">
        <v>10</v>
      </c>
    </row>
    <row r="45936" customFormat="false" ht="60" hidden="false" customHeight="false" outlineLevel="0" collapsed="false">
      <c r="E45936" s="5" t="s">
        <v>10</v>
      </c>
    </row>
    <row r="45937" customFormat="false" ht="60" hidden="false" customHeight="false" outlineLevel="0" collapsed="false">
      <c r="E45937" s="5" t="s">
        <v>10</v>
      </c>
    </row>
    <row r="45938" customFormat="false" ht="60" hidden="false" customHeight="false" outlineLevel="0" collapsed="false">
      <c r="E45938" s="5" t="s">
        <v>10</v>
      </c>
    </row>
    <row r="45939" customFormat="false" ht="60" hidden="false" customHeight="false" outlineLevel="0" collapsed="false">
      <c r="E45939" s="5" t="s">
        <v>10</v>
      </c>
    </row>
    <row r="45940" customFormat="false" ht="60" hidden="false" customHeight="false" outlineLevel="0" collapsed="false">
      <c r="E45940" s="5" t="s">
        <v>10</v>
      </c>
    </row>
    <row r="45941" customFormat="false" ht="60" hidden="false" customHeight="false" outlineLevel="0" collapsed="false">
      <c r="E45941" s="5" t="s">
        <v>10</v>
      </c>
    </row>
    <row r="45942" customFormat="false" ht="60" hidden="false" customHeight="false" outlineLevel="0" collapsed="false">
      <c r="E45942" s="5" t="s">
        <v>10</v>
      </c>
    </row>
    <row r="45943" customFormat="false" ht="60" hidden="false" customHeight="false" outlineLevel="0" collapsed="false">
      <c r="E45943" s="5" t="s">
        <v>10</v>
      </c>
    </row>
    <row r="45944" customFormat="false" ht="60" hidden="false" customHeight="false" outlineLevel="0" collapsed="false">
      <c r="E45944" s="5" t="s">
        <v>10</v>
      </c>
    </row>
    <row r="45945" customFormat="false" ht="60" hidden="false" customHeight="false" outlineLevel="0" collapsed="false">
      <c r="E45945" s="5" t="s">
        <v>10</v>
      </c>
    </row>
    <row r="45946" customFormat="false" ht="60" hidden="false" customHeight="false" outlineLevel="0" collapsed="false">
      <c r="E45946" s="5" t="s">
        <v>10</v>
      </c>
    </row>
    <row r="45947" customFormat="false" ht="60" hidden="false" customHeight="false" outlineLevel="0" collapsed="false">
      <c r="E45947" s="5" t="s">
        <v>10</v>
      </c>
    </row>
    <row r="45948" customFormat="false" ht="60" hidden="false" customHeight="false" outlineLevel="0" collapsed="false">
      <c r="E45948" s="5" t="s">
        <v>10</v>
      </c>
    </row>
    <row r="45949" customFormat="false" ht="60" hidden="false" customHeight="false" outlineLevel="0" collapsed="false">
      <c r="E45949" s="5" t="s">
        <v>10</v>
      </c>
    </row>
    <row r="45950" customFormat="false" ht="60" hidden="false" customHeight="false" outlineLevel="0" collapsed="false">
      <c r="E45950" s="5" t="s">
        <v>10</v>
      </c>
    </row>
    <row r="45951" customFormat="false" ht="60" hidden="false" customHeight="false" outlineLevel="0" collapsed="false">
      <c r="E45951" s="5" t="s">
        <v>10</v>
      </c>
    </row>
    <row r="45952" customFormat="false" ht="60" hidden="false" customHeight="false" outlineLevel="0" collapsed="false">
      <c r="E45952" s="5" t="s">
        <v>10</v>
      </c>
    </row>
    <row r="45953" customFormat="false" ht="60" hidden="false" customHeight="false" outlineLevel="0" collapsed="false">
      <c r="E45953" s="5" t="s">
        <v>10</v>
      </c>
    </row>
    <row r="45954" customFormat="false" ht="60" hidden="false" customHeight="false" outlineLevel="0" collapsed="false">
      <c r="E45954" s="5" t="s">
        <v>10</v>
      </c>
    </row>
    <row r="45955" customFormat="false" ht="60" hidden="false" customHeight="false" outlineLevel="0" collapsed="false">
      <c r="E45955" s="5" t="s">
        <v>10</v>
      </c>
    </row>
    <row r="45956" customFormat="false" ht="60" hidden="false" customHeight="false" outlineLevel="0" collapsed="false">
      <c r="E45956" s="5" t="s">
        <v>10</v>
      </c>
    </row>
    <row r="45957" customFormat="false" ht="60" hidden="false" customHeight="false" outlineLevel="0" collapsed="false">
      <c r="E45957" s="5" t="s">
        <v>10</v>
      </c>
    </row>
    <row r="45958" customFormat="false" ht="60" hidden="false" customHeight="false" outlineLevel="0" collapsed="false">
      <c r="E45958" s="5" t="s">
        <v>10</v>
      </c>
    </row>
    <row r="45959" customFormat="false" ht="60" hidden="false" customHeight="false" outlineLevel="0" collapsed="false">
      <c r="E45959" s="5" t="s">
        <v>10</v>
      </c>
    </row>
    <row r="45960" customFormat="false" ht="60" hidden="false" customHeight="false" outlineLevel="0" collapsed="false">
      <c r="E45960" s="5" t="s">
        <v>10</v>
      </c>
    </row>
    <row r="45961" customFormat="false" ht="60" hidden="false" customHeight="false" outlineLevel="0" collapsed="false">
      <c r="E45961" s="5" t="s">
        <v>10</v>
      </c>
    </row>
    <row r="45962" customFormat="false" ht="60" hidden="false" customHeight="false" outlineLevel="0" collapsed="false">
      <c r="E45962" s="5" t="s">
        <v>10</v>
      </c>
    </row>
    <row r="45963" customFormat="false" ht="60" hidden="false" customHeight="false" outlineLevel="0" collapsed="false">
      <c r="E45963" s="5" t="s">
        <v>10</v>
      </c>
    </row>
    <row r="45964" customFormat="false" ht="60" hidden="false" customHeight="false" outlineLevel="0" collapsed="false">
      <c r="E45964" s="5" t="s">
        <v>10</v>
      </c>
    </row>
    <row r="45965" customFormat="false" ht="60" hidden="false" customHeight="false" outlineLevel="0" collapsed="false">
      <c r="E45965" s="5" t="s">
        <v>10</v>
      </c>
    </row>
    <row r="45966" customFormat="false" ht="60" hidden="false" customHeight="false" outlineLevel="0" collapsed="false">
      <c r="E45966" s="5" t="s">
        <v>10</v>
      </c>
    </row>
    <row r="45967" customFormat="false" ht="60" hidden="false" customHeight="false" outlineLevel="0" collapsed="false">
      <c r="E45967" s="5" t="s">
        <v>10</v>
      </c>
    </row>
    <row r="45968" customFormat="false" ht="60" hidden="false" customHeight="false" outlineLevel="0" collapsed="false">
      <c r="E45968" s="5" t="s">
        <v>10</v>
      </c>
    </row>
    <row r="45969" customFormat="false" ht="60" hidden="false" customHeight="false" outlineLevel="0" collapsed="false">
      <c r="E45969" s="5" t="s">
        <v>10</v>
      </c>
    </row>
    <row r="45970" customFormat="false" ht="60" hidden="false" customHeight="false" outlineLevel="0" collapsed="false">
      <c r="E45970" s="5" t="s">
        <v>10</v>
      </c>
    </row>
    <row r="45971" customFormat="false" ht="60" hidden="false" customHeight="false" outlineLevel="0" collapsed="false">
      <c r="E45971" s="5" t="s">
        <v>10</v>
      </c>
    </row>
    <row r="45972" customFormat="false" ht="60" hidden="false" customHeight="false" outlineLevel="0" collapsed="false">
      <c r="E45972" s="5" t="s">
        <v>10</v>
      </c>
    </row>
    <row r="45973" customFormat="false" ht="60" hidden="false" customHeight="false" outlineLevel="0" collapsed="false">
      <c r="E45973" s="5" t="s">
        <v>10</v>
      </c>
    </row>
    <row r="45974" customFormat="false" ht="60" hidden="false" customHeight="false" outlineLevel="0" collapsed="false">
      <c r="E45974" s="5" t="s">
        <v>10</v>
      </c>
    </row>
    <row r="45975" customFormat="false" ht="60" hidden="false" customHeight="false" outlineLevel="0" collapsed="false">
      <c r="E45975" s="5" t="s">
        <v>10</v>
      </c>
    </row>
    <row r="45976" customFormat="false" ht="60" hidden="false" customHeight="false" outlineLevel="0" collapsed="false">
      <c r="E45976" s="5" t="s">
        <v>10</v>
      </c>
    </row>
    <row r="45977" customFormat="false" ht="60" hidden="false" customHeight="false" outlineLevel="0" collapsed="false">
      <c r="E45977" s="5" t="s">
        <v>10</v>
      </c>
    </row>
    <row r="45978" customFormat="false" ht="60" hidden="false" customHeight="false" outlineLevel="0" collapsed="false">
      <c r="E45978" s="5" t="s">
        <v>10</v>
      </c>
    </row>
    <row r="45979" customFormat="false" ht="60" hidden="false" customHeight="false" outlineLevel="0" collapsed="false">
      <c r="E45979" s="5" t="s">
        <v>10</v>
      </c>
    </row>
    <row r="45980" customFormat="false" ht="60" hidden="false" customHeight="false" outlineLevel="0" collapsed="false">
      <c r="E45980" s="5" t="s">
        <v>10</v>
      </c>
    </row>
    <row r="45981" customFormat="false" ht="60" hidden="false" customHeight="false" outlineLevel="0" collapsed="false">
      <c r="E45981" s="5" t="s">
        <v>10</v>
      </c>
    </row>
    <row r="45982" customFormat="false" ht="60" hidden="false" customHeight="false" outlineLevel="0" collapsed="false">
      <c r="E45982" s="5" t="s">
        <v>10</v>
      </c>
    </row>
    <row r="45983" customFormat="false" ht="60" hidden="false" customHeight="false" outlineLevel="0" collapsed="false">
      <c r="E45983" s="5" t="s">
        <v>10</v>
      </c>
    </row>
    <row r="45984" customFormat="false" ht="60" hidden="false" customHeight="false" outlineLevel="0" collapsed="false">
      <c r="E45984" s="5" t="s">
        <v>10</v>
      </c>
    </row>
    <row r="45985" customFormat="false" ht="60" hidden="false" customHeight="false" outlineLevel="0" collapsed="false">
      <c r="E45985" s="5" t="s">
        <v>10</v>
      </c>
    </row>
    <row r="45986" customFormat="false" ht="60" hidden="false" customHeight="false" outlineLevel="0" collapsed="false">
      <c r="E45986" s="5" t="s">
        <v>10</v>
      </c>
    </row>
    <row r="45987" customFormat="false" ht="60" hidden="false" customHeight="false" outlineLevel="0" collapsed="false">
      <c r="E45987" s="5" t="s">
        <v>10</v>
      </c>
    </row>
    <row r="45988" customFormat="false" ht="60" hidden="false" customHeight="false" outlineLevel="0" collapsed="false">
      <c r="E45988" s="5" t="s">
        <v>10</v>
      </c>
    </row>
    <row r="45989" customFormat="false" ht="60" hidden="false" customHeight="false" outlineLevel="0" collapsed="false">
      <c r="E45989" s="5" t="s">
        <v>10</v>
      </c>
    </row>
    <row r="45990" customFormat="false" ht="60" hidden="false" customHeight="false" outlineLevel="0" collapsed="false">
      <c r="E45990" s="5" t="s">
        <v>10</v>
      </c>
    </row>
    <row r="45991" customFormat="false" ht="60" hidden="false" customHeight="false" outlineLevel="0" collapsed="false">
      <c r="E45991" s="5" t="s">
        <v>10</v>
      </c>
    </row>
    <row r="45992" customFormat="false" ht="60" hidden="false" customHeight="false" outlineLevel="0" collapsed="false">
      <c r="E45992" s="5" t="s">
        <v>10</v>
      </c>
    </row>
    <row r="45993" customFormat="false" ht="60" hidden="false" customHeight="false" outlineLevel="0" collapsed="false">
      <c r="E45993" s="5" t="s">
        <v>10</v>
      </c>
    </row>
    <row r="45994" customFormat="false" ht="60" hidden="false" customHeight="false" outlineLevel="0" collapsed="false">
      <c r="E45994" s="5" t="s">
        <v>10</v>
      </c>
    </row>
    <row r="45995" customFormat="false" ht="60" hidden="false" customHeight="false" outlineLevel="0" collapsed="false">
      <c r="E45995" s="5" t="s">
        <v>10</v>
      </c>
    </row>
    <row r="45996" customFormat="false" ht="60" hidden="false" customHeight="false" outlineLevel="0" collapsed="false">
      <c r="E45996" s="5" t="s">
        <v>10</v>
      </c>
    </row>
    <row r="45997" customFormat="false" ht="60" hidden="false" customHeight="false" outlineLevel="0" collapsed="false">
      <c r="E45997" s="5" t="s">
        <v>10</v>
      </c>
    </row>
    <row r="45998" customFormat="false" ht="60" hidden="false" customHeight="false" outlineLevel="0" collapsed="false">
      <c r="E45998" s="5" t="s">
        <v>10</v>
      </c>
    </row>
    <row r="45999" customFormat="false" ht="60" hidden="false" customHeight="false" outlineLevel="0" collapsed="false">
      <c r="E45999" s="5" t="s">
        <v>10</v>
      </c>
    </row>
    <row r="46000" customFormat="false" ht="60" hidden="false" customHeight="false" outlineLevel="0" collapsed="false">
      <c r="E46000" s="5" t="s">
        <v>10</v>
      </c>
    </row>
    <row r="46001" customFormat="false" ht="60" hidden="false" customHeight="false" outlineLevel="0" collapsed="false">
      <c r="E46001" s="5" t="s">
        <v>10</v>
      </c>
    </row>
    <row r="46002" customFormat="false" ht="60" hidden="false" customHeight="false" outlineLevel="0" collapsed="false">
      <c r="E46002" s="5" t="s">
        <v>10</v>
      </c>
    </row>
    <row r="46003" customFormat="false" ht="60" hidden="false" customHeight="false" outlineLevel="0" collapsed="false">
      <c r="E46003" s="5" t="s">
        <v>10</v>
      </c>
    </row>
    <row r="46004" customFormat="false" ht="60" hidden="false" customHeight="false" outlineLevel="0" collapsed="false">
      <c r="E46004" s="5" t="s">
        <v>10</v>
      </c>
    </row>
    <row r="46005" customFormat="false" ht="60" hidden="false" customHeight="false" outlineLevel="0" collapsed="false">
      <c r="E46005" s="5" t="s">
        <v>10</v>
      </c>
    </row>
    <row r="46006" customFormat="false" ht="60" hidden="false" customHeight="false" outlineLevel="0" collapsed="false">
      <c r="E46006" s="5" t="s">
        <v>10</v>
      </c>
    </row>
    <row r="46007" customFormat="false" ht="60" hidden="false" customHeight="false" outlineLevel="0" collapsed="false">
      <c r="E46007" s="5" t="s">
        <v>10</v>
      </c>
    </row>
    <row r="46008" customFormat="false" ht="60" hidden="false" customHeight="false" outlineLevel="0" collapsed="false">
      <c r="E46008" s="5" t="s">
        <v>10</v>
      </c>
    </row>
    <row r="46009" customFormat="false" ht="60" hidden="false" customHeight="false" outlineLevel="0" collapsed="false">
      <c r="E46009" s="5" t="s">
        <v>10</v>
      </c>
    </row>
    <row r="46010" customFormat="false" ht="60" hidden="false" customHeight="false" outlineLevel="0" collapsed="false">
      <c r="E46010" s="5" t="s">
        <v>10</v>
      </c>
    </row>
    <row r="46011" customFormat="false" ht="60" hidden="false" customHeight="false" outlineLevel="0" collapsed="false">
      <c r="E46011" s="5" t="s">
        <v>10</v>
      </c>
    </row>
    <row r="46012" customFormat="false" ht="60" hidden="false" customHeight="false" outlineLevel="0" collapsed="false">
      <c r="E46012" s="5" t="s">
        <v>10</v>
      </c>
    </row>
    <row r="46013" customFormat="false" ht="60" hidden="false" customHeight="false" outlineLevel="0" collapsed="false">
      <c r="E46013" s="5" t="s">
        <v>10</v>
      </c>
    </row>
    <row r="46014" customFormat="false" ht="60" hidden="false" customHeight="false" outlineLevel="0" collapsed="false">
      <c r="E46014" s="5" t="s">
        <v>10</v>
      </c>
    </row>
    <row r="46015" customFormat="false" ht="60" hidden="false" customHeight="false" outlineLevel="0" collapsed="false">
      <c r="E46015" s="5" t="s">
        <v>10</v>
      </c>
    </row>
    <row r="46016" customFormat="false" ht="60" hidden="false" customHeight="false" outlineLevel="0" collapsed="false">
      <c r="E46016" s="5" t="s">
        <v>10</v>
      </c>
    </row>
    <row r="46017" customFormat="false" ht="60" hidden="false" customHeight="false" outlineLevel="0" collapsed="false">
      <c r="E46017" s="5" t="s">
        <v>10</v>
      </c>
    </row>
    <row r="46018" customFormat="false" ht="60" hidden="false" customHeight="false" outlineLevel="0" collapsed="false">
      <c r="E46018" s="5" t="s">
        <v>10</v>
      </c>
    </row>
    <row r="46019" customFormat="false" ht="60" hidden="false" customHeight="false" outlineLevel="0" collapsed="false">
      <c r="E46019" s="5" t="s">
        <v>10</v>
      </c>
    </row>
    <row r="46020" customFormat="false" ht="60" hidden="false" customHeight="false" outlineLevel="0" collapsed="false">
      <c r="E46020" s="5" t="s">
        <v>10</v>
      </c>
    </row>
    <row r="46021" customFormat="false" ht="60" hidden="false" customHeight="false" outlineLevel="0" collapsed="false">
      <c r="E46021" s="5" t="s">
        <v>10</v>
      </c>
    </row>
    <row r="46022" customFormat="false" ht="60" hidden="false" customHeight="false" outlineLevel="0" collapsed="false">
      <c r="E46022" s="5" t="s">
        <v>10</v>
      </c>
    </row>
    <row r="46023" customFormat="false" ht="60" hidden="false" customHeight="false" outlineLevel="0" collapsed="false">
      <c r="E46023" s="5" t="s">
        <v>10</v>
      </c>
    </row>
    <row r="46024" customFormat="false" ht="60" hidden="false" customHeight="false" outlineLevel="0" collapsed="false">
      <c r="E46024" s="5" t="s">
        <v>10</v>
      </c>
    </row>
    <row r="46025" customFormat="false" ht="60" hidden="false" customHeight="false" outlineLevel="0" collapsed="false">
      <c r="E46025" s="5" t="s">
        <v>10</v>
      </c>
    </row>
    <row r="46026" customFormat="false" ht="60" hidden="false" customHeight="false" outlineLevel="0" collapsed="false">
      <c r="E46026" s="5" t="s">
        <v>10</v>
      </c>
    </row>
    <row r="46027" customFormat="false" ht="60" hidden="false" customHeight="false" outlineLevel="0" collapsed="false">
      <c r="E46027" s="5" t="s">
        <v>10</v>
      </c>
    </row>
    <row r="46028" customFormat="false" ht="60" hidden="false" customHeight="false" outlineLevel="0" collapsed="false">
      <c r="E46028" s="5" t="s">
        <v>10</v>
      </c>
    </row>
    <row r="46029" customFormat="false" ht="60" hidden="false" customHeight="false" outlineLevel="0" collapsed="false">
      <c r="E46029" s="5" t="s">
        <v>10</v>
      </c>
    </row>
    <row r="46030" customFormat="false" ht="60" hidden="false" customHeight="false" outlineLevel="0" collapsed="false">
      <c r="E46030" s="5" t="s">
        <v>10</v>
      </c>
    </row>
    <row r="46031" customFormat="false" ht="60" hidden="false" customHeight="false" outlineLevel="0" collapsed="false">
      <c r="E46031" s="5" t="s">
        <v>10</v>
      </c>
    </row>
    <row r="46032" customFormat="false" ht="60" hidden="false" customHeight="false" outlineLevel="0" collapsed="false">
      <c r="E46032" s="5" t="s">
        <v>10</v>
      </c>
    </row>
    <row r="46033" customFormat="false" ht="60" hidden="false" customHeight="false" outlineLevel="0" collapsed="false">
      <c r="E46033" s="5" t="s">
        <v>10</v>
      </c>
    </row>
    <row r="46034" customFormat="false" ht="60" hidden="false" customHeight="false" outlineLevel="0" collapsed="false">
      <c r="E46034" s="5" t="s">
        <v>10</v>
      </c>
    </row>
    <row r="46035" customFormat="false" ht="60" hidden="false" customHeight="false" outlineLevel="0" collapsed="false">
      <c r="E46035" s="5" t="s">
        <v>10</v>
      </c>
    </row>
    <row r="46036" customFormat="false" ht="60" hidden="false" customHeight="false" outlineLevel="0" collapsed="false">
      <c r="E46036" s="5" t="s">
        <v>10</v>
      </c>
    </row>
    <row r="46037" customFormat="false" ht="60" hidden="false" customHeight="false" outlineLevel="0" collapsed="false">
      <c r="E46037" s="5" t="s">
        <v>10</v>
      </c>
    </row>
    <row r="46038" customFormat="false" ht="60" hidden="false" customHeight="false" outlineLevel="0" collapsed="false">
      <c r="E46038" s="5" t="s">
        <v>10</v>
      </c>
    </row>
    <row r="46039" customFormat="false" ht="60" hidden="false" customHeight="false" outlineLevel="0" collapsed="false">
      <c r="E46039" s="5" t="s">
        <v>10</v>
      </c>
    </row>
    <row r="46040" customFormat="false" ht="60" hidden="false" customHeight="false" outlineLevel="0" collapsed="false">
      <c r="E46040" s="5" t="s">
        <v>10</v>
      </c>
    </row>
    <row r="46041" customFormat="false" ht="60" hidden="false" customHeight="false" outlineLevel="0" collapsed="false">
      <c r="E46041" s="5" t="s">
        <v>10</v>
      </c>
    </row>
    <row r="46042" customFormat="false" ht="60" hidden="false" customHeight="false" outlineLevel="0" collapsed="false">
      <c r="E46042" s="5" t="s">
        <v>10</v>
      </c>
    </row>
    <row r="46043" customFormat="false" ht="60" hidden="false" customHeight="false" outlineLevel="0" collapsed="false">
      <c r="E46043" s="5" t="s">
        <v>10</v>
      </c>
    </row>
    <row r="46044" customFormat="false" ht="60" hidden="false" customHeight="false" outlineLevel="0" collapsed="false">
      <c r="E46044" s="5" t="s">
        <v>10</v>
      </c>
    </row>
    <row r="46045" customFormat="false" ht="60" hidden="false" customHeight="false" outlineLevel="0" collapsed="false">
      <c r="E46045" s="5" t="s">
        <v>10</v>
      </c>
    </row>
    <row r="46046" customFormat="false" ht="60" hidden="false" customHeight="false" outlineLevel="0" collapsed="false">
      <c r="E46046" s="5" t="s">
        <v>10</v>
      </c>
    </row>
    <row r="46047" customFormat="false" ht="60" hidden="false" customHeight="false" outlineLevel="0" collapsed="false">
      <c r="E46047" s="5" t="s">
        <v>10</v>
      </c>
    </row>
    <row r="46048" customFormat="false" ht="60" hidden="false" customHeight="false" outlineLevel="0" collapsed="false">
      <c r="E46048" s="5" t="s">
        <v>10</v>
      </c>
    </row>
    <row r="46049" customFormat="false" ht="60" hidden="false" customHeight="false" outlineLevel="0" collapsed="false">
      <c r="E46049" s="5" t="s">
        <v>10</v>
      </c>
    </row>
    <row r="46050" customFormat="false" ht="60" hidden="false" customHeight="false" outlineLevel="0" collapsed="false">
      <c r="E46050" s="5" t="s">
        <v>10</v>
      </c>
    </row>
    <row r="46051" customFormat="false" ht="60" hidden="false" customHeight="false" outlineLevel="0" collapsed="false">
      <c r="E46051" s="5" t="s">
        <v>10</v>
      </c>
    </row>
    <row r="46052" customFormat="false" ht="60" hidden="false" customHeight="false" outlineLevel="0" collapsed="false">
      <c r="E46052" s="5" t="s">
        <v>10</v>
      </c>
    </row>
    <row r="46053" customFormat="false" ht="60" hidden="false" customHeight="false" outlineLevel="0" collapsed="false">
      <c r="E46053" s="5" t="s">
        <v>10</v>
      </c>
    </row>
    <row r="46054" customFormat="false" ht="60" hidden="false" customHeight="false" outlineLevel="0" collapsed="false">
      <c r="E46054" s="5" t="s">
        <v>10</v>
      </c>
    </row>
    <row r="46055" customFormat="false" ht="60" hidden="false" customHeight="false" outlineLevel="0" collapsed="false">
      <c r="E46055" s="5" t="s">
        <v>10</v>
      </c>
    </row>
    <row r="46056" customFormat="false" ht="60" hidden="false" customHeight="false" outlineLevel="0" collapsed="false">
      <c r="E46056" s="5" t="s">
        <v>10</v>
      </c>
    </row>
    <row r="46057" customFormat="false" ht="60" hidden="false" customHeight="false" outlineLevel="0" collapsed="false">
      <c r="E46057" s="5" t="s">
        <v>10</v>
      </c>
    </row>
    <row r="46058" customFormat="false" ht="60" hidden="false" customHeight="false" outlineLevel="0" collapsed="false">
      <c r="E46058" s="5" t="s">
        <v>10</v>
      </c>
    </row>
    <row r="46059" customFormat="false" ht="60" hidden="false" customHeight="false" outlineLevel="0" collapsed="false">
      <c r="E46059" s="5" t="s">
        <v>10</v>
      </c>
    </row>
    <row r="46060" customFormat="false" ht="60" hidden="false" customHeight="false" outlineLevel="0" collapsed="false">
      <c r="E46060" s="5" t="s">
        <v>10</v>
      </c>
    </row>
    <row r="46061" customFormat="false" ht="60" hidden="false" customHeight="false" outlineLevel="0" collapsed="false">
      <c r="E46061" s="5" t="s">
        <v>10</v>
      </c>
    </row>
    <row r="46062" customFormat="false" ht="60" hidden="false" customHeight="false" outlineLevel="0" collapsed="false">
      <c r="E46062" s="5" t="s">
        <v>10</v>
      </c>
    </row>
    <row r="46063" customFormat="false" ht="60" hidden="false" customHeight="false" outlineLevel="0" collapsed="false">
      <c r="E46063" s="5" t="s">
        <v>10</v>
      </c>
    </row>
    <row r="46064" customFormat="false" ht="60" hidden="false" customHeight="false" outlineLevel="0" collapsed="false">
      <c r="E46064" s="5" t="s">
        <v>10</v>
      </c>
    </row>
    <row r="46065" customFormat="false" ht="60" hidden="false" customHeight="false" outlineLevel="0" collapsed="false">
      <c r="E46065" s="5" t="s">
        <v>10</v>
      </c>
    </row>
    <row r="46066" customFormat="false" ht="60" hidden="false" customHeight="false" outlineLevel="0" collapsed="false">
      <c r="E46066" s="5" t="s">
        <v>10</v>
      </c>
    </row>
    <row r="46067" customFormat="false" ht="60" hidden="false" customHeight="false" outlineLevel="0" collapsed="false">
      <c r="E46067" s="5" t="s">
        <v>10</v>
      </c>
    </row>
    <row r="46068" customFormat="false" ht="60" hidden="false" customHeight="false" outlineLevel="0" collapsed="false">
      <c r="E46068" s="5" t="s">
        <v>10</v>
      </c>
    </row>
    <row r="46069" customFormat="false" ht="60" hidden="false" customHeight="false" outlineLevel="0" collapsed="false">
      <c r="E46069" s="5" t="s">
        <v>10</v>
      </c>
    </row>
    <row r="46070" customFormat="false" ht="60" hidden="false" customHeight="false" outlineLevel="0" collapsed="false">
      <c r="E46070" s="5" t="s">
        <v>10</v>
      </c>
    </row>
    <row r="46071" customFormat="false" ht="60" hidden="false" customHeight="false" outlineLevel="0" collapsed="false">
      <c r="E46071" s="5" t="s">
        <v>10</v>
      </c>
    </row>
    <row r="46072" customFormat="false" ht="60" hidden="false" customHeight="false" outlineLevel="0" collapsed="false">
      <c r="E46072" s="5" t="s">
        <v>10</v>
      </c>
    </row>
    <row r="46073" customFormat="false" ht="60" hidden="false" customHeight="false" outlineLevel="0" collapsed="false">
      <c r="E46073" s="5" t="s">
        <v>10</v>
      </c>
    </row>
    <row r="46074" customFormat="false" ht="60" hidden="false" customHeight="false" outlineLevel="0" collapsed="false">
      <c r="E46074" s="5" t="s">
        <v>10</v>
      </c>
    </row>
    <row r="46075" customFormat="false" ht="60" hidden="false" customHeight="false" outlineLevel="0" collapsed="false">
      <c r="E46075" s="5" t="s">
        <v>10</v>
      </c>
    </row>
    <row r="46076" customFormat="false" ht="60" hidden="false" customHeight="false" outlineLevel="0" collapsed="false">
      <c r="E46076" s="5" t="s">
        <v>10</v>
      </c>
    </row>
    <row r="46077" customFormat="false" ht="60" hidden="false" customHeight="false" outlineLevel="0" collapsed="false">
      <c r="E46077" s="5" t="s">
        <v>10</v>
      </c>
    </row>
    <row r="46078" customFormat="false" ht="60" hidden="false" customHeight="false" outlineLevel="0" collapsed="false">
      <c r="E46078" s="5" t="s">
        <v>10</v>
      </c>
    </row>
    <row r="46079" customFormat="false" ht="60" hidden="false" customHeight="false" outlineLevel="0" collapsed="false">
      <c r="E46079" s="5" t="s">
        <v>10</v>
      </c>
    </row>
    <row r="46080" customFormat="false" ht="60" hidden="false" customHeight="false" outlineLevel="0" collapsed="false">
      <c r="E46080" s="5" t="s">
        <v>10</v>
      </c>
    </row>
    <row r="46081" customFormat="false" ht="60" hidden="false" customHeight="false" outlineLevel="0" collapsed="false">
      <c r="E46081" s="5" t="s">
        <v>10</v>
      </c>
    </row>
    <row r="46082" customFormat="false" ht="60" hidden="false" customHeight="false" outlineLevel="0" collapsed="false">
      <c r="E46082" s="5" t="s">
        <v>10</v>
      </c>
    </row>
    <row r="46083" customFormat="false" ht="60" hidden="false" customHeight="false" outlineLevel="0" collapsed="false">
      <c r="E46083" s="5" t="s">
        <v>10</v>
      </c>
    </row>
    <row r="46084" customFormat="false" ht="60" hidden="false" customHeight="false" outlineLevel="0" collapsed="false">
      <c r="E46084" s="5" t="s">
        <v>10</v>
      </c>
    </row>
    <row r="46085" customFormat="false" ht="60" hidden="false" customHeight="false" outlineLevel="0" collapsed="false">
      <c r="E46085" s="5" t="s">
        <v>10</v>
      </c>
    </row>
    <row r="46086" customFormat="false" ht="60" hidden="false" customHeight="false" outlineLevel="0" collapsed="false">
      <c r="E46086" s="5" t="s">
        <v>10</v>
      </c>
    </row>
    <row r="46087" customFormat="false" ht="60" hidden="false" customHeight="false" outlineLevel="0" collapsed="false">
      <c r="E46087" s="5" t="s">
        <v>10</v>
      </c>
    </row>
    <row r="46088" customFormat="false" ht="60" hidden="false" customHeight="false" outlineLevel="0" collapsed="false">
      <c r="E46088" s="5" t="s">
        <v>10</v>
      </c>
    </row>
    <row r="46089" customFormat="false" ht="60" hidden="false" customHeight="false" outlineLevel="0" collapsed="false">
      <c r="E46089" s="5" t="s">
        <v>10</v>
      </c>
    </row>
    <row r="46090" customFormat="false" ht="60" hidden="false" customHeight="false" outlineLevel="0" collapsed="false">
      <c r="E46090" s="5" t="s">
        <v>10</v>
      </c>
    </row>
    <row r="46091" customFormat="false" ht="60" hidden="false" customHeight="false" outlineLevel="0" collapsed="false">
      <c r="E46091" s="5" t="s">
        <v>10</v>
      </c>
    </row>
    <row r="46092" customFormat="false" ht="60" hidden="false" customHeight="false" outlineLevel="0" collapsed="false">
      <c r="E46092" s="5" t="s">
        <v>10</v>
      </c>
    </row>
    <row r="46093" customFormat="false" ht="60" hidden="false" customHeight="false" outlineLevel="0" collapsed="false">
      <c r="E46093" s="5" t="s">
        <v>10</v>
      </c>
    </row>
    <row r="46094" customFormat="false" ht="60" hidden="false" customHeight="false" outlineLevel="0" collapsed="false">
      <c r="E46094" s="5" t="s">
        <v>10</v>
      </c>
    </row>
    <row r="46095" customFormat="false" ht="60" hidden="false" customHeight="false" outlineLevel="0" collapsed="false">
      <c r="E46095" s="5" t="s">
        <v>10</v>
      </c>
    </row>
    <row r="46096" customFormat="false" ht="60" hidden="false" customHeight="false" outlineLevel="0" collapsed="false">
      <c r="E46096" s="5" t="s">
        <v>10</v>
      </c>
    </row>
    <row r="46097" customFormat="false" ht="60" hidden="false" customHeight="false" outlineLevel="0" collapsed="false">
      <c r="E46097" s="5" t="s">
        <v>10</v>
      </c>
    </row>
    <row r="46098" customFormat="false" ht="60" hidden="false" customHeight="false" outlineLevel="0" collapsed="false">
      <c r="E46098" s="5" t="s">
        <v>10</v>
      </c>
    </row>
    <row r="46099" customFormat="false" ht="60" hidden="false" customHeight="false" outlineLevel="0" collapsed="false">
      <c r="E46099" s="5" t="s">
        <v>10</v>
      </c>
    </row>
    <row r="46100" customFormat="false" ht="60" hidden="false" customHeight="false" outlineLevel="0" collapsed="false">
      <c r="E46100" s="5" t="s">
        <v>10</v>
      </c>
    </row>
    <row r="46101" customFormat="false" ht="60" hidden="false" customHeight="false" outlineLevel="0" collapsed="false">
      <c r="E46101" s="5" t="s">
        <v>10</v>
      </c>
    </row>
    <row r="46102" customFormat="false" ht="60" hidden="false" customHeight="false" outlineLevel="0" collapsed="false">
      <c r="E46102" s="5" t="s">
        <v>10</v>
      </c>
    </row>
    <row r="46103" customFormat="false" ht="60" hidden="false" customHeight="false" outlineLevel="0" collapsed="false">
      <c r="E46103" s="5" t="s">
        <v>10</v>
      </c>
    </row>
    <row r="46104" customFormat="false" ht="60" hidden="false" customHeight="false" outlineLevel="0" collapsed="false">
      <c r="E46104" s="5" t="s">
        <v>10</v>
      </c>
    </row>
    <row r="46105" customFormat="false" ht="60" hidden="false" customHeight="false" outlineLevel="0" collapsed="false">
      <c r="E46105" s="5" t="s">
        <v>10</v>
      </c>
    </row>
    <row r="46106" customFormat="false" ht="60" hidden="false" customHeight="false" outlineLevel="0" collapsed="false">
      <c r="E46106" s="5" t="s">
        <v>10</v>
      </c>
    </row>
    <row r="46107" customFormat="false" ht="60" hidden="false" customHeight="false" outlineLevel="0" collapsed="false">
      <c r="E46107" s="5" t="s">
        <v>10</v>
      </c>
    </row>
    <row r="46108" customFormat="false" ht="60" hidden="false" customHeight="false" outlineLevel="0" collapsed="false">
      <c r="E46108" s="5" t="s">
        <v>10</v>
      </c>
    </row>
    <row r="46109" customFormat="false" ht="60" hidden="false" customHeight="false" outlineLevel="0" collapsed="false">
      <c r="E46109" s="5" t="s">
        <v>10</v>
      </c>
    </row>
    <row r="46110" customFormat="false" ht="60" hidden="false" customHeight="false" outlineLevel="0" collapsed="false">
      <c r="E46110" s="5" t="s">
        <v>10</v>
      </c>
    </row>
    <row r="46111" customFormat="false" ht="60" hidden="false" customHeight="false" outlineLevel="0" collapsed="false">
      <c r="E46111" s="5" t="s">
        <v>10</v>
      </c>
    </row>
    <row r="46112" customFormat="false" ht="60" hidden="false" customHeight="false" outlineLevel="0" collapsed="false">
      <c r="E46112" s="5" t="s">
        <v>10</v>
      </c>
    </row>
    <row r="46113" customFormat="false" ht="60" hidden="false" customHeight="false" outlineLevel="0" collapsed="false">
      <c r="E46113" s="5" t="s">
        <v>10</v>
      </c>
    </row>
    <row r="46114" customFormat="false" ht="60" hidden="false" customHeight="false" outlineLevel="0" collapsed="false">
      <c r="E46114" s="5" t="s">
        <v>10</v>
      </c>
    </row>
    <row r="46115" customFormat="false" ht="60" hidden="false" customHeight="false" outlineLevel="0" collapsed="false">
      <c r="E46115" s="5" t="s">
        <v>10</v>
      </c>
    </row>
    <row r="46116" customFormat="false" ht="60" hidden="false" customHeight="false" outlineLevel="0" collapsed="false">
      <c r="E46116" s="5" t="s">
        <v>10</v>
      </c>
    </row>
    <row r="46117" customFormat="false" ht="60" hidden="false" customHeight="false" outlineLevel="0" collapsed="false">
      <c r="E46117" s="5" t="s">
        <v>10</v>
      </c>
    </row>
    <row r="46118" customFormat="false" ht="60" hidden="false" customHeight="false" outlineLevel="0" collapsed="false">
      <c r="E46118" s="5" t="s">
        <v>10</v>
      </c>
    </row>
    <row r="46119" customFormat="false" ht="60" hidden="false" customHeight="false" outlineLevel="0" collapsed="false">
      <c r="E46119" s="5" t="s">
        <v>10</v>
      </c>
    </row>
    <row r="46120" customFormat="false" ht="60" hidden="false" customHeight="false" outlineLevel="0" collapsed="false">
      <c r="E46120" s="5" t="s">
        <v>10</v>
      </c>
    </row>
    <row r="46121" customFormat="false" ht="60" hidden="false" customHeight="false" outlineLevel="0" collapsed="false">
      <c r="E46121" s="5" t="s">
        <v>10</v>
      </c>
    </row>
    <row r="46122" customFormat="false" ht="60" hidden="false" customHeight="false" outlineLevel="0" collapsed="false">
      <c r="E46122" s="5" t="s">
        <v>10</v>
      </c>
    </row>
    <row r="46123" customFormat="false" ht="60" hidden="false" customHeight="false" outlineLevel="0" collapsed="false">
      <c r="E46123" s="5" t="s">
        <v>10</v>
      </c>
    </row>
    <row r="46124" customFormat="false" ht="60" hidden="false" customHeight="false" outlineLevel="0" collapsed="false">
      <c r="E46124" s="5" t="s">
        <v>10</v>
      </c>
    </row>
    <row r="46125" customFormat="false" ht="60" hidden="false" customHeight="false" outlineLevel="0" collapsed="false">
      <c r="E46125" s="5" t="s">
        <v>10</v>
      </c>
    </row>
    <row r="46126" customFormat="false" ht="60" hidden="false" customHeight="false" outlineLevel="0" collapsed="false">
      <c r="E46126" s="5" t="s">
        <v>10</v>
      </c>
    </row>
    <row r="46127" customFormat="false" ht="60" hidden="false" customHeight="false" outlineLevel="0" collapsed="false">
      <c r="E46127" s="5" t="s">
        <v>10</v>
      </c>
    </row>
    <row r="46128" customFormat="false" ht="60" hidden="false" customHeight="false" outlineLevel="0" collapsed="false">
      <c r="E46128" s="5" t="s">
        <v>10</v>
      </c>
    </row>
    <row r="46129" customFormat="false" ht="60" hidden="false" customHeight="false" outlineLevel="0" collapsed="false">
      <c r="E46129" s="5" t="s">
        <v>10</v>
      </c>
    </row>
    <row r="46130" customFormat="false" ht="60" hidden="false" customHeight="false" outlineLevel="0" collapsed="false">
      <c r="E46130" s="5" t="s">
        <v>10</v>
      </c>
    </row>
    <row r="46131" customFormat="false" ht="60" hidden="false" customHeight="false" outlineLevel="0" collapsed="false">
      <c r="E46131" s="5" t="s">
        <v>10</v>
      </c>
    </row>
    <row r="46132" customFormat="false" ht="60" hidden="false" customHeight="false" outlineLevel="0" collapsed="false">
      <c r="E46132" s="5" t="s">
        <v>10</v>
      </c>
    </row>
    <row r="46133" customFormat="false" ht="60" hidden="false" customHeight="false" outlineLevel="0" collapsed="false">
      <c r="E46133" s="5" t="s">
        <v>10</v>
      </c>
    </row>
    <row r="46134" customFormat="false" ht="60" hidden="false" customHeight="false" outlineLevel="0" collapsed="false">
      <c r="E46134" s="5" t="s">
        <v>10</v>
      </c>
    </row>
    <row r="46135" customFormat="false" ht="60" hidden="false" customHeight="false" outlineLevel="0" collapsed="false">
      <c r="E46135" s="5" t="s">
        <v>10</v>
      </c>
    </row>
    <row r="46136" customFormat="false" ht="60" hidden="false" customHeight="false" outlineLevel="0" collapsed="false">
      <c r="E46136" s="5" t="s">
        <v>10</v>
      </c>
    </row>
    <row r="46137" customFormat="false" ht="60" hidden="false" customHeight="false" outlineLevel="0" collapsed="false">
      <c r="E46137" s="5" t="s">
        <v>10</v>
      </c>
    </row>
    <row r="46138" customFormat="false" ht="60" hidden="false" customHeight="false" outlineLevel="0" collapsed="false">
      <c r="E46138" s="5" t="s">
        <v>10</v>
      </c>
    </row>
    <row r="46139" customFormat="false" ht="60" hidden="false" customHeight="false" outlineLevel="0" collapsed="false">
      <c r="E46139" s="5" t="s">
        <v>10</v>
      </c>
    </row>
    <row r="46140" customFormat="false" ht="60" hidden="false" customHeight="false" outlineLevel="0" collapsed="false">
      <c r="E46140" s="5" t="s">
        <v>10</v>
      </c>
    </row>
    <row r="46141" customFormat="false" ht="60" hidden="false" customHeight="false" outlineLevel="0" collapsed="false">
      <c r="E46141" s="5" t="s">
        <v>10</v>
      </c>
    </row>
    <row r="46142" customFormat="false" ht="60" hidden="false" customHeight="false" outlineLevel="0" collapsed="false">
      <c r="E46142" s="5" t="s">
        <v>10</v>
      </c>
    </row>
    <row r="46143" customFormat="false" ht="60" hidden="false" customHeight="false" outlineLevel="0" collapsed="false">
      <c r="E46143" s="5" t="s">
        <v>10</v>
      </c>
    </row>
    <row r="46144" customFormat="false" ht="60" hidden="false" customHeight="false" outlineLevel="0" collapsed="false">
      <c r="E46144" s="5" t="s">
        <v>10</v>
      </c>
    </row>
    <row r="46145" customFormat="false" ht="60" hidden="false" customHeight="false" outlineLevel="0" collapsed="false">
      <c r="E46145" s="5" t="s">
        <v>10</v>
      </c>
    </row>
    <row r="46146" customFormat="false" ht="60" hidden="false" customHeight="false" outlineLevel="0" collapsed="false">
      <c r="E46146" s="5" t="s">
        <v>10</v>
      </c>
    </row>
    <row r="46147" customFormat="false" ht="60" hidden="false" customHeight="false" outlineLevel="0" collapsed="false">
      <c r="E46147" s="5" t="s">
        <v>10</v>
      </c>
    </row>
    <row r="46148" customFormat="false" ht="60" hidden="false" customHeight="false" outlineLevel="0" collapsed="false">
      <c r="E46148" s="5" t="s">
        <v>10</v>
      </c>
    </row>
    <row r="46149" customFormat="false" ht="60" hidden="false" customHeight="false" outlineLevel="0" collapsed="false">
      <c r="E46149" s="5" t="s">
        <v>10</v>
      </c>
    </row>
    <row r="46150" customFormat="false" ht="60" hidden="false" customHeight="false" outlineLevel="0" collapsed="false">
      <c r="E46150" s="5" t="s">
        <v>10</v>
      </c>
    </row>
    <row r="46151" customFormat="false" ht="60" hidden="false" customHeight="false" outlineLevel="0" collapsed="false">
      <c r="E46151" s="5" t="s">
        <v>10</v>
      </c>
    </row>
    <row r="46152" customFormat="false" ht="60" hidden="false" customHeight="false" outlineLevel="0" collapsed="false">
      <c r="E46152" s="5" t="s">
        <v>10</v>
      </c>
    </row>
    <row r="46153" customFormat="false" ht="60" hidden="false" customHeight="false" outlineLevel="0" collapsed="false">
      <c r="E46153" s="5" t="s">
        <v>10</v>
      </c>
    </row>
    <row r="46154" customFormat="false" ht="60" hidden="false" customHeight="false" outlineLevel="0" collapsed="false">
      <c r="E46154" s="5" t="s">
        <v>10</v>
      </c>
    </row>
    <row r="46155" customFormat="false" ht="60" hidden="false" customHeight="false" outlineLevel="0" collapsed="false">
      <c r="E46155" s="5" t="s">
        <v>10</v>
      </c>
    </row>
    <row r="46156" customFormat="false" ht="60" hidden="false" customHeight="false" outlineLevel="0" collapsed="false">
      <c r="E46156" s="5" t="s">
        <v>10</v>
      </c>
    </row>
    <row r="46157" customFormat="false" ht="60" hidden="false" customHeight="false" outlineLevel="0" collapsed="false">
      <c r="E46157" s="5" t="s">
        <v>10</v>
      </c>
    </row>
    <row r="46158" customFormat="false" ht="60" hidden="false" customHeight="false" outlineLevel="0" collapsed="false">
      <c r="E46158" s="5" t="s">
        <v>10</v>
      </c>
    </row>
    <row r="46159" customFormat="false" ht="60" hidden="false" customHeight="false" outlineLevel="0" collapsed="false">
      <c r="E46159" s="5" t="s">
        <v>10</v>
      </c>
    </row>
    <row r="46160" customFormat="false" ht="60" hidden="false" customHeight="false" outlineLevel="0" collapsed="false">
      <c r="E46160" s="5" t="s">
        <v>10</v>
      </c>
    </row>
    <row r="46161" customFormat="false" ht="60" hidden="false" customHeight="false" outlineLevel="0" collapsed="false">
      <c r="E46161" s="5" t="s">
        <v>10</v>
      </c>
    </row>
    <row r="46162" customFormat="false" ht="60" hidden="false" customHeight="false" outlineLevel="0" collapsed="false">
      <c r="E46162" s="5" t="s">
        <v>10</v>
      </c>
    </row>
    <row r="46163" customFormat="false" ht="60" hidden="false" customHeight="false" outlineLevel="0" collapsed="false">
      <c r="E46163" s="5" t="s">
        <v>10</v>
      </c>
    </row>
    <row r="46164" customFormat="false" ht="60" hidden="false" customHeight="false" outlineLevel="0" collapsed="false">
      <c r="E46164" s="5" t="s">
        <v>10</v>
      </c>
    </row>
    <row r="46165" customFormat="false" ht="60" hidden="false" customHeight="false" outlineLevel="0" collapsed="false">
      <c r="E46165" s="5" t="s">
        <v>10</v>
      </c>
    </row>
    <row r="46166" customFormat="false" ht="60" hidden="false" customHeight="false" outlineLevel="0" collapsed="false">
      <c r="E46166" s="5" t="s">
        <v>10</v>
      </c>
    </row>
    <row r="46167" customFormat="false" ht="60" hidden="false" customHeight="false" outlineLevel="0" collapsed="false">
      <c r="E46167" s="5" t="s">
        <v>10</v>
      </c>
    </row>
    <row r="46168" customFormat="false" ht="60" hidden="false" customHeight="false" outlineLevel="0" collapsed="false">
      <c r="E46168" s="5" t="s">
        <v>10</v>
      </c>
    </row>
    <row r="46169" customFormat="false" ht="60" hidden="false" customHeight="false" outlineLevel="0" collapsed="false">
      <c r="E46169" s="5" t="s">
        <v>10</v>
      </c>
    </row>
    <row r="46170" customFormat="false" ht="60" hidden="false" customHeight="false" outlineLevel="0" collapsed="false">
      <c r="E46170" s="5" t="s">
        <v>10</v>
      </c>
    </row>
    <row r="46171" customFormat="false" ht="60" hidden="false" customHeight="false" outlineLevel="0" collapsed="false">
      <c r="E46171" s="5" t="s">
        <v>10</v>
      </c>
    </row>
    <row r="46172" customFormat="false" ht="60" hidden="false" customHeight="false" outlineLevel="0" collapsed="false">
      <c r="E46172" s="5" t="s">
        <v>10</v>
      </c>
    </row>
    <row r="46173" customFormat="false" ht="60" hidden="false" customHeight="false" outlineLevel="0" collapsed="false">
      <c r="E46173" s="5" t="s">
        <v>10</v>
      </c>
    </row>
    <row r="46174" customFormat="false" ht="60" hidden="false" customHeight="false" outlineLevel="0" collapsed="false">
      <c r="E46174" s="5" t="s">
        <v>10</v>
      </c>
    </row>
    <row r="46175" customFormat="false" ht="60" hidden="false" customHeight="false" outlineLevel="0" collapsed="false">
      <c r="E46175" s="5" t="s">
        <v>10</v>
      </c>
    </row>
    <row r="46176" customFormat="false" ht="60" hidden="false" customHeight="false" outlineLevel="0" collapsed="false">
      <c r="E46176" s="5" t="s">
        <v>10</v>
      </c>
    </row>
    <row r="46177" customFormat="false" ht="60" hidden="false" customHeight="false" outlineLevel="0" collapsed="false">
      <c r="E46177" s="5" t="s">
        <v>10</v>
      </c>
    </row>
    <row r="46178" customFormat="false" ht="60" hidden="false" customHeight="false" outlineLevel="0" collapsed="false">
      <c r="E46178" s="5" t="s">
        <v>10</v>
      </c>
    </row>
    <row r="46179" customFormat="false" ht="60" hidden="false" customHeight="false" outlineLevel="0" collapsed="false">
      <c r="E46179" s="5" t="s">
        <v>10</v>
      </c>
    </row>
    <row r="46180" customFormat="false" ht="60" hidden="false" customHeight="false" outlineLevel="0" collapsed="false">
      <c r="E46180" s="5" t="s">
        <v>10</v>
      </c>
    </row>
    <row r="46181" customFormat="false" ht="60" hidden="false" customHeight="false" outlineLevel="0" collapsed="false">
      <c r="E46181" s="5" t="s">
        <v>10</v>
      </c>
    </row>
    <row r="46182" customFormat="false" ht="60" hidden="false" customHeight="false" outlineLevel="0" collapsed="false">
      <c r="E46182" s="5" t="s">
        <v>10</v>
      </c>
    </row>
    <row r="46183" customFormat="false" ht="60" hidden="false" customHeight="false" outlineLevel="0" collapsed="false">
      <c r="E46183" s="5" t="s">
        <v>10</v>
      </c>
    </row>
    <row r="46184" customFormat="false" ht="60" hidden="false" customHeight="false" outlineLevel="0" collapsed="false">
      <c r="E46184" s="5" t="s">
        <v>10</v>
      </c>
    </row>
    <row r="46185" customFormat="false" ht="60" hidden="false" customHeight="false" outlineLevel="0" collapsed="false">
      <c r="E46185" s="5" t="s">
        <v>10</v>
      </c>
    </row>
    <row r="46186" customFormat="false" ht="60" hidden="false" customHeight="false" outlineLevel="0" collapsed="false">
      <c r="E46186" s="5" t="s">
        <v>10</v>
      </c>
    </row>
    <row r="46187" customFormat="false" ht="60" hidden="false" customHeight="false" outlineLevel="0" collapsed="false">
      <c r="E46187" s="5" t="s">
        <v>10</v>
      </c>
    </row>
    <row r="46188" customFormat="false" ht="60" hidden="false" customHeight="false" outlineLevel="0" collapsed="false">
      <c r="E46188" s="5" t="s">
        <v>10</v>
      </c>
    </row>
    <row r="46189" customFormat="false" ht="60" hidden="false" customHeight="false" outlineLevel="0" collapsed="false">
      <c r="E46189" s="5" t="s">
        <v>10</v>
      </c>
    </row>
    <row r="46190" customFormat="false" ht="60" hidden="false" customHeight="false" outlineLevel="0" collapsed="false">
      <c r="E46190" s="5" t="s">
        <v>10</v>
      </c>
    </row>
    <row r="46191" customFormat="false" ht="60" hidden="false" customHeight="false" outlineLevel="0" collapsed="false">
      <c r="E46191" s="5" t="s">
        <v>10</v>
      </c>
    </row>
    <row r="46192" customFormat="false" ht="60" hidden="false" customHeight="false" outlineLevel="0" collapsed="false">
      <c r="E46192" s="5" t="s">
        <v>10</v>
      </c>
    </row>
    <row r="46193" customFormat="false" ht="60" hidden="false" customHeight="false" outlineLevel="0" collapsed="false">
      <c r="E46193" s="5" t="s">
        <v>10</v>
      </c>
    </row>
    <row r="46194" customFormat="false" ht="60" hidden="false" customHeight="false" outlineLevel="0" collapsed="false">
      <c r="E46194" s="5" t="s">
        <v>10</v>
      </c>
    </row>
    <row r="46195" customFormat="false" ht="60" hidden="false" customHeight="false" outlineLevel="0" collapsed="false">
      <c r="E46195" s="5" t="s">
        <v>10</v>
      </c>
    </row>
    <row r="46196" customFormat="false" ht="60" hidden="false" customHeight="false" outlineLevel="0" collapsed="false">
      <c r="E46196" s="5" t="s">
        <v>10</v>
      </c>
    </row>
    <row r="46197" customFormat="false" ht="60" hidden="false" customHeight="false" outlineLevel="0" collapsed="false">
      <c r="E46197" s="5" t="s">
        <v>10</v>
      </c>
    </row>
    <row r="46198" customFormat="false" ht="60" hidden="false" customHeight="false" outlineLevel="0" collapsed="false">
      <c r="E46198" s="5" t="s">
        <v>10</v>
      </c>
    </row>
    <row r="46199" customFormat="false" ht="60" hidden="false" customHeight="false" outlineLevel="0" collapsed="false">
      <c r="E46199" s="5" t="s">
        <v>10</v>
      </c>
    </row>
    <row r="46200" customFormat="false" ht="60" hidden="false" customHeight="false" outlineLevel="0" collapsed="false">
      <c r="E46200" s="5" t="s">
        <v>10</v>
      </c>
    </row>
    <row r="46201" customFormat="false" ht="60" hidden="false" customHeight="false" outlineLevel="0" collapsed="false">
      <c r="E46201" s="5" t="s">
        <v>10</v>
      </c>
    </row>
    <row r="46202" customFormat="false" ht="60" hidden="false" customHeight="false" outlineLevel="0" collapsed="false">
      <c r="E46202" s="5" t="s">
        <v>10</v>
      </c>
    </row>
    <row r="46203" customFormat="false" ht="60" hidden="false" customHeight="false" outlineLevel="0" collapsed="false">
      <c r="E46203" s="5" t="s">
        <v>10</v>
      </c>
    </row>
    <row r="46204" customFormat="false" ht="60" hidden="false" customHeight="false" outlineLevel="0" collapsed="false">
      <c r="E46204" s="5" t="s">
        <v>10</v>
      </c>
    </row>
    <row r="46205" customFormat="false" ht="60" hidden="false" customHeight="false" outlineLevel="0" collapsed="false">
      <c r="E46205" s="5" t="s">
        <v>10</v>
      </c>
    </row>
    <row r="46206" customFormat="false" ht="60" hidden="false" customHeight="false" outlineLevel="0" collapsed="false">
      <c r="E46206" s="5" t="s">
        <v>10</v>
      </c>
    </row>
    <row r="46207" customFormat="false" ht="60" hidden="false" customHeight="false" outlineLevel="0" collapsed="false">
      <c r="E46207" s="5" t="s">
        <v>10</v>
      </c>
    </row>
    <row r="46208" customFormat="false" ht="60" hidden="false" customHeight="false" outlineLevel="0" collapsed="false">
      <c r="E46208" s="5" t="s">
        <v>10</v>
      </c>
    </row>
    <row r="46209" customFormat="false" ht="60" hidden="false" customHeight="false" outlineLevel="0" collapsed="false">
      <c r="E46209" s="5" t="s">
        <v>10</v>
      </c>
    </row>
    <row r="46210" customFormat="false" ht="60" hidden="false" customHeight="false" outlineLevel="0" collapsed="false">
      <c r="E46210" s="5" t="s">
        <v>10</v>
      </c>
    </row>
    <row r="46211" customFormat="false" ht="60" hidden="false" customHeight="false" outlineLevel="0" collapsed="false">
      <c r="E46211" s="5" t="s">
        <v>10</v>
      </c>
    </row>
    <row r="46212" customFormat="false" ht="60" hidden="false" customHeight="false" outlineLevel="0" collapsed="false">
      <c r="E46212" s="5" t="s">
        <v>10</v>
      </c>
    </row>
    <row r="46213" customFormat="false" ht="60" hidden="false" customHeight="false" outlineLevel="0" collapsed="false">
      <c r="E46213" s="5" t="s">
        <v>10</v>
      </c>
    </row>
    <row r="46214" customFormat="false" ht="60" hidden="false" customHeight="false" outlineLevel="0" collapsed="false">
      <c r="E46214" s="5" t="s">
        <v>10</v>
      </c>
    </row>
    <row r="46215" customFormat="false" ht="60" hidden="false" customHeight="false" outlineLevel="0" collapsed="false">
      <c r="E46215" s="5" t="s">
        <v>10</v>
      </c>
    </row>
    <row r="46216" customFormat="false" ht="60" hidden="false" customHeight="false" outlineLevel="0" collapsed="false">
      <c r="E46216" s="5" t="s">
        <v>10</v>
      </c>
    </row>
    <row r="46217" customFormat="false" ht="60" hidden="false" customHeight="false" outlineLevel="0" collapsed="false">
      <c r="E46217" s="5" t="s">
        <v>10</v>
      </c>
    </row>
    <row r="46218" customFormat="false" ht="60" hidden="false" customHeight="false" outlineLevel="0" collapsed="false">
      <c r="E46218" s="5" t="s">
        <v>10</v>
      </c>
    </row>
    <row r="46219" customFormat="false" ht="60" hidden="false" customHeight="false" outlineLevel="0" collapsed="false">
      <c r="E46219" s="5" t="s">
        <v>10</v>
      </c>
    </row>
    <row r="46220" customFormat="false" ht="60" hidden="false" customHeight="false" outlineLevel="0" collapsed="false">
      <c r="E46220" s="5" t="s">
        <v>10</v>
      </c>
    </row>
    <row r="46221" customFormat="false" ht="60" hidden="false" customHeight="false" outlineLevel="0" collapsed="false">
      <c r="E46221" s="5" t="s">
        <v>10</v>
      </c>
    </row>
    <row r="46222" customFormat="false" ht="60" hidden="false" customHeight="false" outlineLevel="0" collapsed="false">
      <c r="E46222" s="5" t="s">
        <v>10</v>
      </c>
    </row>
    <row r="46223" customFormat="false" ht="60" hidden="false" customHeight="false" outlineLevel="0" collapsed="false">
      <c r="E46223" s="5" t="s">
        <v>10</v>
      </c>
    </row>
    <row r="46224" customFormat="false" ht="60" hidden="false" customHeight="false" outlineLevel="0" collapsed="false">
      <c r="E46224" s="5" t="s">
        <v>10</v>
      </c>
    </row>
    <row r="46225" customFormat="false" ht="60" hidden="false" customHeight="false" outlineLevel="0" collapsed="false">
      <c r="E46225" s="5" t="s">
        <v>10</v>
      </c>
    </row>
    <row r="46226" customFormat="false" ht="60" hidden="false" customHeight="false" outlineLevel="0" collapsed="false">
      <c r="E46226" s="5" t="s">
        <v>10</v>
      </c>
    </row>
    <row r="46227" customFormat="false" ht="60" hidden="false" customHeight="false" outlineLevel="0" collapsed="false">
      <c r="E46227" s="5" t="s">
        <v>10</v>
      </c>
    </row>
    <row r="46228" customFormat="false" ht="60" hidden="false" customHeight="false" outlineLevel="0" collapsed="false">
      <c r="E46228" s="5" t="s">
        <v>10</v>
      </c>
    </row>
    <row r="46229" customFormat="false" ht="60" hidden="false" customHeight="false" outlineLevel="0" collapsed="false">
      <c r="E46229" s="5" t="s">
        <v>10</v>
      </c>
    </row>
    <row r="46230" customFormat="false" ht="60" hidden="false" customHeight="false" outlineLevel="0" collapsed="false">
      <c r="E46230" s="5" t="s">
        <v>10</v>
      </c>
    </row>
    <row r="46231" customFormat="false" ht="60" hidden="false" customHeight="false" outlineLevel="0" collapsed="false">
      <c r="E46231" s="5" t="s">
        <v>10</v>
      </c>
    </row>
    <row r="46232" customFormat="false" ht="60" hidden="false" customHeight="false" outlineLevel="0" collapsed="false">
      <c r="E46232" s="5" t="s">
        <v>10</v>
      </c>
    </row>
    <row r="46233" customFormat="false" ht="60" hidden="false" customHeight="false" outlineLevel="0" collapsed="false">
      <c r="E46233" s="5" t="s">
        <v>10</v>
      </c>
    </row>
    <row r="46234" customFormat="false" ht="60" hidden="false" customHeight="false" outlineLevel="0" collapsed="false">
      <c r="E46234" s="5" t="s">
        <v>10</v>
      </c>
    </row>
    <row r="46235" customFormat="false" ht="60" hidden="false" customHeight="false" outlineLevel="0" collapsed="false">
      <c r="E46235" s="5" t="s">
        <v>10</v>
      </c>
    </row>
    <row r="46236" customFormat="false" ht="60" hidden="false" customHeight="false" outlineLevel="0" collapsed="false">
      <c r="E46236" s="5" t="s">
        <v>10</v>
      </c>
    </row>
    <row r="46237" customFormat="false" ht="60" hidden="false" customHeight="false" outlineLevel="0" collapsed="false">
      <c r="E46237" s="5" t="s">
        <v>10</v>
      </c>
    </row>
    <row r="46238" customFormat="false" ht="60" hidden="false" customHeight="false" outlineLevel="0" collapsed="false">
      <c r="E46238" s="5" t="s">
        <v>10</v>
      </c>
    </row>
    <row r="46239" customFormat="false" ht="60" hidden="false" customHeight="false" outlineLevel="0" collapsed="false">
      <c r="E46239" s="5" t="s">
        <v>10</v>
      </c>
    </row>
    <row r="46240" customFormat="false" ht="60" hidden="false" customHeight="false" outlineLevel="0" collapsed="false">
      <c r="E46240" s="5" t="s">
        <v>10</v>
      </c>
    </row>
    <row r="46241" customFormat="false" ht="60" hidden="false" customHeight="false" outlineLevel="0" collapsed="false">
      <c r="E46241" s="5" t="s">
        <v>10</v>
      </c>
    </row>
    <row r="46242" customFormat="false" ht="60" hidden="false" customHeight="false" outlineLevel="0" collapsed="false">
      <c r="E46242" s="5" t="s">
        <v>10</v>
      </c>
    </row>
    <row r="46243" customFormat="false" ht="60" hidden="false" customHeight="false" outlineLevel="0" collapsed="false">
      <c r="E46243" s="5" t="s">
        <v>10</v>
      </c>
    </row>
    <row r="46244" customFormat="false" ht="60" hidden="false" customHeight="false" outlineLevel="0" collapsed="false">
      <c r="E46244" s="5" t="s">
        <v>10</v>
      </c>
    </row>
    <row r="46245" customFormat="false" ht="60" hidden="false" customHeight="false" outlineLevel="0" collapsed="false">
      <c r="E46245" s="5" t="s">
        <v>10</v>
      </c>
    </row>
    <row r="46246" customFormat="false" ht="60" hidden="false" customHeight="false" outlineLevel="0" collapsed="false">
      <c r="E46246" s="5" t="s">
        <v>10</v>
      </c>
    </row>
    <row r="46247" customFormat="false" ht="60" hidden="false" customHeight="false" outlineLevel="0" collapsed="false">
      <c r="E46247" s="5" t="s">
        <v>10</v>
      </c>
    </row>
    <row r="46248" customFormat="false" ht="60" hidden="false" customHeight="false" outlineLevel="0" collapsed="false">
      <c r="E46248" s="5" t="s">
        <v>10</v>
      </c>
    </row>
    <row r="46249" customFormat="false" ht="60" hidden="false" customHeight="false" outlineLevel="0" collapsed="false">
      <c r="E46249" s="5" t="s">
        <v>10</v>
      </c>
    </row>
    <row r="46250" customFormat="false" ht="60" hidden="false" customHeight="false" outlineLevel="0" collapsed="false">
      <c r="E46250" s="5" t="s">
        <v>10</v>
      </c>
    </row>
    <row r="46251" customFormat="false" ht="60" hidden="false" customHeight="false" outlineLevel="0" collapsed="false">
      <c r="E46251" s="5" t="s">
        <v>10</v>
      </c>
    </row>
    <row r="46252" customFormat="false" ht="60" hidden="false" customHeight="false" outlineLevel="0" collapsed="false">
      <c r="E46252" s="5" t="s">
        <v>10</v>
      </c>
    </row>
    <row r="46253" customFormat="false" ht="60" hidden="false" customHeight="false" outlineLevel="0" collapsed="false">
      <c r="E46253" s="5" t="s">
        <v>10</v>
      </c>
    </row>
    <row r="46254" customFormat="false" ht="60" hidden="false" customHeight="false" outlineLevel="0" collapsed="false">
      <c r="E46254" s="5" t="s">
        <v>10</v>
      </c>
    </row>
    <row r="46255" customFormat="false" ht="60" hidden="false" customHeight="false" outlineLevel="0" collapsed="false">
      <c r="E46255" s="5" t="s">
        <v>10</v>
      </c>
    </row>
    <row r="46256" customFormat="false" ht="60" hidden="false" customHeight="false" outlineLevel="0" collapsed="false">
      <c r="E46256" s="5" t="s">
        <v>10</v>
      </c>
    </row>
    <row r="46257" customFormat="false" ht="60" hidden="false" customHeight="false" outlineLevel="0" collapsed="false">
      <c r="E46257" s="5" t="s">
        <v>10</v>
      </c>
    </row>
    <row r="46258" customFormat="false" ht="60" hidden="false" customHeight="false" outlineLevel="0" collapsed="false">
      <c r="E46258" s="5" t="s">
        <v>10</v>
      </c>
    </row>
    <row r="46259" customFormat="false" ht="60" hidden="false" customHeight="false" outlineLevel="0" collapsed="false">
      <c r="E46259" s="5" t="s">
        <v>10</v>
      </c>
    </row>
    <row r="46260" customFormat="false" ht="60" hidden="false" customHeight="false" outlineLevel="0" collapsed="false">
      <c r="E46260" s="5" t="s">
        <v>10</v>
      </c>
    </row>
    <row r="46261" customFormat="false" ht="60" hidden="false" customHeight="false" outlineLevel="0" collapsed="false">
      <c r="E46261" s="5" t="s">
        <v>10</v>
      </c>
    </row>
    <row r="46262" customFormat="false" ht="60" hidden="false" customHeight="false" outlineLevel="0" collapsed="false">
      <c r="E46262" s="5" t="s">
        <v>10</v>
      </c>
    </row>
    <row r="46263" customFormat="false" ht="60" hidden="false" customHeight="false" outlineLevel="0" collapsed="false">
      <c r="E46263" s="5" t="s">
        <v>10</v>
      </c>
    </row>
    <row r="46264" customFormat="false" ht="60" hidden="false" customHeight="false" outlineLevel="0" collapsed="false">
      <c r="E46264" s="5" t="s">
        <v>10</v>
      </c>
    </row>
    <row r="46265" customFormat="false" ht="60" hidden="false" customHeight="false" outlineLevel="0" collapsed="false">
      <c r="E46265" s="5" t="s">
        <v>10</v>
      </c>
    </row>
    <row r="46266" customFormat="false" ht="60" hidden="false" customHeight="false" outlineLevel="0" collapsed="false">
      <c r="E46266" s="5" t="s">
        <v>10</v>
      </c>
    </row>
    <row r="46267" customFormat="false" ht="60" hidden="false" customHeight="false" outlineLevel="0" collapsed="false">
      <c r="E46267" s="5" t="s">
        <v>10</v>
      </c>
    </row>
    <row r="46268" customFormat="false" ht="60" hidden="false" customHeight="false" outlineLevel="0" collapsed="false">
      <c r="E46268" s="5" t="s">
        <v>10</v>
      </c>
    </row>
    <row r="46269" customFormat="false" ht="60" hidden="false" customHeight="false" outlineLevel="0" collapsed="false">
      <c r="E46269" s="5" t="s">
        <v>10</v>
      </c>
    </row>
    <row r="46270" customFormat="false" ht="60" hidden="false" customHeight="false" outlineLevel="0" collapsed="false">
      <c r="E46270" s="5" t="s">
        <v>10</v>
      </c>
    </row>
    <row r="46271" customFormat="false" ht="60" hidden="false" customHeight="false" outlineLevel="0" collapsed="false">
      <c r="E46271" s="5" t="s">
        <v>10</v>
      </c>
    </row>
    <row r="46272" customFormat="false" ht="60" hidden="false" customHeight="false" outlineLevel="0" collapsed="false">
      <c r="E46272" s="5" t="s">
        <v>10</v>
      </c>
    </row>
    <row r="46273" customFormat="false" ht="60" hidden="false" customHeight="false" outlineLevel="0" collapsed="false">
      <c r="E46273" s="5" t="s">
        <v>10</v>
      </c>
    </row>
    <row r="46274" customFormat="false" ht="60" hidden="false" customHeight="false" outlineLevel="0" collapsed="false">
      <c r="E46274" s="5" t="s">
        <v>10</v>
      </c>
    </row>
    <row r="46275" customFormat="false" ht="60" hidden="false" customHeight="false" outlineLevel="0" collapsed="false">
      <c r="E46275" s="5" t="s">
        <v>10</v>
      </c>
    </row>
    <row r="46276" customFormat="false" ht="60" hidden="false" customHeight="false" outlineLevel="0" collapsed="false">
      <c r="E46276" s="5" t="s">
        <v>10</v>
      </c>
    </row>
    <row r="46277" customFormat="false" ht="60" hidden="false" customHeight="false" outlineLevel="0" collapsed="false">
      <c r="E46277" s="5" t="s">
        <v>10</v>
      </c>
    </row>
    <row r="46278" customFormat="false" ht="60" hidden="false" customHeight="false" outlineLevel="0" collapsed="false">
      <c r="E46278" s="5" t="s">
        <v>10</v>
      </c>
    </row>
    <row r="46279" customFormat="false" ht="60" hidden="false" customHeight="false" outlineLevel="0" collapsed="false">
      <c r="E46279" s="5" t="s">
        <v>10</v>
      </c>
    </row>
    <row r="46280" customFormat="false" ht="60" hidden="false" customHeight="false" outlineLevel="0" collapsed="false">
      <c r="E46280" s="5" t="s">
        <v>10</v>
      </c>
    </row>
    <row r="46281" customFormat="false" ht="60" hidden="false" customHeight="false" outlineLevel="0" collapsed="false">
      <c r="E46281" s="5" t="s">
        <v>10</v>
      </c>
    </row>
    <row r="46282" customFormat="false" ht="60" hidden="false" customHeight="false" outlineLevel="0" collapsed="false">
      <c r="E46282" s="5" t="s">
        <v>10</v>
      </c>
    </row>
    <row r="46283" customFormat="false" ht="60" hidden="false" customHeight="false" outlineLevel="0" collapsed="false">
      <c r="E46283" s="5" t="s">
        <v>10</v>
      </c>
    </row>
    <row r="46284" customFormat="false" ht="60" hidden="false" customHeight="false" outlineLevel="0" collapsed="false">
      <c r="E46284" s="5" t="s">
        <v>10</v>
      </c>
    </row>
    <row r="46285" customFormat="false" ht="60" hidden="false" customHeight="false" outlineLevel="0" collapsed="false">
      <c r="E46285" s="5" t="s">
        <v>10</v>
      </c>
    </row>
    <row r="46286" customFormat="false" ht="60" hidden="false" customHeight="false" outlineLevel="0" collapsed="false">
      <c r="E46286" s="5" t="s">
        <v>10</v>
      </c>
    </row>
    <row r="46287" customFormat="false" ht="60" hidden="false" customHeight="false" outlineLevel="0" collapsed="false">
      <c r="E46287" s="5" t="s">
        <v>10</v>
      </c>
    </row>
    <row r="46288" customFormat="false" ht="60" hidden="false" customHeight="false" outlineLevel="0" collapsed="false">
      <c r="E46288" s="5" t="s">
        <v>10</v>
      </c>
    </row>
    <row r="46289" customFormat="false" ht="60" hidden="false" customHeight="false" outlineLevel="0" collapsed="false">
      <c r="E46289" s="5" t="s">
        <v>10</v>
      </c>
    </row>
    <row r="46290" customFormat="false" ht="60" hidden="false" customHeight="false" outlineLevel="0" collapsed="false">
      <c r="E46290" s="5" t="s">
        <v>10</v>
      </c>
    </row>
    <row r="46291" customFormat="false" ht="60" hidden="false" customHeight="false" outlineLevel="0" collapsed="false">
      <c r="E46291" s="5" t="s">
        <v>10</v>
      </c>
    </row>
    <row r="46292" customFormat="false" ht="60" hidden="false" customHeight="false" outlineLevel="0" collapsed="false">
      <c r="E46292" s="5" t="s">
        <v>10</v>
      </c>
    </row>
    <row r="46293" customFormat="false" ht="60" hidden="false" customHeight="false" outlineLevel="0" collapsed="false">
      <c r="E46293" s="5" t="s">
        <v>10</v>
      </c>
    </row>
    <row r="46294" customFormat="false" ht="60" hidden="false" customHeight="false" outlineLevel="0" collapsed="false">
      <c r="E46294" s="5" t="s">
        <v>10</v>
      </c>
    </row>
    <row r="46295" customFormat="false" ht="60" hidden="false" customHeight="false" outlineLevel="0" collapsed="false">
      <c r="E46295" s="5" t="s">
        <v>10</v>
      </c>
    </row>
    <row r="46296" customFormat="false" ht="60" hidden="false" customHeight="false" outlineLevel="0" collapsed="false">
      <c r="E46296" s="5" t="s">
        <v>10</v>
      </c>
    </row>
    <row r="46297" customFormat="false" ht="60" hidden="false" customHeight="false" outlineLevel="0" collapsed="false">
      <c r="E46297" s="5" t="s">
        <v>10</v>
      </c>
    </row>
    <row r="46298" customFormat="false" ht="60" hidden="false" customHeight="false" outlineLevel="0" collapsed="false">
      <c r="E46298" s="5" t="s">
        <v>10</v>
      </c>
    </row>
    <row r="46299" customFormat="false" ht="60" hidden="false" customHeight="false" outlineLevel="0" collapsed="false">
      <c r="E46299" s="5" t="s">
        <v>10</v>
      </c>
    </row>
    <row r="46300" customFormat="false" ht="60" hidden="false" customHeight="false" outlineLevel="0" collapsed="false">
      <c r="E46300" s="5" t="s">
        <v>10</v>
      </c>
    </row>
    <row r="46301" customFormat="false" ht="60" hidden="false" customHeight="false" outlineLevel="0" collapsed="false">
      <c r="E46301" s="5" t="s">
        <v>10</v>
      </c>
    </row>
    <row r="46302" customFormat="false" ht="60" hidden="false" customHeight="false" outlineLevel="0" collapsed="false">
      <c r="E46302" s="5" t="s">
        <v>10</v>
      </c>
    </row>
    <row r="46303" customFormat="false" ht="60" hidden="false" customHeight="false" outlineLevel="0" collapsed="false">
      <c r="E46303" s="5" t="s">
        <v>10</v>
      </c>
    </row>
    <row r="46304" customFormat="false" ht="60" hidden="false" customHeight="false" outlineLevel="0" collapsed="false">
      <c r="E46304" s="5" t="s">
        <v>10</v>
      </c>
    </row>
    <row r="46305" customFormat="false" ht="60" hidden="false" customHeight="false" outlineLevel="0" collapsed="false">
      <c r="E46305" s="5" t="s">
        <v>10</v>
      </c>
    </row>
    <row r="46306" customFormat="false" ht="60" hidden="false" customHeight="false" outlineLevel="0" collapsed="false">
      <c r="E46306" s="5" t="s">
        <v>10</v>
      </c>
    </row>
    <row r="46307" customFormat="false" ht="60" hidden="false" customHeight="false" outlineLevel="0" collapsed="false">
      <c r="E46307" s="5" t="s">
        <v>10</v>
      </c>
    </row>
    <row r="46308" customFormat="false" ht="60" hidden="false" customHeight="false" outlineLevel="0" collapsed="false">
      <c r="E46308" s="5" t="s">
        <v>10</v>
      </c>
    </row>
    <row r="46309" customFormat="false" ht="60" hidden="false" customHeight="false" outlineLevel="0" collapsed="false">
      <c r="E46309" s="5" t="s">
        <v>10</v>
      </c>
    </row>
    <row r="46310" customFormat="false" ht="60" hidden="false" customHeight="false" outlineLevel="0" collapsed="false">
      <c r="E46310" s="5" t="s">
        <v>10</v>
      </c>
    </row>
    <row r="46311" customFormat="false" ht="60" hidden="false" customHeight="false" outlineLevel="0" collapsed="false">
      <c r="E46311" s="5" t="s">
        <v>10</v>
      </c>
    </row>
    <row r="46312" customFormat="false" ht="60" hidden="false" customHeight="false" outlineLevel="0" collapsed="false">
      <c r="E46312" s="5" t="s">
        <v>10</v>
      </c>
    </row>
    <row r="46313" customFormat="false" ht="60" hidden="false" customHeight="false" outlineLevel="0" collapsed="false">
      <c r="E46313" s="5" t="s">
        <v>10</v>
      </c>
    </row>
    <row r="46314" customFormat="false" ht="60" hidden="false" customHeight="false" outlineLevel="0" collapsed="false">
      <c r="E46314" s="5" t="s">
        <v>10</v>
      </c>
    </row>
    <row r="46315" customFormat="false" ht="60" hidden="false" customHeight="false" outlineLevel="0" collapsed="false">
      <c r="E46315" s="5" t="s">
        <v>10</v>
      </c>
    </row>
    <row r="46316" customFormat="false" ht="60" hidden="false" customHeight="false" outlineLevel="0" collapsed="false">
      <c r="E46316" s="5" t="s">
        <v>10</v>
      </c>
    </row>
    <row r="46317" customFormat="false" ht="60" hidden="false" customHeight="false" outlineLevel="0" collapsed="false">
      <c r="E46317" s="5" t="s">
        <v>10</v>
      </c>
    </row>
    <row r="46318" customFormat="false" ht="60" hidden="false" customHeight="false" outlineLevel="0" collapsed="false">
      <c r="E46318" s="5" t="s">
        <v>10</v>
      </c>
    </row>
    <row r="46319" customFormat="false" ht="60" hidden="false" customHeight="false" outlineLevel="0" collapsed="false">
      <c r="E46319" s="5" t="s">
        <v>10</v>
      </c>
    </row>
    <row r="46320" customFormat="false" ht="60" hidden="false" customHeight="false" outlineLevel="0" collapsed="false">
      <c r="E46320" s="5" t="s">
        <v>10</v>
      </c>
    </row>
    <row r="46321" customFormat="false" ht="60" hidden="false" customHeight="false" outlineLevel="0" collapsed="false">
      <c r="E46321" s="5" t="s">
        <v>10</v>
      </c>
    </row>
    <row r="46322" customFormat="false" ht="60" hidden="false" customHeight="false" outlineLevel="0" collapsed="false">
      <c r="E46322" s="5" t="s">
        <v>10</v>
      </c>
    </row>
    <row r="46323" customFormat="false" ht="60" hidden="false" customHeight="false" outlineLevel="0" collapsed="false">
      <c r="E46323" s="5" t="s">
        <v>10</v>
      </c>
    </row>
    <row r="46324" customFormat="false" ht="60" hidden="false" customHeight="false" outlineLevel="0" collapsed="false">
      <c r="E46324" s="5" t="s">
        <v>10</v>
      </c>
    </row>
    <row r="46325" customFormat="false" ht="60" hidden="false" customHeight="false" outlineLevel="0" collapsed="false">
      <c r="E46325" s="5" t="s">
        <v>10</v>
      </c>
    </row>
    <row r="46326" customFormat="false" ht="60" hidden="false" customHeight="false" outlineLevel="0" collapsed="false">
      <c r="E46326" s="5" t="s">
        <v>10</v>
      </c>
    </row>
    <row r="46327" customFormat="false" ht="60" hidden="false" customHeight="false" outlineLevel="0" collapsed="false">
      <c r="E46327" s="5" t="s">
        <v>10</v>
      </c>
    </row>
    <row r="46328" customFormat="false" ht="60" hidden="false" customHeight="false" outlineLevel="0" collapsed="false">
      <c r="E46328" s="5" t="s">
        <v>10</v>
      </c>
    </row>
    <row r="46329" customFormat="false" ht="60" hidden="false" customHeight="false" outlineLevel="0" collapsed="false">
      <c r="E46329" s="5" t="s">
        <v>10</v>
      </c>
    </row>
    <row r="46330" customFormat="false" ht="60" hidden="false" customHeight="false" outlineLevel="0" collapsed="false">
      <c r="E46330" s="5" t="s">
        <v>10</v>
      </c>
    </row>
    <row r="46331" customFormat="false" ht="60" hidden="false" customHeight="false" outlineLevel="0" collapsed="false">
      <c r="E46331" s="5" t="s">
        <v>10</v>
      </c>
    </row>
    <row r="46332" customFormat="false" ht="60" hidden="false" customHeight="false" outlineLevel="0" collapsed="false">
      <c r="E46332" s="5" t="s">
        <v>10</v>
      </c>
    </row>
    <row r="46333" customFormat="false" ht="60" hidden="false" customHeight="false" outlineLevel="0" collapsed="false">
      <c r="E46333" s="5" t="s">
        <v>10</v>
      </c>
    </row>
    <row r="46334" customFormat="false" ht="60" hidden="false" customHeight="false" outlineLevel="0" collapsed="false">
      <c r="E46334" s="5" t="s">
        <v>10</v>
      </c>
    </row>
    <row r="46335" customFormat="false" ht="60" hidden="false" customHeight="false" outlineLevel="0" collapsed="false">
      <c r="E46335" s="5" t="s">
        <v>10</v>
      </c>
    </row>
    <row r="46336" customFormat="false" ht="60" hidden="false" customHeight="false" outlineLevel="0" collapsed="false">
      <c r="E46336" s="5" t="s">
        <v>10</v>
      </c>
    </row>
    <row r="46337" customFormat="false" ht="60" hidden="false" customHeight="false" outlineLevel="0" collapsed="false">
      <c r="E46337" s="5" t="s">
        <v>10</v>
      </c>
    </row>
    <row r="46338" customFormat="false" ht="60" hidden="false" customHeight="false" outlineLevel="0" collapsed="false">
      <c r="E46338" s="5" t="s">
        <v>10</v>
      </c>
    </row>
    <row r="46339" customFormat="false" ht="60" hidden="false" customHeight="false" outlineLevel="0" collapsed="false">
      <c r="E46339" s="5" t="s">
        <v>10</v>
      </c>
    </row>
    <row r="46340" customFormat="false" ht="60" hidden="false" customHeight="false" outlineLevel="0" collapsed="false">
      <c r="E46340" s="5" t="s">
        <v>10</v>
      </c>
    </row>
    <row r="46341" customFormat="false" ht="60" hidden="false" customHeight="false" outlineLevel="0" collapsed="false">
      <c r="E46341" s="5" t="s">
        <v>10</v>
      </c>
    </row>
    <row r="46342" customFormat="false" ht="60" hidden="false" customHeight="false" outlineLevel="0" collapsed="false">
      <c r="E46342" s="5" t="s">
        <v>10</v>
      </c>
    </row>
    <row r="46343" customFormat="false" ht="60" hidden="false" customHeight="false" outlineLevel="0" collapsed="false">
      <c r="E46343" s="5" t="s">
        <v>10</v>
      </c>
    </row>
    <row r="46344" customFormat="false" ht="60" hidden="false" customHeight="false" outlineLevel="0" collapsed="false">
      <c r="E46344" s="5" t="s">
        <v>10</v>
      </c>
    </row>
    <row r="46345" customFormat="false" ht="60" hidden="false" customHeight="false" outlineLevel="0" collapsed="false">
      <c r="E46345" s="5" t="s">
        <v>10</v>
      </c>
    </row>
    <row r="46346" customFormat="false" ht="60" hidden="false" customHeight="false" outlineLevel="0" collapsed="false">
      <c r="E46346" s="5" t="s">
        <v>10</v>
      </c>
    </row>
    <row r="46347" customFormat="false" ht="60" hidden="false" customHeight="false" outlineLevel="0" collapsed="false">
      <c r="E46347" s="5" t="s">
        <v>10</v>
      </c>
    </row>
    <row r="46348" customFormat="false" ht="60" hidden="false" customHeight="false" outlineLevel="0" collapsed="false">
      <c r="E46348" s="5" t="s">
        <v>10</v>
      </c>
    </row>
    <row r="46349" customFormat="false" ht="60" hidden="false" customHeight="false" outlineLevel="0" collapsed="false">
      <c r="E46349" s="5" t="s">
        <v>10</v>
      </c>
    </row>
    <row r="46350" customFormat="false" ht="60" hidden="false" customHeight="false" outlineLevel="0" collapsed="false">
      <c r="E46350" s="5" t="s">
        <v>10</v>
      </c>
    </row>
    <row r="46351" customFormat="false" ht="60" hidden="false" customHeight="false" outlineLevel="0" collapsed="false">
      <c r="E46351" s="5" t="s">
        <v>10</v>
      </c>
    </row>
    <row r="46352" customFormat="false" ht="60" hidden="false" customHeight="false" outlineLevel="0" collapsed="false">
      <c r="E46352" s="5" t="s">
        <v>10</v>
      </c>
    </row>
    <row r="46353" customFormat="false" ht="60" hidden="false" customHeight="false" outlineLevel="0" collapsed="false">
      <c r="E46353" s="5" t="s">
        <v>10</v>
      </c>
    </row>
    <row r="46354" customFormat="false" ht="60" hidden="false" customHeight="false" outlineLevel="0" collapsed="false">
      <c r="E46354" s="5" t="s">
        <v>10</v>
      </c>
    </row>
    <row r="46355" customFormat="false" ht="60" hidden="false" customHeight="false" outlineLevel="0" collapsed="false">
      <c r="E46355" s="5" t="s">
        <v>10</v>
      </c>
    </row>
    <row r="46356" customFormat="false" ht="60" hidden="false" customHeight="false" outlineLevel="0" collapsed="false">
      <c r="E46356" s="5" t="s">
        <v>10</v>
      </c>
    </row>
    <row r="46357" customFormat="false" ht="60" hidden="false" customHeight="false" outlineLevel="0" collapsed="false">
      <c r="E46357" s="5" t="s">
        <v>10</v>
      </c>
    </row>
    <row r="46358" customFormat="false" ht="60" hidden="false" customHeight="false" outlineLevel="0" collapsed="false">
      <c r="E46358" s="5" t="s">
        <v>10</v>
      </c>
    </row>
    <row r="46359" customFormat="false" ht="60" hidden="false" customHeight="false" outlineLevel="0" collapsed="false">
      <c r="E46359" s="5" t="s">
        <v>10</v>
      </c>
    </row>
    <row r="46360" customFormat="false" ht="60" hidden="false" customHeight="false" outlineLevel="0" collapsed="false">
      <c r="E46360" s="5" t="s">
        <v>10</v>
      </c>
    </row>
    <row r="46361" customFormat="false" ht="60" hidden="false" customHeight="false" outlineLevel="0" collapsed="false">
      <c r="E46361" s="5" t="s">
        <v>10</v>
      </c>
    </row>
    <row r="46362" customFormat="false" ht="60" hidden="false" customHeight="false" outlineLevel="0" collapsed="false">
      <c r="E46362" s="5" t="s">
        <v>10</v>
      </c>
    </row>
    <row r="46363" customFormat="false" ht="60" hidden="false" customHeight="false" outlineLevel="0" collapsed="false">
      <c r="E46363" s="5" t="s">
        <v>10</v>
      </c>
    </row>
    <row r="46364" customFormat="false" ht="60" hidden="false" customHeight="false" outlineLevel="0" collapsed="false">
      <c r="E46364" s="5" t="s">
        <v>10</v>
      </c>
    </row>
    <row r="46365" customFormat="false" ht="60" hidden="false" customHeight="false" outlineLevel="0" collapsed="false">
      <c r="E46365" s="5" t="s">
        <v>10</v>
      </c>
    </row>
    <row r="46366" customFormat="false" ht="60" hidden="false" customHeight="false" outlineLevel="0" collapsed="false">
      <c r="E46366" s="5" t="s">
        <v>10</v>
      </c>
    </row>
    <row r="46367" customFormat="false" ht="60" hidden="false" customHeight="false" outlineLevel="0" collapsed="false">
      <c r="E46367" s="5" t="s">
        <v>10</v>
      </c>
    </row>
    <row r="46368" customFormat="false" ht="60" hidden="false" customHeight="false" outlineLevel="0" collapsed="false">
      <c r="E46368" s="5" t="s">
        <v>10</v>
      </c>
    </row>
    <row r="46369" customFormat="false" ht="60" hidden="false" customHeight="false" outlineLevel="0" collapsed="false">
      <c r="E46369" s="5" t="s">
        <v>10</v>
      </c>
    </row>
    <row r="46370" customFormat="false" ht="60" hidden="false" customHeight="false" outlineLevel="0" collapsed="false">
      <c r="E46370" s="5" t="s">
        <v>10</v>
      </c>
    </row>
    <row r="46371" customFormat="false" ht="60" hidden="false" customHeight="false" outlineLevel="0" collapsed="false">
      <c r="E46371" s="5" t="s">
        <v>10</v>
      </c>
    </row>
    <row r="46372" customFormat="false" ht="60" hidden="false" customHeight="false" outlineLevel="0" collapsed="false">
      <c r="E46372" s="5" t="s">
        <v>10</v>
      </c>
    </row>
    <row r="46373" customFormat="false" ht="60" hidden="false" customHeight="false" outlineLevel="0" collapsed="false">
      <c r="E46373" s="5" t="s">
        <v>10</v>
      </c>
    </row>
    <row r="46374" customFormat="false" ht="60" hidden="false" customHeight="false" outlineLevel="0" collapsed="false">
      <c r="E46374" s="5" t="s">
        <v>10</v>
      </c>
    </row>
    <row r="46375" customFormat="false" ht="60" hidden="false" customHeight="false" outlineLevel="0" collapsed="false">
      <c r="E46375" s="5" t="s">
        <v>10</v>
      </c>
    </row>
    <row r="46376" customFormat="false" ht="60" hidden="false" customHeight="false" outlineLevel="0" collapsed="false">
      <c r="E46376" s="5" t="s">
        <v>10</v>
      </c>
    </row>
    <row r="46377" customFormat="false" ht="60" hidden="false" customHeight="false" outlineLevel="0" collapsed="false">
      <c r="E46377" s="5" t="s">
        <v>10</v>
      </c>
    </row>
    <row r="46378" customFormat="false" ht="60" hidden="false" customHeight="false" outlineLevel="0" collapsed="false">
      <c r="E46378" s="5" t="s">
        <v>10</v>
      </c>
    </row>
    <row r="46379" customFormat="false" ht="60" hidden="false" customHeight="false" outlineLevel="0" collapsed="false">
      <c r="E46379" s="5" t="s">
        <v>10</v>
      </c>
    </row>
    <row r="46380" customFormat="false" ht="60" hidden="false" customHeight="false" outlineLevel="0" collapsed="false">
      <c r="E46380" s="5" t="s">
        <v>10</v>
      </c>
    </row>
    <row r="46381" customFormat="false" ht="60" hidden="false" customHeight="false" outlineLevel="0" collapsed="false">
      <c r="E46381" s="5" t="s">
        <v>10</v>
      </c>
    </row>
    <row r="46382" customFormat="false" ht="60" hidden="false" customHeight="false" outlineLevel="0" collapsed="false">
      <c r="E46382" s="5" t="s">
        <v>10</v>
      </c>
    </row>
    <row r="46383" customFormat="false" ht="60" hidden="false" customHeight="false" outlineLevel="0" collapsed="false">
      <c r="E46383" s="5" t="s">
        <v>10</v>
      </c>
    </row>
    <row r="46384" customFormat="false" ht="60" hidden="false" customHeight="false" outlineLevel="0" collapsed="false">
      <c r="E46384" s="5" t="s">
        <v>10</v>
      </c>
    </row>
    <row r="46385" customFormat="false" ht="60" hidden="false" customHeight="false" outlineLevel="0" collapsed="false">
      <c r="E46385" s="5" t="s">
        <v>10</v>
      </c>
    </row>
    <row r="46386" customFormat="false" ht="60" hidden="false" customHeight="false" outlineLevel="0" collapsed="false">
      <c r="E46386" s="5" t="s">
        <v>10</v>
      </c>
    </row>
    <row r="46387" customFormat="false" ht="60" hidden="false" customHeight="false" outlineLevel="0" collapsed="false">
      <c r="E46387" s="5" t="s">
        <v>10</v>
      </c>
    </row>
    <row r="46388" customFormat="false" ht="60" hidden="false" customHeight="false" outlineLevel="0" collapsed="false">
      <c r="E46388" s="5" t="s">
        <v>10</v>
      </c>
    </row>
    <row r="46389" customFormat="false" ht="60" hidden="false" customHeight="false" outlineLevel="0" collapsed="false">
      <c r="E46389" s="5" t="s">
        <v>10</v>
      </c>
    </row>
    <row r="46390" customFormat="false" ht="60" hidden="false" customHeight="false" outlineLevel="0" collapsed="false">
      <c r="E46390" s="5" t="s">
        <v>10</v>
      </c>
    </row>
    <row r="46391" customFormat="false" ht="60" hidden="false" customHeight="false" outlineLevel="0" collapsed="false">
      <c r="E46391" s="5" t="s">
        <v>10</v>
      </c>
    </row>
    <row r="46392" customFormat="false" ht="60" hidden="false" customHeight="false" outlineLevel="0" collapsed="false">
      <c r="E46392" s="5" t="s">
        <v>10</v>
      </c>
    </row>
    <row r="46393" customFormat="false" ht="60" hidden="false" customHeight="false" outlineLevel="0" collapsed="false">
      <c r="E46393" s="5" t="s">
        <v>10</v>
      </c>
    </row>
    <row r="46394" customFormat="false" ht="60" hidden="false" customHeight="false" outlineLevel="0" collapsed="false">
      <c r="E46394" s="5" t="s">
        <v>10</v>
      </c>
    </row>
    <row r="46395" customFormat="false" ht="60" hidden="false" customHeight="false" outlineLevel="0" collapsed="false">
      <c r="E46395" s="5" t="s">
        <v>10</v>
      </c>
    </row>
    <row r="46396" customFormat="false" ht="60" hidden="false" customHeight="false" outlineLevel="0" collapsed="false">
      <c r="E46396" s="5" t="s">
        <v>10</v>
      </c>
    </row>
    <row r="46397" customFormat="false" ht="60" hidden="false" customHeight="false" outlineLevel="0" collapsed="false">
      <c r="E46397" s="5" t="s">
        <v>10</v>
      </c>
    </row>
    <row r="46398" customFormat="false" ht="60" hidden="false" customHeight="false" outlineLevel="0" collapsed="false">
      <c r="E46398" s="5" t="s">
        <v>10</v>
      </c>
    </row>
    <row r="46399" customFormat="false" ht="60" hidden="false" customHeight="false" outlineLevel="0" collapsed="false">
      <c r="E46399" s="5" t="s">
        <v>10</v>
      </c>
    </row>
    <row r="46400" customFormat="false" ht="60" hidden="false" customHeight="false" outlineLevel="0" collapsed="false">
      <c r="E46400" s="5" t="s">
        <v>10</v>
      </c>
    </row>
    <row r="46401" customFormat="false" ht="60" hidden="false" customHeight="false" outlineLevel="0" collapsed="false">
      <c r="E46401" s="5" t="s">
        <v>10</v>
      </c>
    </row>
    <row r="46402" customFormat="false" ht="60" hidden="false" customHeight="false" outlineLevel="0" collapsed="false">
      <c r="E46402" s="5" t="s">
        <v>10</v>
      </c>
    </row>
    <row r="46403" customFormat="false" ht="60" hidden="false" customHeight="false" outlineLevel="0" collapsed="false">
      <c r="E46403" s="5" t="s">
        <v>10</v>
      </c>
    </row>
    <row r="46404" customFormat="false" ht="60" hidden="false" customHeight="false" outlineLevel="0" collapsed="false">
      <c r="E46404" s="5" t="s">
        <v>10</v>
      </c>
    </row>
    <row r="46405" customFormat="false" ht="60" hidden="false" customHeight="false" outlineLevel="0" collapsed="false">
      <c r="E46405" s="5" t="s">
        <v>10</v>
      </c>
    </row>
    <row r="46406" customFormat="false" ht="60" hidden="false" customHeight="false" outlineLevel="0" collapsed="false">
      <c r="E46406" s="5" t="s">
        <v>10</v>
      </c>
    </row>
    <row r="46407" customFormat="false" ht="60" hidden="false" customHeight="false" outlineLevel="0" collapsed="false">
      <c r="E46407" s="5" t="s">
        <v>10</v>
      </c>
    </row>
    <row r="46408" customFormat="false" ht="60" hidden="false" customHeight="false" outlineLevel="0" collapsed="false">
      <c r="E46408" s="5" t="s">
        <v>10</v>
      </c>
    </row>
    <row r="46409" customFormat="false" ht="60" hidden="false" customHeight="false" outlineLevel="0" collapsed="false">
      <c r="E46409" s="5" t="s">
        <v>10</v>
      </c>
    </row>
    <row r="46410" customFormat="false" ht="60" hidden="false" customHeight="false" outlineLevel="0" collapsed="false">
      <c r="E46410" s="5" t="s">
        <v>10</v>
      </c>
    </row>
    <row r="46411" customFormat="false" ht="60" hidden="false" customHeight="false" outlineLevel="0" collapsed="false">
      <c r="E46411" s="5" t="s">
        <v>10</v>
      </c>
    </row>
    <row r="46412" customFormat="false" ht="60" hidden="false" customHeight="false" outlineLevel="0" collapsed="false">
      <c r="E46412" s="5" t="s">
        <v>10</v>
      </c>
    </row>
    <row r="46413" customFormat="false" ht="60" hidden="false" customHeight="false" outlineLevel="0" collapsed="false">
      <c r="E46413" s="5" t="s">
        <v>10</v>
      </c>
    </row>
    <row r="46414" customFormat="false" ht="60" hidden="false" customHeight="false" outlineLevel="0" collapsed="false">
      <c r="E46414" s="5" t="s">
        <v>10</v>
      </c>
    </row>
    <row r="46415" customFormat="false" ht="60" hidden="false" customHeight="false" outlineLevel="0" collapsed="false">
      <c r="E46415" s="5" t="s">
        <v>10</v>
      </c>
    </row>
    <row r="46416" customFormat="false" ht="60" hidden="false" customHeight="false" outlineLevel="0" collapsed="false">
      <c r="E46416" s="5" t="s">
        <v>10</v>
      </c>
    </row>
    <row r="46417" customFormat="false" ht="60" hidden="false" customHeight="false" outlineLevel="0" collapsed="false">
      <c r="E46417" s="5" t="s">
        <v>10</v>
      </c>
    </row>
    <row r="46418" customFormat="false" ht="60" hidden="false" customHeight="false" outlineLevel="0" collapsed="false">
      <c r="E46418" s="5" t="s">
        <v>10</v>
      </c>
    </row>
    <row r="46419" customFormat="false" ht="60" hidden="false" customHeight="false" outlineLevel="0" collapsed="false">
      <c r="E46419" s="5" t="s">
        <v>10</v>
      </c>
    </row>
    <row r="46420" customFormat="false" ht="60" hidden="false" customHeight="false" outlineLevel="0" collapsed="false">
      <c r="E46420" s="5" t="s">
        <v>10</v>
      </c>
    </row>
    <row r="46421" customFormat="false" ht="60" hidden="false" customHeight="false" outlineLevel="0" collapsed="false">
      <c r="E46421" s="5" t="s">
        <v>10</v>
      </c>
    </row>
    <row r="46422" customFormat="false" ht="60" hidden="false" customHeight="false" outlineLevel="0" collapsed="false">
      <c r="E46422" s="5" t="s">
        <v>10</v>
      </c>
    </row>
    <row r="46423" customFormat="false" ht="60" hidden="false" customHeight="false" outlineLevel="0" collapsed="false">
      <c r="E46423" s="5" t="s">
        <v>10</v>
      </c>
    </row>
    <row r="46424" customFormat="false" ht="60" hidden="false" customHeight="false" outlineLevel="0" collapsed="false">
      <c r="E46424" s="5" t="s">
        <v>10</v>
      </c>
    </row>
    <row r="46425" customFormat="false" ht="60" hidden="false" customHeight="false" outlineLevel="0" collapsed="false">
      <c r="E46425" s="5" t="s">
        <v>10</v>
      </c>
    </row>
    <row r="46426" customFormat="false" ht="60" hidden="false" customHeight="false" outlineLevel="0" collapsed="false">
      <c r="E46426" s="5" t="s">
        <v>10</v>
      </c>
    </row>
    <row r="46427" customFormat="false" ht="60" hidden="false" customHeight="false" outlineLevel="0" collapsed="false">
      <c r="E46427" s="5" t="s">
        <v>10</v>
      </c>
    </row>
    <row r="46428" customFormat="false" ht="60" hidden="false" customHeight="false" outlineLevel="0" collapsed="false">
      <c r="E46428" s="5" t="s">
        <v>10</v>
      </c>
    </row>
    <row r="46429" customFormat="false" ht="60" hidden="false" customHeight="false" outlineLevel="0" collapsed="false">
      <c r="E46429" s="5" t="s">
        <v>10</v>
      </c>
    </row>
    <row r="46430" customFormat="false" ht="60" hidden="false" customHeight="false" outlineLevel="0" collapsed="false">
      <c r="E46430" s="5" t="s">
        <v>10</v>
      </c>
    </row>
    <row r="46431" customFormat="false" ht="60" hidden="false" customHeight="false" outlineLevel="0" collapsed="false">
      <c r="E46431" s="5" t="s">
        <v>10</v>
      </c>
    </row>
    <row r="46432" customFormat="false" ht="60" hidden="false" customHeight="false" outlineLevel="0" collapsed="false">
      <c r="E46432" s="5" t="s">
        <v>10</v>
      </c>
    </row>
    <row r="46433" customFormat="false" ht="60" hidden="false" customHeight="false" outlineLevel="0" collapsed="false">
      <c r="E46433" s="5" t="s">
        <v>10</v>
      </c>
    </row>
    <row r="46434" customFormat="false" ht="60" hidden="false" customHeight="false" outlineLevel="0" collapsed="false">
      <c r="E46434" s="5" t="s">
        <v>10</v>
      </c>
    </row>
    <row r="46435" customFormat="false" ht="60" hidden="false" customHeight="false" outlineLevel="0" collapsed="false">
      <c r="E46435" s="5" t="s">
        <v>10</v>
      </c>
    </row>
    <row r="46436" customFormat="false" ht="60" hidden="false" customHeight="false" outlineLevel="0" collapsed="false">
      <c r="E46436" s="5" t="s">
        <v>10</v>
      </c>
    </row>
    <row r="46437" customFormat="false" ht="60" hidden="false" customHeight="false" outlineLevel="0" collapsed="false">
      <c r="E46437" s="5" t="s">
        <v>10</v>
      </c>
    </row>
    <row r="46438" customFormat="false" ht="60" hidden="false" customHeight="false" outlineLevel="0" collapsed="false">
      <c r="E46438" s="5" t="s">
        <v>10</v>
      </c>
    </row>
    <row r="46439" customFormat="false" ht="60" hidden="false" customHeight="false" outlineLevel="0" collapsed="false">
      <c r="E46439" s="5" t="s">
        <v>10</v>
      </c>
    </row>
    <row r="46440" customFormat="false" ht="60" hidden="false" customHeight="false" outlineLevel="0" collapsed="false">
      <c r="E46440" s="5" t="s">
        <v>10</v>
      </c>
    </row>
    <row r="46441" customFormat="false" ht="60" hidden="false" customHeight="false" outlineLevel="0" collapsed="false">
      <c r="E46441" s="5" t="s">
        <v>10</v>
      </c>
    </row>
    <row r="46442" customFormat="false" ht="60" hidden="false" customHeight="false" outlineLevel="0" collapsed="false">
      <c r="E46442" s="5" t="s">
        <v>10</v>
      </c>
    </row>
    <row r="46443" customFormat="false" ht="60" hidden="false" customHeight="false" outlineLevel="0" collapsed="false">
      <c r="E46443" s="5" t="s">
        <v>10</v>
      </c>
    </row>
    <row r="46444" customFormat="false" ht="60" hidden="false" customHeight="false" outlineLevel="0" collapsed="false">
      <c r="E46444" s="5" t="s">
        <v>10</v>
      </c>
    </row>
    <row r="46445" customFormat="false" ht="60" hidden="false" customHeight="false" outlineLevel="0" collapsed="false">
      <c r="E46445" s="5" t="s">
        <v>10</v>
      </c>
    </row>
    <row r="46446" customFormat="false" ht="60" hidden="false" customHeight="false" outlineLevel="0" collapsed="false">
      <c r="E46446" s="5" t="s">
        <v>10</v>
      </c>
    </row>
    <row r="46447" customFormat="false" ht="60" hidden="false" customHeight="false" outlineLevel="0" collapsed="false">
      <c r="E46447" s="5" t="s">
        <v>10</v>
      </c>
    </row>
    <row r="46448" customFormat="false" ht="60" hidden="false" customHeight="false" outlineLevel="0" collapsed="false">
      <c r="E46448" s="5" t="s">
        <v>10</v>
      </c>
    </row>
    <row r="46449" customFormat="false" ht="60" hidden="false" customHeight="false" outlineLevel="0" collapsed="false">
      <c r="E46449" s="5" t="s">
        <v>10</v>
      </c>
    </row>
    <row r="46450" customFormat="false" ht="60" hidden="false" customHeight="false" outlineLevel="0" collapsed="false">
      <c r="E46450" s="5" t="s">
        <v>10</v>
      </c>
    </row>
    <row r="46451" customFormat="false" ht="60" hidden="false" customHeight="false" outlineLevel="0" collapsed="false">
      <c r="E46451" s="5" t="s">
        <v>10</v>
      </c>
    </row>
    <row r="46452" customFormat="false" ht="60" hidden="false" customHeight="false" outlineLevel="0" collapsed="false">
      <c r="E46452" s="5" t="s">
        <v>10</v>
      </c>
    </row>
    <row r="46453" customFormat="false" ht="60" hidden="false" customHeight="false" outlineLevel="0" collapsed="false">
      <c r="E46453" s="5" t="s">
        <v>10</v>
      </c>
    </row>
    <row r="46454" customFormat="false" ht="60" hidden="false" customHeight="false" outlineLevel="0" collapsed="false">
      <c r="E46454" s="5" t="s">
        <v>10</v>
      </c>
    </row>
    <row r="46455" customFormat="false" ht="60" hidden="false" customHeight="false" outlineLevel="0" collapsed="false">
      <c r="E46455" s="5" t="s">
        <v>10</v>
      </c>
    </row>
    <row r="46456" customFormat="false" ht="60" hidden="false" customHeight="false" outlineLevel="0" collapsed="false">
      <c r="E46456" s="5" t="s">
        <v>10</v>
      </c>
    </row>
    <row r="46457" customFormat="false" ht="60" hidden="false" customHeight="false" outlineLevel="0" collapsed="false">
      <c r="E46457" s="5" t="s">
        <v>10</v>
      </c>
    </row>
    <row r="46458" customFormat="false" ht="60" hidden="false" customHeight="false" outlineLevel="0" collapsed="false">
      <c r="E46458" s="5" t="s">
        <v>10</v>
      </c>
    </row>
    <row r="46459" customFormat="false" ht="60" hidden="false" customHeight="false" outlineLevel="0" collapsed="false">
      <c r="E46459" s="5" t="s">
        <v>10</v>
      </c>
    </row>
    <row r="46460" customFormat="false" ht="60" hidden="false" customHeight="false" outlineLevel="0" collapsed="false">
      <c r="E46460" s="5" t="s">
        <v>10</v>
      </c>
    </row>
    <row r="46461" customFormat="false" ht="60" hidden="false" customHeight="false" outlineLevel="0" collapsed="false">
      <c r="E46461" s="5" t="s">
        <v>10</v>
      </c>
    </row>
    <row r="46462" customFormat="false" ht="60" hidden="false" customHeight="false" outlineLevel="0" collapsed="false">
      <c r="E46462" s="5" t="s">
        <v>10</v>
      </c>
    </row>
    <row r="46463" customFormat="false" ht="60" hidden="false" customHeight="false" outlineLevel="0" collapsed="false">
      <c r="E46463" s="5" t="s">
        <v>10</v>
      </c>
    </row>
    <row r="46464" customFormat="false" ht="60" hidden="false" customHeight="false" outlineLevel="0" collapsed="false">
      <c r="E46464" s="5" t="s">
        <v>10</v>
      </c>
    </row>
    <row r="46465" customFormat="false" ht="60" hidden="false" customHeight="false" outlineLevel="0" collapsed="false">
      <c r="E46465" s="5" t="s">
        <v>10</v>
      </c>
    </row>
    <row r="46466" customFormat="false" ht="60" hidden="false" customHeight="false" outlineLevel="0" collapsed="false">
      <c r="E46466" s="5" t="s">
        <v>10</v>
      </c>
    </row>
    <row r="46467" customFormat="false" ht="60" hidden="false" customHeight="false" outlineLevel="0" collapsed="false">
      <c r="E46467" s="5" t="s">
        <v>10</v>
      </c>
    </row>
    <row r="46468" customFormat="false" ht="60" hidden="false" customHeight="false" outlineLevel="0" collapsed="false">
      <c r="E46468" s="5" t="s">
        <v>10</v>
      </c>
    </row>
    <row r="46469" customFormat="false" ht="60" hidden="false" customHeight="false" outlineLevel="0" collapsed="false">
      <c r="E46469" s="5" t="s">
        <v>10</v>
      </c>
    </row>
    <row r="46470" customFormat="false" ht="60" hidden="false" customHeight="false" outlineLevel="0" collapsed="false">
      <c r="E46470" s="5" t="s">
        <v>10</v>
      </c>
    </row>
    <row r="46471" customFormat="false" ht="60" hidden="false" customHeight="false" outlineLevel="0" collapsed="false">
      <c r="E46471" s="5" t="s">
        <v>10</v>
      </c>
    </row>
    <row r="46472" customFormat="false" ht="60" hidden="false" customHeight="false" outlineLevel="0" collapsed="false">
      <c r="E46472" s="5" t="s">
        <v>10</v>
      </c>
    </row>
    <row r="46473" customFormat="false" ht="60" hidden="false" customHeight="false" outlineLevel="0" collapsed="false">
      <c r="E46473" s="5" t="s">
        <v>10</v>
      </c>
    </row>
    <row r="46474" customFormat="false" ht="60" hidden="false" customHeight="false" outlineLevel="0" collapsed="false">
      <c r="E46474" s="5" t="s">
        <v>10</v>
      </c>
    </row>
    <row r="46475" customFormat="false" ht="60" hidden="false" customHeight="false" outlineLevel="0" collapsed="false">
      <c r="E46475" s="5" t="s">
        <v>10</v>
      </c>
    </row>
    <row r="46476" customFormat="false" ht="60" hidden="false" customHeight="false" outlineLevel="0" collapsed="false">
      <c r="E46476" s="5" t="s">
        <v>10</v>
      </c>
    </row>
    <row r="46477" customFormat="false" ht="60" hidden="false" customHeight="false" outlineLevel="0" collapsed="false">
      <c r="E46477" s="5" t="s">
        <v>10</v>
      </c>
    </row>
    <row r="46478" customFormat="false" ht="60" hidden="false" customHeight="false" outlineLevel="0" collapsed="false">
      <c r="E46478" s="5" t="s">
        <v>10</v>
      </c>
    </row>
    <row r="46479" customFormat="false" ht="60" hidden="false" customHeight="false" outlineLevel="0" collapsed="false">
      <c r="E46479" s="5" t="s">
        <v>10</v>
      </c>
    </row>
    <row r="46480" customFormat="false" ht="60" hidden="false" customHeight="false" outlineLevel="0" collapsed="false">
      <c r="E46480" s="5" t="s">
        <v>10</v>
      </c>
    </row>
    <row r="46481" customFormat="false" ht="60" hidden="false" customHeight="false" outlineLevel="0" collapsed="false">
      <c r="E46481" s="5" t="s">
        <v>10</v>
      </c>
    </row>
    <row r="46482" customFormat="false" ht="60" hidden="false" customHeight="false" outlineLevel="0" collapsed="false">
      <c r="E46482" s="5" t="s">
        <v>10</v>
      </c>
    </row>
    <row r="46483" customFormat="false" ht="60" hidden="false" customHeight="false" outlineLevel="0" collapsed="false">
      <c r="E46483" s="5" t="s">
        <v>10</v>
      </c>
    </row>
    <row r="46484" customFormat="false" ht="60" hidden="false" customHeight="false" outlineLevel="0" collapsed="false">
      <c r="E46484" s="5" t="s">
        <v>10</v>
      </c>
    </row>
    <row r="46485" customFormat="false" ht="60" hidden="false" customHeight="false" outlineLevel="0" collapsed="false">
      <c r="E46485" s="5" t="s">
        <v>10</v>
      </c>
    </row>
    <row r="46486" customFormat="false" ht="60" hidden="false" customHeight="false" outlineLevel="0" collapsed="false">
      <c r="E46486" s="5" t="s">
        <v>10</v>
      </c>
    </row>
    <row r="46487" customFormat="false" ht="60" hidden="false" customHeight="false" outlineLevel="0" collapsed="false">
      <c r="E46487" s="5" t="s">
        <v>10</v>
      </c>
    </row>
    <row r="46488" customFormat="false" ht="60" hidden="false" customHeight="false" outlineLevel="0" collapsed="false">
      <c r="E46488" s="5" t="s">
        <v>10</v>
      </c>
    </row>
    <row r="46489" customFormat="false" ht="60" hidden="false" customHeight="false" outlineLevel="0" collapsed="false">
      <c r="E46489" s="5" t="s">
        <v>10</v>
      </c>
    </row>
    <row r="46490" customFormat="false" ht="60" hidden="false" customHeight="false" outlineLevel="0" collapsed="false">
      <c r="E46490" s="5" t="s">
        <v>10</v>
      </c>
    </row>
    <row r="46491" customFormat="false" ht="60" hidden="false" customHeight="false" outlineLevel="0" collapsed="false">
      <c r="E46491" s="5" t="s">
        <v>10</v>
      </c>
    </row>
    <row r="46492" customFormat="false" ht="60" hidden="false" customHeight="false" outlineLevel="0" collapsed="false">
      <c r="E46492" s="5" t="s">
        <v>10</v>
      </c>
    </row>
    <row r="46493" customFormat="false" ht="60" hidden="false" customHeight="false" outlineLevel="0" collapsed="false">
      <c r="E46493" s="5" t="s">
        <v>10</v>
      </c>
    </row>
    <row r="46494" customFormat="false" ht="60" hidden="false" customHeight="false" outlineLevel="0" collapsed="false">
      <c r="E46494" s="5" t="s">
        <v>10</v>
      </c>
    </row>
    <row r="46495" customFormat="false" ht="60" hidden="false" customHeight="false" outlineLevel="0" collapsed="false">
      <c r="E46495" s="5" t="s">
        <v>10</v>
      </c>
    </row>
    <row r="46496" customFormat="false" ht="60" hidden="false" customHeight="false" outlineLevel="0" collapsed="false">
      <c r="E46496" s="5" t="s">
        <v>10</v>
      </c>
    </row>
    <row r="46497" customFormat="false" ht="60" hidden="false" customHeight="false" outlineLevel="0" collapsed="false">
      <c r="E46497" s="5" t="s">
        <v>10</v>
      </c>
    </row>
    <row r="46498" customFormat="false" ht="60" hidden="false" customHeight="false" outlineLevel="0" collapsed="false">
      <c r="E46498" s="5" t="s">
        <v>10</v>
      </c>
    </row>
    <row r="46499" customFormat="false" ht="60" hidden="false" customHeight="false" outlineLevel="0" collapsed="false">
      <c r="E46499" s="5" t="s">
        <v>10</v>
      </c>
    </row>
    <row r="46500" customFormat="false" ht="60" hidden="false" customHeight="false" outlineLevel="0" collapsed="false">
      <c r="E46500" s="5" t="s">
        <v>10</v>
      </c>
    </row>
    <row r="46501" customFormat="false" ht="60" hidden="false" customHeight="false" outlineLevel="0" collapsed="false">
      <c r="E46501" s="5" t="s">
        <v>10</v>
      </c>
    </row>
    <row r="46502" customFormat="false" ht="60" hidden="false" customHeight="false" outlineLevel="0" collapsed="false">
      <c r="E46502" s="5" t="s">
        <v>10</v>
      </c>
    </row>
    <row r="46503" customFormat="false" ht="60" hidden="false" customHeight="false" outlineLevel="0" collapsed="false">
      <c r="E46503" s="5" t="s">
        <v>10</v>
      </c>
    </row>
    <row r="46504" customFormat="false" ht="60" hidden="false" customHeight="false" outlineLevel="0" collapsed="false">
      <c r="E46504" s="5" t="s">
        <v>10</v>
      </c>
    </row>
    <row r="46505" customFormat="false" ht="60" hidden="false" customHeight="false" outlineLevel="0" collapsed="false">
      <c r="E46505" s="5" t="s">
        <v>10</v>
      </c>
    </row>
    <row r="46506" customFormat="false" ht="60" hidden="false" customHeight="false" outlineLevel="0" collapsed="false">
      <c r="E46506" s="5" t="s">
        <v>10</v>
      </c>
    </row>
    <row r="46507" customFormat="false" ht="60" hidden="false" customHeight="false" outlineLevel="0" collapsed="false">
      <c r="E46507" s="5" t="s">
        <v>10</v>
      </c>
    </row>
    <row r="46508" customFormat="false" ht="60" hidden="false" customHeight="false" outlineLevel="0" collapsed="false">
      <c r="E46508" s="5" t="s">
        <v>10</v>
      </c>
    </row>
    <row r="46509" customFormat="false" ht="60" hidden="false" customHeight="false" outlineLevel="0" collapsed="false">
      <c r="E46509" s="5" t="s">
        <v>10</v>
      </c>
    </row>
    <row r="46510" customFormat="false" ht="60" hidden="false" customHeight="false" outlineLevel="0" collapsed="false">
      <c r="E46510" s="5" t="s">
        <v>10</v>
      </c>
    </row>
    <row r="46511" customFormat="false" ht="60" hidden="false" customHeight="false" outlineLevel="0" collapsed="false">
      <c r="E46511" s="5" t="s">
        <v>10</v>
      </c>
    </row>
    <row r="46512" customFormat="false" ht="60" hidden="false" customHeight="false" outlineLevel="0" collapsed="false">
      <c r="E46512" s="5" t="s">
        <v>10</v>
      </c>
    </row>
    <row r="46513" customFormat="false" ht="60" hidden="false" customHeight="false" outlineLevel="0" collapsed="false">
      <c r="E46513" s="5" t="s">
        <v>10</v>
      </c>
    </row>
    <row r="46514" customFormat="false" ht="60" hidden="false" customHeight="false" outlineLevel="0" collapsed="false">
      <c r="E46514" s="5" t="s">
        <v>10</v>
      </c>
    </row>
    <row r="46515" customFormat="false" ht="60" hidden="false" customHeight="false" outlineLevel="0" collapsed="false">
      <c r="E46515" s="5" t="s">
        <v>10</v>
      </c>
    </row>
    <row r="46516" customFormat="false" ht="60" hidden="false" customHeight="false" outlineLevel="0" collapsed="false">
      <c r="E46516" s="5" t="s">
        <v>10</v>
      </c>
    </row>
    <row r="46517" customFormat="false" ht="60" hidden="false" customHeight="false" outlineLevel="0" collapsed="false">
      <c r="E46517" s="5" t="s">
        <v>10</v>
      </c>
    </row>
    <row r="46518" customFormat="false" ht="60" hidden="false" customHeight="false" outlineLevel="0" collapsed="false">
      <c r="E46518" s="5" t="s">
        <v>10</v>
      </c>
    </row>
    <row r="46519" customFormat="false" ht="60" hidden="false" customHeight="false" outlineLevel="0" collapsed="false">
      <c r="E46519" s="5" t="s">
        <v>10</v>
      </c>
    </row>
    <row r="46520" customFormat="false" ht="60" hidden="false" customHeight="false" outlineLevel="0" collapsed="false">
      <c r="E46520" s="5" t="s">
        <v>10</v>
      </c>
    </row>
    <row r="46521" customFormat="false" ht="60" hidden="false" customHeight="false" outlineLevel="0" collapsed="false">
      <c r="E46521" s="5" t="s">
        <v>10</v>
      </c>
    </row>
    <row r="46522" customFormat="false" ht="60" hidden="false" customHeight="false" outlineLevel="0" collapsed="false">
      <c r="E46522" s="5" t="s">
        <v>10</v>
      </c>
    </row>
    <row r="46523" customFormat="false" ht="60" hidden="false" customHeight="false" outlineLevel="0" collapsed="false">
      <c r="E46523" s="5" t="s">
        <v>10</v>
      </c>
    </row>
    <row r="46524" customFormat="false" ht="60" hidden="false" customHeight="false" outlineLevel="0" collapsed="false">
      <c r="E46524" s="5" t="s">
        <v>10</v>
      </c>
    </row>
    <row r="46525" customFormat="false" ht="60" hidden="false" customHeight="false" outlineLevel="0" collapsed="false">
      <c r="E46525" s="5" t="s">
        <v>10</v>
      </c>
    </row>
    <row r="46526" customFormat="false" ht="60" hidden="false" customHeight="false" outlineLevel="0" collapsed="false">
      <c r="E46526" s="5" t="s">
        <v>10</v>
      </c>
    </row>
    <row r="46527" customFormat="false" ht="60" hidden="false" customHeight="false" outlineLevel="0" collapsed="false">
      <c r="E46527" s="5" t="s">
        <v>10</v>
      </c>
    </row>
    <row r="46528" customFormat="false" ht="60" hidden="false" customHeight="false" outlineLevel="0" collapsed="false">
      <c r="E46528" s="5" t="s">
        <v>10</v>
      </c>
    </row>
    <row r="46529" customFormat="false" ht="60" hidden="false" customHeight="false" outlineLevel="0" collapsed="false">
      <c r="E46529" s="5" t="s">
        <v>10</v>
      </c>
    </row>
    <row r="46530" customFormat="false" ht="60" hidden="false" customHeight="false" outlineLevel="0" collapsed="false">
      <c r="E46530" s="5" t="s">
        <v>10</v>
      </c>
    </row>
    <row r="46531" customFormat="false" ht="60" hidden="false" customHeight="false" outlineLevel="0" collapsed="false">
      <c r="E46531" s="5" t="s">
        <v>10</v>
      </c>
    </row>
    <row r="46532" customFormat="false" ht="60" hidden="false" customHeight="false" outlineLevel="0" collapsed="false">
      <c r="E46532" s="5" t="s">
        <v>10</v>
      </c>
    </row>
    <row r="46533" customFormat="false" ht="60" hidden="false" customHeight="false" outlineLevel="0" collapsed="false">
      <c r="E46533" s="5" t="s">
        <v>10</v>
      </c>
    </row>
    <row r="46534" customFormat="false" ht="60" hidden="false" customHeight="false" outlineLevel="0" collapsed="false">
      <c r="E46534" s="5" t="s">
        <v>10</v>
      </c>
    </row>
    <row r="46535" customFormat="false" ht="60" hidden="false" customHeight="false" outlineLevel="0" collapsed="false">
      <c r="E46535" s="5" t="s">
        <v>10</v>
      </c>
    </row>
    <row r="46536" customFormat="false" ht="60" hidden="false" customHeight="false" outlineLevel="0" collapsed="false">
      <c r="E46536" s="5" t="s">
        <v>10</v>
      </c>
    </row>
    <row r="46537" customFormat="false" ht="60" hidden="false" customHeight="false" outlineLevel="0" collapsed="false">
      <c r="E46537" s="5" t="s">
        <v>10</v>
      </c>
    </row>
    <row r="46538" customFormat="false" ht="60" hidden="false" customHeight="false" outlineLevel="0" collapsed="false">
      <c r="E46538" s="5" t="s">
        <v>10</v>
      </c>
    </row>
    <row r="46539" customFormat="false" ht="60" hidden="false" customHeight="false" outlineLevel="0" collapsed="false">
      <c r="E46539" s="5" t="s">
        <v>10</v>
      </c>
    </row>
    <row r="46540" customFormat="false" ht="60" hidden="false" customHeight="false" outlineLevel="0" collapsed="false">
      <c r="E46540" s="5" t="s">
        <v>10</v>
      </c>
    </row>
    <row r="46541" customFormat="false" ht="60" hidden="false" customHeight="false" outlineLevel="0" collapsed="false">
      <c r="E46541" s="5" t="s">
        <v>10</v>
      </c>
    </row>
    <row r="46542" customFormat="false" ht="60" hidden="false" customHeight="false" outlineLevel="0" collapsed="false">
      <c r="E46542" s="5" t="s">
        <v>10</v>
      </c>
    </row>
    <row r="46543" customFormat="false" ht="60" hidden="false" customHeight="false" outlineLevel="0" collapsed="false">
      <c r="E46543" s="5" t="s">
        <v>10</v>
      </c>
    </row>
    <row r="46544" customFormat="false" ht="60" hidden="false" customHeight="false" outlineLevel="0" collapsed="false">
      <c r="E46544" s="5" t="s">
        <v>10</v>
      </c>
    </row>
    <row r="46545" customFormat="false" ht="60" hidden="false" customHeight="false" outlineLevel="0" collapsed="false">
      <c r="E46545" s="5" t="s">
        <v>10</v>
      </c>
    </row>
    <row r="46546" customFormat="false" ht="60" hidden="false" customHeight="false" outlineLevel="0" collapsed="false">
      <c r="E46546" s="5" t="s">
        <v>10</v>
      </c>
    </row>
    <row r="46547" customFormat="false" ht="60" hidden="false" customHeight="false" outlineLevel="0" collapsed="false">
      <c r="E46547" s="5" t="s">
        <v>10</v>
      </c>
    </row>
    <row r="46548" customFormat="false" ht="60" hidden="false" customHeight="false" outlineLevel="0" collapsed="false">
      <c r="E46548" s="5" t="s">
        <v>10</v>
      </c>
    </row>
    <row r="46549" customFormat="false" ht="60" hidden="false" customHeight="false" outlineLevel="0" collapsed="false">
      <c r="E46549" s="5" t="s">
        <v>10</v>
      </c>
    </row>
    <row r="46550" customFormat="false" ht="60" hidden="false" customHeight="false" outlineLevel="0" collapsed="false">
      <c r="E46550" s="5" t="s">
        <v>10</v>
      </c>
    </row>
    <row r="46551" customFormat="false" ht="60" hidden="false" customHeight="false" outlineLevel="0" collapsed="false">
      <c r="E46551" s="5" t="s">
        <v>10</v>
      </c>
    </row>
    <row r="46552" customFormat="false" ht="60" hidden="false" customHeight="false" outlineLevel="0" collapsed="false">
      <c r="E46552" s="5" t="s">
        <v>10</v>
      </c>
    </row>
    <row r="46553" customFormat="false" ht="60" hidden="false" customHeight="false" outlineLevel="0" collapsed="false">
      <c r="E46553" s="5" t="s">
        <v>10</v>
      </c>
    </row>
    <row r="46554" customFormat="false" ht="60" hidden="false" customHeight="false" outlineLevel="0" collapsed="false">
      <c r="E46554" s="5" t="s">
        <v>10</v>
      </c>
    </row>
    <row r="46555" customFormat="false" ht="60" hidden="false" customHeight="false" outlineLevel="0" collapsed="false">
      <c r="E46555" s="5" t="s">
        <v>10</v>
      </c>
    </row>
    <row r="46556" customFormat="false" ht="60" hidden="false" customHeight="false" outlineLevel="0" collapsed="false">
      <c r="E46556" s="5" t="s">
        <v>10</v>
      </c>
    </row>
    <row r="46557" customFormat="false" ht="60" hidden="false" customHeight="false" outlineLevel="0" collapsed="false">
      <c r="E46557" s="5" t="s">
        <v>10</v>
      </c>
    </row>
    <row r="46558" customFormat="false" ht="60" hidden="false" customHeight="false" outlineLevel="0" collapsed="false">
      <c r="E46558" s="5" t="s">
        <v>10</v>
      </c>
    </row>
    <row r="46559" customFormat="false" ht="60" hidden="false" customHeight="false" outlineLevel="0" collapsed="false">
      <c r="E46559" s="5" t="s">
        <v>10</v>
      </c>
    </row>
    <row r="46560" customFormat="false" ht="60" hidden="false" customHeight="false" outlineLevel="0" collapsed="false">
      <c r="E46560" s="5" t="s">
        <v>10</v>
      </c>
    </row>
    <row r="46561" customFormat="false" ht="60" hidden="false" customHeight="false" outlineLevel="0" collapsed="false">
      <c r="E46561" s="5" t="s">
        <v>10</v>
      </c>
    </row>
    <row r="46562" customFormat="false" ht="60" hidden="false" customHeight="false" outlineLevel="0" collapsed="false">
      <c r="E46562" s="5" t="s">
        <v>10</v>
      </c>
    </row>
    <row r="46563" customFormat="false" ht="60" hidden="false" customHeight="false" outlineLevel="0" collapsed="false">
      <c r="E46563" s="5" t="s">
        <v>10</v>
      </c>
    </row>
    <row r="46564" customFormat="false" ht="60" hidden="false" customHeight="false" outlineLevel="0" collapsed="false">
      <c r="E46564" s="5" t="s">
        <v>10</v>
      </c>
    </row>
    <row r="46565" customFormat="false" ht="60" hidden="false" customHeight="false" outlineLevel="0" collapsed="false">
      <c r="E46565" s="5" t="s">
        <v>10</v>
      </c>
    </row>
    <row r="46566" customFormat="false" ht="60" hidden="false" customHeight="false" outlineLevel="0" collapsed="false">
      <c r="E46566" s="5" t="s">
        <v>10</v>
      </c>
    </row>
    <row r="46567" customFormat="false" ht="60" hidden="false" customHeight="false" outlineLevel="0" collapsed="false">
      <c r="E46567" s="5" t="s">
        <v>10</v>
      </c>
    </row>
    <row r="46568" customFormat="false" ht="60" hidden="false" customHeight="false" outlineLevel="0" collapsed="false">
      <c r="E46568" s="5" t="s">
        <v>10</v>
      </c>
    </row>
    <row r="46569" customFormat="false" ht="60" hidden="false" customHeight="false" outlineLevel="0" collapsed="false">
      <c r="E46569" s="5" t="s">
        <v>10</v>
      </c>
    </row>
    <row r="46570" customFormat="false" ht="60" hidden="false" customHeight="false" outlineLevel="0" collapsed="false">
      <c r="E46570" s="5" t="s">
        <v>10</v>
      </c>
    </row>
    <row r="46571" customFormat="false" ht="60" hidden="false" customHeight="false" outlineLevel="0" collapsed="false">
      <c r="E46571" s="5" t="s">
        <v>10</v>
      </c>
    </row>
    <row r="46572" customFormat="false" ht="60" hidden="false" customHeight="false" outlineLevel="0" collapsed="false">
      <c r="E46572" s="5" t="s">
        <v>10</v>
      </c>
    </row>
    <row r="46573" customFormat="false" ht="60" hidden="false" customHeight="false" outlineLevel="0" collapsed="false">
      <c r="E46573" s="5" t="s">
        <v>10</v>
      </c>
    </row>
    <row r="46574" customFormat="false" ht="60" hidden="false" customHeight="false" outlineLevel="0" collapsed="false">
      <c r="E46574" s="5" t="s">
        <v>10</v>
      </c>
    </row>
    <row r="46575" customFormat="false" ht="60" hidden="false" customHeight="false" outlineLevel="0" collapsed="false">
      <c r="E46575" s="5" t="s">
        <v>10</v>
      </c>
    </row>
    <row r="46576" customFormat="false" ht="60" hidden="false" customHeight="false" outlineLevel="0" collapsed="false">
      <c r="E46576" s="5" t="s">
        <v>10</v>
      </c>
    </row>
    <row r="46577" customFormat="false" ht="60" hidden="false" customHeight="false" outlineLevel="0" collapsed="false">
      <c r="E46577" s="5" t="s">
        <v>10</v>
      </c>
    </row>
    <row r="46578" customFormat="false" ht="60" hidden="false" customHeight="false" outlineLevel="0" collapsed="false">
      <c r="E46578" s="5" t="s">
        <v>10</v>
      </c>
    </row>
    <row r="46579" customFormat="false" ht="60" hidden="false" customHeight="false" outlineLevel="0" collapsed="false">
      <c r="E46579" s="5" t="s">
        <v>10</v>
      </c>
    </row>
    <row r="46580" customFormat="false" ht="60" hidden="false" customHeight="false" outlineLevel="0" collapsed="false">
      <c r="E46580" s="5" t="s">
        <v>10</v>
      </c>
    </row>
    <row r="46581" customFormat="false" ht="60" hidden="false" customHeight="false" outlineLevel="0" collapsed="false">
      <c r="E46581" s="5" t="s">
        <v>10</v>
      </c>
    </row>
    <row r="46582" customFormat="false" ht="60" hidden="false" customHeight="false" outlineLevel="0" collapsed="false">
      <c r="E46582" s="5" t="s">
        <v>10</v>
      </c>
    </row>
    <row r="46583" customFormat="false" ht="60" hidden="false" customHeight="false" outlineLevel="0" collapsed="false">
      <c r="E46583" s="5" t="s">
        <v>10</v>
      </c>
    </row>
    <row r="46584" customFormat="false" ht="60" hidden="false" customHeight="false" outlineLevel="0" collapsed="false">
      <c r="E46584" s="5" t="s">
        <v>10</v>
      </c>
    </row>
    <row r="46585" customFormat="false" ht="60" hidden="false" customHeight="false" outlineLevel="0" collapsed="false">
      <c r="E46585" s="5" t="s">
        <v>10</v>
      </c>
    </row>
    <row r="46586" customFormat="false" ht="60" hidden="false" customHeight="false" outlineLevel="0" collapsed="false">
      <c r="E46586" s="5" t="s">
        <v>10</v>
      </c>
    </row>
    <row r="46587" customFormat="false" ht="60" hidden="false" customHeight="false" outlineLevel="0" collapsed="false">
      <c r="E46587" s="5" t="s">
        <v>10</v>
      </c>
    </row>
    <row r="46588" customFormat="false" ht="60" hidden="false" customHeight="false" outlineLevel="0" collapsed="false">
      <c r="E46588" s="5" t="s">
        <v>10</v>
      </c>
    </row>
    <row r="46589" customFormat="false" ht="60" hidden="false" customHeight="false" outlineLevel="0" collapsed="false">
      <c r="E46589" s="5" t="s">
        <v>10</v>
      </c>
    </row>
    <row r="46590" customFormat="false" ht="60" hidden="false" customHeight="false" outlineLevel="0" collapsed="false">
      <c r="E46590" s="5" t="s">
        <v>10</v>
      </c>
    </row>
    <row r="46591" customFormat="false" ht="60" hidden="false" customHeight="false" outlineLevel="0" collapsed="false">
      <c r="E46591" s="5" t="s">
        <v>10</v>
      </c>
    </row>
    <row r="46592" customFormat="false" ht="60" hidden="false" customHeight="false" outlineLevel="0" collapsed="false">
      <c r="E46592" s="5" t="s">
        <v>10</v>
      </c>
    </row>
    <row r="46593" customFormat="false" ht="60" hidden="false" customHeight="false" outlineLevel="0" collapsed="false">
      <c r="E46593" s="5" t="s">
        <v>10</v>
      </c>
    </row>
    <row r="46594" customFormat="false" ht="60" hidden="false" customHeight="false" outlineLevel="0" collapsed="false">
      <c r="E46594" s="5" t="s">
        <v>10</v>
      </c>
    </row>
    <row r="46595" customFormat="false" ht="60" hidden="false" customHeight="false" outlineLevel="0" collapsed="false">
      <c r="E46595" s="5" t="s">
        <v>10</v>
      </c>
    </row>
    <row r="46596" customFormat="false" ht="60" hidden="false" customHeight="false" outlineLevel="0" collapsed="false">
      <c r="E46596" s="5" t="s">
        <v>10</v>
      </c>
    </row>
    <row r="46597" customFormat="false" ht="60" hidden="false" customHeight="false" outlineLevel="0" collapsed="false">
      <c r="E46597" s="5" t="s">
        <v>10</v>
      </c>
    </row>
    <row r="46598" customFormat="false" ht="60" hidden="false" customHeight="false" outlineLevel="0" collapsed="false">
      <c r="E46598" s="5" t="s">
        <v>10</v>
      </c>
    </row>
    <row r="46599" customFormat="false" ht="60" hidden="false" customHeight="false" outlineLevel="0" collapsed="false">
      <c r="E46599" s="5" t="s">
        <v>10</v>
      </c>
    </row>
    <row r="46600" customFormat="false" ht="60" hidden="false" customHeight="false" outlineLevel="0" collapsed="false">
      <c r="E46600" s="5" t="s">
        <v>10</v>
      </c>
    </row>
    <row r="46601" customFormat="false" ht="60" hidden="false" customHeight="false" outlineLevel="0" collapsed="false">
      <c r="E46601" s="5" t="s">
        <v>10</v>
      </c>
    </row>
    <row r="46602" customFormat="false" ht="60" hidden="false" customHeight="false" outlineLevel="0" collapsed="false">
      <c r="E46602" s="5" t="s">
        <v>10</v>
      </c>
    </row>
    <row r="46603" customFormat="false" ht="60" hidden="false" customHeight="false" outlineLevel="0" collapsed="false">
      <c r="E46603" s="5" t="s">
        <v>10</v>
      </c>
    </row>
    <row r="46604" customFormat="false" ht="60" hidden="false" customHeight="false" outlineLevel="0" collapsed="false">
      <c r="E46604" s="5" t="s">
        <v>10</v>
      </c>
    </row>
    <row r="46605" customFormat="false" ht="60" hidden="false" customHeight="false" outlineLevel="0" collapsed="false">
      <c r="E46605" s="5" t="s">
        <v>10</v>
      </c>
    </row>
    <row r="46606" customFormat="false" ht="60" hidden="false" customHeight="false" outlineLevel="0" collapsed="false">
      <c r="E46606" s="5" t="s">
        <v>10</v>
      </c>
    </row>
    <row r="46607" customFormat="false" ht="60" hidden="false" customHeight="false" outlineLevel="0" collapsed="false">
      <c r="E46607" s="5" t="s">
        <v>10</v>
      </c>
    </row>
    <row r="46608" customFormat="false" ht="60" hidden="false" customHeight="false" outlineLevel="0" collapsed="false">
      <c r="E46608" s="5" t="s">
        <v>10</v>
      </c>
    </row>
    <row r="46609" customFormat="false" ht="60" hidden="false" customHeight="false" outlineLevel="0" collapsed="false">
      <c r="E46609" s="5" t="s">
        <v>10</v>
      </c>
    </row>
    <row r="46610" customFormat="false" ht="60" hidden="false" customHeight="false" outlineLevel="0" collapsed="false">
      <c r="E46610" s="5" t="s">
        <v>10</v>
      </c>
    </row>
    <row r="46611" customFormat="false" ht="60" hidden="false" customHeight="false" outlineLevel="0" collapsed="false">
      <c r="E46611" s="5" t="s">
        <v>10</v>
      </c>
    </row>
    <row r="46612" customFormat="false" ht="60" hidden="false" customHeight="false" outlineLevel="0" collapsed="false">
      <c r="E46612" s="5" t="s">
        <v>10</v>
      </c>
    </row>
    <row r="46613" customFormat="false" ht="60" hidden="false" customHeight="false" outlineLevel="0" collapsed="false">
      <c r="E46613" s="5" t="s">
        <v>10</v>
      </c>
    </row>
    <row r="46614" customFormat="false" ht="60" hidden="false" customHeight="false" outlineLevel="0" collapsed="false">
      <c r="E46614" s="5" t="s">
        <v>10</v>
      </c>
    </row>
    <row r="46615" customFormat="false" ht="60" hidden="false" customHeight="false" outlineLevel="0" collapsed="false">
      <c r="E46615" s="5" t="s">
        <v>10</v>
      </c>
    </row>
    <row r="46616" customFormat="false" ht="60" hidden="false" customHeight="false" outlineLevel="0" collapsed="false">
      <c r="E46616" s="5" t="s">
        <v>10</v>
      </c>
    </row>
    <row r="46617" customFormat="false" ht="60" hidden="false" customHeight="false" outlineLevel="0" collapsed="false">
      <c r="E46617" s="5" t="s">
        <v>10</v>
      </c>
    </row>
    <row r="46618" customFormat="false" ht="60" hidden="false" customHeight="false" outlineLevel="0" collapsed="false">
      <c r="E46618" s="5" t="s">
        <v>10</v>
      </c>
    </row>
    <row r="46619" customFormat="false" ht="60" hidden="false" customHeight="false" outlineLevel="0" collapsed="false">
      <c r="E46619" s="5" t="s">
        <v>10</v>
      </c>
    </row>
    <row r="46620" customFormat="false" ht="60" hidden="false" customHeight="false" outlineLevel="0" collapsed="false">
      <c r="E46620" s="5" t="s">
        <v>10</v>
      </c>
    </row>
    <row r="46621" customFormat="false" ht="60" hidden="false" customHeight="false" outlineLevel="0" collapsed="false">
      <c r="E46621" s="5" t="s">
        <v>10</v>
      </c>
    </row>
    <row r="46622" customFormat="false" ht="60" hidden="false" customHeight="false" outlineLevel="0" collapsed="false">
      <c r="E46622" s="5" t="s">
        <v>10</v>
      </c>
    </row>
    <row r="46623" customFormat="false" ht="60" hidden="false" customHeight="false" outlineLevel="0" collapsed="false">
      <c r="E46623" s="5" t="s">
        <v>10</v>
      </c>
    </row>
    <row r="46624" customFormat="false" ht="60" hidden="false" customHeight="false" outlineLevel="0" collapsed="false">
      <c r="E46624" s="5" t="s">
        <v>10</v>
      </c>
    </row>
    <row r="46625" customFormat="false" ht="60" hidden="false" customHeight="false" outlineLevel="0" collapsed="false">
      <c r="E46625" s="5" t="s">
        <v>10</v>
      </c>
    </row>
    <row r="46626" customFormat="false" ht="60" hidden="false" customHeight="false" outlineLevel="0" collapsed="false">
      <c r="E46626" s="5" t="s">
        <v>10</v>
      </c>
    </row>
    <row r="46627" customFormat="false" ht="60" hidden="false" customHeight="false" outlineLevel="0" collapsed="false">
      <c r="E46627" s="5" t="s">
        <v>10</v>
      </c>
    </row>
    <row r="46628" customFormat="false" ht="60" hidden="false" customHeight="false" outlineLevel="0" collapsed="false">
      <c r="E46628" s="5" t="s">
        <v>10</v>
      </c>
    </row>
    <row r="46629" customFormat="false" ht="60" hidden="false" customHeight="false" outlineLevel="0" collapsed="false">
      <c r="E46629" s="5" t="s">
        <v>10</v>
      </c>
    </row>
    <row r="46630" customFormat="false" ht="60" hidden="false" customHeight="false" outlineLevel="0" collapsed="false">
      <c r="E46630" s="5" t="s">
        <v>10</v>
      </c>
    </row>
    <row r="46631" customFormat="false" ht="60" hidden="false" customHeight="false" outlineLevel="0" collapsed="false">
      <c r="E46631" s="5" t="s">
        <v>10</v>
      </c>
    </row>
    <row r="46632" customFormat="false" ht="60" hidden="false" customHeight="false" outlineLevel="0" collapsed="false">
      <c r="E46632" s="5" t="s">
        <v>10</v>
      </c>
    </row>
    <row r="46633" customFormat="false" ht="60" hidden="false" customHeight="false" outlineLevel="0" collapsed="false">
      <c r="E46633" s="5" t="s">
        <v>10</v>
      </c>
    </row>
    <row r="46634" customFormat="false" ht="60" hidden="false" customHeight="false" outlineLevel="0" collapsed="false">
      <c r="E46634" s="5" t="s">
        <v>10</v>
      </c>
    </row>
    <row r="46635" customFormat="false" ht="60" hidden="false" customHeight="false" outlineLevel="0" collapsed="false">
      <c r="E46635" s="5" t="s">
        <v>10</v>
      </c>
    </row>
    <row r="46636" customFormat="false" ht="60" hidden="false" customHeight="false" outlineLevel="0" collapsed="false">
      <c r="E46636" s="5" t="s">
        <v>10</v>
      </c>
    </row>
    <row r="46637" customFormat="false" ht="60" hidden="false" customHeight="false" outlineLevel="0" collapsed="false">
      <c r="E46637" s="5" t="s">
        <v>10</v>
      </c>
    </row>
    <row r="46638" customFormat="false" ht="60" hidden="false" customHeight="false" outlineLevel="0" collapsed="false">
      <c r="E46638" s="5" t="s">
        <v>10</v>
      </c>
    </row>
    <row r="46639" customFormat="false" ht="60" hidden="false" customHeight="false" outlineLevel="0" collapsed="false">
      <c r="E46639" s="5" t="s">
        <v>10</v>
      </c>
    </row>
    <row r="46640" customFormat="false" ht="60" hidden="false" customHeight="false" outlineLevel="0" collapsed="false">
      <c r="E46640" s="5" t="s">
        <v>10</v>
      </c>
    </row>
    <row r="46641" customFormat="false" ht="60" hidden="false" customHeight="false" outlineLevel="0" collapsed="false">
      <c r="E46641" s="5" t="s">
        <v>10</v>
      </c>
    </row>
    <row r="46642" customFormat="false" ht="60" hidden="false" customHeight="false" outlineLevel="0" collapsed="false">
      <c r="E46642" s="5" t="s">
        <v>10</v>
      </c>
    </row>
    <row r="46643" customFormat="false" ht="60" hidden="false" customHeight="false" outlineLevel="0" collapsed="false">
      <c r="E46643" s="5" t="s">
        <v>10</v>
      </c>
    </row>
    <row r="46644" customFormat="false" ht="60" hidden="false" customHeight="false" outlineLevel="0" collapsed="false">
      <c r="E46644" s="5" t="s">
        <v>10</v>
      </c>
    </row>
    <row r="46645" customFormat="false" ht="60" hidden="false" customHeight="false" outlineLevel="0" collapsed="false">
      <c r="E46645" s="5" t="s">
        <v>10</v>
      </c>
    </row>
    <row r="46646" customFormat="false" ht="60" hidden="false" customHeight="false" outlineLevel="0" collapsed="false">
      <c r="E46646" s="5" t="s">
        <v>10</v>
      </c>
    </row>
    <row r="46647" customFormat="false" ht="60" hidden="false" customHeight="false" outlineLevel="0" collapsed="false">
      <c r="E46647" s="5" t="s">
        <v>10</v>
      </c>
    </row>
    <row r="46648" customFormat="false" ht="60" hidden="false" customHeight="false" outlineLevel="0" collapsed="false">
      <c r="E46648" s="5" t="s">
        <v>10</v>
      </c>
    </row>
    <row r="46649" customFormat="false" ht="60" hidden="false" customHeight="false" outlineLevel="0" collapsed="false">
      <c r="E46649" s="5" t="s">
        <v>10</v>
      </c>
    </row>
    <row r="46650" customFormat="false" ht="60" hidden="false" customHeight="false" outlineLevel="0" collapsed="false">
      <c r="E46650" s="5" t="s">
        <v>10</v>
      </c>
    </row>
    <row r="46651" customFormat="false" ht="60" hidden="false" customHeight="false" outlineLevel="0" collapsed="false">
      <c r="E46651" s="5" t="s">
        <v>10</v>
      </c>
    </row>
    <row r="46652" customFormat="false" ht="60" hidden="false" customHeight="false" outlineLevel="0" collapsed="false">
      <c r="E46652" s="5" t="s">
        <v>10</v>
      </c>
    </row>
    <row r="46653" customFormat="false" ht="60" hidden="false" customHeight="false" outlineLevel="0" collapsed="false">
      <c r="E46653" s="5" t="s">
        <v>10</v>
      </c>
    </row>
    <row r="46654" customFormat="false" ht="60" hidden="false" customHeight="false" outlineLevel="0" collapsed="false">
      <c r="E46654" s="5" t="s">
        <v>10</v>
      </c>
    </row>
    <row r="46655" customFormat="false" ht="60" hidden="false" customHeight="false" outlineLevel="0" collapsed="false">
      <c r="E46655" s="5" t="s">
        <v>10</v>
      </c>
    </row>
    <row r="46656" customFormat="false" ht="60" hidden="false" customHeight="false" outlineLevel="0" collapsed="false">
      <c r="E46656" s="5" t="s">
        <v>10</v>
      </c>
    </row>
    <row r="46657" customFormat="false" ht="60" hidden="false" customHeight="false" outlineLevel="0" collapsed="false">
      <c r="E46657" s="5" t="s">
        <v>10</v>
      </c>
    </row>
    <row r="46658" customFormat="false" ht="60" hidden="false" customHeight="false" outlineLevel="0" collapsed="false">
      <c r="E46658" s="5" t="s">
        <v>10</v>
      </c>
    </row>
    <row r="46659" customFormat="false" ht="60" hidden="false" customHeight="false" outlineLevel="0" collapsed="false">
      <c r="E46659" s="5" t="s">
        <v>10</v>
      </c>
    </row>
    <row r="46660" customFormat="false" ht="60" hidden="false" customHeight="false" outlineLevel="0" collapsed="false">
      <c r="E46660" s="5" t="s">
        <v>10</v>
      </c>
    </row>
    <row r="46661" customFormat="false" ht="60" hidden="false" customHeight="false" outlineLevel="0" collapsed="false">
      <c r="E46661" s="5" t="s">
        <v>10</v>
      </c>
    </row>
    <row r="46662" customFormat="false" ht="60" hidden="false" customHeight="false" outlineLevel="0" collapsed="false">
      <c r="E46662" s="5" t="s">
        <v>10</v>
      </c>
    </row>
    <row r="46663" customFormat="false" ht="60" hidden="false" customHeight="false" outlineLevel="0" collapsed="false">
      <c r="E46663" s="5" t="s">
        <v>10</v>
      </c>
    </row>
    <row r="46664" customFormat="false" ht="60" hidden="false" customHeight="false" outlineLevel="0" collapsed="false">
      <c r="E46664" s="5" t="s">
        <v>10</v>
      </c>
    </row>
    <row r="46665" customFormat="false" ht="60" hidden="false" customHeight="false" outlineLevel="0" collapsed="false">
      <c r="E46665" s="5" t="s">
        <v>10</v>
      </c>
    </row>
    <row r="46666" customFormat="false" ht="60" hidden="false" customHeight="false" outlineLevel="0" collapsed="false">
      <c r="E46666" s="5" t="s">
        <v>10</v>
      </c>
    </row>
    <row r="46667" customFormat="false" ht="60" hidden="false" customHeight="false" outlineLevel="0" collapsed="false">
      <c r="E46667" s="5" t="s">
        <v>10</v>
      </c>
    </row>
    <row r="46668" customFormat="false" ht="60" hidden="false" customHeight="false" outlineLevel="0" collapsed="false">
      <c r="E46668" s="5" t="s">
        <v>10</v>
      </c>
    </row>
    <row r="46669" customFormat="false" ht="60" hidden="false" customHeight="false" outlineLevel="0" collapsed="false">
      <c r="E46669" s="5" t="s">
        <v>10</v>
      </c>
    </row>
    <row r="46670" customFormat="false" ht="60" hidden="false" customHeight="false" outlineLevel="0" collapsed="false">
      <c r="E46670" s="5" t="s">
        <v>10</v>
      </c>
    </row>
    <row r="46671" customFormat="false" ht="60" hidden="false" customHeight="false" outlineLevel="0" collapsed="false">
      <c r="E46671" s="5" t="s">
        <v>10</v>
      </c>
    </row>
    <row r="46672" customFormat="false" ht="60" hidden="false" customHeight="false" outlineLevel="0" collapsed="false">
      <c r="E46672" s="5" t="s">
        <v>10</v>
      </c>
    </row>
    <row r="46673" customFormat="false" ht="60" hidden="false" customHeight="false" outlineLevel="0" collapsed="false">
      <c r="E46673" s="5" t="s">
        <v>10</v>
      </c>
    </row>
    <row r="46674" customFormat="false" ht="60" hidden="false" customHeight="false" outlineLevel="0" collapsed="false">
      <c r="E46674" s="5" t="s">
        <v>10</v>
      </c>
    </row>
    <row r="46675" customFormat="false" ht="60" hidden="false" customHeight="false" outlineLevel="0" collapsed="false">
      <c r="E46675" s="5" t="s">
        <v>10</v>
      </c>
    </row>
    <row r="46676" customFormat="false" ht="60" hidden="false" customHeight="false" outlineLevel="0" collapsed="false">
      <c r="E46676" s="5" t="s">
        <v>10</v>
      </c>
    </row>
    <row r="46677" customFormat="false" ht="60" hidden="false" customHeight="false" outlineLevel="0" collapsed="false">
      <c r="E46677" s="5" t="s">
        <v>10</v>
      </c>
    </row>
    <row r="46678" customFormat="false" ht="60" hidden="false" customHeight="false" outlineLevel="0" collapsed="false">
      <c r="E46678" s="5" t="s">
        <v>10</v>
      </c>
    </row>
    <row r="46679" customFormat="false" ht="60" hidden="false" customHeight="false" outlineLevel="0" collapsed="false">
      <c r="E46679" s="5" t="s">
        <v>10</v>
      </c>
    </row>
    <row r="46680" customFormat="false" ht="60" hidden="false" customHeight="false" outlineLevel="0" collapsed="false">
      <c r="E46680" s="5" t="s">
        <v>10</v>
      </c>
    </row>
    <row r="46681" customFormat="false" ht="60" hidden="false" customHeight="false" outlineLevel="0" collapsed="false">
      <c r="E46681" s="5" t="s">
        <v>10</v>
      </c>
    </row>
    <row r="46682" customFormat="false" ht="60" hidden="false" customHeight="false" outlineLevel="0" collapsed="false">
      <c r="E46682" s="5" t="s">
        <v>10</v>
      </c>
    </row>
    <row r="46683" customFormat="false" ht="60" hidden="false" customHeight="false" outlineLevel="0" collapsed="false">
      <c r="E46683" s="5" t="s">
        <v>10</v>
      </c>
    </row>
    <row r="46684" customFormat="false" ht="60" hidden="false" customHeight="false" outlineLevel="0" collapsed="false">
      <c r="E46684" s="5" t="s">
        <v>10</v>
      </c>
    </row>
    <row r="46685" customFormat="false" ht="60" hidden="false" customHeight="false" outlineLevel="0" collapsed="false">
      <c r="E46685" s="5" t="s">
        <v>10</v>
      </c>
    </row>
    <row r="46686" customFormat="false" ht="60" hidden="false" customHeight="false" outlineLevel="0" collapsed="false">
      <c r="E46686" s="5" t="s">
        <v>10</v>
      </c>
    </row>
    <row r="46687" customFormat="false" ht="60" hidden="false" customHeight="false" outlineLevel="0" collapsed="false">
      <c r="E46687" s="5" t="s">
        <v>10</v>
      </c>
    </row>
    <row r="46688" customFormat="false" ht="60" hidden="false" customHeight="false" outlineLevel="0" collapsed="false">
      <c r="E46688" s="5" t="s">
        <v>10</v>
      </c>
    </row>
    <row r="46689" customFormat="false" ht="60" hidden="false" customHeight="false" outlineLevel="0" collapsed="false">
      <c r="E46689" s="5" t="s">
        <v>10</v>
      </c>
    </row>
    <row r="46690" customFormat="false" ht="60" hidden="false" customHeight="false" outlineLevel="0" collapsed="false">
      <c r="E46690" s="5" t="s">
        <v>10</v>
      </c>
    </row>
    <row r="46691" customFormat="false" ht="60" hidden="false" customHeight="false" outlineLevel="0" collapsed="false">
      <c r="E46691" s="5" t="s">
        <v>10</v>
      </c>
    </row>
    <row r="46692" customFormat="false" ht="60" hidden="false" customHeight="false" outlineLevel="0" collapsed="false">
      <c r="E46692" s="5" t="s">
        <v>10</v>
      </c>
    </row>
    <row r="46693" customFormat="false" ht="60" hidden="false" customHeight="false" outlineLevel="0" collapsed="false">
      <c r="E46693" s="5" t="s">
        <v>10</v>
      </c>
    </row>
    <row r="46694" customFormat="false" ht="60" hidden="false" customHeight="false" outlineLevel="0" collapsed="false">
      <c r="E46694" s="5" t="s">
        <v>10</v>
      </c>
    </row>
    <row r="46695" customFormat="false" ht="60" hidden="false" customHeight="false" outlineLevel="0" collapsed="false">
      <c r="E46695" s="5" t="s">
        <v>10</v>
      </c>
    </row>
    <row r="46696" customFormat="false" ht="60" hidden="false" customHeight="false" outlineLevel="0" collapsed="false">
      <c r="E46696" s="5" t="s">
        <v>10</v>
      </c>
    </row>
    <row r="46697" customFormat="false" ht="60" hidden="false" customHeight="false" outlineLevel="0" collapsed="false">
      <c r="E46697" s="5" t="s">
        <v>10</v>
      </c>
    </row>
    <row r="46698" customFormat="false" ht="60" hidden="false" customHeight="false" outlineLevel="0" collapsed="false">
      <c r="E46698" s="5" t="s">
        <v>10</v>
      </c>
    </row>
    <row r="46699" customFormat="false" ht="60" hidden="false" customHeight="false" outlineLevel="0" collapsed="false">
      <c r="E46699" s="5" t="s">
        <v>10</v>
      </c>
    </row>
    <row r="46700" customFormat="false" ht="60" hidden="false" customHeight="false" outlineLevel="0" collapsed="false">
      <c r="E46700" s="5" t="s">
        <v>10</v>
      </c>
    </row>
    <row r="46701" customFormat="false" ht="60" hidden="false" customHeight="false" outlineLevel="0" collapsed="false">
      <c r="E46701" s="5" t="s">
        <v>10</v>
      </c>
    </row>
    <row r="46702" customFormat="false" ht="60" hidden="false" customHeight="false" outlineLevel="0" collapsed="false">
      <c r="E46702" s="5" t="s">
        <v>10</v>
      </c>
    </row>
    <row r="46703" customFormat="false" ht="60" hidden="false" customHeight="false" outlineLevel="0" collapsed="false">
      <c r="E46703" s="5" t="s">
        <v>10</v>
      </c>
    </row>
    <row r="46704" customFormat="false" ht="60" hidden="false" customHeight="false" outlineLevel="0" collapsed="false">
      <c r="E46704" s="5" t="s">
        <v>10</v>
      </c>
    </row>
    <row r="46705" customFormat="false" ht="60" hidden="false" customHeight="false" outlineLevel="0" collapsed="false">
      <c r="E46705" s="5" t="s">
        <v>10</v>
      </c>
    </row>
    <row r="46706" customFormat="false" ht="60" hidden="false" customHeight="false" outlineLevel="0" collapsed="false">
      <c r="E46706" s="5" t="s">
        <v>10</v>
      </c>
    </row>
    <row r="46707" customFormat="false" ht="60" hidden="false" customHeight="false" outlineLevel="0" collapsed="false">
      <c r="E46707" s="5" t="s">
        <v>10</v>
      </c>
    </row>
    <row r="46708" customFormat="false" ht="60" hidden="false" customHeight="false" outlineLevel="0" collapsed="false">
      <c r="E46708" s="5" t="s">
        <v>10</v>
      </c>
    </row>
    <row r="46709" customFormat="false" ht="60" hidden="false" customHeight="false" outlineLevel="0" collapsed="false">
      <c r="E46709" s="5" t="s">
        <v>10</v>
      </c>
    </row>
    <row r="46710" customFormat="false" ht="60" hidden="false" customHeight="false" outlineLevel="0" collapsed="false">
      <c r="E46710" s="5" t="s">
        <v>10</v>
      </c>
    </row>
    <row r="46711" customFormat="false" ht="60" hidden="false" customHeight="false" outlineLevel="0" collapsed="false">
      <c r="E46711" s="5" t="s">
        <v>10</v>
      </c>
    </row>
    <row r="46712" customFormat="false" ht="60" hidden="false" customHeight="false" outlineLevel="0" collapsed="false">
      <c r="E46712" s="5" t="s">
        <v>10</v>
      </c>
    </row>
    <row r="46713" customFormat="false" ht="60" hidden="false" customHeight="false" outlineLevel="0" collapsed="false">
      <c r="E46713" s="5" t="s">
        <v>10</v>
      </c>
    </row>
    <row r="46714" customFormat="false" ht="60" hidden="false" customHeight="false" outlineLevel="0" collapsed="false">
      <c r="E46714" s="5" t="s">
        <v>10</v>
      </c>
    </row>
    <row r="46715" customFormat="false" ht="60" hidden="false" customHeight="false" outlineLevel="0" collapsed="false">
      <c r="E46715" s="5" t="s">
        <v>10</v>
      </c>
    </row>
    <row r="46716" customFormat="false" ht="60" hidden="false" customHeight="false" outlineLevel="0" collapsed="false">
      <c r="E46716" s="5" t="s">
        <v>10</v>
      </c>
    </row>
    <row r="46717" customFormat="false" ht="60" hidden="false" customHeight="false" outlineLevel="0" collapsed="false">
      <c r="E46717" s="5" t="s">
        <v>10</v>
      </c>
    </row>
    <row r="46718" customFormat="false" ht="60" hidden="false" customHeight="false" outlineLevel="0" collapsed="false">
      <c r="E46718" s="5" t="s">
        <v>10</v>
      </c>
    </row>
    <row r="46719" customFormat="false" ht="60" hidden="false" customHeight="false" outlineLevel="0" collapsed="false">
      <c r="E46719" s="5" t="s">
        <v>10</v>
      </c>
    </row>
    <row r="46720" customFormat="false" ht="60" hidden="false" customHeight="false" outlineLevel="0" collapsed="false">
      <c r="E46720" s="5" t="s">
        <v>10</v>
      </c>
    </row>
    <row r="46721" customFormat="false" ht="60" hidden="false" customHeight="false" outlineLevel="0" collapsed="false">
      <c r="E46721" s="5" t="s">
        <v>10</v>
      </c>
    </row>
    <row r="46722" customFormat="false" ht="60" hidden="false" customHeight="false" outlineLevel="0" collapsed="false">
      <c r="E46722" s="5" t="s">
        <v>10</v>
      </c>
    </row>
    <row r="46723" customFormat="false" ht="60" hidden="false" customHeight="false" outlineLevel="0" collapsed="false">
      <c r="E46723" s="5" t="s">
        <v>10</v>
      </c>
    </row>
    <row r="46724" customFormat="false" ht="60" hidden="false" customHeight="false" outlineLevel="0" collapsed="false">
      <c r="E46724" s="5" t="s">
        <v>10</v>
      </c>
    </row>
    <row r="46725" customFormat="false" ht="60" hidden="false" customHeight="false" outlineLevel="0" collapsed="false">
      <c r="E46725" s="5" t="s">
        <v>10</v>
      </c>
    </row>
    <row r="46726" customFormat="false" ht="60" hidden="false" customHeight="false" outlineLevel="0" collapsed="false">
      <c r="E46726" s="5" t="s">
        <v>10</v>
      </c>
    </row>
    <row r="46727" customFormat="false" ht="60" hidden="false" customHeight="false" outlineLevel="0" collapsed="false">
      <c r="E46727" s="5" t="s">
        <v>10</v>
      </c>
    </row>
    <row r="46728" customFormat="false" ht="60" hidden="false" customHeight="false" outlineLevel="0" collapsed="false">
      <c r="E46728" s="5" t="s">
        <v>10</v>
      </c>
    </row>
    <row r="46729" customFormat="false" ht="60" hidden="false" customHeight="false" outlineLevel="0" collapsed="false">
      <c r="E46729" s="5" t="s">
        <v>10</v>
      </c>
    </row>
    <row r="46730" customFormat="false" ht="60" hidden="false" customHeight="false" outlineLevel="0" collapsed="false">
      <c r="E46730" s="5" t="s">
        <v>10</v>
      </c>
    </row>
    <row r="46731" customFormat="false" ht="60" hidden="false" customHeight="false" outlineLevel="0" collapsed="false">
      <c r="E46731" s="5" t="s">
        <v>10</v>
      </c>
    </row>
    <row r="46732" customFormat="false" ht="60" hidden="false" customHeight="false" outlineLevel="0" collapsed="false">
      <c r="E46732" s="5" t="s">
        <v>10</v>
      </c>
    </row>
    <row r="46733" customFormat="false" ht="60" hidden="false" customHeight="false" outlineLevel="0" collapsed="false">
      <c r="E46733" s="5" t="s">
        <v>10</v>
      </c>
    </row>
    <row r="46734" customFormat="false" ht="60" hidden="false" customHeight="false" outlineLevel="0" collapsed="false">
      <c r="E46734" s="5" t="s">
        <v>10</v>
      </c>
    </row>
    <row r="46735" customFormat="false" ht="60" hidden="false" customHeight="false" outlineLevel="0" collapsed="false">
      <c r="E46735" s="5" t="s">
        <v>10</v>
      </c>
    </row>
    <row r="46736" customFormat="false" ht="60" hidden="false" customHeight="false" outlineLevel="0" collapsed="false">
      <c r="E46736" s="5" t="s">
        <v>10</v>
      </c>
    </row>
    <row r="46737" customFormat="false" ht="60" hidden="false" customHeight="false" outlineLevel="0" collapsed="false">
      <c r="E46737" s="5" t="s">
        <v>10</v>
      </c>
    </row>
    <row r="46738" customFormat="false" ht="60" hidden="false" customHeight="false" outlineLevel="0" collapsed="false">
      <c r="E46738" s="5" t="s">
        <v>10</v>
      </c>
    </row>
    <row r="46739" customFormat="false" ht="60" hidden="false" customHeight="false" outlineLevel="0" collapsed="false">
      <c r="E46739" s="5" t="s">
        <v>10</v>
      </c>
    </row>
    <row r="46740" customFormat="false" ht="60" hidden="false" customHeight="false" outlineLevel="0" collapsed="false">
      <c r="E46740" s="5" t="s">
        <v>10</v>
      </c>
    </row>
    <row r="46741" customFormat="false" ht="60" hidden="false" customHeight="false" outlineLevel="0" collapsed="false">
      <c r="E46741" s="5" t="s">
        <v>10</v>
      </c>
    </row>
    <row r="46742" customFormat="false" ht="60" hidden="false" customHeight="false" outlineLevel="0" collapsed="false">
      <c r="E46742" s="5" t="s">
        <v>10</v>
      </c>
    </row>
    <row r="46743" customFormat="false" ht="60" hidden="false" customHeight="false" outlineLevel="0" collapsed="false">
      <c r="E46743" s="5" t="s">
        <v>10</v>
      </c>
    </row>
    <row r="46744" customFormat="false" ht="60" hidden="false" customHeight="false" outlineLevel="0" collapsed="false">
      <c r="E46744" s="5" t="s">
        <v>10</v>
      </c>
    </row>
    <row r="46745" customFormat="false" ht="60" hidden="false" customHeight="false" outlineLevel="0" collapsed="false">
      <c r="E46745" s="5" t="s">
        <v>10</v>
      </c>
    </row>
    <row r="46746" customFormat="false" ht="60" hidden="false" customHeight="false" outlineLevel="0" collapsed="false">
      <c r="E46746" s="5" t="s">
        <v>10</v>
      </c>
    </row>
    <row r="46747" customFormat="false" ht="60" hidden="false" customHeight="false" outlineLevel="0" collapsed="false">
      <c r="E46747" s="5" t="s">
        <v>10</v>
      </c>
    </row>
    <row r="46748" customFormat="false" ht="60" hidden="false" customHeight="false" outlineLevel="0" collapsed="false">
      <c r="E46748" s="5" t="s">
        <v>10</v>
      </c>
    </row>
    <row r="46749" customFormat="false" ht="60" hidden="false" customHeight="false" outlineLevel="0" collapsed="false">
      <c r="E46749" s="5" t="s">
        <v>10</v>
      </c>
    </row>
    <row r="46750" customFormat="false" ht="60" hidden="false" customHeight="false" outlineLevel="0" collapsed="false">
      <c r="E46750" s="5" t="s">
        <v>10</v>
      </c>
    </row>
    <row r="46751" customFormat="false" ht="60" hidden="false" customHeight="false" outlineLevel="0" collapsed="false">
      <c r="E46751" s="5" t="s">
        <v>10</v>
      </c>
    </row>
    <row r="46752" customFormat="false" ht="60" hidden="false" customHeight="false" outlineLevel="0" collapsed="false">
      <c r="E46752" s="5" t="s">
        <v>10</v>
      </c>
    </row>
    <row r="46753" customFormat="false" ht="60" hidden="false" customHeight="false" outlineLevel="0" collapsed="false">
      <c r="E46753" s="5" t="s">
        <v>10</v>
      </c>
    </row>
    <row r="46754" customFormat="false" ht="60" hidden="false" customHeight="false" outlineLevel="0" collapsed="false">
      <c r="E46754" s="5" t="s">
        <v>10</v>
      </c>
    </row>
    <row r="46755" customFormat="false" ht="60" hidden="false" customHeight="false" outlineLevel="0" collapsed="false">
      <c r="E46755" s="5" t="s">
        <v>10</v>
      </c>
    </row>
    <row r="46756" customFormat="false" ht="60" hidden="false" customHeight="false" outlineLevel="0" collapsed="false">
      <c r="E46756" s="5" t="s">
        <v>10</v>
      </c>
    </row>
    <row r="46757" customFormat="false" ht="60" hidden="false" customHeight="false" outlineLevel="0" collapsed="false">
      <c r="E46757" s="5" t="s">
        <v>10</v>
      </c>
    </row>
    <row r="46758" customFormat="false" ht="60" hidden="false" customHeight="false" outlineLevel="0" collapsed="false">
      <c r="E46758" s="5" t="s">
        <v>10</v>
      </c>
    </row>
    <row r="46759" customFormat="false" ht="60" hidden="false" customHeight="false" outlineLevel="0" collapsed="false">
      <c r="E46759" s="5" t="s">
        <v>10</v>
      </c>
    </row>
    <row r="46760" customFormat="false" ht="60" hidden="false" customHeight="false" outlineLevel="0" collapsed="false">
      <c r="E46760" s="5" t="s">
        <v>10</v>
      </c>
    </row>
    <row r="46761" customFormat="false" ht="60" hidden="false" customHeight="false" outlineLevel="0" collapsed="false">
      <c r="E46761" s="5" t="s">
        <v>10</v>
      </c>
    </row>
    <row r="46762" customFormat="false" ht="60" hidden="false" customHeight="false" outlineLevel="0" collapsed="false">
      <c r="E46762" s="5" t="s">
        <v>10</v>
      </c>
    </row>
    <row r="46763" customFormat="false" ht="60" hidden="false" customHeight="false" outlineLevel="0" collapsed="false">
      <c r="E46763" s="5" t="s">
        <v>10</v>
      </c>
    </row>
    <row r="46764" customFormat="false" ht="60" hidden="false" customHeight="false" outlineLevel="0" collapsed="false">
      <c r="E46764" s="5" t="s">
        <v>10</v>
      </c>
    </row>
    <row r="46765" customFormat="false" ht="60" hidden="false" customHeight="false" outlineLevel="0" collapsed="false">
      <c r="E46765" s="5" t="s">
        <v>10</v>
      </c>
    </row>
    <row r="46766" customFormat="false" ht="60" hidden="false" customHeight="false" outlineLevel="0" collapsed="false">
      <c r="E46766" s="5" t="s">
        <v>10</v>
      </c>
    </row>
    <row r="46767" customFormat="false" ht="60" hidden="false" customHeight="false" outlineLevel="0" collapsed="false">
      <c r="E46767" s="5" t="s">
        <v>10</v>
      </c>
    </row>
    <row r="46768" customFormat="false" ht="60" hidden="false" customHeight="false" outlineLevel="0" collapsed="false">
      <c r="E46768" s="5" t="s">
        <v>10</v>
      </c>
    </row>
    <row r="46769" customFormat="false" ht="60" hidden="false" customHeight="false" outlineLevel="0" collapsed="false">
      <c r="E46769" s="5" t="s">
        <v>10</v>
      </c>
    </row>
    <row r="46770" customFormat="false" ht="60" hidden="false" customHeight="false" outlineLevel="0" collapsed="false">
      <c r="E46770" s="5" t="s">
        <v>10</v>
      </c>
    </row>
    <row r="46771" customFormat="false" ht="60" hidden="false" customHeight="false" outlineLevel="0" collapsed="false">
      <c r="E46771" s="5" t="s">
        <v>10</v>
      </c>
    </row>
    <row r="46772" customFormat="false" ht="60" hidden="false" customHeight="false" outlineLevel="0" collapsed="false">
      <c r="E46772" s="5" t="s">
        <v>10</v>
      </c>
    </row>
    <row r="46773" customFormat="false" ht="60" hidden="false" customHeight="false" outlineLevel="0" collapsed="false">
      <c r="E46773" s="5" t="s">
        <v>10</v>
      </c>
    </row>
    <row r="46774" customFormat="false" ht="60" hidden="false" customHeight="false" outlineLevel="0" collapsed="false">
      <c r="E46774" s="5" t="s">
        <v>10</v>
      </c>
    </row>
    <row r="46775" customFormat="false" ht="60" hidden="false" customHeight="false" outlineLevel="0" collapsed="false">
      <c r="E46775" s="5" t="s">
        <v>10</v>
      </c>
    </row>
    <row r="46776" customFormat="false" ht="60" hidden="false" customHeight="false" outlineLevel="0" collapsed="false">
      <c r="E46776" s="5" t="s">
        <v>10</v>
      </c>
    </row>
    <row r="46777" customFormat="false" ht="60" hidden="false" customHeight="false" outlineLevel="0" collapsed="false">
      <c r="E46777" s="5" t="s">
        <v>10</v>
      </c>
    </row>
    <row r="46778" customFormat="false" ht="60" hidden="false" customHeight="false" outlineLevel="0" collapsed="false">
      <c r="E46778" s="5" t="s">
        <v>10</v>
      </c>
    </row>
    <row r="46779" customFormat="false" ht="60" hidden="false" customHeight="false" outlineLevel="0" collapsed="false">
      <c r="E46779" s="5" t="s">
        <v>10</v>
      </c>
    </row>
    <row r="46780" customFormat="false" ht="60" hidden="false" customHeight="false" outlineLevel="0" collapsed="false">
      <c r="E46780" s="5" t="s">
        <v>10</v>
      </c>
    </row>
    <row r="46781" customFormat="false" ht="60" hidden="false" customHeight="false" outlineLevel="0" collapsed="false">
      <c r="E46781" s="5" t="s">
        <v>10</v>
      </c>
    </row>
    <row r="46782" customFormat="false" ht="60" hidden="false" customHeight="false" outlineLevel="0" collapsed="false">
      <c r="E46782" s="5" t="s">
        <v>10</v>
      </c>
    </row>
    <row r="46783" customFormat="false" ht="60" hidden="false" customHeight="false" outlineLevel="0" collapsed="false">
      <c r="E46783" s="5" t="s">
        <v>10</v>
      </c>
    </row>
    <row r="46784" customFormat="false" ht="60" hidden="false" customHeight="false" outlineLevel="0" collapsed="false">
      <c r="E46784" s="5" t="s">
        <v>10</v>
      </c>
    </row>
    <row r="46785" customFormat="false" ht="60" hidden="false" customHeight="false" outlineLevel="0" collapsed="false">
      <c r="E46785" s="5" t="s">
        <v>10</v>
      </c>
    </row>
    <row r="46786" customFormat="false" ht="60" hidden="false" customHeight="false" outlineLevel="0" collapsed="false">
      <c r="E46786" s="5" t="s">
        <v>10</v>
      </c>
    </row>
    <row r="46787" customFormat="false" ht="60" hidden="false" customHeight="false" outlineLevel="0" collapsed="false">
      <c r="E46787" s="5" t="s">
        <v>10</v>
      </c>
    </row>
    <row r="46788" customFormat="false" ht="60" hidden="false" customHeight="false" outlineLevel="0" collapsed="false">
      <c r="E46788" s="5" t="s">
        <v>10</v>
      </c>
    </row>
    <row r="46789" customFormat="false" ht="60" hidden="false" customHeight="false" outlineLevel="0" collapsed="false">
      <c r="E46789" s="5" t="s">
        <v>10</v>
      </c>
    </row>
    <row r="46790" customFormat="false" ht="60" hidden="false" customHeight="false" outlineLevel="0" collapsed="false">
      <c r="E46790" s="5" t="s">
        <v>10</v>
      </c>
    </row>
    <row r="46791" customFormat="false" ht="60" hidden="false" customHeight="false" outlineLevel="0" collapsed="false">
      <c r="E46791" s="5" t="s">
        <v>10</v>
      </c>
    </row>
    <row r="46792" customFormat="false" ht="60" hidden="false" customHeight="false" outlineLevel="0" collapsed="false">
      <c r="E46792" s="5" t="s">
        <v>10</v>
      </c>
    </row>
    <row r="46793" customFormat="false" ht="60" hidden="false" customHeight="false" outlineLevel="0" collapsed="false">
      <c r="E46793" s="5" t="s">
        <v>10</v>
      </c>
    </row>
    <row r="46794" customFormat="false" ht="60" hidden="false" customHeight="false" outlineLevel="0" collapsed="false">
      <c r="E46794" s="5" t="s">
        <v>10</v>
      </c>
    </row>
    <row r="46795" customFormat="false" ht="60" hidden="false" customHeight="false" outlineLevel="0" collapsed="false">
      <c r="E46795" s="5" t="s">
        <v>10</v>
      </c>
    </row>
    <row r="46796" customFormat="false" ht="60" hidden="false" customHeight="false" outlineLevel="0" collapsed="false">
      <c r="E46796" s="5" t="s">
        <v>10</v>
      </c>
    </row>
    <row r="46797" customFormat="false" ht="60" hidden="false" customHeight="false" outlineLevel="0" collapsed="false">
      <c r="E46797" s="5" t="s">
        <v>10</v>
      </c>
    </row>
    <row r="46798" customFormat="false" ht="60" hidden="false" customHeight="false" outlineLevel="0" collapsed="false">
      <c r="E46798" s="5" t="s">
        <v>10</v>
      </c>
    </row>
    <row r="46799" customFormat="false" ht="60" hidden="false" customHeight="false" outlineLevel="0" collapsed="false">
      <c r="E46799" s="5" t="s">
        <v>10</v>
      </c>
    </row>
    <row r="46800" customFormat="false" ht="60" hidden="false" customHeight="false" outlineLevel="0" collapsed="false">
      <c r="E46800" s="5" t="s">
        <v>10</v>
      </c>
    </row>
    <row r="46801" customFormat="false" ht="60" hidden="false" customHeight="false" outlineLevel="0" collapsed="false">
      <c r="E46801" s="5" t="s">
        <v>10</v>
      </c>
    </row>
    <row r="46802" customFormat="false" ht="60" hidden="false" customHeight="false" outlineLevel="0" collapsed="false">
      <c r="E46802" s="5" t="s">
        <v>10</v>
      </c>
    </row>
    <row r="46803" customFormat="false" ht="60" hidden="false" customHeight="false" outlineLevel="0" collapsed="false">
      <c r="E46803" s="5" t="s">
        <v>10</v>
      </c>
    </row>
    <row r="46804" customFormat="false" ht="60" hidden="false" customHeight="false" outlineLevel="0" collapsed="false">
      <c r="E46804" s="5" t="s">
        <v>10</v>
      </c>
    </row>
    <row r="46805" customFormat="false" ht="60" hidden="false" customHeight="false" outlineLevel="0" collapsed="false">
      <c r="E46805" s="5" t="s">
        <v>10</v>
      </c>
    </row>
    <row r="46806" customFormat="false" ht="60" hidden="false" customHeight="false" outlineLevel="0" collapsed="false">
      <c r="E46806" s="5" t="s">
        <v>10</v>
      </c>
    </row>
    <row r="46807" customFormat="false" ht="60" hidden="false" customHeight="false" outlineLevel="0" collapsed="false">
      <c r="E46807" s="5" t="s">
        <v>10</v>
      </c>
    </row>
    <row r="46808" customFormat="false" ht="60" hidden="false" customHeight="false" outlineLevel="0" collapsed="false">
      <c r="E46808" s="5" t="s">
        <v>10</v>
      </c>
    </row>
    <row r="46809" customFormat="false" ht="60" hidden="false" customHeight="false" outlineLevel="0" collapsed="false">
      <c r="E46809" s="5" t="s">
        <v>10</v>
      </c>
    </row>
    <row r="46810" customFormat="false" ht="60" hidden="false" customHeight="false" outlineLevel="0" collapsed="false">
      <c r="E46810" s="5" t="s">
        <v>10</v>
      </c>
    </row>
    <row r="46811" customFormat="false" ht="60" hidden="false" customHeight="false" outlineLevel="0" collapsed="false">
      <c r="E46811" s="5" t="s">
        <v>10</v>
      </c>
    </row>
    <row r="46812" customFormat="false" ht="60" hidden="false" customHeight="false" outlineLevel="0" collapsed="false">
      <c r="E46812" s="5" t="s">
        <v>10</v>
      </c>
    </row>
    <row r="46813" customFormat="false" ht="60" hidden="false" customHeight="false" outlineLevel="0" collapsed="false">
      <c r="E46813" s="5" t="s">
        <v>10</v>
      </c>
    </row>
    <row r="46814" customFormat="false" ht="60" hidden="false" customHeight="false" outlineLevel="0" collapsed="false">
      <c r="E46814" s="5" t="s">
        <v>10</v>
      </c>
    </row>
    <row r="46815" customFormat="false" ht="60" hidden="false" customHeight="false" outlineLevel="0" collapsed="false">
      <c r="E46815" s="5" t="s">
        <v>10</v>
      </c>
    </row>
    <row r="46816" customFormat="false" ht="60" hidden="false" customHeight="false" outlineLevel="0" collapsed="false">
      <c r="E46816" s="5" t="s">
        <v>10</v>
      </c>
    </row>
    <row r="46817" customFormat="false" ht="60" hidden="false" customHeight="false" outlineLevel="0" collapsed="false">
      <c r="E46817" s="5" t="s">
        <v>10</v>
      </c>
    </row>
    <row r="46818" customFormat="false" ht="60" hidden="false" customHeight="false" outlineLevel="0" collapsed="false">
      <c r="E46818" s="5" t="s">
        <v>10</v>
      </c>
    </row>
    <row r="46819" customFormat="false" ht="60" hidden="false" customHeight="false" outlineLevel="0" collapsed="false">
      <c r="E46819" s="5" t="s">
        <v>10</v>
      </c>
    </row>
    <row r="46820" customFormat="false" ht="60" hidden="false" customHeight="false" outlineLevel="0" collapsed="false">
      <c r="E46820" s="5" t="s">
        <v>10</v>
      </c>
    </row>
    <row r="46821" customFormat="false" ht="60" hidden="false" customHeight="false" outlineLevel="0" collapsed="false">
      <c r="E46821" s="5" t="s">
        <v>10</v>
      </c>
    </row>
    <row r="46822" customFormat="false" ht="60" hidden="false" customHeight="false" outlineLevel="0" collapsed="false">
      <c r="E46822" s="5" t="s">
        <v>10</v>
      </c>
    </row>
    <row r="46823" customFormat="false" ht="60" hidden="false" customHeight="false" outlineLevel="0" collapsed="false">
      <c r="E46823" s="5" t="s">
        <v>10</v>
      </c>
    </row>
    <row r="46824" customFormat="false" ht="60" hidden="false" customHeight="false" outlineLevel="0" collapsed="false">
      <c r="E46824" s="5" t="s">
        <v>10</v>
      </c>
    </row>
    <row r="46825" customFormat="false" ht="60" hidden="false" customHeight="false" outlineLevel="0" collapsed="false">
      <c r="E46825" s="5" t="s">
        <v>10</v>
      </c>
    </row>
    <row r="46826" customFormat="false" ht="60" hidden="false" customHeight="false" outlineLevel="0" collapsed="false">
      <c r="E46826" s="5" t="s">
        <v>10</v>
      </c>
    </row>
    <row r="46827" customFormat="false" ht="60" hidden="false" customHeight="false" outlineLevel="0" collapsed="false">
      <c r="E46827" s="5" t="s">
        <v>10</v>
      </c>
    </row>
    <row r="46828" customFormat="false" ht="60" hidden="false" customHeight="false" outlineLevel="0" collapsed="false">
      <c r="E46828" s="5" t="s">
        <v>10</v>
      </c>
    </row>
    <row r="46829" customFormat="false" ht="60" hidden="false" customHeight="false" outlineLevel="0" collapsed="false">
      <c r="E46829" s="5" t="s">
        <v>10</v>
      </c>
    </row>
    <row r="46830" customFormat="false" ht="60" hidden="false" customHeight="false" outlineLevel="0" collapsed="false">
      <c r="E46830" s="5" t="s">
        <v>10</v>
      </c>
    </row>
    <row r="46831" customFormat="false" ht="60" hidden="false" customHeight="false" outlineLevel="0" collapsed="false">
      <c r="E46831" s="5" t="s">
        <v>10</v>
      </c>
    </row>
    <row r="46832" customFormat="false" ht="60" hidden="false" customHeight="false" outlineLevel="0" collapsed="false">
      <c r="E46832" s="5" t="s">
        <v>10</v>
      </c>
    </row>
    <row r="46833" customFormat="false" ht="60" hidden="false" customHeight="false" outlineLevel="0" collapsed="false">
      <c r="E46833" s="5" t="s">
        <v>10</v>
      </c>
    </row>
    <row r="46834" customFormat="false" ht="60" hidden="false" customHeight="false" outlineLevel="0" collapsed="false">
      <c r="E46834" s="5" t="s">
        <v>10</v>
      </c>
    </row>
    <row r="46835" customFormat="false" ht="60" hidden="false" customHeight="false" outlineLevel="0" collapsed="false">
      <c r="E46835" s="5" t="s">
        <v>10</v>
      </c>
    </row>
    <row r="46836" customFormat="false" ht="60" hidden="false" customHeight="false" outlineLevel="0" collapsed="false">
      <c r="E46836" s="5" t="s">
        <v>10</v>
      </c>
    </row>
    <row r="46837" customFormat="false" ht="60" hidden="false" customHeight="false" outlineLevel="0" collapsed="false">
      <c r="E46837" s="5" t="s">
        <v>10</v>
      </c>
    </row>
    <row r="46838" customFormat="false" ht="60" hidden="false" customHeight="false" outlineLevel="0" collapsed="false">
      <c r="E46838" s="5" t="s">
        <v>10</v>
      </c>
    </row>
    <row r="46839" customFormat="false" ht="60" hidden="false" customHeight="false" outlineLevel="0" collapsed="false">
      <c r="E46839" s="5" t="s">
        <v>10</v>
      </c>
    </row>
    <row r="46840" customFormat="false" ht="60" hidden="false" customHeight="false" outlineLevel="0" collapsed="false">
      <c r="E46840" s="5" t="s">
        <v>10</v>
      </c>
    </row>
    <row r="46841" customFormat="false" ht="60" hidden="false" customHeight="false" outlineLevel="0" collapsed="false">
      <c r="E46841" s="5" t="s">
        <v>10</v>
      </c>
    </row>
    <row r="46842" customFormat="false" ht="60" hidden="false" customHeight="false" outlineLevel="0" collapsed="false">
      <c r="E46842" s="5" t="s">
        <v>10</v>
      </c>
    </row>
    <row r="46843" customFormat="false" ht="60" hidden="false" customHeight="false" outlineLevel="0" collapsed="false">
      <c r="E46843" s="5" t="s">
        <v>10</v>
      </c>
    </row>
    <row r="46844" customFormat="false" ht="60" hidden="false" customHeight="false" outlineLevel="0" collapsed="false">
      <c r="E46844" s="5" t="s">
        <v>10</v>
      </c>
    </row>
    <row r="46845" customFormat="false" ht="60" hidden="false" customHeight="false" outlineLevel="0" collapsed="false">
      <c r="E46845" s="5" t="s">
        <v>10</v>
      </c>
    </row>
    <row r="46846" customFormat="false" ht="60" hidden="false" customHeight="false" outlineLevel="0" collapsed="false">
      <c r="E46846" s="5" t="s">
        <v>10</v>
      </c>
    </row>
    <row r="46847" customFormat="false" ht="60" hidden="false" customHeight="false" outlineLevel="0" collapsed="false">
      <c r="E46847" s="5" t="s">
        <v>10</v>
      </c>
    </row>
    <row r="46848" customFormat="false" ht="60" hidden="false" customHeight="false" outlineLevel="0" collapsed="false">
      <c r="E46848" s="5" t="s">
        <v>10</v>
      </c>
    </row>
    <row r="46849" customFormat="false" ht="60" hidden="false" customHeight="false" outlineLevel="0" collapsed="false">
      <c r="E46849" s="5" t="s">
        <v>10</v>
      </c>
    </row>
    <row r="46850" customFormat="false" ht="60" hidden="false" customHeight="false" outlineLevel="0" collapsed="false">
      <c r="E46850" s="5" t="s">
        <v>10</v>
      </c>
    </row>
    <row r="46851" customFormat="false" ht="60" hidden="false" customHeight="false" outlineLevel="0" collapsed="false">
      <c r="E46851" s="5" t="s">
        <v>10</v>
      </c>
    </row>
    <row r="46852" customFormat="false" ht="60" hidden="false" customHeight="false" outlineLevel="0" collapsed="false">
      <c r="E46852" s="5" t="s">
        <v>10</v>
      </c>
    </row>
    <row r="46853" customFormat="false" ht="60" hidden="false" customHeight="false" outlineLevel="0" collapsed="false">
      <c r="E46853" s="5" t="s">
        <v>10</v>
      </c>
    </row>
    <row r="46854" customFormat="false" ht="60" hidden="false" customHeight="false" outlineLevel="0" collapsed="false">
      <c r="E46854" s="5" t="s">
        <v>10</v>
      </c>
    </row>
    <row r="46855" customFormat="false" ht="60" hidden="false" customHeight="false" outlineLevel="0" collapsed="false">
      <c r="E46855" s="5" t="s">
        <v>10</v>
      </c>
    </row>
    <row r="46856" customFormat="false" ht="60" hidden="false" customHeight="false" outlineLevel="0" collapsed="false">
      <c r="E46856" s="5" t="s">
        <v>10</v>
      </c>
    </row>
    <row r="46857" customFormat="false" ht="60" hidden="false" customHeight="false" outlineLevel="0" collapsed="false">
      <c r="E46857" s="5" t="s">
        <v>10</v>
      </c>
    </row>
    <row r="46858" customFormat="false" ht="60" hidden="false" customHeight="false" outlineLevel="0" collapsed="false">
      <c r="E46858" s="5" t="s">
        <v>10</v>
      </c>
    </row>
    <row r="46859" customFormat="false" ht="60" hidden="false" customHeight="false" outlineLevel="0" collapsed="false">
      <c r="E46859" s="5" t="s">
        <v>10</v>
      </c>
    </row>
    <row r="46860" customFormat="false" ht="60" hidden="false" customHeight="false" outlineLevel="0" collapsed="false">
      <c r="E46860" s="5" t="s">
        <v>10</v>
      </c>
    </row>
    <row r="46861" customFormat="false" ht="60" hidden="false" customHeight="false" outlineLevel="0" collapsed="false">
      <c r="E46861" s="5" t="s">
        <v>10</v>
      </c>
    </row>
    <row r="46862" customFormat="false" ht="60" hidden="false" customHeight="false" outlineLevel="0" collapsed="false">
      <c r="E46862" s="5" t="s">
        <v>10</v>
      </c>
    </row>
    <row r="46863" customFormat="false" ht="60" hidden="false" customHeight="false" outlineLevel="0" collapsed="false">
      <c r="E46863" s="5" t="s">
        <v>10</v>
      </c>
    </row>
    <row r="46864" customFormat="false" ht="60" hidden="false" customHeight="false" outlineLevel="0" collapsed="false">
      <c r="E46864" s="5" t="s">
        <v>10</v>
      </c>
    </row>
    <row r="46865" customFormat="false" ht="60" hidden="false" customHeight="false" outlineLevel="0" collapsed="false">
      <c r="E46865" s="5" t="s">
        <v>10</v>
      </c>
    </row>
    <row r="46866" customFormat="false" ht="60" hidden="false" customHeight="false" outlineLevel="0" collapsed="false">
      <c r="E46866" s="5" t="s">
        <v>10</v>
      </c>
    </row>
    <row r="46867" customFormat="false" ht="60" hidden="false" customHeight="false" outlineLevel="0" collapsed="false">
      <c r="E46867" s="5" t="s">
        <v>10</v>
      </c>
    </row>
    <row r="46868" customFormat="false" ht="60" hidden="false" customHeight="false" outlineLevel="0" collapsed="false">
      <c r="E46868" s="5" t="s">
        <v>10</v>
      </c>
    </row>
    <row r="46869" customFormat="false" ht="60" hidden="false" customHeight="false" outlineLevel="0" collapsed="false">
      <c r="E46869" s="5" t="s">
        <v>10</v>
      </c>
    </row>
    <row r="46870" customFormat="false" ht="60" hidden="false" customHeight="false" outlineLevel="0" collapsed="false">
      <c r="E46870" s="5" t="s">
        <v>10</v>
      </c>
    </row>
    <row r="46871" customFormat="false" ht="60" hidden="false" customHeight="false" outlineLevel="0" collapsed="false">
      <c r="E46871" s="5" t="s">
        <v>10</v>
      </c>
    </row>
    <row r="46872" customFormat="false" ht="60" hidden="false" customHeight="false" outlineLevel="0" collapsed="false">
      <c r="E46872" s="5" t="s">
        <v>10</v>
      </c>
    </row>
    <row r="46873" customFormat="false" ht="60" hidden="false" customHeight="false" outlineLevel="0" collapsed="false">
      <c r="E46873" s="5" t="s">
        <v>10</v>
      </c>
    </row>
    <row r="46874" customFormat="false" ht="60" hidden="false" customHeight="false" outlineLevel="0" collapsed="false">
      <c r="E46874" s="5" t="s">
        <v>10</v>
      </c>
    </row>
    <row r="46875" customFormat="false" ht="60" hidden="false" customHeight="false" outlineLevel="0" collapsed="false">
      <c r="E46875" s="5" t="s">
        <v>10</v>
      </c>
    </row>
    <row r="46876" customFormat="false" ht="60" hidden="false" customHeight="false" outlineLevel="0" collapsed="false">
      <c r="E46876" s="5" t="s">
        <v>10</v>
      </c>
    </row>
    <row r="46877" customFormat="false" ht="60" hidden="false" customHeight="false" outlineLevel="0" collapsed="false">
      <c r="E46877" s="5" t="s">
        <v>10</v>
      </c>
    </row>
    <row r="46878" customFormat="false" ht="60" hidden="false" customHeight="false" outlineLevel="0" collapsed="false">
      <c r="E46878" s="5" t="s">
        <v>10</v>
      </c>
    </row>
    <row r="46879" customFormat="false" ht="60" hidden="false" customHeight="false" outlineLevel="0" collapsed="false">
      <c r="E46879" s="5" t="s">
        <v>10</v>
      </c>
    </row>
    <row r="46880" customFormat="false" ht="60" hidden="false" customHeight="false" outlineLevel="0" collapsed="false">
      <c r="E46880" s="5" t="s">
        <v>10</v>
      </c>
    </row>
    <row r="46881" customFormat="false" ht="60" hidden="false" customHeight="false" outlineLevel="0" collapsed="false">
      <c r="E46881" s="5" t="s">
        <v>10</v>
      </c>
    </row>
    <row r="46882" customFormat="false" ht="60" hidden="false" customHeight="false" outlineLevel="0" collapsed="false">
      <c r="E46882" s="5" t="s">
        <v>10</v>
      </c>
    </row>
    <row r="46883" customFormat="false" ht="60" hidden="false" customHeight="false" outlineLevel="0" collapsed="false">
      <c r="E46883" s="5" t="s">
        <v>10</v>
      </c>
    </row>
    <row r="46884" customFormat="false" ht="60" hidden="false" customHeight="false" outlineLevel="0" collapsed="false">
      <c r="E46884" s="5" t="s">
        <v>10</v>
      </c>
    </row>
    <row r="46885" customFormat="false" ht="60" hidden="false" customHeight="false" outlineLevel="0" collapsed="false">
      <c r="E46885" s="5" t="s">
        <v>10</v>
      </c>
    </row>
    <row r="46886" customFormat="false" ht="60" hidden="false" customHeight="false" outlineLevel="0" collapsed="false">
      <c r="E46886" s="5" t="s">
        <v>10</v>
      </c>
    </row>
    <row r="46887" customFormat="false" ht="60" hidden="false" customHeight="false" outlineLevel="0" collapsed="false">
      <c r="E46887" s="5" t="s">
        <v>10</v>
      </c>
    </row>
    <row r="46888" customFormat="false" ht="60" hidden="false" customHeight="false" outlineLevel="0" collapsed="false">
      <c r="E46888" s="5" t="s">
        <v>10</v>
      </c>
    </row>
    <row r="46889" customFormat="false" ht="60" hidden="false" customHeight="false" outlineLevel="0" collapsed="false">
      <c r="E46889" s="5" t="s">
        <v>10</v>
      </c>
    </row>
    <row r="46890" customFormat="false" ht="60" hidden="false" customHeight="false" outlineLevel="0" collapsed="false">
      <c r="E46890" s="5" t="s">
        <v>10</v>
      </c>
    </row>
    <row r="46891" customFormat="false" ht="60" hidden="false" customHeight="false" outlineLevel="0" collapsed="false">
      <c r="E46891" s="5" t="s">
        <v>10</v>
      </c>
    </row>
    <row r="46892" customFormat="false" ht="60" hidden="false" customHeight="false" outlineLevel="0" collapsed="false">
      <c r="E46892" s="5" t="s">
        <v>10</v>
      </c>
    </row>
    <row r="46893" customFormat="false" ht="60" hidden="false" customHeight="false" outlineLevel="0" collapsed="false">
      <c r="E46893" s="5" t="s">
        <v>10</v>
      </c>
    </row>
    <row r="46894" customFormat="false" ht="60" hidden="false" customHeight="false" outlineLevel="0" collapsed="false">
      <c r="E46894" s="5" t="s">
        <v>10</v>
      </c>
    </row>
    <row r="46895" customFormat="false" ht="60" hidden="false" customHeight="false" outlineLevel="0" collapsed="false">
      <c r="E46895" s="5" t="s">
        <v>10</v>
      </c>
    </row>
    <row r="46896" customFormat="false" ht="60" hidden="false" customHeight="false" outlineLevel="0" collapsed="false">
      <c r="E46896" s="5" t="s">
        <v>10</v>
      </c>
    </row>
    <row r="46897" customFormat="false" ht="60" hidden="false" customHeight="false" outlineLevel="0" collapsed="false">
      <c r="E46897" s="5" t="s">
        <v>10</v>
      </c>
    </row>
    <row r="46898" customFormat="false" ht="60" hidden="false" customHeight="false" outlineLevel="0" collapsed="false">
      <c r="E46898" s="5" t="s">
        <v>10</v>
      </c>
    </row>
    <row r="46899" customFormat="false" ht="60" hidden="false" customHeight="false" outlineLevel="0" collapsed="false">
      <c r="E46899" s="5" t="s">
        <v>10</v>
      </c>
    </row>
    <row r="46900" customFormat="false" ht="60" hidden="false" customHeight="false" outlineLevel="0" collapsed="false">
      <c r="E46900" s="5" t="s">
        <v>10</v>
      </c>
    </row>
    <row r="46901" customFormat="false" ht="60" hidden="false" customHeight="false" outlineLevel="0" collapsed="false">
      <c r="E46901" s="5" t="s">
        <v>10</v>
      </c>
    </row>
    <row r="46902" customFormat="false" ht="60" hidden="false" customHeight="false" outlineLevel="0" collapsed="false">
      <c r="E46902" s="5" t="s">
        <v>10</v>
      </c>
    </row>
    <row r="46903" customFormat="false" ht="60" hidden="false" customHeight="false" outlineLevel="0" collapsed="false">
      <c r="E46903" s="5" t="s">
        <v>10</v>
      </c>
    </row>
    <row r="46904" customFormat="false" ht="60" hidden="false" customHeight="false" outlineLevel="0" collapsed="false">
      <c r="E46904" s="5" t="s">
        <v>10</v>
      </c>
    </row>
    <row r="46905" customFormat="false" ht="60" hidden="false" customHeight="false" outlineLevel="0" collapsed="false">
      <c r="E46905" s="5" t="s">
        <v>10</v>
      </c>
    </row>
    <row r="46906" customFormat="false" ht="60" hidden="false" customHeight="false" outlineLevel="0" collapsed="false">
      <c r="E46906" s="5" t="s">
        <v>10</v>
      </c>
    </row>
    <row r="46907" customFormat="false" ht="60" hidden="false" customHeight="false" outlineLevel="0" collapsed="false">
      <c r="E46907" s="5" t="s">
        <v>10</v>
      </c>
    </row>
    <row r="46908" customFormat="false" ht="60" hidden="false" customHeight="false" outlineLevel="0" collapsed="false">
      <c r="E46908" s="5" t="s">
        <v>10</v>
      </c>
    </row>
    <row r="46909" customFormat="false" ht="60" hidden="false" customHeight="false" outlineLevel="0" collapsed="false">
      <c r="E46909" s="5" t="s">
        <v>10</v>
      </c>
    </row>
    <row r="46910" customFormat="false" ht="60" hidden="false" customHeight="false" outlineLevel="0" collapsed="false">
      <c r="E46910" s="5" t="s">
        <v>10</v>
      </c>
    </row>
    <row r="46911" customFormat="false" ht="60" hidden="false" customHeight="false" outlineLevel="0" collapsed="false">
      <c r="E46911" s="5" t="s">
        <v>10</v>
      </c>
    </row>
    <row r="46912" customFormat="false" ht="60" hidden="false" customHeight="false" outlineLevel="0" collapsed="false">
      <c r="E46912" s="5" t="s">
        <v>10</v>
      </c>
    </row>
    <row r="46913" customFormat="false" ht="60" hidden="false" customHeight="false" outlineLevel="0" collapsed="false">
      <c r="E46913" s="5" t="s">
        <v>10</v>
      </c>
    </row>
    <row r="46914" customFormat="false" ht="60" hidden="false" customHeight="false" outlineLevel="0" collapsed="false">
      <c r="E46914" s="5" t="s">
        <v>10</v>
      </c>
    </row>
    <row r="46915" customFormat="false" ht="60" hidden="false" customHeight="false" outlineLevel="0" collapsed="false">
      <c r="E46915" s="5" t="s">
        <v>10</v>
      </c>
    </row>
    <row r="46916" customFormat="false" ht="60" hidden="false" customHeight="false" outlineLevel="0" collapsed="false">
      <c r="E46916" s="5" t="s">
        <v>10</v>
      </c>
    </row>
    <row r="46917" customFormat="false" ht="60" hidden="false" customHeight="false" outlineLevel="0" collapsed="false">
      <c r="E46917" s="5" t="s">
        <v>10</v>
      </c>
    </row>
    <row r="46918" customFormat="false" ht="60" hidden="false" customHeight="false" outlineLevel="0" collapsed="false">
      <c r="E46918" s="5" t="s">
        <v>10</v>
      </c>
    </row>
    <row r="46919" customFormat="false" ht="60" hidden="false" customHeight="false" outlineLevel="0" collapsed="false">
      <c r="E46919" s="5" t="s">
        <v>10</v>
      </c>
    </row>
    <row r="46920" customFormat="false" ht="60" hidden="false" customHeight="false" outlineLevel="0" collapsed="false">
      <c r="E46920" s="5" t="s">
        <v>10</v>
      </c>
    </row>
    <row r="46921" customFormat="false" ht="60" hidden="false" customHeight="false" outlineLevel="0" collapsed="false">
      <c r="E46921" s="5" t="s">
        <v>10</v>
      </c>
    </row>
    <row r="46922" customFormat="false" ht="60" hidden="false" customHeight="false" outlineLevel="0" collapsed="false">
      <c r="E46922" s="5" t="s">
        <v>10</v>
      </c>
    </row>
    <row r="46923" customFormat="false" ht="60" hidden="false" customHeight="false" outlineLevel="0" collapsed="false">
      <c r="E46923" s="5" t="s">
        <v>10</v>
      </c>
    </row>
    <row r="46924" customFormat="false" ht="60" hidden="false" customHeight="false" outlineLevel="0" collapsed="false">
      <c r="E46924" s="5" t="s">
        <v>10</v>
      </c>
    </row>
    <row r="46925" customFormat="false" ht="60" hidden="false" customHeight="false" outlineLevel="0" collapsed="false">
      <c r="E46925" s="5" t="s">
        <v>10</v>
      </c>
    </row>
    <row r="46926" customFormat="false" ht="60" hidden="false" customHeight="false" outlineLevel="0" collapsed="false">
      <c r="E46926" s="5" t="s">
        <v>10</v>
      </c>
    </row>
    <row r="46927" customFormat="false" ht="60" hidden="false" customHeight="false" outlineLevel="0" collapsed="false">
      <c r="E46927" s="5" t="s">
        <v>10</v>
      </c>
    </row>
    <row r="46928" customFormat="false" ht="60" hidden="false" customHeight="false" outlineLevel="0" collapsed="false">
      <c r="E46928" s="5" t="s">
        <v>10</v>
      </c>
    </row>
    <row r="46929" customFormat="false" ht="60" hidden="false" customHeight="false" outlineLevel="0" collapsed="false">
      <c r="E46929" s="5" t="s">
        <v>10</v>
      </c>
    </row>
    <row r="46930" customFormat="false" ht="60" hidden="false" customHeight="false" outlineLevel="0" collapsed="false">
      <c r="E46930" s="5" t="s">
        <v>10</v>
      </c>
    </row>
    <row r="46931" customFormat="false" ht="60" hidden="false" customHeight="false" outlineLevel="0" collapsed="false">
      <c r="E46931" s="5" t="s">
        <v>10</v>
      </c>
    </row>
    <row r="46932" customFormat="false" ht="60" hidden="false" customHeight="false" outlineLevel="0" collapsed="false">
      <c r="E46932" s="5" t="s">
        <v>10</v>
      </c>
    </row>
    <row r="46933" customFormat="false" ht="60" hidden="false" customHeight="false" outlineLevel="0" collapsed="false">
      <c r="E46933" s="5" t="s">
        <v>10</v>
      </c>
    </row>
    <row r="46934" customFormat="false" ht="60" hidden="false" customHeight="false" outlineLevel="0" collapsed="false">
      <c r="E46934" s="5" t="s">
        <v>10</v>
      </c>
    </row>
    <row r="46935" customFormat="false" ht="60" hidden="false" customHeight="false" outlineLevel="0" collapsed="false">
      <c r="E46935" s="5" t="s">
        <v>10</v>
      </c>
    </row>
    <row r="46936" customFormat="false" ht="60" hidden="false" customHeight="false" outlineLevel="0" collapsed="false">
      <c r="E46936" s="5" t="s">
        <v>10</v>
      </c>
    </row>
    <row r="46937" customFormat="false" ht="60" hidden="false" customHeight="false" outlineLevel="0" collapsed="false">
      <c r="E46937" s="5" t="s">
        <v>10</v>
      </c>
    </row>
    <row r="46938" customFormat="false" ht="60" hidden="false" customHeight="false" outlineLevel="0" collapsed="false">
      <c r="E46938" s="5" t="s">
        <v>10</v>
      </c>
    </row>
    <row r="46939" customFormat="false" ht="60" hidden="false" customHeight="false" outlineLevel="0" collapsed="false">
      <c r="E46939" s="5" t="s">
        <v>10</v>
      </c>
    </row>
    <row r="46940" customFormat="false" ht="60" hidden="false" customHeight="false" outlineLevel="0" collapsed="false">
      <c r="E46940" s="5" t="s">
        <v>10</v>
      </c>
    </row>
    <row r="46941" customFormat="false" ht="60" hidden="false" customHeight="false" outlineLevel="0" collapsed="false">
      <c r="E46941" s="5" t="s">
        <v>10</v>
      </c>
    </row>
    <row r="46942" customFormat="false" ht="60" hidden="false" customHeight="false" outlineLevel="0" collapsed="false">
      <c r="E46942" s="5" t="s">
        <v>10</v>
      </c>
    </row>
    <row r="46943" customFormat="false" ht="60" hidden="false" customHeight="false" outlineLevel="0" collapsed="false">
      <c r="E46943" s="5" t="s">
        <v>10</v>
      </c>
    </row>
    <row r="46944" customFormat="false" ht="60" hidden="false" customHeight="false" outlineLevel="0" collapsed="false">
      <c r="E46944" s="5" t="s">
        <v>10</v>
      </c>
    </row>
    <row r="46945" customFormat="false" ht="60" hidden="false" customHeight="false" outlineLevel="0" collapsed="false">
      <c r="E46945" s="5" t="s">
        <v>10</v>
      </c>
    </row>
    <row r="46946" customFormat="false" ht="60" hidden="false" customHeight="false" outlineLevel="0" collapsed="false">
      <c r="E46946" s="5" t="s">
        <v>10</v>
      </c>
    </row>
    <row r="46947" customFormat="false" ht="60" hidden="false" customHeight="false" outlineLevel="0" collapsed="false">
      <c r="E46947" s="5" t="s">
        <v>10</v>
      </c>
    </row>
    <row r="46948" customFormat="false" ht="60" hidden="false" customHeight="false" outlineLevel="0" collapsed="false">
      <c r="E46948" s="5" t="s">
        <v>10</v>
      </c>
    </row>
    <row r="46949" customFormat="false" ht="60" hidden="false" customHeight="false" outlineLevel="0" collapsed="false">
      <c r="E46949" s="5" t="s">
        <v>10</v>
      </c>
    </row>
    <row r="46950" customFormat="false" ht="60" hidden="false" customHeight="false" outlineLevel="0" collapsed="false">
      <c r="E46950" s="5" t="s">
        <v>10</v>
      </c>
    </row>
    <row r="46951" customFormat="false" ht="60" hidden="false" customHeight="false" outlineLevel="0" collapsed="false">
      <c r="E46951" s="5" t="s">
        <v>10</v>
      </c>
    </row>
    <row r="46952" customFormat="false" ht="60" hidden="false" customHeight="false" outlineLevel="0" collapsed="false">
      <c r="E46952" s="5" t="s">
        <v>10</v>
      </c>
    </row>
    <row r="46953" customFormat="false" ht="60" hidden="false" customHeight="false" outlineLevel="0" collapsed="false">
      <c r="E46953" s="5" t="s">
        <v>10</v>
      </c>
    </row>
    <row r="46954" customFormat="false" ht="60" hidden="false" customHeight="false" outlineLevel="0" collapsed="false">
      <c r="E46954" s="5" t="s">
        <v>10</v>
      </c>
    </row>
    <row r="46955" customFormat="false" ht="60" hidden="false" customHeight="false" outlineLevel="0" collapsed="false">
      <c r="E46955" s="5" t="s">
        <v>10</v>
      </c>
    </row>
    <row r="46956" customFormat="false" ht="60" hidden="false" customHeight="false" outlineLevel="0" collapsed="false">
      <c r="E46956" s="5" t="s">
        <v>10</v>
      </c>
    </row>
    <row r="46957" customFormat="false" ht="60" hidden="false" customHeight="false" outlineLevel="0" collapsed="false">
      <c r="E46957" s="5" t="s">
        <v>10</v>
      </c>
    </row>
    <row r="46958" customFormat="false" ht="60" hidden="false" customHeight="false" outlineLevel="0" collapsed="false">
      <c r="E46958" s="5" t="s">
        <v>10</v>
      </c>
    </row>
    <row r="46959" customFormat="false" ht="60" hidden="false" customHeight="false" outlineLevel="0" collapsed="false">
      <c r="E46959" s="5" t="s">
        <v>10</v>
      </c>
    </row>
    <row r="46960" customFormat="false" ht="60" hidden="false" customHeight="false" outlineLevel="0" collapsed="false">
      <c r="E46960" s="5" t="s">
        <v>10</v>
      </c>
    </row>
    <row r="46961" customFormat="false" ht="60" hidden="false" customHeight="false" outlineLevel="0" collapsed="false">
      <c r="E46961" s="5" t="s">
        <v>10</v>
      </c>
    </row>
    <row r="46962" customFormat="false" ht="60" hidden="false" customHeight="false" outlineLevel="0" collapsed="false">
      <c r="E46962" s="5" t="s">
        <v>10</v>
      </c>
    </row>
    <row r="46963" customFormat="false" ht="60" hidden="false" customHeight="false" outlineLevel="0" collapsed="false">
      <c r="E46963" s="5" t="s">
        <v>10</v>
      </c>
    </row>
    <row r="46964" customFormat="false" ht="60" hidden="false" customHeight="false" outlineLevel="0" collapsed="false">
      <c r="E46964" s="5" t="s">
        <v>10</v>
      </c>
    </row>
    <row r="46965" customFormat="false" ht="60" hidden="false" customHeight="false" outlineLevel="0" collapsed="false">
      <c r="E46965" s="5" t="s">
        <v>10</v>
      </c>
    </row>
    <row r="46966" customFormat="false" ht="60" hidden="false" customHeight="false" outlineLevel="0" collapsed="false">
      <c r="E46966" s="5" t="s">
        <v>10</v>
      </c>
    </row>
    <row r="46967" customFormat="false" ht="60" hidden="false" customHeight="false" outlineLevel="0" collapsed="false">
      <c r="E46967" s="5" t="s">
        <v>10</v>
      </c>
    </row>
    <row r="46968" customFormat="false" ht="60" hidden="false" customHeight="false" outlineLevel="0" collapsed="false">
      <c r="E46968" s="5" t="s">
        <v>10</v>
      </c>
    </row>
    <row r="46969" customFormat="false" ht="60" hidden="false" customHeight="false" outlineLevel="0" collapsed="false">
      <c r="E46969" s="5" t="s">
        <v>10</v>
      </c>
    </row>
    <row r="46970" customFormat="false" ht="60" hidden="false" customHeight="false" outlineLevel="0" collapsed="false">
      <c r="E46970" s="5" t="s">
        <v>10</v>
      </c>
    </row>
    <row r="46971" customFormat="false" ht="60" hidden="false" customHeight="false" outlineLevel="0" collapsed="false">
      <c r="E46971" s="5" t="s">
        <v>10</v>
      </c>
    </row>
    <row r="46972" customFormat="false" ht="60" hidden="false" customHeight="false" outlineLevel="0" collapsed="false">
      <c r="E46972" s="5" t="s">
        <v>10</v>
      </c>
    </row>
    <row r="46973" customFormat="false" ht="60" hidden="false" customHeight="false" outlineLevel="0" collapsed="false">
      <c r="E46973" s="5" t="s">
        <v>10</v>
      </c>
    </row>
    <row r="46974" customFormat="false" ht="60" hidden="false" customHeight="false" outlineLevel="0" collapsed="false">
      <c r="E46974" s="5" t="s">
        <v>10</v>
      </c>
    </row>
    <row r="46975" customFormat="false" ht="60" hidden="false" customHeight="false" outlineLevel="0" collapsed="false">
      <c r="E46975" s="5" t="s">
        <v>10</v>
      </c>
    </row>
    <row r="46976" customFormat="false" ht="60" hidden="false" customHeight="false" outlineLevel="0" collapsed="false">
      <c r="E46976" s="5" t="s">
        <v>10</v>
      </c>
    </row>
    <row r="46977" customFormat="false" ht="60" hidden="false" customHeight="false" outlineLevel="0" collapsed="false">
      <c r="E46977" s="5" t="s">
        <v>10</v>
      </c>
    </row>
    <row r="46978" customFormat="false" ht="60" hidden="false" customHeight="false" outlineLevel="0" collapsed="false">
      <c r="E46978" s="5" t="s">
        <v>10</v>
      </c>
    </row>
    <row r="46979" customFormat="false" ht="60" hidden="false" customHeight="false" outlineLevel="0" collapsed="false">
      <c r="E46979" s="5" t="s">
        <v>10</v>
      </c>
    </row>
    <row r="46980" customFormat="false" ht="60" hidden="false" customHeight="false" outlineLevel="0" collapsed="false">
      <c r="E46980" s="5" t="s">
        <v>10</v>
      </c>
    </row>
    <row r="46981" customFormat="false" ht="60" hidden="false" customHeight="false" outlineLevel="0" collapsed="false">
      <c r="E46981" s="5" t="s">
        <v>10</v>
      </c>
    </row>
    <row r="46982" customFormat="false" ht="60" hidden="false" customHeight="false" outlineLevel="0" collapsed="false">
      <c r="E46982" s="5" t="s">
        <v>10</v>
      </c>
    </row>
    <row r="46983" customFormat="false" ht="60" hidden="false" customHeight="false" outlineLevel="0" collapsed="false">
      <c r="E46983" s="5" t="s">
        <v>10</v>
      </c>
    </row>
    <row r="46984" customFormat="false" ht="60" hidden="false" customHeight="false" outlineLevel="0" collapsed="false">
      <c r="E46984" s="5" t="s">
        <v>10</v>
      </c>
    </row>
    <row r="46985" customFormat="false" ht="60" hidden="false" customHeight="false" outlineLevel="0" collapsed="false">
      <c r="E46985" s="5" t="s">
        <v>10</v>
      </c>
    </row>
    <row r="46986" customFormat="false" ht="60" hidden="false" customHeight="false" outlineLevel="0" collapsed="false">
      <c r="E46986" s="5" t="s">
        <v>10</v>
      </c>
    </row>
    <row r="46987" customFormat="false" ht="60" hidden="false" customHeight="false" outlineLevel="0" collapsed="false">
      <c r="E46987" s="5" t="s">
        <v>10</v>
      </c>
    </row>
    <row r="46988" customFormat="false" ht="60" hidden="false" customHeight="false" outlineLevel="0" collapsed="false">
      <c r="E46988" s="5" t="s">
        <v>10</v>
      </c>
    </row>
    <row r="46989" customFormat="false" ht="60" hidden="false" customHeight="false" outlineLevel="0" collapsed="false">
      <c r="E46989" s="5" t="s">
        <v>10</v>
      </c>
    </row>
    <row r="46990" customFormat="false" ht="60" hidden="false" customHeight="false" outlineLevel="0" collapsed="false">
      <c r="E46990" s="5" t="s">
        <v>10</v>
      </c>
    </row>
    <row r="46991" customFormat="false" ht="60" hidden="false" customHeight="false" outlineLevel="0" collapsed="false">
      <c r="E46991" s="5" t="s">
        <v>10</v>
      </c>
    </row>
    <row r="46992" customFormat="false" ht="60" hidden="false" customHeight="false" outlineLevel="0" collapsed="false">
      <c r="E46992" s="5" t="s">
        <v>10</v>
      </c>
    </row>
    <row r="46993" customFormat="false" ht="60" hidden="false" customHeight="false" outlineLevel="0" collapsed="false">
      <c r="E46993" s="5" t="s">
        <v>10</v>
      </c>
    </row>
    <row r="46994" customFormat="false" ht="60" hidden="false" customHeight="false" outlineLevel="0" collapsed="false">
      <c r="E46994" s="5" t="s">
        <v>10</v>
      </c>
    </row>
    <row r="46995" customFormat="false" ht="60" hidden="false" customHeight="false" outlineLevel="0" collapsed="false">
      <c r="E46995" s="5" t="s">
        <v>10</v>
      </c>
    </row>
    <row r="46996" customFormat="false" ht="60" hidden="false" customHeight="false" outlineLevel="0" collapsed="false">
      <c r="E46996" s="5" t="s">
        <v>10</v>
      </c>
    </row>
    <row r="46997" customFormat="false" ht="60" hidden="false" customHeight="false" outlineLevel="0" collapsed="false">
      <c r="E46997" s="5" t="s">
        <v>10</v>
      </c>
    </row>
    <row r="46998" customFormat="false" ht="60" hidden="false" customHeight="false" outlineLevel="0" collapsed="false">
      <c r="E46998" s="5" t="s">
        <v>10</v>
      </c>
    </row>
    <row r="46999" customFormat="false" ht="60" hidden="false" customHeight="false" outlineLevel="0" collapsed="false">
      <c r="E46999" s="5" t="s">
        <v>10</v>
      </c>
    </row>
    <row r="47000" customFormat="false" ht="60" hidden="false" customHeight="false" outlineLevel="0" collapsed="false">
      <c r="E47000" s="5" t="s">
        <v>10</v>
      </c>
    </row>
    <row r="47001" customFormat="false" ht="60" hidden="false" customHeight="false" outlineLevel="0" collapsed="false">
      <c r="E47001" s="5" t="s">
        <v>10</v>
      </c>
    </row>
    <row r="47002" customFormat="false" ht="60" hidden="false" customHeight="false" outlineLevel="0" collapsed="false">
      <c r="E47002" s="5" t="s">
        <v>10</v>
      </c>
    </row>
    <row r="47003" customFormat="false" ht="60" hidden="false" customHeight="false" outlineLevel="0" collapsed="false">
      <c r="E47003" s="5" t="s">
        <v>10</v>
      </c>
    </row>
    <row r="47004" customFormat="false" ht="60" hidden="false" customHeight="false" outlineLevel="0" collapsed="false">
      <c r="E47004" s="5" t="s">
        <v>10</v>
      </c>
    </row>
    <row r="47005" customFormat="false" ht="60" hidden="false" customHeight="false" outlineLevel="0" collapsed="false">
      <c r="E47005" s="5" t="s">
        <v>10</v>
      </c>
    </row>
    <row r="47006" customFormat="false" ht="60" hidden="false" customHeight="false" outlineLevel="0" collapsed="false">
      <c r="E47006" s="5" t="s">
        <v>10</v>
      </c>
    </row>
    <row r="47007" customFormat="false" ht="60" hidden="false" customHeight="false" outlineLevel="0" collapsed="false">
      <c r="E47007" s="5" t="s">
        <v>10</v>
      </c>
    </row>
    <row r="47008" customFormat="false" ht="60" hidden="false" customHeight="false" outlineLevel="0" collapsed="false">
      <c r="E47008" s="5" t="s">
        <v>10</v>
      </c>
    </row>
    <row r="47009" customFormat="false" ht="60" hidden="false" customHeight="false" outlineLevel="0" collapsed="false">
      <c r="E47009" s="5" t="s">
        <v>10</v>
      </c>
    </row>
    <row r="47010" customFormat="false" ht="60" hidden="false" customHeight="false" outlineLevel="0" collapsed="false">
      <c r="E47010" s="5" t="s">
        <v>10</v>
      </c>
    </row>
    <row r="47011" customFormat="false" ht="60" hidden="false" customHeight="false" outlineLevel="0" collapsed="false">
      <c r="E47011" s="5" t="s">
        <v>10</v>
      </c>
    </row>
    <row r="47012" customFormat="false" ht="60" hidden="false" customHeight="false" outlineLevel="0" collapsed="false">
      <c r="E47012" s="5" t="s">
        <v>10</v>
      </c>
    </row>
    <row r="47013" customFormat="false" ht="60" hidden="false" customHeight="false" outlineLevel="0" collapsed="false">
      <c r="E47013" s="5" t="s">
        <v>10</v>
      </c>
    </row>
    <row r="47014" customFormat="false" ht="60" hidden="false" customHeight="false" outlineLevel="0" collapsed="false">
      <c r="E47014" s="5" t="s">
        <v>10</v>
      </c>
    </row>
    <row r="47015" customFormat="false" ht="60" hidden="false" customHeight="false" outlineLevel="0" collapsed="false">
      <c r="E47015" s="5" t="s">
        <v>10</v>
      </c>
    </row>
    <row r="47016" customFormat="false" ht="60" hidden="false" customHeight="false" outlineLevel="0" collapsed="false">
      <c r="E47016" s="5" t="s">
        <v>10</v>
      </c>
    </row>
    <row r="47017" customFormat="false" ht="60" hidden="false" customHeight="false" outlineLevel="0" collapsed="false">
      <c r="E47017" s="5" t="s">
        <v>10</v>
      </c>
    </row>
    <row r="47018" customFormat="false" ht="60" hidden="false" customHeight="false" outlineLevel="0" collapsed="false">
      <c r="E47018" s="5" t="s">
        <v>10</v>
      </c>
    </row>
    <row r="47019" customFormat="false" ht="60" hidden="false" customHeight="false" outlineLevel="0" collapsed="false">
      <c r="E47019" s="5" t="s">
        <v>10</v>
      </c>
    </row>
    <row r="47020" customFormat="false" ht="60" hidden="false" customHeight="false" outlineLevel="0" collapsed="false">
      <c r="E47020" s="5" t="s">
        <v>10</v>
      </c>
    </row>
    <row r="47021" customFormat="false" ht="60" hidden="false" customHeight="false" outlineLevel="0" collapsed="false">
      <c r="E47021" s="5" t="s">
        <v>10</v>
      </c>
    </row>
    <row r="47022" customFormat="false" ht="60" hidden="false" customHeight="false" outlineLevel="0" collapsed="false">
      <c r="E47022" s="5" t="s">
        <v>10</v>
      </c>
    </row>
    <row r="47023" customFormat="false" ht="60" hidden="false" customHeight="false" outlineLevel="0" collapsed="false">
      <c r="E47023" s="5" t="s">
        <v>10</v>
      </c>
    </row>
    <row r="47024" customFormat="false" ht="60" hidden="false" customHeight="false" outlineLevel="0" collapsed="false">
      <c r="E47024" s="5" t="s">
        <v>10</v>
      </c>
    </row>
    <row r="47025" customFormat="false" ht="60" hidden="false" customHeight="false" outlineLevel="0" collapsed="false">
      <c r="E47025" s="5" t="s">
        <v>10</v>
      </c>
    </row>
    <row r="47026" customFormat="false" ht="60" hidden="false" customHeight="false" outlineLevel="0" collapsed="false">
      <c r="E47026" s="5" t="s">
        <v>10</v>
      </c>
    </row>
    <row r="47027" customFormat="false" ht="60" hidden="false" customHeight="false" outlineLevel="0" collapsed="false">
      <c r="E47027" s="5" t="s">
        <v>10</v>
      </c>
    </row>
    <row r="47028" customFormat="false" ht="60" hidden="false" customHeight="false" outlineLevel="0" collapsed="false">
      <c r="E47028" s="5" t="s">
        <v>10</v>
      </c>
    </row>
    <row r="47029" customFormat="false" ht="60" hidden="false" customHeight="false" outlineLevel="0" collapsed="false">
      <c r="E47029" s="5" t="s">
        <v>10</v>
      </c>
    </row>
    <row r="47030" customFormat="false" ht="60" hidden="false" customHeight="false" outlineLevel="0" collapsed="false">
      <c r="E47030" s="5" t="s">
        <v>10</v>
      </c>
    </row>
    <row r="47031" customFormat="false" ht="60" hidden="false" customHeight="false" outlineLevel="0" collapsed="false">
      <c r="E47031" s="5" t="s">
        <v>10</v>
      </c>
    </row>
    <row r="47032" customFormat="false" ht="60" hidden="false" customHeight="false" outlineLevel="0" collapsed="false">
      <c r="E47032" s="5" t="s">
        <v>10</v>
      </c>
    </row>
    <row r="47033" customFormat="false" ht="60" hidden="false" customHeight="false" outlineLevel="0" collapsed="false">
      <c r="E47033" s="5" t="s">
        <v>10</v>
      </c>
    </row>
    <row r="47034" customFormat="false" ht="60" hidden="false" customHeight="false" outlineLevel="0" collapsed="false">
      <c r="E47034" s="5" t="s">
        <v>10</v>
      </c>
    </row>
    <row r="47035" customFormat="false" ht="60" hidden="false" customHeight="false" outlineLevel="0" collapsed="false">
      <c r="E47035" s="5" t="s">
        <v>10</v>
      </c>
    </row>
    <row r="47036" customFormat="false" ht="60" hidden="false" customHeight="false" outlineLevel="0" collapsed="false">
      <c r="E47036" s="5" t="s">
        <v>10</v>
      </c>
    </row>
    <row r="47037" customFormat="false" ht="60" hidden="false" customHeight="false" outlineLevel="0" collapsed="false">
      <c r="E47037" s="5" t="s">
        <v>10</v>
      </c>
    </row>
    <row r="47038" customFormat="false" ht="60" hidden="false" customHeight="false" outlineLevel="0" collapsed="false">
      <c r="E47038" s="5" t="s">
        <v>10</v>
      </c>
    </row>
    <row r="47039" customFormat="false" ht="60" hidden="false" customHeight="false" outlineLevel="0" collapsed="false">
      <c r="E47039" s="5" t="s">
        <v>10</v>
      </c>
    </row>
    <row r="47040" customFormat="false" ht="60" hidden="false" customHeight="false" outlineLevel="0" collapsed="false">
      <c r="E47040" s="5" t="s">
        <v>10</v>
      </c>
    </row>
    <row r="47041" customFormat="false" ht="60" hidden="false" customHeight="false" outlineLevel="0" collapsed="false">
      <c r="E47041" s="5" t="s">
        <v>10</v>
      </c>
    </row>
    <row r="47042" customFormat="false" ht="60" hidden="false" customHeight="false" outlineLevel="0" collapsed="false">
      <c r="E47042" s="5" t="s">
        <v>10</v>
      </c>
    </row>
    <row r="47043" customFormat="false" ht="60" hidden="false" customHeight="false" outlineLevel="0" collapsed="false">
      <c r="E47043" s="5" t="s">
        <v>10</v>
      </c>
    </row>
    <row r="47044" customFormat="false" ht="60" hidden="false" customHeight="false" outlineLevel="0" collapsed="false">
      <c r="E47044" s="5" t="s">
        <v>10</v>
      </c>
    </row>
    <row r="47045" customFormat="false" ht="60" hidden="false" customHeight="false" outlineLevel="0" collapsed="false">
      <c r="E47045" s="5" t="s">
        <v>10</v>
      </c>
    </row>
    <row r="47046" customFormat="false" ht="60" hidden="false" customHeight="false" outlineLevel="0" collapsed="false">
      <c r="E47046" s="5" t="s">
        <v>10</v>
      </c>
    </row>
    <row r="47047" customFormat="false" ht="60" hidden="false" customHeight="false" outlineLevel="0" collapsed="false">
      <c r="E47047" s="5" t="s">
        <v>10</v>
      </c>
    </row>
    <row r="47048" customFormat="false" ht="60" hidden="false" customHeight="false" outlineLevel="0" collapsed="false">
      <c r="E47048" s="5" t="s">
        <v>10</v>
      </c>
    </row>
    <row r="47049" customFormat="false" ht="60" hidden="false" customHeight="false" outlineLevel="0" collapsed="false">
      <c r="E47049" s="5" t="s">
        <v>10</v>
      </c>
    </row>
    <row r="47050" customFormat="false" ht="60" hidden="false" customHeight="false" outlineLevel="0" collapsed="false">
      <c r="E47050" s="5" t="s">
        <v>10</v>
      </c>
    </row>
    <row r="47051" customFormat="false" ht="60" hidden="false" customHeight="false" outlineLevel="0" collapsed="false">
      <c r="E47051" s="5" t="s">
        <v>10</v>
      </c>
    </row>
    <row r="47052" customFormat="false" ht="60" hidden="false" customHeight="false" outlineLevel="0" collapsed="false">
      <c r="E47052" s="5" t="s">
        <v>10</v>
      </c>
    </row>
    <row r="47053" customFormat="false" ht="60" hidden="false" customHeight="false" outlineLevel="0" collapsed="false">
      <c r="E47053" s="5" t="s">
        <v>10</v>
      </c>
    </row>
    <row r="47054" customFormat="false" ht="60" hidden="false" customHeight="false" outlineLevel="0" collapsed="false">
      <c r="E47054" s="5" t="s">
        <v>10</v>
      </c>
    </row>
    <row r="47055" customFormat="false" ht="60" hidden="false" customHeight="false" outlineLevel="0" collapsed="false">
      <c r="E47055" s="5" t="s">
        <v>10</v>
      </c>
    </row>
    <row r="47056" customFormat="false" ht="60" hidden="false" customHeight="false" outlineLevel="0" collapsed="false">
      <c r="E47056" s="5" t="s">
        <v>10</v>
      </c>
    </row>
    <row r="47057" customFormat="false" ht="60" hidden="false" customHeight="false" outlineLevel="0" collapsed="false">
      <c r="E47057" s="5" t="s">
        <v>10</v>
      </c>
    </row>
    <row r="47058" customFormat="false" ht="60" hidden="false" customHeight="false" outlineLevel="0" collapsed="false">
      <c r="E47058" s="5" t="s">
        <v>10</v>
      </c>
    </row>
    <row r="47059" customFormat="false" ht="60" hidden="false" customHeight="false" outlineLevel="0" collapsed="false">
      <c r="E47059" s="5" t="s">
        <v>10</v>
      </c>
    </row>
    <row r="47060" customFormat="false" ht="60" hidden="false" customHeight="false" outlineLevel="0" collapsed="false">
      <c r="E47060" s="5" t="s">
        <v>10</v>
      </c>
    </row>
    <row r="47061" customFormat="false" ht="60" hidden="false" customHeight="false" outlineLevel="0" collapsed="false">
      <c r="E47061" s="5" t="s">
        <v>10</v>
      </c>
    </row>
    <row r="47062" customFormat="false" ht="60" hidden="false" customHeight="false" outlineLevel="0" collapsed="false">
      <c r="E47062" s="5" t="s">
        <v>10</v>
      </c>
    </row>
    <row r="47063" customFormat="false" ht="60" hidden="false" customHeight="false" outlineLevel="0" collapsed="false">
      <c r="E47063" s="5" t="s">
        <v>10</v>
      </c>
    </row>
    <row r="47064" customFormat="false" ht="60" hidden="false" customHeight="false" outlineLevel="0" collapsed="false">
      <c r="E47064" s="5" t="s">
        <v>10</v>
      </c>
    </row>
    <row r="47065" customFormat="false" ht="60" hidden="false" customHeight="false" outlineLevel="0" collapsed="false">
      <c r="E47065" s="5" t="s">
        <v>10</v>
      </c>
    </row>
    <row r="47066" customFormat="false" ht="60" hidden="false" customHeight="false" outlineLevel="0" collapsed="false">
      <c r="E47066" s="5" t="s">
        <v>10</v>
      </c>
    </row>
    <row r="47067" customFormat="false" ht="60" hidden="false" customHeight="false" outlineLevel="0" collapsed="false">
      <c r="E47067" s="5" t="s">
        <v>10</v>
      </c>
    </row>
    <row r="47068" customFormat="false" ht="60" hidden="false" customHeight="false" outlineLevel="0" collapsed="false">
      <c r="E47068" s="5" t="s">
        <v>10</v>
      </c>
    </row>
    <row r="47069" customFormat="false" ht="60" hidden="false" customHeight="false" outlineLevel="0" collapsed="false">
      <c r="E47069" s="5" t="s">
        <v>10</v>
      </c>
    </row>
    <row r="47070" customFormat="false" ht="60" hidden="false" customHeight="false" outlineLevel="0" collapsed="false">
      <c r="E47070" s="5" t="s">
        <v>10</v>
      </c>
    </row>
    <row r="47071" customFormat="false" ht="60" hidden="false" customHeight="false" outlineLevel="0" collapsed="false">
      <c r="E47071" s="5" t="s">
        <v>10</v>
      </c>
    </row>
    <row r="47072" customFormat="false" ht="60" hidden="false" customHeight="false" outlineLevel="0" collapsed="false">
      <c r="E47072" s="5" t="s">
        <v>10</v>
      </c>
    </row>
    <row r="47073" customFormat="false" ht="60" hidden="false" customHeight="false" outlineLevel="0" collapsed="false">
      <c r="E47073" s="5" t="s">
        <v>10</v>
      </c>
    </row>
    <row r="47074" customFormat="false" ht="60" hidden="false" customHeight="false" outlineLevel="0" collapsed="false">
      <c r="E47074" s="5" t="s">
        <v>10</v>
      </c>
    </row>
    <row r="47075" customFormat="false" ht="60" hidden="false" customHeight="false" outlineLevel="0" collapsed="false">
      <c r="E47075" s="5" t="s">
        <v>10</v>
      </c>
    </row>
    <row r="47076" customFormat="false" ht="60" hidden="false" customHeight="false" outlineLevel="0" collapsed="false">
      <c r="E47076" s="5" t="s">
        <v>10</v>
      </c>
    </row>
    <row r="47077" customFormat="false" ht="60" hidden="false" customHeight="false" outlineLevel="0" collapsed="false">
      <c r="E47077" s="5" t="s">
        <v>10</v>
      </c>
    </row>
    <row r="47078" customFormat="false" ht="60" hidden="false" customHeight="false" outlineLevel="0" collapsed="false">
      <c r="E47078" s="5" t="s">
        <v>10</v>
      </c>
    </row>
    <row r="47079" customFormat="false" ht="60" hidden="false" customHeight="false" outlineLevel="0" collapsed="false">
      <c r="E47079" s="5" t="s">
        <v>10</v>
      </c>
    </row>
    <row r="47080" customFormat="false" ht="60" hidden="false" customHeight="false" outlineLevel="0" collapsed="false">
      <c r="E47080" s="5" t="s">
        <v>10</v>
      </c>
    </row>
    <row r="47081" customFormat="false" ht="60" hidden="false" customHeight="false" outlineLevel="0" collapsed="false">
      <c r="E47081" s="5" t="s">
        <v>10</v>
      </c>
    </row>
    <row r="47082" customFormat="false" ht="60" hidden="false" customHeight="false" outlineLevel="0" collapsed="false">
      <c r="E47082" s="5" t="s">
        <v>10</v>
      </c>
    </row>
    <row r="47083" customFormat="false" ht="60" hidden="false" customHeight="false" outlineLevel="0" collapsed="false">
      <c r="E47083" s="5" t="s">
        <v>10</v>
      </c>
    </row>
    <row r="47084" customFormat="false" ht="60" hidden="false" customHeight="false" outlineLevel="0" collapsed="false">
      <c r="E47084" s="5" t="s">
        <v>10</v>
      </c>
    </row>
    <row r="47085" customFormat="false" ht="60" hidden="false" customHeight="false" outlineLevel="0" collapsed="false">
      <c r="E47085" s="5" t="s">
        <v>10</v>
      </c>
    </row>
    <row r="47086" customFormat="false" ht="60" hidden="false" customHeight="false" outlineLevel="0" collapsed="false">
      <c r="E47086" s="5" t="s">
        <v>10</v>
      </c>
    </row>
    <row r="47087" customFormat="false" ht="60" hidden="false" customHeight="false" outlineLevel="0" collapsed="false">
      <c r="E47087" s="5" t="s">
        <v>10</v>
      </c>
    </row>
    <row r="47088" customFormat="false" ht="60" hidden="false" customHeight="false" outlineLevel="0" collapsed="false">
      <c r="E47088" s="5" t="s">
        <v>10</v>
      </c>
    </row>
    <row r="47089" customFormat="false" ht="60" hidden="false" customHeight="false" outlineLevel="0" collapsed="false">
      <c r="E47089" s="5" t="s">
        <v>10</v>
      </c>
    </row>
    <row r="47090" customFormat="false" ht="60" hidden="false" customHeight="false" outlineLevel="0" collapsed="false">
      <c r="E47090" s="5" t="s">
        <v>10</v>
      </c>
    </row>
    <row r="47091" customFormat="false" ht="60" hidden="false" customHeight="false" outlineLevel="0" collapsed="false">
      <c r="E47091" s="5" t="s">
        <v>10</v>
      </c>
    </row>
    <row r="47092" customFormat="false" ht="60" hidden="false" customHeight="false" outlineLevel="0" collapsed="false">
      <c r="E47092" s="5" t="s">
        <v>10</v>
      </c>
    </row>
    <row r="47093" customFormat="false" ht="60" hidden="false" customHeight="false" outlineLevel="0" collapsed="false">
      <c r="E47093" s="5" t="s">
        <v>10</v>
      </c>
    </row>
    <row r="47094" customFormat="false" ht="60" hidden="false" customHeight="false" outlineLevel="0" collapsed="false">
      <c r="E47094" s="5" t="s">
        <v>10</v>
      </c>
    </row>
    <row r="47095" customFormat="false" ht="60" hidden="false" customHeight="false" outlineLevel="0" collapsed="false">
      <c r="E47095" s="5" t="s">
        <v>10</v>
      </c>
    </row>
    <row r="47096" customFormat="false" ht="60" hidden="false" customHeight="false" outlineLevel="0" collapsed="false">
      <c r="E47096" s="5" t="s">
        <v>10</v>
      </c>
    </row>
    <row r="47097" customFormat="false" ht="60" hidden="false" customHeight="false" outlineLevel="0" collapsed="false">
      <c r="E47097" s="5" t="s">
        <v>10</v>
      </c>
    </row>
    <row r="47098" customFormat="false" ht="60" hidden="false" customHeight="false" outlineLevel="0" collapsed="false">
      <c r="E47098" s="5" t="s">
        <v>10</v>
      </c>
    </row>
    <row r="47099" customFormat="false" ht="60" hidden="false" customHeight="false" outlineLevel="0" collapsed="false">
      <c r="E47099" s="5" t="s">
        <v>10</v>
      </c>
    </row>
    <row r="47100" customFormat="false" ht="60" hidden="false" customHeight="false" outlineLevel="0" collapsed="false">
      <c r="E47100" s="5" t="s">
        <v>10</v>
      </c>
    </row>
    <row r="47101" customFormat="false" ht="60" hidden="false" customHeight="false" outlineLevel="0" collapsed="false">
      <c r="E47101" s="5" t="s">
        <v>10</v>
      </c>
    </row>
    <row r="47102" customFormat="false" ht="60" hidden="false" customHeight="false" outlineLevel="0" collapsed="false">
      <c r="E47102" s="5" t="s">
        <v>10</v>
      </c>
    </row>
    <row r="47103" customFormat="false" ht="60" hidden="false" customHeight="false" outlineLevel="0" collapsed="false">
      <c r="E47103" s="5" t="s">
        <v>10</v>
      </c>
    </row>
    <row r="47104" customFormat="false" ht="60" hidden="false" customHeight="false" outlineLevel="0" collapsed="false">
      <c r="E47104" s="5" t="s">
        <v>10</v>
      </c>
    </row>
    <row r="47105" customFormat="false" ht="60" hidden="false" customHeight="false" outlineLevel="0" collapsed="false">
      <c r="E47105" s="5" t="s">
        <v>10</v>
      </c>
    </row>
    <row r="47106" customFormat="false" ht="60" hidden="false" customHeight="false" outlineLevel="0" collapsed="false">
      <c r="E47106" s="5" t="s">
        <v>10</v>
      </c>
    </row>
    <row r="47107" customFormat="false" ht="60" hidden="false" customHeight="false" outlineLevel="0" collapsed="false">
      <c r="E47107" s="5" t="s">
        <v>10</v>
      </c>
    </row>
    <row r="47108" customFormat="false" ht="60" hidden="false" customHeight="false" outlineLevel="0" collapsed="false">
      <c r="E47108" s="5" t="s">
        <v>10</v>
      </c>
    </row>
    <row r="47109" customFormat="false" ht="60" hidden="false" customHeight="false" outlineLevel="0" collapsed="false">
      <c r="E47109" s="5" t="s">
        <v>10</v>
      </c>
    </row>
    <row r="47110" customFormat="false" ht="60" hidden="false" customHeight="false" outlineLevel="0" collapsed="false">
      <c r="E47110" s="5" t="s">
        <v>10</v>
      </c>
    </row>
    <row r="47111" customFormat="false" ht="60" hidden="false" customHeight="false" outlineLevel="0" collapsed="false">
      <c r="E47111" s="5" t="s">
        <v>10</v>
      </c>
    </row>
    <row r="47112" customFormat="false" ht="60" hidden="false" customHeight="false" outlineLevel="0" collapsed="false">
      <c r="E47112" s="5" t="s">
        <v>10</v>
      </c>
    </row>
    <row r="47113" customFormat="false" ht="60" hidden="false" customHeight="false" outlineLevel="0" collapsed="false">
      <c r="E47113" s="5" t="s">
        <v>10</v>
      </c>
    </row>
    <row r="47114" customFormat="false" ht="60" hidden="false" customHeight="false" outlineLevel="0" collapsed="false">
      <c r="E47114" s="5" t="s">
        <v>10</v>
      </c>
    </row>
    <row r="47115" customFormat="false" ht="60" hidden="false" customHeight="false" outlineLevel="0" collapsed="false">
      <c r="E47115" s="5" t="s">
        <v>10</v>
      </c>
    </row>
    <row r="47116" customFormat="false" ht="60" hidden="false" customHeight="false" outlineLevel="0" collapsed="false">
      <c r="E47116" s="5" t="s">
        <v>10</v>
      </c>
    </row>
    <row r="47117" customFormat="false" ht="60" hidden="false" customHeight="false" outlineLevel="0" collapsed="false">
      <c r="E47117" s="5" t="s">
        <v>10</v>
      </c>
    </row>
    <row r="47118" customFormat="false" ht="60" hidden="false" customHeight="false" outlineLevel="0" collapsed="false">
      <c r="E47118" s="5" t="s">
        <v>10</v>
      </c>
    </row>
    <row r="47119" customFormat="false" ht="60" hidden="false" customHeight="false" outlineLevel="0" collapsed="false">
      <c r="E47119" s="5" t="s">
        <v>10</v>
      </c>
    </row>
    <row r="47120" customFormat="false" ht="60" hidden="false" customHeight="false" outlineLevel="0" collapsed="false">
      <c r="E47120" s="5" t="s">
        <v>10</v>
      </c>
    </row>
    <row r="47121" customFormat="false" ht="60" hidden="false" customHeight="false" outlineLevel="0" collapsed="false">
      <c r="E47121" s="5" t="s">
        <v>10</v>
      </c>
    </row>
    <row r="47122" customFormat="false" ht="60" hidden="false" customHeight="false" outlineLevel="0" collapsed="false">
      <c r="E47122" s="5" t="s">
        <v>10</v>
      </c>
    </row>
    <row r="47123" customFormat="false" ht="60" hidden="false" customHeight="false" outlineLevel="0" collapsed="false">
      <c r="E47123" s="5" t="s">
        <v>10</v>
      </c>
    </row>
    <row r="47124" customFormat="false" ht="60" hidden="false" customHeight="false" outlineLevel="0" collapsed="false">
      <c r="E47124" s="5" t="s">
        <v>10</v>
      </c>
    </row>
    <row r="47125" customFormat="false" ht="60" hidden="false" customHeight="false" outlineLevel="0" collapsed="false">
      <c r="E47125" s="5" t="s">
        <v>10</v>
      </c>
    </row>
    <row r="47126" customFormat="false" ht="60" hidden="false" customHeight="false" outlineLevel="0" collapsed="false">
      <c r="E47126" s="5" t="s">
        <v>10</v>
      </c>
    </row>
    <row r="47127" customFormat="false" ht="60" hidden="false" customHeight="false" outlineLevel="0" collapsed="false">
      <c r="E47127" s="5" t="s">
        <v>10</v>
      </c>
    </row>
    <row r="47128" customFormat="false" ht="60" hidden="false" customHeight="false" outlineLevel="0" collapsed="false">
      <c r="E47128" s="5" t="s">
        <v>10</v>
      </c>
    </row>
    <row r="47129" customFormat="false" ht="60" hidden="false" customHeight="false" outlineLevel="0" collapsed="false">
      <c r="E47129" s="5" t="s">
        <v>10</v>
      </c>
    </row>
    <row r="47130" customFormat="false" ht="60" hidden="false" customHeight="false" outlineLevel="0" collapsed="false">
      <c r="E47130" s="5" t="s">
        <v>10</v>
      </c>
    </row>
    <row r="47131" customFormat="false" ht="60" hidden="false" customHeight="false" outlineLevel="0" collapsed="false">
      <c r="E47131" s="5" t="s">
        <v>10</v>
      </c>
    </row>
    <row r="47132" customFormat="false" ht="60" hidden="false" customHeight="false" outlineLevel="0" collapsed="false">
      <c r="E47132" s="5" t="s">
        <v>10</v>
      </c>
    </row>
    <row r="47133" customFormat="false" ht="60" hidden="false" customHeight="false" outlineLevel="0" collapsed="false">
      <c r="E47133" s="5" t="s">
        <v>10</v>
      </c>
    </row>
    <row r="47134" customFormat="false" ht="60" hidden="false" customHeight="false" outlineLevel="0" collapsed="false">
      <c r="E47134" s="5" t="s">
        <v>10</v>
      </c>
    </row>
    <row r="47135" customFormat="false" ht="60" hidden="false" customHeight="false" outlineLevel="0" collapsed="false">
      <c r="E47135" s="5" t="s">
        <v>10</v>
      </c>
    </row>
    <row r="47136" customFormat="false" ht="60" hidden="false" customHeight="false" outlineLevel="0" collapsed="false">
      <c r="E47136" s="5" t="s">
        <v>10</v>
      </c>
    </row>
    <row r="47137" customFormat="false" ht="60" hidden="false" customHeight="false" outlineLevel="0" collapsed="false">
      <c r="E47137" s="5" t="s">
        <v>10</v>
      </c>
    </row>
    <row r="47138" customFormat="false" ht="60" hidden="false" customHeight="false" outlineLevel="0" collapsed="false">
      <c r="E47138" s="5" t="s">
        <v>10</v>
      </c>
    </row>
    <row r="47139" customFormat="false" ht="60" hidden="false" customHeight="false" outlineLevel="0" collapsed="false">
      <c r="E47139" s="5" t="s">
        <v>10</v>
      </c>
    </row>
    <row r="47140" customFormat="false" ht="60" hidden="false" customHeight="false" outlineLevel="0" collapsed="false">
      <c r="E47140" s="5" t="s">
        <v>10</v>
      </c>
    </row>
    <row r="47141" customFormat="false" ht="60" hidden="false" customHeight="false" outlineLevel="0" collapsed="false">
      <c r="E47141" s="5" t="s">
        <v>10</v>
      </c>
    </row>
    <row r="47142" customFormat="false" ht="60" hidden="false" customHeight="false" outlineLevel="0" collapsed="false">
      <c r="E47142" s="5" t="s">
        <v>10</v>
      </c>
    </row>
    <row r="47143" customFormat="false" ht="60" hidden="false" customHeight="false" outlineLevel="0" collapsed="false">
      <c r="E47143" s="5" t="s">
        <v>10</v>
      </c>
    </row>
    <row r="47144" customFormat="false" ht="60" hidden="false" customHeight="false" outlineLevel="0" collapsed="false">
      <c r="E47144" s="5" t="s">
        <v>10</v>
      </c>
    </row>
    <row r="47145" customFormat="false" ht="60" hidden="false" customHeight="false" outlineLevel="0" collapsed="false">
      <c r="E47145" s="5" t="s">
        <v>10</v>
      </c>
    </row>
    <row r="47146" customFormat="false" ht="60" hidden="false" customHeight="false" outlineLevel="0" collapsed="false">
      <c r="E47146" s="5" t="s">
        <v>10</v>
      </c>
    </row>
    <row r="47147" customFormat="false" ht="60" hidden="false" customHeight="false" outlineLevel="0" collapsed="false">
      <c r="E47147" s="5" t="s">
        <v>10</v>
      </c>
    </row>
    <row r="47148" customFormat="false" ht="60" hidden="false" customHeight="false" outlineLevel="0" collapsed="false">
      <c r="E47148" s="5" t="s">
        <v>10</v>
      </c>
    </row>
    <row r="47149" customFormat="false" ht="60" hidden="false" customHeight="false" outlineLevel="0" collapsed="false">
      <c r="E47149" s="5" t="s">
        <v>10</v>
      </c>
    </row>
    <row r="47150" customFormat="false" ht="60" hidden="false" customHeight="false" outlineLevel="0" collapsed="false">
      <c r="E47150" s="5" t="s">
        <v>10</v>
      </c>
    </row>
    <row r="47151" customFormat="false" ht="60" hidden="false" customHeight="false" outlineLevel="0" collapsed="false">
      <c r="E47151" s="5" t="s">
        <v>10</v>
      </c>
    </row>
    <row r="47152" customFormat="false" ht="60" hidden="false" customHeight="false" outlineLevel="0" collapsed="false">
      <c r="E47152" s="5" t="s">
        <v>10</v>
      </c>
    </row>
    <row r="47153" customFormat="false" ht="60" hidden="false" customHeight="false" outlineLevel="0" collapsed="false">
      <c r="E47153" s="5" t="s">
        <v>10</v>
      </c>
    </row>
    <row r="47154" customFormat="false" ht="60" hidden="false" customHeight="false" outlineLevel="0" collapsed="false">
      <c r="E47154" s="5" t="s">
        <v>10</v>
      </c>
    </row>
    <row r="47155" customFormat="false" ht="60" hidden="false" customHeight="false" outlineLevel="0" collapsed="false">
      <c r="E47155" s="5" t="s">
        <v>10</v>
      </c>
    </row>
    <row r="47156" customFormat="false" ht="60" hidden="false" customHeight="false" outlineLevel="0" collapsed="false">
      <c r="E47156" s="5" t="s">
        <v>10</v>
      </c>
    </row>
    <row r="47157" customFormat="false" ht="60" hidden="false" customHeight="false" outlineLevel="0" collapsed="false">
      <c r="E47157" s="5" t="s">
        <v>10</v>
      </c>
    </row>
    <row r="47158" customFormat="false" ht="60" hidden="false" customHeight="false" outlineLevel="0" collapsed="false">
      <c r="E47158" s="5" t="s">
        <v>10</v>
      </c>
    </row>
    <row r="47159" customFormat="false" ht="60" hidden="false" customHeight="false" outlineLevel="0" collapsed="false">
      <c r="E47159" s="5" t="s">
        <v>10</v>
      </c>
    </row>
    <row r="47160" customFormat="false" ht="60" hidden="false" customHeight="false" outlineLevel="0" collapsed="false">
      <c r="E47160" s="5" t="s">
        <v>10</v>
      </c>
    </row>
    <row r="47161" customFormat="false" ht="60" hidden="false" customHeight="false" outlineLevel="0" collapsed="false">
      <c r="E47161" s="5" t="s">
        <v>10</v>
      </c>
    </row>
    <row r="47162" customFormat="false" ht="60" hidden="false" customHeight="false" outlineLevel="0" collapsed="false">
      <c r="E47162" s="5" t="s">
        <v>10</v>
      </c>
    </row>
    <row r="47163" customFormat="false" ht="60" hidden="false" customHeight="false" outlineLevel="0" collapsed="false">
      <c r="E47163" s="5" t="s">
        <v>10</v>
      </c>
    </row>
    <row r="47164" customFormat="false" ht="60" hidden="false" customHeight="false" outlineLevel="0" collapsed="false">
      <c r="E47164" s="5" t="s">
        <v>10</v>
      </c>
    </row>
    <row r="47165" customFormat="false" ht="60" hidden="false" customHeight="false" outlineLevel="0" collapsed="false">
      <c r="E47165" s="5" t="s">
        <v>10</v>
      </c>
    </row>
    <row r="47166" customFormat="false" ht="60" hidden="false" customHeight="false" outlineLevel="0" collapsed="false">
      <c r="E47166" s="5" t="s">
        <v>10</v>
      </c>
    </row>
    <row r="47167" customFormat="false" ht="60" hidden="false" customHeight="false" outlineLevel="0" collapsed="false">
      <c r="E47167" s="5" t="s">
        <v>10</v>
      </c>
    </row>
    <row r="47168" customFormat="false" ht="60" hidden="false" customHeight="false" outlineLevel="0" collapsed="false">
      <c r="E47168" s="5" t="s">
        <v>10</v>
      </c>
    </row>
    <row r="47169" customFormat="false" ht="60" hidden="false" customHeight="false" outlineLevel="0" collapsed="false">
      <c r="E47169" s="5" t="s">
        <v>10</v>
      </c>
    </row>
    <row r="47170" customFormat="false" ht="60" hidden="false" customHeight="false" outlineLevel="0" collapsed="false">
      <c r="E47170" s="5" t="s">
        <v>10</v>
      </c>
    </row>
    <row r="47171" customFormat="false" ht="60" hidden="false" customHeight="false" outlineLevel="0" collapsed="false">
      <c r="E47171" s="5" t="s">
        <v>10</v>
      </c>
    </row>
    <row r="47172" customFormat="false" ht="60" hidden="false" customHeight="false" outlineLevel="0" collapsed="false">
      <c r="E47172" s="5" t="s">
        <v>10</v>
      </c>
    </row>
    <row r="47173" customFormat="false" ht="60" hidden="false" customHeight="false" outlineLevel="0" collapsed="false">
      <c r="E47173" s="5" t="s">
        <v>10</v>
      </c>
    </row>
    <row r="47174" customFormat="false" ht="60" hidden="false" customHeight="false" outlineLevel="0" collapsed="false">
      <c r="E47174" s="5" t="s">
        <v>10</v>
      </c>
    </row>
    <row r="47175" customFormat="false" ht="60" hidden="false" customHeight="false" outlineLevel="0" collapsed="false">
      <c r="E47175" s="5" t="s">
        <v>10</v>
      </c>
    </row>
    <row r="47176" customFormat="false" ht="60" hidden="false" customHeight="false" outlineLevel="0" collapsed="false">
      <c r="E47176" s="5" t="s">
        <v>10</v>
      </c>
    </row>
    <row r="47177" customFormat="false" ht="60" hidden="false" customHeight="false" outlineLevel="0" collapsed="false">
      <c r="E47177" s="5" t="s">
        <v>10</v>
      </c>
    </row>
    <row r="47178" customFormat="false" ht="60" hidden="false" customHeight="false" outlineLevel="0" collapsed="false">
      <c r="E47178" s="5" t="s">
        <v>10</v>
      </c>
    </row>
    <row r="47179" customFormat="false" ht="60" hidden="false" customHeight="false" outlineLevel="0" collapsed="false">
      <c r="E47179" s="5" t="s">
        <v>10</v>
      </c>
    </row>
    <row r="47180" customFormat="false" ht="60" hidden="false" customHeight="false" outlineLevel="0" collapsed="false">
      <c r="E47180" s="5" t="s">
        <v>10</v>
      </c>
    </row>
    <row r="47181" customFormat="false" ht="60" hidden="false" customHeight="false" outlineLevel="0" collapsed="false">
      <c r="E47181" s="5" t="s">
        <v>10</v>
      </c>
    </row>
    <row r="47182" customFormat="false" ht="60" hidden="false" customHeight="false" outlineLevel="0" collapsed="false">
      <c r="E47182" s="5" t="s">
        <v>10</v>
      </c>
    </row>
    <row r="47183" customFormat="false" ht="60" hidden="false" customHeight="false" outlineLevel="0" collapsed="false">
      <c r="E47183" s="5" t="s">
        <v>10</v>
      </c>
    </row>
    <row r="47184" customFormat="false" ht="60" hidden="false" customHeight="false" outlineLevel="0" collapsed="false">
      <c r="E47184" s="5" t="s">
        <v>10</v>
      </c>
    </row>
    <row r="47185" customFormat="false" ht="60" hidden="false" customHeight="false" outlineLevel="0" collapsed="false">
      <c r="E47185" s="5" t="s">
        <v>10</v>
      </c>
    </row>
    <row r="47186" customFormat="false" ht="60" hidden="false" customHeight="false" outlineLevel="0" collapsed="false">
      <c r="E47186" s="5" t="s">
        <v>10</v>
      </c>
    </row>
    <row r="47187" customFormat="false" ht="60" hidden="false" customHeight="false" outlineLevel="0" collapsed="false">
      <c r="E47187" s="5" t="s">
        <v>10</v>
      </c>
    </row>
    <row r="47188" customFormat="false" ht="60" hidden="false" customHeight="false" outlineLevel="0" collapsed="false">
      <c r="E47188" s="5" t="s">
        <v>10</v>
      </c>
    </row>
    <row r="47189" customFormat="false" ht="60" hidden="false" customHeight="false" outlineLevel="0" collapsed="false">
      <c r="E47189" s="5" t="s">
        <v>10</v>
      </c>
    </row>
    <row r="47190" customFormat="false" ht="60" hidden="false" customHeight="false" outlineLevel="0" collapsed="false">
      <c r="E47190" s="5" t="s">
        <v>10</v>
      </c>
    </row>
    <row r="47191" customFormat="false" ht="60" hidden="false" customHeight="false" outlineLevel="0" collapsed="false">
      <c r="E47191" s="5" t="s">
        <v>10</v>
      </c>
    </row>
    <row r="47192" customFormat="false" ht="60" hidden="false" customHeight="false" outlineLevel="0" collapsed="false">
      <c r="E47192" s="5" t="s">
        <v>10</v>
      </c>
    </row>
    <row r="47193" customFormat="false" ht="60" hidden="false" customHeight="false" outlineLevel="0" collapsed="false">
      <c r="E47193" s="5" t="s">
        <v>10</v>
      </c>
    </row>
    <row r="47194" customFormat="false" ht="60" hidden="false" customHeight="false" outlineLevel="0" collapsed="false">
      <c r="E47194" s="5" t="s">
        <v>10</v>
      </c>
    </row>
    <row r="47195" customFormat="false" ht="60" hidden="false" customHeight="false" outlineLevel="0" collapsed="false">
      <c r="E47195" s="5" t="s">
        <v>10</v>
      </c>
    </row>
    <row r="47196" customFormat="false" ht="60" hidden="false" customHeight="false" outlineLevel="0" collapsed="false">
      <c r="E47196" s="5" t="s">
        <v>10</v>
      </c>
    </row>
    <row r="47197" customFormat="false" ht="60" hidden="false" customHeight="false" outlineLevel="0" collapsed="false">
      <c r="E47197" s="5" t="s">
        <v>10</v>
      </c>
    </row>
    <row r="47198" customFormat="false" ht="60" hidden="false" customHeight="false" outlineLevel="0" collapsed="false">
      <c r="E47198" s="5" t="s">
        <v>10</v>
      </c>
    </row>
    <row r="47199" customFormat="false" ht="60" hidden="false" customHeight="false" outlineLevel="0" collapsed="false">
      <c r="E47199" s="5" t="s">
        <v>10</v>
      </c>
    </row>
    <row r="47200" customFormat="false" ht="60" hidden="false" customHeight="false" outlineLevel="0" collapsed="false">
      <c r="E47200" s="5" t="s">
        <v>10</v>
      </c>
    </row>
    <row r="47201" customFormat="false" ht="60" hidden="false" customHeight="false" outlineLevel="0" collapsed="false">
      <c r="E47201" s="5" t="s">
        <v>10</v>
      </c>
    </row>
    <row r="47202" customFormat="false" ht="60" hidden="false" customHeight="false" outlineLevel="0" collapsed="false">
      <c r="E47202" s="5" t="s">
        <v>10</v>
      </c>
    </row>
    <row r="47203" customFormat="false" ht="60" hidden="false" customHeight="false" outlineLevel="0" collapsed="false">
      <c r="E47203" s="5" t="s">
        <v>10</v>
      </c>
    </row>
    <row r="47204" customFormat="false" ht="60" hidden="false" customHeight="false" outlineLevel="0" collapsed="false">
      <c r="E47204" s="5" t="s">
        <v>10</v>
      </c>
    </row>
    <row r="47205" customFormat="false" ht="60" hidden="false" customHeight="false" outlineLevel="0" collapsed="false">
      <c r="E47205" s="5" t="s">
        <v>10</v>
      </c>
    </row>
    <row r="47206" customFormat="false" ht="60" hidden="false" customHeight="false" outlineLevel="0" collapsed="false">
      <c r="E47206" s="5" t="s">
        <v>10</v>
      </c>
    </row>
    <row r="47207" customFormat="false" ht="60" hidden="false" customHeight="false" outlineLevel="0" collapsed="false">
      <c r="E47207" s="5" t="s">
        <v>10</v>
      </c>
    </row>
    <row r="47208" customFormat="false" ht="60" hidden="false" customHeight="false" outlineLevel="0" collapsed="false">
      <c r="E47208" s="5" t="s">
        <v>10</v>
      </c>
    </row>
    <row r="47209" customFormat="false" ht="60" hidden="false" customHeight="false" outlineLevel="0" collapsed="false">
      <c r="E47209" s="5" t="s">
        <v>10</v>
      </c>
    </row>
    <row r="47210" customFormat="false" ht="60" hidden="false" customHeight="false" outlineLevel="0" collapsed="false">
      <c r="E47210" s="5" t="s">
        <v>10</v>
      </c>
    </row>
    <row r="47211" customFormat="false" ht="60" hidden="false" customHeight="false" outlineLevel="0" collapsed="false">
      <c r="E47211" s="5" t="s">
        <v>10</v>
      </c>
    </row>
    <row r="47212" customFormat="false" ht="60" hidden="false" customHeight="false" outlineLevel="0" collapsed="false">
      <c r="E47212" s="5" t="s">
        <v>10</v>
      </c>
    </row>
    <row r="47213" customFormat="false" ht="60" hidden="false" customHeight="false" outlineLevel="0" collapsed="false">
      <c r="E47213" s="5" t="s">
        <v>10</v>
      </c>
    </row>
    <row r="47214" customFormat="false" ht="60" hidden="false" customHeight="false" outlineLevel="0" collapsed="false">
      <c r="E47214" s="5" t="s">
        <v>10</v>
      </c>
    </row>
    <row r="47215" customFormat="false" ht="60" hidden="false" customHeight="false" outlineLevel="0" collapsed="false">
      <c r="E47215" s="5" t="s">
        <v>10</v>
      </c>
    </row>
    <row r="47216" customFormat="false" ht="60" hidden="false" customHeight="false" outlineLevel="0" collapsed="false">
      <c r="E47216" s="5" t="s">
        <v>10</v>
      </c>
    </row>
    <row r="47217" customFormat="false" ht="60" hidden="false" customHeight="false" outlineLevel="0" collapsed="false">
      <c r="E47217" s="5" t="s">
        <v>10</v>
      </c>
    </row>
    <row r="47218" customFormat="false" ht="60" hidden="false" customHeight="false" outlineLevel="0" collapsed="false">
      <c r="E47218" s="5" t="s">
        <v>10</v>
      </c>
    </row>
    <row r="47219" customFormat="false" ht="60" hidden="false" customHeight="false" outlineLevel="0" collapsed="false">
      <c r="E47219" s="5" t="s">
        <v>10</v>
      </c>
    </row>
    <row r="47220" customFormat="false" ht="60" hidden="false" customHeight="false" outlineLevel="0" collapsed="false">
      <c r="E47220" s="5" t="s">
        <v>10</v>
      </c>
    </row>
    <row r="47221" customFormat="false" ht="60" hidden="false" customHeight="false" outlineLevel="0" collapsed="false">
      <c r="E47221" s="5" t="s">
        <v>10</v>
      </c>
    </row>
    <row r="47222" customFormat="false" ht="60" hidden="false" customHeight="false" outlineLevel="0" collapsed="false">
      <c r="E47222" s="5" t="s">
        <v>10</v>
      </c>
    </row>
    <row r="47223" customFormat="false" ht="60" hidden="false" customHeight="false" outlineLevel="0" collapsed="false">
      <c r="E47223" s="5" t="s">
        <v>10</v>
      </c>
    </row>
    <row r="47224" customFormat="false" ht="60" hidden="false" customHeight="false" outlineLevel="0" collapsed="false">
      <c r="E47224" s="5" t="s">
        <v>10</v>
      </c>
    </row>
    <row r="47225" customFormat="false" ht="60" hidden="false" customHeight="false" outlineLevel="0" collapsed="false">
      <c r="E47225" s="5" t="s">
        <v>10</v>
      </c>
    </row>
    <row r="47226" customFormat="false" ht="60" hidden="false" customHeight="false" outlineLevel="0" collapsed="false">
      <c r="E47226" s="5" t="s">
        <v>10</v>
      </c>
    </row>
    <row r="47227" customFormat="false" ht="60" hidden="false" customHeight="false" outlineLevel="0" collapsed="false">
      <c r="E47227" s="5" t="s">
        <v>10</v>
      </c>
    </row>
    <row r="47228" customFormat="false" ht="60" hidden="false" customHeight="false" outlineLevel="0" collapsed="false">
      <c r="E47228" s="5" t="s">
        <v>10</v>
      </c>
    </row>
    <row r="47229" customFormat="false" ht="60" hidden="false" customHeight="false" outlineLevel="0" collapsed="false">
      <c r="E47229" s="5" t="s">
        <v>10</v>
      </c>
    </row>
    <row r="47230" customFormat="false" ht="60" hidden="false" customHeight="false" outlineLevel="0" collapsed="false">
      <c r="E47230" s="5" t="s">
        <v>10</v>
      </c>
    </row>
    <row r="47231" customFormat="false" ht="60" hidden="false" customHeight="false" outlineLevel="0" collapsed="false">
      <c r="E47231" s="5" t="s">
        <v>10</v>
      </c>
    </row>
    <row r="47232" customFormat="false" ht="60" hidden="false" customHeight="false" outlineLevel="0" collapsed="false">
      <c r="E47232" s="5" t="s">
        <v>10</v>
      </c>
    </row>
    <row r="47233" customFormat="false" ht="60" hidden="false" customHeight="false" outlineLevel="0" collapsed="false">
      <c r="E47233" s="5" t="s">
        <v>10</v>
      </c>
    </row>
    <row r="47234" customFormat="false" ht="60" hidden="false" customHeight="false" outlineLevel="0" collapsed="false">
      <c r="E47234" s="5" t="s">
        <v>10</v>
      </c>
    </row>
    <row r="47235" customFormat="false" ht="60" hidden="false" customHeight="false" outlineLevel="0" collapsed="false">
      <c r="E47235" s="5" t="s">
        <v>10</v>
      </c>
    </row>
    <row r="47236" customFormat="false" ht="60" hidden="false" customHeight="false" outlineLevel="0" collapsed="false">
      <c r="E47236" s="5" t="s">
        <v>10</v>
      </c>
    </row>
    <row r="47237" customFormat="false" ht="60" hidden="false" customHeight="false" outlineLevel="0" collapsed="false">
      <c r="E47237" s="5" t="s">
        <v>10</v>
      </c>
    </row>
    <row r="47238" customFormat="false" ht="60" hidden="false" customHeight="false" outlineLevel="0" collapsed="false">
      <c r="E47238" s="5" t="s">
        <v>10</v>
      </c>
    </row>
    <row r="47239" customFormat="false" ht="60" hidden="false" customHeight="false" outlineLevel="0" collapsed="false">
      <c r="E47239" s="5" t="s">
        <v>10</v>
      </c>
    </row>
    <row r="47240" customFormat="false" ht="60" hidden="false" customHeight="false" outlineLevel="0" collapsed="false">
      <c r="E47240" s="5" t="s">
        <v>10</v>
      </c>
    </row>
    <row r="47241" customFormat="false" ht="60" hidden="false" customHeight="false" outlineLevel="0" collapsed="false">
      <c r="E47241" s="5" t="s">
        <v>10</v>
      </c>
    </row>
    <row r="47242" customFormat="false" ht="60" hidden="false" customHeight="false" outlineLevel="0" collapsed="false">
      <c r="E47242" s="5" t="s">
        <v>10</v>
      </c>
    </row>
    <row r="47243" customFormat="false" ht="60" hidden="false" customHeight="false" outlineLevel="0" collapsed="false">
      <c r="E47243" s="5" t="s">
        <v>10</v>
      </c>
    </row>
    <row r="47244" customFormat="false" ht="60" hidden="false" customHeight="false" outlineLevel="0" collapsed="false">
      <c r="E47244" s="5" t="s">
        <v>10</v>
      </c>
    </row>
    <row r="47245" customFormat="false" ht="60" hidden="false" customHeight="false" outlineLevel="0" collapsed="false">
      <c r="E47245" s="5" t="s">
        <v>10</v>
      </c>
    </row>
    <row r="47246" customFormat="false" ht="60" hidden="false" customHeight="false" outlineLevel="0" collapsed="false">
      <c r="E47246" s="5" t="s">
        <v>10</v>
      </c>
    </row>
    <row r="47247" customFormat="false" ht="60" hidden="false" customHeight="false" outlineLevel="0" collapsed="false">
      <c r="E47247" s="5" t="s">
        <v>10</v>
      </c>
    </row>
    <row r="47248" customFormat="false" ht="60" hidden="false" customHeight="false" outlineLevel="0" collapsed="false">
      <c r="E47248" s="5" t="s">
        <v>10</v>
      </c>
    </row>
    <row r="47249" customFormat="false" ht="60" hidden="false" customHeight="false" outlineLevel="0" collapsed="false">
      <c r="E47249" s="5" t="s">
        <v>10</v>
      </c>
    </row>
    <row r="47250" customFormat="false" ht="60" hidden="false" customHeight="false" outlineLevel="0" collapsed="false">
      <c r="E47250" s="5" t="s">
        <v>10</v>
      </c>
    </row>
    <row r="47251" customFormat="false" ht="60" hidden="false" customHeight="false" outlineLevel="0" collapsed="false">
      <c r="E47251" s="5" t="s">
        <v>10</v>
      </c>
    </row>
    <row r="47252" customFormat="false" ht="60" hidden="false" customHeight="false" outlineLevel="0" collapsed="false">
      <c r="E47252" s="5" t="s">
        <v>10</v>
      </c>
    </row>
    <row r="47253" customFormat="false" ht="60" hidden="false" customHeight="false" outlineLevel="0" collapsed="false">
      <c r="E47253" s="5" t="s">
        <v>10</v>
      </c>
    </row>
    <row r="47254" customFormat="false" ht="60" hidden="false" customHeight="false" outlineLevel="0" collapsed="false">
      <c r="E47254" s="5" t="s">
        <v>10</v>
      </c>
    </row>
    <row r="47255" customFormat="false" ht="60" hidden="false" customHeight="false" outlineLevel="0" collapsed="false">
      <c r="E47255" s="5" t="s">
        <v>10</v>
      </c>
    </row>
    <row r="47256" customFormat="false" ht="60" hidden="false" customHeight="false" outlineLevel="0" collapsed="false">
      <c r="E47256" s="5" t="s">
        <v>10</v>
      </c>
    </row>
    <row r="47257" customFormat="false" ht="60" hidden="false" customHeight="false" outlineLevel="0" collapsed="false">
      <c r="E47257" s="5" t="s">
        <v>10</v>
      </c>
    </row>
    <row r="47258" customFormat="false" ht="60" hidden="false" customHeight="false" outlineLevel="0" collapsed="false">
      <c r="E47258" s="5" t="s">
        <v>10</v>
      </c>
    </row>
    <row r="47259" customFormat="false" ht="60" hidden="false" customHeight="false" outlineLevel="0" collapsed="false">
      <c r="E47259" s="5" t="s">
        <v>10</v>
      </c>
    </row>
    <row r="47260" customFormat="false" ht="60" hidden="false" customHeight="false" outlineLevel="0" collapsed="false">
      <c r="E47260" s="5" t="s">
        <v>10</v>
      </c>
    </row>
    <row r="47261" customFormat="false" ht="60" hidden="false" customHeight="false" outlineLevel="0" collapsed="false">
      <c r="E47261" s="5" t="s">
        <v>10</v>
      </c>
    </row>
    <row r="47262" customFormat="false" ht="60" hidden="false" customHeight="false" outlineLevel="0" collapsed="false">
      <c r="E47262" s="5" t="s">
        <v>10</v>
      </c>
    </row>
    <row r="47263" customFormat="false" ht="60" hidden="false" customHeight="false" outlineLevel="0" collapsed="false">
      <c r="E47263" s="5" t="s">
        <v>10</v>
      </c>
    </row>
    <row r="47264" customFormat="false" ht="60" hidden="false" customHeight="false" outlineLevel="0" collapsed="false">
      <c r="E47264" s="5" t="s">
        <v>10</v>
      </c>
    </row>
    <row r="47265" customFormat="false" ht="60" hidden="false" customHeight="false" outlineLevel="0" collapsed="false">
      <c r="E47265" s="5" t="s">
        <v>10</v>
      </c>
    </row>
    <row r="47266" customFormat="false" ht="60" hidden="false" customHeight="false" outlineLevel="0" collapsed="false">
      <c r="E47266" s="5" t="s">
        <v>10</v>
      </c>
    </row>
    <row r="47267" customFormat="false" ht="60" hidden="false" customHeight="false" outlineLevel="0" collapsed="false">
      <c r="E47267" s="5" t="s">
        <v>10</v>
      </c>
    </row>
    <row r="47268" customFormat="false" ht="60" hidden="false" customHeight="false" outlineLevel="0" collapsed="false">
      <c r="E47268" s="5" t="s">
        <v>10</v>
      </c>
    </row>
    <row r="47269" customFormat="false" ht="60" hidden="false" customHeight="false" outlineLevel="0" collapsed="false">
      <c r="E47269" s="5" t="s">
        <v>10</v>
      </c>
    </row>
    <row r="47270" customFormat="false" ht="60" hidden="false" customHeight="false" outlineLevel="0" collapsed="false">
      <c r="E47270" s="5" t="s">
        <v>10</v>
      </c>
    </row>
    <row r="47271" customFormat="false" ht="60" hidden="false" customHeight="false" outlineLevel="0" collapsed="false">
      <c r="E47271" s="5" t="s">
        <v>10</v>
      </c>
    </row>
    <row r="47272" customFormat="false" ht="60" hidden="false" customHeight="false" outlineLevel="0" collapsed="false">
      <c r="E47272" s="5" t="s">
        <v>10</v>
      </c>
    </row>
    <row r="47273" customFormat="false" ht="60" hidden="false" customHeight="false" outlineLevel="0" collapsed="false">
      <c r="E47273" s="5" t="s">
        <v>10</v>
      </c>
    </row>
    <row r="47274" customFormat="false" ht="60" hidden="false" customHeight="false" outlineLevel="0" collapsed="false">
      <c r="E47274" s="5" t="s">
        <v>10</v>
      </c>
    </row>
    <row r="47275" customFormat="false" ht="60" hidden="false" customHeight="false" outlineLevel="0" collapsed="false">
      <c r="E47275" s="5" t="s">
        <v>10</v>
      </c>
    </row>
    <row r="47276" customFormat="false" ht="60" hidden="false" customHeight="false" outlineLevel="0" collapsed="false">
      <c r="E47276" s="5" t="s">
        <v>10</v>
      </c>
    </row>
    <row r="47277" customFormat="false" ht="60" hidden="false" customHeight="false" outlineLevel="0" collapsed="false">
      <c r="E47277" s="5" t="s">
        <v>10</v>
      </c>
    </row>
    <row r="47278" customFormat="false" ht="60" hidden="false" customHeight="false" outlineLevel="0" collapsed="false">
      <c r="E47278" s="5" t="s">
        <v>10</v>
      </c>
    </row>
    <row r="47279" customFormat="false" ht="60" hidden="false" customHeight="false" outlineLevel="0" collapsed="false">
      <c r="E47279" s="5" t="s">
        <v>10</v>
      </c>
    </row>
    <row r="47280" customFormat="false" ht="60" hidden="false" customHeight="false" outlineLevel="0" collapsed="false">
      <c r="E47280" s="5" t="s">
        <v>10</v>
      </c>
    </row>
    <row r="47281" customFormat="false" ht="60" hidden="false" customHeight="false" outlineLevel="0" collapsed="false">
      <c r="E47281" s="5" t="s">
        <v>10</v>
      </c>
    </row>
    <row r="47282" customFormat="false" ht="60" hidden="false" customHeight="false" outlineLevel="0" collapsed="false">
      <c r="E47282" s="5" t="s">
        <v>10</v>
      </c>
    </row>
    <row r="47283" customFormat="false" ht="60" hidden="false" customHeight="false" outlineLevel="0" collapsed="false">
      <c r="E47283" s="5" t="s">
        <v>10</v>
      </c>
    </row>
    <row r="47284" customFormat="false" ht="60" hidden="false" customHeight="false" outlineLevel="0" collapsed="false">
      <c r="E47284" s="5" t="s">
        <v>10</v>
      </c>
    </row>
    <row r="47285" customFormat="false" ht="60" hidden="false" customHeight="false" outlineLevel="0" collapsed="false">
      <c r="E47285" s="5" t="s">
        <v>10</v>
      </c>
    </row>
    <row r="47286" customFormat="false" ht="60" hidden="false" customHeight="false" outlineLevel="0" collapsed="false">
      <c r="E47286" s="5" t="s">
        <v>10</v>
      </c>
    </row>
    <row r="47287" customFormat="false" ht="60" hidden="false" customHeight="false" outlineLevel="0" collapsed="false">
      <c r="E47287" s="5" t="s">
        <v>10</v>
      </c>
    </row>
    <row r="47288" customFormat="false" ht="60" hidden="false" customHeight="false" outlineLevel="0" collapsed="false">
      <c r="E47288" s="5" t="s">
        <v>10</v>
      </c>
    </row>
    <row r="47289" customFormat="false" ht="60" hidden="false" customHeight="false" outlineLevel="0" collapsed="false">
      <c r="E47289" s="5" t="s">
        <v>10</v>
      </c>
    </row>
    <row r="47290" customFormat="false" ht="60" hidden="false" customHeight="false" outlineLevel="0" collapsed="false">
      <c r="E47290" s="5" t="s">
        <v>10</v>
      </c>
    </row>
    <row r="47291" customFormat="false" ht="60" hidden="false" customHeight="false" outlineLevel="0" collapsed="false">
      <c r="E47291" s="5" t="s">
        <v>10</v>
      </c>
    </row>
    <row r="47292" customFormat="false" ht="60" hidden="false" customHeight="false" outlineLevel="0" collapsed="false">
      <c r="E47292" s="5" t="s">
        <v>10</v>
      </c>
    </row>
    <row r="47293" customFormat="false" ht="60" hidden="false" customHeight="false" outlineLevel="0" collapsed="false">
      <c r="E47293" s="5" t="s">
        <v>10</v>
      </c>
    </row>
    <row r="47294" customFormat="false" ht="60" hidden="false" customHeight="false" outlineLevel="0" collapsed="false">
      <c r="E47294" s="5" t="s">
        <v>10</v>
      </c>
    </row>
    <row r="47295" customFormat="false" ht="60" hidden="false" customHeight="false" outlineLevel="0" collapsed="false">
      <c r="E47295" s="5" t="s">
        <v>10</v>
      </c>
    </row>
    <row r="47296" customFormat="false" ht="60" hidden="false" customHeight="false" outlineLevel="0" collapsed="false">
      <c r="E47296" s="5" t="s">
        <v>10</v>
      </c>
    </row>
    <row r="47297" customFormat="false" ht="60" hidden="false" customHeight="false" outlineLevel="0" collapsed="false">
      <c r="E47297" s="5" t="s">
        <v>10</v>
      </c>
    </row>
    <row r="47298" customFormat="false" ht="60" hidden="false" customHeight="false" outlineLevel="0" collapsed="false">
      <c r="E47298" s="5" t="s">
        <v>10</v>
      </c>
    </row>
    <row r="47299" customFormat="false" ht="60" hidden="false" customHeight="false" outlineLevel="0" collapsed="false">
      <c r="E47299" s="5" t="s">
        <v>10</v>
      </c>
    </row>
    <row r="47300" customFormat="false" ht="60" hidden="false" customHeight="false" outlineLevel="0" collapsed="false">
      <c r="E47300" s="5" t="s">
        <v>10</v>
      </c>
    </row>
    <row r="47301" customFormat="false" ht="60" hidden="false" customHeight="false" outlineLevel="0" collapsed="false">
      <c r="E47301" s="5" t="s">
        <v>10</v>
      </c>
    </row>
    <row r="47302" customFormat="false" ht="60" hidden="false" customHeight="false" outlineLevel="0" collapsed="false">
      <c r="E47302" s="5" t="s">
        <v>10</v>
      </c>
    </row>
    <row r="47303" customFormat="false" ht="60" hidden="false" customHeight="false" outlineLevel="0" collapsed="false">
      <c r="E47303" s="5" t="s">
        <v>10</v>
      </c>
    </row>
    <row r="47304" customFormat="false" ht="60" hidden="false" customHeight="false" outlineLevel="0" collapsed="false">
      <c r="E47304" s="5" t="s">
        <v>10</v>
      </c>
    </row>
    <row r="47305" customFormat="false" ht="60" hidden="false" customHeight="false" outlineLevel="0" collapsed="false">
      <c r="E47305" s="5" t="s">
        <v>10</v>
      </c>
    </row>
    <row r="47306" customFormat="false" ht="60" hidden="false" customHeight="false" outlineLevel="0" collapsed="false">
      <c r="E47306" s="5" t="s">
        <v>10</v>
      </c>
    </row>
    <row r="47307" customFormat="false" ht="60" hidden="false" customHeight="false" outlineLevel="0" collapsed="false">
      <c r="E47307" s="5" t="s">
        <v>10</v>
      </c>
    </row>
    <row r="47308" customFormat="false" ht="60" hidden="false" customHeight="false" outlineLevel="0" collapsed="false">
      <c r="E47308" s="5" t="s">
        <v>10</v>
      </c>
    </row>
    <row r="47309" customFormat="false" ht="60" hidden="false" customHeight="false" outlineLevel="0" collapsed="false">
      <c r="E47309" s="5" t="s">
        <v>10</v>
      </c>
    </row>
    <row r="47310" customFormat="false" ht="60" hidden="false" customHeight="false" outlineLevel="0" collapsed="false">
      <c r="E47310" s="5" t="s">
        <v>10</v>
      </c>
    </row>
    <row r="47311" customFormat="false" ht="60" hidden="false" customHeight="false" outlineLevel="0" collapsed="false">
      <c r="E47311" s="5" t="s">
        <v>10</v>
      </c>
    </row>
    <row r="47312" customFormat="false" ht="60" hidden="false" customHeight="false" outlineLevel="0" collapsed="false">
      <c r="E47312" s="5" t="s">
        <v>10</v>
      </c>
    </row>
    <row r="47313" customFormat="false" ht="60" hidden="false" customHeight="false" outlineLevel="0" collapsed="false">
      <c r="E47313" s="5" t="s">
        <v>10</v>
      </c>
    </row>
    <row r="47314" customFormat="false" ht="60" hidden="false" customHeight="false" outlineLevel="0" collapsed="false">
      <c r="E47314" s="5" t="s">
        <v>10</v>
      </c>
    </row>
    <row r="47315" customFormat="false" ht="60" hidden="false" customHeight="false" outlineLevel="0" collapsed="false">
      <c r="E47315" s="5" t="s">
        <v>10</v>
      </c>
    </row>
    <row r="47316" customFormat="false" ht="60" hidden="false" customHeight="false" outlineLevel="0" collapsed="false">
      <c r="E47316" s="5" t="s">
        <v>10</v>
      </c>
    </row>
    <row r="47317" customFormat="false" ht="60" hidden="false" customHeight="false" outlineLevel="0" collapsed="false">
      <c r="E47317" s="5" t="s">
        <v>10</v>
      </c>
    </row>
    <row r="47318" customFormat="false" ht="60" hidden="false" customHeight="false" outlineLevel="0" collapsed="false">
      <c r="E47318" s="5" t="s">
        <v>10</v>
      </c>
    </row>
    <row r="47319" customFormat="false" ht="60" hidden="false" customHeight="false" outlineLevel="0" collapsed="false">
      <c r="E47319" s="5" t="s">
        <v>10</v>
      </c>
    </row>
    <row r="47320" customFormat="false" ht="60" hidden="false" customHeight="false" outlineLevel="0" collapsed="false">
      <c r="E47320" s="5" t="s">
        <v>10</v>
      </c>
    </row>
    <row r="47321" customFormat="false" ht="60" hidden="false" customHeight="false" outlineLevel="0" collapsed="false">
      <c r="E47321" s="5" t="s">
        <v>10</v>
      </c>
    </row>
    <row r="47322" customFormat="false" ht="60" hidden="false" customHeight="false" outlineLevel="0" collapsed="false">
      <c r="E47322" s="5" t="s">
        <v>10</v>
      </c>
    </row>
    <row r="47323" customFormat="false" ht="60" hidden="false" customHeight="false" outlineLevel="0" collapsed="false">
      <c r="E47323" s="5" t="s">
        <v>10</v>
      </c>
    </row>
    <row r="47324" customFormat="false" ht="60" hidden="false" customHeight="false" outlineLevel="0" collapsed="false">
      <c r="E47324" s="5" t="s">
        <v>10</v>
      </c>
    </row>
    <row r="47325" customFormat="false" ht="60" hidden="false" customHeight="false" outlineLevel="0" collapsed="false">
      <c r="E47325" s="5" t="s">
        <v>10</v>
      </c>
    </row>
    <row r="47326" customFormat="false" ht="60" hidden="false" customHeight="false" outlineLevel="0" collapsed="false">
      <c r="E47326" s="5" t="s">
        <v>10</v>
      </c>
    </row>
    <row r="47327" customFormat="false" ht="60" hidden="false" customHeight="false" outlineLevel="0" collapsed="false">
      <c r="E47327" s="5" t="s">
        <v>10</v>
      </c>
    </row>
    <row r="47328" customFormat="false" ht="60" hidden="false" customHeight="false" outlineLevel="0" collapsed="false">
      <c r="E47328" s="5" t="s">
        <v>10</v>
      </c>
    </row>
    <row r="47329" customFormat="false" ht="60" hidden="false" customHeight="false" outlineLevel="0" collapsed="false">
      <c r="E47329" s="5" t="s">
        <v>10</v>
      </c>
    </row>
    <row r="47330" customFormat="false" ht="60" hidden="false" customHeight="false" outlineLevel="0" collapsed="false">
      <c r="E47330" s="5" t="s">
        <v>10</v>
      </c>
    </row>
    <row r="47331" customFormat="false" ht="60" hidden="false" customHeight="false" outlineLevel="0" collapsed="false">
      <c r="E47331" s="5" t="s">
        <v>10</v>
      </c>
    </row>
    <row r="47332" customFormat="false" ht="60" hidden="false" customHeight="false" outlineLevel="0" collapsed="false">
      <c r="E47332" s="5" t="s">
        <v>10</v>
      </c>
    </row>
    <row r="47333" customFormat="false" ht="60" hidden="false" customHeight="false" outlineLevel="0" collapsed="false">
      <c r="E47333" s="5" t="s">
        <v>10</v>
      </c>
    </row>
    <row r="47334" customFormat="false" ht="60" hidden="false" customHeight="false" outlineLevel="0" collapsed="false">
      <c r="E47334" s="5" t="s">
        <v>10</v>
      </c>
    </row>
    <row r="47335" customFormat="false" ht="60" hidden="false" customHeight="false" outlineLevel="0" collapsed="false">
      <c r="E47335" s="5" t="s">
        <v>10</v>
      </c>
    </row>
    <row r="47336" customFormat="false" ht="60" hidden="false" customHeight="false" outlineLevel="0" collapsed="false">
      <c r="E47336" s="5" t="s">
        <v>10</v>
      </c>
    </row>
    <row r="47337" customFormat="false" ht="60" hidden="false" customHeight="false" outlineLevel="0" collapsed="false">
      <c r="E47337" s="5" t="s">
        <v>10</v>
      </c>
    </row>
    <row r="47338" customFormat="false" ht="60" hidden="false" customHeight="false" outlineLevel="0" collapsed="false">
      <c r="E47338" s="5" t="s">
        <v>10</v>
      </c>
    </row>
    <row r="47339" customFormat="false" ht="60" hidden="false" customHeight="false" outlineLevel="0" collapsed="false">
      <c r="E47339" s="5" t="s">
        <v>10</v>
      </c>
    </row>
    <row r="47340" customFormat="false" ht="60" hidden="false" customHeight="false" outlineLevel="0" collapsed="false">
      <c r="E47340" s="5" t="s">
        <v>10</v>
      </c>
    </row>
    <row r="47341" customFormat="false" ht="60" hidden="false" customHeight="false" outlineLevel="0" collapsed="false">
      <c r="E47341" s="5" t="s">
        <v>10</v>
      </c>
    </row>
    <row r="47342" customFormat="false" ht="60" hidden="false" customHeight="false" outlineLevel="0" collapsed="false">
      <c r="E47342" s="5" t="s">
        <v>10</v>
      </c>
    </row>
    <row r="47343" customFormat="false" ht="60" hidden="false" customHeight="false" outlineLevel="0" collapsed="false">
      <c r="E47343" s="5" t="s">
        <v>10</v>
      </c>
    </row>
    <row r="47344" customFormat="false" ht="60" hidden="false" customHeight="false" outlineLevel="0" collapsed="false">
      <c r="E47344" s="5" t="s">
        <v>10</v>
      </c>
    </row>
    <row r="47345" customFormat="false" ht="60" hidden="false" customHeight="false" outlineLevel="0" collapsed="false">
      <c r="E47345" s="5" t="s">
        <v>10</v>
      </c>
    </row>
    <row r="47346" customFormat="false" ht="60" hidden="false" customHeight="false" outlineLevel="0" collapsed="false">
      <c r="E47346" s="5" t="s">
        <v>10</v>
      </c>
    </row>
    <row r="47347" customFormat="false" ht="60" hidden="false" customHeight="false" outlineLevel="0" collapsed="false">
      <c r="E47347" s="5" t="s">
        <v>10</v>
      </c>
    </row>
    <row r="47348" customFormat="false" ht="60" hidden="false" customHeight="false" outlineLevel="0" collapsed="false">
      <c r="E47348" s="5" t="s">
        <v>10</v>
      </c>
    </row>
    <row r="47349" customFormat="false" ht="60" hidden="false" customHeight="false" outlineLevel="0" collapsed="false">
      <c r="E47349" s="5" t="s">
        <v>10</v>
      </c>
    </row>
    <row r="47350" customFormat="false" ht="60" hidden="false" customHeight="false" outlineLevel="0" collapsed="false">
      <c r="E47350" s="5" t="s">
        <v>10</v>
      </c>
    </row>
    <row r="47351" customFormat="false" ht="60" hidden="false" customHeight="false" outlineLevel="0" collapsed="false">
      <c r="E47351" s="5" t="s">
        <v>10</v>
      </c>
    </row>
    <row r="47352" customFormat="false" ht="60" hidden="false" customHeight="false" outlineLevel="0" collapsed="false">
      <c r="E47352" s="5" t="s">
        <v>10</v>
      </c>
    </row>
    <row r="47353" customFormat="false" ht="60" hidden="false" customHeight="false" outlineLevel="0" collapsed="false">
      <c r="E47353" s="5" t="s">
        <v>10</v>
      </c>
    </row>
    <row r="47354" customFormat="false" ht="60" hidden="false" customHeight="false" outlineLevel="0" collapsed="false">
      <c r="E47354" s="5" t="s">
        <v>10</v>
      </c>
    </row>
    <row r="47355" customFormat="false" ht="60" hidden="false" customHeight="false" outlineLevel="0" collapsed="false">
      <c r="E47355" s="5" t="s">
        <v>10</v>
      </c>
    </row>
    <row r="47356" customFormat="false" ht="60" hidden="false" customHeight="false" outlineLevel="0" collapsed="false">
      <c r="E47356" s="5" t="s">
        <v>10</v>
      </c>
    </row>
    <row r="47357" customFormat="false" ht="60" hidden="false" customHeight="false" outlineLevel="0" collapsed="false">
      <c r="E47357" s="5" t="s">
        <v>10</v>
      </c>
    </row>
    <row r="47358" customFormat="false" ht="60" hidden="false" customHeight="false" outlineLevel="0" collapsed="false">
      <c r="E47358" s="5" t="s">
        <v>10</v>
      </c>
    </row>
    <row r="47359" customFormat="false" ht="60" hidden="false" customHeight="false" outlineLevel="0" collapsed="false">
      <c r="E47359" s="5" t="s">
        <v>10</v>
      </c>
    </row>
    <row r="47360" customFormat="false" ht="60" hidden="false" customHeight="false" outlineLevel="0" collapsed="false">
      <c r="E47360" s="5" t="s">
        <v>10</v>
      </c>
    </row>
    <row r="47361" customFormat="false" ht="60" hidden="false" customHeight="false" outlineLevel="0" collapsed="false">
      <c r="E47361" s="5" t="s">
        <v>10</v>
      </c>
    </row>
    <row r="47362" customFormat="false" ht="60" hidden="false" customHeight="false" outlineLevel="0" collapsed="false">
      <c r="E47362" s="5" t="s">
        <v>10</v>
      </c>
    </row>
    <row r="47363" customFormat="false" ht="60" hidden="false" customHeight="false" outlineLevel="0" collapsed="false">
      <c r="E47363" s="5" t="s">
        <v>10</v>
      </c>
    </row>
    <row r="47364" customFormat="false" ht="60" hidden="false" customHeight="false" outlineLevel="0" collapsed="false">
      <c r="E47364" s="5" t="s">
        <v>10</v>
      </c>
    </row>
    <row r="47365" customFormat="false" ht="60" hidden="false" customHeight="false" outlineLevel="0" collapsed="false">
      <c r="E47365" s="5" t="s">
        <v>10</v>
      </c>
    </row>
    <row r="47366" customFormat="false" ht="60" hidden="false" customHeight="false" outlineLevel="0" collapsed="false">
      <c r="E47366" s="5" t="s">
        <v>10</v>
      </c>
    </row>
    <row r="47367" customFormat="false" ht="60" hidden="false" customHeight="false" outlineLevel="0" collapsed="false">
      <c r="E47367" s="5" t="s">
        <v>10</v>
      </c>
    </row>
    <row r="47368" customFormat="false" ht="60" hidden="false" customHeight="false" outlineLevel="0" collapsed="false">
      <c r="E47368" s="5" t="s">
        <v>10</v>
      </c>
    </row>
    <row r="47369" customFormat="false" ht="60" hidden="false" customHeight="false" outlineLevel="0" collapsed="false">
      <c r="E47369" s="5" t="s">
        <v>10</v>
      </c>
    </row>
    <row r="47370" customFormat="false" ht="60" hidden="false" customHeight="false" outlineLevel="0" collapsed="false">
      <c r="E47370" s="5" t="s">
        <v>10</v>
      </c>
    </row>
    <row r="47371" customFormat="false" ht="60" hidden="false" customHeight="false" outlineLevel="0" collapsed="false">
      <c r="E47371" s="5" t="s">
        <v>10</v>
      </c>
    </row>
    <row r="47372" customFormat="false" ht="60" hidden="false" customHeight="false" outlineLevel="0" collapsed="false">
      <c r="E47372" s="5" t="s">
        <v>10</v>
      </c>
    </row>
    <row r="47373" customFormat="false" ht="60" hidden="false" customHeight="false" outlineLevel="0" collapsed="false">
      <c r="E47373" s="5" t="s">
        <v>10</v>
      </c>
    </row>
    <row r="47374" customFormat="false" ht="60" hidden="false" customHeight="false" outlineLevel="0" collapsed="false">
      <c r="E47374" s="5" t="s">
        <v>10</v>
      </c>
    </row>
    <row r="47375" customFormat="false" ht="60" hidden="false" customHeight="false" outlineLevel="0" collapsed="false">
      <c r="E47375" s="5" t="s">
        <v>10</v>
      </c>
    </row>
    <row r="47376" customFormat="false" ht="60" hidden="false" customHeight="false" outlineLevel="0" collapsed="false">
      <c r="E47376" s="5" t="s">
        <v>10</v>
      </c>
    </row>
    <row r="47377" customFormat="false" ht="60" hidden="false" customHeight="false" outlineLevel="0" collapsed="false">
      <c r="E47377" s="5" t="s">
        <v>10</v>
      </c>
    </row>
    <row r="47378" customFormat="false" ht="60" hidden="false" customHeight="false" outlineLevel="0" collapsed="false">
      <c r="E47378" s="5" t="s">
        <v>10</v>
      </c>
    </row>
    <row r="47379" customFormat="false" ht="60" hidden="false" customHeight="false" outlineLevel="0" collapsed="false">
      <c r="E47379" s="5" t="s">
        <v>10</v>
      </c>
    </row>
    <row r="47380" customFormat="false" ht="60" hidden="false" customHeight="false" outlineLevel="0" collapsed="false">
      <c r="E47380" s="5" t="s">
        <v>10</v>
      </c>
    </row>
    <row r="47381" customFormat="false" ht="60" hidden="false" customHeight="false" outlineLevel="0" collapsed="false">
      <c r="E47381" s="5" t="s">
        <v>10</v>
      </c>
    </row>
    <row r="47382" customFormat="false" ht="60" hidden="false" customHeight="false" outlineLevel="0" collapsed="false">
      <c r="E47382" s="5" t="s">
        <v>10</v>
      </c>
    </row>
    <row r="47383" customFormat="false" ht="60" hidden="false" customHeight="false" outlineLevel="0" collapsed="false">
      <c r="E47383" s="5" t="s">
        <v>10</v>
      </c>
    </row>
    <row r="47384" customFormat="false" ht="60" hidden="false" customHeight="false" outlineLevel="0" collapsed="false">
      <c r="E47384" s="5" t="s">
        <v>10</v>
      </c>
    </row>
    <row r="47385" customFormat="false" ht="60" hidden="false" customHeight="false" outlineLevel="0" collapsed="false">
      <c r="E47385" s="5" t="s">
        <v>10</v>
      </c>
    </row>
    <row r="47386" customFormat="false" ht="60" hidden="false" customHeight="false" outlineLevel="0" collapsed="false">
      <c r="E47386" s="5" t="s">
        <v>10</v>
      </c>
    </row>
    <row r="47387" customFormat="false" ht="60" hidden="false" customHeight="false" outlineLevel="0" collapsed="false">
      <c r="E47387" s="5" t="s">
        <v>10</v>
      </c>
    </row>
    <row r="47388" customFormat="false" ht="60" hidden="false" customHeight="false" outlineLevel="0" collapsed="false">
      <c r="E47388" s="5" t="s">
        <v>10</v>
      </c>
    </row>
    <row r="47389" customFormat="false" ht="60" hidden="false" customHeight="false" outlineLevel="0" collapsed="false">
      <c r="E47389" s="5" t="s">
        <v>10</v>
      </c>
    </row>
    <row r="47390" customFormat="false" ht="60" hidden="false" customHeight="false" outlineLevel="0" collapsed="false">
      <c r="E47390" s="5" t="s">
        <v>10</v>
      </c>
    </row>
    <row r="47391" customFormat="false" ht="60" hidden="false" customHeight="false" outlineLevel="0" collapsed="false">
      <c r="E47391" s="5" t="s">
        <v>10</v>
      </c>
    </row>
    <row r="47392" customFormat="false" ht="60" hidden="false" customHeight="false" outlineLevel="0" collapsed="false">
      <c r="E47392" s="5" t="s">
        <v>10</v>
      </c>
    </row>
    <row r="47393" customFormat="false" ht="60" hidden="false" customHeight="false" outlineLevel="0" collapsed="false">
      <c r="E47393" s="5" t="s">
        <v>10</v>
      </c>
    </row>
    <row r="47394" customFormat="false" ht="60" hidden="false" customHeight="false" outlineLevel="0" collapsed="false">
      <c r="E47394" s="5" t="s">
        <v>10</v>
      </c>
    </row>
    <row r="47395" customFormat="false" ht="60" hidden="false" customHeight="false" outlineLevel="0" collapsed="false">
      <c r="E47395" s="5" t="s">
        <v>10</v>
      </c>
    </row>
    <row r="47396" customFormat="false" ht="60" hidden="false" customHeight="false" outlineLevel="0" collapsed="false">
      <c r="E47396" s="5" t="s">
        <v>10</v>
      </c>
    </row>
    <row r="47397" customFormat="false" ht="60" hidden="false" customHeight="false" outlineLevel="0" collapsed="false">
      <c r="E47397" s="5" t="s">
        <v>10</v>
      </c>
    </row>
    <row r="47398" customFormat="false" ht="60" hidden="false" customHeight="false" outlineLevel="0" collapsed="false">
      <c r="E47398" s="5" t="s">
        <v>10</v>
      </c>
    </row>
    <row r="47399" customFormat="false" ht="60" hidden="false" customHeight="false" outlineLevel="0" collapsed="false">
      <c r="E47399" s="5" t="s">
        <v>10</v>
      </c>
    </row>
    <row r="47400" customFormat="false" ht="60" hidden="false" customHeight="false" outlineLevel="0" collapsed="false">
      <c r="E47400" s="5" t="s">
        <v>10</v>
      </c>
    </row>
    <row r="47401" customFormat="false" ht="60" hidden="false" customHeight="false" outlineLevel="0" collapsed="false">
      <c r="E47401" s="5" t="s">
        <v>10</v>
      </c>
    </row>
    <row r="47402" customFormat="false" ht="60" hidden="false" customHeight="false" outlineLevel="0" collapsed="false">
      <c r="E47402" s="5" t="s">
        <v>10</v>
      </c>
    </row>
    <row r="47403" customFormat="false" ht="60" hidden="false" customHeight="false" outlineLevel="0" collapsed="false">
      <c r="E47403" s="5" t="s">
        <v>10</v>
      </c>
    </row>
    <row r="47404" customFormat="false" ht="60" hidden="false" customHeight="false" outlineLevel="0" collapsed="false">
      <c r="E47404" s="5" t="s">
        <v>10</v>
      </c>
    </row>
    <row r="47405" customFormat="false" ht="60" hidden="false" customHeight="false" outlineLevel="0" collapsed="false">
      <c r="E47405" s="5" t="s">
        <v>10</v>
      </c>
    </row>
    <row r="47406" customFormat="false" ht="60" hidden="false" customHeight="false" outlineLevel="0" collapsed="false">
      <c r="E47406" s="5" t="s">
        <v>10</v>
      </c>
    </row>
    <row r="47407" customFormat="false" ht="60" hidden="false" customHeight="false" outlineLevel="0" collapsed="false">
      <c r="E47407" s="5" t="s">
        <v>10</v>
      </c>
    </row>
    <row r="47408" customFormat="false" ht="60" hidden="false" customHeight="false" outlineLevel="0" collapsed="false">
      <c r="E47408" s="5" t="s">
        <v>10</v>
      </c>
    </row>
    <row r="47409" customFormat="false" ht="60" hidden="false" customHeight="false" outlineLevel="0" collapsed="false">
      <c r="E47409" s="5" t="s">
        <v>10</v>
      </c>
    </row>
    <row r="47410" customFormat="false" ht="60" hidden="false" customHeight="false" outlineLevel="0" collapsed="false">
      <c r="E47410" s="5" t="s">
        <v>10</v>
      </c>
    </row>
    <row r="47411" customFormat="false" ht="60" hidden="false" customHeight="false" outlineLevel="0" collapsed="false">
      <c r="E47411" s="5" t="s">
        <v>10</v>
      </c>
    </row>
    <row r="47412" customFormat="false" ht="60" hidden="false" customHeight="false" outlineLevel="0" collapsed="false">
      <c r="E47412" s="5" t="s">
        <v>10</v>
      </c>
    </row>
    <row r="47413" customFormat="false" ht="60" hidden="false" customHeight="false" outlineLevel="0" collapsed="false">
      <c r="E47413" s="5" t="s">
        <v>10</v>
      </c>
    </row>
    <row r="47414" customFormat="false" ht="60" hidden="false" customHeight="false" outlineLevel="0" collapsed="false">
      <c r="E47414" s="5" t="s">
        <v>10</v>
      </c>
    </row>
    <row r="47415" customFormat="false" ht="60" hidden="false" customHeight="false" outlineLevel="0" collapsed="false">
      <c r="E47415" s="5" t="s">
        <v>10</v>
      </c>
    </row>
    <row r="47416" customFormat="false" ht="60" hidden="false" customHeight="false" outlineLevel="0" collapsed="false">
      <c r="E47416" s="5" t="s">
        <v>10</v>
      </c>
    </row>
    <row r="47417" customFormat="false" ht="60" hidden="false" customHeight="false" outlineLevel="0" collapsed="false">
      <c r="E47417" s="5" t="s">
        <v>10</v>
      </c>
    </row>
    <row r="47418" customFormat="false" ht="60" hidden="false" customHeight="false" outlineLevel="0" collapsed="false">
      <c r="E47418" s="5" t="s">
        <v>10</v>
      </c>
    </row>
    <row r="47419" customFormat="false" ht="60" hidden="false" customHeight="false" outlineLevel="0" collapsed="false">
      <c r="E47419" s="5" t="s">
        <v>10</v>
      </c>
    </row>
    <row r="47420" customFormat="false" ht="60" hidden="false" customHeight="false" outlineLevel="0" collapsed="false">
      <c r="E47420" s="5" t="s">
        <v>10</v>
      </c>
    </row>
    <row r="47421" customFormat="false" ht="60" hidden="false" customHeight="false" outlineLevel="0" collapsed="false">
      <c r="E47421" s="5" t="s">
        <v>10</v>
      </c>
    </row>
    <row r="47422" customFormat="false" ht="60" hidden="false" customHeight="false" outlineLevel="0" collapsed="false">
      <c r="E47422" s="5" t="s">
        <v>10</v>
      </c>
    </row>
    <row r="47423" customFormat="false" ht="60" hidden="false" customHeight="false" outlineLevel="0" collapsed="false">
      <c r="E47423" s="5" t="s">
        <v>10</v>
      </c>
    </row>
    <row r="47424" customFormat="false" ht="60" hidden="false" customHeight="false" outlineLevel="0" collapsed="false">
      <c r="E47424" s="5" t="s">
        <v>10</v>
      </c>
    </row>
    <row r="47425" customFormat="false" ht="60" hidden="false" customHeight="false" outlineLevel="0" collapsed="false">
      <c r="E47425" s="5" t="s">
        <v>10</v>
      </c>
    </row>
    <row r="47426" customFormat="false" ht="60" hidden="false" customHeight="false" outlineLevel="0" collapsed="false">
      <c r="E47426" s="5" t="s">
        <v>10</v>
      </c>
    </row>
    <row r="47427" customFormat="false" ht="60" hidden="false" customHeight="false" outlineLevel="0" collapsed="false">
      <c r="E47427" s="5" t="s">
        <v>10</v>
      </c>
    </row>
    <row r="47428" customFormat="false" ht="60" hidden="false" customHeight="false" outlineLevel="0" collapsed="false">
      <c r="E47428" s="5" t="s">
        <v>10</v>
      </c>
    </row>
    <row r="47429" customFormat="false" ht="60" hidden="false" customHeight="false" outlineLevel="0" collapsed="false">
      <c r="E47429" s="5" t="s">
        <v>10</v>
      </c>
    </row>
    <row r="47430" customFormat="false" ht="60" hidden="false" customHeight="false" outlineLevel="0" collapsed="false">
      <c r="E47430" s="5" t="s">
        <v>10</v>
      </c>
    </row>
    <row r="47431" customFormat="false" ht="60" hidden="false" customHeight="false" outlineLevel="0" collapsed="false">
      <c r="E47431" s="5" t="s">
        <v>10</v>
      </c>
    </row>
    <row r="47432" customFormat="false" ht="60" hidden="false" customHeight="false" outlineLevel="0" collapsed="false">
      <c r="E47432" s="5" t="s">
        <v>10</v>
      </c>
    </row>
    <row r="47433" customFormat="false" ht="60" hidden="false" customHeight="false" outlineLevel="0" collapsed="false">
      <c r="E47433" s="5" t="s">
        <v>10</v>
      </c>
    </row>
    <row r="47434" customFormat="false" ht="60" hidden="false" customHeight="false" outlineLevel="0" collapsed="false">
      <c r="E47434" s="5" t="s">
        <v>10</v>
      </c>
    </row>
    <row r="47435" customFormat="false" ht="60" hidden="false" customHeight="false" outlineLevel="0" collapsed="false">
      <c r="E47435" s="5" t="s">
        <v>10</v>
      </c>
    </row>
    <row r="47436" customFormat="false" ht="60" hidden="false" customHeight="false" outlineLevel="0" collapsed="false">
      <c r="E47436" s="5" t="s">
        <v>10</v>
      </c>
    </row>
    <row r="47437" customFormat="false" ht="60" hidden="false" customHeight="false" outlineLevel="0" collapsed="false">
      <c r="E47437" s="5" t="s">
        <v>10</v>
      </c>
    </row>
    <row r="47438" customFormat="false" ht="60" hidden="false" customHeight="false" outlineLevel="0" collapsed="false">
      <c r="E47438" s="5" t="s">
        <v>10</v>
      </c>
    </row>
    <row r="47439" customFormat="false" ht="60" hidden="false" customHeight="false" outlineLevel="0" collapsed="false">
      <c r="E47439" s="5" t="s">
        <v>10</v>
      </c>
    </row>
    <row r="47440" customFormat="false" ht="60" hidden="false" customHeight="false" outlineLevel="0" collapsed="false">
      <c r="E47440" s="5" t="s">
        <v>10</v>
      </c>
    </row>
    <row r="47441" customFormat="false" ht="60" hidden="false" customHeight="false" outlineLevel="0" collapsed="false">
      <c r="E47441" s="5" t="s">
        <v>10</v>
      </c>
    </row>
    <row r="47442" customFormat="false" ht="60" hidden="false" customHeight="false" outlineLevel="0" collapsed="false">
      <c r="E47442" s="5" t="s">
        <v>10</v>
      </c>
    </row>
    <row r="47443" customFormat="false" ht="60" hidden="false" customHeight="false" outlineLevel="0" collapsed="false">
      <c r="E47443" s="5" t="s">
        <v>10</v>
      </c>
    </row>
    <row r="47444" customFormat="false" ht="60" hidden="false" customHeight="false" outlineLevel="0" collapsed="false">
      <c r="E47444" s="5" t="s">
        <v>10</v>
      </c>
    </row>
    <row r="47445" customFormat="false" ht="60" hidden="false" customHeight="false" outlineLevel="0" collapsed="false">
      <c r="E47445" s="5" t="s">
        <v>10</v>
      </c>
    </row>
    <row r="47446" customFormat="false" ht="60" hidden="false" customHeight="false" outlineLevel="0" collapsed="false">
      <c r="E47446" s="5" t="s">
        <v>10</v>
      </c>
    </row>
    <row r="47447" customFormat="false" ht="60" hidden="false" customHeight="false" outlineLevel="0" collapsed="false">
      <c r="E47447" s="5" t="s">
        <v>10</v>
      </c>
    </row>
    <row r="47448" customFormat="false" ht="60" hidden="false" customHeight="false" outlineLevel="0" collapsed="false">
      <c r="E47448" s="5" t="s">
        <v>10</v>
      </c>
    </row>
    <row r="47449" customFormat="false" ht="60" hidden="false" customHeight="false" outlineLevel="0" collapsed="false">
      <c r="E47449" s="5" t="s">
        <v>10</v>
      </c>
    </row>
    <row r="47450" customFormat="false" ht="60" hidden="false" customHeight="false" outlineLevel="0" collapsed="false">
      <c r="E47450" s="5" t="s">
        <v>10</v>
      </c>
    </row>
    <row r="47451" customFormat="false" ht="60" hidden="false" customHeight="false" outlineLevel="0" collapsed="false">
      <c r="E47451" s="5" t="s">
        <v>10</v>
      </c>
    </row>
    <row r="47452" customFormat="false" ht="60" hidden="false" customHeight="false" outlineLevel="0" collapsed="false">
      <c r="E47452" s="5" t="s">
        <v>10</v>
      </c>
    </row>
    <row r="47453" customFormat="false" ht="60" hidden="false" customHeight="false" outlineLevel="0" collapsed="false">
      <c r="E47453" s="5" t="s">
        <v>10</v>
      </c>
    </row>
    <row r="47454" customFormat="false" ht="60" hidden="false" customHeight="false" outlineLevel="0" collapsed="false">
      <c r="E47454" s="5" t="s">
        <v>10</v>
      </c>
    </row>
    <row r="47455" customFormat="false" ht="60" hidden="false" customHeight="false" outlineLevel="0" collapsed="false">
      <c r="E47455" s="5" t="s">
        <v>10</v>
      </c>
    </row>
    <row r="47456" customFormat="false" ht="60" hidden="false" customHeight="false" outlineLevel="0" collapsed="false">
      <c r="E47456" s="5" t="s">
        <v>10</v>
      </c>
    </row>
    <row r="47457" customFormat="false" ht="60" hidden="false" customHeight="false" outlineLevel="0" collapsed="false">
      <c r="E47457" s="5" t="s">
        <v>10</v>
      </c>
    </row>
    <row r="47458" customFormat="false" ht="60" hidden="false" customHeight="false" outlineLevel="0" collapsed="false">
      <c r="E47458" s="5" t="s">
        <v>10</v>
      </c>
    </row>
    <row r="47459" customFormat="false" ht="60" hidden="false" customHeight="false" outlineLevel="0" collapsed="false">
      <c r="E47459" s="5" t="s">
        <v>10</v>
      </c>
    </row>
    <row r="47460" customFormat="false" ht="60" hidden="false" customHeight="false" outlineLevel="0" collapsed="false">
      <c r="E47460" s="5" t="s">
        <v>10</v>
      </c>
    </row>
    <row r="47461" customFormat="false" ht="60" hidden="false" customHeight="false" outlineLevel="0" collapsed="false">
      <c r="E47461" s="5" t="s">
        <v>10</v>
      </c>
    </row>
    <row r="47462" customFormat="false" ht="60" hidden="false" customHeight="false" outlineLevel="0" collapsed="false">
      <c r="E47462" s="5" t="s">
        <v>10</v>
      </c>
    </row>
    <row r="47463" customFormat="false" ht="60" hidden="false" customHeight="false" outlineLevel="0" collapsed="false">
      <c r="E47463" s="5" t="s">
        <v>10</v>
      </c>
    </row>
    <row r="47464" customFormat="false" ht="60" hidden="false" customHeight="false" outlineLevel="0" collapsed="false">
      <c r="E47464" s="5" t="s">
        <v>10</v>
      </c>
    </row>
    <row r="47465" customFormat="false" ht="60" hidden="false" customHeight="false" outlineLevel="0" collapsed="false">
      <c r="E47465" s="5" t="s">
        <v>10</v>
      </c>
    </row>
    <row r="47466" customFormat="false" ht="60" hidden="false" customHeight="false" outlineLevel="0" collapsed="false">
      <c r="E47466" s="5" t="s">
        <v>10</v>
      </c>
    </row>
    <row r="47467" customFormat="false" ht="60" hidden="false" customHeight="false" outlineLevel="0" collapsed="false">
      <c r="E47467" s="5" t="s">
        <v>10</v>
      </c>
    </row>
    <row r="47468" customFormat="false" ht="60" hidden="false" customHeight="false" outlineLevel="0" collapsed="false">
      <c r="E47468" s="5" t="s">
        <v>10</v>
      </c>
    </row>
    <row r="47469" customFormat="false" ht="60" hidden="false" customHeight="false" outlineLevel="0" collapsed="false">
      <c r="E47469" s="5" t="s">
        <v>10</v>
      </c>
    </row>
    <row r="47470" customFormat="false" ht="60" hidden="false" customHeight="false" outlineLevel="0" collapsed="false">
      <c r="E47470" s="5" t="s">
        <v>10</v>
      </c>
    </row>
    <row r="47471" customFormat="false" ht="60" hidden="false" customHeight="false" outlineLevel="0" collapsed="false">
      <c r="E47471" s="5" t="s">
        <v>10</v>
      </c>
    </row>
    <row r="47472" customFormat="false" ht="60" hidden="false" customHeight="false" outlineLevel="0" collapsed="false">
      <c r="E47472" s="5" t="s">
        <v>10</v>
      </c>
    </row>
    <row r="47473" customFormat="false" ht="60" hidden="false" customHeight="false" outlineLevel="0" collapsed="false">
      <c r="E47473" s="5" t="s">
        <v>10</v>
      </c>
    </row>
    <row r="47474" customFormat="false" ht="60" hidden="false" customHeight="false" outlineLevel="0" collapsed="false">
      <c r="E47474" s="5" t="s">
        <v>10</v>
      </c>
    </row>
    <row r="47475" customFormat="false" ht="60" hidden="false" customHeight="false" outlineLevel="0" collapsed="false">
      <c r="E47475" s="5" t="s">
        <v>10</v>
      </c>
    </row>
    <row r="47476" customFormat="false" ht="60" hidden="false" customHeight="false" outlineLevel="0" collapsed="false">
      <c r="E47476" s="5" t="s">
        <v>10</v>
      </c>
    </row>
    <row r="47477" customFormat="false" ht="60" hidden="false" customHeight="false" outlineLevel="0" collapsed="false">
      <c r="E47477" s="5" t="s">
        <v>10</v>
      </c>
    </row>
    <row r="47478" customFormat="false" ht="60" hidden="false" customHeight="false" outlineLevel="0" collapsed="false">
      <c r="E47478" s="5" t="s">
        <v>10</v>
      </c>
    </row>
    <row r="47479" customFormat="false" ht="60" hidden="false" customHeight="false" outlineLevel="0" collapsed="false">
      <c r="E47479" s="5" t="s">
        <v>10</v>
      </c>
    </row>
    <row r="47480" customFormat="false" ht="60" hidden="false" customHeight="false" outlineLevel="0" collapsed="false">
      <c r="E47480" s="5" t="s">
        <v>10</v>
      </c>
    </row>
    <row r="47481" customFormat="false" ht="60" hidden="false" customHeight="false" outlineLevel="0" collapsed="false">
      <c r="E47481" s="5" t="s">
        <v>10</v>
      </c>
    </row>
    <row r="47482" customFormat="false" ht="60" hidden="false" customHeight="false" outlineLevel="0" collapsed="false">
      <c r="E47482" s="5" t="s">
        <v>10</v>
      </c>
    </row>
    <row r="47483" customFormat="false" ht="60" hidden="false" customHeight="false" outlineLevel="0" collapsed="false">
      <c r="E47483" s="5" t="s">
        <v>10</v>
      </c>
    </row>
    <row r="47484" customFormat="false" ht="60" hidden="false" customHeight="false" outlineLevel="0" collapsed="false">
      <c r="E47484" s="5" t="s">
        <v>10</v>
      </c>
    </row>
    <row r="47485" customFormat="false" ht="60" hidden="false" customHeight="false" outlineLevel="0" collapsed="false">
      <c r="E47485" s="5" t="s">
        <v>10</v>
      </c>
    </row>
    <row r="47486" customFormat="false" ht="60" hidden="false" customHeight="false" outlineLevel="0" collapsed="false">
      <c r="E47486" s="5" t="s">
        <v>10</v>
      </c>
    </row>
    <row r="47487" customFormat="false" ht="60" hidden="false" customHeight="false" outlineLevel="0" collapsed="false">
      <c r="E47487" s="5" t="s">
        <v>10</v>
      </c>
    </row>
    <row r="47488" customFormat="false" ht="60" hidden="false" customHeight="false" outlineLevel="0" collapsed="false">
      <c r="E47488" s="5" t="s">
        <v>10</v>
      </c>
    </row>
    <row r="47489" customFormat="false" ht="60" hidden="false" customHeight="false" outlineLevel="0" collapsed="false">
      <c r="E47489" s="5" t="s">
        <v>10</v>
      </c>
    </row>
    <row r="47490" customFormat="false" ht="60" hidden="false" customHeight="false" outlineLevel="0" collapsed="false">
      <c r="E47490" s="5" t="s">
        <v>10</v>
      </c>
    </row>
    <row r="47491" customFormat="false" ht="60" hidden="false" customHeight="false" outlineLevel="0" collapsed="false">
      <c r="E47491" s="5" t="s">
        <v>10</v>
      </c>
    </row>
    <row r="47492" customFormat="false" ht="60" hidden="false" customHeight="false" outlineLevel="0" collapsed="false">
      <c r="E47492" s="5" t="s">
        <v>10</v>
      </c>
    </row>
    <row r="47493" customFormat="false" ht="60" hidden="false" customHeight="false" outlineLevel="0" collapsed="false">
      <c r="E47493" s="5" t="s">
        <v>10</v>
      </c>
    </row>
    <row r="47494" customFormat="false" ht="60" hidden="false" customHeight="false" outlineLevel="0" collapsed="false">
      <c r="E47494" s="5" t="s">
        <v>10</v>
      </c>
    </row>
    <row r="47495" customFormat="false" ht="60" hidden="false" customHeight="false" outlineLevel="0" collapsed="false">
      <c r="E47495" s="5" t="s">
        <v>10</v>
      </c>
    </row>
    <row r="47496" customFormat="false" ht="60" hidden="false" customHeight="false" outlineLevel="0" collapsed="false">
      <c r="E47496" s="5" t="s">
        <v>10</v>
      </c>
    </row>
    <row r="47497" customFormat="false" ht="60" hidden="false" customHeight="false" outlineLevel="0" collapsed="false">
      <c r="E47497" s="5" t="s">
        <v>10</v>
      </c>
    </row>
    <row r="47498" customFormat="false" ht="60" hidden="false" customHeight="false" outlineLevel="0" collapsed="false">
      <c r="E47498" s="5" t="s">
        <v>10</v>
      </c>
    </row>
    <row r="47499" customFormat="false" ht="60" hidden="false" customHeight="false" outlineLevel="0" collapsed="false">
      <c r="E47499" s="5" t="s">
        <v>10</v>
      </c>
    </row>
    <row r="47500" customFormat="false" ht="60" hidden="false" customHeight="false" outlineLevel="0" collapsed="false">
      <c r="E47500" s="5" t="s">
        <v>10</v>
      </c>
    </row>
    <row r="47501" customFormat="false" ht="60" hidden="false" customHeight="false" outlineLevel="0" collapsed="false">
      <c r="E47501" s="5" t="s">
        <v>10</v>
      </c>
    </row>
    <row r="47502" customFormat="false" ht="60" hidden="false" customHeight="false" outlineLevel="0" collapsed="false">
      <c r="E47502" s="5" t="s">
        <v>10</v>
      </c>
    </row>
    <row r="47503" customFormat="false" ht="60" hidden="false" customHeight="false" outlineLevel="0" collapsed="false">
      <c r="E47503" s="5" t="s">
        <v>10</v>
      </c>
    </row>
    <row r="47504" customFormat="false" ht="60" hidden="false" customHeight="false" outlineLevel="0" collapsed="false">
      <c r="E47504" s="5" t="s">
        <v>10</v>
      </c>
    </row>
    <row r="47505" customFormat="false" ht="60" hidden="false" customHeight="false" outlineLevel="0" collapsed="false">
      <c r="E47505" s="5" t="s">
        <v>10</v>
      </c>
    </row>
    <row r="47506" customFormat="false" ht="60" hidden="false" customHeight="false" outlineLevel="0" collapsed="false">
      <c r="E47506" s="5" t="s">
        <v>10</v>
      </c>
    </row>
    <row r="47507" customFormat="false" ht="60" hidden="false" customHeight="false" outlineLevel="0" collapsed="false">
      <c r="E47507" s="5" t="s">
        <v>10</v>
      </c>
    </row>
    <row r="47508" customFormat="false" ht="60" hidden="false" customHeight="false" outlineLevel="0" collapsed="false">
      <c r="E47508" s="5" t="s">
        <v>10</v>
      </c>
    </row>
    <row r="47509" customFormat="false" ht="60" hidden="false" customHeight="false" outlineLevel="0" collapsed="false">
      <c r="E47509" s="5" t="s">
        <v>10</v>
      </c>
    </row>
    <row r="47510" customFormat="false" ht="60" hidden="false" customHeight="false" outlineLevel="0" collapsed="false">
      <c r="E47510" s="5" t="s">
        <v>10</v>
      </c>
    </row>
    <row r="47511" customFormat="false" ht="60" hidden="false" customHeight="false" outlineLevel="0" collapsed="false">
      <c r="E47511" s="5" t="s">
        <v>10</v>
      </c>
    </row>
    <row r="47512" customFormat="false" ht="60" hidden="false" customHeight="false" outlineLevel="0" collapsed="false">
      <c r="E47512" s="5" t="s">
        <v>10</v>
      </c>
    </row>
    <row r="47513" customFormat="false" ht="60" hidden="false" customHeight="false" outlineLevel="0" collapsed="false">
      <c r="E47513" s="5" t="s">
        <v>10</v>
      </c>
    </row>
    <row r="47514" customFormat="false" ht="60" hidden="false" customHeight="false" outlineLevel="0" collapsed="false">
      <c r="E47514" s="5" t="s">
        <v>10</v>
      </c>
    </row>
    <row r="47515" customFormat="false" ht="60" hidden="false" customHeight="false" outlineLevel="0" collapsed="false">
      <c r="E47515" s="5" t="s">
        <v>10</v>
      </c>
    </row>
    <row r="47516" customFormat="false" ht="60" hidden="false" customHeight="false" outlineLevel="0" collapsed="false">
      <c r="E47516" s="5" t="s">
        <v>10</v>
      </c>
    </row>
    <row r="47517" customFormat="false" ht="60" hidden="false" customHeight="false" outlineLevel="0" collapsed="false">
      <c r="E47517" s="5" t="s">
        <v>10</v>
      </c>
    </row>
    <row r="47518" customFormat="false" ht="60" hidden="false" customHeight="false" outlineLevel="0" collapsed="false">
      <c r="E47518" s="5" t="s">
        <v>10</v>
      </c>
    </row>
    <row r="47519" customFormat="false" ht="60" hidden="false" customHeight="false" outlineLevel="0" collapsed="false">
      <c r="E47519" s="5" t="s">
        <v>10</v>
      </c>
    </row>
    <row r="47520" customFormat="false" ht="60" hidden="false" customHeight="false" outlineLevel="0" collapsed="false">
      <c r="E47520" s="5" t="s">
        <v>10</v>
      </c>
    </row>
    <row r="47521" customFormat="false" ht="60" hidden="false" customHeight="false" outlineLevel="0" collapsed="false">
      <c r="E47521" s="5" t="s">
        <v>10</v>
      </c>
    </row>
    <row r="47522" customFormat="false" ht="60" hidden="false" customHeight="false" outlineLevel="0" collapsed="false">
      <c r="E47522" s="5" t="s">
        <v>10</v>
      </c>
    </row>
    <row r="47523" customFormat="false" ht="60" hidden="false" customHeight="false" outlineLevel="0" collapsed="false">
      <c r="E47523" s="5" t="s">
        <v>10</v>
      </c>
    </row>
    <row r="47524" customFormat="false" ht="60" hidden="false" customHeight="false" outlineLevel="0" collapsed="false">
      <c r="E47524" s="5" t="s">
        <v>10</v>
      </c>
    </row>
    <row r="47525" customFormat="false" ht="60" hidden="false" customHeight="false" outlineLevel="0" collapsed="false">
      <c r="E47525" s="5" t="s">
        <v>10</v>
      </c>
    </row>
    <row r="47526" customFormat="false" ht="60" hidden="false" customHeight="false" outlineLevel="0" collapsed="false">
      <c r="E47526" s="5" t="s">
        <v>10</v>
      </c>
    </row>
    <row r="47527" customFormat="false" ht="60" hidden="false" customHeight="false" outlineLevel="0" collapsed="false">
      <c r="E47527" s="5" t="s">
        <v>10</v>
      </c>
    </row>
    <row r="47528" customFormat="false" ht="60" hidden="false" customHeight="false" outlineLevel="0" collapsed="false">
      <c r="E47528" s="5" t="s">
        <v>10</v>
      </c>
    </row>
    <row r="47529" customFormat="false" ht="60" hidden="false" customHeight="false" outlineLevel="0" collapsed="false">
      <c r="E47529" s="5" t="s">
        <v>10</v>
      </c>
    </row>
    <row r="47530" customFormat="false" ht="60" hidden="false" customHeight="false" outlineLevel="0" collapsed="false">
      <c r="E47530" s="5" t="s">
        <v>10</v>
      </c>
    </row>
    <row r="47531" customFormat="false" ht="60" hidden="false" customHeight="false" outlineLevel="0" collapsed="false">
      <c r="E47531" s="5" t="s">
        <v>10</v>
      </c>
    </row>
    <row r="47532" customFormat="false" ht="60" hidden="false" customHeight="false" outlineLevel="0" collapsed="false">
      <c r="E47532" s="5" t="s">
        <v>10</v>
      </c>
    </row>
    <row r="47533" customFormat="false" ht="60" hidden="false" customHeight="false" outlineLevel="0" collapsed="false">
      <c r="E47533" s="5" t="s">
        <v>10</v>
      </c>
    </row>
    <row r="47534" customFormat="false" ht="60" hidden="false" customHeight="false" outlineLevel="0" collapsed="false">
      <c r="E47534" s="5" t="s">
        <v>10</v>
      </c>
    </row>
    <row r="47535" customFormat="false" ht="60" hidden="false" customHeight="false" outlineLevel="0" collapsed="false">
      <c r="E47535" s="5" t="s">
        <v>10</v>
      </c>
    </row>
    <row r="47536" customFormat="false" ht="60" hidden="false" customHeight="false" outlineLevel="0" collapsed="false">
      <c r="E47536" s="5" t="s">
        <v>10</v>
      </c>
    </row>
    <row r="47537" customFormat="false" ht="60" hidden="false" customHeight="false" outlineLevel="0" collapsed="false">
      <c r="E47537" s="5" t="s">
        <v>10</v>
      </c>
    </row>
    <row r="47538" customFormat="false" ht="60" hidden="false" customHeight="false" outlineLevel="0" collapsed="false">
      <c r="E47538" s="5" t="s">
        <v>10</v>
      </c>
    </row>
    <row r="47539" customFormat="false" ht="60" hidden="false" customHeight="false" outlineLevel="0" collapsed="false">
      <c r="E47539" s="5" t="s">
        <v>10</v>
      </c>
    </row>
    <row r="47540" customFormat="false" ht="60" hidden="false" customHeight="false" outlineLevel="0" collapsed="false">
      <c r="E47540" s="5" t="s">
        <v>10</v>
      </c>
    </row>
    <row r="47541" customFormat="false" ht="60" hidden="false" customHeight="false" outlineLevel="0" collapsed="false">
      <c r="E47541" s="5" t="s">
        <v>10</v>
      </c>
    </row>
    <row r="47542" customFormat="false" ht="60" hidden="false" customHeight="false" outlineLevel="0" collapsed="false">
      <c r="E47542" s="5" t="s">
        <v>10</v>
      </c>
    </row>
    <row r="47543" customFormat="false" ht="60" hidden="false" customHeight="false" outlineLevel="0" collapsed="false">
      <c r="E47543" s="5" t="s">
        <v>10</v>
      </c>
    </row>
    <row r="47544" customFormat="false" ht="60" hidden="false" customHeight="false" outlineLevel="0" collapsed="false">
      <c r="E47544" s="5" t="s">
        <v>10</v>
      </c>
    </row>
    <row r="47545" customFormat="false" ht="60" hidden="false" customHeight="false" outlineLevel="0" collapsed="false">
      <c r="E47545" s="5" t="s">
        <v>10</v>
      </c>
    </row>
    <row r="47546" customFormat="false" ht="60" hidden="false" customHeight="false" outlineLevel="0" collapsed="false">
      <c r="E47546" s="5" t="s">
        <v>10</v>
      </c>
    </row>
    <row r="47547" customFormat="false" ht="60" hidden="false" customHeight="false" outlineLevel="0" collapsed="false">
      <c r="E47547" s="5" t="s">
        <v>10</v>
      </c>
    </row>
    <row r="47548" customFormat="false" ht="60" hidden="false" customHeight="false" outlineLevel="0" collapsed="false">
      <c r="E47548" s="5" t="s">
        <v>10</v>
      </c>
    </row>
    <row r="47549" customFormat="false" ht="60" hidden="false" customHeight="false" outlineLevel="0" collapsed="false">
      <c r="E47549" s="5" t="s">
        <v>10</v>
      </c>
    </row>
    <row r="47550" customFormat="false" ht="60" hidden="false" customHeight="false" outlineLevel="0" collapsed="false">
      <c r="E47550" s="5" t="s">
        <v>10</v>
      </c>
    </row>
    <row r="47551" customFormat="false" ht="60" hidden="false" customHeight="false" outlineLevel="0" collapsed="false">
      <c r="E47551" s="5" t="s">
        <v>10</v>
      </c>
    </row>
    <row r="47552" customFormat="false" ht="60" hidden="false" customHeight="false" outlineLevel="0" collapsed="false">
      <c r="E47552" s="5" t="s">
        <v>10</v>
      </c>
    </row>
    <row r="47553" customFormat="false" ht="60" hidden="false" customHeight="false" outlineLevel="0" collapsed="false">
      <c r="E47553" s="5" t="s">
        <v>10</v>
      </c>
    </row>
    <row r="47554" customFormat="false" ht="60" hidden="false" customHeight="false" outlineLevel="0" collapsed="false">
      <c r="E47554" s="5" t="s">
        <v>10</v>
      </c>
    </row>
    <row r="47555" customFormat="false" ht="60" hidden="false" customHeight="false" outlineLevel="0" collapsed="false">
      <c r="E47555" s="5" t="s">
        <v>10</v>
      </c>
    </row>
    <row r="47556" customFormat="false" ht="60" hidden="false" customHeight="false" outlineLevel="0" collapsed="false">
      <c r="E47556" s="5" t="s">
        <v>10</v>
      </c>
    </row>
    <row r="47557" customFormat="false" ht="60" hidden="false" customHeight="false" outlineLevel="0" collapsed="false">
      <c r="E47557" s="5" t="s">
        <v>10</v>
      </c>
    </row>
    <row r="47558" customFormat="false" ht="60" hidden="false" customHeight="false" outlineLevel="0" collapsed="false">
      <c r="E47558" s="5" t="s">
        <v>10</v>
      </c>
    </row>
    <row r="47559" customFormat="false" ht="60" hidden="false" customHeight="false" outlineLevel="0" collapsed="false">
      <c r="E47559" s="5" t="s">
        <v>10</v>
      </c>
    </row>
    <row r="47560" customFormat="false" ht="60" hidden="false" customHeight="false" outlineLevel="0" collapsed="false">
      <c r="E47560" s="5" t="s">
        <v>10</v>
      </c>
    </row>
    <row r="47561" customFormat="false" ht="60" hidden="false" customHeight="false" outlineLevel="0" collapsed="false">
      <c r="E47561" s="5" t="s">
        <v>10</v>
      </c>
    </row>
    <row r="47562" customFormat="false" ht="60" hidden="false" customHeight="false" outlineLevel="0" collapsed="false">
      <c r="E47562" s="5" t="s">
        <v>10</v>
      </c>
    </row>
    <row r="47563" customFormat="false" ht="60" hidden="false" customHeight="false" outlineLevel="0" collapsed="false">
      <c r="E47563" s="5" t="s">
        <v>10</v>
      </c>
    </row>
    <row r="47564" customFormat="false" ht="60" hidden="false" customHeight="false" outlineLevel="0" collapsed="false">
      <c r="E47564" s="5" t="s">
        <v>10</v>
      </c>
    </row>
    <row r="47565" customFormat="false" ht="60" hidden="false" customHeight="false" outlineLevel="0" collapsed="false">
      <c r="E47565" s="5" t="s">
        <v>10</v>
      </c>
    </row>
    <row r="47566" customFormat="false" ht="60" hidden="false" customHeight="false" outlineLevel="0" collapsed="false">
      <c r="E47566" s="5" t="s">
        <v>10</v>
      </c>
    </row>
    <row r="47567" customFormat="false" ht="60" hidden="false" customHeight="false" outlineLevel="0" collapsed="false">
      <c r="E47567" s="5" t="s">
        <v>10</v>
      </c>
    </row>
    <row r="47568" customFormat="false" ht="60" hidden="false" customHeight="false" outlineLevel="0" collapsed="false">
      <c r="E47568" s="5" t="s">
        <v>10</v>
      </c>
    </row>
    <row r="47569" customFormat="false" ht="60" hidden="false" customHeight="false" outlineLevel="0" collapsed="false">
      <c r="E47569" s="5" t="s">
        <v>10</v>
      </c>
    </row>
    <row r="47570" customFormat="false" ht="60" hidden="false" customHeight="false" outlineLevel="0" collapsed="false">
      <c r="E47570" s="5" t="s">
        <v>10</v>
      </c>
    </row>
    <row r="47571" customFormat="false" ht="60" hidden="false" customHeight="false" outlineLevel="0" collapsed="false">
      <c r="E47571" s="5" t="s">
        <v>10</v>
      </c>
    </row>
    <row r="47572" customFormat="false" ht="60" hidden="false" customHeight="false" outlineLevel="0" collapsed="false">
      <c r="E47572" s="5" t="s">
        <v>10</v>
      </c>
    </row>
    <row r="47573" customFormat="false" ht="60" hidden="false" customHeight="false" outlineLevel="0" collapsed="false">
      <c r="E47573" s="5" t="s">
        <v>10</v>
      </c>
    </row>
    <row r="47574" customFormat="false" ht="60" hidden="false" customHeight="false" outlineLevel="0" collapsed="false">
      <c r="E47574" s="5" t="s">
        <v>10</v>
      </c>
    </row>
    <row r="47575" customFormat="false" ht="60" hidden="false" customHeight="false" outlineLevel="0" collapsed="false">
      <c r="E47575" s="5" t="s">
        <v>10</v>
      </c>
    </row>
    <row r="47576" customFormat="false" ht="60" hidden="false" customHeight="false" outlineLevel="0" collapsed="false">
      <c r="E47576" s="5" t="s">
        <v>10</v>
      </c>
    </row>
    <row r="47577" customFormat="false" ht="60" hidden="false" customHeight="false" outlineLevel="0" collapsed="false">
      <c r="E47577" s="5" t="s">
        <v>10</v>
      </c>
    </row>
    <row r="47578" customFormat="false" ht="60" hidden="false" customHeight="false" outlineLevel="0" collapsed="false">
      <c r="E47578" s="5" t="s">
        <v>10</v>
      </c>
    </row>
    <row r="47579" customFormat="false" ht="60" hidden="false" customHeight="false" outlineLevel="0" collapsed="false">
      <c r="E47579" s="5" t="s">
        <v>10</v>
      </c>
    </row>
    <row r="47580" customFormat="false" ht="60" hidden="false" customHeight="false" outlineLevel="0" collapsed="false">
      <c r="E47580" s="5" t="s">
        <v>10</v>
      </c>
    </row>
    <row r="47581" customFormat="false" ht="60" hidden="false" customHeight="false" outlineLevel="0" collapsed="false">
      <c r="E47581" s="5" t="s">
        <v>10</v>
      </c>
    </row>
    <row r="47582" customFormat="false" ht="60" hidden="false" customHeight="false" outlineLevel="0" collapsed="false">
      <c r="E47582" s="5" t="s">
        <v>10</v>
      </c>
    </row>
    <row r="47583" customFormat="false" ht="60" hidden="false" customHeight="false" outlineLevel="0" collapsed="false">
      <c r="E47583" s="5" t="s">
        <v>10</v>
      </c>
    </row>
    <row r="47584" customFormat="false" ht="60" hidden="false" customHeight="false" outlineLevel="0" collapsed="false">
      <c r="E47584" s="5" t="s">
        <v>10</v>
      </c>
    </row>
    <row r="47585" customFormat="false" ht="60" hidden="false" customHeight="false" outlineLevel="0" collapsed="false">
      <c r="E47585" s="5" t="s">
        <v>10</v>
      </c>
    </row>
    <row r="47586" customFormat="false" ht="60" hidden="false" customHeight="false" outlineLevel="0" collapsed="false">
      <c r="E47586" s="5" t="s">
        <v>10</v>
      </c>
    </row>
    <row r="47587" customFormat="false" ht="60" hidden="false" customHeight="false" outlineLevel="0" collapsed="false">
      <c r="E47587" s="5" t="s">
        <v>10</v>
      </c>
    </row>
    <row r="47588" customFormat="false" ht="60" hidden="false" customHeight="false" outlineLevel="0" collapsed="false">
      <c r="E47588" s="5" t="s">
        <v>10</v>
      </c>
    </row>
    <row r="47589" customFormat="false" ht="60" hidden="false" customHeight="false" outlineLevel="0" collapsed="false">
      <c r="E47589" s="5" t="s">
        <v>10</v>
      </c>
    </row>
    <row r="47590" customFormat="false" ht="60" hidden="false" customHeight="false" outlineLevel="0" collapsed="false">
      <c r="E47590" s="5" t="s">
        <v>10</v>
      </c>
    </row>
    <row r="47591" customFormat="false" ht="60" hidden="false" customHeight="false" outlineLevel="0" collapsed="false">
      <c r="E47591" s="5" t="s">
        <v>10</v>
      </c>
    </row>
    <row r="47592" customFormat="false" ht="60" hidden="false" customHeight="false" outlineLevel="0" collapsed="false">
      <c r="E47592" s="5" t="s">
        <v>10</v>
      </c>
    </row>
    <row r="47593" customFormat="false" ht="60" hidden="false" customHeight="false" outlineLevel="0" collapsed="false">
      <c r="E47593" s="5" t="s">
        <v>10</v>
      </c>
    </row>
    <row r="47594" customFormat="false" ht="60" hidden="false" customHeight="false" outlineLevel="0" collapsed="false">
      <c r="E47594" s="5" t="s">
        <v>10</v>
      </c>
    </row>
    <row r="47595" customFormat="false" ht="60" hidden="false" customHeight="false" outlineLevel="0" collapsed="false">
      <c r="E47595" s="5" t="s">
        <v>10</v>
      </c>
    </row>
    <row r="47596" customFormat="false" ht="60" hidden="false" customHeight="false" outlineLevel="0" collapsed="false">
      <c r="E47596" s="5" t="s">
        <v>10</v>
      </c>
    </row>
    <row r="47597" customFormat="false" ht="60" hidden="false" customHeight="false" outlineLevel="0" collapsed="false">
      <c r="E47597" s="5" t="s">
        <v>10</v>
      </c>
    </row>
    <row r="47598" customFormat="false" ht="60" hidden="false" customHeight="false" outlineLevel="0" collapsed="false">
      <c r="E47598" s="5" t="s">
        <v>10</v>
      </c>
    </row>
    <row r="47599" customFormat="false" ht="60" hidden="false" customHeight="false" outlineLevel="0" collapsed="false">
      <c r="E47599" s="5" t="s">
        <v>10</v>
      </c>
    </row>
    <row r="47600" customFormat="false" ht="60" hidden="false" customHeight="false" outlineLevel="0" collapsed="false">
      <c r="E47600" s="5" t="s">
        <v>10</v>
      </c>
    </row>
    <row r="47601" customFormat="false" ht="60" hidden="false" customHeight="false" outlineLevel="0" collapsed="false">
      <c r="E47601" s="5" t="s">
        <v>10</v>
      </c>
    </row>
    <row r="47602" customFormat="false" ht="60" hidden="false" customHeight="false" outlineLevel="0" collapsed="false">
      <c r="E47602" s="5" t="s">
        <v>10</v>
      </c>
    </row>
    <row r="47603" customFormat="false" ht="60" hidden="false" customHeight="false" outlineLevel="0" collapsed="false">
      <c r="E47603" s="5" t="s">
        <v>10</v>
      </c>
    </row>
    <row r="47604" customFormat="false" ht="60" hidden="false" customHeight="false" outlineLevel="0" collapsed="false">
      <c r="E47604" s="5" t="s">
        <v>10</v>
      </c>
    </row>
    <row r="47605" customFormat="false" ht="60" hidden="false" customHeight="false" outlineLevel="0" collapsed="false">
      <c r="E47605" s="5" t="s">
        <v>10</v>
      </c>
    </row>
    <row r="47606" customFormat="false" ht="60" hidden="false" customHeight="false" outlineLevel="0" collapsed="false">
      <c r="E47606" s="5" t="s">
        <v>10</v>
      </c>
    </row>
    <row r="47607" customFormat="false" ht="60" hidden="false" customHeight="false" outlineLevel="0" collapsed="false">
      <c r="E47607" s="5" t="s">
        <v>10</v>
      </c>
    </row>
    <row r="47608" customFormat="false" ht="60" hidden="false" customHeight="false" outlineLevel="0" collapsed="false">
      <c r="E47608" s="5" t="s">
        <v>10</v>
      </c>
    </row>
    <row r="47609" customFormat="false" ht="60" hidden="false" customHeight="false" outlineLevel="0" collapsed="false">
      <c r="E47609" s="5" t="s">
        <v>10</v>
      </c>
    </row>
    <row r="47610" customFormat="false" ht="60" hidden="false" customHeight="false" outlineLevel="0" collapsed="false">
      <c r="E47610" s="5" t="s">
        <v>10</v>
      </c>
    </row>
    <row r="47611" customFormat="false" ht="60" hidden="false" customHeight="false" outlineLevel="0" collapsed="false">
      <c r="E47611" s="5" t="s">
        <v>10</v>
      </c>
    </row>
    <row r="47612" customFormat="false" ht="60" hidden="false" customHeight="false" outlineLevel="0" collapsed="false">
      <c r="E47612" s="5" t="s">
        <v>10</v>
      </c>
    </row>
    <row r="47613" customFormat="false" ht="60" hidden="false" customHeight="false" outlineLevel="0" collapsed="false">
      <c r="E47613" s="5" t="s">
        <v>10</v>
      </c>
    </row>
    <row r="47614" customFormat="false" ht="60" hidden="false" customHeight="false" outlineLevel="0" collapsed="false">
      <c r="E47614" s="5" t="s">
        <v>10</v>
      </c>
    </row>
    <row r="47615" customFormat="false" ht="60" hidden="false" customHeight="false" outlineLevel="0" collapsed="false">
      <c r="E47615" s="5" t="s">
        <v>10</v>
      </c>
    </row>
    <row r="47616" customFormat="false" ht="60" hidden="false" customHeight="false" outlineLevel="0" collapsed="false">
      <c r="E47616" s="5" t="s">
        <v>10</v>
      </c>
    </row>
    <row r="47617" customFormat="false" ht="60" hidden="false" customHeight="false" outlineLevel="0" collapsed="false">
      <c r="E47617" s="5" t="s">
        <v>10</v>
      </c>
    </row>
    <row r="47618" customFormat="false" ht="60" hidden="false" customHeight="false" outlineLevel="0" collapsed="false">
      <c r="E47618" s="5" t="s">
        <v>10</v>
      </c>
    </row>
    <row r="47619" customFormat="false" ht="60" hidden="false" customHeight="false" outlineLevel="0" collapsed="false">
      <c r="E47619" s="5" t="s">
        <v>10</v>
      </c>
    </row>
    <row r="47620" customFormat="false" ht="60" hidden="false" customHeight="false" outlineLevel="0" collapsed="false">
      <c r="E47620" s="5" t="s">
        <v>10</v>
      </c>
    </row>
    <row r="47621" customFormat="false" ht="60" hidden="false" customHeight="false" outlineLevel="0" collapsed="false">
      <c r="E47621" s="5" t="s">
        <v>10</v>
      </c>
    </row>
    <row r="47622" customFormat="false" ht="60" hidden="false" customHeight="false" outlineLevel="0" collapsed="false">
      <c r="E47622" s="5" t="s">
        <v>10</v>
      </c>
    </row>
    <row r="47623" customFormat="false" ht="60" hidden="false" customHeight="false" outlineLevel="0" collapsed="false">
      <c r="E47623" s="5" t="s">
        <v>10</v>
      </c>
    </row>
    <row r="47624" customFormat="false" ht="60" hidden="false" customHeight="false" outlineLevel="0" collapsed="false">
      <c r="E47624" s="5" t="s">
        <v>10</v>
      </c>
    </row>
    <row r="47625" customFormat="false" ht="60" hidden="false" customHeight="false" outlineLevel="0" collapsed="false">
      <c r="E47625" s="5" t="s">
        <v>10</v>
      </c>
    </row>
    <row r="47626" customFormat="false" ht="60" hidden="false" customHeight="false" outlineLevel="0" collapsed="false">
      <c r="E47626" s="5" t="s">
        <v>10</v>
      </c>
    </row>
    <row r="47627" customFormat="false" ht="60" hidden="false" customHeight="false" outlineLevel="0" collapsed="false">
      <c r="E47627" s="5" t="s">
        <v>10</v>
      </c>
    </row>
    <row r="47628" customFormat="false" ht="60" hidden="false" customHeight="false" outlineLevel="0" collapsed="false">
      <c r="E47628" s="5" t="s">
        <v>10</v>
      </c>
    </row>
    <row r="47629" customFormat="false" ht="60" hidden="false" customHeight="false" outlineLevel="0" collapsed="false">
      <c r="E47629" s="5" t="s">
        <v>10</v>
      </c>
    </row>
    <row r="47630" customFormat="false" ht="60" hidden="false" customHeight="false" outlineLevel="0" collapsed="false">
      <c r="E47630" s="5" t="s">
        <v>10</v>
      </c>
    </row>
    <row r="47631" customFormat="false" ht="60" hidden="false" customHeight="false" outlineLevel="0" collapsed="false">
      <c r="E47631" s="5" t="s">
        <v>10</v>
      </c>
    </row>
    <row r="47632" customFormat="false" ht="60" hidden="false" customHeight="false" outlineLevel="0" collapsed="false">
      <c r="E47632" s="5" t="s">
        <v>10</v>
      </c>
    </row>
    <row r="47633" customFormat="false" ht="60" hidden="false" customHeight="false" outlineLevel="0" collapsed="false">
      <c r="E47633" s="5" t="s">
        <v>10</v>
      </c>
    </row>
    <row r="47634" customFormat="false" ht="60" hidden="false" customHeight="false" outlineLevel="0" collapsed="false">
      <c r="E47634" s="5" t="s">
        <v>10</v>
      </c>
    </row>
    <row r="47635" customFormat="false" ht="60" hidden="false" customHeight="false" outlineLevel="0" collapsed="false">
      <c r="E47635" s="5" t="s">
        <v>10</v>
      </c>
    </row>
    <row r="47636" customFormat="false" ht="60" hidden="false" customHeight="false" outlineLevel="0" collapsed="false">
      <c r="E47636" s="5" t="s">
        <v>10</v>
      </c>
    </row>
    <row r="47637" customFormat="false" ht="60" hidden="false" customHeight="false" outlineLevel="0" collapsed="false">
      <c r="E47637" s="5" t="s">
        <v>10</v>
      </c>
    </row>
    <row r="47638" customFormat="false" ht="60" hidden="false" customHeight="false" outlineLevel="0" collapsed="false">
      <c r="E47638" s="5" t="s">
        <v>10</v>
      </c>
    </row>
    <row r="47639" customFormat="false" ht="60" hidden="false" customHeight="false" outlineLevel="0" collapsed="false">
      <c r="E47639" s="5" t="s">
        <v>10</v>
      </c>
    </row>
    <row r="47640" customFormat="false" ht="60" hidden="false" customHeight="false" outlineLevel="0" collapsed="false">
      <c r="E47640" s="5" t="s">
        <v>10</v>
      </c>
    </row>
    <row r="47641" customFormat="false" ht="60" hidden="false" customHeight="false" outlineLevel="0" collapsed="false">
      <c r="E47641" s="5" t="s">
        <v>10</v>
      </c>
    </row>
    <row r="47642" customFormat="false" ht="60" hidden="false" customHeight="false" outlineLevel="0" collapsed="false">
      <c r="E47642" s="5" t="s">
        <v>10</v>
      </c>
    </row>
    <row r="47643" customFormat="false" ht="60" hidden="false" customHeight="false" outlineLevel="0" collapsed="false">
      <c r="E47643" s="5" t="s">
        <v>10</v>
      </c>
    </row>
    <row r="47644" customFormat="false" ht="60" hidden="false" customHeight="false" outlineLevel="0" collapsed="false">
      <c r="E47644" s="5" t="s">
        <v>10</v>
      </c>
    </row>
    <row r="47645" customFormat="false" ht="60" hidden="false" customHeight="false" outlineLevel="0" collapsed="false">
      <c r="E47645" s="5" t="s">
        <v>10</v>
      </c>
    </row>
    <row r="47646" customFormat="false" ht="60" hidden="false" customHeight="false" outlineLevel="0" collapsed="false">
      <c r="E47646" s="5" t="s">
        <v>10</v>
      </c>
    </row>
    <row r="47647" customFormat="false" ht="60" hidden="false" customHeight="false" outlineLevel="0" collapsed="false">
      <c r="E47647" s="5" t="s">
        <v>10</v>
      </c>
    </row>
    <row r="47648" customFormat="false" ht="60" hidden="false" customHeight="false" outlineLevel="0" collapsed="false">
      <c r="E47648" s="5" t="s">
        <v>10</v>
      </c>
    </row>
    <row r="47649" customFormat="false" ht="60" hidden="false" customHeight="false" outlineLevel="0" collapsed="false">
      <c r="E47649" s="5" t="s">
        <v>10</v>
      </c>
    </row>
    <row r="47650" customFormat="false" ht="60" hidden="false" customHeight="false" outlineLevel="0" collapsed="false">
      <c r="E47650" s="5" t="s">
        <v>10</v>
      </c>
    </row>
    <row r="47651" customFormat="false" ht="60" hidden="false" customHeight="false" outlineLevel="0" collapsed="false">
      <c r="E47651" s="5" t="s">
        <v>10</v>
      </c>
    </row>
    <row r="47652" customFormat="false" ht="60" hidden="false" customHeight="false" outlineLevel="0" collapsed="false">
      <c r="E47652" s="5" t="s">
        <v>10</v>
      </c>
    </row>
    <row r="47653" customFormat="false" ht="60" hidden="false" customHeight="false" outlineLevel="0" collapsed="false">
      <c r="E47653" s="5" t="s">
        <v>10</v>
      </c>
    </row>
    <row r="47654" customFormat="false" ht="60" hidden="false" customHeight="false" outlineLevel="0" collapsed="false">
      <c r="E47654" s="5" t="s">
        <v>10</v>
      </c>
    </row>
    <row r="47655" customFormat="false" ht="60" hidden="false" customHeight="false" outlineLevel="0" collapsed="false">
      <c r="E47655" s="5" t="s">
        <v>10</v>
      </c>
    </row>
    <row r="47656" customFormat="false" ht="60" hidden="false" customHeight="false" outlineLevel="0" collapsed="false">
      <c r="E47656" s="5" t="s">
        <v>10</v>
      </c>
    </row>
    <row r="47657" customFormat="false" ht="60" hidden="false" customHeight="false" outlineLevel="0" collapsed="false">
      <c r="E47657" s="5" t="s">
        <v>10</v>
      </c>
    </row>
    <row r="47658" customFormat="false" ht="60" hidden="false" customHeight="false" outlineLevel="0" collapsed="false">
      <c r="E47658" s="5" t="s">
        <v>10</v>
      </c>
    </row>
    <row r="47659" customFormat="false" ht="60" hidden="false" customHeight="false" outlineLevel="0" collapsed="false">
      <c r="E47659" s="5" t="s">
        <v>10</v>
      </c>
    </row>
    <row r="47660" customFormat="false" ht="60" hidden="false" customHeight="false" outlineLevel="0" collapsed="false">
      <c r="E47660" s="5" t="s">
        <v>10</v>
      </c>
    </row>
    <row r="47661" customFormat="false" ht="60" hidden="false" customHeight="false" outlineLevel="0" collapsed="false">
      <c r="E47661" s="5" t="s">
        <v>10</v>
      </c>
    </row>
    <row r="47662" customFormat="false" ht="60" hidden="false" customHeight="false" outlineLevel="0" collapsed="false">
      <c r="E47662" s="5" t="s">
        <v>10</v>
      </c>
    </row>
    <row r="47663" customFormat="false" ht="60" hidden="false" customHeight="false" outlineLevel="0" collapsed="false">
      <c r="E47663" s="5" t="s">
        <v>10</v>
      </c>
    </row>
    <row r="47664" customFormat="false" ht="60" hidden="false" customHeight="false" outlineLevel="0" collapsed="false">
      <c r="E47664" s="5" t="s">
        <v>10</v>
      </c>
    </row>
    <row r="47665" customFormat="false" ht="60" hidden="false" customHeight="false" outlineLevel="0" collapsed="false">
      <c r="E47665" s="5" t="s">
        <v>10</v>
      </c>
    </row>
    <row r="47666" customFormat="false" ht="60" hidden="false" customHeight="false" outlineLevel="0" collapsed="false">
      <c r="E47666" s="5" t="s">
        <v>10</v>
      </c>
    </row>
    <row r="47667" customFormat="false" ht="60" hidden="false" customHeight="false" outlineLevel="0" collapsed="false">
      <c r="E47667" s="5" t="s">
        <v>10</v>
      </c>
    </row>
    <row r="47668" customFormat="false" ht="60" hidden="false" customHeight="false" outlineLevel="0" collapsed="false">
      <c r="E47668" s="5" t="s">
        <v>10</v>
      </c>
    </row>
    <row r="47669" customFormat="false" ht="60" hidden="false" customHeight="false" outlineLevel="0" collapsed="false">
      <c r="E47669" s="5" t="s">
        <v>10</v>
      </c>
    </row>
    <row r="47670" customFormat="false" ht="60" hidden="false" customHeight="false" outlineLevel="0" collapsed="false">
      <c r="E47670" s="5" t="s">
        <v>10</v>
      </c>
    </row>
    <row r="47671" customFormat="false" ht="60" hidden="false" customHeight="false" outlineLevel="0" collapsed="false">
      <c r="E47671" s="5" t="s">
        <v>10</v>
      </c>
    </row>
    <row r="47672" customFormat="false" ht="60" hidden="false" customHeight="false" outlineLevel="0" collapsed="false">
      <c r="E47672" s="5" t="s">
        <v>10</v>
      </c>
    </row>
    <row r="47673" customFormat="false" ht="60" hidden="false" customHeight="false" outlineLevel="0" collapsed="false">
      <c r="E47673" s="5" t="s">
        <v>10</v>
      </c>
    </row>
    <row r="47674" customFormat="false" ht="60" hidden="false" customHeight="false" outlineLevel="0" collapsed="false">
      <c r="E47674" s="5" t="s">
        <v>10</v>
      </c>
    </row>
    <row r="47675" customFormat="false" ht="60" hidden="false" customHeight="false" outlineLevel="0" collapsed="false">
      <c r="E47675" s="5" t="s">
        <v>10</v>
      </c>
    </row>
    <row r="47676" customFormat="false" ht="60" hidden="false" customHeight="false" outlineLevel="0" collapsed="false">
      <c r="E47676" s="5" t="s">
        <v>10</v>
      </c>
    </row>
    <row r="47677" customFormat="false" ht="60" hidden="false" customHeight="false" outlineLevel="0" collapsed="false">
      <c r="E47677" s="5" t="s">
        <v>10</v>
      </c>
    </row>
    <row r="47678" customFormat="false" ht="60" hidden="false" customHeight="false" outlineLevel="0" collapsed="false">
      <c r="E47678" s="5" t="s">
        <v>10</v>
      </c>
    </row>
    <row r="47679" customFormat="false" ht="60" hidden="false" customHeight="false" outlineLevel="0" collapsed="false">
      <c r="E47679" s="5" t="s">
        <v>10</v>
      </c>
    </row>
    <row r="47680" customFormat="false" ht="60" hidden="false" customHeight="false" outlineLevel="0" collapsed="false">
      <c r="E47680" s="5" t="s">
        <v>10</v>
      </c>
    </row>
    <row r="47681" customFormat="false" ht="60" hidden="false" customHeight="false" outlineLevel="0" collapsed="false">
      <c r="E47681" s="5" t="s">
        <v>10</v>
      </c>
    </row>
    <row r="47682" customFormat="false" ht="60" hidden="false" customHeight="false" outlineLevel="0" collapsed="false">
      <c r="E47682" s="5" t="s">
        <v>10</v>
      </c>
    </row>
    <row r="47683" customFormat="false" ht="60" hidden="false" customHeight="false" outlineLevel="0" collapsed="false">
      <c r="E47683" s="5" t="s">
        <v>10</v>
      </c>
    </row>
    <row r="47684" customFormat="false" ht="60" hidden="false" customHeight="false" outlineLevel="0" collapsed="false">
      <c r="E47684" s="5" t="s">
        <v>10</v>
      </c>
    </row>
    <row r="47685" customFormat="false" ht="60" hidden="false" customHeight="false" outlineLevel="0" collapsed="false">
      <c r="E47685" s="5" t="s">
        <v>10</v>
      </c>
    </row>
    <row r="47686" customFormat="false" ht="60" hidden="false" customHeight="false" outlineLevel="0" collapsed="false">
      <c r="E47686" s="5" t="s">
        <v>10</v>
      </c>
    </row>
    <row r="47687" customFormat="false" ht="60" hidden="false" customHeight="false" outlineLevel="0" collapsed="false">
      <c r="E47687" s="5" t="s">
        <v>10</v>
      </c>
    </row>
    <row r="47688" customFormat="false" ht="60" hidden="false" customHeight="false" outlineLevel="0" collapsed="false">
      <c r="E47688" s="5" t="s">
        <v>10</v>
      </c>
    </row>
    <row r="47689" customFormat="false" ht="60" hidden="false" customHeight="false" outlineLevel="0" collapsed="false">
      <c r="E47689" s="5" t="s">
        <v>10</v>
      </c>
    </row>
    <row r="47690" customFormat="false" ht="60" hidden="false" customHeight="false" outlineLevel="0" collapsed="false">
      <c r="E47690" s="5" t="s">
        <v>10</v>
      </c>
    </row>
    <row r="47691" customFormat="false" ht="60" hidden="false" customHeight="false" outlineLevel="0" collapsed="false">
      <c r="E47691" s="5" t="s">
        <v>10</v>
      </c>
    </row>
    <row r="47692" customFormat="false" ht="60" hidden="false" customHeight="false" outlineLevel="0" collapsed="false">
      <c r="E47692" s="5" t="s">
        <v>10</v>
      </c>
    </row>
    <row r="47693" customFormat="false" ht="60" hidden="false" customHeight="false" outlineLevel="0" collapsed="false">
      <c r="E47693" s="5" t="s">
        <v>10</v>
      </c>
    </row>
    <row r="47694" customFormat="false" ht="60" hidden="false" customHeight="false" outlineLevel="0" collapsed="false">
      <c r="E47694" s="5" t="s">
        <v>10</v>
      </c>
    </row>
    <row r="47695" customFormat="false" ht="60" hidden="false" customHeight="false" outlineLevel="0" collapsed="false">
      <c r="E47695" s="5" t="s">
        <v>10</v>
      </c>
    </row>
    <row r="47696" customFormat="false" ht="60" hidden="false" customHeight="false" outlineLevel="0" collapsed="false">
      <c r="E47696" s="5" t="s">
        <v>10</v>
      </c>
    </row>
    <row r="47697" customFormat="false" ht="60" hidden="false" customHeight="false" outlineLevel="0" collapsed="false">
      <c r="E47697" s="5" t="s">
        <v>10</v>
      </c>
    </row>
    <row r="47698" customFormat="false" ht="60" hidden="false" customHeight="false" outlineLevel="0" collapsed="false">
      <c r="E47698" s="5" t="s">
        <v>10</v>
      </c>
    </row>
    <row r="47699" customFormat="false" ht="60" hidden="false" customHeight="false" outlineLevel="0" collapsed="false">
      <c r="E47699" s="5" t="s">
        <v>10</v>
      </c>
    </row>
    <row r="47700" customFormat="false" ht="60" hidden="false" customHeight="false" outlineLevel="0" collapsed="false">
      <c r="E47700" s="5" t="s">
        <v>10</v>
      </c>
    </row>
    <row r="47701" customFormat="false" ht="60" hidden="false" customHeight="false" outlineLevel="0" collapsed="false">
      <c r="E47701" s="5" t="s">
        <v>10</v>
      </c>
    </row>
    <row r="47702" customFormat="false" ht="60" hidden="false" customHeight="false" outlineLevel="0" collapsed="false">
      <c r="E47702" s="5" t="s">
        <v>10</v>
      </c>
    </row>
    <row r="47703" customFormat="false" ht="60" hidden="false" customHeight="false" outlineLevel="0" collapsed="false">
      <c r="E47703" s="5" t="s">
        <v>10</v>
      </c>
    </row>
    <row r="47704" customFormat="false" ht="60" hidden="false" customHeight="false" outlineLevel="0" collapsed="false">
      <c r="E47704" s="5" t="s">
        <v>10</v>
      </c>
    </row>
    <row r="47705" customFormat="false" ht="60" hidden="false" customHeight="false" outlineLevel="0" collapsed="false">
      <c r="E47705" s="5" t="s">
        <v>10</v>
      </c>
    </row>
    <row r="47706" customFormat="false" ht="60" hidden="false" customHeight="false" outlineLevel="0" collapsed="false">
      <c r="E47706" s="5" t="s">
        <v>10</v>
      </c>
    </row>
    <row r="47707" customFormat="false" ht="60" hidden="false" customHeight="false" outlineLevel="0" collapsed="false">
      <c r="E47707" s="5" t="s">
        <v>10</v>
      </c>
    </row>
    <row r="47708" customFormat="false" ht="60" hidden="false" customHeight="false" outlineLevel="0" collapsed="false">
      <c r="E47708" s="5" t="s">
        <v>10</v>
      </c>
    </row>
    <row r="47709" customFormat="false" ht="60" hidden="false" customHeight="false" outlineLevel="0" collapsed="false">
      <c r="E47709" s="5" t="s">
        <v>10</v>
      </c>
    </row>
    <row r="47710" customFormat="false" ht="60" hidden="false" customHeight="false" outlineLevel="0" collapsed="false">
      <c r="E47710" s="5" t="s">
        <v>10</v>
      </c>
    </row>
    <row r="47711" customFormat="false" ht="60" hidden="false" customHeight="false" outlineLevel="0" collapsed="false">
      <c r="E47711" s="5" t="s">
        <v>10</v>
      </c>
    </row>
    <row r="47712" customFormat="false" ht="60" hidden="false" customHeight="false" outlineLevel="0" collapsed="false">
      <c r="E47712" s="5" t="s">
        <v>10</v>
      </c>
    </row>
    <row r="47713" customFormat="false" ht="60" hidden="false" customHeight="false" outlineLevel="0" collapsed="false">
      <c r="E47713" s="5" t="s">
        <v>10</v>
      </c>
    </row>
    <row r="47714" customFormat="false" ht="60" hidden="false" customHeight="false" outlineLevel="0" collapsed="false">
      <c r="E47714" s="5" t="s">
        <v>10</v>
      </c>
    </row>
    <row r="47715" customFormat="false" ht="60" hidden="false" customHeight="false" outlineLevel="0" collapsed="false">
      <c r="E47715" s="5" t="s">
        <v>10</v>
      </c>
    </row>
    <row r="47716" customFormat="false" ht="60" hidden="false" customHeight="false" outlineLevel="0" collapsed="false">
      <c r="E47716" s="5" t="s">
        <v>10</v>
      </c>
    </row>
    <row r="47717" customFormat="false" ht="60" hidden="false" customHeight="false" outlineLevel="0" collapsed="false">
      <c r="E47717" s="5" t="s">
        <v>10</v>
      </c>
    </row>
    <row r="47718" customFormat="false" ht="60" hidden="false" customHeight="false" outlineLevel="0" collapsed="false">
      <c r="E47718" s="5" t="s">
        <v>10</v>
      </c>
    </row>
    <row r="47719" customFormat="false" ht="60" hidden="false" customHeight="false" outlineLevel="0" collapsed="false">
      <c r="E47719" s="5" t="s">
        <v>10</v>
      </c>
    </row>
    <row r="47720" customFormat="false" ht="60" hidden="false" customHeight="false" outlineLevel="0" collapsed="false">
      <c r="E47720" s="5" t="s">
        <v>10</v>
      </c>
    </row>
    <row r="47721" customFormat="false" ht="60" hidden="false" customHeight="false" outlineLevel="0" collapsed="false">
      <c r="E47721" s="5" t="s">
        <v>10</v>
      </c>
    </row>
    <row r="47722" customFormat="false" ht="60" hidden="false" customHeight="false" outlineLevel="0" collapsed="false">
      <c r="E47722" s="5" t="s">
        <v>10</v>
      </c>
    </row>
    <row r="47723" customFormat="false" ht="60" hidden="false" customHeight="false" outlineLevel="0" collapsed="false">
      <c r="E47723" s="5" t="s">
        <v>10</v>
      </c>
    </row>
    <row r="47724" customFormat="false" ht="60" hidden="false" customHeight="false" outlineLevel="0" collapsed="false">
      <c r="E47724" s="5" t="s">
        <v>10</v>
      </c>
    </row>
    <row r="47725" customFormat="false" ht="60" hidden="false" customHeight="false" outlineLevel="0" collapsed="false">
      <c r="E47725" s="5" t="s">
        <v>10</v>
      </c>
    </row>
    <row r="47726" customFormat="false" ht="60" hidden="false" customHeight="false" outlineLevel="0" collapsed="false">
      <c r="E47726" s="5" t="s">
        <v>10</v>
      </c>
    </row>
    <row r="47727" customFormat="false" ht="60" hidden="false" customHeight="false" outlineLevel="0" collapsed="false">
      <c r="E47727" s="5" t="s">
        <v>10</v>
      </c>
    </row>
    <row r="47728" customFormat="false" ht="60" hidden="false" customHeight="false" outlineLevel="0" collapsed="false">
      <c r="E47728" s="5" t="s">
        <v>10</v>
      </c>
    </row>
    <row r="47729" customFormat="false" ht="60" hidden="false" customHeight="false" outlineLevel="0" collapsed="false">
      <c r="E47729" s="5" t="s">
        <v>10</v>
      </c>
    </row>
    <row r="47730" customFormat="false" ht="60" hidden="false" customHeight="false" outlineLevel="0" collapsed="false">
      <c r="E47730" s="5" t="s">
        <v>10</v>
      </c>
    </row>
    <row r="47731" customFormat="false" ht="60" hidden="false" customHeight="false" outlineLevel="0" collapsed="false">
      <c r="E47731" s="5" t="s">
        <v>10</v>
      </c>
    </row>
    <row r="47732" customFormat="false" ht="60" hidden="false" customHeight="false" outlineLevel="0" collapsed="false">
      <c r="E47732" s="5" t="s">
        <v>10</v>
      </c>
    </row>
    <row r="47733" customFormat="false" ht="60" hidden="false" customHeight="false" outlineLevel="0" collapsed="false">
      <c r="E47733" s="5" t="s">
        <v>10</v>
      </c>
    </row>
    <row r="47734" customFormat="false" ht="60" hidden="false" customHeight="false" outlineLevel="0" collapsed="false">
      <c r="E47734" s="5" t="s">
        <v>10</v>
      </c>
    </row>
    <row r="47735" customFormat="false" ht="60" hidden="false" customHeight="false" outlineLevel="0" collapsed="false">
      <c r="E47735" s="5" t="s">
        <v>10</v>
      </c>
    </row>
    <row r="47736" customFormat="false" ht="60" hidden="false" customHeight="false" outlineLevel="0" collapsed="false">
      <c r="E47736" s="5" t="s">
        <v>10</v>
      </c>
    </row>
    <row r="47737" customFormat="false" ht="60" hidden="false" customHeight="false" outlineLevel="0" collapsed="false">
      <c r="E47737" s="5" t="s">
        <v>10</v>
      </c>
    </row>
    <row r="47738" customFormat="false" ht="60" hidden="false" customHeight="false" outlineLevel="0" collapsed="false">
      <c r="E47738" s="5" t="s">
        <v>10</v>
      </c>
    </row>
    <row r="47739" customFormat="false" ht="60" hidden="false" customHeight="false" outlineLevel="0" collapsed="false">
      <c r="E47739" s="5" t="s">
        <v>10</v>
      </c>
    </row>
    <row r="47740" customFormat="false" ht="60" hidden="false" customHeight="false" outlineLevel="0" collapsed="false">
      <c r="E47740" s="5" t="s">
        <v>10</v>
      </c>
    </row>
    <row r="47741" customFormat="false" ht="60" hidden="false" customHeight="false" outlineLevel="0" collapsed="false">
      <c r="E47741" s="5" t="s">
        <v>10</v>
      </c>
    </row>
    <row r="47742" customFormat="false" ht="60" hidden="false" customHeight="false" outlineLevel="0" collapsed="false">
      <c r="E47742" s="5" t="s">
        <v>10</v>
      </c>
    </row>
    <row r="47743" customFormat="false" ht="60" hidden="false" customHeight="false" outlineLevel="0" collapsed="false">
      <c r="E47743" s="5" t="s">
        <v>10</v>
      </c>
    </row>
    <row r="47744" customFormat="false" ht="60" hidden="false" customHeight="false" outlineLevel="0" collapsed="false">
      <c r="E47744" s="5" t="s">
        <v>10</v>
      </c>
    </row>
    <row r="47745" customFormat="false" ht="60" hidden="false" customHeight="false" outlineLevel="0" collapsed="false">
      <c r="E47745" s="5" t="s">
        <v>10</v>
      </c>
    </row>
    <row r="47746" customFormat="false" ht="60" hidden="false" customHeight="false" outlineLevel="0" collapsed="false">
      <c r="E47746" s="5" t="s">
        <v>10</v>
      </c>
    </row>
    <row r="47747" customFormat="false" ht="60" hidden="false" customHeight="false" outlineLevel="0" collapsed="false">
      <c r="E47747" s="5" t="s">
        <v>10</v>
      </c>
    </row>
    <row r="47748" customFormat="false" ht="60" hidden="false" customHeight="false" outlineLevel="0" collapsed="false">
      <c r="E47748" s="5" t="s">
        <v>10</v>
      </c>
    </row>
    <row r="47749" customFormat="false" ht="60" hidden="false" customHeight="false" outlineLevel="0" collapsed="false">
      <c r="E47749" s="5" t="s">
        <v>10</v>
      </c>
    </row>
    <row r="47750" customFormat="false" ht="60" hidden="false" customHeight="false" outlineLevel="0" collapsed="false">
      <c r="E47750" s="5" t="s">
        <v>10</v>
      </c>
    </row>
    <row r="47751" customFormat="false" ht="60" hidden="false" customHeight="false" outlineLevel="0" collapsed="false">
      <c r="E47751" s="5" t="s">
        <v>10</v>
      </c>
    </row>
    <row r="47752" customFormat="false" ht="60" hidden="false" customHeight="false" outlineLevel="0" collapsed="false">
      <c r="E47752" s="5" t="s">
        <v>10</v>
      </c>
    </row>
    <row r="47753" customFormat="false" ht="60" hidden="false" customHeight="false" outlineLevel="0" collapsed="false">
      <c r="E47753" s="5" t="s">
        <v>10</v>
      </c>
    </row>
    <row r="47754" customFormat="false" ht="60" hidden="false" customHeight="false" outlineLevel="0" collapsed="false">
      <c r="E47754" s="5" t="s">
        <v>10</v>
      </c>
    </row>
    <row r="47755" customFormat="false" ht="60" hidden="false" customHeight="false" outlineLevel="0" collapsed="false">
      <c r="E47755" s="5" t="s">
        <v>10</v>
      </c>
    </row>
    <row r="47756" customFormat="false" ht="60" hidden="false" customHeight="false" outlineLevel="0" collapsed="false">
      <c r="E47756" s="5" t="s">
        <v>10</v>
      </c>
    </row>
    <row r="47757" customFormat="false" ht="60" hidden="false" customHeight="false" outlineLevel="0" collapsed="false">
      <c r="E47757" s="5" t="s">
        <v>10</v>
      </c>
    </row>
    <row r="47758" customFormat="false" ht="60" hidden="false" customHeight="false" outlineLevel="0" collapsed="false">
      <c r="E47758" s="5" t="s">
        <v>10</v>
      </c>
    </row>
    <row r="47759" customFormat="false" ht="60" hidden="false" customHeight="false" outlineLevel="0" collapsed="false">
      <c r="E47759" s="5" t="s">
        <v>10</v>
      </c>
    </row>
    <row r="47760" customFormat="false" ht="60" hidden="false" customHeight="false" outlineLevel="0" collapsed="false">
      <c r="E47760" s="5" t="s">
        <v>10</v>
      </c>
    </row>
    <row r="47761" customFormat="false" ht="60" hidden="false" customHeight="false" outlineLevel="0" collapsed="false">
      <c r="E47761" s="5" t="s">
        <v>10</v>
      </c>
    </row>
    <row r="47762" customFormat="false" ht="60" hidden="false" customHeight="false" outlineLevel="0" collapsed="false">
      <c r="E47762" s="5" t="s">
        <v>10</v>
      </c>
    </row>
    <row r="47763" customFormat="false" ht="60" hidden="false" customHeight="false" outlineLevel="0" collapsed="false">
      <c r="E47763" s="5" t="s">
        <v>10</v>
      </c>
    </row>
    <row r="47764" customFormat="false" ht="60" hidden="false" customHeight="false" outlineLevel="0" collapsed="false">
      <c r="E47764" s="5" t="s">
        <v>10</v>
      </c>
    </row>
    <row r="47765" customFormat="false" ht="60" hidden="false" customHeight="false" outlineLevel="0" collapsed="false">
      <c r="E47765" s="5" t="s">
        <v>10</v>
      </c>
    </row>
    <row r="47766" customFormat="false" ht="60" hidden="false" customHeight="false" outlineLevel="0" collapsed="false">
      <c r="E47766" s="5" t="s">
        <v>10</v>
      </c>
    </row>
    <row r="47767" customFormat="false" ht="60" hidden="false" customHeight="false" outlineLevel="0" collapsed="false">
      <c r="E47767" s="5" t="s">
        <v>10</v>
      </c>
    </row>
    <row r="47768" customFormat="false" ht="60" hidden="false" customHeight="false" outlineLevel="0" collapsed="false">
      <c r="E47768" s="5" t="s">
        <v>10</v>
      </c>
    </row>
    <row r="47769" customFormat="false" ht="60" hidden="false" customHeight="false" outlineLevel="0" collapsed="false">
      <c r="E47769" s="5" t="s">
        <v>10</v>
      </c>
    </row>
    <row r="47770" customFormat="false" ht="60" hidden="false" customHeight="false" outlineLevel="0" collapsed="false">
      <c r="E47770" s="5" t="s">
        <v>10</v>
      </c>
    </row>
    <row r="47771" customFormat="false" ht="60" hidden="false" customHeight="false" outlineLevel="0" collapsed="false">
      <c r="E47771" s="5" t="s">
        <v>10</v>
      </c>
    </row>
    <row r="47772" customFormat="false" ht="60" hidden="false" customHeight="false" outlineLevel="0" collapsed="false">
      <c r="E47772" s="5" t="s">
        <v>10</v>
      </c>
    </row>
    <row r="47773" customFormat="false" ht="60" hidden="false" customHeight="false" outlineLevel="0" collapsed="false">
      <c r="E47773" s="5" t="s">
        <v>10</v>
      </c>
    </row>
    <row r="47774" customFormat="false" ht="60" hidden="false" customHeight="false" outlineLevel="0" collapsed="false">
      <c r="E47774" s="5" t="s">
        <v>10</v>
      </c>
    </row>
    <row r="47775" customFormat="false" ht="60" hidden="false" customHeight="false" outlineLevel="0" collapsed="false">
      <c r="E47775" s="5" t="s">
        <v>10</v>
      </c>
    </row>
    <row r="47776" customFormat="false" ht="60" hidden="false" customHeight="false" outlineLevel="0" collapsed="false">
      <c r="E47776" s="5" t="s">
        <v>10</v>
      </c>
    </row>
    <row r="47777" customFormat="false" ht="60" hidden="false" customHeight="false" outlineLevel="0" collapsed="false">
      <c r="E47777" s="5" t="s">
        <v>10</v>
      </c>
    </row>
    <row r="47778" customFormat="false" ht="60" hidden="false" customHeight="false" outlineLevel="0" collapsed="false">
      <c r="E47778" s="5" t="s">
        <v>10</v>
      </c>
    </row>
    <row r="47779" customFormat="false" ht="60" hidden="false" customHeight="false" outlineLevel="0" collapsed="false">
      <c r="E47779" s="5" t="s">
        <v>10</v>
      </c>
    </row>
    <row r="47780" customFormat="false" ht="60" hidden="false" customHeight="false" outlineLevel="0" collapsed="false">
      <c r="E47780" s="5" t="s">
        <v>10</v>
      </c>
    </row>
    <row r="47781" customFormat="false" ht="60" hidden="false" customHeight="false" outlineLevel="0" collapsed="false">
      <c r="E47781" s="5" t="s">
        <v>10</v>
      </c>
    </row>
    <row r="47782" customFormat="false" ht="60" hidden="false" customHeight="false" outlineLevel="0" collapsed="false">
      <c r="E47782" s="5" t="s">
        <v>10</v>
      </c>
    </row>
    <row r="47783" customFormat="false" ht="60" hidden="false" customHeight="false" outlineLevel="0" collapsed="false">
      <c r="E47783" s="5" t="s">
        <v>10</v>
      </c>
    </row>
    <row r="47784" customFormat="false" ht="60" hidden="false" customHeight="false" outlineLevel="0" collapsed="false">
      <c r="E47784" s="5" t="s">
        <v>10</v>
      </c>
    </row>
    <row r="47785" customFormat="false" ht="60" hidden="false" customHeight="false" outlineLevel="0" collapsed="false">
      <c r="E47785" s="5" t="s">
        <v>10</v>
      </c>
    </row>
    <row r="47786" customFormat="false" ht="60" hidden="false" customHeight="false" outlineLevel="0" collapsed="false">
      <c r="E47786" s="5" t="s">
        <v>10</v>
      </c>
    </row>
    <row r="47787" customFormat="false" ht="60" hidden="false" customHeight="false" outlineLevel="0" collapsed="false">
      <c r="E47787" s="5" t="s">
        <v>10</v>
      </c>
    </row>
    <row r="47788" customFormat="false" ht="60" hidden="false" customHeight="false" outlineLevel="0" collapsed="false">
      <c r="E47788" s="5" t="s">
        <v>10</v>
      </c>
    </row>
    <row r="47789" customFormat="false" ht="60" hidden="false" customHeight="false" outlineLevel="0" collapsed="false">
      <c r="E47789" s="5" t="s">
        <v>10</v>
      </c>
    </row>
    <row r="47790" customFormat="false" ht="60" hidden="false" customHeight="false" outlineLevel="0" collapsed="false">
      <c r="E47790" s="5" t="s">
        <v>10</v>
      </c>
    </row>
    <row r="47791" customFormat="false" ht="60" hidden="false" customHeight="false" outlineLevel="0" collapsed="false">
      <c r="E47791" s="5" t="s">
        <v>10</v>
      </c>
    </row>
    <row r="47792" customFormat="false" ht="60" hidden="false" customHeight="false" outlineLevel="0" collapsed="false">
      <c r="E47792" s="5" t="s">
        <v>10</v>
      </c>
    </row>
    <row r="47793" customFormat="false" ht="60" hidden="false" customHeight="false" outlineLevel="0" collapsed="false">
      <c r="E47793" s="5" t="s">
        <v>10</v>
      </c>
    </row>
    <row r="47794" customFormat="false" ht="60" hidden="false" customHeight="false" outlineLevel="0" collapsed="false">
      <c r="E47794" s="5" t="s">
        <v>10</v>
      </c>
    </row>
    <row r="47795" customFormat="false" ht="60" hidden="false" customHeight="false" outlineLevel="0" collapsed="false">
      <c r="E47795" s="5" t="s">
        <v>10</v>
      </c>
    </row>
    <row r="47796" customFormat="false" ht="60" hidden="false" customHeight="false" outlineLevel="0" collapsed="false">
      <c r="E47796" s="5" t="s">
        <v>10</v>
      </c>
    </row>
    <row r="47797" customFormat="false" ht="60" hidden="false" customHeight="false" outlineLevel="0" collapsed="false">
      <c r="E47797" s="5" t="s">
        <v>10</v>
      </c>
    </row>
    <row r="47798" customFormat="false" ht="60" hidden="false" customHeight="false" outlineLevel="0" collapsed="false">
      <c r="E47798" s="5" t="s">
        <v>10</v>
      </c>
    </row>
    <row r="47799" customFormat="false" ht="60" hidden="false" customHeight="false" outlineLevel="0" collapsed="false">
      <c r="E47799" s="5" t="s">
        <v>10</v>
      </c>
    </row>
    <row r="47800" customFormat="false" ht="60" hidden="false" customHeight="false" outlineLevel="0" collapsed="false">
      <c r="E47800" s="5" t="s">
        <v>10</v>
      </c>
    </row>
    <row r="47801" customFormat="false" ht="60" hidden="false" customHeight="false" outlineLevel="0" collapsed="false">
      <c r="E47801" s="5" t="s">
        <v>10</v>
      </c>
    </row>
    <row r="47802" customFormat="false" ht="60" hidden="false" customHeight="false" outlineLevel="0" collapsed="false">
      <c r="E47802" s="5" t="s">
        <v>10</v>
      </c>
    </row>
    <row r="47803" customFormat="false" ht="60" hidden="false" customHeight="false" outlineLevel="0" collapsed="false">
      <c r="E47803" s="5" t="s">
        <v>10</v>
      </c>
    </row>
    <row r="47804" customFormat="false" ht="60" hidden="false" customHeight="false" outlineLevel="0" collapsed="false">
      <c r="E47804" s="5" t="s">
        <v>10</v>
      </c>
    </row>
    <row r="47805" customFormat="false" ht="60" hidden="false" customHeight="false" outlineLevel="0" collapsed="false">
      <c r="E47805" s="5" t="s">
        <v>10</v>
      </c>
    </row>
    <row r="47806" customFormat="false" ht="60" hidden="false" customHeight="false" outlineLevel="0" collapsed="false">
      <c r="E47806" s="5" t="s">
        <v>10</v>
      </c>
    </row>
    <row r="47807" customFormat="false" ht="60" hidden="false" customHeight="false" outlineLevel="0" collapsed="false">
      <c r="E47807" s="5" t="s">
        <v>10</v>
      </c>
    </row>
    <row r="47808" customFormat="false" ht="60" hidden="false" customHeight="false" outlineLevel="0" collapsed="false">
      <c r="E47808" s="5" t="s">
        <v>10</v>
      </c>
    </row>
    <row r="47809" customFormat="false" ht="60" hidden="false" customHeight="false" outlineLevel="0" collapsed="false">
      <c r="E47809" s="5" t="s">
        <v>10</v>
      </c>
    </row>
    <row r="47810" customFormat="false" ht="60" hidden="false" customHeight="false" outlineLevel="0" collapsed="false">
      <c r="E47810" s="5" t="s">
        <v>10</v>
      </c>
    </row>
    <row r="47811" customFormat="false" ht="60" hidden="false" customHeight="false" outlineLevel="0" collapsed="false">
      <c r="E47811" s="5" t="s">
        <v>10</v>
      </c>
    </row>
    <row r="47812" customFormat="false" ht="60" hidden="false" customHeight="false" outlineLevel="0" collapsed="false">
      <c r="E47812" s="5" t="s">
        <v>10</v>
      </c>
    </row>
    <row r="47813" customFormat="false" ht="60" hidden="false" customHeight="false" outlineLevel="0" collapsed="false">
      <c r="E47813" s="5" t="s">
        <v>10</v>
      </c>
    </row>
    <row r="47814" customFormat="false" ht="60" hidden="false" customHeight="false" outlineLevel="0" collapsed="false">
      <c r="E47814" s="5" t="s">
        <v>10</v>
      </c>
    </row>
    <row r="47815" customFormat="false" ht="60" hidden="false" customHeight="false" outlineLevel="0" collapsed="false">
      <c r="E47815" s="5" t="s">
        <v>10</v>
      </c>
    </row>
    <row r="47816" customFormat="false" ht="60" hidden="false" customHeight="false" outlineLevel="0" collapsed="false">
      <c r="E47816" s="5" t="s">
        <v>10</v>
      </c>
    </row>
    <row r="47817" customFormat="false" ht="60" hidden="false" customHeight="false" outlineLevel="0" collapsed="false">
      <c r="E47817" s="5" t="s">
        <v>10</v>
      </c>
    </row>
    <row r="47818" customFormat="false" ht="60" hidden="false" customHeight="false" outlineLevel="0" collapsed="false">
      <c r="E47818" s="5" t="s">
        <v>10</v>
      </c>
    </row>
    <row r="47819" customFormat="false" ht="60" hidden="false" customHeight="false" outlineLevel="0" collapsed="false">
      <c r="E47819" s="5" t="s">
        <v>10</v>
      </c>
    </row>
    <row r="47820" customFormat="false" ht="60" hidden="false" customHeight="false" outlineLevel="0" collapsed="false">
      <c r="E47820" s="5" t="s">
        <v>10</v>
      </c>
    </row>
    <row r="47821" customFormat="false" ht="60" hidden="false" customHeight="false" outlineLevel="0" collapsed="false">
      <c r="E47821" s="5" t="s">
        <v>10</v>
      </c>
    </row>
    <row r="47822" customFormat="false" ht="60" hidden="false" customHeight="false" outlineLevel="0" collapsed="false">
      <c r="E47822" s="5" t="s">
        <v>10</v>
      </c>
    </row>
    <row r="47823" customFormat="false" ht="60" hidden="false" customHeight="false" outlineLevel="0" collapsed="false">
      <c r="E47823" s="5" t="s">
        <v>10</v>
      </c>
    </row>
    <row r="47824" customFormat="false" ht="60" hidden="false" customHeight="false" outlineLevel="0" collapsed="false">
      <c r="E47824" s="5" t="s">
        <v>10</v>
      </c>
    </row>
    <row r="47825" customFormat="false" ht="60" hidden="false" customHeight="false" outlineLevel="0" collapsed="false">
      <c r="E47825" s="5" t="s">
        <v>10</v>
      </c>
    </row>
    <row r="47826" customFormat="false" ht="60" hidden="false" customHeight="false" outlineLevel="0" collapsed="false">
      <c r="E47826" s="5" t="s">
        <v>10</v>
      </c>
    </row>
    <row r="47827" customFormat="false" ht="60" hidden="false" customHeight="false" outlineLevel="0" collapsed="false">
      <c r="E47827" s="5" t="s">
        <v>10</v>
      </c>
    </row>
    <row r="47828" customFormat="false" ht="60" hidden="false" customHeight="false" outlineLevel="0" collapsed="false">
      <c r="E47828" s="5" t="s">
        <v>10</v>
      </c>
    </row>
    <row r="47829" customFormat="false" ht="60" hidden="false" customHeight="false" outlineLevel="0" collapsed="false">
      <c r="E47829" s="5" t="s">
        <v>10</v>
      </c>
    </row>
    <row r="47830" customFormat="false" ht="60" hidden="false" customHeight="false" outlineLevel="0" collapsed="false">
      <c r="E47830" s="5" t="s">
        <v>10</v>
      </c>
    </row>
    <row r="47831" customFormat="false" ht="60" hidden="false" customHeight="false" outlineLevel="0" collapsed="false">
      <c r="E47831" s="5" t="s">
        <v>10</v>
      </c>
    </row>
    <row r="47832" customFormat="false" ht="60" hidden="false" customHeight="false" outlineLevel="0" collapsed="false">
      <c r="E47832" s="5" t="s">
        <v>10</v>
      </c>
    </row>
    <row r="47833" customFormat="false" ht="60" hidden="false" customHeight="false" outlineLevel="0" collapsed="false">
      <c r="E47833" s="5" t="s">
        <v>10</v>
      </c>
    </row>
    <row r="47834" customFormat="false" ht="60" hidden="false" customHeight="false" outlineLevel="0" collapsed="false">
      <c r="E47834" s="5" t="s">
        <v>10</v>
      </c>
    </row>
    <row r="47835" customFormat="false" ht="60" hidden="false" customHeight="false" outlineLevel="0" collapsed="false">
      <c r="E47835" s="5" t="s">
        <v>10</v>
      </c>
    </row>
    <row r="47836" customFormat="false" ht="60" hidden="false" customHeight="false" outlineLevel="0" collapsed="false">
      <c r="E47836" s="5" t="s">
        <v>10</v>
      </c>
    </row>
    <row r="47837" customFormat="false" ht="60" hidden="false" customHeight="false" outlineLevel="0" collapsed="false">
      <c r="E47837" s="5" t="s">
        <v>10</v>
      </c>
    </row>
    <row r="47838" customFormat="false" ht="60" hidden="false" customHeight="false" outlineLevel="0" collapsed="false">
      <c r="E47838" s="5" t="s">
        <v>10</v>
      </c>
    </row>
    <row r="47839" customFormat="false" ht="60" hidden="false" customHeight="false" outlineLevel="0" collapsed="false">
      <c r="E47839" s="5" t="s">
        <v>10</v>
      </c>
    </row>
    <row r="47840" customFormat="false" ht="60" hidden="false" customHeight="false" outlineLevel="0" collapsed="false">
      <c r="E47840" s="5" t="s">
        <v>10</v>
      </c>
    </row>
    <row r="47841" customFormat="false" ht="60" hidden="false" customHeight="false" outlineLevel="0" collapsed="false">
      <c r="E47841" s="5" t="s">
        <v>10</v>
      </c>
    </row>
    <row r="47842" customFormat="false" ht="60" hidden="false" customHeight="false" outlineLevel="0" collapsed="false">
      <c r="E47842" s="5" t="s">
        <v>10</v>
      </c>
    </row>
    <row r="47843" customFormat="false" ht="60" hidden="false" customHeight="false" outlineLevel="0" collapsed="false">
      <c r="E47843" s="5" t="s">
        <v>10</v>
      </c>
    </row>
    <row r="47844" customFormat="false" ht="60" hidden="false" customHeight="false" outlineLevel="0" collapsed="false">
      <c r="E47844" s="5" t="s">
        <v>10</v>
      </c>
    </row>
    <row r="47845" customFormat="false" ht="60" hidden="false" customHeight="false" outlineLevel="0" collapsed="false">
      <c r="E47845" s="5" t="s">
        <v>10</v>
      </c>
    </row>
    <row r="47846" customFormat="false" ht="60" hidden="false" customHeight="false" outlineLevel="0" collapsed="false">
      <c r="E47846" s="5" t="s">
        <v>10</v>
      </c>
    </row>
    <row r="47847" customFormat="false" ht="60" hidden="false" customHeight="false" outlineLevel="0" collapsed="false">
      <c r="E47847" s="5" t="s">
        <v>10</v>
      </c>
    </row>
    <row r="47848" customFormat="false" ht="60" hidden="false" customHeight="false" outlineLevel="0" collapsed="false">
      <c r="E47848" s="5" t="s">
        <v>10</v>
      </c>
    </row>
    <row r="47849" customFormat="false" ht="60" hidden="false" customHeight="false" outlineLevel="0" collapsed="false">
      <c r="E47849" s="5" t="s">
        <v>10</v>
      </c>
    </row>
    <row r="47850" customFormat="false" ht="60" hidden="false" customHeight="false" outlineLevel="0" collapsed="false">
      <c r="E47850" s="5" t="s">
        <v>10</v>
      </c>
    </row>
    <row r="47851" customFormat="false" ht="60" hidden="false" customHeight="false" outlineLevel="0" collapsed="false">
      <c r="E47851" s="5" t="s">
        <v>10</v>
      </c>
    </row>
    <row r="47852" customFormat="false" ht="60" hidden="false" customHeight="false" outlineLevel="0" collapsed="false">
      <c r="E47852" s="5" t="s">
        <v>10</v>
      </c>
    </row>
    <row r="47853" customFormat="false" ht="60" hidden="false" customHeight="false" outlineLevel="0" collapsed="false">
      <c r="E47853" s="5" t="s">
        <v>10</v>
      </c>
    </row>
    <row r="47854" customFormat="false" ht="60" hidden="false" customHeight="false" outlineLevel="0" collapsed="false">
      <c r="E47854" s="5" t="s">
        <v>10</v>
      </c>
    </row>
    <row r="47855" customFormat="false" ht="60" hidden="false" customHeight="false" outlineLevel="0" collapsed="false">
      <c r="E47855" s="5" t="s">
        <v>10</v>
      </c>
    </row>
    <row r="47856" customFormat="false" ht="60" hidden="false" customHeight="false" outlineLevel="0" collapsed="false">
      <c r="E47856" s="5" t="s">
        <v>10</v>
      </c>
    </row>
    <row r="47857" customFormat="false" ht="60" hidden="false" customHeight="false" outlineLevel="0" collapsed="false">
      <c r="E47857" s="5" t="s">
        <v>10</v>
      </c>
    </row>
    <row r="47858" customFormat="false" ht="60" hidden="false" customHeight="false" outlineLevel="0" collapsed="false">
      <c r="E47858" s="5" t="s">
        <v>10</v>
      </c>
    </row>
    <row r="47859" customFormat="false" ht="60" hidden="false" customHeight="false" outlineLevel="0" collapsed="false">
      <c r="E47859" s="5" t="s">
        <v>10</v>
      </c>
    </row>
    <row r="47860" customFormat="false" ht="60" hidden="false" customHeight="false" outlineLevel="0" collapsed="false">
      <c r="E47860" s="5" t="s">
        <v>10</v>
      </c>
    </row>
    <row r="47861" customFormat="false" ht="60" hidden="false" customHeight="false" outlineLevel="0" collapsed="false">
      <c r="E47861" s="5" t="s">
        <v>10</v>
      </c>
    </row>
    <row r="47862" customFormat="false" ht="60" hidden="false" customHeight="false" outlineLevel="0" collapsed="false">
      <c r="E47862" s="5" t="s">
        <v>10</v>
      </c>
    </row>
    <row r="47863" customFormat="false" ht="60" hidden="false" customHeight="false" outlineLevel="0" collapsed="false">
      <c r="E47863" s="5" t="s">
        <v>10</v>
      </c>
    </row>
    <row r="47864" customFormat="false" ht="60" hidden="false" customHeight="false" outlineLevel="0" collapsed="false">
      <c r="E47864" s="5" t="s">
        <v>10</v>
      </c>
    </row>
    <row r="47865" customFormat="false" ht="60" hidden="false" customHeight="false" outlineLevel="0" collapsed="false">
      <c r="E47865" s="5" t="s">
        <v>10</v>
      </c>
    </row>
    <row r="47866" customFormat="false" ht="60" hidden="false" customHeight="false" outlineLevel="0" collapsed="false">
      <c r="E47866" s="5" t="s">
        <v>10</v>
      </c>
    </row>
    <row r="47867" customFormat="false" ht="60" hidden="false" customHeight="false" outlineLevel="0" collapsed="false">
      <c r="E47867" s="5" t="s">
        <v>10</v>
      </c>
    </row>
    <row r="47868" customFormat="false" ht="60" hidden="false" customHeight="false" outlineLevel="0" collapsed="false">
      <c r="E47868" s="5" t="s">
        <v>10</v>
      </c>
    </row>
    <row r="47869" customFormat="false" ht="60" hidden="false" customHeight="false" outlineLevel="0" collapsed="false">
      <c r="E47869" s="5" t="s">
        <v>10</v>
      </c>
    </row>
    <row r="47870" customFormat="false" ht="60" hidden="false" customHeight="false" outlineLevel="0" collapsed="false">
      <c r="E47870" s="5" t="s">
        <v>10</v>
      </c>
    </row>
    <row r="47871" customFormat="false" ht="60" hidden="false" customHeight="false" outlineLevel="0" collapsed="false">
      <c r="E47871" s="5" t="s">
        <v>10</v>
      </c>
    </row>
    <row r="47872" customFormat="false" ht="60" hidden="false" customHeight="false" outlineLevel="0" collapsed="false">
      <c r="E47872" s="5" t="s">
        <v>10</v>
      </c>
    </row>
    <row r="47873" customFormat="false" ht="60" hidden="false" customHeight="false" outlineLevel="0" collapsed="false">
      <c r="E47873" s="5" t="s">
        <v>10</v>
      </c>
    </row>
    <row r="47874" customFormat="false" ht="60" hidden="false" customHeight="false" outlineLevel="0" collapsed="false">
      <c r="E47874" s="5" t="s">
        <v>10</v>
      </c>
    </row>
    <row r="47875" customFormat="false" ht="60" hidden="false" customHeight="false" outlineLevel="0" collapsed="false">
      <c r="E47875" s="5" t="s">
        <v>10</v>
      </c>
    </row>
    <row r="47876" customFormat="false" ht="60" hidden="false" customHeight="false" outlineLevel="0" collapsed="false">
      <c r="E47876" s="5" t="s">
        <v>10</v>
      </c>
    </row>
    <row r="47877" customFormat="false" ht="60" hidden="false" customHeight="false" outlineLevel="0" collapsed="false">
      <c r="E47877" s="5" t="s">
        <v>10</v>
      </c>
    </row>
    <row r="47878" customFormat="false" ht="60" hidden="false" customHeight="false" outlineLevel="0" collapsed="false">
      <c r="E47878" s="5" t="s">
        <v>10</v>
      </c>
    </row>
    <row r="47879" customFormat="false" ht="60" hidden="false" customHeight="false" outlineLevel="0" collapsed="false">
      <c r="E47879" s="5" t="s">
        <v>10</v>
      </c>
    </row>
    <row r="47880" customFormat="false" ht="60" hidden="false" customHeight="false" outlineLevel="0" collapsed="false">
      <c r="E47880" s="5" t="s">
        <v>10</v>
      </c>
    </row>
    <row r="47881" customFormat="false" ht="60" hidden="false" customHeight="false" outlineLevel="0" collapsed="false">
      <c r="E47881" s="5" t="s">
        <v>10</v>
      </c>
    </row>
    <row r="47882" customFormat="false" ht="60" hidden="false" customHeight="false" outlineLevel="0" collapsed="false">
      <c r="E47882" s="5" t="s">
        <v>10</v>
      </c>
    </row>
    <row r="47883" customFormat="false" ht="60" hidden="false" customHeight="false" outlineLevel="0" collapsed="false">
      <c r="E47883" s="5" t="s">
        <v>10</v>
      </c>
    </row>
    <row r="47884" customFormat="false" ht="60" hidden="false" customHeight="false" outlineLevel="0" collapsed="false">
      <c r="E47884" s="5" t="s">
        <v>10</v>
      </c>
    </row>
    <row r="47885" customFormat="false" ht="60" hidden="false" customHeight="false" outlineLevel="0" collapsed="false">
      <c r="E47885" s="5" t="s">
        <v>10</v>
      </c>
    </row>
    <row r="47886" customFormat="false" ht="60" hidden="false" customHeight="false" outlineLevel="0" collapsed="false">
      <c r="E47886" s="5" t="s">
        <v>10</v>
      </c>
    </row>
    <row r="47887" customFormat="false" ht="60" hidden="false" customHeight="false" outlineLevel="0" collapsed="false">
      <c r="E47887" s="5" t="s">
        <v>10</v>
      </c>
    </row>
    <row r="47888" customFormat="false" ht="60" hidden="false" customHeight="false" outlineLevel="0" collapsed="false">
      <c r="E47888" s="5" t="s">
        <v>10</v>
      </c>
    </row>
    <row r="47889" customFormat="false" ht="60" hidden="false" customHeight="false" outlineLevel="0" collapsed="false">
      <c r="E47889" s="5" t="s">
        <v>10</v>
      </c>
    </row>
    <row r="47890" customFormat="false" ht="60" hidden="false" customHeight="false" outlineLevel="0" collapsed="false">
      <c r="E47890" s="5" t="s">
        <v>10</v>
      </c>
    </row>
    <row r="47891" customFormat="false" ht="60" hidden="false" customHeight="false" outlineLevel="0" collapsed="false">
      <c r="E47891" s="5" t="s">
        <v>10</v>
      </c>
    </row>
    <row r="47892" customFormat="false" ht="60" hidden="false" customHeight="false" outlineLevel="0" collapsed="false">
      <c r="E47892" s="5" t="s">
        <v>10</v>
      </c>
    </row>
    <row r="47893" customFormat="false" ht="60" hidden="false" customHeight="false" outlineLevel="0" collapsed="false">
      <c r="E47893" s="5" t="s">
        <v>10</v>
      </c>
    </row>
    <row r="47894" customFormat="false" ht="60" hidden="false" customHeight="false" outlineLevel="0" collapsed="false">
      <c r="E47894" s="5" t="s">
        <v>10</v>
      </c>
    </row>
    <row r="47895" customFormat="false" ht="60" hidden="false" customHeight="false" outlineLevel="0" collapsed="false">
      <c r="E47895" s="5" t="s">
        <v>10</v>
      </c>
    </row>
    <row r="47896" customFormat="false" ht="60" hidden="false" customHeight="false" outlineLevel="0" collapsed="false">
      <c r="E47896" s="5" t="s">
        <v>10</v>
      </c>
    </row>
    <row r="47897" customFormat="false" ht="60" hidden="false" customHeight="false" outlineLevel="0" collapsed="false">
      <c r="E47897" s="5" t="s">
        <v>10</v>
      </c>
    </row>
    <row r="47898" customFormat="false" ht="60" hidden="false" customHeight="false" outlineLevel="0" collapsed="false">
      <c r="E47898" s="5" t="s">
        <v>10</v>
      </c>
    </row>
    <row r="47899" customFormat="false" ht="60" hidden="false" customHeight="false" outlineLevel="0" collapsed="false">
      <c r="E47899" s="5" t="s">
        <v>10</v>
      </c>
    </row>
    <row r="47900" customFormat="false" ht="60" hidden="false" customHeight="false" outlineLevel="0" collapsed="false">
      <c r="E47900" s="5" t="s">
        <v>10</v>
      </c>
    </row>
    <row r="47901" customFormat="false" ht="60" hidden="false" customHeight="false" outlineLevel="0" collapsed="false">
      <c r="E47901" s="5" t="s">
        <v>10</v>
      </c>
    </row>
    <row r="47902" customFormat="false" ht="60" hidden="false" customHeight="false" outlineLevel="0" collapsed="false">
      <c r="E47902" s="5" t="s">
        <v>10</v>
      </c>
    </row>
    <row r="47903" customFormat="false" ht="60" hidden="false" customHeight="false" outlineLevel="0" collapsed="false">
      <c r="E47903" s="5" t="s">
        <v>10</v>
      </c>
    </row>
    <row r="47904" customFormat="false" ht="60" hidden="false" customHeight="false" outlineLevel="0" collapsed="false">
      <c r="E47904" s="5" t="s">
        <v>10</v>
      </c>
    </row>
    <row r="47905" customFormat="false" ht="60" hidden="false" customHeight="false" outlineLevel="0" collapsed="false">
      <c r="E47905" s="5" t="s">
        <v>10</v>
      </c>
    </row>
    <row r="47906" customFormat="false" ht="60" hidden="false" customHeight="false" outlineLevel="0" collapsed="false">
      <c r="E47906" s="5" t="s">
        <v>10</v>
      </c>
    </row>
    <row r="47907" customFormat="false" ht="60" hidden="false" customHeight="false" outlineLevel="0" collapsed="false">
      <c r="E47907" s="5" t="s">
        <v>10</v>
      </c>
    </row>
    <row r="47908" customFormat="false" ht="60" hidden="false" customHeight="false" outlineLevel="0" collapsed="false">
      <c r="E47908" s="5" t="s">
        <v>10</v>
      </c>
    </row>
    <row r="47909" customFormat="false" ht="60" hidden="false" customHeight="false" outlineLevel="0" collapsed="false">
      <c r="E47909" s="5" t="s">
        <v>10</v>
      </c>
    </row>
    <row r="47910" customFormat="false" ht="60" hidden="false" customHeight="false" outlineLevel="0" collapsed="false">
      <c r="E47910" s="5" t="s">
        <v>10</v>
      </c>
    </row>
    <row r="47911" customFormat="false" ht="60" hidden="false" customHeight="false" outlineLevel="0" collapsed="false">
      <c r="E47911" s="5" t="s">
        <v>10</v>
      </c>
    </row>
    <row r="47912" customFormat="false" ht="60" hidden="false" customHeight="false" outlineLevel="0" collapsed="false">
      <c r="E47912" s="5" t="s">
        <v>10</v>
      </c>
    </row>
    <row r="47913" customFormat="false" ht="60" hidden="false" customHeight="false" outlineLevel="0" collapsed="false">
      <c r="E47913" s="5" t="s">
        <v>10</v>
      </c>
    </row>
    <row r="47914" customFormat="false" ht="60" hidden="false" customHeight="false" outlineLevel="0" collapsed="false">
      <c r="E47914" s="5" t="s">
        <v>10</v>
      </c>
    </row>
    <row r="47915" customFormat="false" ht="60" hidden="false" customHeight="false" outlineLevel="0" collapsed="false">
      <c r="E47915" s="5" t="s">
        <v>10</v>
      </c>
    </row>
    <row r="47916" customFormat="false" ht="60" hidden="false" customHeight="false" outlineLevel="0" collapsed="false">
      <c r="E47916" s="5" t="s">
        <v>10</v>
      </c>
    </row>
    <row r="47917" customFormat="false" ht="60" hidden="false" customHeight="false" outlineLevel="0" collapsed="false">
      <c r="E47917" s="5" t="s">
        <v>10</v>
      </c>
    </row>
    <row r="47918" customFormat="false" ht="60" hidden="false" customHeight="false" outlineLevel="0" collapsed="false">
      <c r="E47918" s="5" t="s">
        <v>10</v>
      </c>
    </row>
    <row r="47919" customFormat="false" ht="60" hidden="false" customHeight="false" outlineLevel="0" collapsed="false">
      <c r="E47919" s="5" t="s">
        <v>10</v>
      </c>
    </row>
    <row r="47920" customFormat="false" ht="60" hidden="false" customHeight="false" outlineLevel="0" collapsed="false">
      <c r="E47920" s="5" t="s">
        <v>10</v>
      </c>
    </row>
    <row r="47921" customFormat="false" ht="60" hidden="false" customHeight="false" outlineLevel="0" collapsed="false">
      <c r="E47921" s="5" t="s">
        <v>10</v>
      </c>
    </row>
    <row r="47922" customFormat="false" ht="60" hidden="false" customHeight="false" outlineLevel="0" collapsed="false">
      <c r="E47922" s="5" t="s">
        <v>10</v>
      </c>
    </row>
    <row r="47923" customFormat="false" ht="60" hidden="false" customHeight="false" outlineLevel="0" collapsed="false">
      <c r="E47923" s="5" t="s">
        <v>10</v>
      </c>
    </row>
    <row r="47924" customFormat="false" ht="60" hidden="false" customHeight="false" outlineLevel="0" collapsed="false">
      <c r="E47924" s="5" t="s">
        <v>10</v>
      </c>
    </row>
    <row r="47925" customFormat="false" ht="60" hidden="false" customHeight="false" outlineLevel="0" collapsed="false">
      <c r="E47925" s="5" t="s">
        <v>10</v>
      </c>
    </row>
    <row r="47926" customFormat="false" ht="60" hidden="false" customHeight="false" outlineLevel="0" collapsed="false">
      <c r="E47926" s="5" t="s">
        <v>10</v>
      </c>
    </row>
    <row r="47927" customFormat="false" ht="60" hidden="false" customHeight="false" outlineLevel="0" collapsed="false">
      <c r="E47927" s="5" t="s">
        <v>10</v>
      </c>
    </row>
    <row r="47928" customFormat="false" ht="60" hidden="false" customHeight="false" outlineLevel="0" collapsed="false">
      <c r="E47928" s="5" t="s">
        <v>10</v>
      </c>
    </row>
    <row r="47929" customFormat="false" ht="60" hidden="false" customHeight="false" outlineLevel="0" collapsed="false">
      <c r="E47929" s="5" t="s">
        <v>10</v>
      </c>
    </row>
    <row r="47930" customFormat="false" ht="60" hidden="false" customHeight="false" outlineLevel="0" collapsed="false">
      <c r="E47930" s="5" t="s">
        <v>10</v>
      </c>
    </row>
    <row r="47931" customFormat="false" ht="60" hidden="false" customHeight="false" outlineLevel="0" collapsed="false">
      <c r="E47931" s="5" t="s">
        <v>10</v>
      </c>
    </row>
    <row r="47932" customFormat="false" ht="60" hidden="false" customHeight="false" outlineLevel="0" collapsed="false">
      <c r="E47932" s="5" t="s">
        <v>10</v>
      </c>
    </row>
    <row r="47933" customFormat="false" ht="60" hidden="false" customHeight="false" outlineLevel="0" collapsed="false">
      <c r="E47933" s="5" t="s">
        <v>10</v>
      </c>
    </row>
    <row r="47934" customFormat="false" ht="60" hidden="false" customHeight="false" outlineLevel="0" collapsed="false">
      <c r="E47934" s="5" t="s">
        <v>10</v>
      </c>
    </row>
    <row r="47935" customFormat="false" ht="60" hidden="false" customHeight="false" outlineLevel="0" collapsed="false">
      <c r="E47935" s="5" t="s">
        <v>10</v>
      </c>
    </row>
    <row r="47936" customFormat="false" ht="60" hidden="false" customHeight="false" outlineLevel="0" collapsed="false">
      <c r="E47936" s="5" t="s">
        <v>10</v>
      </c>
    </row>
    <row r="47937" customFormat="false" ht="60" hidden="false" customHeight="false" outlineLevel="0" collapsed="false">
      <c r="E47937" s="5" t="s">
        <v>10</v>
      </c>
    </row>
    <row r="47938" customFormat="false" ht="60" hidden="false" customHeight="false" outlineLevel="0" collapsed="false">
      <c r="E47938" s="5" t="s">
        <v>10</v>
      </c>
    </row>
    <row r="47939" customFormat="false" ht="60" hidden="false" customHeight="false" outlineLevel="0" collapsed="false">
      <c r="E47939" s="5" t="s">
        <v>10</v>
      </c>
    </row>
    <row r="47940" customFormat="false" ht="60" hidden="false" customHeight="false" outlineLevel="0" collapsed="false">
      <c r="E47940" s="5" t="s">
        <v>10</v>
      </c>
    </row>
    <row r="47941" customFormat="false" ht="60" hidden="false" customHeight="false" outlineLevel="0" collapsed="false">
      <c r="E47941" s="5" t="s">
        <v>10</v>
      </c>
    </row>
    <row r="47942" customFormat="false" ht="60" hidden="false" customHeight="false" outlineLevel="0" collapsed="false">
      <c r="E47942" s="5" t="s">
        <v>10</v>
      </c>
    </row>
    <row r="47943" customFormat="false" ht="60" hidden="false" customHeight="false" outlineLevel="0" collapsed="false">
      <c r="E47943" s="5" t="s">
        <v>10</v>
      </c>
    </row>
    <row r="47944" customFormat="false" ht="60" hidden="false" customHeight="false" outlineLevel="0" collapsed="false">
      <c r="E47944" s="5" t="s">
        <v>10</v>
      </c>
    </row>
    <row r="47945" customFormat="false" ht="60" hidden="false" customHeight="false" outlineLevel="0" collapsed="false">
      <c r="E47945" s="5" t="s">
        <v>10</v>
      </c>
    </row>
    <row r="47946" customFormat="false" ht="60" hidden="false" customHeight="false" outlineLevel="0" collapsed="false">
      <c r="E47946" s="5" t="s">
        <v>10</v>
      </c>
    </row>
    <row r="47947" customFormat="false" ht="60" hidden="false" customHeight="false" outlineLevel="0" collapsed="false">
      <c r="E47947" s="5" t="s">
        <v>10</v>
      </c>
    </row>
    <row r="47948" customFormat="false" ht="60" hidden="false" customHeight="false" outlineLevel="0" collapsed="false">
      <c r="E47948" s="5" t="s">
        <v>10</v>
      </c>
    </row>
    <row r="47949" customFormat="false" ht="60" hidden="false" customHeight="false" outlineLevel="0" collapsed="false">
      <c r="E47949" s="5" t="s">
        <v>10</v>
      </c>
    </row>
    <row r="47950" customFormat="false" ht="60" hidden="false" customHeight="false" outlineLevel="0" collapsed="false">
      <c r="E47950" s="5" t="s">
        <v>10</v>
      </c>
    </row>
    <row r="47951" customFormat="false" ht="60" hidden="false" customHeight="false" outlineLevel="0" collapsed="false">
      <c r="E47951" s="5" t="s">
        <v>10</v>
      </c>
    </row>
    <row r="47952" customFormat="false" ht="60" hidden="false" customHeight="false" outlineLevel="0" collapsed="false">
      <c r="E47952" s="5" t="s">
        <v>10</v>
      </c>
    </row>
    <row r="47953" customFormat="false" ht="60" hidden="false" customHeight="false" outlineLevel="0" collapsed="false">
      <c r="E47953" s="5" t="s">
        <v>10</v>
      </c>
    </row>
    <row r="47954" customFormat="false" ht="60" hidden="false" customHeight="false" outlineLevel="0" collapsed="false">
      <c r="E47954" s="5" t="s">
        <v>10</v>
      </c>
    </row>
    <row r="47955" customFormat="false" ht="60" hidden="false" customHeight="false" outlineLevel="0" collapsed="false">
      <c r="E47955" s="5" t="s">
        <v>10</v>
      </c>
    </row>
    <row r="47956" customFormat="false" ht="60" hidden="false" customHeight="false" outlineLevel="0" collapsed="false">
      <c r="E47956" s="5" t="s">
        <v>10</v>
      </c>
    </row>
    <row r="47957" customFormat="false" ht="60" hidden="false" customHeight="false" outlineLevel="0" collapsed="false">
      <c r="E47957" s="5" t="s">
        <v>10</v>
      </c>
    </row>
    <row r="47958" customFormat="false" ht="60" hidden="false" customHeight="false" outlineLevel="0" collapsed="false">
      <c r="E47958" s="5" t="s">
        <v>10</v>
      </c>
    </row>
    <row r="47959" customFormat="false" ht="60" hidden="false" customHeight="false" outlineLevel="0" collapsed="false">
      <c r="E47959" s="5" t="s">
        <v>10</v>
      </c>
    </row>
    <row r="47960" customFormat="false" ht="60" hidden="false" customHeight="false" outlineLevel="0" collapsed="false">
      <c r="E47960" s="5" t="s">
        <v>10</v>
      </c>
    </row>
    <row r="47961" customFormat="false" ht="60" hidden="false" customHeight="false" outlineLevel="0" collapsed="false">
      <c r="E47961" s="5" t="s">
        <v>10</v>
      </c>
    </row>
    <row r="47962" customFormat="false" ht="60" hidden="false" customHeight="false" outlineLevel="0" collapsed="false">
      <c r="E47962" s="5" t="s">
        <v>10</v>
      </c>
    </row>
    <row r="47963" customFormat="false" ht="60" hidden="false" customHeight="false" outlineLevel="0" collapsed="false">
      <c r="E47963" s="5" t="s">
        <v>10</v>
      </c>
    </row>
    <row r="47964" customFormat="false" ht="60" hidden="false" customHeight="false" outlineLevel="0" collapsed="false">
      <c r="E47964" s="5" t="s">
        <v>10</v>
      </c>
    </row>
    <row r="47965" customFormat="false" ht="60" hidden="false" customHeight="false" outlineLevel="0" collapsed="false">
      <c r="E47965" s="5" t="s">
        <v>10</v>
      </c>
    </row>
    <row r="47966" customFormat="false" ht="60" hidden="false" customHeight="false" outlineLevel="0" collapsed="false">
      <c r="E47966" s="5" t="s">
        <v>10</v>
      </c>
    </row>
    <row r="47967" customFormat="false" ht="60" hidden="false" customHeight="false" outlineLevel="0" collapsed="false">
      <c r="E47967" s="5" t="s">
        <v>10</v>
      </c>
    </row>
    <row r="47968" customFormat="false" ht="60" hidden="false" customHeight="false" outlineLevel="0" collapsed="false">
      <c r="E47968" s="5" t="s">
        <v>10</v>
      </c>
    </row>
    <row r="47969" customFormat="false" ht="60" hidden="false" customHeight="false" outlineLevel="0" collapsed="false">
      <c r="E47969" s="5" t="s">
        <v>10</v>
      </c>
    </row>
    <row r="47970" customFormat="false" ht="60" hidden="false" customHeight="false" outlineLevel="0" collapsed="false">
      <c r="E47970" s="5" t="s">
        <v>10</v>
      </c>
    </row>
    <row r="47971" customFormat="false" ht="60" hidden="false" customHeight="false" outlineLevel="0" collapsed="false">
      <c r="E47971" s="5" t="s">
        <v>10</v>
      </c>
    </row>
    <row r="47972" customFormat="false" ht="60" hidden="false" customHeight="false" outlineLevel="0" collapsed="false">
      <c r="E47972" s="5" t="s">
        <v>10</v>
      </c>
    </row>
    <row r="47973" customFormat="false" ht="60" hidden="false" customHeight="false" outlineLevel="0" collapsed="false">
      <c r="E47973" s="5" t="s">
        <v>10</v>
      </c>
    </row>
    <row r="47974" customFormat="false" ht="60" hidden="false" customHeight="false" outlineLevel="0" collapsed="false">
      <c r="E47974" s="5" t="s">
        <v>10</v>
      </c>
    </row>
    <row r="47975" customFormat="false" ht="60" hidden="false" customHeight="false" outlineLevel="0" collapsed="false">
      <c r="E47975" s="5" t="s">
        <v>10</v>
      </c>
    </row>
    <row r="47976" customFormat="false" ht="60" hidden="false" customHeight="false" outlineLevel="0" collapsed="false">
      <c r="E47976" s="5" t="s">
        <v>10</v>
      </c>
    </row>
    <row r="47977" customFormat="false" ht="60" hidden="false" customHeight="false" outlineLevel="0" collapsed="false">
      <c r="E47977" s="5" t="s">
        <v>10</v>
      </c>
    </row>
    <row r="47978" customFormat="false" ht="60" hidden="false" customHeight="false" outlineLevel="0" collapsed="false">
      <c r="E47978" s="5" t="s">
        <v>10</v>
      </c>
    </row>
    <row r="47979" customFormat="false" ht="60" hidden="false" customHeight="false" outlineLevel="0" collapsed="false">
      <c r="E47979" s="5" t="s">
        <v>10</v>
      </c>
    </row>
    <row r="47980" customFormat="false" ht="60" hidden="false" customHeight="false" outlineLevel="0" collapsed="false">
      <c r="E47980" s="5" t="s">
        <v>10</v>
      </c>
    </row>
    <row r="47981" customFormat="false" ht="60" hidden="false" customHeight="false" outlineLevel="0" collapsed="false">
      <c r="E47981" s="5" t="s">
        <v>10</v>
      </c>
    </row>
    <row r="47982" customFormat="false" ht="60" hidden="false" customHeight="false" outlineLevel="0" collapsed="false">
      <c r="E47982" s="5" t="s">
        <v>10</v>
      </c>
    </row>
    <row r="47983" customFormat="false" ht="60" hidden="false" customHeight="false" outlineLevel="0" collapsed="false">
      <c r="E47983" s="5" t="s">
        <v>10</v>
      </c>
    </row>
    <row r="47984" customFormat="false" ht="60" hidden="false" customHeight="false" outlineLevel="0" collapsed="false">
      <c r="E47984" s="5" t="s">
        <v>10</v>
      </c>
    </row>
    <row r="47985" customFormat="false" ht="60" hidden="false" customHeight="false" outlineLevel="0" collapsed="false">
      <c r="E47985" s="5" t="s">
        <v>10</v>
      </c>
    </row>
    <row r="47986" customFormat="false" ht="60" hidden="false" customHeight="false" outlineLevel="0" collapsed="false">
      <c r="E47986" s="5" t="s">
        <v>10</v>
      </c>
    </row>
    <row r="47987" customFormat="false" ht="60" hidden="false" customHeight="false" outlineLevel="0" collapsed="false">
      <c r="E47987" s="5" t="s">
        <v>10</v>
      </c>
    </row>
    <row r="47988" customFormat="false" ht="60" hidden="false" customHeight="false" outlineLevel="0" collapsed="false">
      <c r="E47988" s="5" t="s">
        <v>10</v>
      </c>
    </row>
    <row r="47989" customFormat="false" ht="60" hidden="false" customHeight="false" outlineLevel="0" collapsed="false">
      <c r="E47989" s="5" t="s">
        <v>10</v>
      </c>
    </row>
    <row r="47990" customFormat="false" ht="60" hidden="false" customHeight="false" outlineLevel="0" collapsed="false">
      <c r="E47990" s="5" t="s">
        <v>10</v>
      </c>
    </row>
    <row r="47991" customFormat="false" ht="60" hidden="false" customHeight="false" outlineLevel="0" collapsed="false">
      <c r="E47991" s="5" t="s">
        <v>10</v>
      </c>
    </row>
    <row r="47992" customFormat="false" ht="60" hidden="false" customHeight="false" outlineLevel="0" collapsed="false">
      <c r="E47992" s="5" t="s">
        <v>10</v>
      </c>
    </row>
    <row r="47993" customFormat="false" ht="60" hidden="false" customHeight="false" outlineLevel="0" collapsed="false">
      <c r="E47993" s="5" t="s">
        <v>10</v>
      </c>
    </row>
    <row r="47994" customFormat="false" ht="60" hidden="false" customHeight="false" outlineLevel="0" collapsed="false">
      <c r="E47994" s="5" t="s">
        <v>10</v>
      </c>
    </row>
    <row r="47995" customFormat="false" ht="60" hidden="false" customHeight="false" outlineLevel="0" collapsed="false">
      <c r="E47995" s="5" t="s">
        <v>10</v>
      </c>
    </row>
    <row r="47996" customFormat="false" ht="60" hidden="false" customHeight="false" outlineLevel="0" collapsed="false">
      <c r="E47996" s="5" t="s">
        <v>10</v>
      </c>
    </row>
    <row r="47997" customFormat="false" ht="60" hidden="false" customHeight="false" outlineLevel="0" collapsed="false">
      <c r="E47997" s="5" t="s">
        <v>10</v>
      </c>
    </row>
    <row r="47998" customFormat="false" ht="60" hidden="false" customHeight="false" outlineLevel="0" collapsed="false">
      <c r="E47998" s="5" t="s">
        <v>10</v>
      </c>
    </row>
    <row r="47999" customFormat="false" ht="60" hidden="false" customHeight="false" outlineLevel="0" collapsed="false">
      <c r="E47999" s="5" t="s">
        <v>10</v>
      </c>
    </row>
    <row r="48000" customFormat="false" ht="60" hidden="false" customHeight="false" outlineLevel="0" collapsed="false">
      <c r="E48000" s="5" t="s">
        <v>10</v>
      </c>
    </row>
    <row r="48001" customFormat="false" ht="60" hidden="false" customHeight="false" outlineLevel="0" collapsed="false">
      <c r="E48001" s="5" t="s">
        <v>10</v>
      </c>
    </row>
    <row r="48002" customFormat="false" ht="60" hidden="false" customHeight="false" outlineLevel="0" collapsed="false">
      <c r="E48002" s="5" t="s">
        <v>10</v>
      </c>
    </row>
    <row r="48003" customFormat="false" ht="60" hidden="false" customHeight="false" outlineLevel="0" collapsed="false">
      <c r="E48003" s="5" t="s">
        <v>10</v>
      </c>
    </row>
    <row r="48004" customFormat="false" ht="60" hidden="false" customHeight="false" outlineLevel="0" collapsed="false">
      <c r="E48004" s="5" t="s">
        <v>10</v>
      </c>
    </row>
    <row r="48005" customFormat="false" ht="60" hidden="false" customHeight="false" outlineLevel="0" collapsed="false">
      <c r="E48005" s="5" t="s">
        <v>10</v>
      </c>
    </row>
    <row r="48006" customFormat="false" ht="60" hidden="false" customHeight="false" outlineLevel="0" collapsed="false">
      <c r="E48006" s="5" t="s">
        <v>10</v>
      </c>
    </row>
    <row r="48007" customFormat="false" ht="60" hidden="false" customHeight="false" outlineLevel="0" collapsed="false">
      <c r="E48007" s="5" t="s">
        <v>10</v>
      </c>
    </row>
    <row r="48008" customFormat="false" ht="60" hidden="false" customHeight="false" outlineLevel="0" collapsed="false">
      <c r="E48008" s="5" t="s">
        <v>10</v>
      </c>
    </row>
    <row r="48009" customFormat="false" ht="60" hidden="false" customHeight="false" outlineLevel="0" collapsed="false">
      <c r="E48009" s="5" t="s">
        <v>10</v>
      </c>
    </row>
    <row r="48010" customFormat="false" ht="60" hidden="false" customHeight="false" outlineLevel="0" collapsed="false">
      <c r="E48010" s="5" t="s">
        <v>10</v>
      </c>
    </row>
    <row r="48011" customFormat="false" ht="60" hidden="false" customHeight="false" outlineLevel="0" collapsed="false">
      <c r="E48011" s="5" t="s">
        <v>10</v>
      </c>
    </row>
    <row r="48012" customFormat="false" ht="60" hidden="false" customHeight="false" outlineLevel="0" collapsed="false">
      <c r="E48012" s="5" t="s">
        <v>10</v>
      </c>
    </row>
    <row r="48013" customFormat="false" ht="60" hidden="false" customHeight="false" outlineLevel="0" collapsed="false">
      <c r="E48013" s="5" t="s">
        <v>10</v>
      </c>
    </row>
    <row r="48014" customFormat="false" ht="60" hidden="false" customHeight="false" outlineLevel="0" collapsed="false">
      <c r="E48014" s="5" t="s">
        <v>10</v>
      </c>
    </row>
    <row r="48015" customFormat="false" ht="60" hidden="false" customHeight="false" outlineLevel="0" collapsed="false">
      <c r="E48015" s="5" t="s">
        <v>10</v>
      </c>
    </row>
    <row r="48016" customFormat="false" ht="60" hidden="false" customHeight="false" outlineLevel="0" collapsed="false">
      <c r="E48016" s="5" t="s">
        <v>10</v>
      </c>
    </row>
    <row r="48017" customFormat="false" ht="60" hidden="false" customHeight="false" outlineLevel="0" collapsed="false">
      <c r="E48017" s="5" t="s">
        <v>10</v>
      </c>
    </row>
    <row r="48018" customFormat="false" ht="60" hidden="false" customHeight="false" outlineLevel="0" collapsed="false">
      <c r="E48018" s="5" t="s">
        <v>10</v>
      </c>
    </row>
    <row r="48019" customFormat="false" ht="60" hidden="false" customHeight="false" outlineLevel="0" collapsed="false">
      <c r="E48019" s="5" t="s">
        <v>10</v>
      </c>
    </row>
    <row r="48020" customFormat="false" ht="60" hidden="false" customHeight="false" outlineLevel="0" collapsed="false">
      <c r="E48020" s="5" t="s">
        <v>10</v>
      </c>
    </row>
    <row r="48021" customFormat="false" ht="60" hidden="false" customHeight="false" outlineLevel="0" collapsed="false">
      <c r="E48021" s="5" t="s">
        <v>10</v>
      </c>
    </row>
    <row r="48022" customFormat="false" ht="60" hidden="false" customHeight="false" outlineLevel="0" collapsed="false">
      <c r="E48022" s="5" t="s">
        <v>10</v>
      </c>
    </row>
    <row r="48023" customFormat="false" ht="60" hidden="false" customHeight="false" outlineLevel="0" collapsed="false">
      <c r="E48023" s="5" t="s">
        <v>10</v>
      </c>
    </row>
    <row r="48024" customFormat="false" ht="60" hidden="false" customHeight="false" outlineLevel="0" collapsed="false">
      <c r="E48024" s="5" t="s">
        <v>10</v>
      </c>
    </row>
    <row r="48025" customFormat="false" ht="60" hidden="false" customHeight="false" outlineLevel="0" collapsed="false">
      <c r="E48025" s="5" t="s">
        <v>10</v>
      </c>
    </row>
    <row r="48026" customFormat="false" ht="60" hidden="false" customHeight="false" outlineLevel="0" collapsed="false">
      <c r="E48026" s="5" t="s">
        <v>10</v>
      </c>
    </row>
    <row r="48027" customFormat="false" ht="60" hidden="false" customHeight="false" outlineLevel="0" collapsed="false">
      <c r="E48027" s="5" t="s">
        <v>10</v>
      </c>
    </row>
    <row r="48028" customFormat="false" ht="60" hidden="false" customHeight="false" outlineLevel="0" collapsed="false">
      <c r="E48028" s="5" t="s">
        <v>10</v>
      </c>
    </row>
    <row r="48029" customFormat="false" ht="60" hidden="false" customHeight="false" outlineLevel="0" collapsed="false">
      <c r="E48029" s="5" t="s">
        <v>10</v>
      </c>
    </row>
    <row r="48030" customFormat="false" ht="60" hidden="false" customHeight="false" outlineLevel="0" collapsed="false">
      <c r="E48030" s="5" t="s">
        <v>10</v>
      </c>
    </row>
    <row r="48031" customFormat="false" ht="60" hidden="false" customHeight="false" outlineLevel="0" collapsed="false">
      <c r="E48031" s="5" t="s">
        <v>10</v>
      </c>
    </row>
    <row r="48032" customFormat="false" ht="60" hidden="false" customHeight="false" outlineLevel="0" collapsed="false">
      <c r="E48032" s="5" t="s">
        <v>10</v>
      </c>
    </row>
    <row r="48033" customFormat="false" ht="60" hidden="false" customHeight="false" outlineLevel="0" collapsed="false">
      <c r="E48033" s="5" t="s">
        <v>10</v>
      </c>
    </row>
    <row r="48034" customFormat="false" ht="60" hidden="false" customHeight="false" outlineLevel="0" collapsed="false">
      <c r="E48034" s="5" t="s">
        <v>10</v>
      </c>
    </row>
    <row r="48035" customFormat="false" ht="60" hidden="false" customHeight="false" outlineLevel="0" collapsed="false">
      <c r="E48035" s="5" t="s">
        <v>10</v>
      </c>
    </row>
    <row r="48036" customFormat="false" ht="60" hidden="false" customHeight="false" outlineLevel="0" collapsed="false">
      <c r="E48036" s="5" t="s">
        <v>10</v>
      </c>
    </row>
    <row r="48037" customFormat="false" ht="60" hidden="false" customHeight="false" outlineLevel="0" collapsed="false">
      <c r="E48037" s="5" t="s">
        <v>10</v>
      </c>
    </row>
    <row r="48038" customFormat="false" ht="60" hidden="false" customHeight="false" outlineLevel="0" collapsed="false">
      <c r="E48038" s="5" t="s">
        <v>10</v>
      </c>
    </row>
    <row r="48039" customFormat="false" ht="60" hidden="false" customHeight="false" outlineLevel="0" collapsed="false">
      <c r="E48039" s="5" t="s">
        <v>10</v>
      </c>
    </row>
    <row r="48040" customFormat="false" ht="60" hidden="false" customHeight="false" outlineLevel="0" collapsed="false">
      <c r="E48040" s="5" t="s">
        <v>10</v>
      </c>
    </row>
    <row r="48041" customFormat="false" ht="60" hidden="false" customHeight="false" outlineLevel="0" collapsed="false">
      <c r="E48041" s="5" t="s">
        <v>10</v>
      </c>
    </row>
    <row r="48042" customFormat="false" ht="60" hidden="false" customHeight="false" outlineLevel="0" collapsed="false">
      <c r="E48042" s="5" t="s">
        <v>10</v>
      </c>
    </row>
    <row r="48043" customFormat="false" ht="60" hidden="false" customHeight="false" outlineLevel="0" collapsed="false">
      <c r="E48043" s="5" t="s">
        <v>10</v>
      </c>
    </row>
    <row r="48044" customFormat="false" ht="60" hidden="false" customHeight="false" outlineLevel="0" collapsed="false">
      <c r="E48044" s="5" t="s">
        <v>10</v>
      </c>
    </row>
    <row r="48045" customFormat="false" ht="60" hidden="false" customHeight="false" outlineLevel="0" collapsed="false">
      <c r="E48045" s="5" t="s">
        <v>10</v>
      </c>
    </row>
    <row r="48046" customFormat="false" ht="60" hidden="false" customHeight="false" outlineLevel="0" collapsed="false">
      <c r="E48046" s="5" t="s">
        <v>10</v>
      </c>
    </row>
    <row r="48047" customFormat="false" ht="60" hidden="false" customHeight="false" outlineLevel="0" collapsed="false">
      <c r="E48047" s="5" t="s">
        <v>10</v>
      </c>
    </row>
    <row r="48048" customFormat="false" ht="60" hidden="false" customHeight="false" outlineLevel="0" collapsed="false">
      <c r="E48048" s="5" t="s">
        <v>10</v>
      </c>
    </row>
    <row r="48049" customFormat="false" ht="60" hidden="false" customHeight="false" outlineLevel="0" collapsed="false">
      <c r="E48049" s="5" t="s">
        <v>10</v>
      </c>
    </row>
    <row r="48050" customFormat="false" ht="60" hidden="false" customHeight="false" outlineLevel="0" collapsed="false">
      <c r="E48050" s="5" t="s">
        <v>10</v>
      </c>
    </row>
    <row r="48051" customFormat="false" ht="60" hidden="false" customHeight="false" outlineLevel="0" collapsed="false">
      <c r="E48051" s="5" t="s">
        <v>10</v>
      </c>
    </row>
    <row r="48052" customFormat="false" ht="60" hidden="false" customHeight="false" outlineLevel="0" collapsed="false">
      <c r="E48052" s="5" t="s">
        <v>10</v>
      </c>
    </row>
    <row r="48053" customFormat="false" ht="60" hidden="false" customHeight="false" outlineLevel="0" collapsed="false">
      <c r="E48053" s="5" t="s">
        <v>10</v>
      </c>
    </row>
    <row r="48054" customFormat="false" ht="60" hidden="false" customHeight="false" outlineLevel="0" collapsed="false">
      <c r="E48054" s="5" t="s">
        <v>10</v>
      </c>
    </row>
    <row r="48055" customFormat="false" ht="60" hidden="false" customHeight="false" outlineLevel="0" collapsed="false">
      <c r="E48055" s="5" t="s">
        <v>10</v>
      </c>
    </row>
    <row r="48056" customFormat="false" ht="60" hidden="false" customHeight="false" outlineLevel="0" collapsed="false">
      <c r="E48056" s="5" t="s">
        <v>10</v>
      </c>
    </row>
    <row r="48057" customFormat="false" ht="60" hidden="false" customHeight="false" outlineLevel="0" collapsed="false">
      <c r="E48057" s="5" t="s">
        <v>10</v>
      </c>
    </row>
    <row r="48058" customFormat="false" ht="60" hidden="false" customHeight="false" outlineLevel="0" collapsed="false">
      <c r="E48058" s="5" t="s">
        <v>10</v>
      </c>
    </row>
    <row r="48059" customFormat="false" ht="60" hidden="false" customHeight="false" outlineLevel="0" collapsed="false">
      <c r="E48059" s="5" t="s">
        <v>10</v>
      </c>
    </row>
    <row r="48060" customFormat="false" ht="60" hidden="false" customHeight="false" outlineLevel="0" collapsed="false">
      <c r="E48060" s="5" t="s">
        <v>10</v>
      </c>
    </row>
    <row r="48061" customFormat="false" ht="60" hidden="false" customHeight="false" outlineLevel="0" collapsed="false">
      <c r="E48061" s="5" t="s">
        <v>10</v>
      </c>
    </row>
    <row r="48062" customFormat="false" ht="60" hidden="false" customHeight="false" outlineLevel="0" collapsed="false">
      <c r="E48062" s="5" t="s">
        <v>10</v>
      </c>
    </row>
    <row r="48063" customFormat="false" ht="60" hidden="false" customHeight="false" outlineLevel="0" collapsed="false">
      <c r="E48063" s="5" t="s">
        <v>10</v>
      </c>
    </row>
    <row r="48064" customFormat="false" ht="60" hidden="false" customHeight="false" outlineLevel="0" collapsed="false">
      <c r="E48064" s="5" t="s">
        <v>10</v>
      </c>
    </row>
    <row r="48065" customFormat="false" ht="60" hidden="false" customHeight="false" outlineLevel="0" collapsed="false">
      <c r="E48065" s="5" t="s">
        <v>10</v>
      </c>
    </row>
    <row r="48066" customFormat="false" ht="60" hidden="false" customHeight="false" outlineLevel="0" collapsed="false">
      <c r="E48066" s="5" t="s">
        <v>10</v>
      </c>
    </row>
    <row r="48067" customFormat="false" ht="60" hidden="false" customHeight="false" outlineLevel="0" collapsed="false">
      <c r="E48067" s="5" t="s">
        <v>10</v>
      </c>
    </row>
    <row r="48068" customFormat="false" ht="60" hidden="false" customHeight="false" outlineLevel="0" collapsed="false">
      <c r="E48068" s="5" t="s">
        <v>10</v>
      </c>
    </row>
    <row r="48069" customFormat="false" ht="60" hidden="false" customHeight="false" outlineLevel="0" collapsed="false">
      <c r="E48069" s="5" t="s">
        <v>10</v>
      </c>
    </row>
    <row r="48070" customFormat="false" ht="60" hidden="false" customHeight="false" outlineLevel="0" collapsed="false">
      <c r="E48070" s="5" t="s">
        <v>10</v>
      </c>
    </row>
    <row r="48071" customFormat="false" ht="60" hidden="false" customHeight="false" outlineLevel="0" collapsed="false">
      <c r="E48071" s="5" t="s">
        <v>10</v>
      </c>
    </row>
    <row r="48072" customFormat="false" ht="60" hidden="false" customHeight="false" outlineLevel="0" collapsed="false">
      <c r="E48072" s="5" t="s">
        <v>10</v>
      </c>
    </row>
    <row r="48073" customFormat="false" ht="60" hidden="false" customHeight="false" outlineLevel="0" collapsed="false">
      <c r="E48073" s="5" t="s">
        <v>10</v>
      </c>
    </row>
    <row r="48074" customFormat="false" ht="60" hidden="false" customHeight="false" outlineLevel="0" collapsed="false">
      <c r="E48074" s="5" t="s">
        <v>10</v>
      </c>
    </row>
    <row r="48075" customFormat="false" ht="60" hidden="false" customHeight="false" outlineLevel="0" collapsed="false">
      <c r="E48075" s="5" t="s">
        <v>10</v>
      </c>
    </row>
    <row r="48076" customFormat="false" ht="60" hidden="false" customHeight="false" outlineLevel="0" collapsed="false">
      <c r="E48076" s="5" t="s">
        <v>10</v>
      </c>
    </row>
    <row r="48077" customFormat="false" ht="60" hidden="false" customHeight="false" outlineLevel="0" collapsed="false">
      <c r="E48077" s="5" t="s">
        <v>10</v>
      </c>
    </row>
    <row r="48078" customFormat="false" ht="60" hidden="false" customHeight="false" outlineLevel="0" collapsed="false">
      <c r="E48078" s="5" t="s">
        <v>10</v>
      </c>
    </row>
    <row r="48079" customFormat="false" ht="60" hidden="false" customHeight="false" outlineLevel="0" collapsed="false">
      <c r="E48079" s="5" t="s">
        <v>10</v>
      </c>
    </row>
    <row r="48080" customFormat="false" ht="60" hidden="false" customHeight="false" outlineLevel="0" collapsed="false">
      <c r="E48080" s="5" t="s">
        <v>10</v>
      </c>
    </row>
    <row r="48081" customFormat="false" ht="60" hidden="false" customHeight="false" outlineLevel="0" collapsed="false">
      <c r="E48081" s="5" t="s">
        <v>10</v>
      </c>
    </row>
    <row r="48082" customFormat="false" ht="60" hidden="false" customHeight="false" outlineLevel="0" collapsed="false">
      <c r="E48082" s="5" t="s">
        <v>10</v>
      </c>
    </row>
    <row r="48083" customFormat="false" ht="60" hidden="false" customHeight="false" outlineLevel="0" collapsed="false">
      <c r="E48083" s="5" t="s">
        <v>10</v>
      </c>
    </row>
    <row r="48084" customFormat="false" ht="60" hidden="false" customHeight="false" outlineLevel="0" collapsed="false">
      <c r="E48084" s="5" t="s">
        <v>10</v>
      </c>
    </row>
    <row r="48085" customFormat="false" ht="60" hidden="false" customHeight="false" outlineLevel="0" collapsed="false">
      <c r="E48085" s="5" t="s">
        <v>10</v>
      </c>
    </row>
    <row r="48086" customFormat="false" ht="60" hidden="false" customHeight="false" outlineLevel="0" collapsed="false">
      <c r="E48086" s="5" t="s">
        <v>10</v>
      </c>
    </row>
    <row r="48087" customFormat="false" ht="60" hidden="false" customHeight="false" outlineLevel="0" collapsed="false">
      <c r="E48087" s="5" t="s">
        <v>10</v>
      </c>
    </row>
    <row r="48088" customFormat="false" ht="60" hidden="false" customHeight="false" outlineLevel="0" collapsed="false">
      <c r="E48088" s="5" t="s">
        <v>10</v>
      </c>
    </row>
    <row r="48089" customFormat="false" ht="60" hidden="false" customHeight="false" outlineLevel="0" collapsed="false">
      <c r="E48089" s="5" t="s">
        <v>10</v>
      </c>
    </row>
    <row r="48090" customFormat="false" ht="60" hidden="false" customHeight="false" outlineLevel="0" collapsed="false">
      <c r="E48090" s="5" t="s">
        <v>10</v>
      </c>
    </row>
    <row r="48091" customFormat="false" ht="60" hidden="false" customHeight="false" outlineLevel="0" collapsed="false">
      <c r="E48091" s="5" t="s">
        <v>10</v>
      </c>
    </row>
    <row r="48092" customFormat="false" ht="60" hidden="false" customHeight="false" outlineLevel="0" collapsed="false">
      <c r="E48092" s="5" t="s">
        <v>10</v>
      </c>
    </row>
    <row r="48093" customFormat="false" ht="60" hidden="false" customHeight="false" outlineLevel="0" collapsed="false">
      <c r="E48093" s="5" t="s">
        <v>10</v>
      </c>
    </row>
    <row r="48094" customFormat="false" ht="60" hidden="false" customHeight="false" outlineLevel="0" collapsed="false">
      <c r="E48094" s="5" t="s">
        <v>10</v>
      </c>
    </row>
    <row r="48095" customFormat="false" ht="60" hidden="false" customHeight="false" outlineLevel="0" collapsed="false">
      <c r="E48095" s="5" t="s">
        <v>10</v>
      </c>
    </row>
    <row r="48096" customFormat="false" ht="60" hidden="false" customHeight="false" outlineLevel="0" collapsed="false">
      <c r="E48096" s="5" t="s">
        <v>10</v>
      </c>
    </row>
    <row r="48097" customFormat="false" ht="60" hidden="false" customHeight="false" outlineLevel="0" collapsed="false">
      <c r="E48097" s="5" t="s">
        <v>10</v>
      </c>
    </row>
    <row r="48098" customFormat="false" ht="60" hidden="false" customHeight="false" outlineLevel="0" collapsed="false">
      <c r="E48098" s="5" t="s">
        <v>10</v>
      </c>
    </row>
    <row r="48099" customFormat="false" ht="60" hidden="false" customHeight="false" outlineLevel="0" collapsed="false">
      <c r="E48099" s="5" t="s">
        <v>10</v>
      </c>
    </row>
    <row r="48100" customFormat="false" ht="60" hidden="false" customHeight="false" outlineLevel="0" collapsed="false">
      <c r="E48100" s="5" t="s">
        <v>10</v>
      </c>
    </row>
    <row r="48101" customFormat="false" ht="60" hidden="false" customHeight="false" outlineLevel="0" collapsed="false">
      <c r="E48101" s="5" t="s">
        <v>10</v>
      </c>
    </row>
    <row r="48102" customFormat="false" ht="60" hidden="false" customHeight="false" outlineLevel="0" collapsed="false">
      <c r="E48102" s="5" t="s">
        <v>10</v>
      </c>
    </row>
    <row r="48103" customFormat="false" ht="60" hidden="false" customHeight="false" outlineLevel="0" collapsed="false">
      <c r="E48103" s="5" t="s">
        <v>10</v>
      </c>
    </row>
    <row r="48104" customFormat="false" ht="60" hidden="false" customHeight="false" outlineLevel="0" collapsed="false">
      <c r="E48104" s="5" t="s">
        <v>10</v>
      </c>
    </row>
    <row r="48105" customFormat="false" ht="60" hidden="false" customHeight="false" outlineLevel="0" collapsed="false">
      <c r="E48105" s="5" t="s">
        <v>10</v>
      </c>
    </row>
    <row r="48106" customFormat="false" ht="60" hidden="false" customHeight="false" outlineLevel="0" collapsed="false">
      <c r="E48106" s="5" t="s">
        <v>10</v>
      </c>
    </row>
    <row r="48107" customFormat="false" ht="60" hidden="false" customHeight="false" outlineLevel="0" collapsed="false">
      <c r="E48107" s="5" t="s">
        <v>10</v>
      </c>
    </row>
    <row r="48108" customFormat="false" ht="60" hidden="false" customHeight="false" outlineLevel="0" collapsed="false">
      <c r="E48108" s="5" t="s">
        <v>10</v>
      </c>
    </row>
    <row r="48109" customFormat="false" ht="60" hidden="false" customHeight="false" outlineLevel="0" collapsed="false">
      <c r="E48109" s="5" t="s">
        <v>10</v>
      </c>
    </row>
    <row r="48110" customFormat="false" ht="60" hidden="false" customHeight="false" outlineLevel="0" collapsed="false">
      <c r="E48110" s="5" t="s">
        <v>10</v>
      </c>
    </row>
    <row r="48111" customFormat="false" ht="60" hidden="false" customHeight="false" outlineLevel="0" collapsed="false">
      <c r="E48111" s="5" t="s">
        <v>10</v>
      </c>
    </row>
    <row r="48112" customFormat="false" ht="60" hidden="false" customHeight="false" outlineLevel="0" collapsed="false">
      <c r="E48112" s="5" t="s">
        <v>10</v>
      </c>
    </row>
    <row r="48113" customFormat="false" ht="60" hidden="false" customHeight="false" outlineLevel="0" collapsed="false">
      <c r="E48113" s="5" t="s">
        <v>10</v>
      </c>
    </row>
    <row r="48114" customFormat="false" ht="60" hidden="false" customHeight="false" outlineLevel="0" collapsed="false">
      <c r="E48114" s="5" t="s">
        <v>10</v>
      </c>
    </row>
    <row r="48115" customFormat="false" ht="60" hidden="false" customHeight="false" outlineLevel="0" collapsed="false">
      <c r="E48115" s="5" t="s">
        <v>10</v>
      </c>
    </row>
    <row r="48116" customFormat="false" ht="60" hidden="false" customHeight="false" outlineLevel="0" collapsed="false">
      <c r="E48116" s="5" t="s">
        <v>10</v>
      </c>
    </row>
    <row r="48117" customFormat="false" ht="60" hidden="false" customHeight="false" outlineLevel="0" collapsed="false">
      <c r="E48117" s="5" t="s">
        <v>10</v>
      </c>
    </row>
    <row r="48118" customFormat="false" ht="60" hidden="false" customHeight="false" outlineLevel="0" collapsed="false">
      <c r="E48118" s="5" t="s">
        <v>10</v>
      </c>
    </row>
    <row r="48119" customFormat="false" ht="60" hidden="false" customHeight="false" outlineLevel="0" collapsed="false">
      <c r="E48119" s="5" t="s">
        <v>10</v>
      </c>
    </row>
    <row r="48120" customFormat="false" ht="60" hidden="false" customHeight="false" outlineLevel="0" collapsed="false">
      <c r="E48120" s="5" t="s">
        <v>10</v>
      </c>
    </row>
    <row r="48121" customFormat="false" ht="60" hidden="false" customHeight="false" outlineLevel="0" collapsed="false">
      <c r="E48121" s="5" t="s">
        <v>10</v>
      </c>
    </row>
    <row r="48122" customFormat="false" ht="60" hidden="false" customHeight="false" outlineLevel="0" collapsed="false">
      <c r="E48122" s="5" t="s">
        <v>10</v>
      </c>
    </row>
    <row r="48123" customFormat="false" ht="60" hidden="false" customHeight="false" outlineLevel="0" collapsed="false">
      <c r="E48123" s="5" t="s">
        <v>10</v>
      </c>
    </row>
    <row r="48124" customFormat="false" ht="60" hidden="false" customHeight="false" outlineLevel="0" collapsed="false">
      <c r="E48124" s="5" t="s">
        <v>10</v>
      </c>
    </row>
    <row r="48125" customFormat="false" ht="60" hidden="false" customHeight="false" outlineLevel="0" collapsed="false">
      <c r="E48125" s="5" t="s">
        <v>10</v>
      </c>
    </row>
    <row r="48126" customFormat="false" ht="60" hidden="false" customHeight="false" outlineLevel="0" collapsed="false">
      <c r="E48126" s="5" t="s">
        <v>10</v>
      </c>
    </row>
    <row r="48127" customFormat="false" ht="60" hidden="false" customHeight="false" outlineLevel="0" collapsed="false">
      <c r="E48127" s="5" t="s">
        <v>10</v>
      </c>
    </row>
    <row r="48128" customFormat="false" ht="60" hidden="false" customHeight="false" outlineLevel="0" collapsed="false">
      <c r="E48128" s="5" t="s">
        <v>10</v>
      </c>
    </row>
    <row r="48129" customFormat="false" ht="60" hidden="false" customHeight="false" outlineLevel="0" collapsed="false">
      <c r="E48129" s="5" t="s">
        <v>10</v>
      </c>
    </row>
    <row r="48130" customFormat="false" ht="60" hidden="false" customHeight="false" outlineLevel="0" collapsed="false">
      <c r="E48130" s="5" t="s">
        <v>10</v>
      </c>
    </row>
    <row r="48131" customFormat="false" ht="60" hidden="false" customHeight="false" outlineLevel="0" collapsed="false">
      <c r="E48131" s="5" t="s">
        <v>10</v>
      </c>
    </row>
    <row r="48132" customFormat="false" ht="60" hidden="false" customHeight="false" outlineLevel="0" collapsed="false">
      <c r="E48132" s="5" t="s">
        <v>10</v>
      </c>
    </row>
    <row r="48133" customFormat="false" ht="60" hidden="false" customHeight="false" outlineLevel="0" collapsed="false">
      <c r="E48133" s="5" t="s">
        <v>10</v>
      </c>
    </row>
    <row r="48134" customFormat="false" ht="60" hidden="false" customHeight="false" outlineLevel="0" collapsed="false">
      <c r="E48134" s="5" t="s">
        <v>10</v>
      </c>
    </row>
    <row r="48135" customFormat="false" ht="60" hidden="false" customHeight="false" outlineLevel="0" collapsed="false">
      <c r="E48135" s="5" t="s">
        <v>10</v>
      </c>
    </row>
    <row r="48136" customFormat="false" ht="60" hidden="false" customHeight="false" outlineLevel="0" collapsed="false">
      <c r="E48136" s="5" t="s">
        <v>10</v>
      </c>
    </row>
    <row r="48137" customFormat="false" ht="60" hidden="false" customHeight="false" outlineLevel="0" collapsed="false">
      <c r="E48137" s="5" t="s">
        <v>10</v>
      </c>
    </row>
    <row r="48138" customFormat="false" ht="60" hidden="false" customHeight="false" outlineLevel="0" collapsed="false">
      <c r="E48138" s="5" t="s">
        <v>10</v>
      </c>
    </row>
    <row r="48139" customFormat="false" ht="60" hidden="false" customHeight="false" outlineLevel="0" collapsed="false">
      <c r="E48139" s="5" t="s">
        <v>10</v>
      </c>
    </row>
    <row r="48140" customFormat="false" ht="60" hidden="false" customHeight="false" outlineLevel="0" collapsed="false">
      <c r="E48140" s="5" t="s">
        <v>10</v>
      </c>
    </row>
    <row r="48141" customFormat="false" ht="60" hidden="false" customHeight="false" outlineLevel="0" collapsed="false">
      <c r="E48141" s="5" t="s">
        <v>10</v>
      </c>
    </row>
    <row r="48142" customFormat="false" ht="60" hidden="false" customHeight="false" outlineLevel="0" collapsed="false">
      <c r="E48142" s="5" t="s">
        <v>10</v>
      </c>
    </row>
    <row r="48143" customFormat="false" ht="60" hidden="false" customHeight="false" outlineLevel="0" collapsed="false">
      <c r="E48143" s="5" t="s">
        <v>10</v>
      </c>
    </row>
    <row r="48144" customFormat="false" ht="60" hidden="false" customHeight="false" outlineLevel="0" collapsed="false">
      <c r="E48144" s="5" t="s">
        <v>10</v>
      </c>
    </row>
    <row r="48145" customFormat="false" ht="60" hidden="false" customHeight="false" outlineLevel="0" collapsed="false">
      <c r="E48145" s="5" t="s">
        <v>10</v>
      </c>
    </row>
    <row r="48146" customFormat="false" ht="60" hidden="false" customHeight="false" outlineLevel="0" collapsed="false">
      <c r="E48146" s="5" t="s">
        <v>10</v>
      </c>
    </row>
    <row r="48147" customFormat="false" ht="60" hidden="false" customHeight="false" outlineLevel="0" collapsed="false">
      <c r="E48147" s="5" t="s">
        <v>10</v>
      </c>
    </row>
    <row r="48148" customFormat="false" ht="60" hidden="false" customHeight="false" outlineLevel="0" collapsed="false">
      <c r="E48148" s="5" t="s">
        <v>10</v>
      </c>
    </row>
    <row r="48149" customFormat="false" ht="60" hidden="false" customHeight="false" outlineLevel="0" collapsed="false">
      <c r="E48149" s="5" t="s">
        <v>10</v>
      </c>
    </row>
    <row r="48150" customFormat="false" ht="60" hidden="false" customHeight="false" outlineLevel="0" collapsed="false">
      <c r="E48150" s="5" t="s">
        <v>10</v>
      </c>
    </row>
    <row r="48151" customFormat="false" ht="60" hidden="false" customHeight="false" outlineLevel="0" collapsed="false">
      <c r="E48151" s="5" t="s">
        <v>10</v>
      </c>
    </row>
    <row r="48152" customFormat="false" ht="60" hidden="false" customHeight="false" outlineLevel="0" collapsed="false">
      <c r="E48152" s="5" t="s">
        <v>10</v>
      </c>
    </row>
    <row r="48153" customFormat="false" ht="60" hidden="false" customHeight="false" outlineLevel="0" collapsed="false">
      <c r="E48153" s="5" t="s">
        <v>10</v>
      </c>
    </row>
    <row r="48154" customFormat="false" ht="60" hidden="false" customHeight="false" outlineLevel="0" collapsed="false">
      <c r="E48154" s="5" t="s">
        <v>10</v>
      </c>
    </row>
    <row r="48155" customFormat="false" ht="60" hidden="false" customHeight="false" outlineLevel="0" collapsed="false">
      <c r="E48155" s="5" t="s">
        <v>10</v>
      </c>
    </row>
    <row r="48156" customFormat="false" ht="60" hidden="false" customHeight="false" outlineLevel="0" collapsed="false">
      <c r="E48156" s="5" t="s">
        <v>10</v>
      </c>
    </row>
    <row r="48157" customFormat="false" ht="60" hidden="false" customHeight="false" outlineLevel="0" collapsed="false">
      <c r="E48157" s="5" t="s">
        <v>10</v>
      </c>
    </row>
    <row r="48158" customFormat="false" ht="60" hidden="false" customHeight="false" outlineLevel="0" collapsed="false">
      <c r="E48158" s="5" t="s">
        <v>10</v>
      </c>
    </row>
    <row r="48159" customFormat="false" ht="60" hidden="false" customHeight="false" outlineLevel="0" collapsed="false">
      <c r="E48159" s="5" t="s">
        <v>10</v>
      </c>
    </row>
    <row r="48160" customFormat="false" ht="60" hidden="false" customHeight="false" outlineLevel="0" collapsed="false">
      <c r="E48160" s="5" t="s">
        <v>10</v>
      </c>
    </row>
    <row r="48161" customFormat="false" ht="60" hidden="false" customHeight="false" outlineLevel="0" collapsed="false">
      <c r="E48161" s="5" t="s">
        <v>10</v>
      </c>
    </row>
    <row r="48162" customFormat="false" ht="60" hidden="false" customHeight="false" outlineLevel="0" collapsed="false">
      <c r="E48162" s="5" t="s">
        <v>10</v>
      </c>
    </row>
    <row r="48163" customFormat="false" ht="60" hidden="false" customHeight="false" outlineLevel="0" collapsed="false">
      <c r="E48163" s="5" t="s">
        <v>10</v>
      </c>
    </row>
    <row r="48164" customFormat="false" ht="60" hidden="false" customHeight="false" outlineLevel="0" collapsed="false">
      <c r="E48164" s="5" t="s">
        <v>10</v>
      </c>
    </row>
    <row r="48165" customFormat="false" ht="60" hidden="false" customHeight="false" outlineLevel="0" collapsed="false">
      <c r="E48165" s="5" t="s">
        <v>10</v>
      </c>
    </row>
    <row r="48166" customFormat="false" ht="60" hidden="false" customHeight="false" outlineLevel="0" collapsed="false">
      <c r="E48166" s="5" t="s">
        <v>10</v>
      </c>
    </row>
    <row r="48167" customFormat="false" ht="60" hidden="false" customHeight="false" outlineLevel="0" collapsed="false">
      <c r="E48167" s="5" t="s">
        <v>10</v>
      </c>
    </row>
    <row r="48168" customFormat="false" ht="60" hidden="false" customHeight="false" outlineLevel="0" collapsed="false">
      <c r="E48168" s="5" t="s">
        <v>10</v>
      </c>
    </row>
    <row r="48169" customFormat="false" ht="60" hidden="false" customHeight="false" outlineLevel="0" collapsed="false">
      <c r="E48169" s="5" t="s">
        <v>10</v>
      </c>
    </row>
    <row r="48170" customFormat="false" ht="60" hidden="false" customHeight="false" outlineLevel="0" collapsed="false">
      <c r="E48170" s="5" t="s">
        <v>10</v>
      </c>
    </row>
    <row r="48171" customFormat="false" ht="60" hidden="false" customHeight="false" outlineLevel="0" collapsed="false">
      <c r="E48171" s="5" t="s">
        <v>10</v>
      </c>
    </row>
    <row r="48172" customFormat="false" ht="60" hidden="false" customHeight="false" outlineLevel="0" collapsed="false">
      <c r="E48172" s="5" t="s">
        <v>10</v>
      </c>
    </row>
    <row r="48173" customFormat="false" ht="60" hidden="false" customHeight="false" outlineLevel="0" collapsed="false">
      <c r="E48173" s="5" t="s">
        <v>10</v>
      </c>
    </row>
    <row r="48174" customFormat="false" ht="60" hidden="false" customHeight="false" outlineLevel="0" collapsed="false">
      <c r="E48174" s="5" t="s">
        <v>10</v>
      </c>
    </row>
    <row r="48175" customFormat="false" ht="60" hidden="false" customHeight="false" outlineLevel="0" collapsed="false">
      <c r="E48175" s="5" t="s">
        <v>10</v>
      </c>
    </row>
    <row r="48176" customFormat="false" ht="60" hidden="false" customHeight="false" outlineLevel="0" collapsed="false">
      <c r="E48176" s="5" t="s">
        <v>10</v>
      </c>
    </row>
    <row r="48177" customFormat="false" ht="60" hidden="false" customHeight="false" outlineLevel="0" collapsed="false">
      <c r="E48177" s="5" t="s">
        <v>10</v>
      </c>
    </row>
    <row r="48178" customFormat="false" ht="60" hidden="false" customHeight="false" outlineLevel="0" collapsed="false">
      <c r="E48178" s="5" t="s">
        <v>10</v>
      </c>
    </row>
    <row r="48179" customFormat="false" ht="60" hidden="false" customHeight="false" outlineLevel="0" collapsed="false">
      <c r="E48179" s="5" t="s">
        <v>10</v>
      </c>
    </row>
    <row r="48180" customFormat="false" ht="60" hidden="false" customHeight="false" outlineLevel="0" collapsed="false">
      <c r="E48180" s="5" t="s">
        <v>10</v>
      </c>
    </row>
    <row r="48181" customFormat="false" ht="60" hidden="false" customHeight="false" outlineLevel="0" collapsed="false">
      <c r="E48181" s="5" t="s">
        <v>10</v>
      </c>
    </row>
    <row r="48182" customFormat="false" ht="60" hidden="false" customHeight="false" outlineLevel="0" collapsed="false">
      <c r="E48182" s="5" t="s">
        <v>10</v>
      </c>
    </row>
    <row r="48183" customFormat="false" ht="60" hidden="false" customHeight="false" outlineLevel="0" collapsed="false">
      <c r="E48183" s="5" t="s">
        <v>10</v>
      </c>
    </row>
    <row r="48184" customFormat="false" ht="60" hidden="false" customHeight="false" outlineLevel="0" collapsed="false">
      <c r="E48184" s="5" t="s">
        <v>10</v>
      </c>
    </row>
    <row r="48185" customFormat="false" ht="60" hidden="false" customHeight="false" outlineLevel="0" collapsed="false">
      <c r="E48185" s="5" t="s">
        <v>10</v>
      </c>
    </row>
    <row r="48186" customFormat="false" ht="60" hidden="false" customHeight="false" outlineLevel="0" collapsed="false">
      <c r="E48186" s="5" t="s">
        <v>10</v>
      </c>
    </row>
    <row r="48187" customFormat="false" ht="60" hidden="false" customHeight="false" outlineLevel="0" collapsed="false">
      <c r="E48187" s="5" t="s">
        <v>10</v>
      </c>
    </row>
    <row r="48188" customFormat="false" ht="60" hidden="false" customHeight="false" outlineLevel="0" collapsed="false">
      <c r="E48188" s="5" t="s">
        <v>10</v>
      </c>
    </row>
    <row r="48189" customFormat="false" ht="60" hidden="false" customHeight="false" outlineLevel="0" collapsed="false">
      <c r="E48189" s="5" t="s">
        <v>10</v>
      </c>
    </row>
    <row r="48190" customFormat="false" ht="60" hidden="false" customHeight="false" outlineLevel="0" collapsed="false">
      <c r="E48190" s="5" t="s">
        <v>10</v>
      </c>
    </row>
    <row r="48191" customFormat="false" ht="60" hidden="false" customHeight="false" outlineLevel="0" collapsed="false">
      <c r="E48191" s="5" t="s">
        <v>10</v>
      </c>
    </row>
    <row r="48192" customFormat="false" ht="60" hidden="false" customHeight="false" outlineLevel="0" collapsed="false">
      <c r="E48192" s="5" t="s">
        <v>10</v>
      </c>
    </row>
    <row r="48193" customFormat="false" ht="60" hidden="false" customHeight="false" outlineLevel="0" collapsed="false">
      <c r="E48193" s="5" t="s">
        <v>10</v>
      </c>
    </row>
    <row r="48194" customFormat="false" ht="60" hidden="false" customHeight="false" outlineLevel="0" collapsed="false">
      <c r="E48194" s="5" t="s">
        <v>10</v>
      </c>
    </row>
    <row r="48195" customFormat="false" ht="60" hidden="false" customHeight="false" outlineLevel="0" collapsed="false">
      <c r="E48195" s="5" t="s">
        <v>10</v>
      </c>
    </row>
    <row r="48196" customFormat="false" ht="60" hidden="false" customHeight="false" outlineLevel="0" collapsed="false">
      <c r="E48196" s="5" t="s">
        <v>10</v>
      </c>
    </row>
    <row r="48197" customFormat="false" ht="60" hidden="false" customHeight="false" outlineLevel="0" collapsed="false">
      <c r="E48197" s="5" t="s">
        <v>10</v>
      </c>
    </row>
    <row r="48198" customFormat="false" ht="60" hidden="false" customHeight="false" outlineLevel="0" collapsed="false">
      <c r="E48198" s="5" t="s">
        <v>10</v>
      </c>
    </row>
    <row r="48199" customFormat="false" ht="60" hidden="false" customHeight="false" outlineLevel="0" collapsed="false">
      <c r="E48199" s="5" t="s">
        <v>10</v>
      </c>
    </row>
    <row r="48200" customFormat="false" ht="60" hidden="false" customHeight="false" outlineLevel="0" collapsed="false">
      <c r="E48200" s="5" t="s">
        <v>10</v>
      </c>
    </row>
    <row r="48201" customFormat="false" ht="60" hidden="false" customHeight="false" outlineLevel="0" collapsed="false">
      <c r="E48201" s="5" t="s">
        <v>10</v>
      </c>
    </row>
    <row r="48202" customFormat="false" ht="60" hidden="false" customHeight="false" outlineLevel="0" collapsed="false">
      <c r="E48202" s="5" t="s">
        <v>10</v>
      </c>
    </row>
    <row r="48203" customFormat="false" ht="60" hidden="false" customHeight="false" outlineLevel="0" collapsed="false">
      <c r="E48203" s="5" t="s">
        <v>10</v>
      </c>
    </row>
    <row r="48204" customFormat="false" ht="60" hidden="false" customHeight="false" outlineLevel="0" collapsed="false">
      <c r="E48204" s="5" t="s">
        <v>10</v>
      </c>
    </row>
    <row r="48205" customFormat="false" ht="60" hidden="false" customHeight="false" outlineLevel="0" collapsed="false">
      <c r="E48205" s="5" t="s">
        <v>10</v>
      </c>
    </row>
    <row r="48206" customFormat="false" ht="60" hidden="false" customHeight="false" outlineLevel="0" collapsed="false">
      <c r="E48206" s="5" t="s">
        <v>10</v>
      </c>
    </row>
    <row r="48207" customFormat="false" ht="60" hidden="false" customHeight="false" outlineLevel="0" collapsed="false">
      <c r="E48207" s="5" t="s">
        <v>10</v>
      </c>
    </row>
    <row r="48208" customFormat="false" ht="60" hidden="false" customHeight="false" outlineLevel="0" collapsed="false">
      <c r="E48208" s="5" t="s">
        <v>10</v>
      </c>
    </row>
    <row r="48209" customFormat="false" ht="60" hidden="false" customHeight="false" outlineLevel="0" collapsed="false">
      <c r="E48209" s="5" t="s">
        <v>10</v>
      </c>
    </row>
    <row r="48210" customFormat="false" ht="60" hidden="false" customHeight="false" outlineLevel="0" collapsed="false">
      <c r="E48210" s="5" t="s">
        <v>10</v>
      </c>
    </row>
    <row r="48211" customFormat="false" ht="60" hidden="false" customHeight="false" outlineLevel="0" collapsed="false">
      <c r="E48211" s="5" t="s">
        <v>10</v>
      </c>
    </row>
    <row r="48212" customFormat="false" ht="60" hidden="false" customHeight="false" outlineLevel="0" collapsed="false">
      <c r="E48212" s="5" t="s">
        <v>10</v>
      </c>
    </row>
    <row r="48213" customFormat="false" ht="60" hidden="false" customHeight="false" outlineLevel="0" collapsed="false">
      <c r="E48213" s="5" t="s">
        <v>10</v>
      </c>
    </row>
    <row r="48214" customFormat="false" ht="60" hidden="false" customHeight="false" outlineLevel="0" collapsed="false">
      <c r="E48214" s="5" t="s">
        <v>10</v>
      </c>
    </row>
    <row r="48215" customFormat="false" ht="60" hidden="false" customHeight="false" outlineLevel="0" collapsed="false">
      <c r="E48215" s="5" t="s">
        <v>10</v>
      </c>
    </row>
    <row r="48216" customFormat="false" ht="60" hidden="false" customHeight="false" outlineLevel="0" collapsed="false">
      <c r="E48216" s="5" t="s">
        <v>10</v>
      </c>
    </row>
    <row r="48217" customFormat="false" ht="60" hidden="false" customHeight="false" outlineLevel="0" collapsed="false">
      <c r="E48217" s="5" t="s">
        <v>10</v>
      </c>
    </row>
    <row r="48218" customFormat="false" ht="60" hidden="false" customHeight="false" outlineLevel="0" collapsed="false">
      <c r="E48218" s="5" t="s">
        <v>10</v>
      </c>
    </row>
    <row r="48219" customFormat="false" ht="60" hidden="false" customHeight="false" outlineLevel="0" collapsed="false">
      <c r="E48219" s="5" t="s">
        <v>10</v>
      </c>
    </row>
    <row r="48220" customFormat="false" ht="60" hidden="false" customHeight="false" outlineLevel="0" collapsed="false">
      <c r="E48220" s="5" t="s">
        <v>10</v>
      </c>
    </row>
    <row r="48221" customFormat="false" ht="60" hidden="false" customHeight="false" outlineLevel="0" collapsed="false">
      <c r="E48221" s="5" t="s">
        <v>10</v>
      </c>
    </row>
    <row r="48222" customFormat="false" ht="60" hidden="false" customHeight="false" outlineLevel="0" collapsed="false">
      <c r="E48222" s="5" t="s">
        <v>10</v>
      </c>
    </row>
    <row r="48223" customFormat="false" ht="60" hidden="false" customHeight="false" outlineLevel="0" collapsed="false">
      <c r="E48223" s="5" t="s">
        <v>10</v>
      </c>
    </row>
    <row r="48224" customFormat="false" ht="60" hidden="false" customHeight="false" outlineLevel="0" collapsed="false">
      <c r="E48224" s="5" t="s">
        <v>10</v>
      </c>
    </row>
    <row r="48225" customFormat="false" ht="60" hidden="false" customHeight="false" outlineLevel="0" collapsed="false">
      <c r="E48225" s="5" t="s">
        <v>10</v>
      </c>
    </row>
    <row r="48226" customFormat="false" ht="60" hidden="false" customHeight="false" outlineLevel="0" collapsed="false">
      <c r="E48226" s="5" t="s">
        <v>10</v>
      </c>
    </row>
    <row r="48227" customFormat="false" ht="60" hidden="false" customHeight="false" outlineLevel="0" collapsed="false">
      <c r="E48227" s="5" t="s">
        <v>10</v>
      </c>
    </row>
    <row r="48228" customFormat="false" ht="60" hidden="false" customHeight="false" outlineLevel="0" collapsed="false">
      <c r="E48228" s="5" t="s">
        <v>10</v>
      </c>
    </row>
    <row r="48229" customFormat="false" ht="60" hidden="false" customHeight="false" outlineLevel="0" collapsed="false">
      <c r="E48229" s="5" t="s">
        <v>10</v>
      </c>
    </row>
    <row r="48230" customFormat="false" ht="60" hidden="false" customHeight="false" outlineLevel="0" collapsed="false">
      <c r="E48230" s="5" t="s">
        <v>10</v>
      </c>
    </row>
    <row r="48231" customFormat="false" ht="60" hidden="false" customHeight="false" outlineLevel="0" collapsed="false">
      <c r="E48231" s="5" t="s">
        <v>10</v>
      </c>
    </row>
    <row r="48232" customFormat="false" ht="60" hidden="false" customHeight="false" outlineLevel="0" collapsed="false">
      <c r="E48232" s="5" t="s">
        <v>10</v>
      </c>
    </row>
    <row r="48233" customFormat="false" ht="60" hidden="false" customHeight="false" outlineLevel="0" collapsed="false">
      <c r="E48233" s="5" t="s">
        <v>10</v>
      </c>
    </row>
    <row r="48234" customFormat="false" ht="60" hidden="false" customHeight="false" outlineLevel="0" collapsed="false">
      <c r="E48234" s="5" t="s">
        <v>10</v>
      </c>
    </row>
    <row r="48235" customFormat="false" ht="60" hidden="false" customHeight="false" outlineLevel="0" collapsed="false">
      <c r="E48235" s="5" t="s">
        <v>10</v>
      </c>
    </row>
    <row r="48236" customFormat="false" ht="60" hidden="false" customHeight="false" outlineLevel="0" collapsed="false">
      <c r="E48236" s="5" t="s">
        <v>10</v>
      </c>
    </row>
    <row r="48237" customFormat="false" ht="60" hidden="false" customHeight="false" outlineLevel="0" collapsed="false">
      <c r="E48237" s="5" t="s">
        <v>10</v>
      </c>
    </row>
    <row r="48238" customFormat="false" ht="60" hidden="false" customHeight="false" outlineLevel="0" collapsed="false">
      <c r="E48238" s="5" t="s">
        <v>10</v>
      </c>
    </row>
    <row r="48239" customFormat="false" ht="60" hidden="false" customHeight="false" outlineLevel="0" collapsed="false">
      <c r="E48239" s="5" t="s">
        <v>10</v>
      </c>
    </row>
    <row r="48240" customFormat="false" ht="60" hidden="false" customHeight="false" outlineLevel="0" collapsed="false">
      <c r="E48240" s="5" t="s">
        <v>10</v>
      </c>
    </row>
    <row r="48241" customFormat="false" ht="60" hidden="false" customHeight="false" outlineLevel="0" collapsed="false">
      <c r="E48241" s="5" t="s">
        <v>10</v>
      </c>
    </row>
    <row r="48242" customFormat="false" ht="60" hidden="false" customHeight="false" outlineLevel="0" collapsed="false">
      <c r="E48242" s="5" t="s">
        <v>10</v>
      </c>
    </row>
    <row r="48243" customFormat="false" ht="60" hidden="false" customHeight="false" outlineLevel="0" collapsed="false">
      <c r="E48243" s="5" t="s">
        <v>10</v>
      </c>
    </row>
    <row r="48244" customFormat="false" ht="60" hidden="false" customHeight="false" outlineLevel="0" collapsed="false">
      <c r="E48244" s="5" t="s">
        <v>10</v>
      </c>
    </row>
    <row r="48245" customFormat="false" ht="60" hidden="false" customHeight="false" outlineLevel="0" collapsed="false">
      <c r="E48245" s="5" t="s">
        <v>10</v>
      </c>
    </row>
    <row r="48246" customFormat="false" ht="60" hidden="false" customHeight="false" outlineLevel="0" collapsed="false">
      <c r="E48246" s="5" t="s">
        <v>10</v>
      </c>
    </row>
    <row r="48247" customFormat="false" ht="60" hidden="false" customHeight="false" outlineLevel="0" collapsed="false">
      <c r="E48247" s="5" t="s">
        <v>10</v>
      </c>
    </row>
    <row r="48248" customFormat="false" ht="60" hidden="false" customHeight="false" outlineLevel="0" collapsed="false">
      <c r="E48248" s="5" t="s">
        <v>10</v>
      </c>
    </row>
    <row r="48249" customFormat="false" ht="60" hidden="false" customHeight="false" outlineLevel="0" collapsed="false">
      <c r="E48249" s="5" t="s">
        <v>10</v>
      </c>
    </row>
    <row r="48250" customFormat="false" ht="60" hidden="false" customHeight="false" outlineLevel="0" collapsed="false">
      <c r="E48250" s="5" t="s">
        <v>10</v>
      </c>
    </row>
    <row r="48251" customFormat="false" ht="60" hidden="false" customHeight="false" outlineLevel="0" collapsed="false">
      <c r="E48251" s="5" t="s">
        <v>10</v>
      </c>
    </row>
    <row r="48252" customFormat="false" ht="60" hidden="false" customHeight="false" outlineLevel="0" collapsed="false">
      <c r="E48252" s="5" t="s">
        <v>10</v>
      </c>
    </row>
    <row r="48253" customFormat="false" ht="60" hidden="false" customHeight="false" outlineLevel="0" collapsed="false">
      <c r="E48253" s="5" t="s">
        <v>10</v>
      </c>
    </row>
    <row r="48254" customFormat="false" ht="60" hidden="false" customHeight="false" outlineLevel="0" collapsed="false">
      <c r="E48254" s="5" t="s">
        <v>10</v>
      </c>
    </row>
    <row r="48255" customFormat="false" ht="60" hidden="false" customHeight="false" outlineLevel="0" collapsed="false">
      <c r="E48255" s="5" t="s">
        <v>10</v>
      </c>
    </row>
    <row r="48256" customFormat="false" ht="60" hidden="false" customHeight="false" outlineLevel="0" collapsed="false">
      <c r="E48256" s="5" t="s">
        <v>10</v>
      </c>
    </row>
    <row r="48257" customFormat="false" ht="60" hidden="false" customHeight="false" outlineLevel="0" collapsed="false">
      <c r="E48257" s="5" t="s">
        <v>10</v>
      </c>
    </row>
    <row r="48258" customFormat="false" ht="60" hidden="false" customHeight="false" outlineLevel="0" collapsed="false">
      <c r="E48258" s="5" t="s">
        <v>10</v>
      </c>
    </row>
    <row r="48259" customFormat="false" ht="60" hidden="false" customHeight="false" outlineLevel="0" collapsed="false">
      <c r="E48259" s="5" t="s">
        <v>10</v>
      </c>
    </row>
    <row r="48260" customFormat="false" ht="60" hidden="false" customHeight="false" outlineLevel="0" collapsed="false">
      <c r="E48260" s="5" t="s">
        <v>10</v>
      </c>
    </row>
    <row r="48261" customFormat="false" ht="60" hidden="false" customHeight="false" outlineLevel="0" collapsed="false">
      <c r="E48261" s="5" t="s">
        <v>10</v>
      </c>
    </row>
    <row r="48262" customFormat="false" ht="60" hidden="false" customHeight="false" outlineLevel="0" collapsed="false">
      <c r="E48262" s="5" t="s">
        <v>10</v>
      </c>
    </row>
    <row r="48263" customFormat="false" ht="60" hidden="false" customHeight="false" outlineLevel="0" collapsed="false">
      <c r="E48263" s="5" t="s">
        <v>10</v>
      </c>
    </row>
    <row r="48264" customFormat="false" ht="60" hidden="false" customHeight="false" outlineLevel="0" collapsed="false">
      <c r="E48264" s="5" t="s">
        <v>10</v>
      </c>
    </row>
    <row r="48265" customFormat="false" ht="60" hidden="false" customHeight="false" outlineLevel="0" collapsed="false">
      <c r="E48265" s="5" t="s">
        <v>10</v>
      </c>
    </row>
    <row r="48266" customFormat="false" ht="60" hidden="false" customHeight="false" outlineLevel="0" collapsed="false">
      <c r="E48266" s="5" t="s">
        <v>10</v>
      </c>
    </row>
    <row r="48267" customFormat="false" ht="60" hidden="false" customHeight="false" outlineLevel="0" collapsed="false">
      <c r="E48267" s="5" t="s">
        <v>10</v>
      </c>
    </row>
    <row r="48268" customFormat="false" ht="60" hidden="false" customHeight="false" outlineLevel="0" collapsed="false">
      <c r="E48268" s="5" t="s">
        <v>10</v>
      </c>
    </row>
    <row r="48269" customFormat="false" ht="60" hidden="false" customHeight="false" outlineLevel="0" collapsed="false">
      <c r="E48269" s="5" t="s">
        <v>10</v>
      </c>
    </row>
    <row r="48270" customFormat="false" ht="60" hidden="false" customHeight="false" outlineLevel="0" collapsed="false">
      <c r="E48270" s="5" t="s">
        <v>10</v>
      </c>
    </row>
    <row r="48271" customFormat="false" ht="60" hidden="false" customHeight="false" outlineLevel="0" collapsed="false">
      <c r="E48271" s="5" t="s">
        <v>10</v>
      </c>
    </row>
    <row r="48272" customFormat="false" ht="60" hidden="false" customHeight="false" outlineLevel="0" collapsed="false">
      <c r="E48272" s="5" t="s">
        <v>10</v>
      </c>
    </row>
    <row r="48273" customFormat="false" ht="60" hidden="false" customHeight="false" outlineLevel="0" collapsed="false">
      <c r="E48273" s="5" t="s">
        <v>10</v>
      </c>
    </row>
    <row r="48274" customFormat="false" ht="60" hidden="false" customHeight="false" outlineLevel="0" collapsed="false">
      <c r="E48274" s="5" t="s">
        <v>10</v>
      </c>
    </row>
    <row r="48275" customFormat="false" ht="60" hidden="false" customHeight="false" outlineLevel="0" collapsed="false">
      <c r="E48275" s="5" t="s">
        <v>10</v>
      </c>
    </row>
    <row r="48276" customFormat="false" ht="60" hidden="false" customHeight="false" outlineLevel="0" collapsed="false">
      <c r="E48276" s="5" t="s">
        <v>10</v>
      </c>
    </row>
    <row r="48277" customFormat="false" ht="60" hidden="false" customHeight="false" outlineLevel="0" collapsed="false">
      <c r="E48277" s="5" t="s">
        <v>10</v>
      </c>
    </row>
    <row r="48278" customFormat="false" ht="60" hidden="false" customHeight="false" outlineLevel="0" collapsed="false">
      <c r="E48278" s="5" t="s">
        <v>10</v>
      </c>
    </row>
    <row r="48279" customFormat="false" ht="60" hidden="false" customHeight="false" outlineLevel="0" collapsed="false">
      <c r="E48279" s="5" t="s">
        <v>10</v>
      </c>
    </row>
    <row r="48280" customFormat="false" ht="60" hidden="false" customHeight="false" outlineLevel="0" collapsed="false">
      <c r="E48280" s="5" t="s">
        <v>10</v>
      </c>
    </row>
    <row r="48281" customFormat="false" ht="60" hidden="false" customHeight="false" outlineLevel="0" collapsed="false">
      <c r="E48281" s="5" t="s">
        <v>10</v>
      </c>
    </row>
    <row r="48282" customFormat="false" ht="60" hidden="false" customHeight="false" outlineLevel="0" collapsed="false">
      <c r="E48282" s="5" t="s">
        <v>10</v>
      </c>
    </row>
    <row r="48283" customFormat="false" ht="60" hidden="false" customHeight="false" outlineLevel="0" collapsed="false">
      <c r="E48283" s="5" t="s">
        <v>10</v>
      </c>
    </row>
    <row r="48284" customFormat="false" ht="60" hidden="false" customHeight="false" outlineLevel="0" collapsed="false">
      <c r="E48284" s="5" t="s">
        <v>10</v>
      </c>
    </row>
    <row r="48285" customFormat="false" ht="60" hidden="false" customHeight="false" outlineLevel="0" collapsed="false">
      <c r="E48285" s="5" t="s">
        <v>10</v>
      </c>
    </row>
    <row r="48286" customFormat="false" ht="60" hidden="false" customHeight="false" outlineLevel="0" collapsed="false">
      <c r="E48286" s="5" t="s">
        <v>10</v>
      </c>
    </row>
    <row r="48287" customFormat="false" ht="60" hidden="false" customHeight="false" outlineLevel="0" collapsed="false">
      <c r="E48287" s="5" t="s">
        <v>10</v>
      </c>
    </row>
    <row r="48288" customFormat="false" ht="60" hidden="false" customHeight="false" outlineLevel="0" collapsed="false">
      <c r="E48288" s="5" t="s">
        <v>10</v>
      </c>
    </row>
    <row r="48289" customFormat="false" ht="60" hidden="false" customHeight="false" outlineLevel="0" collapsed="false">
      <c r="E48289" s="5" t="s">
        <v>10</v>
      </c>
    </row>
    <row r="48290" customFormat="false" ht="60" hidden="false" customHeight="false" outlineLevel="0" collapsed="false">
      <c r="E48290" s="5" t="s">
        <v>10</v>
      </c>
    </row>
    <row r="48291" customFormat="false" ht="60" hidden="false" customHeight="false" outlineLevel="0" collapsed="false">
      <c r="E48291" s="5" t="s">
        <v>10</v>
      </c>
    </row>
    <row r="48292" customFormat="false" ht="60" hidden="false" customHeight="false" outlineLevel="0" collapsed="false">
      <c r="E48292" s="5" t="s">
        <v>10</v>
      </c>
    </row>
    <row r="48293" customFormat="false" ht="60" hidden="false" customHeight="false" outlineLevel="0" collapsed="false">
      <c r="E48293" s="5" t="s">
        <v>10</v>
      </c>
    </row>
    <row r="48294" customFormat="false" ht="60" hidden="false" customHeight="false" outlineLevel="0" collapsed="false">
      <c r="E48294" s="5" t="s">
        <v>10</v>
      </c>
    </row>
    <row r="48295" customFormat="false" ht="60" hidden="false" customHeight="false" outlineLevel="0" collapsed="false">
      <c r="E48295" s="5" t="s">
        <v>10</v>
      </c>
    </row>
    <row r="48296" customFormat="false" ht="60" hidden="false" customHeight="false" outlineLevel="0" collapsed="false">
      <c r="E48296" s="5" t="s">
        <v>10</v>
      </c>
    </row>
    <row r="48297" customFormat="false" ht="60" hidden="false" customHeight="false" outlineLevel="0" collapsed="false">
      <c r="E48297" s="5" t="s">
        <v>10</v>
      </c>
    </row>
    <row r="48298" customFormat="false" ht="60" hidden="false" customHeight="false" outlineLevel="0" collapsed="false">
      <c r="E48298" s="5" t="s">
        <v>10</v>
      </c>
    </row>
    <row r="48299" customFormat="false" ht="60" hidden="false" customHeight="false" outlineLevel="0" collapsed="false">
      <c r="E48299" s="5" t="s">
        <v>10</v>
      </c>
    </row>
    <row r="48300" customFormat="false" ht="60" hidden="false" customHeight="false" outlineLevel="0" collapsed="false">
      <c r="E48300" s="5" t="s">
        <v>10</v>
      </c>
    </row>
    <row r="48301" customFormat="false" ht="60" hidden="false" customHeight="false" outlineLevel="0" collapsed="false">
      <c r="E48301" s="5" t="s">
        <v>10</v>
      </c>
    </row>
    <row r="48302" customFormat="false" ht="60" hidden="false" customHeight="false" outlineLevel="0" collapsed="false">
      <c r="E48302" s="5" t="s">
        <v>10</v>
      </c>
    </row>
    <row r="48303" customFormat="false" ht="60" hidden="false" customHeight="false" outlineLevel="0" collapsed="false">
      <c r="E48303" s="5" t="s">
        <v>10</v>
      </c>
    </row>
    <row r="48304" customFormat="false" ht="60" hidden="false" customHeight="false" outlineLevel="0" collapsed="false">
      <c r="E48304" s="5" t="s">
        <v>10</v>
      </c>
    </row>
    <row r="48305" customFormat="false" ht="60" hidden="false" customHeight="false" outlineLevel="0" collapsed="false">
      <c r="E48305" s="5" t="s">
        <v>10</v>
      </c>
    </row>
    <row r="48306" customFormat="false" ht="60" hidden="false" customHeight="false" outlineLevel="0" collapsed="false">
      <c r="E48306" s="5" t="s">
        <v>10</v>
      </c>
    </row>
    <row r="48307" customFormat="false" ht="60" hidden="false" customHeight="false" outlineLevel="0" collapsed="false">
      <c r="E48307" s="5" t="s">
        <v>10</v>
      </c>
    </row>
    <row r="48308" customFormat="false" ht="60" hidden="false" customHeight="false" outlineLevel="0" collapsed="false">
      <c r="E48308" s="5" t="s">
        <v>10</v>
      </c>
    </row>
    <row r="48309" customFormat="false" ht="60" hidden="false" customHeight="false" outlineLevel="0" collapsed="false">
      <c r="E48309" s="5" t="s">
        <v>10</v>
      </c>
    </row>
    <row r="48310" customFormat="false" ht="60" hidden="false" customHeight="false" outlineLevel="0" collapsed="false">
      <c r="E48310" s="5" t="s">
        <v>10</v>
      </c>
    </row>
    <row r="48311" customFormat="false" ht="60" hidden="false" customHeight="false" outlineLevel="0" collapsed="false">
      <c r="E48311" s="5" t="s">
        <v>10</v>
      </c>
    </row>
    <row r="48312" customFormat="false" ht="60" hidden="false" customHeight="false" outlineLevel="0" collapsed="false">
      <c r="E48312" s="5" t="s">
        <v>10</v>
      </c>
    </row>
    <row r="48313" customFormat="false" ht="60" hidden="false" customHeight="false" outlineLevel="0" collapsed="false">
      <c r="E48313" s="5" t="s">
        <v>10</v>
      </c>
    </row>
    <row r="48314" customFormat="false" ht="60" hidden="false" customHeight="false" outlineLevel="0" collapsed="false">
      <c r="E48314" s="5" t="s">
        <v>10</v>
      </c>
    </row>
    <row r="48315" customFormat="false" ht="60" hidden="false" customHeight="false" outlineLevel="0" collapsed="false">
      <c r="E48315" s="5" t="s">
        <v>10</v>
      </c>
    </row>
    <row r="48316" customFormat="false" ht="60" hidden="false" customHeight="false" outlineLevel="0" collapsed="false">
      <c r="E48316" s="5" t="s">
        <v>10</v>
      </c>
    </row>
    <row r="48317" customFormat="false" ht="60" hidden="false" customHeight="false" outlineLevel="0" collapsed="false">
      <c r="E48317" s="5" t="s">
        <v>10</v>
      </c>
    </row>
    <row r="48318" customFormat="false" ht="60" hidden="false" customHeight="false" outlineLevel="0" collapsed="false">
      <c r="E48318" s="5" t="s">
        <v>10</v>
      </c>
    </row>
    <row r="48319" customFormat="false" ht="60" hidden="false" customHeight="false" outlineLevel="0" collapsed="false">
      <c r="E48319" s="5" t="s">
        <v>10</v>
      </c>
    </row>
    <row r="48320" customFormat="false" ht="60" hidden="false" customHeight="false" outlineLevel="0" collapsed="false">
      <c r="E48320" s="5" t="s">
        <v>10</v>
      </c>
    </row>
    <row r="48321" customFormat="false" ht="60" hidden="false" customHeight="false" outlineLevel="0" collapsed="false">
      <c r="E48321" s="5" t="s">
        <v>10</v>
      </c>
    </row>
    <row r="48322" customFormat="false" ht="60" hidden="false" customHeight="false" outlineLevel="0" collapsed="false">
      <c r="E48322" s="5" t="s">
        <v>10</v>
      </c>
    </row>
    <row r="48323" customFormat="false" ht="60" hidden="false" customHeight="false" outlineLevel="0" collapsed="false">
      <c r="E48323" s="5" t="s">
        <v>10</v>
      </c>
    </row>
    <row r="48324" customFormat="false" ht="60" hidden="false" customHeight="false" outlineLevel="0" collapsed="false">
      <c r="E48324" s="5" t="s">
        <v>10</v>
      </c>
    </row>
    <row r="48325" customFormat="false" ht="60" hidden="false" customHeight="false" outlineLevel="0" collapsed="false">
      <c r="E48325" s="5" t="s">
        <v>10</v>
      </c>
    </row>
    <row r="48326" customFormat="false" ht="60" hidden="false" customHeight="false" outlineLevel="0" collapsed="false">
      <c r="E48326" s="5" t="s">
        <v>10</v>
      </c>
    </row>
    <row r="48327" customFormat="false" ht="60" hidden="false" customHeight="false" outlineLevel="0" collapsed="false">
      <c r="E48327" s="5" t="s">
        <v>10</v>
      </c>
    </row>
    <row r="48328" customFormat="false" ht="60" hidden="false" customHeight="false" outlineLevel="0" collapsed="false">
      <c r="E48328" s="5" t="s">
        <v>10</v>
      </c>
    </row>
    <row r="48329" customFormat="false" ht="60" hidden="false" customHeight="false" outlineLevel="0" collapsed="false">
      <c r="E48329" s="5" t="s">
        <v>10</v>
      </c>
    </row>
    <row r="48330" customFormat="false" ht="60" hidden="false" customHeight="false" outlineLevel="0" collapsed="false">
      <c r="E48330" s="5" t="s">
        <v>10</v>
      </c>
    </row>
    <row r="48331" customFormat="false" ht="60" hidden="false" customHeight="false" outlineLevel="0" collapsed="false">
      <c r="E48331" s="5" t="s">
        <v>10</v>
      </c>
    </row>
    <row r="48332" customFormat="false" ht="60" hidden="false" customHeight="false" outlineLevel="0" collapsed="false">
      <c r="E48332" s="5" t="s">
        <v>10</v>
      </c>
    </row>
    <row r="48333" customFormat="false" ht="60" hidden="false" customHeight="false" outlineLevel="0" collapsed="false">
      <c r="E48333" s="5" t="s">
        <v>10</v>
      </c>
    </row>
    <row r="48334" customFormat="false" ht="60" hidden="false" customHeight="false" outlineLevel="0" collapsed="false">
      <c r="E48334" s="5" t="s">
        <v>10</v>
      </c>
    </row>
    <row r="48335" customFormat="false" ht="60" hidden="false" customHeight="false" outlineLevel="0" collapsed="false">
      <c r="E48335" s="5" t="s">
        <v>10</v>
      </c>
    </row>
    <row r="48336" customFormat="false" ht="60" hidden="false" customHeight="false" outlineLevel="0" collapsed="false">
      <c r="E48336" s="5" t="s">
        <v>10</v>
      </c>
    </row>
    <row r="48337" customFormat="false" ht="60" hidden="false" customHeight="false" outlineLevel="0" collapsed="false">
      <c r="E48337" s="5" t="s">
        <v>10</v>
      </c>
    </row>
    <row r="48338" customFormat="false" ht="60" hidden="false" customHeight="false" outlineLevel="0" collapsed="false">
      <c r="E48338" s="5" t="s">
        <v>10</v>
      </c>
    </row>
    <row r="48339" customFormat="false" ht="60" hidden="false" customHeight="false" outlineLevel="0" collapsed="false">
      <c r="E48339" s="5" t="s">
        <v>10</v>
      </c>
    </row>
    <row r="48340" customFormat="false" ht="60" hidden="false" customHeight="false" outlineLevel="0" collapsed="false">
      <c r="E48340" s="5" t="s">
        <v>10</v>
      </c>
    </row>
    <row r="48341" customFormat="false" ht="60" hidden="false" customHeight="false" outlineLevel="0" collapsed="false">
      <c r="E48341" s="5" t="s">
        <v>10</v>
      </c>
    </row>
    <row r="48342" customFormat="false" ht="60" hidden="false" customHeight="false" outlineLevel="0" collapsed="false">
      <c r="E48342" s="5" t="s">
        <v>10</v>
      </c>
    </row>
    <row r="48343" customFormat="false" ht="60" hidden="false" customHeight="false" outlineLevel="0" collapsed="false">
      <c r="E48343" s="5" t="s">
        <v>10</v>
      </c>
    </row>
    <row r="48344" customFormat="false" ht="60" hidden="false" customHeight="false" outlineLevel="0" collapsed="false">
      <c r="E48344" s="5" t="s">
        <v>10</v>
      </c>
    </row>
    <row r="48345" customFormat="false" ht="60" hidden="false" customHeight="false" outlineLevel="0" collapsed="false">
      <c r="E48345" s="5" t="s">
        <v>10</v>
      </c>
    </row>
    <row r="48346" customFormat="false" ht="60" hidden="false" customHeight="false" outlineLevel="0" collapsed="false">
      <c r="E48346" s="5" t="s">
        <v>10</v>
      </c>
    </row>
    <row r="48347" customFormat="false" ht="60" hidden="false" customHeight="false" outlineLevel="0" collapsed="false">
      <c r="E48347" s="5" t="s">
        <v>10</v>
      </c>
    </row>
    <row r="48348" customFormat="false" ht="60" hidden="false" customHeight="false" outlineLevel="0" collapsed="false">
      <c r="E48348" s="5" t="s">
        <v>10</v>
      </c>
    </row>
    <row r="48349" customFormat="false" ht="60" hidden="false" customHeight="false" outlineLevel="0" collapsed="false">
      <c r="E48349" s="5" t="s">
        <v>10</v>
      </c>
    </row>
    <row r="48350" customFormat="false" ht="60" hidden="false" customHeight="false" outlineLevel="0" collapsed="false">
      <c r="E48350" s="5" t="s">
        <v>10</v>
      </c>
    </row>
    <row r="48351" customFormat="false" ht="60" hidden="false" customHeight="false" outlineLevel="0" collapsed="false">
      <c r="E48351" s="5" t="s">
        <v>10</v>
      </c>
    </row>
    <row r="48352" customFormat="false" ht="60" hidden="false" customHeight="false" outlineLevel="0" collapsed="false">
      <c r="E48352" s="5" t="s">
        <v>10</v>
      </c>
    </row>
    <row r="48353" customFormat="false" ht="60" hidden="false" customHeight="false" outlineLevel="0" collapsed="false">
      <c r="E48353" s="5" t="s">
        <v>10</v>
      </c>
    </row>
    <row r="48354" customFormat="false" ht="60" hidden="false" customHeight="false" outlineLevel="0" collapsed="false">
      <c r="E48354" s="5" t="s">
        <v>10</v>
      </c>
    </row>
    <row r="48355" customFormat="false" ht="60" hidden="false" customHeight="false" outlineLevel="0" collapsed="false">
      <c r="E48355" s="5" t="s">
        <v>10</v>
      </c>
    </row>
    <row r="48356" customFormat="false" ht="60" hidden="false" customHeight="false" outlineLevel="0" collapsed="false">
      <c r="E48356" s="5" t="s">
        <v>10</v>
      </c>
    </row>
    <row r="48357" customFormat="false" ht="60" hidden="false" customHeight="false" outlineLevel="0" collapsed="false">
      <c r="E48357" s="5" t="s">
        <v>10</v>
      </c>
    </row>
    <row r="48358" customFormat="false" ht="60" hidden="false" customHeight="false" outlineLevel="0" collapsed="false">
      <c r="E48358" s="5" t="s">
        <v>10</v>
      </c>
    </row>
    <row r="48359" customFormat="false" ht="60" hidden="false" customHeight="false" outlineLevel="0" collapsed="false">
      <c r="E48359" s="5" t="s">
        <v>10</v>
      </c>
    </row>
    <row r="48360" customFormat="false" ht="60" hidden="false" customHeight="false" outlineLevel="0" collapsed="false">
      <c r="E48360" s="5" t="s">
        <v>10</v>
      </c>
    </row>
    <row r="48361" customFormat="false" ht="60" hidden="false" customHeight="false" outlineLevel="0" collapsed="false">
      <c r="E48361" s="5" t="s">
        <v>10</v>
      </c>
    </row>
    <row r="48362" customFormat="false" ht="60" hidden="false" customHeight="false" outlineLevel="0" collapsed="false">
      <c r="E48362" s="5" t="s">
        <v>10</v>
      </c>
    </row>
    <row r="48363" customFormat="false" ht="60" hidden="false" customHeight="false" outlineLevel="0" collapsed="false">
      <c r="E48363" s="5" t="s">
        <v>10</v>
      </c>
    </row>
    <row r="48364" customFormat="false" ht="60" hidden="false" customHeight="false" outlineLevel="0" collapsed="false">
      <c r="E48364" s="5" t="s">
        <v>10</v>
      </c>
    </row>
    <row r="48365" customFormat="false" ht="60" hidden="false" customHeight="false" outlineLevel="0" collapsed="false">
      <c r="E48365" s="5" t="s">
        <v>10</v>
      </c>
    </row>
    <row r="48366" customFormat="false" ht="60" hidden="false" customHeight="false" outlineLevel="0" collapsed="false">
      <c r="E48366" s="5" t="s">
        <v>10</v>
      </c>
    </row>
    <row r="48367" customFormat="false" ht="60" hidden="false" customHeight="false" outlineLevel="0" collapsed="false">
      <c r="E48367" s="5" t="s">
        <v>10</v>
      </c>
    </row>
    <row r="48368" customFormat="false" ht="60" hidden="false" customHeight="false" outlineLevel="0" collapsed="false">
      <c r="E48368" s="5" t="s">
        <v>10</v>
      </c>
    </row>
    <row r="48369" customFormat="false" ht="60" hidden="false" customHeight="false" outlineLevel="0" collapsed="false">
      <c r="E48369" s="5" t="s">
        <v>10</v>
      </c>
    </row>
    <row r="48370" customFormat="false" ht="60" hidden="false" customHeight="false" outlineLevel="0" collapsed="false">
      <c r="E48370" s="5" t="s">
        <v>10</v>
      </c>
    </row>
    <row r="48371" customFormat="false" ht="60" hidden="false" customHeight="false" outlineLevel="0" collapsed="false">
      <c r="E48371" s="5" t="s">
        <v>10</v>
      </c>
    </row>
    <row r="48372" customFormat="false" ht="60" hidden="false" customHeight="false" outlineLevel="0" collapsed="false">
      <c r="E48372" s="5" t="s">
        <v>10</v>
      </c>
    </row>
    <row r="48373" customFormat="false" ht="60" hidden="false" customHeight="false" outlineLevel="0" collapsed="false">
      <c r="E48373" s="5" t="s">
        <v>10</v>
      </c>
    </row>
    <row r="48374" customFormat="false" ht="60" hidden="false" customHeight="false" outlineLevel="0" collapsed="false">
      <c r="E48374" s="5" t="s">
        <v>10</v>
      </c>
    </row>
    <row r="48375" customFormat="false" ht="60" hidden="false" customHeight="false" outlineLevel="0" collapsed="false">
      <c r="E48375" s="5" t="s">
        <v>10</v>
      </c>
    </row>
    <row r="48376" customFormat="false" ht="60" hidden="false" customHeight="false" outlineLevel="0" collapsed="false">
      <c r="E48376" s="5" t="s">
        <v>10</v>
      </c>
    </row>
    <row r="48377" customFormat="false" ht="60" hidden="false" customHeight="false" outlineLevel="0" collapsed="false">
      <c r="E48377" s="5" t="s">
        <v>10</v>
      </c>
    </row>
    <row r="48378" customFormat="false" ht="60" hidden="false" customHeight="false" outlineLevel="0" collapsed="false">
      <c r="E48378" s="5" t="s">
        <v>10</v>
      </c>
    </row>
    <row r="48379" customFormat="false" ht="60" hidden="false" customHeight="false" outlineLevel="0" collapsed="false">
      <c r="E48379" s="5" t="s">
        <v>10</v>
      </c>
    </row>
    <row r="48380" customFormat="false" ht="60" hidden="false" customHeight="false" outlineLevel="0" collapsed="false">
      <c r="E48380" s="5" t="s">
        <v>10</v>
      </c>
    </row>
    <row r="48381" customFormat="false" ht="60" hidden="false" customHeight="false" outlineLevel="0" collapsed="false">
      <c r="E48381" s="5" t="s">
        <v>10</v>
      </c>
    </row>
    <row r="48382" customFormat="false" ht="60" hidden="false" customHeight="false" outlineLevel="0" collapsed="false">
      <c r="E48382" s="5" t="s">
        <v>10</v>
      </c>
    </row>
    <row r="48383" customFormat="false" ht="60" hidden="false" customHeight="false" outlineLevel="0" collapsed="false">
      <c r="E48383" s="5" t="s">
        <v>10</v>
      </c>
    </row>
    <row r="48384" customFormat="false" ht="60" hidden="false" customHeight="false" outlineLevel="0" collapsed="false">
      <c r="E48384" s="5" t="s">
        <v>10</v>
      </c>
    </row>
    <row r="48385" customFormat="false" ht="60" hidden="false" customHeight="false" outlineLevel="0" collapsed="false">
      <c r="E48385" s="5" t="s">
        <v>10</v>
      </c>
    </row>
    <row r="48386" customFormat="false" ht="60" hidden="false" customHeight="false" outlineLevel="0" collapsed="false">
      <c r="E48386" s="5" t="s">
        <v>10</v>
      </c>
    </row>
    <row r="48387" customFormat="false" ht="60" hidden="false" customHeight="false" outlineLevel="0" collapsed="false">
      <c r="E48387" s="5" t="s">
        <v>10</v>
      </c>
    </row>
    <row r="48388" customFormat="false" ht="60" hidden="false" customHeight="false" outlineLevel="0" collapsed="false">
      <c r="E48388" s="5" t="s">
        <v>10</v>
      </c>
    </row>
    <row r="48389" customFormat="false" ht="60" hidden="false" customHeight="false" outlineLevel="0" collapsed="false">
      <c r="E48389" s="5" t="s">
        <v>10</v>
      </c>
    </row>
    <row r="48390" customFormat="false" ht="60" hidden="false" customHeight="false" outlineLevel="0" collapsed="false">
      <c r="E48390" s="5" t="s">
        <v>10</v>
      </c>
    </row>
    <row r="48391" customFormat="false" ht="60" hidden="false" customHeight="false" outlineLevel="0" collapsed="false">
      <c r="E48391" s="5" t="s">
        <v>10</v>
      </c>
    </row>
    <row r="48392" customFormat="false" ht="60" hidden="false" customHeight="false" outlineLevel="0" collapsed="false">
      <c r="E48392" s="5" t="s">
        <v>10</v>
      </c>
    </row>
    <row r="48393" customFormat="false" ht="60" hidden="false" customHeight="false" outlineLevel="0" collapsed="false">
      <c r="E48393" s="5" t="s">
        <v>10</v>
      </c>
    </row>
    <row r="48394" customFormat="false" ht="60" hidden="false" customHeight="false" outlineLevel="0" collapsed="false">
      <c r="E48394" s="5" t="s">
        <v>10</v>
      </c>
    </row>
    <row r="48395" customFormat="false" ht="60" hidden="false" customHeight="false" outlineLevel="0" collapsed="false">
      <c r="E48395" s="5" t="s">
        <v>10</v>
      </c>
    </row>
    <row r="48396" customFormat="false" ht="60" hidden="false" customHeight="false" outlineLevel="0" collapsed="false">
      <c r="E48396" s="5" t="s">
        <v>10</v>
      </c>
    </row>
    <row r="48397" customFormat="false" ht="60" hidden="false" customHeight="false" outlineLevel="0" collapsed="false">
      <c r="E48397" s="5" t="s">
        <v>10</v>
      </c>
    </row>
    <row r="48398" customFormat="false" ht="60" hidden="false" customHeight="false" outlineLevel="0" collapsed="false">
      <c r="E48398" s="5" t="s">
        <v>10</v>
      </c>
    </row>
    <row r="48399" customFormat="false" ht="60" hidden="false" customHeight="false" outlineLevel="0" collapsed="false">
      <c r="E48399" s="5" t="s">
        <v>10</v>
      </c>
    </row>
    <row r="48400" customFormat="false" ht="60" hidden="false" customHeight="false" outlineLevel="0" collapsed="false">
      <c r="E48400" s="5" t="s">
        <v>10</v>
      </c>
    </row>
    <row r="48401" customFormat="false" ht="60" hidden="false" customHeight="false" outlineLevel="0" collapsed="false">
      <c r="E48401" s="5" t="s">
        <v>10</v>
      </c>
    </row>
    <row r="48402" customFormat="false" ht="60" hidden="false" customHeight="false" outlineLevel="0" collapsed="false">
      <c r="E48402" s="5" t="s">
        <v>10</v>
      </c>
    </row>
    <row r="48403" customFormat="false" ht="60" hidden="false" customHeight="false" outlineLevel="0" collapsed="false">
      <c r="E48403" s="5" t="s">
        <v>10</v>
      </c>
    </row>
    <row r="48404" customFormat="false" ht="60" hidden="false" customHeight="false" outlineLevel="0" collapsed="false">
      <c r="E48404" s="5" t="s">
        <v>10</v>
      </c>
    </row>
    <row r="48405" customFormat="false" ht="60" hidden="false" customHeight="false" outlineLevel="0" collapsed="false">
      <c r="E48405" s="5" t="s">
        <v>10</v>
      </c>
    </row>
    <row r="48406" customFormat="false" ht="60" hidden="false" customHeight="false" outlineLevel="0" collapsed="false">
      <c r="E48406" s="5" t="s">
        <v>10</v>
      </c>
    </row>
    <row r="48407" customFormat="false" ht="60" hidden="false" customHeight="false" outlineLevel="0" collapsed="false">
      <c r="E48407" s="5" t="s">
        <v>10</v>
      </c>
    </row>
    <row r="48408" customFormat="false" ht="60" hidden="false" customHeight="false" outlineLevel="0" collapsed="false">
      <c r="E48408" s="5" t="s">
        <v>10</v>
      </c>
    </row>
    <row r="48409" customFormat="false" ht="60" hidden="false" customHeight="false" outlineLevel="0" collapsed="false">
      <c r="E48409" s="5" t="s">
        <v>10</v>
      </c>
    </row>
    <row r="48410" customFormat="false" ht="60" hidden="false" customHeight="false" outlineLevel="0" collapsed="false">
      <c r="E48410" s="5" t="s">
        <v>10</v>
      </c>
    </row>
    <row r="48411" customFormat="false" ht="60" hidden="false" customHeight="false" outlineLevel="0" collapsed="false">
      <c r="E48411" s="5" t="s">
        <v>10</v>
      </c>
    </row>
    <row r="48412" customFormat="false" ht="60" hidden="false" customHeight="false" outlineLevel="0" collapsed="false">
      <c r="E48412" s="5" t="s">
        <v>10</v>
      </c>
    </row>
    <row r="48413" customFormat="false" ht="60" hidden="false" customHeight="false" outlineLevel="0" collapsed="false">
      <c r="E48413" s="5" t="s">
        <v>10</v>
      </c>
    </row>
    <row r="48414" customFormat="false" ht="60" hidden="false" customHeight="false" outlineLevel="0" collapsed="false">
      <c r="E48414" s="5" t="s">
        <v>10</v>
      </c>
    </row>
    <row r="48415" customFormat="false" ht="60" hidden="false" customHeight="false" outlineLevel="0" collapsed="false">
      <c r="E48415" s="5" t="s">
        <v>10</v>
      </c>
    </row>
    <row r="48416" customFormat="false" ht="60" hidden="false" customHeight="false" outlineLevel="0" collapsed="false">
      <c r="E48416" s="5" t="s">
        <v>10</v>
      </c>
    </row>
    <row r="48417" customFormat="false" ht="60" hidden="false" customHeight="false" outlineLevel="0" collapsed="false">
      <c r="E48417" s="5" t="s">
        <v>10</v>
      </c>
    </row>
    <row r="48418" customFormat="false" ht="60" hidden="false" customHeight="false" outlineLevel="0" collapsed="false">
      <c r="E48418" s="5" t="s">
        <v>10</v>
      </c>
    </row>
    <row r="48419" customFormat="false" ht="60" hidden="false" customHeight="false" outlineLevel="0" collapsed="false">
      <c r="E48419" s="5" t="s">
        <v>10</v>
      </c>
    </row>
    <row r="48420" customFormat="false" ht="60" hidden="false" customHeight="false" outlineLevel="0" collapsed="false">
      <c r="E48420" s="5" t="s">
        <v>10</v>
      </c>
    </row>
    <row r="48421" customFormat="false" ht="60" hidden="false" customHeight="false" outlineLevel="0" collapsed="false">
      <c r="E48421" s="5" t="s">
        <v>10</v>
      </c>
    </row>
    <row r="48422" customFormat="false" ht="60" hidden="false" customHeight="false" outlineLevel="0" collapsed="false">
      <c r="E48422" s="5" t="s">
        <v>10</v>
      </c>
    </row>
    <row r="48423" customFormat="false" ht="60" hidden="false" customHeight="false" outlineLevel="0" collapsed="false">
      <c r="E48423" s="5" t="s">
        <v>10</v>
      </c>
    </row>
    <row r="48424" customFormat="false" ht="60" hidden="false" customHeight="false" outlineLevel="0" collapsed="false">
      <c r="E48424" s="5" t="s">
        <v>10</v>
      </c>
    </row>
    <row r="48425" customFormat="false" ht="60" hidden="false" customHeight="false" outlineLevel="0" collapsed="false">
      <c r="E48425" s="5" t="s">
        <v>10</v>
      </c>
    </row>
    <row r="48426" customFormat="false" ht="60" hidden="false" customHeight="false" outlineLevel="0" collapsed="false">
      <c r="E48426" s="5" t="s">
        <v>10</v>
      </c>
    </row>
    <row r="48427" customFormat="false" ht="60" hidden="false" customHeight="false" outlineLevel="0" collapsed="false">
      <c r="E48427" s="5" t="s">
        <v>10</v>
      </c>
    </row>
    <row r="48428" customFormat="false" ht="60" hidden="false" customHeight="false" outlineLevel="0" collapsed="false">
      <c r="E48428" s="5" t="s">
        <v>10</v>
      </c>
    </row>
    <row r="48429" customFormat="false" ht="60" hidden="false" customHeight="false" outlineLevel="0" collapsed="false">
      <c r="E48429" s="5" t="s">
        <v>10</v>
      </c>
    </row>
    <row r="48430" customFormat="false" ht="60" hidden="false" customHeight="false" outlineLevel="0" collapsed="false">
      <c r="E48430" s="5" t="s">
        <v>10</v>
      </c>
    </row>
    <row r="48431" customFormat="false" ht="60" hidden="false" customHeight="false" outlineLevel="0" collapsed="false">
      <c r="E48431" s="5" t="s">
        <v>10</v>
      </c>
    </row>
    <row r="48432" customFormat="false" ht="60" hidden="false" customHeight="false" outlineLevel="0" collapsed="false">
      <c r="E48432" s="5" t="s">
        <v>10</v>
      </c>
    </row>
    <row r="48433" customFormat="false" ht="60" hidden="false" customHeight="false" outlineLevel="0" collapsed="false">
      <c r="E48433" s="5" t="s">
        <v>10</v>
      </c>
    </row>
    <row r="48434" customFormat="false" ht="60" hidden="false" customHeight="false" outlineLevel="0" collapsed="false">
      <c r="E48434" s="5" t="s">
        <v>10</v>
      </c>
    </row>
    <row r="48435" customFormat="false" ht="60" hidden="false" customHeight="false" outlineLevel="0" collapsed="false">
      <c r="E48435" s="5" t="s">
        <v>10</v>
      </c>
    </row>
    <row r="48436" customFormat="false" ht="60" hidden="false" customHeight="false" outlineLevel="0" collapsed="false">
      <c r="E48436" s="5" t="s">
        <v>10</v>
      </c>
    </row>
    <row r="48437" customFormat="false" ht="60" hidden="false" customHeight="false" outlineLevel="0" collapsed="false">
      <c r="E48437" s="5" t="s">
        <v>10</v>
      </c>
    </row>
    <row r="48438" customFormat="false" ht="60" hidden="false" customHeight="false" outlineLevel="0" collapsed="false">
      <c r="E48438" s="5" t="s">
        <v>10</v>
      </c>
    </row>
    <row r="48439" customFormat="false" ht="60" hidden="false" customHeight="false" outlineLevel="0" collapsed="false">
      <c r="E48439" s="5" t="s">
        <v>10</v>
      </c>
    </row>
    <row r="48440" customFormat="false" ht="60" hidden="false" customHeight="false" outlineLevel="0" collapsed="false">
      <c r="E48440" s="5" t="s">
        <v>10</v>
      </c>
    </row>
    <row r="48441" customFormat="false" ht="60" hidden="false" customHeight="false" outlineLevel="0" collapsed="false">
      <c r="E48441" s="5" t="s">
        <v>10</v>
      </c>
    </row>
    <row r="48442" customFormat="false" ht="60" hidden="false" customHeight="false" outlineLevel="0" collapsed="false">
      <c r="E48442" s="5" t="s">
        <v>10</v>
      </c>
    </row>
    <row r="48443" customFormat="false" ht="60" hidden="false" customHeight="false" outlineLevel="0" collapsed="false">
      <c r="E48443" s="5" t="s">
        <v>10</v>
      </c>
    </row>
    <row r="48444" customFormat="false" ht="60" hidden="false" customHeight="false" outlineLevel="0" collapsed="false">
      <c r="E48444" s="5" t="s">
        <v>10</v>
      </c>
    </row>
    <row r="48445" customFormat="false" ht="60" hidden="false" customHeight="false" outlineLevel="0" collapsed="false">
      <c r="E48445" s="5" t="s">
        <v>10</v>
      </c>
    </row>
    <row r="48446" customFormat="false" ht="60" hidden="false" customHeight="false" outlineLevel="0" collapsed="false">
      <c r="E48446" s="5" t="s">
        <v>10</v>
      </c>
    </row>
    <row r="48447" customFormat="false" ht="60" hidden="false" customHeight="false" outlineLevel="0" collapsed="false">
      <c r="E48447" s="5" t="s">
        <v>10</v>
      </c>
    </row>
    <row r="48448" customFormat="false" ht="60" hidden="false" customHeight="false" outlineLevel="0" collapsed="false">
      <c r="E48448" s="5" t="s">
        <v>10</v>
      </c>
    </row>
    <row r="48449" customFormat="false" ht="60" hidden="false" customHeight="false" outlineLevel="0" collapsed="false">
      <c r="E48449" s="5" t="s">
        <v>10</v>
      </c>
    </row>
    <row r="48450" customFormat="false" ht="60" hidden="false" customHeight="false" outlineLevel="0" collapsed="false">
      <c r="E48450" s="5" t="s">
        <v>10</v>
      </c>
    </row>
    <row r="48451" customFormat="false" ht="60" hidden="false" customHeight="false" outlineLevel="0" collapsed="false">
      <c r="E48451" s="5" t="s">
        <v>10</v>
      </c>
    </row>
    <row r="48452" customFormat="false" ht="60" hidden="false" customHeight="false" outlineLevel="0" collapsed="false">
      <c r="E48452" s="5" t="s">
        <v>10</v>
      </c>
    </row>
    <row r="48453" customFormat="false" ht="60" hidden="false" customHeight="false" outlineLevel="0" collapsed="false">
      <c r="E48453" s="5" t="s">
        <v>10</v>
      </c>
    </row>
    <row r="48454" customFormat="false" ht="60" hidden="false" customHeight="false" outlineLevel="0" collapsed="false">
      <c r="E48454" s="5" t="s">
        <v>10</v>
      </c>
    </row>
    <row r="48455" customFormat="false" ht="60" hidden="false" customHeight="false" outlineLevel="0" collapsed="false">
      <c r="E48455" s="5" t="s">
        <v>10</v>
      </c>
    </row>
    <row r="48456" customFormat="false" ht="60" hidden="false" customHeight="false" outlineLevel="0" collapsed="false">
      <c r="E48456" s="5" t="s">
        <v>10</v>
      </c>
    </row>
    <row r="48457" customFormat="false" ht="60" hidden="false" customHeight="false" outlineLevel="0" collapsed="false">
      <c r="E48457" s="5" t="s">
        <v>10</v>
      </c>
    </row>
    <row r="48458" customFormat="false" ht="60" hidden="false" customHeight="false" outlineLevel="0" collapsed="false">
      <c r="E48458" s="5" t="s">
        <v>10</v>
      </c>
    </row>
    <row r="48459" customFormat="false" ht="60" hidden="false" customHeight="false" outlineLevel="0" collapsed="false">
      <c r="E48459" s="5" t="s">
        <v>10</v>
      </c>
    </row>
    <row r="48460" customFormat="false" ht="60" hidden="false" customHeight="false" outlineLevel="0" collapsed="false">
      <c r="E48460" s="5" t="s">
        <v>10</v>
      </c>
    </row>
    <row r="48461" customFormat="false" ht="60" hidden="false" customHeight="false" outlineLevel="0" collapsed="false">
      <c r="E48461" s="5" t="s">
        <v>10</v>
      </c>
    </row>
    <row r="48462" customFormat="false" ht="60" hidden="false" customHeight="false" outlineLevel="0" collapsed="false">
      <c r="E48462" s="5" t="s">
        <v>10</v>
      </c>
    </row>
    <row r="48463" customFormat="false" ht="60" hidden="false" customHeight="false" outlineLevel="0" collapsed="false">
      <c r="E48463" s="5" t="s">
        <v>10</v>
      </c>
    </row>
    <row r="48464" customFormat="false" ht="60" hidden="false" customHeight="false" outlineLevel="0" collapsed="false">
      <c r="E48464" s="5" t="s">
        <v>10</v>
      </c>
    </row>
    <row r="48465" customFormat="false" ht="60" hidden="false" customHeight="false" outlineLevel="0" collapsed="false">
      <c r="E48465" s="5" t="s">
        <v>10</v>
      </c>
    </row>
    <row r="48466" customFormat="false" ht="60" hidden="false" customHeight="false" outlineLevel="0" collapsed="false">
      <c r="E48466" s="5" t="s">
        <v>10</v>
      </c>
    </row>
    <row r="48467" customFormat="false" ht="60" hidden="false" customHeight="false" outlineLevel="0" collapsed="false">
      <c r="E48467" s="5" t="s">
        <v>10</v>
      </c>
    </row>
    <row r="48468" customFormat="false" ht="60" hidden="false" customHeight="false" outlineLevel="0" collapsed="false">
      <c r="E48468" s="5" t="s">
        <v>10</v>
      </c>
    </row>
    <row r="48469" customFormat="false" ht="60" hidden="false" customHeight="false" outlineLevel="0" collapsed="false">
      <c r="E48469" s="5" t="s">
        <v>10</v>
      </c>
    </row>
    <row r="48470" customFormat="false" ht="60" hidden="false" customHeight="false" outlineLevel="0" collapsed="false">
      <c r="E48470" s="5" t="s">
        <v>10</v>
      </c>
    </row>
    <row r="48471" customFormat="false" ht="60" hidden="false" customHeight="false" outlineLevel="0" collapsed="false">
      <c r="E48471" s="5" t="s">
        <v>10</v>
      </c>
    </row>
    <row r="48472" customFormat="false" ht="60" hidden="false" customHeight="false" outlineLevel="0" collapsed="false">
      <c r="E48472" s="5" t="s">
        <v>10</v>
      </c>
    </row>
    <row r="48473" customFormat="false" ht="60" hidden="false" customHeight="false" outlineLevel="0" collapsed="false">
      <c r="E48473" s="5" t="s">
        <v>10</v>
      </c>
    </row>
    <row r="48474" customFormat="false" ht="60" hidden="false" customHeight="false" outlineLevel="0" collapsed="false">
      <c r="E48474" s="5" t="s">
        <v>10</v>
      </c>
    </row>
    <row r="48475" customFormat="false" ht="60" hidden="false" customHeight="false" outlineLevel="0" collapsed="false">
      <c r="E48475" s="5" t="s">
        <v>10</v>
      </c>
    </row>
    <row r="48476" customFormat="false" ht="60" hidden="false" customHeight="false" outlineLevel="0" collapsed="false">
      <c r="E48476" s="5" t="s">
        <v>10</v>
      </c>
    </row>
    <row r="48477" customFormat="false" ht="60" hidden="false" customHeight="false" outlineLevel="0" collapsed="false">
      <c r="E48477" s="5" t="s">
        <v>10</v>
      </c>
    </row>
    <row r="48478" customFormat="false" ht="60" hidden="false" customHeight="false" outlineLevel="0" collapsed="false">
      <c r="E48478" s="5" t="s">
        <v>10</v>
      </c>
    </row>
    <row r="48479" customFormat="false" ht="60" hidden="false" customHeight="false" outlineLevel="0" collapsed="false">
      <c r="E48479" s="5" t="s">
        <v>10</v>
      </c>
    </row>
    <row r="48480" customFormat="false" ht="60" hidden="false" customHeight="false" outlineLevel="0" collapsed="false">
      <c r="E48480" s="5" t="s">
        <v>10</v>
      </c>
    </row>
    <row r="48481" customFormat="false" ht="60" hidden="false" customHeight="false" outlineLevel="0" collapsed="false">
      <c r="E48481" s="5" t="s">
        <v>10</v>
      </c>
    </row>
    <row r="48482" customFormat="false" ht="60" hidden="false" customHeight="false" outlineLevel="0" collapsed="false">
      <c r="E48482" s="5" t="s">
        <v>10</v>
      </c>
    </row>
    <row r="48483" customFormat="false" ht="60" hidden="false" customHeight="false" outlineLevel="0" collapsed="false">
      <c r="E48483" s="5" t="s">
        <v>10</v>
      </c>
    </row>
    <row r="48484" customFormat="false" ht="60" hidden="false" customHeight="false" outlineLevel="0" collapsed="false">
      <c r="E48484" s="5" t="s">
        <v>10</v>
      </c>
    </row>
    <row r="48485" customFormat="false" ht="60" hidden="false" customHeight="false" outlineLevel="0" collapsed="false">
      <c r="E48485" s="5" t="s">
        <v>10</v>
      </c>
    </row>
    <row r="48486" customFormat="false" ht="60" hidden="false" customHeight="false" outlineLevel="0" collapsed="false">
      <c r="E48486" s="5" t="s">
        <v>10</v>
      </c>
    </row>
    <row r="48487" customFormat="false" ht="60" hidden="false" customHeight="false" outlineLevel="0" collapsed="false">
      <c r="E48487" s="5" t="s">
        <v>10</v>
      </c>
    </row>
    <row r="48488" customFormat="false" ht="60" hidden="false" customHeight="false" outlineLevel="0" collapsed="false">
      <c r="E48488" s="5" t="s">
        <v>10</v>
      </c>
    </row>
    <row r="48489" customFormat="false" ht="60" hidden="false" customHeight="false" outlineLevel="0" collapsed="false">
      <c r="E48489" s="5" t="s">
        <v>10</v>
      </c>
    </row>
    <row r="48490" customFormat="false" ht="60" hidden="false" customHeight="false" outlineLevel="0" collapsed="false">
      <c r="E48490" s="5" t="s">
        <v>10</v>
      </c>
    </row>
    <row r="48491" customFormat="false" ht="60" hidden="false" customHeight="false" outlineLevel="0" collapsed="false">
      <c r="E48491" s="5" t="s">
        <v>10</v>
      </c>
    </row>
    <row r="48492" customFormat="false" ht="60" hidden="false" customHeight="false" outlineLevel="0" collapsed="false">
      <c r="E48492" s="5" t="s">
        <v>10</v>
      </c>
    </row>
    <row r="48493" customFormat="false" ht="60" hidden="false" customHeight="false" outlineLevel="0" collapsed="false">
      <c r="E48493" s="5" t="s">
        <v>10</v>
      </c>
    </row>
    <row r="48494" customFormat="false" ht="60" hidden="false" customHeight="false" outlineLevel="0" collapsed="false">
      <c r="E48494" s="5" t="s">
        <v>10</v>
      </c>
    </row>
    <row r="48495" customFormat="false" ht="60" hidden="false" customHeight="false" outlineLevel="0" collapsed="false">
      <c r="E48495" s="5" t="s">
        <v>10</v>
      </c>
    </row>
    <row r="48496" customFormat="false" ht="60" hidden="false" customHeight="false" outlineLevel="0" collapsed="false">
      <c r="E48496" s="5" t="s">
        <v>10</v>
      </c>
    </row>
    <row r="48497" customFormat="false" ht="60" hidden="false" customHeight="false" outlineLevel="0" collapsed="false">
      <c r="E48497" s="5" t="s">
        <v>10</v>
      </c>
    </row>
    <row r="48498" customFormat="false" ht="60" hidden="false" customHeight="false" outlineLevel="0" collapsed="false">
      <c r="E48498" s="5" t="s">
        <v>10</v>
      </c>
    </row>
    <row r="48499" customFormat="false" ht="60" hidden="false" customHeight="false" outlineLevel="0" collapsed="false">
      <c r="E48499" s="5" t="s">
        <v>10</v>
      </c>
    </row>
    <row r="48500" customFormat="false" ht="60" hidden="false" customHeight="false" outlineLevel="0" collapsed="false">
      <c r="E48500" s="5" t="s">
        <v>10</v>
      </c>
    </row>
    <row r="48501" customFormat="false" ht="60" hidden="false" customHeight="false" outlineLevel="0" collapsed="false">
      <c r="E48501" s="5" t="s">
        <v>10</v>
      </c>
    </row>
    <row r="48502" customFormat="false" ht="60" hidden="false" customHeight="false" outlineLevel="0" collapsed="false">
      <c r="E48502" s="5" t="s">
        <v>10</v>
      </c>
    </row>
    <row r="48503" customFormat="false" ht="60" hidden="false" customHeight="false" outlineLevel="0" collapsed="false">
      <c r="E48503" s="5" t="s">
        <v>10</v>
      </c>
    </row>
    <row r="48504" customFormat="false" ht="60" hidden="false" customHeight="false" outlineLevel="0" collapsed="false">
      <c r="E48504" s="5" t="s">
        <v>10</v>
      </c>
    </row>
    <row r="48505" customFormat="false" ht="60" hidden="false" customHeight="false" outlineLevel="0" collapsed="false">
      <c r="E48505" s="5" t="s">
        <v>10</v>
      </c>
    </row>
    <row r="48506" customFormat="false" ht="60" hidden="false" customHeight="false" outlineLevel="0" collapsed="false">
      <c r="E48506" s="5" t="s">
        <v>10</v>
      </c>
    </row>
    <row r="48507" customFormat="false" ht="60" hidden="false" customHeight="false" outlineLevel="0" collapsed="false">
      <c r="E48507" s="5" t="s">
        <v>10</v>
      </c>
    </row>
    <row r="48508" customFormat="false" ht="60" hidden="false" customHeight="false" outlineLevel="0" collapsed="false">
      <c r="E48508" s="5" t="s">
        <v>10</v>
      </c>
    </row>
    <row r="48509" customFormat="false" ht="60" hidden="false" customHeight="false" outlineLevel="0" collapsed="false">
      <c r="E48509" s="5" t="s">
        <v>10</v>
      </c>
    </row>
    <row r="48510" customFormat="false" ht="60" hidden="false" customHeight="false" outlineLevel="0" collapsed="false">
      <c r="E48510" s="5" t="s">
        <v>10</v>
      </c>
    </row>
    <row r="48511" customFormat="false" ht="60" hidden="false" customHeight="false" outlineLevel="0" collapsed="false">
      <c r="E48511" s="5" t="s">
        <v>10</v>
      </c>
    </row>
    <row r="48512" customFormat="false" ht="60" hidden="false" customHeight="false" outlineLevel="0" collapsed="false">
      <c r="E48512" s="5" t="s">
        <v>10</v>
      </c>
    </row>
    <row r="48513" customFormat="false" ht="60" hidden="false" customHeight="false" outlineLevel="0" collapsed="false">
      <c r="E48513" s="5" t="s">
        <v>10</v>
      </c>
    </row>
    <row r="48514" customFormat="false" ht="60" hidden="false" customHeight="false" outlineLevel="0" collapsed="false">
      <c r="E48514" s="5" t="s">
        <v>10</v>
      </c>
    </row>
    <row r="48515" customFormat="false" ht="60" hidden="false" customHeight="false" outlineLevel="0" collapsed="false">
      <c r="E48515" s="5" t="s">
        <v>10</v>
      </c>
    </row>
    <row r="48516" customFormat="false" ht="60" hidden="false" customHeight="false" outlineLevel="0" collapsed="false">
      <c r="E48516" s="5" t="s">
        <v>10</v>
      </c>
    </row>
    <row r="48517" customFormat="false" ht="60" hidden="false" customHeight="false" outlineLevel="0" collapsed="false">
      <c r="E48517" s="5" t="s">
        <v>10</v>
      </c>
    </row>
    <row r="48518" customFormat="false" ht="60" hidden="false" customHeight="false" outlineLevel="0" collapsed="false">
      <c r="E48518" s="5" t="s">
        <v>10</v>
      </c>
    </row>
    <row r="48519" customFormat="false" ht="60" hidden="false" customHeight="false" outlineLevel="0" collapsed="false">
      <c r="E48519" s="5" t="s">
        <v>10</v>
      </c>
    </row>
    <row r="48520" customFormat="false" ht="60" hidden="false" customHeight="false" outlineLevel="0" collapsed="false">
      <c r="E48520" s="5" t="s">
        <v>10</v>
      </c>
    </row>
    <row r="48521" customFormat="false" ht="60" hidden="false" customHeight="false" outlineLevel="0" collapsed="false">
      <c r="E48521" s="5" t="s">
        <v>10</v>
      </c>
    </row>
    <row r="48522" customFormat="false" ht="60" hidden="false" customHeight="false" outlineLevel="0" collapsed="false">
      <c r="E48522" s="5" t="s">
        <v>10</v>
      </c>
    </row>
    <row r="48523" customFormat="false" ht="60" hidden="false" customHeight="false" outlineLevel="0" collapsed="false">
      <c r="E48523" s="5" t="s">
        <v>10</v>
      </c>
    </row>
    <row r="48524" customFormat="false" ht="60" hidden="false" customHeight="false" outlineLevel="0" collapsed="false">
      <c r="E48524" s="5" t="s">
        <v>10</v>
      </c>
    </row>
    <row r="48525" customFormat="false" ht="60" hidden="false" customHeight="false" outlineLevel="0" collapsed="false">
      <c r="E48525" s="5" t="s">
        <v>10</v>
      </c>
    </row>
    <row r="48526" customFormat="false" ht="60" hidden="false" customHeight="false" outlineLevel="0" collapsed="false">
      <c r="E48526" s="5" t="s">
        <v>10</v>
      </c>
    </row>
    <row r="48527" customFormat="false" ht="60" hidden="false" customHeight="false" outlineLevel="0" collapsed="false">
      <c r="E48527" s="5" t="s">
        <v>10</v>
      </c>
    </row>
    <row r="48528" customFormat="false" ht="60" hidden="false" customHeight="false" outlineLevel="0" collapsed="false">
      <c r="E48528" s="5" t="s">
        <v>10</v>
      </c>
    </row>
    <row r="48529" customFormat="false" ht="60" hidden="false" customHeight="false" outlineLevel="0" collapsed="false">
      <c r="E48529" s="5" t="s">
        <v>10</v>
      </c>
    </row>
    <row r="48530" customFormat="false" ht="60" hidden="false" customHeight="false" outlineLevel="0" collapsed="false">
      <c r="E48530" s="5" t="s">
        <v>10</v>
      </c>
    </row>
    <row r="48531" customFormat="false" ht="60" hidden="false" customHeight="false" outlineLevel="0" collapsed="false">
      <c r="E48531" s="5" t="s">
        <v>10</v>
      </c>
    </row>
    <row r="48532" customFormat="false" ht="60" hidden="false" customHeight="false" outlineLevel="0" collapsed="false">
      <c r="E48532" s="5" t="s">
        <v>10</v>
      </c>
    </row>
    <row r="48533" customFormat="false" ht="60" hidden="false" customHeight="false" outlineLevel="0" collapsed="false">
      <c r="E48533" s="5" t="s">
        <v>10</v>
      </c>
    </row>
    <row r="48534" customFormat="false" ht="60" hidden="false" customHeight="false" outlineLevel="0" collapsed="false">
      <c r="E48534" s="5" t="s">
        <v>10</v>
      </c>
    </row>
    <row r="48535" customFormat="false" ht="60" hidden="false" customHeight="false" outlineLevel="0" collapsed="false">
      <c r="E48535" s="5" t="s">
        <v>10</v>
      </c>
    </row>
    <row r="48536" customFormat="false" ht="60" hidden="false" customHeight="false" outlineLevel="0" collapsed="false">
      <c r="E48536" s="5" t="s">
        <v>10</v>
      </c>
    </row>
    <row r="48537" customFormat="false" ht="60" hidden="false" customHeight="false" outlineLevel="0" collapsed="false">
      <c r="E48537" s="5" t="s">
        <v>10</v>
      </c>
    </row>
    <row r="48538" customFormat="false" ht="60" hidden="false" customHeight="false" outlineLevel="0" collapsed="false">
      <c r="E48538" s="5" t="s">
        <v>10</v>
      </c>
    </row>
    <row r="48539" customFormat="false" ht="60" hidden="false" customHeight="false" outlineLevel="0" collapsed="false">
      <c r="E48539" s="5" t="s">
        <v>10</v>
      </c>
    </row>
    <row r="48540" customFormat="false" ht="60" hidden="false" customHeight="false" outlineLevel="0" collapsed="false">
      <c r="E48540" s="5" t="s">
        <v>10</v>
      </c>
    </row>
    <row r="48541" customFormat="false" ht="60" hidden="false" customHeight="false" outlineLevel="0" collapsed="false">
      <c r="E48541" s="5" t="s">
        <v>10</v>
      </c>
    </row>
    <row r="48542" customFormat="false" ht="60" hidden="false" customHeight="false" outlineLevel="0" collapsed="false">
      <c r="E48542" s="5" t="s">
        <v>10</v>
      </c>
    </row>
    <row r="48543" customFormat="false" ht="60" hidden="false" customHeight="false" outlineLevel="0" collapsed="false">
      <c r="E48543" s="5" t="s">
        <v>10</v>
      </c>
    </row>
    <row r="48544" customFormat="false" ht="60" hidden="false" customHeight="false" outlineLevel="0" collapsed="false">
      <c r="E48544" s="5" t="s">
        <v>10</v>
      </c>
    </row>
    <row r="48545" customFormat="false" ht="60" hidden="false" customHeight="false" outlineLevel="0" collapsed="false">
      <c r="E48545" s="5" t="s">
        <v>10</v>
      </c>
    </row>
    <row r="48546" customFormat="false" ht="60" hidden="false" customHeight="false" outlineLevel="0" collapsed="false">
      <c r="E48546" s="5" t="s">
        <v>10</v>
      </c>
    </row>
    <row r="48547" customFormat="false" ht="60" hidden="false" customHeight="false" outlineLevel="0" collapsed="false">
      <c r="E48547" s="5" t="s">
        <v>10</v>
      </c>
    </row>
    <row r="48548" customFormat="false" ht="60" hidden="false" customHeight="false" outlineLevel="0" collapsed="false">
      <c r="E48548" s="5" t="s">
        <v>10</v>
      </c>
    </row>
    <row r="48549" customFormat="false" ht="60" hidden="false" customHeight="false" outlineLevel="0" collapsed="false">
      <c r="E48549" s="5" t="s">
        <v>10</v>
      </c>
    </row>
    <row r="48550" customFormat="false" ht="60" hidden="false" customHeight="false" outlineLevel="0" collapsed="false">
      <c r="E48550" s="5" t="s">
        <v>10</v>
      </c>
    </row>
    <row r="48551" customFormat="false" ht="60" hidden="false" customHeight="false" outlineLevel="0" collapsed="false">
      <c r="E48551" s="5" t="s">
        <v>10</v>
      </c>
    </row>
    <row r="48552" customFormat="false" ht="60" hidden="false" customHeight="false" outlineLevel="0" collapsed="false">
      <c r="E48552" s="5" t="s">
        <v>10</v>
      </c>
    </row>
    <row r="48553" customFormat="false" ht="60" hidden="false" customHeight="false" outlineLevel="0" collapsed="false">
      <c r="E48553" s="5" t="s">
        <v>10</v>
      </c>
    </row>
    <row r="48554" customFormat="false" ht="60" hidden="false" customHeight="false" outlineLevel="0" collapsed="false">
      <c r="E48554" s="5" t="s">
        <v>10</v>
      </c>
    </row>
    <row r="48555" customFormat="false" ht="60" hidden="false" customHeight="false" outlineLevel="0" collapsed="false">
      <c r="E48555" s="5" t="s">
        <v>10</v>
      </c>
    </row>
    <row r="48556" customFormat="false" ht="60" hidden="false" customHeight="false" outlineLevel="0" collapsed="false">
      <c r="E48556" s="5" t="s">
        <v>10</v>
      </c>
    </row>
    <row r="48557" customFormat="false" ht="60" hidden="false" customHeight="false" outlineLevel="0" collapsed="false">
      <c r="E48557" s="5" t="s">
        <v>10</v>
      </c>
    </row>
    <row r="48558" customFormat="false" ht="60" hidden="false" customHeight="false" outlineLevel="0" collapsed="false">
      <c r="E48558" s="5" t="s">
        <v>10</v>
      </c>
    </row>
    <row r="48559" customFormat="false" ht="60" hidden="false" customHeight="false" outlineLevel="0" collapsed="false">
      <c r="E48559" s="5" t="s">
        <v>10</v>
      </c>
    </row>
    <row r="48560" customFormat="false" ht="60" hidden="false" customHeight="false" outlineLevel="0" collapsed="false">
      <c r="E48560" s="5" t="s">
        <v>10</v>
      </c>
    </row>
    <row r="48561" customFormat="false" ht="60" hidden="false" customHeight="false" outlineLevel="0" collapsed="false">
      <c r="E48561" s="5" t="s">
        <v>10</v>
      </c>
    </row>
    <row r="48562" customFormat="false" ht="60" hidden="false" customHeight="false" outlineLevel="0" collapsed="false">
      <c r="E48562" s="5" t="s">
        <v>10</v>
      </c>
    </row>
    <row r="48563" customFormat="false" ht="60" hidden="false" customHeight="false" outlineLevel="0" collapsed="false">
      <c r="E48563" s="5" t="s">
        <v>10</v>
      </c>
    </row>
    <row r="48564" customFormat="false" ht="60" hidden="false" customHeight="false" outlineLevel="0" collapsed="false">
      <c r="E48564" s="5" t="s">
        <v>10</v>
      </c>
    </row>
    <row r="48565" customFormat="false" ht="60" hidden="false" customHeight="false" outlineLevel="0" collapsed="false">
      <c r="E48565" s="5" t="s">
        <v>10</v>
      </c>
    </row>
    <row r="48566" customFormat="false" ht="60" hidden="false" customHeight="false" outlineLevel="0" collapsed="false">
      <c r="E48566" s="5" t="s">
        <v>10</v>
      </c>
    </row>
    <row r="48567" customFormat="false" ht="60" hidden="false" customHeight="false" outlineLevel="0" collapsed="false">
      <c r="E48567" s="5" t="s">
        <v>10</v>
      </c>
    </row>
    <row r="48568" customFormat="false" ht="60" hidden="false" customHeight="false" outlineLevel="0" collapsed="false">
      <c r="E48568" s="5" t="s">
        <v>10</v>
      </c>
    </row>
    <row r="48569" customFormat="false" ht="60" hidden="false" customHeight="false" outlineLevel="0" collapsed="false">
      <c r="E48569" s="5" t="s">
        <v>10</v>
      </c>
    </row>
    <row r="48570" customFormat="false" ht="60" hidden="false" customHeight="false" outlineLevel="0" collapsed="false">
      <c r="E48570" s="5" t="s">
        <v>10</v>
      </c>
    </row>
    <row r="48571" customFormat="false" ht="60" hidden="false" customHeight="false" outlineLevel="0" collapsed="false">
      <c r="E48571" s="5" t="s">
        <v>10</v>
      </c>
    </row>
    <row r="48572" customFormat="false" ht="60" hidden="false" customHeight="false" outlineLevel="0" collapsed="false">
      <c r="E48572" s="5" t="s">
        <v>10</v>
      </c>
    </row>
    <row r="48573" customFormat="false" ht="60" hidden="false" customHeight="false" outlineLevel="0" collapsed="false">
      <c r="E48573" s="5" t="s">
        <v>10</v>
      </c>
    </row>
    <row r="48574" customFormat="false" ht="60" hidden="false" customHeight="false" outlineLevel="0" collapsed="false">
      <c r="E48574" s="5" t="s">
        <v>10</v>
      </c>
    </row>
    <row r="48575" customFormat="false" ht="60" hidden="false" customHeight="false" outlineLevel="0" collapsed="false">
      <c r="E48575" s="5" t="s">
        <v>10</v>
      </c>
    </row>
    <row r="48576" customFormat="false" ht="60" hidden="false" customHeight="false" outlineLevel="0" collapsed="false">
      <c r="E48576" s="5" t="s">
        <v>10</v>
      </c>
    </row>
    <row r="48577" customFormat="false" ht="60" hidden="false" customHeight="false" outlineLevel="0" collapsed="false">
      <c r="E48577" s="5" t="s">
        <v>10</v>
      </c>
    </row>
    <row r="48578" customFormat="false" ht="60" hidden="false" customHeight="false" outlineLevel="0" collapsed="false">
      <c r="E48578" s="5" t="s">
        <v>10</v>
      </c>
    </row>
    <row r="48579" customFormat="false" ht="60" hidden="false" customHeight="false" outlineLevel="0" collapsed="false">
      <c r="E48579" s="5" t="s">
        <v>10</v>
      </c>
    </row>
    <row r="48580" customFormat="false" ht="60" hidden="false" customHeight="false" outlineLevel="0" collapsed="false">
      <c r="E48580" s="5" t="s">
        <v>10</v>
      </c>
    </row>
    <row r="48581" customFormat="false" ht="60" hidden="false" customHeight="false" outlineLevel="0" collapsed="false">
      <c r="E48581" s="5" t="s">
        <v>10</v>
      </c>
    </row>
    <row r="48582" customFormat="false" ht="60" hidden="false" customHeight="false" outlineLevel="0" collapsed="false">
      <c r="E48582" s="5" t="s">
        <v>10</v>
      </c>
    </row>
    <row r="48583" customFormat="false" ht="60" hidden="false" customHeight="false" outlineLevel="0" collapsed="false">
      <c r="E48583" s="5" t="s">
        <v>10</v>
      </c>
    </row>
    <row r="48584" customFormat="false" ht="60" hidden="false" customHeight="false" outlineLevel="0" collapsed="false">
      <c r="E48584" s="5" t="s">
        <v>10</v>
      </c>
    </row>
    <row r="48585" customFormat="false" ht="60" hidden="false" customHeight="false" outlineLevel="0" collapsed="false">
      <c r="E48585" s="5" t="s">
        <v>10</v>
      </c>
    </row>
    <row r="48586" customFormat="false" ht="60" hidden="false" customHeight="false" outlineLevel="0" collapsed="false">
      <c r="E48586" s="5" t="s">
        <v>10</v>
      </c>
    </row>
    <row r="48587" customFormat="false" ht="60" hidden="false" customHeight="false" outlineLevel="0" collapsed="false">
      <c r="E48587" s="5" t="s">
        <v>10</v>
      </c>
    </row>
    <row r="48588" customFormat="false" ht="60" hidden="false" customHeight="false" outlineLevel="0" collapsed="false">
      <c r="E48588" s="5" t="s">
        <v>10</v>
      </c>
    </row>
    <row r="48589" customFormat="false" ht="60" hidden="false" customHeight="false" outlineLevel="0" collapsed="false">
      <c r="E48589" s="5" t="s">
        <v>10</v>
      </c>
    </row>
    <row r="48590" customFormat="false" ht="60" hidden="false" customHeight="false" outlineLevel="0" collapsed="false">
      <c r="E48590" s="5" t="s">
        <v>10</v>
      </c>
    </row>
    <row r="48591" customFormat="false" ht="60" hidden="false" customHeight="false" outlineLevel="0" collapsed="false">
      <c r="E48591" s="5" t="s">
        <v>10</v>
      </c>
    </row>
    <row r="48592" customFormat="false" ht="60" hidden="false" customHeight="false" outlineLevel="0" collapsed="false">
      <c r="E48592" s="5" t="s">
        <v>10</v>
      </c>
    </row>
    <row r="48593" customFormat="false" ht="60" hidden="false" customHeight="false" outlineLevel="0" collapsed="false">
      <c r="E48593" s="5" t="s">
        <v>10</v>
      </c>
    </row>
    <row r="48594" customFormat="false" ht="60" hidden="false" customHeight="false" outlineLevel="0" collapsed="false">
      <c r="E48594" s="5" t="s">
        <v>10</v>
      </c>
    </row>
    <row r="48595" customFormat="false" ht="60" hidden="false" customHeight="false" outlineLevel="0" collapsed="false">
      <c r="E48595" s="5" t="s">
        <v>10</v>
      </c>
    </row>
    <row r="48596" customFormat="false" ht="60" hidden="false" customHeight="false" outlineLevel="0" collapsed="false">
      <c r="E48596" s="5" t="s">
        <v>10</v>
      </c>
    </row>
    <row r="48597" customFormat="false" ht="60" hidden="false" customHeight="false" outlineLevel="0" collapsed="false">
      <c r="E48597" s="5" t="s">
        <v>10</v>
      </c>
    </row>
    <row r="48598" customFormat="false" ht="60" hidden="false" customHeight="false" outlineLevel="0" collapsed="false">
      <c r="E48598" s="5" t="s">
        <v>10</v>
      </c>
    </row>
    <row r="48599" customFormat="false" ht="60" hidden="false" customHeight="false" outlineLevel="0" collapsed="false">
      <c r="E48599" s="5" t="s">
        <v>10</v>
      </c>
    </row>
    <row r="48600" customFormat="false" ht="60" hidden="false" customHeight="false" outlineLevel="0" collapsed="false">
      <c r="E48600" s="5" t="s">
        <v>10</v>
      </c>
    </row>
    <row r="48601" customFormat="false" ht="60" hidden="false" customHeight="false" outlineLevel="0" collapsed="false">
      <c r="E48601" s="5" t="s">
        <v>10</v>
      </c>
    </row>
    <row r="48602" customFormat="false" ht="60" hidden="false" customHeight="false" outlineLevel="0" collapsed="false">
      <c r="E48602" s="5" t="s">
        <v>10</v>
      </c>
    </row>
    <row r="48603" customFormat="false" ht="60" hidden="false" customHeight="false" outlineLevel="0" collapsed="false">
      <c r="E48603" s="5" t="s">
        <v>10</v>
      </c>
    </row>
    <row r="48604" customFormat="false" ht="60" hidden="false" customHeight="false" outlineLevel="0" collapsed="false">
      <c r="E48604" s="5" t="s">
        <v>10</v>
      </c>
    </row>
    <row r="48605" customFormat="false" ht="60" hidden="false" customHeight="false" outlineLevel="0" collapsed="false">
      <c r="E48605" s="5" t="s">
        <v>10</v>
      </c>
    </row>
    <row r="48606" customFormat="false" ht="60" hidden="false" customHeight="false" outlineLevel="0" collapsed="false">
      <c r="E48606" s="5" t="s">
        <v>10</v>
      </c>
    </row>
    <row r="48607" customFormat="false" ht="60" hidden="false" customHeight="false" outlineLevel="0" collapsed="false">
      <c r="E48607" s="5" t="s">
        <v>10</v>
      </c>
    </row>
    <row r="48608" customFormat="false" ht="60" hidden="false" customHeight="false" outlineLevel="0" collapsed="false">
      <c r="E48608" s="5" t="s">
        <v>10</v>
      </c>
    </row>
    <row r="48609" customFormat="false" ht="60" hidden="false" customHeight="false" outlineLevel="0" collapsed="false">
      <c r="E48609" s="5" t="s">
        <v>10</v>
      </c>
    </row>
    <row r="48610" customFormat="false" ht="60" hidden="false" customHeight="false" outlineLevel="0" collapsed="false">
      <c r="E48610" s="5" t="s">
        <v>10</v>
      </c>
    </row>
    <row r="48611" customFormat="false" ht="60" hidden="false" customHeight="false" outlineLevel="0" collapsed="false">
      <c r="E48611" s="5" t="s">
        <v>10</v>
      </c>
    </row>
    <row r="48612" customFormat="false" ht="60" hidden="false" customHeight="false" outlineLevel="0" collapsed="false">
      <c r="E48612" s="5" t="s">
        <v>10</v>
      </c>
    </row>
    <row r="48613" customFormat="false" ht="60" hidden="false" customHeight="false" outlineLevel="0" collapsed="false">
      <c r="E48613" s="5" t="s">
        <v>10</v>
      </c>
    </row>
    <row r="48614" customFormat="false" ht="60" hidden="false" customHeight="false" outlineLevel="0" collapsed="false">
      <c r="E48614" s="5" t="s">
        <v>10</v>
      </c>
    </row>
    <row r="48615" customFormat="false" ht="60" hidden="false" customHeight="false" outlineLevel="0" collapsed="false">
      <c r="E48615" s="5" t="s">
        <v>10</v>
      </c>
    </row>
    <row r="48616" customFormat="false" ht="60" hidden="false" customHeight="false" outlineLevel="0" collapsed="false">
      <c r="E48616" s="5" t="s">
        <v>10</v>
      </c>
    </row>
    <row r="48617" customFormat="false" ht="60" hidden="false" customHeight="false" outlineLevel="0" collapsed="false">
      <c r="E48617" s="5" t="s">
        <v>10</v>
      </c>
    </row>
    <row r="48618" customFormat="false" ht="60" hidden="false" customHeight="false" outlineLevel="0" collapsed="false">
      <c r="E48618" s="5" t="s">
        <v>10</v>
      </c>
    </row>
    <row r="48619" customFormat="false" ht="60" hidden="false" customHeight="false" outlineLevel="0" collapsed="false">
      <c r="E48619" s="5" t="s">
        <v>10</v>
      </c>
    </row>
    <row r="48620" customFormat="false" ht="60" hidden="false" customHeight="false" outlineLevel="0" collapsed="false">
      <c r="E48620" s="5" t="s">
        <v>10</v>
      </c>
    </row>
    <row r="48621" customFormat="false" ht="60" hidden="false" customHeight="false" outlineLevel="0" collapsed="false">
      <c r="E48621" s="5" t="s">
        <v>10</v>
      </c>
    </row>
    <row r="48622" customFormat="false" ht="60" hidden="false" customHeight="false" outlineLevel="0" collapsed="false">
      <c r="E48622" s="5" t="s">
        <v>10</v>
      </c>
    </row>
    <row r="48623" customFormat="false" ht="60" hidden="false" customHeight="false" outlineLevel="0" collapsed="false">
      <c r="E48623" s="5" t="s">
        <v>10</v>
      </c>
    </row>
    <row r="48624" customFormat="false" ht="60" hidden="false" customHeight="false" outlineLevel="0" collapsed="false">
      <c r="E48624" s="5" t="s">
        <v>10</v>
      </c>
    </row>
    <row r="48625" customFormat="false" ht="60" hidden="false" customHeight="false" outlineLevel="0" collapsed="false">
      <c r="E48625" s="5" t="s">
        <v>10</v>
      </c>
    </row>
    <row r="48626" customFormat="false" ht="60" hidden="false" customHeight="false" outlineLevel="0" collapsed="false">
      <c r="E48626" s="5" t="s">
        <v>10</v>
      </c>
    </row>
    <row r="48627" customFormat="false" ht="60" hidden="false" customHeight="false" outlineLevel="0" collapsed="false">
      <c r="E48627" s="5" t="s">
        <v>10</v>
      </c>
    </row>
    <row r="48628" customFormat="false" ht="60" hidden="false" customHeight="false" outlineLevel="0" collapsed="false">
      <c r="E48628" s="5" t="s">
        <v>10</v>
      </c>
    </row>
    <row r="48629" customFormat="false" ht="60" hidden="false" customHeight="false" outlineLevel="0" collapsed="false">
      <c r="E48629" s="5" t="s">
        <v>10</v>
      </c>
    </row>
    <row r="48630" customFormat="false" ht="60" hidden="false" customHeight="false" outlineLevel="0" collapsed="false">
      <c r="E48630" s="5" t="s">
        <v>10</v>
      </c>
    </row>
    <row r="48631" customFormat="false" ht="60" hidden="false" customHeight="false" outlineLevel="0" collapsed="false">
      <c r="E48631" s="5" t="s">
        <v>10</v>
      </c>
    </row>
    <row r="48632" customFormat="false" ht="60" hidden="false" customHeight="false" outlineLevel="0" collapsed="false">
      <c r="E48632" s="5" t="s">
        <v>10</v>
      </c>
    </row>
    <row r="48633" customFormat="false" ht="60" hidden="false" customHeight="false" outlineLevel="0" collapsed="false">
      <c r="E48633" s="5" t="s">
        <v>10</v>
      </c>
    </row>
    <row r="48634" customFormat="false" ht="60" hidden="false" customHeight="false" outlineLevel="0" collapsed="false">
      <c r="E48634" s="5" t="s">
        <v>10</v>
      </c>
    </row>
    <row r="48635" customFormat="false" ht="60" hidden="false" customHeight="false" outlineLevel="0" collapsed="false">
      <c r="E48635" s="5" t="s">
        <v>10</v>
      </c>
    </row>
    <row r="48636" customFormat="false" ht="60" hidden="false" customHeight="false" outlineLevel="0" collapsed="false">
      <c r="E48636" s="5" t="s">
        <v>10</v>
      </c>
    </row>
    <row r="48637" customFormat="false" ht="60" hidden="false" customHeight="false" outlineLevel="0" collapsed="false">
      <c r="E48637" s="5" t="s">
        <v>10</v>
      </c>
    </row>
    <row r="48638" customFormat="false" ht="60" hidden="false" customHeight="false" outlineLevel="0" collapsed="false">
      <c r="E48638" s="5" t="s">
        <v>10</v>
      </c>
    </row>
    <row r="48639" customFormat="false" ht="60" hidden="false" customHeight="false" outlineLevel="0" collapsed="false">
      <c r="E48639" s="5" t="s">
        <v>10</v>
      </c>
    </row>
    <row r="48640" customFormat="false" ht="60" hidden="false" customHeight="false" outlineLevel="0" collapsed="false">
      <c r="E48640" s="5" t="s">
        <v>10</v>
      </c>
    </row>
    <row r="48641" customFormat="false" ht="60" hidden="false" customHeight="false" outlineLevel="0" collapsed="false">
      <c r="E48641" s="5" t="s">
        <v>10</v>
      </c>
    </row>
    <row r="48642" customFormat="false" ht="60" hidden="false" customHeight="false" outlineLevel="0" collapsed="false">
      <c r="E48642" s="5" t="s">
        <v>10</v>
      </c>
    </row>
    <row r="48643" customFormat="false" ht="60" hidden="false" customHeight="false" outlineLevel="0" collapsed="false">
      <c r="E48643" s="5" t="s">
        <v>10</v>
      </c>
    </row>
    <row r="48644" customFormat="false" ht="60" hidden="false" customHeight="false" outlineLevel="0" collapsed="false">
      <c r="E48644" s="5" t="s">
        <v>10</v>
      </c>
    </row>
    <row r="48645" customFormat="false" ht="60" hidden="false" customHeight="false" outlineLevel="0" collapsed="false">
      <c r="E48645" s="5" t="s">
        <v>10</v>
      </c>
    </row>
    <row r="48646" customFormat="false" ht="60" hidden="false" customHeight="false" outlineLevel="0" collapsed="false">
      <c r="E48646" s="5" t="s">
        <v>10</v>
      </c>
    </row>
    <row r="48647" customFormat="false" ht="60" hidden="false" customHeight="false" outlineLevel="0" collapsed="false">
      <c r="E48647" s="5" t="s">
        <v>10</v>
      </c>
    </row>
    <row r="48648" customFormat="false" ht="60" hidden="false" customHeight="false" outlineLevel="0" collapsed="false">
      <c r="E48648" s="5" t="s">
        <v>10</v>
      </c>
    </row>
    <row r="48649" customFormat="false" ht="60" hidden="false" customHeight="false" outlineLevel="0" collapsed="false">
      <c r="E48649" s="5" t="s">
        <v>10</v>
      </c>
    </row>
    <row r="48650" customFormat="false" ht="60" hidden="false" customHeight="false" outlineLevel="0" collapsed="false">
      <c r="E48650" s="5" t="s">
        <v>10</v>
      </c>
    </row>
    <row r="48651" customFormat="false" ht="60" hidden="false" customHeight="false" outlineLevel="0" collapsed="false">
      <c r="E48651" s="5" t="s">
        <v>10</v>
      </c>
    </row>
    <row r="48652" customFormat="false" ht="60" hidden="false" customHeight="false" outlineLevel="0" collapsed="false">
      <c r="E48652" s="5" t="s">
        <v>10</v>
      </c>
    </row>
    <row r="48653" customFormat="false" ht="60" hidden="false" customHeight="false" outlineLevel="0" collapsed="false">
      <c r="E48653" s="5" t="s">
        <v>10</v>
      </c>
    </row>
    <row r="48654" customFormat="false" ht="60" hidden="false" customHeight="false" outlineLevel="0" collapsed="false">
      <c r="E48654" s="5" t="s">
        <v>10</v>
      </c>
    </row>
    <row r="48655" customFormat="false" ht="60" hidden="false" customHeight="false" outlineLevel="0" collapsed="false">
      <c r="E48655" s="5" t="s">
        <v>10</v>
      </c>
    </row>
    <row r="48656" customFormat="false" ht="60" hidden="false" customHeight="false" outlineLevel="0" collapsed="false">
      <c r="E48656" s="5" t="s">
        <v>10</v>
      </c>
    </row>
    <row r="48657" customFormat="false" ht="60" hidden="false" customHeight="false" outlineLevel="0" collapsed="false">
      <c r="E48657" s="5" t="s">
        <v>10</v>
      </c>
    </row>
    <row r="48658" customFormat="false" ht="60" hidden="false" customHeight="false" outlineLevel="0" collapsed="false">
      <c r="E48658" s="5" t="s">
        <v>10</v>
      </c>
    </row>
    <row r="48659" customFormat="false" ht="60" hidden="false" customHeight="false" outlineLevel="0" collapsed="false">
      <c r="E48659" s="5" t="s">
        <v>10</v>
      </c>
    </row>
    <row r="48660" customFormat="false" ht="60" hidden="false" customHeight="false" outlineLevel="0" collapsed="false">
      <c r="E48660" s="5" t="s">
        <v>10</v>
      </c>
    </row>
    <row r="48661" customFormat="false" ht="60" hidden="false" customHeight="false" outlineLevel="0" collapsed="false">
      <c r="E48661" s="5" t="s">
        <v>10</v>
      </c>
    </row>
    <row r="48662" customFormat="false" ht="60" hidden="false" customHeight="false" outlineLevel="0" collapsed="false">
      <c r="E48662" s="5" t="s">
        <v>10</v>
      </c>
    </row>
    <row r="48663" customFormat="false" ht="60" hidden="false" customHeight="false" outlineLevel="0" collapsed="false">
      <c r="E48663" s="5" t="s">
        <v>10</v>
      </c>
    </row>
    <row r="48664" customFormat="false" ht="60" hidden="false" customHeight="false" outlineLevel="0" collapsed="false">
      <c r="E48664" s="5" t="s">
        <v>10</v>
      </c>
    </row>
    <row r="48665" customFormat="false" ht="60" hidden="false" customHeight="false" outlineLevel="0" collapsed="false">
      <c r="E48665" s="5" t="s">
        <v>10</v>
      </c>
    </row>
    <row r="48666" customFormat="false" ht="60" hidden="false" customHeight="false" outlineLevel="0" collapsed="false">
      <c r="E48666" s="5" t="s">
        <v>10</v>
      </c>
    </row>
    <row r="48667" customFormat="false" ht="60" hidden="false" customHeight="false" outlineLevel="0" collapsed="false">
      <c r="E48667" s="5" t="s">
        <v>10</v>
      </c>
    </row>
    <row r="48668" customFormat="false" ht="60" hidden="false" customHeight="false" outlineLevel="0" collapsed="false">
      <c r="E48668" s="5" t="s">
        <v>10</v>
      </c>
    </row>
    <row r="48669" customFormat="false" ht="60" hidden="false" customHeight="false" outlineLevel="0" collapsed="false">
      <c r="E48669" s="5" t="s">
        <v>10</v>
      </c>
    </row>
    <row r="48670" customFormat="false" ht="60" hidden="false" customHeight="false" outlineLevel="0" collapsed="false">
      <c r="E48670" s="5" t="s">
        <v>10</v>
      </c>
    </row>
    <row r="48671" customFormat="false" ht="60" hidden="false" customHeight="false" outlineLevel="0" collapsed="false">
      <c r="E48671" s="5" t="s">
        <v>10</v>
      </c>
    </row>
    <row r="48672" customFormat="false" ht="60" hidden="false" customHeight="false" outlineLevel="0" collapsed="false">
      <c r="E48672" s="5" t="s">
        <v>10</v>
      </c>
    </row>
    <row r="48673" customFormat="false" ht="60" hidden="false" customHeight="false" outlineLevel="0" collapsed="false">
      <c r="E48673" s="5" t="s">
        <v>10</v>
      </c>
    </row>
    <row r="48674" customFormat="false" ht="60" hidden="false" customHeight="false" outlineLevel="0" collapsed="false">
      <c r="E48674" s="5" t="s">
        <v>10</v>
      </c>
    </row>
    <row r="48675" customFormat="false" ht="60" hidden="false" customHeight="false" outlineLevel="0" collapsed="false">
      <c r="E48675" s="5" t="s">
        <v>10</v>
      </c>
    </row>
    <row r="48676" customFormat="false" ht="60" hidden="false" customHeight="false" outlineLevel="0" collapsed="false">
      <c r="E48676" s="5" t="s">
        <v>10</v>
      </c>
    </row>
    <row r="48677" customFormat="false" ht="60" hidden="false" customHeight="false" outlineLevel="0" collapsed="false">
      <c r="E48677" s="5" t="s">
        <v>10</v>
      </c>
    </row>
    <row r="48678" customFormat="false" ht="60" hidden="false" customHeight="false" outlineLevel="0" collapsed="false">
      <c r="E48678" s="5" t="s">
        <v>10</v>
      </c>
    </row>
    <row r="48679" customFormat="false" ht="60" hidden="false" customHeight="false" outlineLevel="0" collapsed="false">
      <c r="E48679" s="5" t="s">
        <v>10</v>
      </c>
    </row>
    <row r="48680" customFormat="false" ht="60" hidden="false" customHeight="false" outlineLevel="0" collapsed="false">
      <c r="E48680" s="5" t="s">
        <v>10</v>
      </c>
    </row>
    <row r="48681" customFormat="false" ht="60" hidden="false" customHeight="false" outlineLevel="0" collapsed="false">
      <c r="E48681" s="5" t="s">
        <v>10</v>
      </c>
    </row>
    <row r="48682" customFormat="false" ht="60" hidden="false" customHeight="false" outlineLevel="0" collapsed="false">
      <c r="E48682" s="5" t="s">
        <v>10</v>
      </c>
    </row>
    <row r="48683" customFormat="false" ht="60" hidden="false" customHeight="false" outlineLevel="0" collapsed="false">
      <c r="E48683" s="5" t="s">
        <v>10</v>
      </c>
    </row>
    <row r="48684" customFormat="false" ht="60" hidden="false" customHeight="false" outlineLevel="0" collapsed="false">
      <c r="E48684" s="5" t="s">
        <v>10</v>
      </c>
    </row>
    <row r="48685" customFormat="false" ht="60" hidden="false" customHeight="false" outlineLevel="0" collapsed="false">
      <c r="E48685" s="5" t="s">
        <v>10</v>
      </c>
    </row>
    <row r="48686" customFormat="false" ht="60" hidden="false" customHeight="false" outlineLevel="0" collapsed="false">
      <c r="E48686" s="5" t="s">
        <v>10</v>
      </c>
    </row>
    <row r="48687" customFormat="false" ht="60" hidden="false" customHeight="false" outlineLevel="0" collapsed="false">
      <c r="E48687" s="5" t="s">
        <v>10</v>
      </c>
    </row>
    <row r="48688" customFormat="false" ht="60" hidden="false" customHeight="false" outlineLevel="0" collapsed="false">
      <c r="E48688" s="5" t="s">
        <v>10</v>
      </c>
    </row>
    <row r="48689" customFormat="false" ht="60" hidden="false" customHeight="false" outlineLevel="0" collapsed="false">
      <c r="E48689" s="5" t="s">
        <v>10</v>
      </c>
    </row>
    <row r="48690" customFormat="false" ht="60" hidden="false" customHeight="false" outlineLevel="0" collapsed="false">
      <c r="E48690" s="5" t="s">
        <v>10</v>
      </c>
    </row>
    <row r="48691" customFormat="false" ht="60" hidden="false" customHeight="false" outlineLevel="0" collapsed="false">
      <c r="E48691" s="5" t="s">
        <v>10</v>
      </c>
    </row>
    <row r="48692" customFormat="false" ht="60" hidden="false" customHeight="false" outlineLevel="0" collapsed="false">
      <c r="E48692" s="5" t="s">
        <v>10</v>
      </c>
    </row>
    <row r="48693" customFormat="false" ht="60" hidden="false" customHeight="false" outlineLevel="0" collapsed="false">
      <c r="E48693" s="5" t="s">
        <v>10</v>
      </c>
    </row>
    <row r="48694" customFormat="false" ht="60" hidden="false" customHeight="false" outlineLevel="0" collapsed="false">
      <c r="E48694" s="5" t="s">
        <v>10</v>
      </c>
    </row>
    <row r="48695" customFormat="false" ht="60" hidden="false" customHeight="false" outlineLevel="0" collapsed="false">
      <c r="E48695" s="5" t="s">
        <v>10</v>
      </c>
    </row>
    <row r="48696" customFormat="false" ht="60" hidden="false" customHeight="false" outlineLevel="0" collapsed="false">
      <c r="E48696" s="5" t="s">
        <v>10</v>
      </c>
    </row>
    <row r="48697" customFormat="false" ht="60" hidden="false" customHeight="false" outlineLevel="0" collapsed="false">
      <c r="E48697" s="5" t="s">
        <v>10</v>
      </c>
    </row>
    <row r="48698" customFormat="false" ht="60" hidden="false" customHeight="false" outlineLevel="0" collapsed="false">
      <c r="E48698" s="5" t="s">
        <v>10</v>
      </c>
    </row>
    <row r="48699" customFormat="false" ht="60" hidden="false" customHeight="false" outlineLevel="0" collapsed="false">
      <c r="E48699" s="5" t="s">
        <v>10</v>
      </c>
    </row>
    <row r="48700" customFormat="false" ht="60" hidden="false" customHeight="false" outlineLevel="0" collapsed="false">
      <c r="E48700" s="5" t="s">
        <v>10</v>
      </c>
    </row>
    <row r="48701" customFormat="false" ht="60" hidden="false" customHeight="false" outlineLevel="0" collapsed="false">
      <c r="E48701" s="5" t="s">
        <v>10</v>
      </c>
    </row>
    <row r="48702" customFormat="false" ht="60" hidden="false" customHeight="false" outlineLevel="0" collapsed="false">
      <c r="E48702" s="5" t="s">
        <v>10</v>
      </c>
    </row>
    <row r="48703" customFormat="false" ht="60" hidden="false" customHeight="false" outlineLevel="0" collapsed="false">
      <c r="E48703" s="5" t="s">
        <v>10</v>
      </c>
    </row>
    <row r="48704" customFormat="false" ht="60" hidden="false" customHeight="false" outlineLevel="0" collapsed="false">
      <c r="E48704" s="5" t="s">
        <v>10</v>
      </c>
    </row>
    <row r="48705" customFormat="false" ht="60" hidden="false" customHeight="false" outlineLevel="0" collapsed="false">
      <c r="E48705" s="5" t="s">
        <v>10</v>
      </c>
    </row>
    <row r="48706" customFormat="false" ht="60" hidden="false" customHeight="false" outlineLevel="0" collapsed="false">
      <c r="E48706" s="5" t="s">
        <v>10</v>
      </c>
    </row>
    <row r="48707" customFormat="false" ht="60" hidden="false" customHeight="false" outlineLevel="0" collapsed="false">
      <c r="E48707" s="5" t="s">
        <v>10</v>
      </c>
    </row>
    <row r="48708" customFormat="false" ht="60" hidden="false" customHeight="false" outlineLevel="0" collapsed="false">
      <c r="E48708" s="5" t="s">
        <v>10</v>
      </c>
    </row>
    <row r="48709" customFormat="false" ht="60" hidden="false" customHeight="false" outlineLevel="0" collapsed="false">
      <c r="E48709" s="5" t="s">
        <v>10</v>
      </c>
    </row>
    <row r="48710" customFormat="false" ht="60" hidden="false" customHeight="false" outlineLevel="0" collapsed="false">
      <c r="E48710" s="5" t="s">
        <v>10</v>
      </c>
    </row>
    <row r="48711" customFormat="false" ht="60" hidden="false" customHeight="false" outlineLevel="0" collapsed="false">
      <c r="E48711" s="5" t="s">
        <v>10</v>
      </c>
    </row>
    <row r="48712" customFormat="false" ht="60" hidden="false" customHeight="false" outlineLevel="0" collapsed="false">
      <c r="E48712" s="5" t="s">
        <v>10</v>
      </c>
    </row>
    <row r="48713" customFormat="false" ht="60" hidden="false" customHeight="false" outlineLevel="0" collapsed="false">
      <c r="E48713" s="5" t="s">
        <v>10</v>
      </c>
    </row>
    <row r="48714" customFormat="false" ht="60" hidden="false" customHeight="false" outlineLevel="0" collapsed="false">
      <c r="E48714" s="5" t="s">
        <v>10</v>
      </c>
    </row>
    <row r="48715" customFormat="false" ht="60" hidden="false" customHeight="false" outlineLevel="0" collapsed="false">
      <c r="E48715" s="5" t="s">
        <v>10</v>
      </c>
    </row>
    <row r="48716" customFormat="false" ht="60" hidden="false" customHeight="false" outlineLevel="0" collapsed="false">
      <c r="E48716" s="5" t="s">
        <v>10</v>
      </c>
    </row>
    <row r="48717" customFormat="false" ht="60" hidden="false" customHeight="false" outlineLevel="0" collapsed="false">
      <c r="E48717" s="5" t="s">
        <v>10</v>
      </c>
    </row>
    <row r="48718" customFormat="false" ht="60" hidden="false" customHeight="false" outlineLevel="0" collapsed="false">
      <c r="E48718" s="5" t="s">
        <v>10</v>
      </c>
    </row>
    <row r="48719" customFormat="false" ht="60" hidden="false" customHeight="false" outlineLevel="0" collapsed="false">
      <c r="E48719" s="5" t="s">
        <v>10</v>
      </c>
    </row>
    <row r="48720" customFormat="false" ht="60" hidden="false" customHeight="false" outlineLevel="0" collapsed="false">
      <c r="E48720" s="5" t="s">
        <v>10</v>
      </c>
    </row>
    <row r="48721" customFormat="false" ht="60" hidden="false" customHeight="false" outlineLevel="0" collapsed="false">
      <c r="E48721" s="5" t="s">
        <v>10</v>
      </c>
    </row>
    <row r="48722" customFormat="false" ht="60" hidden="false" customHeight="false" outlineLevel="0" collapsed="false">
      <c r="E48722" s="5" t="s">
        <v>10</v>
      </c>
    </row>
    <row r="48723" customFormat="false" ht="60" hidden="false" customHeight="false" outlineLevel="0" collapsed="false">
      <c r="E48723" s="5" t="s">
        <v>10</v>
      </c>
    </row>
    <row r="48724" customFormat="false" ht="60" hidden="false" customHeight="false" outlineLevel="0" collapsed="false">
      <c r="E48724" s="5" t="s">
        <v>10</v>
      </c>
    </row>
    <row r="48725" customFormat="false" ht="60" hidden="false" customHeight="false" outlineLevel="0" collapsed="false">
      <c r="E48725" s="5" t="s">
        <v>10</v>
      </c>
    </row>
    <row r="48726" customFormat="false" ht="60" hidden="false" customHeight="false" outlineLevel="0" collapsed="false">
      <c r="E48726" s="5" t="s">
        <v>10</v>
      </c>
    </row>
    <row r="48727" customFormat="false" ht="60" hidden="false" customHeight="false" outlineLevel="0" collapsed="false">
      <c r="E48727" s="5" t="s">
        <v>10</v>
      </c>
    </row>
    <row r="48728" customFormat="false" ht="60" hidden="false" customHeight="false" outlineLevel="0" collapsed="false">
      <c r="E48728" s="5" t="s">
        <v>10</v>
      </c>
    </row>
    <row r="48729" customFormat="false" ht="60" hidden="false" customHeight="false" outlineLevel="0" collapsed="false">
      <c r="E48729" s="5" t="s">
        <v>10</v>
      </c>
    </row>
    <row r="48730" customFormat="false" ht="60" hidden="false" customHeight="false" outlineLevel="0" collapsed="false">
      <c r="E48730" s="5" t="s">
        <v>10</v>
      </c>
    </row>
    <row r="48731" customFormat="false" ht="60" hidden="false" customHeight="false" outlineLevel="0" collapsed="false">
      <c r="E48731" s="5" t="s">
        <v>10</v>
      </c>
    </row>
    <row r="48732" customFormat="false" ht="60" hidden="false" customHeight="false" outlineLevel="0" collapsed="false">
      <c r="E48732" s="5" t="s">
        <v>10</v>
      </c>
    </row>
    <row r="48733" customFormat="false" ht="60" hidden="false" customHeight="false" outlineLevel="0" collapsed="false">
      <c r="E48733" s="5" t="s">
        <v>10</v>
      </c>
    </row>
    <row r="48734" customFormat="false" ht="60" hidden="false" customHeight="false" outlineLevel="0" collapsed="false">
      <c r="E48734" s="5" t="s">
        <v>10</v>
      </c>
    </row>
    <row r="48735" customFormat="false" ht="60" hidden="false" customHeight="false" outlineLevel="0" collapsed="false">
      <c r="E48735" s="5" t="s">
        <v>10</v>
      </c>
    </row>
    <row r="48736" customFormat="false" ht="60" hidden="false" customHeight="false" outlineLevel="0" collapsed="false">
      <c r="E48736" s="5" t="s">
        <v>10</v>
      </c>
    </row>
    <row r="48737" customFormat="false" ht="60" hidden="false" customHeight="false" outlineLevel="0" collapsed="false">
      <c r="E48737" s="5" t="s">
        <v>10</v>
      </c>
    </row>
    <row r="48738" customFormat="false" ht="60" hidden="false" customHeight="false" outlineLevel="0" collapsed="false">
      <c r="E48738" s="5" t="s">
        <v>10</v>
      </c>
    </row>
    <row r="48739" customFormat="false" ht="60" hidden="false" customHeight="false" outlineLevel="0" collapsed="false">
      <c r="E48739" s="5" t="s">
        <v>10</v>
      </c>
    </row>
    <row r="48740" customFormat="false" ht="60" hidden="false" customHeight="false" outlineLevel="0" collapsed="false">
      <c r="E48740" s="5" t="s">
        <v>10</v>
      </c>
    </row>
    <row r="48741" customFormat="false" ht="60" hidden="false" customHeight="false" outlineLevel="0" collapsed="false">
      <c r="E48741" s="5" t="s">
        <v>10</v>
      </c>
    </row>
    <row r="48742" customFormat="false" ht="60" hidden="false" customHeight="false" outlineLevel="0" collapsed="false">
      <c r="E48742" s="5" t="s">
        <v>10</v>
      </c>
    </row>
    <row r="48743" customFormat="false" ht="60" hidden="false" customHeight="false" outlineLevel="0" collapsed="false">
      <c r="E48743" s="5" t="s">
        <v>10</v>
      </c>
    </row>
    <row r="48744" customFormat="false" ht="60" hidden="false" customHeight="false" outlineLevel="0" collapsed="false">
      <c r="E48744" s="5" t="s">
        <v>10</v>
      </c>
    </row>
    <row r="48745" customFormat="false" ht="60" hidden="false" customHeight="false" outlineLevel="0" collapsed="false">
      <c r="E48745" s="5" t="s">
        <v>10</v>
      </c>
    </row>
    <row r="48746" customFormat="false" ht="60" hidden="false" customHeight="false" outlineLevel="0" collapsed="false">
      <c r="E48746" s="5" t="s">
        <v>10</v>
      </c>
    </row>
    <row r="48747" customFormat="false" ht="60" hidden="false" customHeight="false" outlineLevel="0" collapsed="false">
      <c r="E48747" s="5" t="s">
        <v>10</v>
      </c>
    </row>
    <row r="48748" customFormat="false" ht="60" hidden="false" customHeight="false" outlineLevel="0" collapsed="false">
      <c r="E48748" s="5" t="s">
        <v>10</v>
      </c>
    </row>
    <row r="48749" customFormat="false" ht="60" hidden="false" customHeight="false" outlineLevel="0" collapsed="false">
      <c r="E48749" s="5" t="s">
        <v>10</v>
      </c>
    </row>
    <row r="48750" customFormat="false" ht="60" hidden="false" customHeight="false" outlineLevel="0" collapsed="false">
      <c r="E48750" s="5" t="s">
        <v>10</v>
      </c>
    </row>
    <row r="48751" customFormat="false" ht="60" hidden="false" customHeight="false" outlineLevel="0" collapsed="false">
      <c r="E48751" s="5" t="s">
        <v>10</v>
      </c>
    </row>
    <row r="48752" customFormat="false" ht="60" hidden="false" customHeight="false" outlineLevel="0" collapsed="false">
      <c r="E48752" s="5" t="s">
        <v>10</v>
      </c>
    </row>
    <row r="48753" customFormat="false" ht="60" hidden="false" customHeight="false" outlineLevel="0" collapsed="false">
      <c r="E48753" s="5" t="s">
        <v>10</v>
      </c>
    </row>
    <row r="48754" customFormat="false" ht="60" hidden="false" customHeight="false" outlineLevel="0" collapsed="false">
      <c r="E48754" s="5" t="s">
        <v>10</v>
      </c>
    </row>
    <row r="48755" customFormat="false" ht="60" hidden="false" customHeight="false" outlineLevel="0" collapsed="false">
      <c r="E48755" s="5" t="s">
        <v>10</v>
      </c>
    </row>
    <row r="48756" customFormat="false" ht="60" hidden="false" customHeight="false" outlineLevel="0" collapsed="false">
      <c r="E48756" s="5" t="s">
        <v>10</v>
      </c>
    </row>
    <row r="48757" customFormat="false" ht="60" hidden="false" customHeight="false" outlineLevel="0" collapsed="false">
      <c r="E48757" s="5" t="s">
        <v>10</v>
      </c>
    </row>
    <row r="48758" customFormat="false" ht="60" hidden="false" customHeight="false" outlineLevel="0" collapsed="false">
      <c r="E48758" s="5" t="s">
        <v>10</v>
      </c>
    </row>
    <row r="48759" customFormat="false" ht="60" hidden="false" customHeight="false" outlineLevel="0" collapsed="false">
      <c r="E48759" s="5" t="s">
        <v>10</v>
      </c>
    </row>
    <row r="48760" customFormat="false" ht="60" hidden="false" customHeight="false" outlineLevel="0" collapsed="false">
      <c r="E48760" s="5" t="s">
        <v>10</v>
      </c>
    </row>
    <row r="48761" customFormat="false" ht="60" hidden="false" customHeight="false" outlineLevel="0" collapsed="false">
      <c r="E48761" s="5" t="s">
        <v>10</v>
      </c>
    </row>
    <row r="48762" customFormat="false" ht="60" hidden="false" customHeight="false" outlineLevel="0" collapsed="false">
      <c r="E48762" s="5" t="s">
        <v>10</v>
      </c>
    </row>
    <row r="48763" customFormat="false" ht="60" hidden="false" customHeight="false" outlineLevel="0" collapsed="false">
      <c r="E48763" s="5" t="s">
        <v>10</v>
      </c>
    </row>
    <row r="48764" customFormat="false" ht="60" hidden="false" customHeight="false" outlineLevel="0" collapsed="false">
      <c r="E48764" s="5" t="s">
        <v>10</v>
      </c>
    </row>
    <row r="48765" customFormat="false" ht="60" hidden="false" customHeight="false" outlineLevel="0" collapsed="false">
      <c r="E48765" s="5" t="s">
        <v>10</v>
      </c>
    </row>
    <row r="48766" customFormat="false" ht="60" hidden="false" customHeight="false" outlineLevel="0" collapsed="false">
      <c r="E48766" s="5" t="s">
        <v>10</v>
      </c>
    </row>
    <row r="48767" customFormat="false" ht="60" hidden="false" customHeight="false" outlineLevel="0" collapsed="false">
      <c r="E48767" s="5" t="s">
        <v>10</v>
      </c>
    </row>
    <row r="48768" customFormat="false" ht="60" hidden="false" customHeight="false" outlineLevel="0" collapsed="false">
      <c r="E48768" s="5" t="s">
        <v>10</v>
      </c>
    </row>
    <row r="48769" customFormat="false" ht="60" hidden="false" customHeight="false" outlineLevel="0" collapsed="false">
      <c r="E48769" s="5" t="s">
        <v>10</v>
      </c>
    </row>
    <row r="48770" customFormat="false" ht="60" hidden="false" customHeight="false" outlineLevel="0" collapsed="false">
      <c r="E48770" s="5" t="s">
        <v>10</v>
      </c>
    </row>
    <row r="48771" customFormat="false" ht="60" hidden="false" customHeight="false" outlineLevel="0" collapsed="false">
      <c r="E48771" s="5" t="s">
        <v>10</v>
      </c>
    </row>
    <row r="48772" customFormat="false" ht="60" hidden="false" customHeight="false" outlineLevel="0" collapsed="false">
      <c r="E48772" s="5" t="s">
        <v>10</v>
      </c>
    </row>
    <row r="48773" customFormat="false" ht="60" hidden="false" customHeight="false" outlineLevel="0" collapsed="false">
      <c r="E48773" s="5" t="s">
        <v>10</v>
      </c>
    </row>
    <row r="48774" customFormat="false" ht="60" hidden="false" customHeight="false" outlineLevel="0" collapsed="false">
      <c r="E48774" s="5" t="s">
        <v>10</v>
      </c>
    </row>
    <row r="48775" customFormat="false" ht="60" hidden="false" customHeight="false" outlineLevel="0" collapsed="false">
      <c r="E48775" s="5" t="s">
        <v>10</v>
      </c>
    </row>
    <row r="48776" customFormat="false" ht="60" hidden="false" customHeight="false" outlineLevel="0" collapsed="false">
      <c r="E48776" s="5" t="s">
        <v>10</v>
      </c>
    </row>
    <row r="48777" customFormat="false" ht="60" hidden="false" customHeight="false" outlineLevel="0" collapsed="false">
      <c r="E48777" s="5" t="s">
        <v>10</v>
      </c>
    </row>
    <row r="48778" customFormat="false" ht="60" hidden="false" customHeight="false" outlineLevel="0" collapsed="false">
      <c r="E48778" s="5" t="s">
        <v>10</v>
      </c>
    </row>
    <row r="48779" customFormat="false" ht="60" hidden="false" customHeight="false" outlineLevel="0" collapsed="false">
      <c r="E48779" s="5" t="s">
        <v>10</v>
      </c>
    </row>
    <row r="48780" customFormat="false" ht="60" hidden="false" customHeight="false" outlineLevel="0" collapsed="false">
      <c r="E48780" s="5" t="s">
        <v>10</v>
      </c>
    </row>
    <row r="48781" customFormat="false" ht="60" hidden="false" customHeight="false" outlineLevel="0" collapsed="false">
      <c r="E48781" s="5" t="s">
        <v>10</v>
      </c>
    </row>
    <row r="48782" customFormat="false" ht="60" hidden="false" customHeight="false" outlineLevel="0" collapsed="false">
      <c r="E48782" s="5" t="s">
        <v>10</v>
      </c>
    </row>
    <row r="48783" customFormat="false" ht="60" hidden="false" customHeight="false" outlineLevel="0" collapsed="false">
      <c r="E48783" s="5" t="s">
        <v>10</v>
      </c>
    </row>
    <row r="48784" customFormat="false" ht="60" hidden="false" customHeight="false" outlineLevel="0" collapsed="false">
      <c r="E48784" s="5" t="s">
        <v>10</v>
      </c>
    </row>
    <row r="48785" customFormat="false" ht="60" hidden="false" customHeight="false" outlineLevel="0" collapsed="false">
      <c r="E48785" s="5" t="s">
        <v>10</v>
      </c>
    </row>
    <row r="48786" customFormat="false" ht="60" hidden="false" customHeight="false" outlineLevel="0" collapsed="false">
      <c r="E48786" s="5" t="s">
        <v>10</v>
      </c>
    </row>
    <row r="48787" customFormat="false" ht="60" hidden="false" customHeight="false" outlineLevel="0" collapsed="false">
      <c r="E48787" s="5" t="s">
        <v>10</v>
      </c>
    </row>
    <row r="48788" customFormat="false" ht="60" hidden="false" customHeight="false" outlineLevel="0" collapsed="false">
      <c r="E48788" s="5" t="s">
        <v>10</v>
      </c>
    </row>
    <row r="48789" customFormat="false" ht="60" hidden="false" customHeight="false" outlineLevel="0" collapsed="false">
      <c r="E48789" s="5" t="s">
        <v>10</v>
      </c>
    </row>
    <row r="48790" customFormat="false" ht="60" hidden="false" customHeight="false" outlineLevel="0" collapsed="false">
      <c r="E48790" s="5" t="s">
        <v>10</v>
      </c>
    </row>
    <row r="48791" customFormat="false" ht="60" hidden="false" customHeight="false" outlineLevel="0" collapsed="false">
      <c r="E48791" s="5" t="s">
        <v>10</v>
      </c>
    </row>
    <row r="48792" customFormat="false" ht="60" hidden="false" customHeight="false" outlineLevel="0" collapsed="false">
      <c r="E48792" s="5" t="s">
        <v>10</v>
      </c>
    </row>
    <row r="48793" customFormat="false" ht="60" hidden="false" customHeight="false" outlineLevel="0" collapsed="false">
      <c r="E48793" s="5" t="s">
        <v>10</v>
      </c>
    </row>
    <row r="48794" customFormat="false" ht="60" hidden="false" customHeight="false" outlineLevel="0" collapsed="false">
      <c r="E48794" s="5" t="s">
        <v>10</v>
      </c>
    </row>
    <row r="48795" customFormat="false" ht="60" hidden="false" customHeight="false" outlineLevel="0" collapsed="false">
      <c r="E48795" s="5" t="s">
        <v>10</v>
      </c>
    </row>
    <row r="48796" customFormat="false" ht="60" hidden="false" customHeight="false" outlineLevel="0" collapsed="false">
      <c r="E48796" s="5" t="s">
        <v>10</v>
      </c>
    </row>
    <row r="48797" customFormat="false" ht="60" hidden="false" customHeight="false" outlineLevel="0" collapsed="false">
      <c r="E48797" s="5" t="s">
        <v>10</v>
      </c>
    </row>
    <row r="48798" customFormat="false" ht="60" hidden="false" customHeight="false" outlineLevel="0" collapsed="false">
      <c r="E48798" s="5" t="s">
        <v>10</v>
      </c>
    </row>
    <row r="48799" customFormat="false" ht="60" hidden="false" customHeight="false" outlineLevel="0" collapsed="false">
      <c r="E48799" s="5" t="s">
        <v>10</v>
      </c>
    </row>
    <row r="48800" customFormat="false" ht="60" hidden="false" customHeight="false" outlineLevel="0" collapsed="false">
      <c r="E48800" s="5" t="s">
        <v>10</v>
      </c>
    </row>
    <row r="48801" customFormat="false" ht="60" hidden="false" customHeight="false" outlineLevel="0" collapsed="false">
      <c r="E48801" s="5" t="s">
        <v>10</v>
      </c>
    </row>
    <row r="48802" customFormat="false" ht="60" hidden="false" customHeight="false" outlineLevel="0" collapsed="false">
      <c r="E48802" s="5" t="s">
        <v>10</v>
      </c>
    </row>
    <row r="48803" customFormat="false" ht="60" hidden="false" customHeight="false" outlineLevel="0" collapsed="false">
      <c r="E48803" s="5" t="s">
        <v>10</v>
      </c>
    </row>
    <row r="48804" customFormat="false" ht="60" hidden="false" customHeight="false" outlineLevel="0" collapsed="false">
      <c r="E48804" s="5" t="s">
        <v>10</v>
      </c>
    </row>
    <row r="48805" customFormat="false" ht="60" hidden="false" customHeight="false" outlineLevel="0" collapsed="false">
      <c r="E48805" s="5" t="s">
        <v>10</v>
      </c>
    </row>
    <row r="48806" customFormat="false" ht="60" hidden="false" customHeight="false" outlineLevel="0" collapsed="false">
      <c r="E48806" s="5" t="s">
        <v>10</v>
      </c>
    </row>
    <row r="48807" customFormat="false" ht="60" hidden="false" customHeight="false" outlineLevel="0" collapsed="false">
      <c r="E48807" s="5" t="s">
        <v>10</v>
      </c>
    </row>
    <row r="48808" customFormat="false" ht="60" hidden="false" customHeight="false" outlineLevel="0" collapsed="false">
      <c r="E48808" s="5" t="s">
        <v>10</v>
      </c>
    </row>
    <row r="48809" customFormat="false" ht="60" hidden="false" customHeight="false" outlineLevel="0" collapsed="false">
      <c r="E48809" s="5" t="s">
        <v>10</v>
      </c>
    </row>
    <row r="48810" customFormat="false" ht="60" hidden="false" customHeight="false" outlineLevel="0" collapsed="false">
      <c r="E48810" s="5" t="s">
        <v>10</v>
      </c>
    </row>
    <row r="48811" customFormat="false" ht="60" hidden="false" customHeight="false" outlineLevel="0" collapsed="false">
      <c r="E48811" s="5" t="s">
        <v>10</v>
      </c>
    </row>
    <row r="48812" customFormat="false" ht="60" hidden="false" customHeight="false" outlineLevel="0" collapsed="false">
      <c r="E48812" s="5" t="s">
        <v>10</v>
      </c>
    </row>
    <row r="48813" customFormat="false" ht="60" hidden="false" customHeight="false" outlineLevel="0" collapsed="false">
      <c r="E48813" s="5" t="s">
        <v>10</v>
      </c>
    </row>
    <row r="48814" customFormat="false" ht="60" hidden="false" customHeight="false" outlineLevel="0" collapsed="false">
      <c r="E48814" s="5" t="s">
        <v>10</v>
      </c>
    </row>
    <row r="48815" customFormat="false" ht="60" hidden="false" customHeight="false" outlineLevel="0" collapsed="false">
      <c r="E48815" s="5" t="s">
        <v>10</v>
      </c>
    </row>
    <row r="48816" customFormat="false" ht="60" hidden="false" customHeight="false" outlineLevel="0" collapsed="false">
      <c r="E48816" s="5" t="s">
        <v>10</v>
      </c>
    </row>
    <row r="48817" customFormat="false" ht="60" hidden="false" customHeight="false" outlineLevel="0" collapsed="false">
      <c r="E48817" s="5" t="s">
        <v>10</v>
      </c>
    </row>
    <row r="48818" customFormat="false" ht="60" hidden="false" customHeight="false" outlineLevel="0" collapsed="false">
      <c r="E48818" s="5" t="s">
        <v>10</v>
      </c>
    </row>
    <row r="48819" customFormat="false" ht="60" hidden="false" customHeight="false" outlineLevel="0" collapsed="false">
      <c r="E48819" s="5" t="s">
        <v>10</v>
      </c>
    </row>
    <row r="48820" customFormat="false" ht="60" hidden="false" customHeight="false" outlineLevel="0" collapsed="false">
      <c r="E48820" s="5" t="s">
        <v>10</v>
      </c>
    </row>
    <row r="48821" customFormat="false" ht="60" hidden="false" customHeight="false" outlineLevel="0" collapsed="false">
      <c r="E48821" s="5" t="s">
        <v>10</v>
      </c>
    </row>
    <row r="48822" customFormat="false" ht="60" hidden="false" customHeight="false" outlineLevel="0" collapsed="false">
      <c r="E48822" s="5" t="s">
        <v>10</v>
      </c>
    </row>
    <row r="48823" customFormat="false" ht="60" hidden="false" customHeight="false" outlineLevel="0" collapsed="false">
      <c r="E48823" s="5" t="s">
        <v>10</v>
      </c>
    </row>
    <row r="48824" customFormat="false" ht="60" hidden="false" customHeight="false" outlineLevel="0" collapsed="false">
      <c r="E48824" s="5" t="s">
        <v>10</v>
      </c>
    </row>
    <row r="48825" customFormat="false" ht="60" hidden="false" customHeight="false" outlineLevel="0" collapsed="false">
      <c r="E48825" s="5" t="s">
        <v>10</v>
      </c>
    </row>
    <row r="48826" customFormat="false" ht="60" hidden="false" customHeight="false" outlineLevel="0" collapsed="false">
      <c r="E48826" s="5" t="s">
        <v>10</v>
      </c>
    </row>
    <row r="48827" customFormat="false" ht="60" hidden="false" customHeight="false" outlineLevel="0" collapsed="false">
      <c r="E48827" s="5" t="s">
        <v>10</v>
      </c>
    </row>
    <row r="48828" customFormat="false" ht="60" hidden="false" customHeight="false" outlineLevel="0" collapsed="false">
      <c r="E48828" s="5" t="s">
        <v>10</v>
      </c>
    </row>
    <row r="48829" customFormat="false" ht="60" hidden="false" customHeight="false" outlineLevel="0" collapsed="false">
      <c r="E48829" s="5" t="s">
        <v>10</v>
      </c>
    </row>
    <row r="48830" customFormat="false" ht="60" hidden="false" customHeight="false" outlineLevel="0" collapsed="false">
      <c r="E48830" s="5" t="s">
        <v>10</v>
      </c>
    </row>
    <row r="48831" customFormat="false" ht="60" hidden="false" customHeight="false" outlineLevel="0" collapsed="false">
      <c r="E48831" s="5" t="s">
        <v>10</v>
      </c>
    </row>
    <row r="48832" customFormat="false" ht="60" hidden="false" customHeight="false" outlineLevel="0" collapsed="false">
      <c r="E48832" s="5" t="s">
        <v>10</v>
      </c>
    </row>
    <row r="48833" customFormat="false" ht="60" hidden="false" customHeight="false" outlineLevel="0" collapsed="false">
      <c r="E48833" s="5" t="s">
        <v>10</v>
      </c>
    </row>
    <row r="48834" customFormat="false" ht="60" hidden="false" customHeight="false" outlineLevel="0" collapsed="false">
      <c r="E48834" s="5" t="s">
        <v>10</v>
      </c>
    </row>
    <row r="48835" customFormat="false" ht="60" hidden="false" customHeight="false" outlineLevel="0" collapsed="false">
      <c r="E48835" s="5" t="s">
        <v>10</v>
      </c>
    </row>
    <row r="48836" customFormat="false" ht="60" hidden="false" customHeight="false" outlineLevel="0" collapsed="false">
      <c r="E48836" s="5" t="s">
        <v>10</v>
      </c>
    </row>
    <row r="48837" customFormat="false" ht="60" hidden="false" customHeight="false" outlineLevel="0" collapsed="false">
      <c r="E48837" s="5" t="s">
        <v>10</v>
      </c>
    </row>
    <row r="48838" customFormat="false" ht="60" hidden="false" customHeight="false" outlineLevel="0" collapsed="false">
      <c r="E48838" s="5" t="s">
        <v>10</v>
      </c>
    </row>
    <row r="48839" customFormat="false" ht="60" hidden="false" customHeight="false" outlineLevel="0" collapsed="false">
      <c r="E48839" s="5" t="s">
        <v>10</v>
      </c>
    </row>
    <row r="48840" customFormat="false" ht="60" hidden="false" customHeight="false" outlineLevel="0" collapsed="false">
      <c r="E48840" s="5" t="s">
        <v>10</v>
      </c>
    </row>
    <row r="48841" customFormat="false" ht="60" hidden="false" customHeight="false" outlineLevel="0" collapsed="false">
      <c r="E48841" s="5" t="s">
        <v>10</v>
      </c>
    </row>
    <row r="48842" customFormat="false" ht="60" hidden="false" customHeight="false" outlineLevel="0" collapsed="false">
      <c r="E48842" s="5" t="s">
        <v>10</v>
      </c>
    </row>
    <row r="48843" customFormat="false" ht="60" hidden="false" customHeight="false" outlineLevel="0" collapsed="false">
      <c r="E48843" s="5" t="s">
        <v>10</v>
      </c>
    </row>
    <row r="48844" customFormat="false" ht="60" hidden="false" customHeight="false" outlineLevel="0" collapsed="false">
      <c r="E48844" s="5" t="s">
        <v>10</v>
      </c>
    </row>
    <row r="48845" customFormat="false" ht="60" hidden="false" customHeight="false" outlineLevel="0" collapsed="false">
      <c r="E48845" s="5" t="s">
        <v>10</v>
      </c>
    </row>
    <row r="48846" customFormat="false" ht="60" hidden="false" customHeight="false" outlineLevel="0" collapsed="false">
      <c r="E48846" s="5" t="s">
        <v>10</v>
      </c>
    </row>
    <row r="48847" customFormat="false" ht="60" hidden="false" customHeight="false" outlineLevel="0" collapsed="false">
      <c r="E48847" s="5" t="s">
        <v>10</v>
      </c>
    </row>
    <row r="48848" customFormat="false" ht="60" hidden="false" customHeight="false" outlineLevel="0" collapsed="false">
      <c r="E48848" s="5" t="s">
        <v>10</v>
      </c>
    </row>
    <row r="48849" customFormat="false" ht="60" hidden="false" customHeight="false" outlineLevel="0" collapsed="false">
      <c r="E48849" s="5" t="s">
        <v>10</v>
      </c>
    </row>
    <row r="48850" customFormat="false" ht="60" hidden="false" customHeight="false" outlineLevel="0" collapsed="false">
      <c r="E48850" s="5" t="s">
        <v>10</v>
      </c>
    </row>
    <row r="48851" customFormat="false" ht="60" hidden="false" customHeight="false" outlineLevel="0" collapsed="false">
      <c r="E48851" s="5" t="s">
        <v>10</v>
      </c>
    </row>
    <row r="48852" customFormat="false" ht="60" hidden="false" customHeight="false" outlineLevel="0" collapsed="false">
      <c r="E48852" s="5" t="s">
        <v>10</v>
      </c>
    </row>
    <row r="48853" customFormat="false" ht="60" hidden="false" customHeight="false" outlineLevel="0" collapsed="false">
      <c r="E48853" s="5" t="s">
        <v>10</v>
      </c>
    </row>
    <row r="48854" customFormat="false" ht="60" hidden="false" customHeight="false" outlineLevel="0" collapsed="false">
      <c r="E48854" s="5" t="s">
        <v>10</v>
      </c>
    </row>
    <row r="48855" customFormat="false" ht="60" hidden="false" customHeight="false" outlineLevel="0" collapsed="false">
      <c r="E48855" s="5" t="s">
        <v>10</v>
      </c>
    </row>
    <row r="48856" customFormat="false" ht="60" hidden="false" customHeight="false" outlineLevel="0" collapsed="false">
      <c r="E48856" s="5" t="s">
        <v>10</v>
      </c>
    </row>
    <row r="48857" customFormat="false" ht="60" hidden="false" customHeight="false" outlineLevel="0" collapsed="false">
      <c r="E48857" s="5" t="s">
        <v>10</v>
      </c>
    </row>
    <row r="48858" customFormat="false" ht="60" hidden="false" customHeight="false" outlineLevel="0" collapsed="false">
      <c r="E48858" s="5" t="s">
        <v>10</v>
      </c>
    </row>
    <row r="48859" customFormat="false" ht="60" hidden="false" customHeight="false" outlineLevel="0" collapsed="false">
      <c r="E48859" s="5" t="s">
        <v>10</v>
      </c>
    </row>
    <row r="48860" customFormat="false" ht="60" hidden="false" customHeight="false" outlineLevel="0" collapsed="false">
      <c r="E48860" s="5" t="s">
        <v>10</v>
      </c>
    </row>
    <row r="48861" customFormat="false" ht="60" hidden="false" customHeight="false" outlineLevel="0" collapsed="false">
      <c r="E48861" s="5" t="s">
        <v>10</v>
      </c>
    </row>
    <row r="48862" customFormat="false" ht="60" hidden="false" customHeight="false" outlineLevel="0" collapsed="false">
      <c r="E48862" s="5" t="s">
        <v>10</v>
      </c>
    </row>
    <row r="48863" customFormat="false" ht="60" hidden="false" customHeight="false" outlineLevel="0" collapsed="false">
      <c r="E48863" s="5" t="s">
        <v>10</v>
      </c>
    </row>
    <row r="48864" customFormat="false" ht="60" hidden="false" customHeight="false" outlineLevel="0" collapsed="false">
      <c r="E48864" s="5" t="s">
        <v>10</v>
      </c>
    </row>
    <row r="48865" customFormat="false" ht="60" hidden="false" customHeight="false" outlineLevel="0" collapsed="false">
      <c r="E48865" s="5" t="s">
        <v>10</v>
      </c>
    </row>
    <row r="48866" customFormat="false" ht="60" hidden="false" customHeight="false" outlineLevel="0" collapsed="false">
      <c r="E48866" s="5" t="s">
        <v>10</v>
      </c>
    </row>
    <row r="48867" customFormat="false" ht="60" hidden="false" customHeight="false" outlineLevel="0" collapsed="false">
      <c r="E48867" s="5" t="s">
        <v>10</v>
      </c>
    </row>
    <row r="48868" customFormat="false" ht="60" hidden="false" customHeight="false" outlineLevel="0" collapsed="false">
      <c r="E48868" s="5" t="s">
        <v>10</v>
      </c>
    </row>
    <row r="48869" customFormat="false" ht="60" hidden="false" customHeight="false" outlineLevel="0" collapsed="false">
      <c r="E48869" s="5" t="s">
        <v>10</v>
      </c>
    </row>
    <row r="48870" customFormat="false" ht="60" hidden="false" customHeight="false" outlineLevel="0" collapsed="false">
      <c r="E48870" s="5" t="s">
        <v>10</v>
      </c>
    </row>
    <row r="48871" customFormat="false" ht="60" hidden="false" customHeight="false" outlineLevel="0" collapsed="false">
      <c r="E48871" s="5" t="s">
        <v>10</v>
      </c>
    </row>
    <row r="48872" customFormat="false" ht="60" hidden="false" customHeight="false" outlineLevel="0" collapsed="false">
      <c r="E48872" s="5" t="s">
        <v>10</v>
      </c>
    </row>
    <row r="48873" customFormat="false" ht="60" hidden="false" customHeight="false" outlineLevel="0" collapsed="false">
      <c r="E48873" s="5" t="s">
        <v>10</v>
      </c>
    </row>
    <row r="48874" customFormat="false" ht="60" hidden="false" customHeight="false" outlineLevel="0" collapsed="false">
      <c r="E48874" s="5" t="s">
        <v>10</v>
      </c>
    </row>
    <row r="48875" customFormat="false" ht="60" hidden="false" customHeight="false" outlineLevel="0" collapsed="false">
      <c r="E48875" s="5" t="s">
        <v>10</v>
      </c>
    </row>
    <row r="48876" customFormat="false" ht="60" hidden="false" customHeight="false" outlineLevel="0" collapsed="false">
      <c r="E48876" s="5" t="s">
        <v>10</v>
      </c>
    </row>
    <row r="48877" customFormat="false" ht="60" hidden="false" customHeight="false" outlineLevel="0" collapsed="false">
      <c r="E48877" s="5" t="s">
        <v>10</v>
      </c>
    </row>
    <row r="48878" customFormat="false" ht="60" hidden="false" customHeight="false" outlineLevel="0" collapsed="false">
      <c r="E48878" s="5" t="s">
        <v>10</v>
      </c>
    </row>
    <row r="48879" customFormat="false" ht="60" hidden="false" customHeight="false" outlineLevel="0" collapsed="false">
      <c r="E48879" s="5" t="s">
        <v>10</v>
      </c>
    </row>
    <row r="48880" customFormat="false" ht="60" hidden="false" customHeight="false" outlineLevel="0" collapsed="false">
      <c r="E48880" s="5" t="s">
        <v>10</v>
      </c>
    </row>
    <row r="48881" customFormat="false" ht="60" hidden="false" customHeight="false" outlineLevel="0" collapsed="false">
      <c r="E48881" s="5" t="s">
        <v>10</v>
      </c>
    </row>
    <row r="48882" customFormat="false" ht="60" hidden="false" customHeight="false" outlineLevel="0" collapsed="false">
      <c r="E48882" s="5" t="s">
        <v>10</v>
      </c>
    </row>
    <row r="48883" customFormat="false" ht="60" hidden="false" customHeight="false" outlineLevel="0" collapsed="false">
      <c r="E48883" s="5" t="s">
        <v>10</v>
      </c>
    </row>
    <row r="48884" customFormat="false" ht="60" hidden="false" customHeight="false" outlineLevel="0" collapsed="false">
      <c r="E48884" s="5" t="s">
        <v>10</v>
      </c>
    </row>
    <row r="48885" customFormat="false" ht="60" hidden="false" customHeight="false" outlineLevel="0" collapsed="false">
      <c r="E48885" s="5" t="s">
        <v>10</v>
      </c>
    </row>
    <row r="48886" customFormat="false" ht="60" hidden="false" customHeight="false" outlineLevel="0" collapsed="false">
      <c r="E48886" s="5" t="s">
        <v>10</v>
      </c>
    </row>
    <row r="48887" customFormat="false" ht="60" hidden="false" customHeight="false" outlineLevel="0" collapsed="false">
      <c r="E48887" s="5" t="s">
        <v>10</v>
      </c>
    </row>
    <row r="48888" customFormat="false" ht="60" hidden="false" customHeight="false" outlineLevel="0" collapsed="false">
      <c r="E48888" s="5" t="s">
        <v>10</v>
      </c>
    </row>
    <row r="48889" customFormat="false" ht="60" hidden="false" customHeight="false" outlineLevel="0" collapsed="false">
      <c r="E48889" s="5" t="s">
        <v>10</v>
      </c>
    </row>
    <row r="48890" customFormat="false" ht="60" hidden="false" customHeight="false" outlineLevel="0" collapsed="false">
      <c r="E48890" s="5" t="s">
        <v>10</v>
      </c>
    </row>
    <row r="48891" customFormat="false" ht="60" hidden="false" customHeight="false" outlineLevel="0" collapsed="false">
      <c r="E48891" s="5" t="s">
        <v>10</v>
      </c>
    </row>
    <row r="48892" customFormat="false" ht="60" hidden="false" customHeight="false" outlineLevel="0" collapsed="false">
      <c r="E48892" s="5" t="s">
        <v>10</v>
      </c>
    </row>
    <row r="48893" customFormat="false" ht="60" hidden="false" customHeight="false" outlineLevel="0" collapsed="false">
      <c r="E48893" s="5" t="s">
        <v>10</v>
      </c>
    </row>
    <row r="48894" customFormat="false" ht="60" hidden="false" customHeight="false" outlineLevel="0" collapsed="false">
      <c r="E48894" s="5" t="s">
        <v>10</v>
      </c>
    </row>
    <row r="48895" customFormat="false" ht="60" hidden="false" customHeight="false" outlineLevel="0" collapsed="false">
      <c r="E48895" s="5" t="s">
        <v>10</v>
      </c>
    </row>
    <row r="48896" customFormat="false" ht="60" hidden="false" customHeight="false" outlineLevel="0" collapsed="false">
      <c r="E48896" s="5" t="s">
        <v>10</v>
      </c>
    </row>
    <row r="48897" customFormat="false" ht="60" hidden="false" customHeight="false" outlineLevel="0" collapsed="false">
      <c r="E48897" s="5" t="s">
        <v>10</v>
      </c>
    </row>
    <row r="48898" customFormat="false" ht="60" hidden="false" customHeight="false" outlineLevel="0" collapsed="false">
      <c r="E48898" s="5" t="s">
        <v>10</v>
      </c>
    </row>
    <row r="48899" customFormat="false" ht="60" hidden="false" customHeight="false" outlineLevel="0" collapsed="false">
      <c r="E48899" s="5" t="s">
        <v>10</v>
      </c>
    </row>
    <row r="48900" customFormat="false" ht="60" hidden="false" customHeight="false" outlineLevel="0" collapsed="false">
      <c r="E48900" s="5" t="s">
        <v>10</v>
      </c>
    </row>
    <row r="48901" customFormat="false" ht="60" hidden="false" customHeight="false" outlineLevel="0" collapsed="false">
      <c r="E48901" s="5" t="s">
        <v>10</v>
      </c>
    </row>
    <row r="48902" customFormat="false" ht="60" hidden="false" customHeight="false" outlineLevel="0" collapsed="false">
      <c r="E48902" s="5" t="s">
        <v>10</v>
      </c>
    </row>
    <row r="48903" customFormat="false" ht="60" hidden="false" customHeight="false" outlineLevel="0" collapsed="false">
      <c r="E48903" s="5" t="s">
        <v>10</v>
      </c>
    </row>
    <row r="48904" customFormat="false" ht="60" hidden="false" customHeight="false" outlineLevel="0" collapsed="false">
      <c r="E48904" s="5" t="s">
        <v>10</v>
      </c>
    </row>
    <row r="48905" customFormat="false" ht="60" hidden="false" customHeight="false" outlineLevel="0" collapsed="false">
      <c r="E48905" s="5" t="s">
        <v>10</v>
      </c>
    </row>
    <row r="48906" customFormat="false" ht="60" hidden="false" customHeight="false" outlineLevel="0" collapsed="false">
      <c r="E48906" s="5" t="s">
        <v>10</v>
      </c>
    </row>
    <row r="48907" customFormat="false" ht="60" hidden="false" customHeight="false" outlineLevel="0" collapsed="false">
      <c r="E48907" s="5" t="s">
        <v>10</v>
      </c>
    </row>
    <row r="48908" customFormat="false" ht="60" hidden="false" customHeight="false" outlineLevel="0" collapsed="false">
      <c r="E48908" s="5" t="s">
        <v>10</v>
      </c>
    </row>
    <row r="48909" customFormat="false" ht="60" hidden="false" customHeight="false" outlineLevel="0" collapsed="false">
      <c r="E48909" s="5" t="s">
        <v>10</v>
      </c>
    </row>
    <row r="48910" customFormat="false" ht="60" hidden="false" customHeight="false" outlineLevel="0" collapsed="false">
      <c r="E48910" s="5" t="s">
        <v>10</v>
      </c>
    </row>
    <row r="48911" customFormat="false" ht="60" hidden="false" customHeight="false" outlineLevel="0" collapsed="false">
      <c r="E48911" s="5" t="s">
        <v>10</v>
      </c>
    </row>
    <row r="48912" customFormat="false" ht="60" hidden="false" customHeight="false" outlineLevel="0" collapsed="false">
      <c r="E48912" s="5" t="s">
        <v>10</v>
      </c>
    </row>
    <row r="48913" customFormat="false" ht="60" hidden="false" customHeight="false" outlineLevel="0" collapsed="false">
      <c r="E48913" s="5" t="s">
        <v>10</v>
      </c>
    </row>
    <row r="48914" customFormat="false" ht="60" hidden="false" customHeight="false" outlineLevel="0" collapsed="false">
      <c r="E48914" s="5" t="s">
        <v>10</v>
      </c>
    </row>
    <row r="48915" customFormat="false" ht="60" hidden="false" customHeight="false" outlineLevel="0" collapsed="false">
      <c r="E48915" s="5" t="s">
        <v>10</v>
      </c>
    </row>
    <row r="48916" customFormat="false" ht="60" hidden="false" customHeight="false" outlineLevel="0" collapsed="false">
      <c r="E48916" s="5" t="s">
        <v>10</v>
      </c>
    </row>
    <row r="48917" customFormat="false" ht="60" hidden="false" customHeight="false" outlineLevel="0" collapsed="false">
      <c r="E48917" s="5" t="s">
        <v>10</v>
      </c>
    </row>
    <row r="48918" customFormat="false" ht="60" hidden="false" customHeight="false" outlineLevel="0" collapsed="false">
      <c r="E48918" s="5" t="s">
        <v>10</v>
      </c>
    </row>
    <row r="48919" customFormat="false" ht="60" hidden="false" customHeight="false" outlineLevel="0" collapsed="false">
      <c r="E48919" s="5" t="s">
        <v>10</v>
      </c>
    </row>
    <row r="48920" customFormat="false" ht="60" hidden="false" customHeight="false" outlineLevel="0" collapsed="false">
      <c r="E48920" s="5" t="s">
        <v>10</v>
      </c>
    </row>
    <row r="48921" customFormat="false" ht="60" hidden="false" customHeight="false" outlineLevel="0" collapsed="false">
      <c r="E48921" s="5" t="s">
        <v>10</v>
      </c>
    </row>
    <row r="48922" customFormat="false" ht="60" hidden="false" customHeight="false" outlineLevel="0" collapsed="false">
      <c r="E48922" s="5" t="s">
        <v>10</v>
      </c>
    </row>
    <row r="48923" customFormat="false" ht="60" hidden="false" customHeight="false" outlineLevel="0" collapsed="false">
      <c r="E48923" s="5" t="s">
        <v>10</v>
      </c>
    </row>
    <row r="48924" customFormat="false" ht="60" hidden="false" customHeight="false" outlineLevel="0" collapsed="false">
      <c r="E48924" s="5" t="s">
        <v>10</v>
      </c>
    </row>
    <row r="48925" customFormat="false" ht="60" hidden="false" customHeight="false" outlineLevel="0" collapsed="false">
      <c r="E48925" s="5" t="s">
        <v>10</v>
      </c>
    </row>
    <row r="48926" customFormat="false" ht="60" hidden="false" customHeight="false" outlineLevel="0" collapsed="false">
      <c r="E48926" s="5" t="s">
        <v>10</v>
      </c>
    </row>
    <row r="48927" customFormat="false" ht="60" hidden="false" customHeight="false" outlineLevel="0" collapsed="false">
      <c r="E48927" s="5" t="s">
        <v>10</v>
      </c>
    </row>
    <row r="48928" customFormat="false" ht="60" hidden="false" customHeight="false" outlineLevel="0" collapsed="false">
      <c r="E48928" s="5" t="s">
        <v>10</v>
      </c>
    </row>
    <row r="48929" customFormat="false" ht="60" hidden="false" customHeight="false" outlineLevel="0" collapsed="false">
      <c r="E48929" s="5" t="s">
        <v>10</v>
      </c>
    </row>
    <row r="48930" customFormat="false" ht="60" hidden="false" customHeight="false" outlineLevel="0" collapsed="false">
      <c r="E48930" s="5" t="s">
        <v>10</v>
      </c>
    </row>
    <row r="48931" customFormat="false" ht="60" hidden="false" customHeight="false" outlineLevel="0" collapsed="false">
      <c r="E48931" s="5" t="s">
        <v>10</v>
      </c>
    </row>
    <row r="48932" customFormat="false" ht="60" hidden="false" customHeight="false" outlineLevel="0" collapsed="false">
      <c r="E48932" s="5" t="s">
        <v>10</v>
      </c>
    </row>
    <row r="48933" customFormat="false" ht="60" hidden="false" customHeight="false" outlineLevel="0" collapsed="false">
      <c r="E48933" s="5" t="s">
        <v>10</v>
      </c>
    </row>
    <row r="48934" customFormat="false" ht="60" hidden="false" customHeight="false" outlineLevel="0" collapsed="false">
      <c r="E48934" s="5" t="s">
        <v>10</v>
      </c>
    </row>
    <row r="48935" customFormat="false" ht="60" hidden="false" customHeight="false" outlineLevel="0" collapsed="false">
      <c r="E48935" s="5" t="s">
        <v>10</v>
      </c>
    </row>
    <row r="48936" customFormat="false" ht="60" hidden="false" customHeight="false" outlineLevel="0" collapsed="false">
      <c r="E48936" s="5" t="s">
        <v>10</v>
      </c>
    </row>
    <row r="48937" customFormat="false" ht="60" hidden="false" customHeight="false" outlineLevel="0" collapsed="false">
      <c r="E48937" s="5" t="s">
        <v>10</v>
      </c>
    </row>
    <row r="48938" customFormat="false" ht="60" hidden="false" customHeight="false" outlineLevel="0" collapsed="false">
      <c r="E48938" s="5" t="s">
        <v>10</v>
      </c>
    </row>
    <row r="48939" customFormat="false" ht="60" hidden="false" customHeight="false" outlineLevel="0" collapsed="false">
      <c r="E48939" s="5" t="s">
        <v>10</v>
      </c>
    </row>
    <row r="48940" customFormat="false" ht="60" hidden="false" customHeight="false" outlineLevel="0" collapsed="false">
      <c r="E48940" s="5" t="s">
        <v>10</v>
      </c>
    </row>
    <row r="48941" customFormat="false" ht="60" hidden="false" customHeight="false" outlineLevel="0" collapsed="false">
      <c r="E48941" s="5" t="s">
        <v>10</v>
      </c>
    </row>
    <row r="48942" customFormat="false" ht="60" hidden="false" customHeight="false" outlineLevel="0" collapsed="false">
      <c r="E48942" s="5" t="s">
        <v>10</v>
      </c>
    </row>
    <row r="48943" customFormat="false" ht="60" hidden="false" customHeight="false" outlineLevel="0" collapsed="false">
      <c r="E48943" s="5" t="s">
        <v>10</v>
      </c>
    </row>
    <row r="48944" customFormat="false" ht="60" hidden="false" customHeight="false" outlineLevel="0" collapsed="false">
      <c r="E48944" s="5" t="s">
        <v>10</v>
      </c>
    </row>
    <row r="48945" customFormat="false" ht="60" hidden="false" customHeight="false" outlineLevel="0" collapsed="false">
      <c r="E48945" s="5" t="s">
        <v>10</v>
      </c>
    </row>
    <row r="48946" customFormat="false" ht="60" hidden="false" customHeight="false" outlineLevel="0" collapsed="false">
      <c r="E48946" s="5" t="s">
        <v>10</v>
      </c>
    </row>
    <row r="48947" customFormat="false" ht="60" hidden="false" customHeight="false" outlineLevel="0" collapsed="false">
      <c r="E48947" s="5" t="s">
        <v>10</v>
      </c>
    </row>
    <row r="48948" customFormat="false" ht="60" hidden="false" customHeight="false" outlineLevel="0" collapsed="false">
      <c r="E48948" s="5" t="s">
        <v>10</v>
      </c>
    </row>
    <row r="48949" customFormat="false" ht="60" hidden="false" customHeight="false" outlineLevel="0" collapsed="false">
      <c r="E48949" s="5" t="s">
        <v>10</v>
      </c>
    </row>
    <row r="48950" customFormat="false" ht="60" hidden="false" customHeight="false" outlineLevel="0" collapsed="false">
      <c r="E48950" s="5" t="s">
        <v>10</v>
      </c>
    </row>
    <row r="48951" customFormat="false" ht="60" hidden="false" customHeight="false" outlineLevel="0" collapsed="false">
      <c r="E48951" s="5" t="s">
        <v>10</v>
      </c>
    </row>
    <row r="48952" customFormat="false" ht="60" hidden="false" customHeight="false" outlineLevel="0" collapsed="false">
      <c r="E48952" s="5" t="s">
        <v>10</v>
      </c>
    </row>
    <row r="48953" customFormat="false" ht="60" hidden="false" customHeight="false" outlineLevel="0" collapsed="false">
      <c r="E48953" s="5" t="s">
        <v>10</v>
      </c>
    </row>
    <row r="48954" customFormat="false" ht="60" hidden="false" customHeight="false" outlineLevel="0" collapsed="false">
      <c r="E48954" s="5" t="s">
        <v>10</v>
      </c>
    </row>
    <row r="48955" customFormat="false" ht="60" hidden="false" customHeight="false" outlineLevel="0" collapsed="false">
      <c r="E48955" s="5" t="s">
        <v>10</v>
      </c>
    </row>
    <row r="48956" customFormat="false" ht="60" hidden="false" customHeight="false" outlineLevel="0" collapsed="false">
      <c r="E48956" s="5" t="s">
        <v>10</v>
      </c>
    </row>
    <row r="48957" customFormat="false" ht="60" hidden="false" customHeight="false" outlineLevel="0" collapsed="false">
      <c r="E48957" s="5" t="s">
        <v>10</v>
      </c>
    </row>
    <row r="48958" customFormat="false" ht="60" hidden="false" customHeight="false" outlineLevel="0" collapsed="false">
      <c r="E48958" s="5" t="s">
        <v>10</v>
      </c>
    </row>
    <row r="48959" customFormat="false" ht="60" hidden="false" customHeight="false" outlineLevel="0" collapsed="false">
      <c r="E48959" s="5" t="s">
        <v>10</v>
      </c>
    </row>
    <row r="48960" customFormat="false" ht="60" hidden="false" customHeight="false" outlineLevel="0" collapsed="false">
      <c r="E48960" s="5" t="s">
        <v>10</v>
      </c>
    </row>
    <row r="48961" customFormat="false" ht="60" hidden="false" customHeight="false" outlineLevel="0" collapsed="false">
      <c r="E48961" s="5" t="s">
        <v>10</v>
      </c>
    </row>
    <row r="48962" customFormat="false" ht="60" hidden="false" customHeight="false" outlineLevel="0" collapsed="false">
      <c r="E48962" s="5" t="s">
        <v>10</v>
      </c>
    </row>
    <row r="48963" customFormat="false" ht="60" hidden="false" customHeight="false" outlineLevel="0" collapsed="false">
      <c r="E48963" s="5" t="s">
        <v>10</v>
      </c>
    </row>
    <row r="48964" customFormat="false" ht="60" hidden="false" customHeight="false" outlineLevel="0" collapsed="false">
      <c r="E48964" s="5" t="s">
        <v>10</v>
      </c>
    </row>
    <row r="48965" customFormat="false" ht="60" hidden="false" customHeight="false" outlineLevel="0" collapsed="false">
      <c r="E48965" s="5" t="s">
        <v>10</v>
      </c>
    </row>
    <row r="48966" customFormat="false" ht="60" hidden="false" customHeight="false" outlineLevel="0" collapsed="false">
      <c r="E48966" s="5" t="s">
        <v>10</v>
      </c>
    </row>
    <row r="48967" customFormat="false" ht="60" hidden="false" customHeight="false" outlineLevel="0" collapsed="false">
      <c r="E48967" s="5" t="s">
        <v>10</v>
      </c>
    </row>
    <row r="48968" customFormat="false" ht="60" hidden="false" customHeight="false" outlineLevel="0" collapsed="false">
      <c r="E48968" s="5" t="s">
        <v>10</v>
      </c>
    </row>
    <row r="48969" customFormat="false" ht="60" hidden="false" customHeight="false" outlineLevel="0" collapsed="false">
      <c r="E48969" s="5" t="s">
        <v>10</v>
      </c>
    </row>
    <row r="48970" customFormat="false" ht="60" hidden="false" customHeight="false" outlineLevel="0" collapsed="false">
      <c r="E48970" s="5" t="s">
        <v>10</v>
      </c>
    </row>
    <row r="48971" customFormat="false" ht="60" hidden="false" customHeight="false" outlineLevel="0" collapsed="false">
      <c r="E48971" s="5" t="s">
        <v>10</v>
      </c>
    </row>
    <row r="48972" customFormat="false" ht="60" hidden="false" customHeight="false" outlineLevel="0" collapsed="false">
      <c r="E48972" s="5" t="s">
        <v>10</v>
      </c>
    </row>
    <row r="48973" customFormat="false" ht="60" hidden="false" customHeight="false" outlineLevel="0" collapsed="false">
      <c r="E48973" s="5" t="s">
        <v>10</v>
      </c>
    </row>
    <row r="48974" customFormat="false" ht="60" hidden="false" customHeight="false" outlineLevel="0" collapsed="false">
      <c r="E48974" s="5" t="s">
        <v>10</v>
      </c>
    </row>
    <row r="48975" customFormat="false" ht="60" hidden="false" customHeight="false" outlineLevel="0" collapsed="false">
      <c r="E48975" s="5" t="s">
        <v>10</v>
      </c>
    </row>
    <row r="48976" customFormat="false" ht="60" hidden="false" customHeight="false" outlineLevel="0" collapsed="false">
      <c r="E48976" s="5" t="s">
        <v>10</v>
      </c>
    </row>
    <row r="48977" customFormat="false" ht="60" hidden="false" customHeight="false" outlineLevel="0" collapsed="false">
      <c r="E48977" s="5" t="s">
        <v>10</v>
      </c>
    </row>
    <row r="48978" customFormat="false" ht="60" hidden="false" customHeight="false" outlineLevel="0" collapsed="false">
      <c r="E48978" s="5" t="s">
        <v>10</v>
      </c>
    </row>
    <row r="48979" customFormat="false" ht="60" hidden="false" customHeight="false" outlineLevel="0" collapsed="false">
      <c r="E48979" s="5" t="s">
        <v>10</v>
      </c>
    </row>
    <row r="48980" customFormat="false" ht="60" hidden="false" customHeight="false" outlineLevel="0" collapsed="false">
      <c r="E48980" s="5" t="s">
        <v>10</v>
      </c>
    </row>
    <row r="48981" customFormat="false" ht="60" hidden="false" customHeight="false" outlineLevel="0" collapsed="false">
      <c r="E48981" s="5" t="s">
        <v>10</v>
      </c>
    </row>
    <row r="48982" customFormat="false" ht="60" hidden="false" customHeight="false" outlineLevel="0" collapsed="false">
      <c r="E48982" s="5" t="s">
        <v>10</v>
      </c>
    </row>
    <row r="48983" customFormat="false" ht="60" hidden="false" customHeight="false" outlineLevel="0" collapsed="false">
      <c r="E48983" s="5" t="s">
        <v>10</v>
      </c>
    </row>
    <row r="48984" customFormat="false" ht="60" hidden="false" customHeight="false" outlineLevel="0" collapsed="false">
      <c r="E48984" s="5" t="s">
        <v>10</v>
      </c>
    </row>
    <row r="48985" customFormat="false" ht="60" hidden="false" customHeight="false" outlineLevel="0" collapsed="false">
      <c r="E48985" s="5" t="s">
        <v>10</v>
      </c>
    </row>
    <row r="48986" customFormat="false" ht="60" hidden="false" customHeight="false" outlineLevel="0" collapsed="false">
      <c r="E48986" s="5" t="s">
        <v>10</v>
      </c>
    </row>
    <row r="48987" customFormat="false" ht="60" hidden="false" customHeight="false" outlineLevel="0" collapsed="false">
      <c r="E48987" s="5" t="s">
        <v>10</v>
      </c>
    </row>
    <row r="48988" customFormat="false" ht="60" hidden="false" customHeight="false" outlineLevel="0" collapsed="false">
      <c r="E48988" s="5" t="s">
        <v>10</v>
      </c>
    </row>
    <row r="48989" customFormat="false" ht="60" hidden="false" customHeight="false" outlineLevel="0" collapsed="false">
      <c r="E48989" s="5" t="s">
        <v>10</v>
      </c>
    </row>
    <row r="48990" customFormat="false" ht="60" hidden="false" customHeight="false" outlineLevel="0" collapsed="false">
      <c r="E48990" s="5" t="s">
        <v>10</v>
      </c>
    </row>
    <row r="48991" customFormat="false" ht="60" hidden="false" customHeight="false" outlineLevel="0" collapsed="false">
      <c r="E48991" s="5" t="s">
        <v>10</v>
      </c>
    </row>
    <row r="48992" customFormat="false" ht="60" hidden="false" customHeight="false" outlineLevel="0" collapsed="false">
      <c r="E48992" s="5" t="s">
        <v>10</v>
      </c>
    </row>
    <row r="48993" customFormat="false" ht="60" hidden="false" customHeight="false" outlineLevel="0" collapsed="false">
      <c r="E48993" s="5" t="s">
        <v>10</v>
      </c>
    </row>
    <row r="48994" customFormat="false" ht="60" hidden="false" customHeight="false" outlineLevel="0" collapsed="false">
      <c r="E48994" s="5" t="s">
        <v>10</v>
      </c>
    </row>
    <row r="48995" customFormat="false" ht="60" hidden="false" customHeight="false" outlineLevel="0" collapsed="false">
      <c r="E48995" s="5" t="s">
        <v>10</v>
      </c>
    </row>
    <row r="48996" customFormat="false" ht="60" hidden="false" customHeight="false" outlineLevel="0" collapsed="false">
      <c r="E48996" s="5" t="s">
        <v>10</v>
      </c>
    </row>
    <row r="48997" customFormat="false" ht="60" hidden="false" customHeight="false" outlineLevel="0" collapsed="false">
      <c r="E48997" s="5" t="s">
        <v>10</v>
      </c>
    </row>
    <row r="48998" customFormat="false" ht="60" hidden="false" customHeight="false" outlineLevel="0" collapsed="false">
      <c r="E48998" s="5" t="s">
        <v>10</v>
      </c>
    </row>
    <row r="48999" customFormat="false" ht="60" hidden="false" customHeight="false" outlineLevel="0" collapsed="false">
      <c r="E48999" s="5" t="s">
        <v>10</v>
      </c>
    </row>
    <row r="49000" customFormat="false" ht="60" hidden="false" customHeight="false" outlineLevel="0" collapsed="false">
      <c r="E49000" s="5" t="s">
        <v>10</v>
      </c>
    </row>
    <row r="49001" customFormat="false" ht="60" hidden="false" customHeight="false" outlineLevel="0" collapsed="false">
      <c r="E49001" s="5" t="s">
        <v>10</v>
      </c>
    </row>
    <row r="49002" customFormat="false" ht="60" hidden="false" customHeight="false" outlineLevel="0" collapsed="false">
      <c r="E49002" s="5" t="s">
        <v>10</v>
      </c>
    </row>
    <row r="49003" customFormat="false" ht="60" hidden="false" customHeight="false" outlineLevel="0" collapsed="false">
      <c r="E49003" s="5" t="s">
        <v>10</v>
      </c>
    </row>
    <row r="49004" customFormat="false" ht="60" hidden="false" customHeight="false" outlineLevel="0" collapsed="false">
      <c r="E49004" s="5" t="s">
        <v>10</v>
      </c>
    </row>
    <row r="49005" customFormat="false" ht="60" hidden="false" customHeight="false" outlineLevel="0" collapsed="false">
      <c r="E49005" s="5" t="s">
        <v>10</v>
      </c>
    </row>
    <row r="49006" customFormat="false" ht="60" hidden="false" customHeight="false" outlineLevel="0" collapsed="false">
      <c r="E49006" s="5" t="s">
        <v>10</v>
      </c>
    </row>
    <row r="49007" customFormat="false" ht="60" hidden="false" customHeight="false" outlineLevel="0" collapsed="false">
      <c r="E49007" s="5" t="s">
        <v>10</v>
      </c>
    </row>
    <row r="49008" customFormat="false" ht="60" hidden="false" customHeight="false" outlineLevel="0" collapsed="false">
      <c r="E49008" s="5" t="s">
        <v>10</v>
      </c>
    </row>
    <row r="49009" customFormat="false" ht="60" hidden="false" customHeight="false" outlineLevel="0" collapsed="false">
      <c r="E49009" s="5" t="s">
        <v>10</v>
      </c>
    </row>
    <row r="49010" customFormat="false" ht="60" hidden="false" customHeight="false" outlineLevel="0" collapsed="false">
      <c r="E49010" s="5" t="s">
        <v>10</v>
      </c>
    </row>
    <row r="49011" customFormat="false" ht="60" hidden="false" customHeight="false" outlineLevel="0" collapsed="false">
      <c r="E49011" s="5" t="s">
        <v>10</v>
      </c>
    </row>
    <row r="49012" customFormat="false" ht="60" hidden="false" customHeight="false" outlineLevel="0" collapsed="false">
      <c r="E49012" s="5" t="s">
        <v>10</v>
      </c>
    </row>
    <row r="49013" customFormat="false" ht="60" hidden="false" customHeight="false" outlineLevel="0" collapsed="false">
      <c r="E49013" s="5" t="s">
        <v>10</v>
      </c>
    </row>
    <row r="49014" customFormat="false" ht="60" hidden="false" customHeight="false" outlineLevel="0" collapsed="false">
      <c r="E49014" s="5" t="s">
        <v>10</v>
      </c>
    </row>
    <row r="49015" customFormat="false" ht="60" hidden="false" customHeight="false" outlineLevel="0" collapsed="false">
      <c r="E49015" s="5" t="s">
        <v>10</v>
      </c>
    </row>
    <row r="49016" customFormat="false" ht="60" hidden="false" customHeight="false" outlineLevel="0" collapsed="false">
      <c r="E49016" s="5" t="s">
        <v>10</v>
      </c>
    </row>
    <row r="49017" customFormat="false" ht="60" hidden="false" customHeight="false" outlineLevel="0" collapsed="false">
      <c r="E49017" s="5" t="s">
        <v>10</v>
      </c>
    </row>
    <row r="49018" customFormat="false" ht="60" hidden="false" customHeight="false" outlineLevel="0" collapsed="false">
      <c r="E49018" s="5" t="s">
        <v>10</v>
      </c>
    </row>
    <row r="49019" customFormat="false" ht="60" hidden="false" customHeight="false" outlineLevel="0" collapsed="false">
      <c r="E49019" s="5" t="s">
        <v>10</v>
      </c>
    </row>
    <row r="49020" customFormat="false" ht="60" hidden="false" customHeight="false" outlineLevel="0" collapsed="false">
      <c r="E49020" s="5" t="s">
        <v>10</v>
      </c>
    </row>
    <row r="49021" customFormat="false" ht="60" hidden="false" customHeight="false" outlineLevel="0" collapsed="false">
      <c r="E49021" s="5" t="s">
        <v>10</v>
      </c>
    </row>
    <row r="49022" customFormat="false" ht="60" hidden="false" customHeight="false" outlineLevel="0" collapsed="false">
      <c r="E49022" s="5" t="s">
        <v>10</v>
      </c>
    </row>
    <row r="49023" customFormat="false" ht="60" hidden="false" customHeight="false" outlineLevel="0" collapsed="false">
      <c r="E49023" s="5" t="s">
        <v>10</v>
      </c>
    </row>
    <row r="49024" customFormat="false" ht="60" hidden="false" customHeight="false" outlineLevel="0" collapsed="false">
      <c r="E49024" s="5" t="s">
        <v>10</v>
      </c>
    </row>
    <row r="49025" customFormat="false" ht="60" hidden="false" customHeight="false" outlineLevel="0" collapsed="false">
      <c r="E49025" s="5" t="s">
        <v>10</v>
      </c>
    </row>
    <row r="49026" customFormat="false" ht="60" hidden="false" customHeight="false" outlineLevel="0" collapsed="false">
      <c r="E49026" s="5" t="s">
        <v>10</v>
      </c>
    </row>
    <row r="49027" customFormat="false" ht="60" hidden="false" customHeight="false" outlineLevel="0" collapsed="false">
      <c r="E49027" s="5" t="s">
        <v>10</v>
      </c>
    </row>
    <row r="49028" customFormat="false" ht="60" hidden="false" customHeight="false" outlineLevel="0" collapsed="false">
      <c r="E49028" s="5" t="s">
        <v>10</v>
      </c>
    </row>
    <row r="49029" customFormat="false" ht="60" hidden="false" customHeight="false" outlineLevel="0" collapsed="false">
      <c r="E49029" s="5" t="s">
        <v>10</v>
      </c>
    </row>
    <row r="49030" customFormat="false" ht="60" hidden="false" customHeight="false" outlineLevel="0" collapsed="false">
      <c r="E49030" s="5" t="s">
        <v>10</v>
      </c>
    </row>
    <row r="49031" customFormat="false" ht="60" hidden="false" customHeight="false" outlineLevel="0" collapsed="false">
      <c r="E49031" s="5" t="s">
        <v>10</v>
      </c>
    </row>
    <row r="49032" customFormat="false" ht="60" hidden="false" customHeight="false" outlineLevel="0" collapsed="false">
      <c r="E49032" s="5" t="s">
        <v>10</v>
      </c>
    </row>
    <row r="49033" customFormat="false" ht="60" hidden="false" customHeight="false" outlineLevel="0" collapsed="false">
      <c r="E49033" s="5" t="s">
        <v>10</v>
      </c>
    </row>
    <row r="49034" customFormat="false" ht="60" hidden="false" customHeight="false" outlineLevel="0" collapsed="false">
      <c r="E49034" s="5" t="s">
        <v>10</v>
      </c>
    </row>
    <row r="49035" customFormat="false" ht="60" hidden="false" customHeight="false" outlineLevel="0" collapsed="false">
      <c r="E49035" s="5" t="s">
        <v>10</v>
      </c>
    </row>
    <row r="49036" customFormat="false" ht="60" hidden="false" customHeight="false" outlineLevel="0" collapsed="false">
      <c r="E49036" s="5" t="s">
        <v>10</v>
      </c>
    </row>
    <row r="49037" customFormat="false" ht="60" hidden="false" customHeight="false" outlineLevel="0" collapsed="false">
      <c r="E49037" s="5" t="s">
        <v>10</v>
      </c>
    </row>
    <row r="49038" customFormat="false" ht="60" hidden="false" customHeight="false" outlineLevel="0" collapsed="false">
      <c r="E49038" s="5" t="s">
        <v>10</v>
      </c>
    </row>
    <row r="49039" customFormat="false" ht="60" hidden="false" customHeight="false" outlineLevel="0" collapsed="false">
      <c r="E49039" s="5" t="s">
        <v>10</v>
      </c>
    </row>
    <row r="49040" customFormat="false" ht="60" hidden="false" customHeight="false" outlineLevel="0" collapsed="false">
      <c r="E49040" s="5" t="s">
        <v>10</v>
      </c>
    </row>
    <row r="49041" customFormat="false" ht="60" hidden="false" customHeight="false" outlineLevel="0" collapsed="false">
      <c r="E49041" s="5" t="s">
        <v>10</v>
      </c>
    </row>
    <row r="49042" customFormat="false" ht="60" hidden="false" customHeight="false" outlineLevel="0" collapsed="false">
      <c r="E49042" s="5" t="s">
        <v>10</v>
      </c>
    </row>
    <row r="49043" customFormat="false" ht="60" hidden="false" customHeight="false" outlineLevel="0" collapsed="false">
      <c r="E49043" s="5" t="s">
        <v>10</v>
      </c>
    </row>
    <row r="49044" customFormat="false" ht="60" hidden="false" customHeight="false" outlineLevel="0" collapsed="false">
      <c r="E49044" s="5" t="s">
        <v>10</v>
      </c>
    </row>
    <row r="49045" customFormat="false" ht="60" hidden="false" customHeight="false" outlineLevel="0" collapsed="false">
      <c r="E49045" s="5" t="s">
        <v>10</v>
      </c>
    </row>
    <row r="49046" customFormat="false" ht="60" hidden="false" customHeight="false" outlineLevel="0" collapsed="false">
      <c r="E49046" s="5" t="s">
        <v>10</v>
      </c>
    </row>
    <row r="49047" customFormat="false" ht="60" hidden="false" customHeight="false" outlineLevel="0" collapsed="false">
      <c r="E49047" s="5" t="s">
        <v>10</v>
      </c>
    </row>
    <row r="49048" customFormat="false" ht="60" hidden="false" customHeight="false" outlineLevel="0" collapsed="false">
      <c r="E49048" s="5" t="s">
        <v>10</v>
      </c>
    </row>
    <row r="49049" customFormat="false" ht="60" hidden="false" customHeight="false" outlineLevel="0" collapsed="false">
      <c r="E49049" s="5" t="s">
        <v>10</v>
      </c>
    </row>
    <row r="49050" customFormat="false" ht="60" hidden="false" customHeight="false" outlineLevel="0" collapsed="false">
      <c r="E49050" s="5" t="s">
        <v>10</v>
      </c>
    </row>
    <row r="49051" customFormat="false" ht="60" hidden="false" customHeight="false" outlineLevel="0" collapsed="false">
      <c r="E49051" s="5" t="s">
        <v>10</v>
      </c>
    </row>
    <row r="49052" customFormat="false" ht="60" hidden="false" customHeight="false" outlineLevel="0" collapsed="false">
      <c r="E49052" s="5" t="s">
        <v>10</v>
      </c>
    </row>
    <row r="49053" customFormat="false" ht="60" hidden="false" customHeight="false" outlineLevel="0" collapsed="false">
      <c r="E49053" s="5" t="s">
        <v>10</v>
      </c>
    </row>
    <row r="49054" customFormat="false" ht="60" hidden="false" customHeight="false" outlineLevel="0" collapsed="false">
      <c r="E49054" s="5" t="s">
        <v>10</v>
      </c>
    </row>
    <row r="49055" customFormat="false" ht="60" hidden="false" customHeight="false" outlineLevel="0" collapsed="false">
      <c r="E49055" s="5" t="s">
        <v>10</v>
      </c>
    </row>
    <row r="49056" customFormat="false" ht="60" hidden="false" customHeight="false" outlineLevel="0" collapsed="false">
      <c r="E49056" s="5" t="s">
        <v>10</v>
      </c>
    </row>
    <row r="49057" customFormat="false" ht="60" hidden="false" customHeight="false" outlineLevel="0" collapsed="false">
      <c r="E49057" s="5" t="s">
        <v>10</v>
      </c>
    </row>
    <row r="49058" customFormat="false" ht="60" hidden="false" customHeight="false" outlineLevel="0" collapsed="false">
      <c r="E49058" s="5" t="s">
        <v>10</v>
      </c>
    </row>
    <row r="49059" customFormat="false" ht="60" hidden="false" customHeight="false" outlineLevel="0" collapsed="false">
      <c r="E49059" s="5" t="s">
        <v>10</v>
      </c>
    </row>
    <row r="49060" customFormat="false" ht="60" hidden="false" customHeight="false" outlineLevel="0" collapsed="false">
      <c r="E49060" s="5" t="s">
        <v>10</v>
      </c>
    </row>
    <row r="49061" customFormat="false" ht="60" hidden="false" customHeight="false" outlineLevel="0" collapsed="false">
      <c r="E49061" s="5" t="s">
        <v>10</v>
      </c>
    </row>
    <row r="49062" customFormat="false" ht="60" hidden="false" customHeight="false" outlineLevel="0" collapsed="false">
      <c r="E49062" s="5" t="s">
        <v>10</v>
      </c>
    </row>
    <row r="49063" customFormat="false" ht="60" hidden="false" customHeight="false" outlineLevel="0" collapsed="false">
      <c r="E49063" s="5" t="s">
        <v>10</v>
      </c>
    </row>
    <row r="49064" customFormat="false" ht="60" hidden="false" customHeight="false" outlineLevel="0" collapsed="false">
      <c r="E49064" s="5" t="s">
        <v>10</v>
      </c>
    </row>
    <row r="49065" customFormat="false" ht="60" hidden="false" customHeight="false" outlineLevel="0" collapsed="false">
      <c r="E49065" s="5" t="s">
        <v>10</v>
      </c>
    </row>
    <row r="49066" customFormat="false" ht="60" hidden="false" customHeight="false" outlineLevel="0" collapsed="false">
      <c r="E49066" s="5" t="s">
        <v>10</v>
      </c>
    </row>
    <row r="49067" customFormat="false" ht="60" hidden="false" customHeight="false" outlineLevel="0" collapsed="false">
      <c r="E49067" s="5" t="s">
        <v>10</v>
      </c>
    </row>
    <row r="49068" customFormat="false" ht="60" hidden="false" customHeight="false" outlineLevel="0" collapsed="false">
      <c r="E49068" s="5" t="s">
        <v>10</v>
      </c>
    </row>
    <row r="49069" customFormat="false" ht="60" hidden="false" customHeight="false" outlineLevel="0" collapsed="false">
      <c r="E49069" s="5" t="s">
        <v>10</v>
      </c>
    </row>
    <row r="49070" customFormat="false" ht="60" hidden="false" customHeight="false" outlineLevel="0" collapsed="false">
      <c r="E49070" s="5" t="s">
        <v>10</v>
      </c>
    </row>
    <row r="49071" customFormat="false" ht="60" hidden="false" customHeight="false" outlineLevel="0" collapsed="false">
      <c r="E49071" s="5" t="s">
        <v>10</v>
      </c>
    </row>
    <row r="49072" customFormat="false" ht="60" hidden="false" customHeight="false" outlineLevel="0" collapsed="false">
      <c r="E49072" s="5" t="s">
        <v>10</v>
      </c>
    </row>
    <row r="49073" customFormat="false" ht="60" hidden="false" customHeight="false" outlineLevel="0" collapsed="false">
      <c r="E49073" s="5" t="s">
        <v>10</v>
      </c>
    </row>
    <row r="49074" customFormat="false" ht="60" hidden="false" customHeight="false" outlineLevel="0" collapsed="false">
      <c r="E49074" s="5" t="s">
        <v>10</v>
      </c>
    </row>
    <row r="49075" customFormat="false" ht="60" hidden="false" customHeight="false" outlineLevel="0" collapsed="false">
      <c r="E49075" s="5" t="s">
        <v>10</v>
      </c>
    </row>
    <row r="49076" customFormat="false" ht="60" hidden="false" customHeight="false" outlineLevel="0" collapsed="false">
      <c r="E49076" s="5" t="s">
        <v>10</v>
      </c>
    </row>
    <row r="49077" customFormat="false" ht="60" hidden="false" customHeight="false" outlineLevel="0" collapsed="false">
      <c r="E49077" s="5" t="s">
        <v>10</v>
      </c>
    </row>
    <row r="49078" customFormat="false" ht="60" hidden="false" customHeight="false" outlineLevel="0" collapsed="false">
      <c r="E49078" s="5" t="s">
        <v>10</v>
      </c>
    </row>
    <row r="49079" customFormat="false" ht="60" hidden="false" customHeight="false" outlineLevel="0" collapsed="false">
      <c r="E49079" s="5" t="s">
        <v>10</v>
      </c>
    </row>
    <row r="49080" customFormat="false" ht="60" hidden="false" customHeight="false" outlineLevel="0" collapsed="false">
      <c r="E49080" s="5" t="s">
        <v>10</v>
      </c>
    </row>
    <row r="49081" customFormat="false" ht="60" hidden="false" customHeight="false" outlineLevel="0" collapsed="false">
      <c r="E49081" s="5" t="s">
        <v>10</v>
      </c>
    </row>
    <row r="49082" customFormat="false" ht="60" hidden="false" customHeight="false" outlineLevel="0" collapsed="false">
      <c r="E49082" s="5" t="s">
        <v>10</v>
      </c>
    </row>
    <row r="49083" customFormat="false" ht="60" hidden="false" customHeight="false" outlineLevel="0" collapsed="false">
      <c r="E49083" s="5" t="s">
        <v>10</v>
      </c>
    </row>
    <row r="49084" customFormat="false" ht="60" hidden="false" customHeight="false" outlineLevel="0" collapsed="false">
      <c r="E49084" s="5" t="s">
        <v>10</v>
      </c>
    </row>
    <row r="49085" customFormat="false" ht="60" hidden="false" customHeight="false" outlineLevel="0" collapsed="false">
      <c r="E49085" s="5" t="s">
        <v>10</v>
      </c>
    </row>
    <row r="49086" customFormat="false" ht="60" hidden="false" customHeight="false" outlineLevel="0" collapsed="false">
      <c r="E49086" s="5" t="s">
        <v>10</v>
      </c>
    </row>
    <row r="49087" customFormat="false" ht="60" hidden="false" customHeight="false" outlineLevel="0" collapsed="false">
      <c r="E49087" s="5" t="s">
        <v>10</v>
      </c>
    </row>
    <row r="49088" customFormat="false" ht="60" hidden="false" customHeight="false" outlineLevel="0" collapsed="false">
      <c r="E49088" s="5" t="s">
        <v>10</v>
      </c>
    </row>
    <row r="49089" customFormat="false" ht="60" hidden="false" customHeight="false" outlineLevel="0" collapsed="false">
      <c r="E49089" s="5" t="s">
        <v>10</v>
      </c>
    </row>
    <row r="49090" customFormat="false" ht="60" hidden="false" customHeight="false" outlineLevel="0" collapsed="false">
      <c r="E49090" s="5" t="s">
        <v>10</v>
      </c>
    </row>
    <row r="49091" customFormat="false" ht="60" hidden="false" customHeight="false" outlineLevel="0" collapsed="false">
      <c r="E49091" s="5" t="s">
        <v>10</v>
      </c>
    </row>
    <row r="49092" customFormat="false" ht="60" hidden="false" customHeight="false" outlineLevel="0" collapsed="false">
      <c r="E49092" s="5" t="s">
        <v>10</v>
      </c>
    </row>
    <row r="49093" customFormat="false" ht="60" hidden="false" customHeight="false" outlineLevel="0" collapsed="false">
      <c r="E49093" s="5" t="s">
        <v>10</v>
      </c>
    </row>
    <row r="49094" customFormat="false" ht="60" hidden="false" customHeight="false" outlineLevel="0" collapsed="false">
      <c r="E49094" s="5" t="s">
        <v>10</v>
      </c>
    </row>
    <row r="49095" customFormat="false" ht="60" hidden="false" customHeight="false" outlineLevel="0" collapsed="false">
      <c r="E49095" s="5" t="s">
        <v>10</v>
      </c>
    </row>
    <row r="49096" customFormat="false" ht="60" hidden="false" customHeight="false" outlineLevel="0" collapsed="false">
      <c r="E49096" s="5" t="s">
        <v>10</v>
      </c>
    </row>
    <row r="49097" customFormat="false" ht="60" hidden="false" customHeight="false" outlineLevel="0" collapsed="false">
      <c r="E49097" s="5" t="s">
        <v>10</v>
      </c>
    </row>
    <row r="49098" customFormat="false" ht="60" hidden="false" customHeight="false" outlineLevel="0" collapsed="false">
      <c r="E49098" s="5" t="s">
        <v>10</v>
      </c>
    </row>
    <row r="49099" customFormat="false" ht="60" hidden="false" customHeight="false" outlineLevel="0" collapsed="false">
      <c r="E49099" s="5" t="s">
        <v>10</v>
      </c>
    </row>
    <row r="49100" customFormat="false" ht="60" hidden="false" customHeight="false" outlineLevel="0" collapsed="false">
      <c r="E49100" s="5" t="s">
        <v>10</v>
      </c>
    </row>
    <row r="49101" customFormat="false" ht="60" hidden="false" customHeight="false" outlineLevel="0" collapsed="false">
      <c r="E49101" s="5" t="s">
        <v>10</v>
      </c>
    </row>
    <row r="49102" customFormat="false" ht="60" hidden="false" customHeight="false" outlineLevel="0" collapsed="false">
      <c r="E49102" s="5" t="s">
        <v>10</v>
      </c>
    </row>
    <row r="49103" customFormat="false" ht="60" hidden="false" customHeight="false" outlineLevel="0" collapsed="false">
      <c r="E49103" s="5" t="s">
        <v>10</v>
      </c>
    </row>
    <row r="49104" customFormat="false" ht="60" hidden="false" customHeight="false" outlineLevel="0" collapsed="false">
      <c r="E49104" s="5" t="s">
        <v>10</v>
      </c>
    </row>
    <row r="49105" customFormat="false" ht="60" hidden="false" customHeight="false" outlineLevel="0" collapsed="false">
      <c r="E49105" s="5" t="s">
        <v>10</v>
      </c>
    </row>
    <row r="49106" customFormat="false" ht="60" hidden="false" customHeight="false" outlineLevel="0" collapsed="false">
      <c r="E49106" s="5" t="s">
        <v>10</v>
      </c>
    </row>
    <row r="49107" customFormat="false" ht="60" hidden="false" customHeight="false" outlineLevel="0" collapsed="false">
      <c r="E49107" s="5" t="s">
        <v>10</v>
      </c>
    </row>
    <row r="49108" customFormat="false" ht="60" hidden="false" customHeight="false" outlineLevel="0" collapsed="false">
      <c r="E49108" s="5" t="s">
        <v>10</v>
      </c>
    </row>
    <row r="49109" customFormat="false" ht="60" hidden="false" customHeight="false" outlineLevel="0" collapsed="false">
      <c r="E49109" s="5" t="s">
        <v>10</v>
      </c>
    </row>
    <row r="49110" customFormat="false" ht="60" hidden="false" customHeight="false" outlineLevel="0" collapsed="false">
      <c r="E49110" s="5" t="s">
        <v>10</v>
      </c>
    </row>
    <row r="49111" customFormat="false" ht="60" hidden="false" customHeight="false" outlineLevel="0" collapsed="false">
      <c r="E49111" s="5" t="s">
        <v>10</v>
      </c>
    </row>
    <row r="49112" customFormat="false" ht="60" hidden="false" customHeight="false" outlineLevel="0" collapsed="false">
      <c r="E49112" s="5" t="s">
        <v>10</v>
      </c>
    </row>
    <row r="49113" customFormat="false" ht="60" hidden="false" customHeight="false" outlineLevel="0" collapsed="false">
      <c r="E49113" s="5" t="s">
        <v>10</v>
      </c>
    </row>
    <row r="49114" customFormat="false" ht="60" hidden="false" customHeight="false" outlineLevel="0" collapsed="false">
      <c r="E49114" s="5" t="s">
        <v>10</v>
      </c>
    </row>
    <row r="49115" customFormat="false" ht="60" hidden="false" customHeight="false" outlineLevel="0" collapsed="false">
      <c r="E49115" s="5" t="s">
        <v>10</v>
      </c>
    </row>
    <row r="49116" customFormat="false" ht="60" hidden="false" customHeight="false" outlineLevel="0" collapsed="false">
      <c r="E49116" s="5" t="s">
        <v>10</v>
      </c>
    </row>
    <row r="49117" customFormat="false" ht="60" hidden="false" customHeight="false" outlineLevel="0" collapsed="false">
      <c r="E49117" s="5" t="s">
        <v>10</v>
      </c>
    </row>
    <row r="49118" customFormat="false" ht="60" hidden="false" customHeight="false" outlineLevel="0" collapsed="false">
      <c r="E49118" s="5" t="s">
        <v>10</v>
      </c>
    </row>
    <row r="49119" customFormat="false" ht="60" hidden="false" customHeight="false" outlineLevel="0" collapsed="false">
      <c r="E49119" s="5" t="s">
        <v>10</v>
      </c>
    </row>
    <row r="49120" customFormat="false" ht="60" hidden="false" customHeight="false" outlineLevel="0" collapsed="false">
      <c r="E49120" s="5" t="s">
        <v>10</v>
      </c>
    </row>
    <row r="49121" customFormat="false" ht="60" hidden="false" customHeight="false" outlineLevel="0" collapsed="false">
      <c r="E49121" s="5" t="s">
        <v>10</v>
      </c>
    </row>
    <row r="49122" customFormat="false" ht="60" hidden="false" customHeight="false" outlineLevel="0" collapsed="false">
      <c r="E49122" s="5" t="s">
        <v>10</v>
      </c>
    </row>
    <row r="49123" customFormat="false" ht="60" hidden="false" customHeight="false" outlineLevel="0" collapsed="false">
      <c r="E49123" s="5" t="s">
        <v>10</v>
      </c>
    </row>
    <row r="49124" customFormat="false" ht="60" hidden="false" customHeight="false" outlineLevel="0" collapsed="false">
      <c r="E49124" s="5" t="s">
        <v>10</v>
      </c>
    </row>
    <row r="49125" customFormat="false" ht="60" hidden="false" customHeight="false" outlineLevel="0" collapsed="false">
      <c r="E49125" s="5" t="s">
        <v>10</v>
      </c>
    </row>
    <row r="49126" customFormat="false" ht="60" hidden="false" customHeight="false" outlineLevel="0" collapsed="false">
      <c r="E49126" s="5" t="s">
        <v>10</v>
      </c>
    </row>
    <row r="49127" customFormat="false" ht="60" hidden="false" customHeight="false" outlineLevel="0" collapsed="false">
      <c r="E49127" s="5" t="s">
        <v>10</v>
      </c>
    </row>
    <row r="49128" customFormat="false" ht="60" hidden="false" customHeight="false" outlineLevel="0" collapsed="false">
      <c r="E49128" s="5" t="s">
        <v>10</v>
      </c>
    </row>
    <row r="49129" customFormat="false" ht="60" hidden="false" customHeight="false" outlineLevel="0" collapsed="false">
      <c r="E49129" s="5" t="s">
        <v>10</v>
      </c>
    </row>
    <row r="49130" customFormat="false" ht="60" hidden="false" customHeight="false" outlineLevel="0" collapsed="false">
      <c r="E49130" s="5" t="s">
        <v>10</v>
      </c>
    </row>
    <row r="49131" customFormat="false" ht="60" hidden="false" customHeight="false" outlineLevel="0" collapsed="false">
      <c r="E49131" s="5" t="s">
        <v>10</v>
      </c>
    </row>
    <row r="49132" customFormat="false" ht="60" hidden="false" customHeight="false" outlineLevel="0" collapsed="false">
      <c r="E49132" s="5" t="s">
        <v>10</v>
      </c>
    </row>
    <row r="49133" customFormat="false" ht="60" hidden="false" customHeight="false" outlineLevel="0" collapsed="false">
      <c r="E49133" s="5" t="s">
        <v>10</v>
      </c>
    </row>
    <row r="49134" customFormat="false" ht="60" hidden="false" customHeight="false" outlineLevel="0" collapsed="false">
      <c r="E49134" s="5" t="s">
        <v>10</v>
      </c>
    </row>
    <row r="49135" customFormat="false" ht="60" hidden="false" customHeight="false" outlineLevel="0" collapsed="false">
      <c r="E49135" s="5" t="s">
        <v>10</v>
      </c>
    </row>
    <row r="49136" customFormat="false" ht="60" hidden="false" customHeight="false" outlineLevel="0" collapsed="false">
      <c r="E49136" s="5" t="s">
        <v>10</v>
      </c>
    </row>
    <row r="49137" customFormat="false" ht="60" hidden="false" customHeight="false" outlineLevel="0" collapsed="false">
      <c r="E49137" s="5" t="s">
        <v>10</v>
      </c>
    </row>
    <row r="49138" customFormat="false" ht="60" hidden="false" customHeight="false" outlineLevel="0" collapsed="false">
      <c r="E49138" s="5" t="s">
        <v>10</v>
      </c>
    </row>
    <row r="49139" customFormat="false" ht="60" hidden="false" customHeight="false" outlineLevel="0" collapsed="false">
      <c r="E49139" s="5" t="s">
        <v>10</v>
      </c>
    </row>
    <row r="49140" customFormat="false" ht="60" hidden="false" customHeight="false" outlineLevel="0" collapsed="false">
      <c r="E49140" s="5" t="s">
        <v>10</v>
      </c>
    </row>
    <row r="49141" customFormat="false" ht="60" hidden="false" customHeight="false" outlineLevel="0" collapsed="false">
      <c r="E49141" s="5" t="s">
        <v>10</v>
      </c>
    </row>
    <row r="49142" customFormat="false" ht="60" hidden="false" customHeight="false" outlineLevel="0" collapsed="false">
      <c r="E49142" s="5" t="s">
        <v>10</v>
      </c>
    </row>
    <row r="49143" customFormat="false" ht="60" hidden="false" customHeight="false" outlineLevel="0" collapsed="false">
      <c r="E49143" s="5" t="s">
        <v>10</v>
      </c>
    </row>
    <row r="49144" customFormat="false" ht="60" hidden="false" customHeight="false" outlineLevel="0" collapsed="false">
      <c r="E49144" s="5" t="s">
        <v>10</v>
      </c>
    </row>
    <row r="49145" customFormat="false" ht="60" hidden="false" customHeight="false" outlineLevel="0" collapsed="false">
      <c r="E49145" s="5" t="s">
        <v>10</v>
      </c>
    </row>
    <row r="49146" customFormat="false" ht="60" hidden="false" customHeight="false" outlineLevel="0" collapsed="false">
      <c r="E49146" s="5" t="s">
        <v>10</v>
      </c>
    </row>
    <row r="49147" customFormat="false" ht="60" hidden="false" customHeight="false" outlineLevel="0" collapsed="false">
      <c r="E49147" s="5" t="s">
        <v>10</v>
      </c>
    </row>
    <row r="49148" customFormat="false" ht="60" hidden="false" customHeight="false" outlineLevel="0" collapsed="false">
      <c r="E49148" s="5" t="s">
        <v>10</v>
      </c>
    </row>
    <row r="49149" customFormat="false" ht="60" hidden="false" customHeight="false" outlineLevel="0" collapsed="false">
      <c r="E49149" s="5" t="s">
        <v>10</v>
      </c>
    </row>
    <row r="49150" customFormat="false" ht="60" hidden="false" customHeight="false" outlineLevel="0" collapsed="false">
      <c r="E49150" s="5" t="s">
        <v>10</v>
      </c>
    </row>
    <row r="49151" customFormat="false" ht="60" hidden="false" customHeight="false" outlineLevel="0" collapsed="false">
      <c r="E49151" s="5" t="s">
        <v>10</v>
      </c>
    </row>
    <row r="49152" customFormat="false" ht="60" hidden="false" customHeight="false" outlineLevel="0" collapsed="false">
      <c r="E49152" s="5" t="s">
        <v>10</v>
      </c>
    </row>
    <row r="49153" customFormat="false" ht="60" hidden="false" customHeight="false" outlineLevel="0" collapsed="false">
      <c r="E49153" s="5" t="s">
        <v>10</v>
      </c>
    </row>
    <row r="49154" customFormat="false" ht="60" hidden="false" customHeight="false" outlineLevel="0" collapsed="false">
      <c r="E49154" s="5" t="s">
        <v>10</v>
      </c>
    </row>
    <row r="49155" customFormat="false" ht="60" hidden="false" customHeight="false" outlineLevel="0" collapsed="false">
      <c r="E49155" s="5" t="s">
        <v>10</v>
      </c>
    </row>
    <row r="49156" customFormat="false" ht="60" hidden="false" customHeight="false" outlineLevel="0" collapsed="false">
      <c r="E49156" s="5" t="s">
        <v>10</v>
      </c>
    </row>
    <row r="49157" customFormat="false" ht="60" hidden="false" customHeight="false" outlineLevel="0" collapsed="false">
      <c r="E49157" s="5" t="s">
        <v>10</v>
      </c>
    </row>
    <row r="49158" customFormat="false" ht="60" hidden="false" customHeight="false" outlineLevel="0" collapsed="false">
      <c r="E49158" s="5" t="s">
        <v>10</v>
      </c>
    </row>
    <row r="49159" customFormat="false" ht="60" hidden="false" customHeight="false" outlineLevel="0" collapsed="false">
      <c r="E49159" s="5" t="s">
        <v>10</v>
      </c>
    </row>
    <row r="49160" customFormat="false" ht="60" hidden="false" customHeight="false" outlineLevel="0" collapsed="false">
      <c r="E49160" s="5" t="s">
        <v>10</v>
      </c>
    </row>
    <row r="49161" customFormat="false" ht="60" hidden="false" customHeight="false" outlineLevel="0" collapsed="false">
      <c r="E49161" s="5" t="s">
        <v>10</v>
      </c>
    </row>
    <row r="49162" customFormat="false" ht="60" hidden="false" customHeight="false" outlineLevel="0" collapsed="false">
      <c r="E49162" s="5" t="s">
        <v>10</v>
      </c>
    </row>
    <row r="49163" customFormat="false" ht="60" hidden="false" customHeight="false" outlineLevel="0" collapsed="false">
      <c r="E49163" s="5" t="s">
        <v>10</v>
      </c>
    </row>
    <row r="49164" customFormat="false" ht="60" hidden="false" customHeight="false" outlineLevel="0" collapsed="false">
      <c r="E49164" s="5" t="s">
        <v>10</v>
      </c>
    </row>
    <row r="49165" customFormat="false" ht="60" hidden="false" customHeight="false" outlineLevel="0" collapsed="false">
      <c r="E49165" s="5" t="s">
        <v>10</v>
      </c>
    </row>
    <row r="49166" customFormat="false" ht="60" hidden="false" customHeight="false" outlineLevel="0" collapsed="false">
      <c r="E49166" s="5" t="s">
        <v>10</v>
      </c>
    </row>
    <row r="49167" customFormat="false" ht="60" hidden="false" customHeight="false" outlineLevel="0" collapsed="false">
      <c r="E49167" s="5" t="s">
        <v>10</v>
      </c>
    </row>
    <row r="49168" customFormat="false" ht="60" hidden="false" customHeight="false" outlineLevel="0" collapsed="false">
      <c r="E49168" s="5" t="s">
        <v>10</v>
      </c>
    </row>
    <row r="49169" customFormat="false" ht="60" hidden="false" customHeight="false" outlineLevel="0" collapsed="false">
      <c r="E49169" s="5" t="s">
        <v>10</v>
      </c>
    </row>
    <row r="49170" customFormat="false" ht="60" hidden="false" customHeight="false" outlineLevel="0" collapsed="false">
      <c r="E49170" s="5" t="s">
        <v>10</v>
      </c>
    </row>
    <row r="49171" customFormat="false" ht="60" hidden="false" customHeight="false" outlineLevel="0" collapsed="false">
      <c r="E49171" s="5" t="s">
        <v>10</v>
      </c>
    </row>
    <row r="49172" customFormat="false" ht="60" hidden="false" customHeight="false" outlineLevel="0" collapsed="false">
      <c r="E49172" s="5" t="s">
        <v>10</v>
      </c>
    </row>
    <row r="49173" customFormat="false" ht="60" hidden="false" customHeight="false" outlineLevel="0" collapsed="false">
      <c r="E49173" s="5" t="s">
        <v>10</v>
      </c>
    </row>
    <row r="49174" customFormat="false" ht="60" hidden="false" customHeight="false" outlineLevel="0" collapsed="false">
      <c r="E49174" s="5" t="s">
        <v>10</v>
      </c>
    </row>
    <row r="49175" customFormat="false" ht="60" hidden="false" customHeight="false" outlineLevel="0" collapsed="false">
      <c r="E49175" s="5" t="s">
        <v>10</v>
      </c>
    </row>
    <row r="49176" customFormat="false" ht="60" hidden="false" customHeight="false" outlineLevel="0" collapsed="false">
      <c r="E49176" s="5" t="s">
        <v>10</v>
      </c>
    </row>
    <row r="49177" customFormat="false" ht="60" hidden="false" customHeight="false" outlineLevel="0" collapsed="false">
      <c r="E49177" s="5" t="s">
        <v>10</v>
      </c>
    </row>
    <row r="49178" customFormat="false" ht="60" hidden="false" customHeight="false" outlineLevel="0" collapsed="false">
      <c r="E49178" s="5" t="s">
        <v>10</v>
      </c>
    </row>
    <row r="49179" customFormat="false" ht="60" hidden="false" customHeight="false" outlineLevel="0" collapsed="false">
      <c r="E49179" s="5" t="s">
        <v>10</v>
      </c>
    </row>
    <row r="49180" customFormat="false" ht="60" hidden="false" customHeight="false" outlineLevel="0" collapsed="false">
      <c r="E49180" s="5" t="s">
        <v>10</v>
      </c>
    </row>
    <row r="49181" customFormat="false" ht="60" hidden="false" customHeight="false" outlineLevel="0" collapsed="false">
      <c r="E49181" s="5" t="s">
        <v>10</v>
      </c>
    </row>
    <row r="49182" customFormat="false" ht="60" hidden="false" customHeight="false" outlineLevel="0" collapsed="false">
      <c r="E49182" s="5" t="s">
        <v>10</v>
      </c>
    </row>
    <row r="49183" customFormat="false" ht="60" hidden="false" customHeight="false" outlineLevel="0" collapsed="false">
      <c r="E49183" s="5" t="s">
        <v>10</v>
      </c>
    </row>
    <row r="49184" customFormat="false" ht="60" hidden="false" customHeight="false" outlineLevel="0" collapsed="false">
      <c r="E49184" s="5" t="s">
        <v>10</v>
      </c>
    </row>
    <row r="49185" customFormat="false" ht="60" hidden="false" customHeight="false" outlineLevel="0" collapsed="false">
      <c r="E49185" s="5" t="s">
        <v>10</v>
      </c>
    </row>
    <row r="49186" customFormat="false" ht="60" hidden="false" customHeight="false" outlineLevel="0" collapsed="false">
      <c r="E49186" s="5" t="s">
        <v>10</v>
      </c>
    </row>
    <row r="49187" customFormat="false" ht="60" hidden="false" customHeight="false" outlineLevel="0" collapsed="false">
      <c r="E49187" s="5" t="s">
        <v>10</v>
      </c>
    </row>
    <row r="49188" customFormat="false" ht="60" hidden="false" customHeight="false" outlineLevel="0" collapsed="false">
      <c r="E49188" s="5" t="s">
        <v>10</v>
      </c>
    </row>
    <row r="49189" customFormat="false" ht="60" hidden="false" customHeight="false" outlineLevel="0" collapsed="false">
      <c r="E49189" s="5" t="s">
        <v>10</v>
      </c>
    </row>
    <row r="49190" customFormat="false" ht="60" hidden="false" customHeight="false" outlineLevel="0" collapsed="false">
      <c r="E49190" s="5" t="s">
        <v>10</v>
      </c>
    </row>
    <row r="49191" customFormat="false" ht="60" hidden="false" customHeight="false" outlineLevel="0" collapsed="false">
      <c r="E49191" s="5" t="s">
        <v>10</v>
      </c>
    </row>
    <row r="49192" customFormat="false" ht="60" hidden="false" customHeight="false" outlineLevel="0" collapsed="false">
      <c r="E49192" s="5" t="s">
        <v>10</v>
      </c>
    </row>
    <row r="49193" customFormat="false" ht="60" hidden="false" customHeight="false" outlineLevel="0" collapsed="false">
      <c r="E49193" s="5" t="s">
        <v>10</v>
      </c>
    </row>
    <row r="49194" customFormat="false" ht="60" hidden="false" customHeight="false" outlineLevel="0" collapsed="false">
      <c r="E49194" s="5" t="s">
        <v>10</v>
      </c>
    </row>
    <row r="49195" customFormat="false" ht="60" hidden="false" customHeight="false" outlineLevel="0" collapsed="false">
      <c r="E49195" s="5" t="s">
        <v>10</v>
      </c>
    </row>
    <row r="49196" customFormat="false" ht="60" hidden="false" customHeight="false" outlineLevel="0" collapsed="false">
      <c r="E49196" s="5" t="s">
        <v>10</v>
      </c>
    </row>
    <row r="49197" customFormat="false" ht="60" hidden="false" customHeight="false" outlineLevel="0" collapsed="false">
      <c r="E49197" s="5" t="s">
        <v>10</v>
      </c>
    </row>
    <row r="49198" customFormat="false" ht="60" hidden="false" customHeight="false" outlineLevel="0" collapsed="false">
      <c r="E49198" s="5" t="s">
        <v>10</v>
      </c>
    </row>
    <row r="49199" customFormat="false" ht="60" hidden="false" customHeight="false" outlineLevel="0" collapsed="false">
      <c r="E49199" s="5" t="s">
        <v>10</v>
      </c>
    </row>
    <row r="49200" customFormat="false" ht="60" hidden="false" customHeight="false" outlineLevel="0" collapsed="false">
      <c r="E49200" s="5" t="s">
        <v>10</v>
      </c>
    </row>
    <row r="49201" customFormat="false" ht="60" hidden="false" customHeight="false" outlineLevel="0" collapsed="false">
      <c r="E49201" s="5" t="s">
        <v>10</v>
      </c>
    </row>
    <row r="49202" customFormat="false" ht="60" hidden="false" customHeight="false" outlineLevel="0" collapsed="false">
      <c r="E49202" s="5" t="s">
        <v>10</v>
      </c>
    </row>
    <row r="49203" customFormat="false" ht="60" hidden="false" customHeight="false" outlineLevel="0" collapsed="false">
      <c r="E49203" s="5" t="s">
        <v>10</v>
      </c>
    </row>
    <row r="49204" customFormat="false" ht="60" hidden="false" customHeight="false" outlineLevel="0" collapsed="false">
      <c r="E49204" s="5" t="s">
        <v>10</v>
      </c>
    </row>
    <row r="49205" customFormat="false" ht="60" hidden="false" customHeight="false" outlineLevel="0" collapsed="false">
      <c r="E49205" s="5" t="s">
        <v>10</v>
      </c>
    </row>
    <row r="49206" customFormat="false" ht="60" hidden="false" customHeight="false" outlineLevel="0" collapsed="false">
      <c r="E49206" s="5" t="s">
        <v>10</v>
      </c>
    </row>
    <row r="49207" customFormat="false" ht="60" hidden="false" customHeight="false" outlineLevel="0" collapsed="false">
      <c r="E49207" s="5" t="s">
        <v>10</v>
      </c>
    </row>
    <row r="49208" customFormat="false" ht="60" hidden="false" customHeight="false" outlineLevel="0" collapsed="false">
      <c r="E49208" s="5" t="s">
        <v>10</v>
      </c>
    </row>
    <row r="49209" customFormat="false" ht="60" hidden="false" customHeight="false" outlineLevel="0" collapsed="false">
      <c r="E49209" s="5" t="s">
        <v>10</v>
      </c>
    </row>
    <row r="49210" customFormat="false" ht="60" hidden="false" customHeight="false" outlineLevel="0" collapsed="false">
      <c r="E49210" s="5" t="s">
        <v>10</v>
      </c>
    </row>
    <row r="49211" customFormat="false" ht="60" hidden="false" customHeight="false" outlineLevel="0" collapsed="false">
      <c r="E49211" s="5" t="s">
        <v>10</v>
      </c>
    </row>
    <row r="49212" customFormat="false" ht="60" hidden="false" customHeight="false" outlineLevel="0" collapsed="false">
      <c r="E49212" s="5" t="s">
        <v>10</v>
      </c>
    </row>
    <row r="49213" customFormat="false" ht="60" hidden="false" customHeight="false" outlineLevel="0" collapsed="false">
      <c r="E49213" s="5" t="s">
        <v>10</v>
      </c>
    </row>
    <row r="49214" customFormat="false" ht="60" hidden="false" customHeight="false" outlineLevel="0" collapsed="false">
      <c r="E49214" s="5" t="s">
        <v>10</v>
      </c>
    </row>
    <row r="49215" customFormat="false" ht="60" hidden="false" customHeight="false" outlineLevel="0" collapsed="false">
      <c r="E49215" s="5" t="s">
        <v>10</v>
      </c>
    </row>
    <row r="49216" customFormat="false" ht="60" hidden="false" customHeight="false" outlineLevel="0" collapsed="false">
      <c r="E49216" s="5" t="s">
        <v>10</v>
      </c>
    </row>
    <row r="49217" customFormat="false" ht="60" hidden="false" customHeight="false" outlineLevel="0" collapsed="false">
      <c r="E49217" s="5" t="s">
        <v>10</v>
      </c>
    </row>
    <row r="49218" customFormat="false" ht="60" hidden="false" customHeight="false" outlineLevel="0" collapsed="false">
      <c r="E49218" s="5" t="s">
        <v>10</v>
      </c>
    </row>
    <row r="49219" customFormat="false" ht="60" hidden="false" customHeight="false" outlineLevel="0" collapsed="false">
      <c r="E49219" s="5" t="s">
        <v>10</v>
      </c>
    </row>
    <row r="49220" customFormat="false" ht="60" hidden="false" customHeight="false" outlineLevel="0" collapsed="false">
      <c r="E49220" s="5" t="s">
        <v>10</v>
      </c>
    </row>
    <row r="49221" customFormat="false" ht="60" hidden="false" customHeight="false" outlineLevel="0" collapsed="false">
      <c r="E49221" s="5" t="s">
        <v>10</v>
      </c>
    </row>
    <row r="49222" customFormat="false" ht="60" hidden="false" customHeight="false" outlineLevel="0" collapsed="false">
      <c r="E49222" s="5" t="s">
        <v>10</v>
      </c>
    </row>
    <row r="49223" customFormat="false" ht="60" hidden="false" customHeight="false" outlineLevel="0" collapsed="false">
      <c r="E49223" s="5" t="s">
        <v>10</v>
      </c>
    </row>
    <row r="49224" customFormat="false" ht="60" hidden="false" customHeight="false" outlineLevel="0" collapsed="false">
      <c r="E49224" s="5" t="s">
        <v>10</v>
      </c>
    </row>
    <row r="49225" customFormat="false" ht="60" hidden="false" customHeight="false" outlineLevel="0" collapsed="false">
      <c r="E49225" s="5" t="s">
        <v>10</v>
      </c>
    </row>
    <row r="49226" customFormat="false" ht="60" hidden="false" customHeight="false" outlineLevel="0" collapsed="false">
      <c r="E49226" s="5" t="s">
        <v>10</v>
      </c>
    </row>
    <row r="49227" customFormat="false" ht="60" hidden="false" customHeight="false" outlineLevel="0" collapsed="false">
      <c r="E49227" s="5" t="s">
        <v>10</v>
      </c>
    </row>
    <row r="49228" customFormat="false" ht="60" hidden="false" customHeight="false" outlineLevel="0" collapsed="false">
      <c r="E49228" s="5" t="s">
        <v>10</v>
      </c>
    </row>
    <row r="49229" customFormat="false" ht="60" hidden="false" customHeight="false" outlineLevel="0" collapsed="false">
      <c r="E49229" s="5" t="s">
        <v>10</v>
      </c>
    </row>
    <row r="49230" customFormat="false" ht="60" hidden="false" customHeight="false" outlineLevel="0" collapsed="false">
      <c r="E49230" s="5" t="s">
        <v>10</v>
      </c>
    </row>
    <row r="49231" customFormat="false" ht="60" hidden="false" customHeight="false" outlineLevel="0" collapsed="false">
      <c r="E49231" s="5" t="s">
        <v>10</v>
      </c>
    </row>
    <row r="49232" customFormat="false" ht="60" hidden="false" customHeight="false" outlineLevel="0" collapsed="false">
      <c r="E49232" s="5" t="s">
        <v>10</v>
      </c>
    </row>
    <row r="49233" customFormat="false" ht="60" hidden="false" customHeight="false" outlineLevel="0" collapsed="false">
      <c r="E49233" s="5" t="s">
        <v>10</v>
      </c>
    </row>
    <row r="49234" customFormat="false" ht="60" hidden="false" customHeight="false" outlineLevel="0" collapsed="false">
      <c r="E49234" s="5" t="s">
        <v>10</v>
      </c>
    </row>
    <row r="49235" customFormat="false" ht="60" hidden="false" customHeight="false" outlineLevel="0" collapsed="false">
      <c r="E49235" s="5" t="s">
        <v>10</v>
      </c>
    </row>
    <row r="49236" customFormat="false" ht="60" hidden="false" customHeight="false" outlineLevel="0" collapsed="false">
      <c r="E49236" s="5" t="s">
        <v>10</v>
      </c>
    </row>
    <row r="49237" customFormat="false" ht="60" hidden="false" customHeight="false" outlineLevel="0" collapsed="false">
      <c r="E49237" s="5" t="s">
        <v>10</v>
      </c>
    </row>
    <row r="49238" customFormat="false" ht="60" hidden="false" customHeight="false" outlineLevel="0" collapsed="false">
      <c r="E49238" s="5" t="s">
        <v>10</v>
      </c>
    </row>
    <row r="49239" customFormat="false" ht="60" hidden="false" customHeight="false" outlineLevel="0" collapsed="false">
      <c r="E49239" s="5" t="s">
        <v>10</v>
      </c>
    </row>
    <row r="49240" customFormat="false" ht="60" hidden="false" customHeight="false" outlineLevel="0" collapsed="false">
      <c r="E49240" s="5" t="s">
        <v>10</v>
      </c>
    </row>
    <row r="49241" customFormat="false" ht="60" hidden="false" customHeight="false" outlineLevel="0" collapsed="false">
      <c r="E49241" s="5" t="s">
        <v>10</v>
      </c>
    </row>
    <row r="49242" customFormat="false" ht="60" hidden="false" customHeight="false" outlineLevel="0" collapsed="false">
      <c r="E49242" s="5" t="s">
        <v>10</v>
      </c>
    </row>
    <row r="49243" customFormat="false" ht="60" hidden="false" customHeight="false" outlineLevel="0" collapsed="false">
      <c r="E49243" s="5" t="s">
        <v>10</v>
      </c>
    </row>
    <row r="49244" customFormat="false" ht="60" hidden="false" customHeight="false" outlineLevel="0" collapsed="false">
      <c r="E49244" s="5" t="s">
        <v>10</v>
      </c>
    </row>
    <row r="49245" customFormat="false" ht="60" hidden="false" customHeight="false" outlineLevel="0" collapsed="false">
      <c r="E49245" s="5" t="s">
        <v>10</v>
      </c>
    </row>
    <row r="49246" customFormat="false" ht="60" hidden="false" customHeight="false" outlineLevel="0" collapsed="false">
      <c r="E49246" s="5" t="s">
        <v>10</v>
      </c>
    </row>
    <row r="49247" customFormat="false" ht="60" hidden="false" customHeight="false" outlineLevel="0" collapsed="false">
      <c r="E49247" s="5" t="s">
        <v>10</v>
      </c>
    </row>
    <row r="49248" customFormat="false" ht="60" hidden="false" customHeight="false" outlineLevel="0" collapsed="false">
      <c r="E49248" s="5" t="s">
        <v>10</v>
      </c>
    </row>
    <row r="49249" customFormat="false" ht="60" hidden="false" customHeight="false" outlineLevel="0" collapsed="false">
      <c r="E49249" s="5" t="s">
        <v>10</v>
      </c>
    </row>
    <row r="49250" customFormat="false" ht="60" hidden="false" customHeight="false" outlineLevel="0" collapsed="false">
      <c r="E49250" s="5" t="s">
        <v>10</v>
      </c>
    </row>
    <row r="49251" customFormat="false" ht="60" hidden="false" customHeight="false" outlineLevel="0" collapsed="false">
      <c r="E49251" s="5" t="s">
        <v>10</v>
      </c>
    </row>
    <row r="49252" customFormat="false" ht="60" hidden="false" customHeight="false" outlineLevel="0" collapsed="false">
      <c r="E49252" s="5" t="s">
        <v>10</v>
      </c>
    </row>
    <row r="49253" customFormat="false" ht="60" hidden="false" customHeight="false" outlineLevel="0" collapsed="false">
      <c r="E49253" s="5" t="s">
        <v>10</v>
      </c>
    </row>
    <row r="49254" customFormat="false" ht="60" hidden="false" customHeight="false" outlineLevel="0" collapsed="false">
      <c r="E49254" s="5" t="s">
        <v>10</v>
      </c>
    </row>
    <row r="49255" customFormat="false" ht="60" hidden="false" customHeight="false" outlineLevel="0" collapsed="false">
      <c r="E49255" s="5" t="s">
        <v>10</v>
      </c>
    </row>
    <row r="49256" customFormat="false" ht="60" hidden="false" customHeight="false" outlineLevel="0" collapsed="false">
      <c r="E49256" s="5" t="s">
        <v>10</v>
      </c>
    </row>
    <row r="49257" customFormat="false" ht="60" hidden="false" customHeight="false" outlineLevel="0" collapsed="false">
      <c r="E49257" s="5" t="s">
        <v>10</v>
      </c>
    </row>
    <row r="49258" customFormat="false" ht="60" hidden="false" customHeight="false" outlineLevel="0" collapsed="false">
      <c r="E49258" s="5" t="s">
        <v>10</v>
      </c>
    </row>
    <row r="49259" customFormat="false" ht="60" hidden="false" customHeight="false" outlineLevel="0" collapsed="false">
      <c r="E49259" s="5" t="s">
        <v>10</v>
      </c>
    </row>
    <row r="49260" customFormat="false" ht="60" hidden="false" customHeight="false" outlineLevel="0" collapsed="false">
      <c r="E49260" s="5" t="s">
        <v>10</v>
      </c>
    </row>
    <row r="49261" customFormat="false" ht="60" hidden="false" customHeight="false" outlineLevel="0" collapsed="false">
      <c r="E49261" s="5" t="s">
        <v>10</v>
      </c>
    </row>
    <row r="49262" customFormat="false" ht="60" hidden="false" customHeight="false" outlineLevel="0" collapsed="false">
      <c r="E49262" s="5" t="s">
        <v>10</v>
      </c>
    </row>
    <row r="49263" customFormat="false" ht="60" hidden="false" customHeight="false" outlineLevel="0" collapsed="false">
      <c r="E49263" s="5" t="s">
        <v>10</v>
      </c>
    </row>
    <row r="49264" customFormat="false" ht="60" hidden="false" customHeight="false" outlineLevel="0" collapsed="false">
      <c r="E49264" s="5" t="s">
        <v>10</v>
      </c>
    </row>
    <row r="49265" customFormat="false" ht="60" hidden="false" customHeight="false" outlineLevel="0" collapsed="false">
      <c r="E49265" s="5" t="s">
        <v>10</v>
      </c>
    </row>
    <row r="49266" customFormat="false" ht="60" hidden="false" customHeight="false" outlineLevel="0" collapsed="false">
      <c r="E49266" s="5" t="s">
        <v>10</v>
      </c>
    </row>
    <row r="49267" customFormat="false" ht="60" hidden="false" customHeight="false" outlineLevel="0" collapsed="false">
      <c r="E49267" s="5" t="s">
        <v>10</v>
      </c>
    </row>
    <row r="49268" customFormat="false" ht="60" hidden="false" customHeight="false" outlineLevel="0" collapsed="false">
      <c r="E49268" s="5" t="s">
        <v>10</v>
      </c>
    </row>
    <row r="49269" customFormat="false" ht="60" hidden="false" customHeight="false" outlineLevel="0" collapsed="false">
      <c r="E49269" s="5" t="s">
        <v>10</v>
      </c>
    </row>
    <row r="49270" customFormat="false" ht="60" hidden="false" customHeight="false" outlineLevel="0" collapsed="false">
      <c r="E49270" s="5" t="s">
        <v>10</v>
      </c>
    </row>
    <row r="49271" customFormat="false" ht="60" hidden="false" customHeight="false" outlineLevel="0" collapsed="false">
      <c r="E49271" s="5" t="s">
        <v>10</v>
      </c>
    </row>
    <row r="49272" customFormat="false" ht="60" hidden="false" customHeight="false" outlineLevel="0" collapsed="false">
      <c r="E49272" s="5" t="s">
        <v>10</v>
      </c>
    </row>
    <row r="49273" customFormat="false" ht="60" hidden="false" customHeight="false" outlineLevel="0" collapsed="false">
      <c r="E49273" s="5" t="s">
        <v>10</v>
      </c>
    </row>
    <row r="49274" customFormat="false" ht="60" hidden="false" customHeight="false" outlineLevel="0" collapsed="false">
      <c r="E49274" s="5" t="s">
        <v>10</v>
      </c>
    </row>
    <row r="49275" customFormat="false" ht="60" hidden="false" customHeight="false" outlineLevel="0" collapsed="false">
      <c r="E49275" s="5" t="s">
        <v>10</v>
      </c>
    </row>
    <row r="49276" customFormat="false" ht="60" hidden="false" customHeight="false" outlineLevel="0" collapsed="false">
      <c r="E49276" s="5" t="s">
        <v>10</v>
      </c>
    </row>
    <row r="49277" customFormat="false" ht="60" hidden="false" customHeight="false" outlineLevel="0" collapsed="false">
      <c r="E49277" s="5" t="s">
        <v>10</v>
      </c>
    </row>
    <row r="49278" customFormat="false" ht="60" hidden="false" customHeight="false" outlineLevel="0" collapsed="false">
      <c r="E49278" s="5" t="s">
        <v>10</v>
      </c>
    </row>
    <row r="49279" customFormat="false" ht="60" hidden="false" customHeight="false" outlineLevel="0" collapsed="false">
      <c r="E49279" s="5" t="s">
        <v>10</v>
      </c>
    </row>
    <row r="49280" customFormat="false" ht="60" hidden="false" customHeight="false" outlineLevel="0" collapsed="false">
      <c r="E49280" s="5" t="s">
        <v>10</v>
      </c>
    </row>
    <row r="49281" customFormat="false" ht="60" hidden="false" customHeight="false" outlineLevel="0" collapsed="false">
      <c r="E49281" s="5" t="s">
        <v>10</v>
      </c>
    </row>
    <row r="49282" customFormat="false" ht="60" hidden="false" customHeight="false" outlineLevel="0" collapsed="false">
      <c r="E49282" s="5" t="s">
        <v>10</v>
      </c>
    </row>
    <row r="49283" customFormat="false" ht="60" hidden="false" customHeight="false" outlineLevel="0" collapsed="false">
      <c r="E49283" s="5" t="s">
        <v>10</v>
      </c>
    </row>
    <row r="49284" customFormat="false" ht="60" hidden="false" customHeight="false" outlineLevel="0" collapsed="false">
      <c r="E49284" s="5" t="s">
        <v>10</v>
      </c>
    </row>
    <row r="49285" customFormat="false" ht="60" hidden="false" customHeight="false" outlineLevel="0" collapsed="false">
      <c r="E49285" s="5" t="s">
        <v>10</v>
      </c>
    </row>
    <row r="49286" customFormat="false" ht="60" hidden="false" customHeight="false" outlineLevel="0" collapsed="false">
      <c r="E49286" s="5" t="s">
        <v>10</v>
      </c>
    </row>
    <row r="49287" customFormat="false" ht="60" hidden="false" customHeight="false" outlineLevel="0" collapsed="false">
      <c r="E49287" s="5" t="s">
        <v>10</v>
      </c>
    </row>
    <row r="49288" customFormat="false" ht="60" hidden="false" customHeight="false" outlineLevel="0" collapsed="false">
      <c r="E49288" s="5" t="s">
        <v>10</v>
      </c>
    </row>
    <row r="49289" customFormat="false" ht="60" hidden="false" customHeight="false" outlineLevel="0" collapsed="false">
      <c r="E49289" s="5" t="s">
        <v>10</v>
      </c>
    </row>
    <row r="49290" customFormat="false" ht="60" hidden="false" customHeight="false" outlineLevel="0" collapsed="false">
      <c r="E49290" s="5" t="s">
        <v>10</v>
      </c>
    </row>
    <row r="49291" customFormat="false" ht="60" hidden="false" customHeight="false" outlineLevel="0" collapsed="false">
      <c r="E49291" s="5" t="s">
        <v>10</v>
      </c>
    </row>
    <row r="49292" customFormat="false" ht="60" hidden="false" customHeight="false" outlineLevel="0" collapsed="false">
      <c r="E49292" s="5" t="s">
        <v>10</v>
      </c>
    </row>
    <row r="49293" customFormat="false" ht="60" hidden="false" customHeight="false" outlineLevel="0" collapsed="false">
      <c r="E49293" s="5" t="s">
        <v>10</v>
      </c>
    </row>
    <row r="49294" customFormat="false" ht="60" hidden="false" customHeight="false" outlineLevel="0" collapsed="false">
      <c r="E49294" s="5" t="s">
        <v>10</v>
      </c>
    </row>
    <row r="49295" customFormat="false" ht="60" hidden="false" customHeight="false" outlineLevel="0" collapsed="false">
      <c r="E49295" s="5" t="s">
        <v>10</v>
      </c>
    </row>
    <row r="49296" customFormat="false" ht="60" hidden="false" customHeight="false" outlineLevel="0" collapsed="false">
      <c r="E49296" s="5" t="s">
        <v>10</v>
      </c>
    </row>
    <row r="49297" customFormat="false" ht="60" hidden="false" customHeight="false" outlineLevel="0" collapsed="false">
      <c r="E49297" s="5" t="s">
        <v>10</v>
      </c>
    </row>
    <row r="49298" customFormat="false" ht="60" hidden="false" customHeight="false" outlineLevel="0" collapsed="false">
      <c r="E49298" s="5" t="s">
        <v>10</v>
      </c>
    </row>
    <row r="49299" customFormat="false" ht="60" hidden="false" customHeight="false" outlineLevel="0" collapsed="false">
      <c r="E49299" s="5" t="s">
        <v>10</v>
      </c>
    </row>
    <row r="49300" customFormat="false" ht="60" hidden="false" customHeight="false" outlineLevel="0" collapsed="false">
      <c r="E49300" s="5" t="s">
        <v>10</v>
      </c>
    </row>
    <row r="49301" customFormat="false" ht="60" hidden="false" customHeight="false" outlineLevel="0" collapsed="false">
      <c r="E49301" s="5" t="s">
        <v>10</v>
      </c>
    </row>
    <row r="49302" customFormat="false" ht="60" hidden="false" customHeight="false" outlineLevel="0" collapsed="false">
      <c r="E49302" s="5" t="s">
        <v>10</v>
      </c>
    </row>
    <row r="49303" customFormat="false" ht="60" hidden="false" customHeight="false" outlineLevel="0" collapsed="false">
      <c r="E49303" s="5" t="s">
        <v>10</v>
      </c>
    </row>
    <row r="49304" customFormat="false" ht="60" hidden="false" customHeight="false" outlineLevel="0" collapsed="false">
      <c r="E49304" s="5" t="s">
        <v>10</v>
      </c>
    </row>
    <row r="49305" customFormat="false" ht="60" hidden="false" customHeight="false" outlineLevel="0" collapsed="false">
      <c r="E49305" s="5" t="s">
        <v>10</v>
      </c>
    </row>
    <row r="49306" customFormat="false" ht="60" hidden="false" customHeight="false" outlineLevel="0" collapsed="false">
      <c r="E49306" s="5" t="s">
        <v>10</v>
      </c>
    </row>
    <row r="49307" customFormat="false" ht="60" hidden="false" customHeight="false" outlineLevel="0" collapsed="false">
      <c r="E49307" s="5" t="s">
        <v>10</v>
      </c>
    </row>
    <row r="49308" customFormat="false" ht="60" hidden="false" customHeight="false" outlineLevel="0" collapsed="false">
      <c r="E49308" s="5" t="s">
        <v>10</v>
      </c>
    </row>
    <row r="49309" customFormat="false" ht="60" hidden="false" customHeight="false" outlineLevel="0" collapsed="false">
      <c r="E49309" s="5" t="s">
        <v>10</v>
      </c>
    </row>
    <row r="49310" customFormat="false" ht="60" hidden="false" customHeight="false" outlineLevel="0" collapsed="false">
      <c r="E49310" s="5" t="s">
        <v>10</v>
      </c>
    </row>
    <row r="49311" customFormat="false" ht="60" hidden="false" customHeight="false" outlineLevel="0" collapsed="false">
      <c r="E49311" s="5" t="s">
        <v>10</v>
      </c>
    </row>
    <row r="49312" customFormat="false" ht="60" hidden="false" customHeight="false" outlineLevel="0" collapsed="false">
      <c r="E49312" s="5" t="s">
        <v>10</v>
      </c>
    </row>
    <row r="49313" customFormat="false" ht="60" hidden="false" customHeight="false" outlineLevel="0" collapsed="false">
      <c r="E49313" s="5" t="s">
        <v>10</v>
      </c>
    </row>
    <row r="49314" customFormat="false" ht="60" hidden="false" customHeight="false" outlineLevel="0" collapsed="false">
      <c r="E49314" s="5" t="s">
        <v>10</v>
      </c>
    </row>
    <row r="49315" customFormat="false" ht="60" hidden="false" customHeight="false" outlineLevel="0" collapsed="false">
      <c r="E49315" s="5" t="s">
        <v>10</v>
      </c>
    </row>
    <row r="49316" customFormat="false" ht="60" hidden="false" customHeight="false" outlineLevel="0" collapsed="false">
      <c r="E49316" s="5" t="s">
        <v>10</v>
      </c>
    </row>
    <row r="49317" customFormat="false" ht="60" hidden="false" customHeight="false" outlineLevel="0" collapsed="false">
      <c r="E49317" s="5" t="s">
        <v>10</v>
      </c>
    </row>
    <row r="49318" customFormat="false" ht="60" hidden="false" customHeight="false" outlineLevel="0" collapsed="false">
      <c r="E49318" s="5" t="s">
        <v>10</v>
      </c>
    </row>
    <row r="49319" customFormat="false" ht="60" hidden="false" customHeight="false" outlineLevel="0" collapsed="false">
      <c r="E49319" s="5" t="s">
        <v>10</v>
      </c>
    </row>
    <row r="49320" customFormat="false" ht="60" hidden="false" customHeight="false" outlineLevel="0" collapsed="false">
      <c r="E49320" s="5" t="s">
        <v>10</v>
      </c>
    </row>
    <row r="49321" customFormat="false" ht="60" hidden="false" customHeight="false" outlineLevel="0" collapsed="false">
      <c r="E49321" s="5" t="s">
        <v>10</v>
      </c>
    </row>
    <row r="49322" customFormat="false" ht="60" hidden="false" customHeight="false" outlineLevel="0" collapsed="false">
      <c r="E49322" s="5" t="s">
        <v>10</v>
      </c>
    </row>
    <row r="49323" customFormat="false" ht="60" hidden="false" customHeight="false" outlineLevel="0" collapsed="false">
      <c r="E49323" s="5" t="s">
        <v>10</v>
      </c>
    </row>
    <row r="49324" customFormat="false" ht="60" hidden="false" customHeight="false" outlineLevel="0" collapsed="false">
      <c r="E49324" s="5" t="s">
        <v>10</v>
      </c>
    </row>
    <row r="49325" customFormat="false" ht="60" hidden="false" customHeight="false" outlineLevel="0" collapsed="false">
      <c r="E49325" s="5" t="s">
        <v>10</v>
      </c>
    </row>
    <row r="49326" customFormat="false" ht="60" hidden="false" customHeight="false" outlineLevel="0" collapsed="false">
      <c r="E49326" s="5" t="s">
        <v>10</v>
      </c>
    </row>
    <row r="49327" customFormat="false" ht="60" hidden="false" customHeight="false" outlineLevel="0" collapsed="false">
      <c r="E49327" s="5" t="s">
        <v>10</v>
      </c>
    </row>
    <row r="49328" customFormat="false" ht="60" hidden="false" customHeight="false" outlineLevel="0" collapsed="false">
      <c r="E49328" s="5" t="s">
        <v>10</v>
      </c>
    </row>
    <row r="49329" customFormat="false" ht="60" hidden="false" customHeight="false" outlineLevel="0" collapsed="false">
      <c r="E49329" s="5" t="s">
        <v>10</v>
      </c>
    </row>
    <row r="49330" customFormat="false" ht="60" hidden="false" customHeight="false" outlineLevel="0" collapsed="false">
      <c r="E49330" s="5" t="s">
        <v>10</v>
      </c>
    </row>
    <row r="49331" customFormat="false" ht="60" hidden="false" customHeight="false" outlineLevel="0" collapsed="false">
      <c r="E49331" s="5" t="s">
        <v>10</v>
      </c>
    </row>
    <row r="49332" customFormat="false" ht="60" hidden="false" customHeight="false" outlineLevel="0" collapsed="false">
      <c r="E49332" s="5" t="s">
        <v>10</v>
      </c>
    </row>
    <row r="49333" customFormat="false" ht="60" hidden="false" customHeight="false" outlineLevel="0" collapsed="false">
      <c r="E49333" s="5" t="s">
        <v>10</v>
      </c>
    </row>
    <row r="49334" customFormat="false" ht="60" hidden="false" customHeight="false" outlineLevel="0" collapsed="false">
      <c r="E49334" s="5" t="s">
        <v>10</v>
      </c>
    </row>
    <row r="49335" customFormat="false" ht="60" hidden="false" customHeight="false" outlineLevel="0" collapsed="false">
      <c r="E49335" s="5" t="s">
        <v>10</v>
      </c>
    </row>
    <row r="49336" customFormat="false" ht="60" hidden="false" customHeight="false" outlineLevel="0" collapsed="false">
      <c r="E49336" s="5" t="s">
        <v>10</v>
      </c>
    </row>
    <row r="49337" customFormat="false" ht="60" hidden="false" customHeight="false" outlineLevel="0" collapsed="false">
      <c r="E49337" s="5" t="s">
        <v>10</v>
      </c>
    </row>
    <row r="49338" customFormat="false" ht="60" hidden="false" customHeight="false" outlineLevel="0" collapsed="false">
      <c r="E49338" s="5" t="s">
        <v>10</v>
      </c>
    </row>
    <row r="49339" customFormat="false" ht="60" hidden="false" customHeight="false" outlineLevel="0" collapsed="false">
      <c r="E49339" s="5" t="s">
        <v>10</v>
      </c>
    </row>
    <row r="49340" customFormat="false" ht="60" hidden="false" customHeight="false" outlineLevel="0" collapsed="false">
      <c r="E49340" s="5" t="s">
        <v>10</v>
      </c>
    </row>
    <row r="49341" customFormat="false" ht="60" hidden="false" customHeight="false" outlineLevel="0" collapsed="false">
      <c r="E49341" s="5" t="s">
        <v>10</v>
      </c>
    </row>
    <row r="49342" customFormat="false" ht="60" hidden="false" customHeight="false" outlineLevel="0" collapsed="false">
      <c r="E49342" s="5" t="s">
        <v>10</v>
      </c>
    </row>
    <row r="49343" customFormat="false" ht="60" hidden="false" customHeight="false" outlineLevel="0" collapsed="false">
      <c r="E49343" s="5" t="s">
        <v>10</v>
      </c>
    </row>
    <row r="49344" customFormat="false" ht="60" hidden="false" customHeight="false" outlineLevel="0" collapsed="false">
      <c r="E49344" s="5" t="s">
        <v>10</v>
      </c>
    </row>
    <row r="49345" customFormat="false" ht="60" hidden="false" customHeight="false" outlineLevel="0" collapsed="false">
      <c r="E49345" s="5" t="s">
        <v>10</v>
      </c>
    </row>
    <row r="49346" customFormat="false" ht="60" hidden="false" customHeight="false" outlineLevel="0" collapsed="false">
      <c r="E49346" s="5" t="s">
        <v>10</v>
      </c>
    </row>
    <row r="49347" customFormat="false" ht="60" hidden="false" customHeight="false" outlineLevel="0" collapsed="false">
      <c r="E49347" s="5" t="s">
        <v>10</v>
      </c>
    </row>
    <row r="49348" customFormat="false" ht="60" hidden="false" customHeight="false" outlineLevel="0" collapsed="false">
      <c r="E49348" s="5" t="s">
        <v>10</v>
      </c>
    </row>
    <row r="49349" customFormat="false" ht="60" hidden="false" customHeight="false" outlineLevel="0" collapsed="false">
      <c r="E49349" s="5" t="s">
        <v>10</v>
      </c>
    </row>
    <row r="49350" customFormat="false" ht="60" hidden="false" customHeight="false" outlineLevel="0" collapsed="false">
      <c r="E49350" s="5" t="s">
        <v>10</v>
      </c>
    </row>
    <row r="49351" customFormat="false" ht="60" hidden="false" customHeight="false" outlineLevel="0" collapsed="false">
      <c r="E49351" s="5" t="s">
        <v>10</v>
      </c>
    </row>
    <row r="49352" customFormat="false" ht="60" hidden="false" customHeight="false" outlineLevel="0" collapsed="false">
      <c r="E49352" s="5" t="s">
        <v>10</v>
      </c>
    </row>
    <row r="49353" customFormat="false" ht="60" hidden="false" customHeight="false" outlineLevel="0" collapsed="false">
      <c r="E49353" s="5" t="s">
        <v>10</v>
      </c>
    </row>
    <row r="49354" customFormat="false" ht="60" hidden="false" customHeight="false" outlineLevel="0" collapsed="false">
      <c r="E49354" s="5" t="s">
        <v>10</v>
      </c>
    </row>
    <row r="49355" customFormat="false" ht="60" hidden="false" customHeight="false" outlineLevel="0" collapsed="false">
      <c r="E49355" s="5" t="s">
        <v>10</v>
      </c>
    </row>
    <row r="49356" customFormat="false" ht="60" hidden="false" customHeight="false" outlineLevel="0" collapsed="false">
      <c r="E49356" s="5" t="s">
        <v>10</v>
      </c>
    </row>
    <row r="49357" customFormat="false" ht="60" hidden="false" customHeight="false" outlineLevel="0" collapsed="false">
      <c r="E49357" s="5" t="s">
        <v>10</v>
      </c>
    </row>
    <row r="49358" customFormat="false" ht="60" hidden="false" customHeight="false" outlineLevel="0" collapsed="false">
      <c r="E49358" s="5" t="s">
        <v>10</v>
      </c>
    </row>
    <row r="49359" customFormat="false" ht="60" hidden="false" customHeight="false" outlineLevel="0" collapsed="false">
      <c r="E49359" s="5" t="s">
        <v>10</v>
      </c>
    </row>
    <row r="49360" customFormat="false" ht="60" hidden="false" customHeight="false" outlineLevel="0" collapsed="false">
      <c r="E49360" s="5" t="s">
        <v>10</v>
      </c>
    </row>
    <row r="49361" customFormat="false" ht="60" hidden="false" customHeight="false" outlineLevel="0" collapsed="false">
      <c r="E49361" s="5" t="s">
        <v>10</v>
      </c>
    </row>
    <row r="49362" customFormat="false" ht="60" hidden="false" customHeight="false" outlineLevel="0" collapsed="false">
      <c r="E49362" s="5" t="s">
        <v>10</v>
      </c>
    </row>
    <row r="49363" customFormat="false" ht="60" hidden="false" customHeight="false" outlineLevel="0" collapsed="false">
      <c r="E49363" s="5" t="s">
        <v>10</v>
      </c>
    </row>
    <row r="49364" customFormat="false" ht="60" hidden="false" customHeight="false" outlineLevel="0" collapsed="false">
      <c r="E49364" s="5" t="s">
        <v>10</v>
      </c>
    </row>
    <row r="49365" customFormat="false" ht="60" hidden="false" customHeight="false" outlineLevel="0" collapsed="false">
      <c r="E49365" s="5" t="s">
        <v>10</v>
      </c>
    </row>
    <row r="49366" customFormat="false" ht="60" hidden="false" customHeight="false" outlineLevel="0" collapsed="false">
      <c r="E49366" s="5" t="s">
        <v>10</v>
      </c>
    </row>
    <row r="49367" customFormat="false" ht="60" hidden="false" customHeight="false" outlineLevel="0" collapsed="false">
      <c r="E49367" s="5" t="s">
        <v>10</v>
      </c>
    </row>
    <row r="49368" customFormat="false" ht="60" hidden="false" customHeight="false" outlineLevel="0" collapsed="false">
      <c r="E49368" s="5" t="s">
        <v>10</v>
      </c>
    </row>
    <row r="49369" customFormat="false" ht="60" hidden="false" customHeight="false" outlineLevel="0" collapsed="false">
      <c r="E49369" s="5" t="s">
        <v>10</v>
      </c>
    </row>
    <row r="49370" customFormat="false" ht="60" hidden="false" customHeight="false" outlineLevel="0" collapsed="false">
      <c r="E49370" s="5" t="s">
        <v>10</v>
      </c>
    </row>
    <row r="49371" customFormat="false" ht="60" hidden="false" customHeight="false" outlineLevel="0" collapsed="false">
      <c r="E49371" s="5" t="s">
        <v>10</v>
      </c>
    </row>
    <row r="49372" customFormat="false" ht="60" hidden="false" customHeight="false" outlineLevel="0" collapsed="false">
      <c r="E49372" s="5" t="s">
        <v>10</v>
      </c>
    </row>
    <row r="49373" customFormat="false" ht="60" hidden="false" customHeight="false" outlineLevel="0" collapsed="false">
      <c r="E49373" s="5" t="s">
        <v>10</v>
      </c>
    </row>
    <row r="49374" customFormat="false" ht="60" hidden="false" customHeight="false" outlineLevel="0" collapsed="false">
      <c r="E49374" s="5" t="s">
        <v>10</v>
      </c>
    </row>
    <row r="49375" customFormat="false" ht="60" hidden="false" customHeight="false" outlineLevel="0" collapsed="false">
      <c r="E49375" s="5" t="s">
        <v>10</v>
      </c>
    </row>
    <row r="49376" customFormat="false" ht="60" hidden="false" customHeight="false" outlineLevel="0" collapsed="false">
      <c r="E49376" s="5" t="s">
        <v>10</v>
      </c>
    </row>
    <row r="49377" customFormat="false" ht="60" hidden="false" customHeight="false" outlineLevel="0" collapsed="false">
      <c r="E49377" s="5" t="s">
        <v>10</v>
      </c>
    </row>
    <row r="49378" customFormat="false" ht="60" hidden="false" customHeight="false" outlineLevel="0" collapsed="false">
      <c r="E49378" s="5" t="s">
        <v>10</v>
      </c>
    </row>
    <row r="49379" customFormat="false" ht="60" hidden="false" customHeight="false" outlineLevel="0" collapsed="false">
      <c r="E49379" s="5" t="s">
        <v>10</v>
      </c>
    </row>
    <row r="49380" customFormat="false" ht="60" hidden="false" customHeight="false" outlineLevel="0" collapsed="false">
      <c r="E49380" s="5" t="s">
        <v>10</v>
      </c>
    </row>
    <row r="49381" customFormat="false" ht="60" hidden="false" customHeight="false" outlineLevel="0" collapsed="false">
      <c r="E49381" s="5" t="s">
        <v>10</v>
      </c>
    </row>
    <row r="49382" customFormat="false" ht="60" hidden="false" customHeight="false" outlineLevel="0" collapsed="false">
      <c r="E49382" s="5" t="s">
        <v>10</v>
      </c>
    </row>
    <row r="49383" customFormat="false" ht="60" hidden="false" customHeight="false" outlineLevel="0" collapsed="false">
      <c r="E49383" s="5" t="s">
        <v>10</v>
      </c>
    </row>
    <row r="49384" customFormat="false" ht="60" hidden="false" customHeight="false" outlineLevel="0" collapsed="false">
      <c r="E49384" s="5" t="s">
        <v>10</v>
      </c>
    </row>
    <row r="49385" customFormat="false" ht="60" hidden="false" customHeight="false" outlineLevel="0" collapsed="false">
      <c r="E49385" s="5" t="s">
        <v>10</v>
      </c>
    </row>
    <row r="49386" customFormat="false" ht="60" hidden="false" customHeight="false" outlineLevel="0" collapsed="false">
      <c r="E49386" s="5" t="s">
        <v>10</v>
      </c>
    </row>
    <row r="49387" customFormat="false" ht="60" hidden="false" customHeight="false" outlineLevel="0" collapsed="false">
      <c r="E49387" s="5" t="s">
        <v>10</v>
      </c>
    </row>
    <row r="49388" customFormat="false" ht="60" hidden="false" customHeight="false" outlineLevel="0" collapsed="false">
      <c r="E49388" s="5" t="s">
        <v>10</v>
      </c>
    </row>
    <row r="49389" customFormat="false" ht="60" hidden="false" customHeight="false" outlineLevel="0" collapsed="false">
      <c r="E49389" s="5" t="s">
        <v>10</v>
      </c>
    </row>
    <row r="49390" customFormat="false" ht="60" hidden="false" customHeight="false" outlineLevel="0" collapsed="false">
      <c r="E49390" s="5" t="s">
        <v>10</v>
      </c>
    </row>
    <row r="49391" customFormat="false" ht="60" hidden="false" customHeight="false" outlineLevel="0" collapsed="false">
      <c r="E49391" s="5" t="s">
        <v>10</v>
      </c>
    </row>
    <row r="49392" customFormat="false" ht="60" hidden="false" customHeight="false" outlineLevel="0" collapsed="false">
      <c r="E49392" s="5" t="s">
        <v>10</v>
      </c>
    </row>
    <row r="49393" customFormat="false" ht="60" hidden="false" customHeight="false" outlineLevel="0" collapsed="false">
      <c r="E49393" s="5" t="s">
        <v>10</v>
      </c>
    </row>
    <row r="49394" customFormat="false" ht="60" hidden="false" customHeight="false" outlineLevel="0" collapsed="false">
      <c r="E49394" s="5" t="s">
        <v>10</v>
      </c>
    </row>
    <row r="49395" customFormat="false" ht="60" hidden="false" customHeight="false" outlineLevel="0" collapsed="false">
      <c r="E49395" s="5" t="s">
        <v>10</v>
      </c>
    </row>
    <row r="49396" customFormat="false" ht="60" hidden="false" customHeight="false" outlineLevel="0" collapsed="false">
      <c r="E49396" s="5" t="s">
        <v>10</v>
      </c>
    </row>
    <row r="49397" customFormat="false" ht="60" hidden="false" customHeight="false" outlineLevel="0" collapsed="false">
      <c r="E49397" s="5" t="s">
        <v>10</v>
      </c>
    </row>
    <row r="49398" customFormat="false" ht="60" hidden="false" customHeight="false" outlineLevel="0" collapsed="false">
      <c r="E49398" s="5" t="s">
        <v>10</v>
      </c>
    </row>
    <row r="49399" customFormat="false" ht="60" hidden="false" customHeight="false" outlineLevel="0" collapsed="false">
      <c r="E49399" s="5" t="s">
        <v>10</v>
      </c>
    </row>
    <row r="49400" customFormat="false" ht="60" hidden="false" customHeight="false" outlineLevel="0" collapsed="false">
      <c r="E49400" s="5" t="s">
        <v>10</v>
      </c>
    </row>
    <row r="49401" customFormat="false" ht="60" hidden="false" customHeight="false" outlineLevel="0" collapsed="false">
      <c r="E49401" s="5" t="s">
        <v>10</v>
      </c>
    </row>
    <row r="49402" customFormat="false" ht="60" hidden="false" customHeight="false" outlineLevel="0" collapsed="false">
      <c r="E49402" s="5" t="s">
        <v>10</v>
      </c>
    </row>
    <row r="49403" customFormat="false" ht="60" hidden="false" customHeight="false" outlineLevel="0" collapsed="false">
      <c r="E49403" s="5" t="s">
        <v>10</v>
      </c>
    </row>
    <row r="49404" customFormat="false" ht="60" hidden="false" customHeight="false" outlineLevel="0" collapsed="false">
      <c r="E49404" s="5" t="s">
        <v>10</v>
      </c>
    </row>
    <row r="49405" customFormat="false" ht="60" hidden="false" customHeight="false" outlineLevel="0" collapsed="false">
      <c r="E49405" s="5" t="s">
        <v>10</v>
      </c>
    </row>
    <row r="49406" customFormat="false" ht="60" hidden="false" customHeight="false" outlineLevel="0" collapsed="false">
      <c r="E49406" s="5" t="s">
        <v>10</v>
      </c>
    </row>
    <row r="49407" customFormat="false" ht="60" hidden="false" customHeight="false" outlineLevel="0" collapsed="false">
      <c r="E49407" s="5" t="s">
        <v>10</v>
      </c>
    </row>
    <row r="49408" customFormat="false" ht="60" hidden="false" customHeight="false" outlineLevel="0" collapsed="false">
      <c r="E49408" s="5" t="s">
        <v>10</v>
      </c>
    </row>
    <row r="49409" customFormat="false" ht="60" hidden="false" customHeight="false" outlineLevel="0" collapsed="false">
      <c r="E49409" s="5" t="s">
        <v>10</v>
      </c>
    </row>
    <row r="49410" customFormat="false" ht="60" hidden="false" customHeight="false" outlineLevel="0" collapsed="false">
      <c r="E49410" s="5" t="s">
        <v>10</v>
      </c>
    </row>
    <row r="49411" customFormat="false" ht="60" hidden="false" customHeight="false" outlineLevel="0" collapsed="false">
      <c r="E49411" s="5" t="s">
        <v>10</v>
      </c>
    </row>
    <row r="49412" customFormat="false" ht="60" hidden="false" customHeight="false" outlineLevel="0" collapsed="false">
      <c r="E49412" s="5" t="s">
        <v>10</v>
      </c>
    </row>
    <row r="49413" customFormat="false" ht="60" hidden="false" customHeight="false" outlineLevel="0" collapsed="false">
      <c r="E49413" s="5" t="s">
        <v>10</v>
      </c>
    </row>
    <row r="49414" customFormat="false" ht="60" hidden="false" customHeight="false" outlineLevel="0" collapsed="false">
      <c r="E49414" s="5" t="s">
        <v>10</v>
      </c>
    </row>
    <row r="49415" customFormat="false" ht="60" hidden="false" customHeight="false" outlineLevel="0" collapsed="false">
      <c r="E49415" s="5" t="s">
        <v>10</v>
      </c>
    </row>
    <row r="49416" customFormat="false" ht="60" hidden="false" customHeight="false" outlineLevel="0" collapsed="false">
      <c r="E49416" s="5" t="s">
        <v>10</v>
      </c>
    </row>
    <row r="49417" customFormat="false" ht="60" hidden="false" customHeight="false" outlineLevel="0" collapsed="false">
      <c r="E49417" s="5" t="s">
        <v>10</v>
      </c>
    </row>
    <row r="49418" customFormat="false" ht="60" hidden="false" customHeight="false" outlineLevel="0" collapsed="false">
      <c r="E49418" s="5" t="s">
        <v>10</v>
      </c>
    </row>
    <row r="49419" customFormat="false" ht="60" hidden="false" customHeight="false" outlineLevel="0" collapsed="false">
      <c r="E49419" s="5" t="s">
        <v>10</v>
      </c>
    </row>
    <row r="49420" customFormat="false" ht="60" hidden="false" customHeight="false" outlineLevel="0" collapsed="false">
      <c r="E49420" s="5" t="s">
        <v>10</v>
      </c>
    </row>
    <row r="49421" customFormat="false" ht="60" hidden="false" customHeight="false" outlineLevel="0" collapsed="false">
      <c r="E49421" s="5" t="s">
        <v>10</v>
      </c>
    </row>
    <row r="49422" customFormat="false" ht="60" hidden="false" customHeight="false" outlineLevel="0" collapsed="false">
      <c r="E49422" s="5" t="s">
        <v>10</v>
      </c>
    </row>
    <row r="49423" customFormat="false" ht="60" hidden="false" customHeight="false" outlineLevel="0" collapsed="false">
      <c r="E49423" s="5" t="s">
        <v>10</v>
      </c>
    </row>
    <row r="49424" customFormat="false" ht="60" hidden="false" customHeight="false" outlineLevel="0" collapsed="false">
      <c r="E49424" s="5" t="s">
        <v>10</v>
      </c>
    </row>
    <row r="49425" customFormat="false" ht="60" hidden="false" customHeight="false" outlineLevel="0" collapsed="false">
      <c r="E49425" s="5" t="s">
        <v>10</v>
      </c>
    </row>
    <row r="49426" customFormat="false" ht="60" hidden="false" customHeight="false" outlineLevel="0" collapsed="false">
      <c r="E49426" s="5" t="s">
        <v>10</v>
      </c>
    </row>
    <row r="49427" customFormat="false" ht="60" hidden="false" customHeight="false" outlineLevel="0" collapsed="false">
      <c r="E49427" s="5" t="s">
        <v>10</v>
      </c>
    </row>
    <row r="49428" customFormat="false" ht="60" hidden="false" customHeight="false" outlineLevel="0" collapsed="false">
      <c r="E49428" s="5" t="s">
        <v>10</v>
      </c>
    </row>
    <row r="49429" customFormat="false" ht="60" hidden="false" customHeight="false" outlineLevel="0" collapsed="false">
      <c r="E49429" s="5" t="s">
        <v>10</v>
      </c>
    </row>
    <row r="49430" customFormat="false" ht="60" hidden="false" customHeight="false" outlineLevel="0" collapsed="false">
      <c r="E49430" s="5" t="s">
        <v>10</v>
      </c>
    </row>
    <row r="49431" customFormat="false" ht="60" hidden="false" customHeight="false" outlineLevel="0" collapsed="false">
      <c r="E49431" s="5" t="s">
        <v>10</v>
      </c>
    </row>
    <row r="49432" customFormat="false" ht="60" hidden="false" customHeight="false" outlineLevel="0" collapsed="false">
      <c r="E49432" s="5" t="s">
        <v>10</v>
      </c>
    </row>
    <row r="49433" customFormat="false" ht="60" hidden="false" customHeight="false" outlineLevel="0" collapsed="false">
      <c r="E49433" s="5" t="s">
        <v>10</v>
      </c>
    </row>
    <row r="49434" customFormat="false" ht="60" hidden="false" customHeight="false" outlineLevel="0" collapsed="false">
      <c r="E49434" s="5" t="s">
        <v>10</v>
      </c>
    </row>
    <row r="49435" customFormat="false" ht="60" hidden="false" customHeight="false" outlineLevel="0" collapsed="false">
      <c r="E49435" s="5" t="s">
        <v>10</v>
      </c>
    </row>
    <row r="49436" customFormat="false" ht="60" hidden="false" customHeight="false" outlineLevel="0" collapsed="false">
      <c r="E49436" s="5" t="s">
        <v>10</v>
      </c>
    </row>
    <row r="49437" customFormat="false" ht="60" hidden="false" customHeight="false" outlineLevel="0" collapsed="false">
      <c r="E49437" s="5" t="s">
        <v>10</v>
      </c>
    </row>
    <row r="49438" customFormat="false" ht="60" hidden="false" customHeight="false" outlineLevel="0" collapsed="false">
      <c r="E49438" s="5" t="s">
        <v>10</v>
      </c>
    </row>
    <row r="49439" customFormat="false" ht="60" hidden="false" customHeight="false" outlineLevel="0" collapsed="false">
      <c r="E49439" s="5" t="s">
        <v>10</v>
      </c>
    </row>
    <row r="49440" customFormat="false" ht="60" hidden="false" customHeight="false" outlineLevel="0" collapsed="false">
      <c r="E49440" s="5" t="s">
        <v>10</v>
      </c>
    </row>
    <row r="49441" customFormat="false" ht="60" hidden="false" customHeight="false" outlineLevel="0" collapsed="false">
      <c r="E49441" s="5" t="s">
        <v>10</v>
      </c>
    </row>
    <row r="49442" customFormat="false" ht="60" hidden="false" customHeight="false" outlineLevel="0" collapsed="false">
      <c r="E49442" s="5" t="s">
        <v>10</v>
      </c>
    </row>
    <row r="49443" customFormat="false" ht="60" hidden="false" customHeight="false" outlineLevel="0" collapsed="false">
      <c r="E49443" s="5" t="s">
        <v>10</v>
      </c>
    </row>
    <row r="49444" customFormat="false" ht="60" hidden="false" customHeight="false" outlineLevel="0" collapsed="false">
      <c r="E49444" s="5" t="s">
        <v>10</v>
      </c>
    </row>
    <row r="49445" customFormat="false" ht="60" hidden="false" customHeight="false" outlineLevel="0" collapsed="false">
      <c r="E49445" s="5" t="s">
        <v>10</v>
      </c>
    </row>
    <row r="49446" customFormat="false" ht="60" hidden="false" customHeight="false" outlineLevel="0" collapsed="false">
      <c r="E49446" s="5" t="s">
        <v>10</v>
      </c>
    </row>
    <row r="49447" customFormat="false" ht="60" hidden="false" customHeight="false" outlineLevel="0" collapsed="false">
      <c r="E49447" s="5" t="s">
        <v>10</v>
      </c>
    </row>
    <row r="49448" customFormat="false" ht="60" hidden="false" customHeight="false" outlineLevel="0" collapsed="false">
      <c r="E49448" s="5" t="s">
        <v>10</v>
      </c>
    </row>
    <row r="49449" customFormat="false" ht="60" hidden="false" customHeight="false" outlineLevel="0" collapsed="false">
      <c r="E49449" s="5" t="s">
        <v>10</v>
      </c>
    </row>
    <row r="49450" customFormat="false" ht="60" hidden="false" customHeight="false" outlineLevel="0" collapsed="false">
      <c r="E49450" s="5" t="s">
        <v>10</v>
      </c>
    </row>
    <row r="49451" customFormat="false" ht="60" hidden="false" customHeight="false" outlineLevel="0" collapsed="false">
      <c r="E49451" s="5" t="s">
        <v>10</v>
      </c>
    </row>
    <row r="49452" customFormat="false" ht="60" hidden="false" customHeight="false" outlineLevel="0" collapsed="false">
      <c r="E49452" s="5" t="s">
        <v>10</v>
      </c>
    </row>
    <row r="49453" customFormat="false" ht="60" hidden="false" customHeight="false" outlineLevel="0" collapsed="false">
      <c r="E49453" s="5" t="s">
        <v>10</v>
      </c>
    </row>
    <row r="49454" customFormat="false" ht="60" hidden="false" customHeight="false" outlineLevel="0" collapsed="false">
      <c r="E49454" s="5" t="s">
        <v>10</v>
      </c>
    </row>
    <row r="49455" customFormat="false" ht="60" hidden="false" customHeight="false" outlineLevel="0" collapsed="false">
      <c r="E49455" s="5" t="s">
        <v>10</v>
      </c>
    </row>
    <row r="49456" customFormat="false" ht="60" hidden="false" customHeight="false" outlineLevel="0" collapsed="false">
      <c r="E49456" s="5" t="s">
        <v>10</v>
      </c>
    </row>
    <row r="49457" customFormat="false" ht="60" hidden="false" customHeight="false" outlineLevel="0" collapsed="false">
      <c r="E49457" s="5" t="s">
        <v>10</v>
      </c>
    </row>
    <row r="49458" customFormat="false" ht="60" hidden="false" customHeight="false" outlineLevel="0" collapsed="false">
      <c r="E49458" s="5" t="s">
        <v>10</v>
      </c>
    </row>
    <row r="49459" customFormat="false" ht="60" hidden="false" customHeight="false" outlineLevel="0" collapsed="false">
      <c r="E49459" s="5" t="s">
        <v>10</v>
      </c>
    </row>
    <row r="49460" customFormat="false" ht="60" hidden="false" customHeight="false" outlineLevel="0" collapsed="false">
      <c r="E49460" s="5" t="s">
        <v>10</v>
      </c>
    </row>
    <row r="49461" customFormat="false" ht="60" hidden="false" customHeight="false" outlineLevel="0" collapsed="false">
      <c r="E49461" s="5" t="s">
        <v>10</v>
      </c>
    </row>
    <row r="49462" customFormat="false" ht="60" hidden="false" customHeight="false" outlineLevel="0" collapsed="false">
      <c r="E49462" s="5" t="s">
        <v>10</v>
      </c>
    </row>
    <row r="49463" customFormat="false" ht="60" hidden="false" customHeight="false" outlineLevel="0" collapsed="false">
      <c r="E49463" s="5" t="s">
        <v>10</v>
      </c>
    </row>
    <row r="49464" customFormat="false" ht="60" hidden="false" customHeight="false" outlineLevel="0" collapsed="false">
      <c r="E49464" s="5" t="s">
        <v>10</v>
      </c>
    </row>
    <row r="49465" customFormat="false" ht="60" hidden="false" customHeight="false" outlineLevel="0" collapsed="false">
      <c r="E49465" s="5" t="s">
        <v>10</v>
      </c>
    </row>
    <row r="49466" customFormat="false" ht="60" hidden="false" customHeight="false" outlineLevel="0" collapsed="false">
      <c r="E49466" s="5" t="s">
        <v>10</v>
      </c>
    </row>
    <row r="49467" customFormat="false" ht="60" hidden="false" customHeight="false" outlineLevel="0" collapsed="false">
      <c r="E49467" s="5" t="s">
        <v>10</v>
      </c>
    </row>
    <row r="49468" customFormat="false" ht="60" hidden="false" customHeight="false" outlineLevel="0" collapsed="false">
      <c r="E49468" s="5" t="s">
        <v>10</v>
      </c>
    </row>
    <row r="49469" customFormat="false" ht="60" hidden="false" customHeight="false" outlineLevel="0" collapsed="false">
      <c r="E49469" s="5" t="s">
        <v>10</v>
      </c>
    </row>
    <row r="49470" customFormat="false" ht="60" hidden="false" customHeight="false" outlineLevel="0" collapsed="false">
      <c r="E49470" s="5" t="s">
        <v>10</v>
      </c>
    </row>
    <row r="49471" customFormat="false" ht="60" hidden="false" customHeight="false" outlineLevel="0" collapsed="false">
      <c r="E49471" s="5" t="s">
        <v>10</v>
      </c>
    </row>
    <row r="49472" customFormat="false" ht="60" hidden="false" customHeight="false" outlineLevel="0" collapsed="false">
      <c r="E49472" s="5" t="s">
        <v>10</v>
      </c>
    </row>
    <row r="49473" customFormat="false" ht="60" hidden="false" customHeight="false" outlineLevel="0" collapsed="false">
      <c r="E49473" s="5" t="s">
        <v>10</v>
      </c>
    </row>
    <row r="49474" customFormat="false" ht="60" hidden="false" customHeight="false" outlineLevel="0" collapsed="false">
      <c r="E49474" s="5" t="s">
        <v>10</v>
      </c>
    </row>
    <row r="49475" customFormat="false" ht="60" hidden="false" customHeight="false" outlineLevel="0" collapsed="false">
      <c r="E49475" s="5" t="s">
        <v>10</v>
      </c>
    </row>
    <row r="49476" customFormat="false" ht="60" hidden="false" customHeight="false" outlineLevel="0" collapsed="false">
      <c r="E49476" s="5" t="s">
        <v>10</v>
      </c>
    </row>
    <row r="49477" customFormat="false" ht="60" hidden="false" customHeight="false" outlineLevel="0" collapsed="false">
      <c r="E49477" s="5" t="s">
        <v>10</v>
      </c>
    </row>
    <row r="49478" customFormat="false" ht="60" hidden="false" customHeight="false" outlineLevel="0" collapsed="false">
      <c r="E49478" s="5" t="s">
        <v>10</v>
      </c>
    </row>
    <row r="49479" customFormat="false" ht="60" hidden="false" customHeight="false" outlineLevel="0" collapsed="false">
      <c r="E49479" s="5" t="s">
        <v>10</v>
      </c>
    </row>
    <row r="49480" customFormat="false" ht="60" hidden="false" customHeight="false" outlineLevel="0" collapsed="false">
      <c r="E49480" s="5" t="s">
        <v>10</v>
      </c>
    </row>
    <row r="49481" customFormat="false" ht="60" hidden="false" customHeight="false" outlineLevel="0" collapsed="false">
      <c r="E49481" s="5" t="s">
        <v>10</v>
      </c>
    </row>
    <row r="49482" customFormat="false" ht="60" hidden="false" customHeight="false" outlineLevel="0" collapsed="false">
      <c r="E49482" s="5" t="s">
        <v>10</v>
      </c>
    </row>
    <row r="49483" customFormat="false" ht="60" hidden="false" customHeight="false" outlineLevel="0" collapsed="false">
      <c r="E49483" s="5" t="s">
        <v>10</v>
      </c>
    </row>
    <row r="49484" customFormat="false" ht="60" hidden="false" customHeight="false" outlineLevel="0" collapsed="false">
      <c r="E49484" s="5" t="s">
        <v>10</v>
      </c>
    </row>
    <row r="49485" customFormat="false" ht="60" hidden="false" customHeight="false" outlineLevel="0" collapsed="false">
      <c r="E49485" s="5" t="s">
        <v>10</v>
      </c>
    </row>
    <row r="49486" customFormat="false" ht="60" hidden="false" customHeight="false" outlineLevel="0" collapsed="false">
      <c r="E49486" s="5" t="s">
        <v>10</v>
      </c>
    </row>
    <row r="49487" customFormat="false" ht="60" hidden="false" customHeight="false" outlineLevel="0" collapsed="false">
      <c r="E49487" s="5" t="s">
        <v>10</v>
      </c>
    </row>
    <row r="49488" customFormat="false" ht="60" hidden="false" customHeight="false" outlineLevel="0" collapsed="false">
      <c r="E49488" s="5" t="s">
        <v>10</v>
      </c>
    </row>
    <row r="49489" customFormat="false" ht="60" hidden="false" customHeight="false" outlineLevel="0" collapsed="false">
      <c r="E49489" s="5" t="s">
        <v>10</v>
      </c>
    </row>
    <row r="49490" customFormat="false" ht="60" hidden="false" customHeight="false" outlineLevel="0" collapsed="false">
      <c r="E49490" s="5" t="s">
        <v>10</v>
      </c>
    </row>
    <row r="49491" customFormat="false" ht="60" hidden="false" customHeight="false" outlineLevel="0" collapsed="false">
      <c r="E49491" s="5" t="s">
        <v>10</v>
      </c>
    </row>
    <row r="49492" customFormat="false" ht="60" hidden="false" customHeight="false" outlineLevel="0" collapsed="false">
      <c r="E49492" s="5" t="s">
        <v>10</v>
      </c>
    </row>
    <row r="49493" customFormat="false" ht="60" hidden="false" customHeight="false" outlineLevel="0" collapsed="false">
      <c r="E49493" s="5" t="s">
        <v>10</v>
      </c>
    </row>
    <row r="49494" customFormat="false" ht="60" hidden="false" customHeight="false" outlineLevel="0" collapsed="false">
      <c r="E49494" s="5" t="s">
        <v>10</v>
      </c>
    </row>
    <row r="49495" customFormat="false" ht="60" hidden="false" customHeight="false" outlineLevel="0" collapsed="false">
      <c r="E49495" s="5" t="s">
        <v>10</v>
      </c>
    </row>
    <row r="49496" customFormat="false" ht="60" hidden="false" customHeight="false" outlineLevel="0" collapsed="false">
      <c r="E49496" s="5" t="s">
        <v>10</v>
      </c>
    </row>
    <row r="49497" customFormat="false" ht="60" hidden="false" customHeight="false" outlineLevel="0" collapsed="false">
      <c r="E49497" s="5" t="s">
        <v>10</v>
      </c>
    </row>
    <row r="49498" customFormat="false" ht="60" hidden="false" customHeight="false" outlineLevel="0" collapsed="false">
      <c r="E49498" s="5" t="s">
        <v>10</v>
      </c>
    </row>
    <row r="49499" customFormat="false" ht="60" hidden="false" customHeight="false" outlineLevel="0" collapsed="false">
      <c r="E49499" s="5" t="s">
        <v>10</v>
      </c>
    </row>
    <row r="49500" customFormat="false" ht="60" hidden="false" customHeight="false" outlineLevel="0" collapsed="false">
      <c r="E49500" s="5" t="s">
        <v>10</v>
      </c>
    </row>
    <row r="49501" customFormat="false" ht="60" hidden="false" customHeight="false" outlineLevel="0" collapsed="false">
      <c r="E49501" s="5" t="s">
        <v>10</v>
      </c>
    </row>
    <row r="49502" customFormat="false" ht="60" hidden="false" customHeight="false" outlineLevel="0" collapsed="false">
      <c r="E49502" s="5" t="s">
        <v>10</v>
      </c>
    </row>
    <row r="49503" customFormat="false" ht="60" hidden="false" customHeight="false" outlineLevel="0" collapsed="false">
      <c r="E49503" s="5" t="s">
        <v>10</v>
      </c>
    </row>
    <row r="49504" customFormat="false" ht="60" hidden="false" customHeight="false" outlineLevel="0" collapsed="false">
      <c r="E49504" s="5" t="s">
        <v>10</v>
      </c>
    </row>
    <row r="49505" customFormat="false" ht="60" hidden="false" customHeight="false" outlineLevel="0" collapsed="false">
      <c r="E49505" s="5" t="s">
        <v>10</v>
      </c>
    </row>
    <row r="49506" customFormat="false" ht="60" hidden="false" customHeight="false" outlineLevel="0" collapsed="false">
      <c r="E49506" s="5" t="s">
        <v>10</v>
      </c>
    </row>
    <row r="49507" customFormat="false" ht="60" hidden="false" customHeight="false" outlineLevel="0" collapsed="false">
      <c r="E49507" s="5" t="s">
        <v>10</v>
      </c>
    </row>
    <row r="49508" customFormat="false" ht="60" hidden="false" customHeight="false" outlineLevel="0" collapsed="false">
      <c r="E49508" s="5" t="s">
        <v>10</v>
      </c>
    </row>
    <row r="49509" customFormat="false" ht="60" hidden="false" customHeight="false" outlineLevel="0" collapsed="false">
      <c r="E49509" s="5" t="s">
        <v>10</v>
      </c>
    </row>
    <row r="49510" customFormat="false" ht="60" hidden="false" customHeight="false" outlineLevel="0" collapsed="false">
      <c r="E49510" s="5" t="s">
        <v>10</v>
      </c>
    </row>
    <row r="49511" customFormat="false" ht="60" hidden="false" customHeight="false" outlineLevel="0" collapsed="false">
      <c r="E49511" s="5" t="s">
        <v>10</v>
      </c>
    </row>
    <row r="49512" customFormat="false" ht="60" hidden="false" customHeight="false" outlineLevel="0" collapsed="false">
      <c r="E49512" s="5" t="s">
        <v>10</v>
      </c>
    </row>
    <row r="49513" customFormat="false" ht="60" hidden="false" customHeight="false" outlineLevel="0" collapsed="false">
      <c r="E49513" s="5" t="s">
        <v>10</v>
      </c>
    </row>
    <row r="49514" customFormat="false" ht="60" hidden="false" customHeight="false" outlineLevel="0" collapsed="false">
      <c r="E49514" s="5" t="s">
        <v>10</v>
      </c>
    </row>
    <row r="49515" customFormat="false" ht="60" hidden="false" customHeight="false" outlineLevel="0" collapsed="false">
      <c r="E49515" s="5" t="s">
        <v>10</v>
      </c>
    </row>
    <row r="49516" customFormat="false" ht="60" hidden="false" customHeight="false" outlineLevel="0" collapsed="false">
      <c r="E49516" s="5" t="s">
        <v>10</v>
      </c>
    </row>
    <row r="49517" customFormat="false" ht="60" hidden="false" customHeight="false" outlineLevel="0" collapsed="false">
      <c r="E49517" s="5" t="s">
        <v>10</v>
      </c>
    </row>
    <row r="49518" customFormat="false" ht="60" hidden="false" customHeight="false" outlineLevel="0" collapsed="false">
      <c r="E49518" s="5" t="s">
        <v>10</v>
      </c>
    </row>
    <row r="49519" customFormat="false" ht="60" hidden="false" customHeight="false" outlineLevel="0" collapsed="false">
      <c r="E49519" s="5" t="s">
        <v>10</v>
      </c>
    </row>
    <row r="49520" customFormat="false" ht="60" hidden="false" customHeight="false" outlineLevel="0" collapsed="false">
      <c r="E49520" s="5" t="s">
        <v>10</v>
      </c>
    </row>
    <row r="49521" customFormat="false" ht="60" hidden="false" customHeight="false" outlineLevel="0" collapsed="false">
      <c r="E49521" s="5" t="s">
        <v>10</v>
      </c>
    </row>
    <row r="49522" customFormat="false" ht="60" hidden="false" customHeight="false" outlineLevel="0" collapsed="false">
      <c r="E49522" s="5" t="s">
        <v>10</v>
      </c>
    </row>
    <row r="49523" customFormat="false" ht="60" hidden="false" customHeight="false" outlineLevel="0" collapsed="false">
      <c r="E49523" s="5" t="s">
        <v>10</v>
      </c>
    </row>
    <row r="49524" customFormat="false" ht="60" hidden="false" customHeight="false" outlineLevel="0" collapsed="false">
      <c r="E49524" s="5" t="s">
        <v>10</v>
      </c>
    </row>
    <row r="49525" customFormat="false" ht="60" hidden="false" customHeight="false" outlineLevel="0" collapsed="false">
      <c r="E49525" s="5" t="s">
        <v>10</v>
      </c>
    </row>
    <row r="49526" customFormat="false" ht="60" hidden="false" customHeight="false" outlineLevel="0" collapsed="false">
      <c r="E49526" s="5" t="s">
        <v>10</v>
      </c>
    </row>
    <row r="49527" customFormat="false" ht="60" hidden="false" customHeight="false" outlineLevel="0" collapsed="false">
      <c r="E49527" s="5" t="s">
        <v>10</v>
      </c>
    </row>
    <row r="49528" customFormat="false" ht="60" hidden="false" customHeight="false" outlineLevel="0" collapsed="false">
      <c r="E49528" s="5" t="s">
        <v>10</v>
      </c>
    </row>
    <row r="49529" customFormat="false" ht="60" hidden="false" customHeight="false" outlineLevel="0" collapsed="false">
      <c r="E49529" s="5" t="s">
        <v>10</v>
      </c>
    </row>
    <row r="49530" customFormat="false" ht="60" hidden="false" customHeight="false" outlineLevel="0" collapsed="false">
      <c r="E49530" s="5" t="s">
        <v>10</v>
      </c>
    </row>
    <row r="49531" customFormat="false" ht="60" hidden="false" customHeight="false" outlineLevel="0" collapsed="false">
      <c r="E49531" s="5" t="s">
        <v>10</v>
      </c>
    </row>
    <row r="49532" customFormat="false" ht="60" hidden="false" customHeight="false" outlineLevel="0" collapsed="false">
      <c r="E49532" s="5" t="s">
        <v>10</v>
      </c>
    </row>
    <row r="49533" customFormat="false" ht="60" hidden="false" customHeight="false" outlineLevel="0" collapsed="false">
      <c r="E49533" s="5" t="s">
        <v>10</v>
      </c>
    </row>
    <row r="49534" customFormat="false" ht="60" hidden="false" customHeight="false" outlineLevel="0" collapsed="false">
      <c r="E49534" s="5" t="s">
        <v>10</v>
      </c>
    </row>
    <row r="49535" customFormat="false" ht="60" hidden="false" customHeight="false" outlineLevel="0" collapsed="false">
      <c r="E49535" s="5" t="s">
        <v>10</v>
      </c>
    </row>
    <row r="49536" customFormat="false" ht="60" hidden="false" customHeight="false" outlineLevel="0" collapsed="false">
      <c r="E49536" s="5" t="s">
        <v>10</v>
      </c>
    </row>
    <row r="49537" customFormat="false" ht="60" hidden="false" customHeight="false" outlineLevel="0" collapsed="false">
      <c r="E49537" s="5" t="s">
        <v>10</v>
      </c>
    </row>
    <row r="49538" customFormat="false" ht="60" hidden="false" customHeight="false" outlineLevel="0" collapsed="false">
      <c r="E49538" s="5" t="s">
        <v>10</v>
      </c>
    </row>
    <row r="49539" customFormat="false" ht="60" hidden="false" customHeight="false" outlineLevel="0" collapsed="false">
      <c r="E49539" s="5" t="s">
        <v>10</v>
      </c>
    </row>
    <row r="49540" customFormat="false" ht="60" hidden="false" customHeight="false" outlineLevel="0" collapsed="false">
      <c r="E49540" s="5" t="s">
        <v>10</v>
      </c>
    </row>
    <row r="49541" customFormat="false" ht="60" hidden="false" customHeight="false" outlineLevel="0" collapsed="false">
      <c r="E49541" s="5" t="s">
        <v>10</v>
      </c>
    </row>
    <row r="49542" customFormat="false" ht="60" hidden="false" customHeight="false" outlineLevel="0" collapsed="false">
      <c r="E49542" s="5" t="s">
        <v>10</v>
      </c>
    </row>
    <row r="49543" customFormat="false" ht="60" hidden="false" customHeight="false" outlineLevel="0" collapsed="false">
      <c r="E49543" s="5" t="s">
        <v>10</v>
      </c>
    </row>
    <row r="49544" customFormat="false" ht="60" hidden="false" customHeight="false" outlineLevel="0" collapsed="false">
      <c r="E49544" s="5" t="s">
        <v>10</v>
      </c>
    </row>
    <row r="49545" customFormat="false" ht="60" hidden="false" customHeight="false" outlineLevel="0" collapsed="false">
      <c r="E49545" s="5" t="s">
        <v>10</v>
      </c>
    </row>
    <row r="49546" customFormat="false" ht="60" hidden="false" customHeight="false" outlineLevel="0" collapsed="false">
      <c r="E49546" s="5" t="s">
        <v>10</v>
      </c>
    </row>
    <row r="49547" customFormat="false" ht="60" hidden="false" customHeight="false" outlineLevel="0" collapsed="false">
      <c r="E49547" s="5" t="s">
        <v>10</v>
      </c>
    </row>
    <row r="49548" customFormat="false" ht="60" hidden="false" customHeight="false" outlineLevel="0" collapsed="false">
      <c r="E49548" s="5" t="s">
        <v>10</v>
      </c>
    </row>
    <row r="49549" customFormat="false" ht="60" hidden="false" customHeight="false" outlineLevel="0" collapsed="false">
      <c r="E49549" s="5" t="s">
        <v>10</v>
      </c>
    </row>
    <row r="49550" customFormat="false" ht="60" hidden="false" customHeight="false" outlineLevel="0" collapsed="false">
      <c r="E49550" s="5" t="s">
        <v>10</v>
      </c>
    </row>
    <row r="49551" customFormat="false" ht="60" hidden="false" customHeight="false" outlineLevel="0" collapsed="false">
      <c r="E49551" s="5" t="s">
        <v>10</v>
      </c>
    </row>
    <row r="49552" customFormat="false" ht="60" hidden="false" customHeight="false" outlineLevel="0" collapsed="false">
      <c r="E49552" s="5" t="s">
        <v>10</v>
      </c>
    </row>
    <row r="49553" customFormat="false" ht="60" hidden="false" customHeight="false" outlineLevel="0" collapsed="false">
      <c r="E49553" s="5" t="s">
        <v>10</v>
      </c>
    </row>
    <row r="49554" customFormat="false" ht="60" hidden="false" customHeight="false" outlineLevel="0" collapsed="false">
      <c r="E49554" s="5" t="s">
        <v>10</v>
      </c>
    </row>
    <row r="49555" customFormat="false" ht="60" hidden="false" customHeight="false" outlineLevel="0" collapsed="false">
      <c r="E49555" s="5" t="s">
        <v>10</v>
      </c>
    </row>
    <row r="49556" customFormat="false" ht="60" hidden="false" customHeight="false" outlineLevel="0" collapsed="false">
      <c r="E49556" s="5" t="s">
        <v>10</v>
      </c>
    </row>
    <row r="49557" customFormat="false" ht="60" hidden="false" customHeight="false" outlineLevel="0" collapsed="false">
      <c r="E49557" s="5" t="s">
        <v>10</v>
      </c>
    </row>
    <row r="49558" customFormat="false" ht="60" hidden="false" customHeight="false" outlineLevel="0" collapsed="false">
      <c r="E49558" s="5" t="s">
        <v>10</v>
      </c>
    </row>
    <row r="49559" customFormat="false" ht="60" hidden="false" customHeight="false" outlineLevel="0" collapsed="false">
      <c r="E49559" s="5" t="s">
        <v>10</v>
      </c>
    </row>
    <row r="49560" customFormat="false" ht="60" hidden="false" customHeight="false" outlineLevel="0" collapsed="false">
      <c r="E49560" s="5" t="s">
        <v>10</v>
      </c>
    </row>
    <row r="49561" customFormat="false" ht="60" hidden="false" customHeight="false" outlineLevel="0" collapsed="false">
      <c r="E49561" s="5" t="s">
        <v>10</v>
      </c>
    </row>
    <row r="49562" customFormat="false" ht="60" hidden="false" customHeight="false" outlineLevel="0" collapsed="false">
      <c r="E49562" s="5" t="s">
        <v>10</v>
      </c>
    </row>
    <row r="49563" customFormat="false" ht="60" hidden="false" customHeight="false" outlineLevel="0" collapsed="false">
      <c r="E49563" s="5" t="s">
        <v>10</v>
      </c>
    </row>
    <row r="49564" customFormat="false" ht="60" hidden="false" customHeight="false" outlineLevel="0" collapsed="false">
      <c r="E49564" s="5" t="s">
        <v>10</v>
      </c>
    </row>
    <row r="49565" customFormat="false" ht="60" hidden="false" customHeight="false" outlineLevel="0" collapsed="false">
      <c r="E49565" s="5" t="s">
        <v>10</v>
      </c>
    </row>
    <row r="49566" customFormat="false" ht="60" hidden="false" customHeight="false" outlineLevel="0" collapsed="false">
      <c r="E49566" s="5" t="s">
        <v>10</v>
      </c>
    </row>
    <row r="49567" customFormat="false" ht="60" hidden="false" customHeight="false" outlineLevel="0" collapsed="false">
      <c r="E49567" s="5" t="s">
        <v>10</v>
      </c>
    </row>
    <row r="49568" customFormat="false" ht="60" hidden="false" customHeight="false" outlineLevel="0" collapsed="false">
      <c r="E49568" s="5" t="s">
        <v>10</v>
      </c>
    </row>
    <row r="49569" customFormat="false" ht="60" hidden="false" customHeight="false" outlineLevel="0" collapsed="false">
      <c r="E49569" s="5" t="s">
        <v>10</v>
      </c>
    </row>
    <row r="49570" customFormat="false" ht="60" hidden="false" customHeight="false" outlineLevel="0" collapsed="false">
      <c r="E49570" s="5" t="s">
        <v>10</v>
      </c>
    </row>
    <row r="49571" customFormat="false" ht="60" hidden="false" customHeight="false" outlineLevel="0" collapsed="false">
      <c r="E49571" s="5" t="s">
        <v>10</v>
      </c>
    </row>
    <row r="49572" customFormat="false" ht="60" hidden="false" customHeight="false" outlineLevel="0" collapsed="false">
      <c r="E49572" s="5" t="s">
        <v>10</v>
      </c>
    </row>
    <row r="49573" customFormat="false" ht="60" hidden="false" customHeight="false" outlineLevel="0" collapsed="false">
      <c r="E49573" s="5" t="s">
        <v>10</v>
      </c>
    </row>
    <row r="49574" customFormat="false" ht="60" hidden="false" customHeight="false" outlineLevel="0" collapsed="false">
      <c r="E49574" s="5" t="s">
        <v>10</v>
      </c>
    </row>
    <row r="49575" customFormat="false" ht="60" hidden="false" customHeight="false" outlineLevel="0" collapsed="false">
      <c r="E49575" s="5" t="s">
        <v>10</v>
      </c>
    </row>
    <row r="49576" customFormat="false" ht="60" hidden="false" customHeight="false" outlineLevel="0" collapsed="false">
      <c r="E49576" s="5" t="s">
        <v>10</v>
      </c>
    </row>
    <row r="49577" customFormat="false" ht="60" hidden="false" customHeight="false" outlineLevel="0" collapsed="false">
      <c r="E49577" s="5" t="s">
        <v>10</v>
      </c>
    </row>
    <row r="49578" customFormat="false" ht="60" hidden="false" customHeight="false" outlineLevel="0" collapsed="false">
      <c r="E49578" s="5" t="s">
        <v>10</v>
      </c>
    </row>
    <row r="49579" customFormat="false" ht="60" hidden="false" customHeight="false" outlineLevel="0" collapsed="false">
      <c r="E49579" s="5" t="s">
        <v>10</v>
      </c>
    </row>
    <row r="49580" customFormat="false" ht="60" hidden="false" customHeight="false" outlineLevel="0" collapsed="false">
      <c r="E49580" s="5" t="s">
        <v>10</v>
      </c>
    </row>
    <row r="49581" customFormat="false" ht="60" hidden="false" customHeight="false" outlineLevel="0" collapsed="false">
      <c r="E49581" s="5" t="s">
        <v>10</v>
      </c>
    </row>
    <row r="49582" customFormat="false" ht="60" hidden="false" customHeight="false" outlineLevel="0" collapsed="false">
      <c r="E49582" s="5" t="s">
        <v>10</v>
      </c>
    </row>
    <row r="49583" customFormat="false" ht="60" hidden="false" customHeight="false" outlineLevel="0" collapsed="false">
      <c r="E49583" s="5" t="s">
        <v>10</v>
      </c>
    </row>
    <row r="49584" customFormat="false" ht="60" hidden="false" customHeight="false" outlineLevel="0" collapsed="false">
      <c r="E49584" s="5" t="s">
        <v>10</v>
      </c>
    </row>
    <row r="49585" customFormat="false" ht="60" hidden="false" customHeight="false" outlineLevel="0" collapsed="false">
      <c r="E49585" s="5" t="s">
        <v>10</v>
      </c>
    </row>
    <row r="49586" customFormat="false" ht="60" hidden="false" customHeight="false" outlineLevel="0" collapsed="false">
      <c r="E49586" s="5" t="s">
        <v>10</v>
      </c>
    </row>
    <row r="49587" customFormat="false" ht="60" hidden="false" customHeight="false" outlineLevel="0" collapsed="false">
      <c r="E49587" s="5" t="s">
        <v>10</v>
      </c>
    </row>
    <row r="49588" customFormat="false" ht="60" hidden="false" customHeight="false" outlineLevel="0" collapsed="false">
      <c r="E49588" s="5" t="s">
        <v>10</v>
      </c>
    </row>
    <row r="49589" customFormat="false" ht="60" hidden="false" customHeight="false" outlineLevel="0" collapsed="false">
      <c r="E49589" s="5" t="s">
        <v>10</v>
      </c>
    </row>
    <row r="49590" customFormat="false" ht="60" hidden="false" customHeight="false" outlineLevel="0" collapsed="false">
      <c r="E49590" s="5" t="s">
        <v>10</v>
      </c>
    </row>
    <row r="49591" customFormat="false" ht="60" hidden="false" customHeight="false" outlineLevel="0" collapsed="false">
      <c r="E49591" s="5" t="s">
        <v>10</v>
      </c>
    </row>
    <row r="49592" customFormat="false" ht="60" hidden="false" customHeight="false" outlineLevel="0" collapsed="false">
      <c r="E49592" s="5" t="s">
        <v>10</v>
      </c>
    </row>
    <row r="49593" customFormat="false" ht="60" hidden="false" customHeight="false" outlineLevel="0" collapsed="false">
      <c r="E49593" s="5" t="s">
        <v>10</v>
      </c>
    </row>
    <row r="49594" customFormat="false" ht="60" hidden="false" customHeight="false" outlineLevel="0" collapsed="false">
      <c r="E49594" s="5" t="s">
        <v>10</v>
      </c>
    </row>
    <row r="49595" customFormat="false" ht="60" hidden="false" customHeight="false" outlineLevel="0" collapsed="false">
      <c r="E49595" s="5" t="s">
        <v>10</v>
      </c>
    </row>
    <row r="49596" customFormat="false" ht="60" hidden="false" customHeight="false" outlineLevel="0" collapsed="false">
      <c r="E49596" s="5" t="s">
        <v>10</v>
      </c>
    </row>
    <row r="49597" customFormat="false" ht="60" hidden="false" customHeight="false" outlineLevel="0" collapsed="false">
      <c r="E49597" s="5" t="s">
        <v>10</v>
      </c>
    </row>
    <row r="49598" customFormat="false" ht="60" hidden="false" customHeight="false" outlineLevel="0" collapsed="false">
      <c r="E49598" s="5" t="s">
        <v>10</v>
      </c>
    </row>
    <row r="49599" customFormat="false" ht="60" hidden="false" customHeight="false" outlineLevel="0" collapsed="false">
      <c r="E49599" s="5" t="s">
        <v>10</v>
      </c>
    </row>
    <row r="49600" customFormat="false" ht="60" hidden="false" customHeight="false" outlineLevel="0" collapsed="false">
      <c r="E49600" s="5" t="s">
        <v>10</v>
      </c>
    </row>
    <row r="49601" customFormat="false" ht="60" hidden="false" customHeight="false" outlineLevel="0" collapsed="false">
      <c r="E49601" s="5" t="s">
        <v>10</v>
      </c>
    </row>
    <row r="49602" customFormat="false" ht="60" hidden="false" customHeight="false" outlineLevel="0" collapsed="false">
      <c r="E49602" s="5" t="s">
        <v>10</v>
      </c>
    </row>
    <row r="49603" customFormat="false" ht="60" hidden="false" customHeight="false" outlineLevel="0" collapsed="false">
      <c r="E49603" s="5" t="s">
        <v>10</v>
      </c>
    </row>
    <row r="49604" customFormat="false" ht="60" hidden="false" customHeight="false" outlineLevel="0" collapsed="false">
      <c r="E49604" s="5" t="s">
        <v>10</v>
      </c>
    </row>
    <row r="49605" customFormat="false" ht="60" hidden="false" customHeight="false" outlineLevel="0" collapsed="false">
      <c r="E49605" s="5" t="s">
        <v>10</v>
      </c>
    </row>
    <row r="49606" customFormat="false" ht="60" hidden="false" customHeight="false" outlineLevel="0" collapsed="false">
      <c r="E49606" s="5" t="s">
        <v>10</v>
      </c>
    </row>
    <row r="49607" customFormat="false" ht="60" hidden="false" customHeight="false" outlineLevel="0" collapsed="false">
      <c r="E49607" s="5" t="s">
        <v>10</v>
      </c>
    </row>
    <row r="49608" customFormat="false" ht="60" hidden="false" customHeight="false" outlineLevel="0" collapsed="false">
      <c r="E49608" s="5" t="s">
        <v>10</v>
      </c>
    </row>
    <row r="49609" customFormat="false" ht="60" hidden="false" customHeight="false" outlineLevel="0" collapsed="false">
      <c r="E49609" s="5" t="s">
        <v>10</v>
      </c>
    </row>
    <row r="49610" customFormat="false" ht="60" hidden="false" customHeight="false" outlineLevel="0" collapsed="false">
      <c r="E49610" s="5" t="s">
        <v>10</v>
      </c>
    </row>
    <row r="49611" customFormat="false" ht="60" hidden="false" customHeight="false" outlineLevel="0" collapsed="false">
      <c r="E49611" s="5" t="s">
        <v>10</v>
      </c>
    </row>
    <row r="49612" customFormat="false" ht="60" hidden="false" customHeight="false" outlineLevel="0" collapsed="false">
      <c r="E49612" s="5" t="s">
        <v>10</v>
      </c>
    </row>
    <row r="49613" customFormat="false" ht="60" hidden="false" customHeight="false" outlineLevel="0" collapsed="false">
      <c r="E49613" s="5" t="s">
        <v>10</v>
      </c>
    </row>
    <row r="49614" customFormat="false" ht="60" hidden="false" customHeight="false" outlineLevel="0" collapsed="false">
      <c r="E49614" s="5" t="s">
        <v>10</v>
      </c>
    </row>
    <row r="49615" customFormat="false" ht="60" hidden="false" customHeight="false" outlineLevel="0" collapsed="false">
      <c r="E49615" s="5" t="s">
        <v>10</v>
      </c>
    </row>
    <row r="49616" customFormat="false" ht="60" hidden="false" customHeight="false" outlineLevel="0" collapsed="false">
      <c r="E49616" s="5" t="s">
        <v>10</v>
      </c>
    </row>
    <row r="49617" customFormat="false" ht="60" hidden="false" customHeight="false" outlineLevel="0" collapsed="false">
      <c r="E49617" s="5" t="s">
        <v>10</v>
      </c>
    </row>
    <row r="49618" customFormat="false" ht="60" hidden="false" customHeight="false" outlineLevel="0" collapsed="false">
      <c r="E49618" s="5" t="s">
        <v>10</v>
      </c>
    </row>
    <row r="49619" customFormat="false" ht="60" hidden="false" customHeight="false" outlineLevel="0" collapsed="false">
      <c r="E49619" s="5" t="s">
        <v>10</v>
      </c>
    </row>
    <row r="49620" customFormat="false" ht="60" hidden="false" customHeight="false" outlineLevel="0" collapsed="false">
      <c r="E49620" s="5" t="s">
        <v>10</v>
      </c>
    </row>
    <row r="49621" customFormat="false" ht="60" hidden="false" customHeight="false" outlineLevel="0" collapsed="false">
      <c r="E49621" s="5" t="s">
        <v>10</v>
      </c>
    </row>
    <row r="49622" customFormat="false" ht="60" hidden="false" customHeight="false" outlineLevel="0" collapsed="false">
      <c r="E49622" s="5" t="s">
        <v>10</v>
      </c>
    </row>
    <row r="49623" customFormat="false" ht="60" hidden="false" customHeight="false" outlineLevel="0" collapsed="false">
      <c r="E49623" s="5" t="s">
        <v>10</v>
      </c>
    </row>
    <row r="49624" customFormat="false" ht="60" hidden="false" customHeight="false" outlineLevel="0" collapsed="false">
      <c r="E49624" s="5" t="s">
        <v>10</v>
      </c>
    </row>
    <row r="49625" customFormat="false" ht="60" hidden="false" customHeight="false" outlineLevel="0" collapsed="false">
      <c r="E49625" s="5" t="s">
        <v>10</v>
      </c>
    </row>
    <row r="49626" customFormat="false" ht="60" hidden="false" customHeight="false" outlineLevel="0" collapsed="false">
      <c r="E49626" s="5" t="s">
        <v>10</v>
      </c>
    </row>
    <row r="49627" customFormat="false" ht="60" hidden="false" customHeight="false" outlineLevel="0" collapsed="false">
      <c r="E49627" s="5" t="s">
        <v>10</v>
      </c>
    </row>
    <row r="49628" customFormat="false" ht="60" hidden="false" customHeight="false" outlineLevel="0" collapsed="false">
      <c r="E49628" s="5" t="s">
        <v>10</v>
      </c>
    </row>
    <row r="49629" customFormat="false" ht="60" hidden="false" customHeight="false" outlineLevel="0" collapsed="false">
      <c r="E49629" s="5" t="s">
        <v>10</v>
      </c>
    </row>
    <row r="49630" customFormat="false" ht="60" hidden="false" customHeight="false" outlineLevel="0" collapsed="false">
      <c r="E49630" s="5" t="s">
        <v>10</v>
      </c>
    </row>
    <row r="49631" customFormat="false" ht="60" hidden="false" customHeight="false" outlineLevel="0" collapsed="false">
      <c r="E49631" s="5" t="s">
        <v>10</v>
      </c>
    </row>
    <row r="49632" customFormat="false" ht="60" hidden="false" customHeight="false" outlineLevel="0" collapsed="false">
      <c r="E49632" s="5" t="s">
        <v>10</v>
      </c>
    </row>
    <row r="49633" customFormat="false" ht="60" hidden="false" customHeight="false" outlineLevel="0" collapsed="false">
      <c r="E49633" s="5" t="s">
        <v>10</v>
      </c>
    </row>
    <row r="49634" customFormat="false" ht="60" hidden="false" customHeight="false" outlineLevel="0" collapsed="false">
      <c r="E49634" s="5" t="s">
        <v>10</v>
      </c>
    </row>
    <row r="49635" customFormat="false" ht="60" hidden="false" customHeight="false" outlineLevel="0" collapsed="false">
      <c r="E49635" s="5" t="s">
        <v>10</v>
      </c>
    </row>
    <row r="49636" customFormat="false" ht="60" hidden="false" customHeight="false" outlineLevel="0" collapsed="false">
      <c r="E49636" s="5" t="s">
        <v>10</v>
      </c>
    </row>
    <row r="49637" customFormat="false" ht="60" hidden="false" customHeight="false" outlineLevel="0" collapsed="false">
      <c r="E49637" s="5" t="s">
        <v>10</v>
      </c>
    </row>
    <row r="49638" customFormat="false" ht="60" hidden="false" customHeight="false" outlineLevel="0" collapsed="false">
      <c r="E49638" s="5" t="s">
        <v>10</v>
      </c>
    </row>
    <row r="49639" customFormat="false" ht="60" hidden="false" customHeight="false" outlineLevel="0" collapsed="false">
      <c r="E49639" s="5" t="s">
        <v>10</v>
      </c>
    </row>
    <row r="49640" customFormat="false" ht="60" hidden="false" customHeight="false" outlineLevel="0" collapsed="false">
      <c r="E49640" s="5" t="s">
        <v>10</v>
      </c>
    </row>
    <row r="49641" customFormat="false" ht="60" hidden="false" customHeight="false" outlineLevel="0" collapsed="false">
      <c r="E49641" s="5" t="s">
        <v>10</v>
      </c>
    </row>
    <row r="49642" customFormat="false" ht="60" hidden="false" customHeight="false" outlineLevel="0" collapsed="false">
      <c r="E49642" s="5" t="s">
        <v>10</v>
      </c>
    </row>
    <row r="49643" customFormat="false" ht="60" hidden="false" customHeight="false" outlineLevel="0" collapsed="false">
      <c r="E49643" s="5" t="s">
        <v>10</v>
      </c>
    </row>
    <row r="49644" customFormat="false" ht="60" hidden="false" customHeight="false" outlineLevel="0" collapsed="false">
      <c r="E49644" s="5" t="s">
        <v>10</v>
      </c>
    </row>
    <row r="49645" customFormat="false" ht="60" hidden="false" customHeight="false" outlineLevel="0" collapsed="false">
      <c r="E49645" s="5" t="s">
        <v>10</v>
      </c>
    </row>
    <row r="49646" customFormat="false" ht="60" hidden="false" customHeight="false" outlineLevel="0" collapsed="false">
      <c r="E49646" s="5" t="s">
        <v>10</v>
      </c>
    </row>
    <row r="49647" customFormat="false" ht="60" hidden="false" customHeight="false" outlineLevel="0" collapsed="false">
      <c r="E49647" s="5" t="s">
        <v>10</v>
      </c>
    </row>
    <row r="49648" customFormat="false" ht="60" hidden="false" customHeight="false" outlineLevel="0" collapsed="false">
      <c r="E49648" s="5" t="s">
        <v>10</v>
      </c>
    </row>
    <row r="49649" customFormat="false" ht="60" hidden="false" customHeight="false" outlineLevel="0" collapsed="false">
      <c r="E49649" s="5" t="s">
        <v>10</v>
      </c>
    </row>
    <row r="49650" customFormat="false" ht="60" hidden="false" customHeight="false" outlineLevel="0" collapsed="false">
      <c r="E49650" s="5" t="s">
        <v>10</v>
      </c>
    </row>
    <row r="49651" customFormat="false" ht="60" hidden="false" customHeight="false" outlineLevel="0" collapsed="false">
      <c r="E49651" s="5" t="s">
        <v>10</v>
      </c>
    </row>
    <row r="49652" customFormat="false" ht="60" hidden="false" customHeight="false" outlineLevel="0" collapsed="false">
      <c r="E49652" s="5" t="s">
        <v>10</v>
      </c>
    </row>
    <row r="49653" customFormat="false" ht="60" hidden="false" customHeight="false" outlineLevel="0" collapsed="false">
      <c r="E49653" s="5" t="s">
        <v>10</v>
      </c>
    </row>
    <row r="49654" customFormat="false" ht="60" hidden="false" customHeight="false" outlineLevel="0" collapsed="false">
      <c r="E49654" s="5" t="s">
        <v>10</v>
      </c>
    </row>
    <row r="49655" customFormat="false" ht="60" hidden="false" customHeight="false" outlineLevel="0" collapsed="false">
      <c r="E49655" s="5" t="s">
        <v>10</v>
      </c>
    </row>
    <row r="49656" customFormat="false" ht="60" hidden="false" customHeight="false" outlineLevel="0" collapsed="false">
      <c r="E49656" s="5" t="s">
        <v>10</v>
      </c>
    </row>
    <row r="49657" customFormat="false" ht="60" hidden="false" customHeight="false" outlineLevel="0" collapsed="false">
      <c r="E49657" s="5" t="s">
        <v>10</v>
      </c>
    </row>
    <row r="49658" customFormat="false" ht="60" hidden="false" customHeight="false" outlineLevel="0" collapsed="false">
      <c r="E49658" s="5" t="s">
        <v>10</v>
      </c>
    </row>
    <row r="49659" customFormat="false" ht="60" hidden="false" customHeight="false" outlineLevel="0" collapsed="false">
      <c r="E49659" s="5" t="s">
        <v>10</v>
      </c>
    </row>
    <row r="49660" customFormat="false" ht="60" hidden="false" customHeight="false" outlineLevel="0" collapsed="false">
      <c r="E49660" s="5" t="s">
        <v>10</v>
      </c>
    </row>
    <row r="49661" customFormat="false" ht="60" hidden="false" customHeight="false" outlineLevel="0" collapsed="false">
      <c r="E49661" s="5" t="s">
        <v>10</v>
      </c>
    </row>
    <row r="49662" customFormat="false" ht="60" hidden="false" customHeight="false" outlineLevel="0" collapsed="false">
      <c r="E49662" s="5" t="s">
        <v>10</v>
      </c>
    </row>
    <row r="49663" customFormat="false" ht="60" hidden="false" customHeight="false" outlineLevel="0" collapsed="false">
      <c r="E49663" s="5" t="s">
        <v>10</v>
      </c>
    </row>
    <row r="49664" customFormat="false" ht="60" hidden="false" customHeight="false" outlineLevel="0" collapsed="false">
      <c r="E49664" s="5" t="s">
        <v>10</v>
      </c>
    </row>
    <row r="49665" customFormat="false" ht="60" hidden="false" customHeight="false" outlineLevel="0" collapsed="false">
      <c r="E49665" s="5" t="s">
        <v>10</v>
      </c>
    </row>
    <row r="49666" customFormat="false" ht="60" hidden="false" customHeight="false" outlineLevel="0" collapsed="false">
      <c r="E49666" s="5" t="s">
        <v>10</v>
      </c>
    </row>
    <row r="49667" customFormat="false" ht="60" hidden="false" customHeight="false" outlineLevel="0" collapsed="false">
      <c r="E49667" s="5" t="s">
        <v>10</v>
      </c>
    </row>
    <row r="49668" customFormat="false" ht="60" hidden="false" customHeight="false" outlineLevel="0" collapsed="false">
      <c r="E49668" s="5" t="s">
        <v>10</v>
      </c>
    </row>
    <row r="49669" customFormat="false" ht="60" hidden="false" customHeight="false" outlineLevel="0" collapsed="false">
      <c r="E49669" s="5" t="s">
        <v>10</v>
      </c>
    </row>
    <row r="49670" customFormat="false" ht="60" hidden="false" customHeight="false" outlineLevel="0" collapsed="false">
      <c r="E49670" s="5" t="s">
        <v>10</v>
      </c>
    </row>
    <row r="49671" customFormat="false" ht="60" hidden="false" customHeight="false" outlineLevel="0" collapsed="false">
      <c r="E49671" s="5" t="s">
        <v>10</v>
      </c>
    </row>
    <row r="49672" customFormat="false" ht="60" hidden="false" customHeight="false" outlineLevel="0" collapsed="false">
      <c r="E49672" s="5" t="s">
        <v>10</v>
      </c>
    </row>
    <row r="49673" customFormat="false" ht="60" hidden="false" customHeight="false" outlineLevel="0" collapsed="false">
      <c r="E49673" s="5" t="s">
        <v>10</v>
      </c>
    </row>
    <row r="49674" customFormat="false" ht="60" hidden="false" customHeight="false" outlineLevel="0" collapsed="false">
      <c r="E49674" s="5" t="s">
        <v>10</v>
      </c>
    </row>
    <row r="49675" customFormat="false" ht="60" hidden="false" customHeight="false" outlineLevel="0" collapsed="false">
      <c r="E49675" s="5" t="s">
        <v>10</v>
      </c>
    </row>
    <row r="49676" customFormat="false" ht="60" hidden="false" customHeight="false" outlineLevel="0" collapsed="false">
      <c r="E49676" s="5" t="s">
        <v>10</v>
      </c>
    </row>
    <row r="49677" customFormat="false" ht="60" hidden="false" customHeight="false" outlineLevel="0" collapsed="false">
      <c r="E49677" s="5" t="s">
        <v>10</v>
      </c>
    </row>
    <row r="49678" customFormat="false" ht="60" hidden="false" customHeight="false" outlineLevel="0" collapsed="false">
      <c r="E49678" s="5" t="s">
        <v>10</v>
      </c>
    </row>
    <row r="49679" customFormat="false" ht="60" hidden="false" customHeight="false" outlineLevel="0" collapsed="false">
      <c r="E49679" s="5" t="s">
        <v>10</v>
      </c>
    </row>
    <row r="49680" customFormat="false" ht="60" hidden="false" customHeight="false" outlineLevel="0" collapsed="false">
      <c r="E49680" s="5" t="s">
        <v>10</v>
      </c>
    </row>
    <row r="49681" customFormat="false" ht="60" hidden="false" customHeight="false" outlineLevel="0" collapsed="false">
      <c r="E49681" s="5" t="s">
        <v>10</v>
      </c>
    </row>
    <row r="49682" customFormat="false" ht="60" hidden="false" customHeight="false" outlineLevel="0" collapsed="false">
      <c r="E49682" s="5" t="s">
        <v>10</v>
      </c>
    </row>
    <row r="49683" customFormat="false" ht="60" hidden="false" customHeight="false" outlineLevel="0" collapsed="false">
      <c r="E49683" s="5" t="s">
        <v>10</v>
      </c>
    </row>
    <row r="49684" customFormat="false" ht="60" hidden="false" customHeight="false" outlineLevel="0" collapsed="false">
      <c r="E49684" s="5" t="s">
        <v>10</v>
      </c>
    </row>
    <row r="49685" customFormat="false" ht="60" hidden="false" customHeight="false" outlineLevel="0" collapsed="false">
      <c r="E49685" s="5" t="s">
        <v>10</v>
      </c>
    </row>
    <row r="49686" customFormat="false" ht="60" hidden="false" customHeight="false" outlineLevel="0" collapsed="false">
      <c r="E49686" s="5" t="s">
        <v>10</v>
      </c>
    </row>
    <row r="49687" customFormat="false" ht="60" hidden="false" customHeight="false" outlineLevel="0" collapsed="false">
      <c r="E49687" s="5" t="s">
        <v>10</v>
      </c>
    </row>
    <row r="49688" customFormat="false" ht="60" hidden="false" customHeight="false" outlineLevel="0" collapsed="false">
      <c r="E49688" s="5" t="s">
        <v>10</v>
      </c>
    </row>
    <row r="49689" customFormat="false" ht="60" hidden="false" customHeight="false" outlineLevel="0" collapsed="false">
      <c r="E49689" s="5" t="s">
        <v>10</v>
      </c>
    </row>
    <row r="49690" customFormat="false" ht="60" hidden="false" customHeight="false" outlineLevel="0" collapsed="false">
      <c r="E49690" s="5" t="s">
        <v>10</v>
      </c>
    </row>
    <row r="49691" customFormat="false" ht="60" hidden="false" customHeight="false" outlineLevel="0" collapsed="false">
      <c r="E49691" s="5" t="s">
        <v>10</v>
      </c>
    </row>
    <row r="49692" customFormat="false" ht="60" hidden="false" customHeight="false" outlineLevel="0" collapsed="false">
      <c r="E49692" s="5" t="s">
        <v>10</v>
      </c>
    </row>
    <row r="49693" customFormat="false" ht="60" hidden="false" customHeight="false" outlineLevel="0" collapsed="false">
      <c r="E49693" s="5" t="s">
        <v>10</v>
      </c>
    </row>
    <row r="49694" customFormat="false" ht="60" hidden="false" customHeight="false" outlineLevel="0" collapsed="false">
      <c r="E49694" s="5" t="s">
        <v>10</v>
      </c>
    </row>
    <row r="49695" customFormat="false" ht="60" hidden="false" customHeight="false" outlineLevel="0" collapsed="false">
      <c r="E49695" s="5" t="s">
        <v>10</v>
      </c>
    </row>
    <row r="49696" customFormat="false" ht="60" hidden="false" customHeight="false" outlineLevel="0" collapsed="false">
      <c r="E49696" s="5" t="s">
        <v>10</v>
      </c>
    </row>
    <row r="49697" customFormat="false" ht="60" hidden="false" customHeight="false" outlineLevel="0" collapsed="false">
      <c r="E49697" s="5" t="s">
        <v>10</v>
      </c>
    </row>
    <row r="49698" customFormat="false" ht="60" hidden="false" customHeight="false" outlineLevel="0" collapsed="false">
      <c r="E49698" s="5" t="s">
        <v>10</v>
      </c>
    </row>
    <row r="49699" customFormat="false" ht="60" hidden="false" customHeight="false" outlineLevel="0" collapsed="false">
      <c r="E49699" s="5" t="s">
        <v>10</v>
      </c>
    </row>
    <row r="49700" customFormat="false" ht="60" hidden="false" customHeight="false" outlineLevel="0" collapsed="false">
      <c r="E49700" s="5" t="s">
        <v>10</v>
      </c>
    </row>
    <row r="49701" customFormat="false" ht="60" hidden="false" customHeight="false" outlineLevel="0" collapsed="false">
      <c r="E49701" s="5" t="s">
        <v>10</v>
      </c>
    </row>
    <row r="49702" customFormat="false" ht="60" hidden="false" customHeight="false" outlineLevel="0" collapsed="false">
      <c r="E49702" s="5" t="s">
        <v>10</v>
      </c>
    </row>
    <row r="49703" customFormat="false" ht="60" hidden="false" customHeight="false" outlineLevel="0" collapsed="false">
      <c r="E49703" s="5" t="s">
        <v>10</v>
      </c>
    </row>
    <row r="49704" customFormat="false" ht="60" hidden="false" customHeight="false" outlineLevel="0" collapsed="false">
      <c r="E49704" s="5" t="s">
        <v>10</v>
      </c>
    </row>
    <row r="49705" customFormat="false" ht="60" hidden="false" customHeight="false" outlineLevel="0" collapsed="false">
      <c r="E49705" s="5" t="s">
        <v>10</v>
      </c>
    </row>
    <row r="49706" customFormat="false" ht="60" hidden="false" customHeight="false" outlineLevel="0" collapsed="false">
      <c r="E49706" s="5" t="s">
        <v>10</v>
      </c>
    </row>
    <row r="49707" customFormat="false" ht="60" hidden="false" customHeight="false" outlineLevel="0" collapsed="false">
      <c r="E49707" s="5" t="s">
        <v>10</v>
      </c>
    </row>
    <row r="49708" customFormat="false" ht="60" hidden="false" customHeight="false" outlineLevel="0" collapsed="false">
      <c r="E49708" s="5" t="s">
        <v>10</v>
      </c>
    </row>
    <row r="49709" customFormat="false" ht="60" hidden="false" customHeight="false" outlineLevel="0" collapsed="false">
      <c r="E49709" s="5" t="s">
        <v>10</v>
      </c>
    </row>
    <row r="49710" customFormat="false" ht="60" hidden="false" customHeight="false" outlineLevel="0" collapsed="false">
      <c r="E49710" s="5" t="s">
        <v>10</v>
      </c>
    </row>
    <row r="49711" customFormat="false" ht="60" hidden="false" customHeight="false" outlineLevel="0" collapsed="false">
      <c r="E49711" s="5" t="s">
        <v>10</v>
      </c>
    </row>
    <row r="49712" customFormat="false" ht="60" hidden="false" customHeight="false" outlineLevel="0" collapsed="false">
      <c r="E49712" s="5" t="s">
        <v>10</v>
      </c>
    </row>
    <row r="49713" customFormat="false" ht="60" hidden="false" customHeight="false" outlineLevel="0" collapsed="false">
      <c r="E49713" s="5" t="s">
        <v>10</v>
      </c>
    </row>
    <row r="49714" customFormat="false" ht="60" hidden="false" customHeight="false" outlineLevel="0" collapsed="false">
      <c r="E49714" s="5" t="s">
        <v>10</v>
      </c>
    </row>
    <row r="49715" customFormat="false" ht="60" hidden="false" customHeight="false" outlineLevel="0" collapsed="false">
      <c r="E49715" s="5" t="s">
        <v>10</v>
      </c>
    </row>
    <row r="49716" customFormat="false" ht="60" hidden="false" customHeight="false" outlineLevel="0" collapsed="false">
      <c r="E49716" s="5" t="s">
        <v>10</v>
      </c>
    </row>
    <row r="49717" customFormat="false" ht="60" hidden="false" customHeight="false" outlineLevel="0" collapsed="false">
      <c r="E49717" s="5" t="s">
        <v>10</v>
      </c>
    </row>
    <row r="49718" customFormat="false" ht="60" hidden="false" customHeight="false" outlineLevel="0" collapsed="false">
      <c r="E49718" s="5" t="s">
        <v>10</v>
      </c>
    </row>
    <row r="49719" customFormat="false" ht="60" hidden="false" customHeight="false" outlineLevel="0" collapsed="false">
      <c r="E49719" s="5" t="s">
        <v>10</v>
      </c>
    </row>
    <row r="49720" customFormat="false" ht="60" hidden="false" customHeight="false" outlineLevel="0" collapsed="false">
      <c r="E49720" s="5" t="s">
        <v>10</v>
      </c>
    </row>
    <row r="49721" customFormat="false" ht="60" hidden="false" customHeight="false" outlineLevel="0" collapsed="false">
      <c r="E49721" s="5" t="s">
        <v>10</v>
      </c>
    </row>
    <row r="49722" customFormat="false" ht="60" hidden="false" customHeight="false" outlineLevel="0" collapsed="false">
      <c r="E49722" s="5" t="s">
        <v>10</v>
      </c>
    </row>
    <row r="49723" customFormat="false" ht="60" hidden="false" customHeight="false" outlineLevel="0" collapsed="false">
      <c r="E49723" s="5" t="s">
        <v>10</v>
      </c>
    </row>
    <row r="49724" customFormat="false" ht="60" hidden="false" customHeight="false" outlineLevel="0" collapsed="false">
      <c r="E49724" s="5" t="s">
        <v>10</v>
      </c>
    </row>
    <row r="49725" customFormat="false" ht="60" hidden="false" customHeight="false" outlineLevel="0" collapsed="false">
      <c r="E49725" s="5" t="s">
        <v>10</v>
      </c>
    </row>
    <row r="49726" customFormat="false" ht="60" hidden="false" customHeight="false" outlineLevel="0" collapsed="false">
      <c r="E49726" s="5" t="s">
        <v>10</v>
      </c>
    </row>
    <row r="49727" customFormat="false" ht="60" hidden="false" customHeight="false" outlineLevel="0" collapsed="false">
      <c r="E49727" s="5" t="s">
        <v>10</v>
      </c>
    </row>
    <row r="49728" customFormat="false" ht="60" hidden="false" customHeight="false" outlineLevel="0" collapsed="false">
      <c r="E49728" s="5" t="s">
        <v>10</v>
      </c>
    </row>
    <row r="49729" customFormat="false" ht="60" hidden="false" customHeight="false" outlineLevel="0" collapsed="false">
      <c r="E49729" s="5" t="s">
        <v>10</v>
      </c>
    </row>
    <row r="49730" customFormat="false" ht="60" hidden="false" customHeight="false" outlineLevel="0" collapsed="false">
      <c r="E49730" s="5" t="s">
        <v>10</v>
      </c>
    </row>
    <row r="49731" customFormat="false" ht="60" hidden="false" customHeight="false" outlineLevel="0" collapsed="false">
      <c r="E49731" s="5" t="s">
        <v>10</v>
      </c>
    </row>
    <row r="49732" customFormat="false" ht="60" hidden="false" customHeight="false" outlineLevel="0" collapsed="false">
      <c r="E49732" s="5" t="s">
        <v>10</v>
      </c>
    </row>
    <row r="49733" customFormat="false" ht="60" hidden="false" customHeight="false" outlineLevel="0" collapsed="false">
      <c r="E49733" s="5" t="s">
        <v>10</v>
      </c>
    </row>
    <row r="49734" customFormat="false" ht="60" hidden="false" customHeight="false" outlineLevel="0" collapsed="false">
      <c r="E49734" s="5" t="s">
        <v>10</v>
      </c>
    </row>
    <row r="49735" customFormat="false" ht="60" hidden="false" customHeight="false" outlineLevel="0" collapsed="false">
      <c r="E49735" s="5" t="s">
        <v>10</v>
      </c>
    </row>
    <row r="49736" customFormat="false" ht="60" hidden="false" customHeight="false" outlineLevel="0" collapsed="false">
      <c r="E49736" s="5" t="s">
        <v>10</v>
      </c>
    </row>
    <row r="49737" customFormat="false" ht="60" hidden="false" customHeight="false" outlineLevel="0" collapsed="false">
      <c r="E49737" s="5" t="s">
        <v>10</v>
      </c>
    </row>
    <row r="49738" customFormat="false" ht="60" hidden="false" customHeight="false" outlineLevel="0" collapsed="false">
      <c r="E49738" s="5" t="s">
        <v>10</v>
      </c>
    </row>
    <row r="49739" customFormat="false" ht="60" hidden="false" customHeight="false" outlineLevel="0" collapsed="false">
      <c r="E49739" s="5" t="s">
        <v>10</v>
      </c>
    </row>
    <row r="49740" customFormat="false" ht="60" hidden="false" customHeight="false" outlineLevel="0" collapsed="false">
      <c r="E49740" s="5" t="s">
        <v>10</v>
      </c>
    </row>
    <row r="49741" customFormat="false" ht="60" hidden="false" customHeight="false" outlineLevel="0" collapsed="false">
      <c r="E49741" s="5" t="s">
        <v>10</v>
      </c>
    </row>
    <row r="49742" customFormat="false" ht="60" hidden="false" customHeight="false" outlineLevel="0" collapsed="false">
      <c r="E49742" s="5" t="s">
        <v>10</v>
      </c>
    </row>
    <row r="49743" customFormat="false" ht="60" hidden="false" customHeight="false" outlineLevel="0" collapsed="false">
      <c r="E49743" s="5" t="s">
        <v>10</v>
      </c>
    </row>
    <row r="49744" customFormat="false" ht="60" hidden="false" customHeight="false" outlineLevel="0" collapsed="false">
      <c r="E49744" s="5" t="s">
        <v>10</v>
      </c>
    </row>
    <row r="49745" customFormat="false" ht="60" hidden="false" customHeight="false" outlineLevel="0" collapsed="false">
      <c r="E49745" s="5" t="s">
        <v>10</v>
      </c>
    </row>
    <row r="49746" customFormat="false" ht="60" hidden="false" customHeight="false" outlineLevel="0" collapsed="false">
      <c r="E49746" s="5" t="s">
        <v>10</v>
      </c>
    </row>
    <row r="49747" customFormat="false" ht="60" hidden="false" customHeight="false" outlineLevel="0" collapsed="false">
      <c r="E49747" s="5" t="s">
        <v>10</v>
      </c>
    </row>
    <row r="49748" customFormat="false" ht="60" hidden="false" customHeight="false" outlineLevel="0" collapsed="false">
      <c r="E49748" s="5" t="s">
        <v>10</v>
      </c>
    </row>
    <row r="49749" customFormat="false" ht="60" hidden="false" customHeight="false" outlineLevel="0" collapsed="false">
      <c r="E49749" s="5" t="s">
        <v>10</v>
      </c>
    </row>
    <row r="49750" customFormat="false" ht="60" hidden="false" customHeight="false" outlineLevel="0" collapsed="false">
      <c r="E49750" s="5" t="s">
        <v>10</v>
      </c>
    </row>
    <row r="49751" customFormat="false" ht="60" hidden="false" customHeight="false" outlineLevel="0" collapsed="false">
      <c r="E49751" s="5" t="s">
        <v>10</v>
      </c>
    </row>
    <row r="49752" customFormat="false" ht="60" hidden="false" customHeight="false" outlineLevel="0" collapsed="false">
      <c r="E49752" s="5" t="s">
        <v>10</v>
      </c>
    </row>
    <row r="49753" customFormat="false" ht="60" hidden="false" customHeight="false" outlineLevel="0" collapsed="false">
      <c r="E49753" s="5" t="s">
        <v>10</v>
      </c>
    </row>
    <row r="49754" customFormat="false" ht="60" hidden="false" customHeight="false" outlineLevel="0" collapsed="false">
      <c r="E49754" s="5" t="s">
        <v>10</v>
      </c>
    </row>
    <row r="49755" customFormat="false" ht="60" hidden="false" customHeight="false" outlineLevel="0" collapsed="false">
      <c r="E49755" s="5" t="s">
        <v>10</v>
      </c>
    </row>
    <row r="49756" customFormat="false" ht="60" hidden="false" customHeight="false" outlineLevel="0" collapsed="false">
      <c r="E49756" s="5" t="s">
        <v>10</v>
      </c>
    </row>
    <row r="49757" customFormat="false" ht="60" hidden="false" customHeight="false" outlineLevel="0" collapsed="false">
      <c r="E49757" s="5" t="s">
        <v>10</v>
      </c>
    </row>
    <row r="49758" customFormat="false" ht="60" hidden="false" customHeight="false" outlineLevel="0" collapsed="false">
      <c r="E49758" s="5" t="s">
        <v>10</v>
      </c>
    </row>
    <row r="49759" customFormat="false" ht="60" hidden="false" customHeight="false" outlineLevel="0" collapsed="false">
      <c r="E49759" s="5" t="s">
        <v>10</v>
      </c>
    </row>
    <row r="49760" customFormat="false" ht="60" hidden="false" customHeight="false" outlineLevel="0" collapsed="false">
      <c r="E49760" s="5" t="s">
        <v>10</v>
      </c>
    </row>
    <row r="49761" customFormat="false" ht="60" hidden="false" customHeight="false" outlineLevel="0" collapsed="false">
      <c r="E49761" s="5" t="s">
        <v>10</v>
      </c>
    </row>
    <row r="49762" customFormat="false" ht="60" hidden="false" customHeight="false" outlineLevel="0" collapsed="false">
      <c r="E49762" s="5" t="s">
        <v>10</v>
      </c>
    </row>
    <row r="49763" customFormat="false" ht="60" hidden="false" customHeight="false" outlineLevel="0" collapsed="false">
      <c r="E49763" s="5" t="s">
        <v>10</v>
      </c>
    </row>
    <row r="49764" customFormat="false" ht="60" hidden="false" customHeight="false" outlineLevel="0" collapsed="false">
      <c r="E49764" s="5" t="s">
        <v>10</v>
      </c>
    </row>
    <row r="49765" customFormat="false" ht="60" hidden="false" customHeight="false" outlineLevel="0" collapsed="false">
      <c r="E49765" s="5" t="s">
        <v>10</v>
      </c>
    </row>
    <row r="49766" customFormat="false" ht="60" hidden="false" customHeight="false" outlineLevel="0" collapsed="false">
      <c r="E49766" s="5" t="s">
        <v>10</v>
      </c>
    </row>
    <row r="49767" customFormat="false" ht="60" hidden="false" customHeight="false" outlineLevel="0" collapsed="false">
      <c r="E49767" s="5" t="s">
        <v>10</v>
      </c>
    </row>
    <row r="49768" customFormat="false" ht="60" hidden="false" customHeight="false" outlineLevel="0" collapsed="false">
      <c r="E49768" s="5" t="s">
        <v>10</v>
      </c>
    </row>
    <row r="49769" customFormat="false" ht="60" hidden="false" customHeight="false" outlineLevel="0" collapsed="false">
      <c r="E49769" s="5" t="s">
        <v>10</v>
      </c>
    </row>
    <row r="49770" customFormat="false" ht="60" hidden="false" customHeight="false" outlineLevel="0" collapsed="false">
      <c r="E49770" s="5" t="s">
        <v>10</v>
      </c>
    </row>
    <row r="49771" customFormat="false" ht="60" hidden="false" customHeight="false" outlineLevel="0" collapsed="false">
      <c r="E49771" s="5" t="s">
        <v>10</v>
      </c>
    </row>
    <row r="49772" customFormat="false" ht="60" hidden="false" customHeight="false" outlineLevel="0" collapsed="false">
      <c r="E49772" s="5" t="s">
        <v>10</v>
      </c>
    </row>
    <row r="49773" customFormat="false" ht="60" hidden="false" customHeight="false" outlineLevel="0" collapsed="false">
      <c r="E49773" s="5" t="s">
        <v>10</v>
      </c>
    </row>
    <row r="49774" customFormat="false" ht="60" hidden="false" customHeight="false" outlineLevel="0" collapsed="false">
      <c r="E49774" s="5" t="s">
        <v>10</v>
      </c>
    </row>
    <row r="49775" customFormat="false" ht="60" hidden="false" customHeight="false" outlineLevel="0" collapsed="false">
      <c r="E49775" s="5" t="s">
        <v>10</v>
      </c>
    </row>
    <row r="49776" customFormat="false" ht="60" hidden="false" customHeight="false" outlineLevel="0" collapsed="false">
      <c r="E49776" s="5" t="s">
        <v>10</v>
      </c>
    </row>
    <row r="49777" customFormat="false" ht="60" hidden="false" customHeight="false" outlineLevel="0" collapsed="false">
      <c r="E49777" s="5" t="s">
        <v>10</v>
      </c>
    </row>
    <row r="49778" customFormat="false" ht="60" hidden="false" customHeight="false" outlineLevel="0" collapsed="false">
      <c r="E49778" s="5" t="s">
        <v>10</v>
      </c>
    </row>
    <row r="49779" customFormat="false" ht="60" hidden="false" customHeight="false" outlineLevel="0" collapsed="false">
      <c r="E49779" s="5" t="s">
        <v>10</v>
      </c>
    </row>
    <row r="49780" customFormat="false" ht="60" hidden="false" customHeight="false" outlineLevel="0" collapsed="false">
      <c r="E49780" s="5" t="s">
        <v>10</v>
      </c>
    </row>
    <row r="49781" customFormat="false" ht="60" hidden="false" customHeight="false" outlineLevel="0" collapsed="false">
      <c r="E49781" s="5" t="s">
        <v>10</v>
      </c>
    </row>
    <row r="49782" customFormat="false" ht="60" hidden="false" customHeight="false" outlineLevel="0" collapsed="false">
      <c r="E49782" s="5" t="s">
        <v>10</v>
      </c>
    </row>
    <row r="49783" customFormat="false" ht="60" hidden="false" customHeight="false" outlineLevel="0" collapsed="false">
      <c r="E49783" s="5" t="s">
        <v>10</v>
      </c>
    </row>
    <row r="49784" customFormat="false" ht="60" hidden="false" customHeight="false" outlineLevel="0" collapsed="false">
      <c r="E49784" s="5" t="s">
        <v>10</v>
      </c>
    </row>
    <row r="49785" customFormat="false" ht="60" hidden="false" customHeight="false" outlineLevel="0" collapsed="false">
      <c r="E49785" s="5" t="s">
        <v>10</v>
      </c>
    </row>
    <row r="49786" customFormat="false" ht="60" hidden="false" customHeight="false" outlineLevel="0" collapsed="false">
      <c r="E49786" s="5" t="s">
        <v>10</v>
      </c>
    </row>
    <row r="49787" customFormat="false" ht="60" hidden="false" customHeight="false" outlineLevel="0" collapsed="false">
      <c r="E49787" s="5" t="s">
        <v>10</v>
      </c>
    </row>
    <row r="49788" customFormat="false" ht="60" hidden="false" customHeight="false" outlineLevel="0" collapsed="false">
      <c r="E49788" s="5" t="s">
        <v>10</v>
      </c>
    </row>
    <row r="49789" customFormat="false" ht="60" hidden="false" customHeight="false" outlineLevel="0" collapsed="false">
      <c r="E49789" s="5" t="s">
        <v>10</v>
      </c>
    </row>
    <row r="49790" customFormat="false" ht="60" hidden="false" customHeight="false" outlineLevel="0" collapsed="false">
      <c r="E49790" s="5" t="s">
        <v>10</v>
      </c>
    </row>
    <row r="49791" customFormat="false" ht="60" hidden="false" customHeight="false" outlineLevel="0" collapsed="false">
      <c r="E49791" s="5" t="s">
        <v>10</v>
      </c>
    </row>
    <row r="49792" customFormat="false" ht="60" hidden="false" customHeight="false" outlineLevel="0" collapsed="false">
      <c r="E49792" s="5" t="s">
        <v>10</v>
      </c>
    </row>
    <row r="49793" customFormat="false" ht="60" hidden="false" customHeight="false" outlineLevel="0" collapsed="false">
      <c r="E49793" s="5" t="s">
        <v>10</v>
      </c>
    </row>
    <row r="49794" customFormat="false" ht="60" hidden="false" customHeight="false" outlineLevel="0" collapsed="false">
      <c r="E49794" s="5" t="s">
        <v>10</v>
      </c>
    </row>
    <row r="49795" customFormat="false" ht="60" hidden="false" customHeight="false" outlineLevel="0" collapsed="false">
      <c r="E49795" s="5" t="s">
        <v>10</v>
      </c>
    </row>
    <row r="49796" customFormat="false" ht="60" hidden="false" customHeight="false" outlineLevel="0" collapsed="false">
      <c r="E49796" s="5" t="s">
        <v>10</v>
      </c>
    </row>
    <row r="49797" customFormat="false" ht="60" hidden="false" customHeight="false" outlineLevel="0" collapsed="false">
      <c r="E49797" s="5" t="s">
        <v>10</v>
      </c>
    </row>
    <row r="49798" customFormat="false" ht="60" hidden="false" customHeight="false" outlineLevel="0" collapsed="false">
      <c r="E49798" s="5" t="s">
        <v>10</v>
      </c>
    </row>
    <row r="49799" customFormat="false" ht="60" hidden="false" customHeight="false" outlineLevel="0" collapsed="false">
      <c r="E49799" s="5" t="s">
        <v>10</v>
      </c>
    </row>
    <row r="49800" customFormat="false" ht="60" hidden="false" customHeight="false" outlineLevel="0" collapsed="false">
      <c r="E49800" s="5" t="s">
        <v>10</v>
      </c>
    </row>
    <row r="49801" customFormat="false" ht="60" hidden="false" customHeight="false" outlineLevel="0" collapsed="false">
      <c r="E49801" s="5" t="s">
        <v>10</v>
      </c>
    </row>
    <row r="49802" customFormat="false" ht="60" hidden="false" customHeight="false" outlineLevel="0" collapsed="false">
      <c r="E49802" s="5" t="s">
        <v>10</v>
      </c>
    </row>
    <row r="49803" customFormat="false" ht="60" hidden="false" customHeight="false" outlineLevel="0" collapsed="false">
      <c r="E49803" s="5" t="s">
        <v>10</v>
      </c>
    </row>
    <row r="49804" customFormat="false" ht="60" hidden="false" customHeight="false" outlineLevel="0" collapsed="false">
      <c r="E49804" s="5" t="s">
        <v>10</v>
      </c>
    </row>
    <row r="49805" customFormat="false" ht="60" hidden="false" customHeight="false" outlineLevel="0" collapsed="false">
      <c r="E49805" s="5" t="s">
        <v>10</v>
      </c>
    </row>
    <row r="49806" customFormat="false" ht="60" hidden="false" customHeight="false" outlineLevel="0" collapsed="false">
      <c r="E49806" s="5" t="s">
        <v>10</v>
      </c>
    </row>
    <row r="49807" customFormat="false" ht="60" hidden="false" customHeight="false" outlineLevel="0" collapsed="false">
      <c r="E49807" s="5" t="s">
        <v>10</v>
      </c>
    </row>
    <row r="49808" customFormat="false" ht="60" hidden="false" customHeight="false" outlineLevel="0" collapsed="false">
      <c r="E49808" s="5" t="s">
        <v>10</v>
      </c>
    </row>
    <row r="49809" customFormat="false" ht="60" hidden="false" customHeight="false" outlineLevel="0" collapsed="false">
      <c r="E49809" s="5" t="s">
        <v>10</v>
      </c>
    </row>
    <row r="49810" customFormat="false" ht="60" hidden="false" customHeight="false" outlineLevel="0" collapsed="false">
      <c r="E49810" s="5" t="s">
        <v>10</v>
      </c>
    </row>
    <row r="49811" customFormat="false" ht="60" hidden="false" customHeight="false" outlineLevel="0" collapsed="false">
      <c r="E49811" s="5" t="s">
        <v>10</v>
      </c>
    </row>
    <row r="49812" customFormat="false" ht="60" hidden="false" customHeight="false" outlineLevel="0" collapsed="false">
      <c r="E49812" s="5" t="s">
        <v>10</v>
      </c>
    </row>
    <row r="49813" customFormat="false" ht="60" hidden="false" customHeight="false" outlineLevel="0" collapsed="false">
      <c r="E49813" s="5" t="s">
        <v>10</v>
      </c>
    </row>
    <row r="49814" customFormat="false" ht="60" hidden="false" customHeight="false" outlineLevel="0" collapsed="false">
      <c r="E49814" s="5" t="s">
        <v>10</v>
      </c>
    </row>
    <row r="49815" customFormat="false" ht="60" hidden="false" customHeight="false" outlineLevel="0" collapsed="false">
      <c r="E49815" s="5" t="s">
        <v>10</v>
      </c>
    </row>
    <row r="49816" customFormat="false" ht="60" hidden="false" customHeight="false" outlineLevel="0" collapsed="false">
      <c r="E49816" s="5" t="s">
        <v>10</v>
      </c>
    </row>
    <row r="49817" customFormat="false" ht="60" hidden="false" customHeight="false" outlineLevel="0" collapsed="false">
      <c r="E49817" s="5" t="s">
        <v>10</v>
      </c>
    </row>
    <row r="49818" customFormat="false" ht="60" hidden="false" customHeight="false" outlineLevel="0" collapsed="false">
      <c r="E49818" s="5" t="s">
        <v>10</v>
      </c>
    </row>
    <row r="49819" customFormat="false" ht="60" hidden="false" customHeight="false" outlineLevel="0" collapsed="false">
      <c r="E49819" s="5" t="s">
        <v>10</v>
      </c>
    </row>
    <row r="49820" customFormat="false" ht="60" hidden="false" customHeight="false" outlineLevel="0" collapsed="false">
      <c r="E49820" s="5" t="s">
        <v>10</v>
      </c>
    </row>
    <row r="49821" customFormat="false" ht="60" hidden="false" customHeight="false" outlineLevel="0" collapsed="false">
      <c r="E49821" s="5" t="s">
        <v>10</v>
      </c>
    </row>
    <row r="49822" customFormat="false" ht="60" hidden="false" customHeight="false" outlineLevel="0" collapsed="false">
      <c r="E49822" s="5" t="s">
        <v>10</v>
      </c>
    </row>
    <row r="49823" customFormat="false" ht="60" hidden="false" customHeight="false" outlineLevel="0" collapsed="false">
      <c r="E49823" s="5" t="s">
        <v>10</v>
      </c>
    </row>
    <row r="49824" customFormat="false" ht="60" hidden="false" customHeight="false" outlineLevel="0" collapsed="false">
      <c r="E49824" s="5" t="s">
        <v>10</v>
      </c>
    </row>
    <row r="49825" customFormat="false" ht="60" hidden="false" customHeight="false" outlineLevel="0" collapsed="false">
      <c r="E49825" s="5" t="s">
        <v>10</v>
      </c>
    </row>
    <row r="49826" customFormat="false" ht="60" hidden="false" customHeight="false" outlineLevel="0" collapsed="false">
      <c r="E49826" s="5" t="s">
        <v>10</v>
      </c>
    </row>
    <row r="49827" customFormat="false" ht="60" hidden="false" customHeight="false" outlineLevel="0" collapsed="false">
      <c r="E49827" s="5" t="s">
        <v>10</v>
      </c>
    </row>
    <row r="49828" customFormat="false" ht="60" hidden="false" customHeight="false" outlineLevel="0" collapsed="false">
      <c r="E49828" s="5" t="s">
        <v>10</v>
      </c>
    </row>
    <row r="49829" customFormat="false" ht="60" hidden="false" customHeight="false" outlineLevel="0" collapsed="false">
      <c r="E49829" s="5" t="s">
        <v>10</v>
      </c>
    </row>
    <row r="49830" customFormat="false" ht="60" hidden="false" customHeight="false" outlineLevel="0" collapsed="false">
      <c r="E49830" s="5" t="s">
        <v>10</v>
      </c>
    </row>
    <row r="49831" customFormat="false" ht="60" hidden="false" customHeight="false" outlineLevel="0" collapsed="false">
      <c r="E49831" s="5" t="s">
        <v>10</v>
      </c>
    </row>
    <row r="49832" customFormat="false" ht="60" hidden="false" customHeight="false" outlineLevel="0" collapsed="false">
      <c r="E49832" s="5" t="s">
        <v>10</v>
      </c>
    </row>
    <row r="49833" customFormat="false" ht="60" hidden="false" customHeight="false" outlineLevel="0" collapsed="false">
      <c r="E49833" s="5" t="s">
        <v>10</v>
      </c>
    </row>
    <row r="49834" customFormat="false" ht="60" hidden="false" customHeight="false" outlineLevel="0" collapsed="false">
      <c r="E49834" s="5" t="s">
        <v>10</v>
      </c>
    </row>
    <row r="49835" customFormat="false" ht="60" hidden="false" customHeight="false" outlineLevel="0" collapsed="false">
      <c r="E49835" s="5" t="s">
        <v>10</v>
      </c>
    </row>
    <row r="49836" customFormat="false" ht="60" hidden="false" customHeight="false" outlineLevel="0" collapsed="false">
      <c r="E49836" s="5" t="s">
        <v>10</v>
      </c>
    </row>
    <row r="49837" customFormat="false" ht="60" hidden="false" customHeight="false" outlineLevel="0" collapsed="false">
      <c r="E49837" s="5" t="s">
        <v>10</v>
      </c>
    </row>
    <row r="49838" customFormat="false" ht="60" hidden="false" customHeight="false" outlineLevel="0" collapsed="false">
      <c r="E49838" s="5" t="s">
        <v>10</v>
      </c>
    </row>
    <row r="49839" customFormat="false" ht="60" hidden="false" customHeight="false" outlineLevel="0" collapsed="false">
      <c r="E49839" s="5" t="s">
        <v>10</v>
      </c>
    </row>
    <row r="49840" customFormat="false" ht="60" hidden="false" customHeight="false" outlineLevel="0" collapsed="false">
      <c r="E49840" s="5" t="s">
        <v>10</v>
      </c>
    </row>
    <row r="49841" customFormat="false" ht="60" hidden="false" customHeight="false" outlineLevel="0" collapsed="false">
      <c r="E49841" s="5" t="s">
        <v>10</v>
      </c>
    </row>
    <row r="49842" customFormat="false" ht="60" hidden="false" customHeight="false" outlineLevel="0" collapsed="false">
      <c r="E49842" s="5" t="s">
        <v>10</v>
      </c>
    </row>
    <row r="49843" customFormat="false" ht="60" hidden="false" customHeight="false" outlineLevel="0" collapsed="false">
      <c r="E49843" s="5" t="s">
        <v>10</v>
      </c>
    </row>
    <row r="49844" customFormat="false" ht="60" hidden="false" customHeight="false" outlineLevel="0" collapsed="false">
      <c r="E49844" s="5" t="s">
        <v>10</v>
      </c>
    </row>
    <row r="49845" customFormat="false" ht="60" hidden="false" customHeight="false" outlineLevel="0" collapsed="false">
      <c r="E49845" s="5" t="s">
        <v>10</v>
      </c>
    </row>
    <row r="49846" customFormat="false" ht="60" hidden="false" customHeight="false" outlineLevel="0" collapsed="false">
      <c r="E49846" s="5" t="s">
        <v>10</v>
      </c>
    </row>
    <row r="49847" customFormat="false" ht="60" hidden="false" customHeight="false" outlineLevel="0" collapsed="false">
      <c r="E49847" s="5" t="s">
        <v>10</v>
      </c>
    </row>
    <row r="49848" customFormat="false" ht="60" hidden="false" customHeight="false" outlineLevel="0" collapsed="false">
      <c r="E49848" s="5" t="s">
        <v>10</v>
      </c>
    </row>
    <row r="49849" customFormat="false" ht="60" hidden="false" customHeight="false" outlineLevel="0" collapsed="false">
      <c r="E49849" s="5" t="s">
        <v>10</v>
      </c>
    </row>
    <row r="49850" customFormat="false" ht="60" hidden="false" customHeight="false" outlineLevel="0" collapsed="false">
      <c r="E49850" s="5" t="s">
        <v>10</v>
      </c>
    </row>
    <row r="49851" customFormat="false" ht="60" hidden="false" customHeight="false" outlineLevel="0" collapsed="false">
      <c r="E49851" s="5" t="s">
        <v>10</v>
      </c>
    </row>
    <row r="49852" customFormat="false" ht="60" hidden="false" customHeight="false" outlineLevel="0" collapsed="false">
      <c r="E49852" s="5" t="s">
        <v>10</v>
      </c>
    </row>
    <row r="49853" customFormat="false" ht="60" hidden="false" customHeight="false" outlineLevel="0" collapsed="false">
      <c r="E49853" s="5" t="s">
        <v>10</v>
      </c>
    </row>
    <row r="49854" customFormat="false" ht="60" hidden="false" customHeight="false" outlineLevel="0" collapsed="false">
      <c r="E49854" s="5" t="s">
        <v>10</v>
      </c>
    </row>
    <row r="49855" customFormat="false" ht="60" hidden="false" customHeight="false" outlineLevel="0" collapsed="false">
      <c r="E49855" s="5" t="s">
        <v>10</v>
      </c>
    </row>
    <row r="49856" customFormat="false" ht="60" hidden="false" customHeight="false" outlineLevel="0" collapsed="false">
      <c r="E49856" s="5" t="s">
        <v>10</v>
      </c>
    </row>
    <row r="49857" customFormat="false" ht="60" hidden="false" customHeight="false" outlineLevel="0" collapsed="false">
      <c r="E49857" s="5" t="s">
        <v>10</v>
      </c>
    </row>
    <row r="49858" customFormat="false" ht="60" hidden="false" customHeight="false" outlineLevel="0" collapsed="false">
      <c r="E49858" s="5" t="s">
        <v>10</v>
      </c>
    </row>
    <row r="49859" customFormat="false" ht="60" hidden="false" customHeight="false" outlineLevel="0" collapsed="false">
      <c r="E49859" s="5" t="s">
        <v>10</v>
      </c>
    </row>
    <row r="49860" customFormat="false" ht="60" hidden="false" customHeight="false" outlineLevel="0" collapsed="false">
      <c r="E49860" s="5" t="s">
        <v>10</v>
      </c>
    </row>
    <row r="49861" customFormat="false" ht="60" hidden="false" customHeight="false" outlineLevel="0" collapsed="false">
      <c r="E49861" s="5" t="s">
        <v>10</v>
      </c>
    </row>
    <row r="49862" customFormat="false" ht="60" hidden="false" customHeight="false" outlineLevel="0" collapsed="false">
      <c r="E49862" s="5" t="s">
        <v>10</v>
      </c>
    </row>
    <row r="49863" customFormat="false" ht="60" hidden="false" customHeight="false" outlineLevel="0" collapsed="false">
      <c r="E49863" s="5" t="s">
        <v>10</v>
      </c>
    </row>
    <row r="49864" customFormat="false" ht="60" hidden="false" customHeight="false" outlineLevel="0" collapsed="false">
      <c r="E49864" s="5" t="s">
        <v>10</v>
      </c>
    </row>
    <row r="49865" customFormat="false" ht="60" hidden="false" customHeight="false" outlineLevel="0" collapsed="false">
      <c r="E49865" s="5" t="s">
        <v>10</v>
      </c>
    </row>
    <row r="49866" customFormat="false" ht="60" hidden="false" customHeight="false" outlineLevel="0" collapsed="false">
      <c r="E49866" s="5" t="s">
        <v>10</v>
      </c>
    </row>
    <row r="49867" customFormat="false" ht="60" hidden="false" customHeight="false" outlineLevel="0" collapsed="false">
      <c r="E49867" s="5" t="s">
        <v>10</v>
      </c>
    </row>
    <row r="49868" customFormat="false" ht="60" hidden="false" customHeight="false" outlineLevel="0" collapsed="false">
      <c r="E49868" s="5" t="s">
        <v>10</v>
      </c>
    </row>
    <row r="49869" customFormat="false" ht="60" hidden="false" customHeight="false" outlineLevel="0" collapsed="false">
      <c r="E49869" s="5" t="s">
        <v>10</v>
      </c>
    </row>
    <row r="49870" customFormat="false" ht="60" hidden="false" customHeight="false" outlineLevel="0" collapsed="false">
      <c r="E49870" s="5" t="s">
        <v>10</v>
      </c>
    </row>
    <row r="49871" customFormat="false" ht="60" hidden="false" customHeight="false" outlineLevel="0" collapsed="false">
      <c r="E49871" s="5" t="s">
        <v>10</v>
      </c>
    </row>
    <row r="49872" customFormat="false" ht="60" hidden="false" customHeight="false" outlineLevel="0" collapsed="false">
      <c r="E49872" s="5" t="s">
        <v>10</v>
      </c>
    </row>
    <row r="49873" customFormat="false" ht="60" hidden="false" customHeight="false" outlineLevel="0" collapsed="false">
      <c r="E49873" s="5" t="s">
        <v>10</v>
      </c>
    </row>
    <row r="49874" customFormat="false" ht="60" hidden="false" customHeight="false" outlineLevel="0" collapsed="false">
      <c r="E49874" s="5" t="s">
        <v>10</v>
      </c>
    </row>
    <row r="49875" customFormat="false" ht="60" hidden="false" customHeight="false" outlineLevel="0" collapsed="false">
      <c r="E49875" s="5" t="s">
        <v>10</v>
      </c>
    </row>
    <row r="49876" customFormat="false" ht="60" hidden="false" customHeight="false" outlineLevel="0" collapsed="false">
      <c r="E49876" s="5" t="s">
        <v>10</v>
      </c>
    </row>
    <row r="49877" customFormat="false" ht="60" hidden="false" customHeight="false" outlineLevel="0" collapsed="false">
      <c r="E49877" s="5" t="s">
        <v>10</v>
      </c>
    </row>
    <row r="49878" customFormat="false" ht="60" hidden="false" customHeight="false" outlineLevel="0" collapsed="false">
      <c r="E49878" s="5" t="s">
        <v>10</v>
      </c>
    </row>
    <row r="49879" customFormat="false" ht="60" hidden="false" customHeight="false" outlineLevel="0" collapsed="false">
      <c r="E49879" s="5" t="s">
        <v>10</v>
      </c>
    </row>
    <row r="49880" customFormat="false" ht="60" hidden="false" customHeight="false" outlineLevel="0" collapsed="false">
      <c r="E49880" s="5" t="s">
        <v>10</v>
      </c>
    </row>
    <row r="49881" customFormat="false" ht="60" hidden="false" customHeight="false" outlineLevel="0" collapsed="false">
      <c r="E49881" s="5" t="s">
        <v>10</v>
      </c>
    </row>
    <row r="49882" customFormat="false" ht="60" hidden="false" customHeight="false" outlineLevel="0" collapsed="false">
      <c r="E49882" s="5" t="s">
        <v>10</v>
      </c>
    </row>
    <row r="49883" customFormat="false" ht="60" hidden="false" customHeight="false" outlineLevel="0" collapsed="false">
      <c r="E49883" s="5" t="s">
        <v>10</v>
      </c>
    </row>
    <row r="49884" customFormat="false" ht="60" hidden="false" customHeight="false" outlineLevel="0" collapsed="false">
      <c r="E49884" s="5" t="s">
        <v>10</v>
      </c>
    </row>
    <row r="49885" customFormat="false" ht="60" hidden="false" customHeight="false" outlineLevel="0" collapsed="false">
      <c r="E49885" s="5" t="s">
        <v>10</v>
      </c>
    </row>
    <row r="49886" customFormat="false" ht="60" hidden="false" customHeight="false" outlineLevel="0" collapsed="false">
      <c r="E49886" s="5" t="s">
        <v>10</v>
      </c>
    </row>
    <row r="49887" customFormat="false" ht="60" hidden="false" customHeight="false" outlineLevel="0" collapsed="false">
      <c r="E49887" s="5" t="s">
        <v>10</v>
      </c>
    </row>
    <row r="49888" customFormat="false" ht="60" hidden="false" customHeight="false" outlineLevel="0" collapsed="false">
      <c r="E49888" s="5" t="s">
        <v>10</v>
      </c>
    </row>
    <row r="49889" customFormat="false" ht="60" hidden="false" customHeight="false" outlineLevel="0" collapsed="false">
      <c r="E49889" s="5" t="s">
        <v>10</v>
      </c>
    </row>
    <row r="49890" customFormat="false" ht="60" hidden="false" customHeight="false" outlineLevel="0" collapsed="false">
      <c r="E49890" s="5" t="s">
        <v>10</v>
      </c>
    </row>
    <row r="49891" customFormat="false" ht="60" hidden="false" customHeight="false" outlineLevel="0" collapsed="false">
      <c r="E49891" s="5" t="s">
        <v>10</v>
      </c>
    </row>
    <row r="49892" customFormat="false" ht="60" hidden="false" customHeight="false" outlineLevel="0" collapsed="false">
      <c r="E49892" s="5" t="s">
        <v>10</v>
      </c>
    </row>
    <row r="49893" customFormat="false" ht="60" hidden="false" customHeight="false" outlineLevel="0" collapsed="false">
      <c r="E49893" s="5" t="s">
        <v>10</v>
      </c>
    </row>
    <row r="49894" customFormat="false" ht="60" hidden="false" customHeight="false" outlineLevel="0" collapsed="false">
      <c r="E49894" s="5" t="s">
        <v>10</v>
      </c>
    </row>
    <row r="49895" customFormat="false" ht="60" hidden="false" customHeight="false" outlineLevel="0" collapsed="false">
      <c r="E49895" s="5" t="s">
        <v>10</v>
      </c>
    </row>
    <row r="49896" customFormat="false" ht="60" hidden="false" customHeight="false" outlineLevel="0" collapsed="false">
      <c r="E49896" s="5" t="s">
        <v>10</v>
      </c>
    </row>
    <row r="49897" customFormat="false" ht="60" hidden="false" customHeight="false" outlineLevel="0" collapsed="false">
      <c r="E49897" s="5" t="s">
        <v>10</v>
      </c>
    </row>
    <row r="49898" customFormat="false" ht="60" hidden="false" customHeight="false" outlineLevel="0" collapsed="false">
      <c r="E49898" s="5" t="s">
        <v>10</v>
      </c>
    </row>
    <row r="49899" customFormat="false" ht="60" hidden="false" customHeight="false" outlineLevel="0" collapsed="false">
      <c r="E49899" s="5" t="s">
        <v>10</v>
      </c>
    </row>
    <row r="49900" customFormat="false" ht="60" hidden="false" customHeight="false" outlineLevel="0" collapsed="false">
      <c r="E49900" s="5" t="s">
        <v>10</v>
      </c>
    </row>
    <row r="49901" customFormat="false" ht="60" hidden="false" customHeight="false" outlineLevel="0" collapsed="false">
      <c r="E49901" s="5" t="s">
        <v>10</v>
      </c>
    </row>
    <row r="49902" customFormat="false" ht="60" hidden="false" customHeight="false" outlineLevel="0" collapsed="false">
      <c r="E49902" s="5" t="s">
        <v>10</v>
      </c>
    </row>
    <row r="49903" customFormat="false" ht="60" hidden="false" customHeight="false" outlineLevel="0" collapsed="false">
      <c r="E49903" s="5" t="s">
        <v>10</v>
      </c>
    </row>
    <row r="49904" customFormat="false" ht="60" hidden="false" customHeight="false" outlineLevel="0" collapsed="false">
      <c r="E49904" s="5" t="s">
        <v>10</v>
      </c>
    </row>
    <row r="49905" customFormat="false" ht="60" hidden="false" customHeight="false" outlineLevel="0" collapsed="false">
      <c r="E49905" s="5" t="s">
        <v>10</v>
      </c>
    </row>
    <row r="49906" customFormat="false" ht="60" hidden="false" customHeight="false" outlineLevel="0" collapsed="false">
      <c r="E49906" s="5" t="s">
        <v>10</v>
      </c>
    </row>
    <row r="49907" customFormat="false" ht="60" hidden="false" customHeight="false" outlineLevel="0" collapsed="false">
      <c r="E49907" s="5" t="s">
        <v>10</v>
      </c>
    </row>
    <row r="49908" customFormat="false" ht="60" hidden="false" customHeight="false" outlineLevel="0" collapsed="false">
      <c r="E49908" s="5" t="s">
        <v>10</v>
      </c>
    </row>
    <row r="49909" customFormat="false" ht="60" hidden="false" customHeight="false" outlineLevel="0" collapsed="false">
      <c r="E49909" s="5" t="s">
        <v>10</v>
      </c>
    </row>
    <row r="49910" customFormat="false" ht="60" hidden="false" customHeight="false" outlineLevel="0" collapsed="false">
      <c r="E49910" s="5" t="s">
        <v>10</v>
      </c>
    </row>
    <row r="49911" customFormat="false" ht="60" hidden="false" customHeight="false" outlineLevel="0" collapsed="false">
      <c r="E49911" s="5" t="s">
        <v>10</v>
      </c>
    </row>
    <row r="49912" customFormat="false" ht="60" hidden="false" customHeight="false" outlineLevel="0" collapsed="false">
      <c r="E49912" s="5" t="s">
        <v>10</v>
      </c>
    </row>
    <row r="49913" customFormat="false" ht="60" hidden="false" customHeight="false" outlineLevel="0" collapsed="false">
      <c r="E49913" s="5" t="s">
        <v>10</v>
      </c>
    </row>
    <row r="49914" customFormat="false" ht="60" hidden="false" customHeight="false" outlineLevel="0" collapsed="false">
      <c r="E49914" s="5" t="s">
        <v>10</v>
      </c>
    </row>
    <row r="49915" customFormat="false" ht="60" hidden="false" customHeight="false" outlineLevel="0" collapsed="false">
      <c r="E49915" s="5" t="s">
        <v>10</v>
      </c>
    </row>
    <row r="49916" customFormat="false" ht="60" hidden="false" customHeight="false" outlineLevel="0" collapsed="false">
      <c r="E49916" s="5" t="s">
        <v>10</v>
      </c>
    </row>
    <row r="49917" customFormat="false" ht="60" hidden="false" customHeight="false" outlineLevel="0" collapsed="false">
      <c r="E49917" s="5" t="s">
        <v>10</v>
      </c>
    </row>
    <row r="49918" customFormat="false" ht="60" hidden="false" customHeight="false" outlineLevel="0" collapsed="false">
      <c r="E49918" s="5" t="s">
        <v>10</v>
      </c>
    </row>
    <row r="49919" customFormat="false" ht="60" hidden="false" customHeight="false" outlineLevel="0" collapsed="false">
      <c r="E49919" s="5" t="s">
        <v>10</v>
      </c>
    </row>
    <row r="49920" customFormat="false" ht="60" hidden="false" customHeight="false" outlineLevel="0" collapsed="false">
      <c r="E49920" s="5" t="s">
        <v>10</v>
      </c>
    </row>
    <row r="49921" customFormat="false" ht="60" hidden="false" customHeight="false" outlineLevel="0" collapsed="false">
      <c r="E49921" s="5" t="s">
        <v>10</v>
      </c>
    </row>
    <row r="49922" customFormat="false" ht="60" hidden="false" customHeight="false" outlineLevel="0" collapsed="false">
      <c r="E49922" s="5" t="s">
        <v>10</v>
      </c>
    </row>
    <row r="49923" customFormat="false" ht="60" hidden="false" customHeight="false" outlineLevel="0" collapsed="false">
      <c r="E49923" s="5" t="s">
        <v>10</v>
      </c>
    </row>
    <row r="49924" customFormat="false" ht="60" hidden="false" customHeight="false" outlineLevel="0" collapsed="false">
      <c r="E49924" s="5" t="s">
        <v>10</v>
      </c>
    </row>
    <row r="49925" customFormat="false" ht="60" hidden="false" customHeight="false" outlineLevel="0" collapsed="false">
      <c r="E49925" s="5" t="s">
        <v>10</v>
      </c>
    </row>
    <row r="49926" customFormat="false" ht="60" hidden="false" customHeight="false" outlineLevel="0" collapsed="false">
      <c r="E49926" s="5" t="s">
        <v>10</v>
      </c>
    </row>
    <row r="49927" customFormat="false" ht="60" hidden="false" customHeight="false" outlineLevel="0" collapsed="false">
      <c r="E49927" s="5" t="s">
        <v>10</v>
      </c>
    </row>
    <row r="49928" customFormat="false" ht="60" hidden="false" customHeight="false" outlineLevel="0" collapsed="false">
      <c r="E49928" s="5" t="s">
        <v>10</v>
      </c>
    </row>
    <row r="49929" customFormat="false" ht="60" hidden="false" customHeight="false" outlineLevel="0" collapsed="false">
      <c r="E49929" s="5" t="s">
        <v>10</v>
      </c>
    </row>
    <row r="49930" customFormat="false" ht="60" hidden="false" customHeight="false" outlineLevel="0" collapsed="false">
      <c r="E49930" s="5" t="s">
        <v>10</v>
      </c>
    </row>
    <row r="49931" customFormat="false" ht="60" hidden="false" customHeight="false" outlineLevel="0" collapsed="false">
      <c r="E49931" s="5" t="s">
        <v>10</v>
      </c>
    </row>
    <row r="49932" customFormat="false" ht="60" hidden="false" customHeight="false" outlineLevel="0" collapsed="false">
      <c r="E49932" s="5" t="s">
        <v>10</v>
      </c>
    </row>
    <row r="49933" customFormat="false" ht="60" hidden="false" customHeight="false" outlineLevel="0" collapsed="false">
      <c r="E49933" s="5" t="s">
        <v>10</v>
      </c>
    </row>
    <row r="49934" customFormat="false" ht="60" hidden="false" customHeight="false" outlineLevel="0" collapsed="false">
      <c r="E49934" s="5" t="s">
        <v>10</v>
      </c>
    </row>
    <row r="49935" customFormat="false" ht="60" hidden="false" customHeight="false" outlineLevel="0" collapsed="false">
      <c r="E49935" s="5" t="s">
        <v>10</v>
      </c>
    </row>
    <row r="49936" customFormat="false" ht="60" hidden="false" customHeight="false" outlineLevel="0" collapsed="false">
      <c r="E49936" s="5" t="s">
        <v>10</v>
      </c>
    </row>
    <row r="49937" customFormat="false" ht="60" hidden="false" customHeight="false" outlineLevel="0" collapsed="false">
      <c r="E49937" s="5" t="s">
        <v>10</v>
      </c>
    </row>
    <row r="49938" customFormat="false" ht="60" hidden="false" customHeight="false" outlineLevel="0" collapsed="false">
      <c r="E49938" s="5" t="s">
        <v>10</v>
      </c>
    </row>
    <row r="49939" customFormat="false" ht="60" hidden="false" customHeight="false" outlineLevel="0" collapsed="false">
      <c r="E49939" s="5" t="s">
        <v>10</v>
      </c>
    </row>
    <row r="49940" customFormat="false" ht="60" hidden="false" customHeight="false" outlineLevel="0" collapsed="false">
      <c r="E49940" s="5" t="s">
        <v>10</v>
      </c>
    </row>
    <row r="49941" customFormat="false" ht="60" hidden="false" customHeight="false" outlineLevel="0" collapsed="false">
      <c r="E49941" s="5" t="s">
        <v>10</v>
      </c>
    </row>
    <row r="49942" customFormat="false" ht="60" hidden="false" customHeight="false" outlineLevel="0" collapsed="false">
      <c r="E49942" s="5" t="s">
        <v>10</v>
      </c>
    </row>
    <row r="49943" customFormat="false" ht="60" hidden="false" customHeight="false" outlineLevel="0" collapsed="false">
      <c r="E49943" s="5" t="s">
        <v>10</v>
      </c>
    </row>
    <row r="49944" customFormat="false" ht="60" hidden="false" customHeight="false" outlineLevel="0" collapsed="false">
      <c r="E49944" s="5" t="s">
        <v>10</v>
      </c>
    </row>
    <row r="49945" customFormat="false" ht="60" hidden="false" customHeight="false" outlineLevel="0" collapsed="false">
      <c r="E49945" s="5" t="s">
        <v>10</v>
      </c>
    </row>
    <row r="49946" customFormat="false" ht="60" hidden="false" customHeight="false" outlineLevel="0" collapsed="false">
      <c r="E49946" s="5" t="s">
        <v>10</v>
      </c>
    </row>
    <row r="49947" customFormat="false" ht="60" hidden="false" customHeight="false" outlineLevel="0" collapsed="false">
      <c r="E49947" s="5" t="s">
        <v>10</v>
      </c>
    </row>
    <row r="49948" customFormat="false" ht="60" hidden="false" customHeight="false" outlineLevel="0" collapsed="false">
      <c r="E49948" s="5" t="s">
        <v>10</v>
      </c>
    </row>
    <row r="49949" customFormat="false" ht="60" hidden="false" customHeight="false" outlineLevel="0" collapsed="false">
      <c r="E49949" s="5" t="s">
        <v>10</v>
      </c>
    </row>
    <row r="49950" customFormat="false" ht="60" hidden="false" customHeight="false" outlineLevel="0" collapsed="false">
      <c r="E49950" s="5" t="s">
        <v>10</v>
      </c>
    </row>
    <row r="49951" customFormat="false" ht="60" hidden="false" customHeight="false" outlineLevel="0" collapsed="false">
      <c r="E49951" s="5" t="s">
        <v>10</v>
      </c>
    </row>
    <row r="49952" customFormat="false" ht="60" hidden="false" customHeight="false" outlineLevel="0" collapsed="false">
      <c r="E49952" s="5" t="s">
        <v>10</v>
      </c>
    </row>
    <row r="49953" customFormat="false" ht="60" hidden="false" customHeight="false" outlineLevel="0" collapsed="false">
      <c r="E49953" s="5" t="s">
        <v>10</v>
      </c>
    </row>
    <row r="49954" customFormat="false" ht="60" hidden="false" customHeight="false" outlineLevel="0" collapsed="false">
      <c r="E49954" s="5" t="s">
        <v>10</v>
      </c>
    </row>
    <row r="49955" customFormat="false" ht="60" hidden="false" customHeight="false" outlineLevel="0" collapsed="false">
      <c r="E49955" s="5" t="s">
        <v>10</v>
      </c>
    </row>
    <row r="49956" customFormat="false" ht="60" hidden="false" customHeight="false" outlineLevel="0" collapsed="false">
      <c r="E49956" s="5" t="s">
        <v>10</v>
      </c>
    </row>
    <row r="49957" customFormat="false" ht="60" hidden="false" customHeight="false" outlineLevel="0" collapsed="false">
      <c r="E49957" s="5" t="s">
        <v>10</v>
      </c>
    </row>
    <row r="49958" customFormat="false" ht="60" hidden="false" customHeight="false" outlineLevel="0" collapsed="false">
      <c r="E49958" s="5" t="s">
        <v>10</v>
      </c>
    </row>
    <row r="49959" customFormat="false" ht="60" hidden="false" customHeight="false" outlineLevel="0" collapsed="false">
      <c r="E49959" s="5" t="s">
        <v>10</v>
      </c>
    </row>
    <row r="49960" customFormat="false" ht="60" hidden="false" customHeight="false" outlineLevel="0" collapsed="false">
      <c r="E49960" s="5" t="s">
        <v>10</v>
      </c>
    </row>
    <row r="49961" customFormat="false" ht="60" hidden="false" customHeight="false" outlineLevel="0" collapsed="false">
      <c r="E49961" s="5" t="s">
        <v>10</v>
      </c>
    </row>
    <row r="49962" customFormat="false" ht="60" hidden="false" customHeight="false" outlineLevel="0" collapsed="false">
      <c r="E49962" s="5" t="s">
        <v>10</v>
      </c>
    </row>
    <row r="49963" customFormat="false" ht="60" hidden="false" customHeight="false" outlineLevel="0" collapsed="false">
      <c r="E49963" s="5" t="s">
        <v>10</v>
      </c>
    </row>
    <row r="49964" customFormat="false" ht="60" hidden="false" customHeight="false" outlineLevel="0" collapsed="false">
      <c r="E49964" s="5" t="s">
        <v>10</v>
      </c>
    </row>
    <row r="49965" customFormat="false" ht="60" hidden="false" customHeight="false" outlineLevel="0" collapsed="false">
      <c r="E49965" s="5" t="s">
        <v>10</v>
      </c>
    </row>
    <row r="49966" customFormat="false" ht="60" hidden="false" customHeight="false" outlineLevel="0" collapsed="false">
      <c r="E49966" s="5" t="s">
        <v>10</v>
      </c>
    </row>
    <row r="49967" customFormat="false" ht="60" hidden="false" customHeight="false" outlineLevel="0" collapsed="false">
      <c r="E49967" s="5" t="s">
        <v>10</v>
      </c>
    </row>
    <row r="49968" customFormat="false" ht="60" hidden="false" customHeight="false" outlineLevel="0" collapsed="false">
      <c r="E49968" s="5" t="s">
        <v>10</v>
      </c>
    </row>
    <row r="49969" customFormat="false" ht="60" hidden="false" customHeight="false" outlineLevel="0" collapsed="false">
      <c r="E49969" s="5" t="s">
        <v>10</v>
      </c>
    </row>
    <row r="49970" customFormat="false" ht="60" hidden="false" customHeight="false" outlineLevel="0" collapsed="false">
      <c r="E49970" s="5" t="s">
        <v>10</v>
      </c>
    </row>
    <row r="49971" customFormat="false" ht="60" hidden="false" customHeight="false" outlineLevel="0" collapsed="false">
      <c r="E49971" s="5" t="s">
        <v>10</v>
      </c>
    </row>
    <row r="49972" customFormat="false" ht="60" hidden="false" customHeight="false" outlineLevel="0" collapsed="false">
      <c r="E49972" s="5" t="s">
        <v>10</v>
      </c>
    </row>
    <row r="49973" customFormat="false" ht="60" hidden="false" customHeight="false" outlineLevel="0" collapsed="false">
      <c r="E49973" s="5" t="s">
        <v>10</v>
      </c>
    </row>
    <row r="49974" customFormat="false" ht="60" hidden="false" customHeight="false" outlineLevel="0" collapsed="false">
      <c r="E49974" s="5" t="s">
        <v>10</v>
      </c>
    </row>
    <row r="49975" customFormat="false" ht="60" hidden="false" customHeight="false" outlineLevel="0" collapsed="false">
      <c r="E49975" s="5" t="s">
        <v>10</v>
      </c>
    </row>
    <row r="49976" customFormat="false" ht="60" hidden="false" customHeight="false" outlineLevel="0" collapsed="false">
      <c r="E49976" s="5" t="s">
        <v>10</v>
      </c>
    </row>
    <row r="49977" customFormat="false" ht="60" hidden="false" customHeight="false" outlineLevel="0" collapsed="false">
      <c r="E49977" s="5" t="s">
        <v>10</v>
      </c>
    </row>
    <row r="49978" customFormat="false" ht="60" hidden="false" customHeight="false" outlineLevel="0" collapsed="false">
      <c r="E49978" s="5" t="s">
        <v>10</v>
      </c>
    </row>
    <row r="49979" customFormat="false" ht="60" hidden="false" customHeight="false" outlineLevel="0" collapsed="false">
      <c r="E49979" s="5" t="s">
        <v>10</v>
      </c>
    </row>
    <row r="49980" customFormat="false" ht="60" hidden="false" customHeight="false" outlineLevel="0" collapsed="false">
      <c r="E49980" s="5" t="s">
        <v>10</v>
      </c>
    </row>
    <row r="49981" customFormat="false" ht="60" hidden="false" customHeight="false" outlineLevel="0" collapsed="false">
      <c r="E49981" s="5" t="s">
        <v>10</v>
      </c>
    </row>
    <row r="49982" customFormat="false" ht="60" hidden="false" customHeight="false" outlineLevel="0" collapsed="false">
      <c r="E49982" s="5" t="s">
        <v>10</v>
      </c>
    </row>
    <row r="49983" customFormat="false" ht="60" hidden="false" customHeight="false" outlineLevel="0" collapsed="false">
      <c r="E49983" s="5" t="s">
        <v>10</v>
      </c>
    </row>
    <row r="49984" customFormat="false" ht="60" hidden="false" customHeight="false" outlineLevel="0" collapsed="false">
      <c r="E49984" s="5" t="s">
        <v>10</v>
      </c>
    </row>
    <row r="49985" customFormat="false" ht="60" hidden="false" customHeight="false" outlineLevel="0" collapsed="false">
      <c r="E49985" s="5" t="s">
        <v>10</v>
      </c>
    </row>
    <row r="49986" customFormat="false" ht="60" hidden="false" customHeight="false" outlineLevel="0" collapsed="false">
      <c r="E49986" s="5" t="s">
        <v>10</v>
      </c>
    </row>
    <row r="49987" customFormat="false" ht="60" hidden="false" customHeight="false" outlineLevel="0" collapsed="false">
      <c r="E49987" s="5" t="s">
        <v>10</v>
      </c>
    </row>
    <row r="49988" customFormat="false" ht="60" hidden="false" customHeight="false" outlineLevel="0" collapsed="false">
      <c r="E49988" s="5" t="s">
        <v>10</v>
      </c>
    </row>
    <row r="49989" customFormat="false" ht="60" hidden="false" customHeight="false" outlineLevel="0" collapsed="false">
      <c r="E49989" s="5" t="s">
        <v>10</v>
      </c>
    </row>
    <row r="49990" customFormat="false" ht="60" hidden="false" customHeight="false" outlineLevel="0" collapsed="false">
      <c r="E49990" s="5" t="s">
        <v>10</v>
      </c>
    </row>
    <row r="49991" customFormat="false" ht="60" hidden="false" customHeight="false" outlineLevel="0" collapsed="false">
      <c r="E49991" s="5" t="s">
        <v>10</v>
      </c>
    </row>
    <row r="49992" customFormat="false" ht="60" hidden="false" customHeight="false" outlineLevel="0" collapsed="false">
      <c r="E49992" s="5" t="s">
        <v>10</v>
      </c>
    </row>
    <row r="49993" customFormat="false" ht="60" hidden="false" customHeight="false" outlineLevel="0" collapsed="false">
      <c r="E49993" s="5" t="s">
        <v>10</v>
      </c>
    </row>
    <row r="49994" customFormat="false" ht="60" hidden="false" customHeight="false" outlineLevel="0" collapsed="false">
      <c r="E49994" s="5" t="s">
        <v>10</v>
      </c>
    </row>
    <row r="49995" customFormat="false" ht="60" hidden="false" customHeight="false" outlineLevel="0" collapsed="false">
      <c r="E49995" s="5" t="s">
        <v>10</v>
      </c>
    </row>
    <row r="49996" customFormat="false" ht="60" hidden="false" customHeight="false" outlineLevel="0" collapsed="false">
      <c r="E49996" s="5" t="s">
        <v>10</v>
      </c>
    </row>
    <row r="49997" customFormat="false" ht="60" hidden="false" customHeight="false" outlineLevel="0" collapsed="false">
      <c r="E49997" s="5" t="s">
        <v>10</v>
      </c>
    </row>
    <row r="49998" customFormat="false" ht="60" hidden="false" customHeight="false" outlineLevel="0" collapsed="false">
      <c r="E49998" s="5" t="s">
        <v>10</v>
      </c>
    </row>
    <row r="49999" customFormat="false" ht="60" hidden="false" customHeight="false" outlineLevel="0" collapsed="false">
      <c r="E49999" s="5" t="s">
        <v>10</v>
      </c>
    </row>
    <row r="50000" customFormat="false" ht="60" hidden="false" customHeight="false" outlineLevel="0" collapsed="false">
      <c r="E50000" s="5" t="s">
        <v>10</v>
      </c>
    </row>
    <row r="50001" customFormat="false" ht="60" hidden="false" customHeight="false" outlineLevel="0" collapsed="false">
      <c r="E50001" s="5" t="s">
        <v>10</v>
      </c>
    </row>
    <row r="50002" customFormat="false" ht="60" hidden="false" customHeight="false" outlineLevel="0" collapsed="false">
      <c r="E50002" s="5" t="s">
        <v>10</v>
      </c>
    </row>
    <row r="50003" customFormat="false" ht="60" hidden="false" customHeight="false" outlineLevel="0" collapsed="false">
      <c r="E50003" s="5" t="s">
        <v>10</v>
      </c>
    </row>
    <row r="50004" customFormat="false" ht="60" hidden="false" customHeight="false" outlineLevel="0" collapsed="false">
      <c r="E50004" s="5" t="s">
        <v>10</v>
      </c>
    </row>
    <row r="50005" customFormat="false" ht="60" hidden="false" customHeight="false" outlineLevel="0" collapsed="false">
      <c r="E50005" s="5" t="s">
        <v>10</v>
      </c>
    </row>
    <row r="50006" customFormat="false" ht="60" hidden="false" customHeight="false" outlineLevel="0" collapsed="false">
      <c r="E50006" s="5" t="s">
        <v>10</v>
      </c>
    </row>
    <row r="50007" customFormat="false" ht="60" hidden="false" customHeight="false" outlineLevel="0" collapsed="false">
      <c r="E50007" s="5" t="s">
        <v>10</v>
      </c>
    </row>
    <row r="50008" customFormat="false" ht="60" hidden="false" customHeight="false" outlineLevel="0" collapsed="false">
      <c r="E50008" s="5" t="s">
        <v>10</v>
      </c>
    </row>
    <row r="50009" customFormat="false" ht="60" hidden="false" customHeight="false" outlineLevel="0" collapsed="false">
      <c r="E50009" s="5" t="s">
        <v>10</v>
      </c>
    </row>
    <row r="50010" customFormat="false" ht="60" hidden="false" customHeight="false" outlineLevel="0" collapsed="false">
      <c r="E50010" s="5" t="s">
        <v>10</v>
      </c>
    </row>
    <row r="50011" customFormat="false" ht="60" hidden="false" customHeight="false" outlineLevel="0" collapsed="false">
      <c r="E50011" s="5" t="s">
        <v>10</v>
      </c>
    </row>
    <row r="50012" customFormat="false" ht="60" hidden="false" customHeight="false" outlineLevel="0" collapsed="false">
      <c r="E50012" s="5" t="s">
        <v>10</v>
      </c>
    </row>
    <row r="50013" customFormat="false" ht="60" hidden="false" customHeight="false" outlineLevel="0" collapsed="false">
      <c r="E50013" s="5" t="s">
        <v>10</v>
      </c>
    </row>
    <row r="50014" customFormat="false" ht="60" hidden="false" customHeight="false" outlineLevel="0" collapsed="false">
      <c r="E50014" s="5" t="s">
        <v>10</v>
      </c>
    </row>
    <row r="50015" customFormat="false" ht="60" hidden="false" customHeight="false" outlineLevel="0" collapsed="false">
      <c r="E50015" s="5" t="s">
        <v>10</v>
      </c>
    </row>
    <row r="50016" customFormat="false" ht="60" hidden="false" customHeight="false" outlineLevel="0" collapsed="false">
      <c r="E50016" s="5" t="s">
        <v>10</v>
      </c>
    </row>
    <row r="50017" customFormat="false" ht="60" hidden="false" customHeight="false" outlineLevel="0" collapsed="false">
      <c r="E50017" s="5" t="s">
        <v>10</v>
      </c>
    </row>
    <row r="50018" customFormat="false" ht="60" hidden="false" customHeight="false" outlineLevel="0" collapsed="false">
      <c r="E50018" s="5" t="s">
        <v>10</v>
      </c>
    </row>
    <row r="50019" customFormat="false" ht="60" hidden="false" customHeight="false" outlineLevel="0" collapsed="false">
      <c r="E50019" s="5" t="s">
        <v>10</v>
      </c>
    </row>
    <row r="50020" customFormat="false" ht="60" hidden="false" customHeight="false" outlineLevel="0" collapsed="false">
      <c r="E50020" s="5" t="s">
        <v>10</v>
      </c>
    </row>
    <row r="50021" customFormat="false" ht="60" hidden="false" customHeight="false" outlineLevel="0" collapsed="false">
      <c r="E50021" s="5" t="s">
        <v>10</v>
      </c>
    </row>
    <row r="50022" customFormat="false" ht="60" hidden="false" customHeight="false" outlineLevel="0" collapsed="false">
      <c r="E50022" s="5" t="s">
        <v>10</v>
      </c>
    </row>
    <row r="50023" customFormat="false" ht="60" hidden="false" customHeight="false" outlineLevel="0" collapsed="false">
      <c r="E50023" s="5" t="s">
        <v>10</v>
      </c>
    </row>
    <row r="50024" customFormat="false" ht="60" hidden="false" customHeight="false" outlineLevel="0" collapsed="false">
      <c r="E50024" s="5" t="s">
        <v>10</v>
      </c>
    </row>
    <row r="50025" customFormat="false" ht="60" hidden="false" customHeight="false" outlineLevel="0" collapsed="false">
      <c r="E50025" s="5" t="s">
        <v>10</v>
      </c>
    </row>
    <row r="50026" customFormat="false" ht="60" hidden="false" customHeight="false" outlineLevel="0" collapsed="false">
      <c r="E50026" s="5" t="s">
        <v>10</v>
      </c>
    </row>
    <row r="50027" customFormat="false" ht="60" hidden="false" customHeight="false" outlineLevel="0" collapsed="false">
      <c r="E50027" s="5" t="s">
        <v>10</v>
      </c>
    </row>
    <row r="50028" customFormat="false" ht="60" hidden="false" customHeight="false" outlineLevel="0" collapsed="false">
      <c r="E50028" s="5" t="s">
        <v>10</v>
      </c>
    </row>
    <row r="50029" customFormat="false" ht="60" hidden="false" customHeight="false" outlineLevel="0" collapsed="false">
      <c r="E50029" s="5" t="s">
        <v>10</v>
      </c>
    </row>
    <row r="50030" customFormat="false" ht="60" hidden="false" customHeight="false" outlineLevel="0" collapsed="false">
      <c r="E50030" s="5" t="s">
        <v>10</v>
      </c>
    </row>
    <row r="50031" customFormat="false" ht="60" hidden="false" customHeight="false" outlineLevel="0" collapsed="false">
      <c r="E50031" s="5" t="s">
        <v>10</v>
      </c>
    </row>
    <row r="50032" customFormat="false" ht="60" hidden="false" customHeight="false" outlineLevel="0" collapsed="false">
      <c r="E50032" s="5" t="s">
        <v>10</v>
      </c>
    </row>
    <row r="50033" customFormat="false" ht="60" hidden="false" customHeight="false" outlineLevel="0" collapsed="false">
      <c r="E50033" s="5" t="s">
        <v>10</v>
      </c>
    </row>
    <row r="50034" customFormat="false" ht="60" hidden="false" customHeight="false" outlineLevel="0" collapsed="false">
      <c r="E50034" s="5" t="s">
        <v>10</v>
      </c>
    </row>
    <row r="50035" customFormat="false" ht="60" hidden="false" customHeight="false" outlineLevel="0" collapsed="false">
      <c r="E50035" s="5" t="s">
        <v>10</v>
      </c>
    </row>
    <row r="50036" customFormat="false" ht="60" hidden="false" customHeight="false" outlineLevel="0" collapsed="false">
      <c r="E50036" s="5" t="s">
        <v>10</v>
      </c>
    </row>
    <row r="50037" customFormat="false" ht="60" hidden="false" customHeight="false" outlineLevel="0" collapsed="false">
      <c r="E50037" s="5" t="s">
        <v>10</v>
      </c>
    </row>
    <row r="50038" customFormat="false" ht="60" hidden="false" customHeight="false" outlineLevel="0" collapsed="false">
      <c r="E50038" s="5" t="s">
        <v>10</v>
      </c>
    </row>
    <row r="50039" customFormat="false" ht="60" hidden="false" customHeight="false" outlineLevel="0" collapsed="false">
      <c r="E50039" s="5" t="s">
        <v>10</v>
      </c>
    </row>
    <row r="50040" customFormat="false" ht="60" hidden="false" customHeight="false" outlineLevel="0" collapsed="false">
      <c r="E50040" s="5" t="s">
        <v>10</v>
      </c>
    </row>
    <row r="50041" customFormat="false" ht="60" hidden="false" customHeight="false" outlineLevel="0" collapsed="false">
      <c r="E50041" s="5" t="s">
        <v>10</v>
      </c>
    </row>
    <row r="50042" customFormat="false" ht="60" hidden="false" customHeight="false" outlineLevel="0" collapsed="false">
      <c r="E50042" s="5" t="s">
        <v>10</v>
      </c>
    </row>
    <row r="50043" customFormat="false" ht="60" hidden="false" customHeight="false" outlineLevel="0" collapsed="false">
      <c r="E50043" s="5" t="s">
        <v>10</v>
      </c>
    </row>
    <row r="50044" customFormat="false" ht="60" hidden="false" customHeight="false" outlineLevel="0" collapsed="false">
      <c r="E50044" s="5" t="s">
        <v>10</v>
      </c>
    </row>
    <row r="50045" customFormat="false" ht="60" hidden="false" customHeight="false" outlineLevel="0" collapsed="false">
      <c r="E50045" s="5" t="s">
        <v>10</v>
      </c>
    </row>
    <row r="50046" customFormat="false" ht="60" hidden="false" customHeight="false" outlineLevel="0" collapsed="false">
      <c r="E50046" s="5" t="s">
        <v>10</v>
      </c>
    </row>
    <row r="50047" customFormat="false" ht="60" hidden="false" customHeight="false" outlineLevel="0" collapsed="false">
      <c r="E50047" s="5" t="s">
        <v>10</v>
      </c>
    </row>
    <row r="50048" customFormat="false" ht="60" hidden="false" customHeight="false" outlineLevel="0" collapsed="false">
      <c r="E50048" s="5" t="s">
        <v>10</v>
      </c>
    </row>
    <row r="50049" customFormat="false" ht="60" hidden="false" customHeight="false" outlineLevel="0" collapsed="false">
      <c r="E50049" s="5" t="s">
        <v>10</v>
      </c>
    </row>
    <row r="50050" customFormat="false" ht="60" hidden="false" customHeight="false" outlineLevel="0" collapsed="false">
      <c r="E50050" s="5" t="s">
        <v>10</v>
      </c>
    </row>
    <row r="50051" customFormat="false" ht="60" hidden="false" customHeight="false" outlineLevel="0" collapsed="false">
      <c r="E50051" s="5" t="s">
        <v>10</v>
      </c>
    </row>
    <row r="50052" customFormat="false" ht="60" hidden="false" customHeight="false" outlineLevel="0" collapsed="false">
      <c r="E50052" s="5" t="s">
        <v>10</v>
      </c>
    </row>
    <row r="50053" customFormat="false" ht="60" hidden="false" customHeight="false" outlineLevel="0" collapsed="false">
      <c r="E50053" s="5" t="s">
        <v>10</v>
      </c>
    </row>
    <row r="50054" customFormat="false" ht="60" hidden="false" customHeight="false" outlineLevel="0" collapsed="false">
      <c r="E50054" s="5" t="s">
        <v>10</v>
      </c>
    </row>
    <row r="50055" customFormat="false" ht="60" hidden="false" customHeight="false" outlineLevel="0" collapsed="false">
      <c r="E50055" s="5" t="s">
        <v>10</v>
      </c>
    </row>
    <row r="50056" customFormat="false" ht="60" hidden="false" customHeight="false" outlineLevel="0" collapsed="false">
      <c r="E50056" s="5" t="s">
        <v>10</v>
      </c>
    </row>
    <row r="50057" customFormat="false" ht="60" hidden="false" customHeight="false" outlineLevel="0" collapsed="false">
      <c r="E50057" s="5" t="s">
        <v>10</v>
      </c>
    </row>
    <row r="50058" customFormat="false" ht="60" hidden="false" customHeight="false" outlineLevel="0" collapsed="false">
      <c r="E50058" s="5" t="s">
        <v>10</v>
      </c>
    </row>
    <row r="50059" customFormat="false" ht="60" hidden="false" customHeight="false" outlineLevel="0" collapsed="false">
      <c r="E50059" s="5" t="s">
        <v>10</v>
      </c>
    </row>
    <row r="50060" customFormat="false" ht="60" hidden="false" customHeight="false" outlineLevel="0" collapsed="false">
      <c r="E50060" s="5" t="s">
        <v>10</v>
      </c>
    </row>
    <row r="50061" customFormat="false" ht="60" hidden="false" customHeight="false" outlineLevel="0" collapsed="false">
      <c r="E50061" s="5" t="s">
        <v>10</v>
      </c>
    </row>
    <row r="50062" customFormat="false" ht="60" hidden="false" customHeight="false" outlineLevel="0" collapsed="false">
      <c r="E50062" s="5" t="s">
        <v>10</v>
      </c>
    </row>
    <row r="50063" customFormat="false" ht="60" hidden="false" customHeight="false" outlineLevel="0" collapsed="false">
      <c r="E50063" s="5" t="s">
        <v>10</v>
      </c>
    </row>
    <row r="50064" customFormat="false" ht="60" hidden="false" customHeight="false" outlineLevel="0" collapsed="false">
      <c r="E50064" s="5" t="s">
        <v>10</v>
      </c>
    </row>
    <row r="50065" customFormat="false" ht="60" hidden="false" customHeight="false" outlineLevel="0" collapsed="false">
      <c r="E50065" s="5" t="s">
        <v>10</v>
      </c>
    </row>
    <row r="50066" customFormat="false" ht="60" hidden="false" customHeight="false" outlineLevel="0" collapsed="false">
      <c r="E50066" s="5" t="s">
        <v>10</v>
      </c>
    </row>
    <row r="50067" customFormat="false" ht="60" hidden="false" customHeight="false" outlineLevel="0" collapsed="false">
      <c r="E50067" s="5" t="s">
        <v>10</v>
      </c>
    </row>
    <row r="50068" customFormat="false" ht="60" hidden="false" customHeight="false" outlineLevel="0" collapsed="false">
      <c r="E50068" s="5" t="s">
        <v>10</v>
      </c>
    </row>
    <row r="50069" customFormat="false" ht="60" hidden="false" customHeight="false" outlineLevel="0" collapsed="false">
      <c r="E50069" s="5" t="s">
        <v>10</v>
      </c>
    </row>
    <row r="50070" customFormat="false" ht="60" hidden="false" customHeight="false" outlineLevel="0" collapsed="false">
      <c r="E50070" s="5" t="s">
        <v>10</v>
      </c>
    </row>
    <row r="50071" customFormat="false" ht="60" hidden="false" customHeight="false" outlineLevel="0" collapsed="false">
      <c r="E50071" s="5" t="s">
        <v>10</v>
      </c>
    </row>
    <row r="50072" customFormat="false" ht="60" hidden="false" customHeight="false" outlineLevel="0" collapsed="false">
      <c r="E50072" s="5" t="s">
        <v>10</v>
      </c>
    </row>
    <row r="50073" customFormat="false" ht="60" hidden="false" customHeight="false" outlineLevel="0" collapsed="false">
      <c r="E50073" s="5" t="s">
        <v>10</v>
      </c>
    </row>
    <row r="50074" customFormat="false" ht="60" hidden="false" customHeight="false" outlineLevel="0" collapsed="false">
      <c r="E50074" s="5" t="s">
        <v>10</v>
      </c>
    </row>
    <row r="50075" customFormat="false" ht="60" hidden="false" customHeight="false" outlineLevel="0" collapsed="false">
      <c r="E50075" s="5" t="s">
        <v>10</v>
      </c>
    </row>
    <row r="50076" customFormat="false" ht="60" hidden="false" customHeight="false" outlineLevel="0" collapsed="false">
      <c r="E50076" s="5" t="s">
        <v>10</v>
      </c>
    </row>
    <row r="50077" customFormat="false" ht="60" hidden="false" customHeight="false" outlineLevel="0" collapsed="false">
      <c r="E50077" s="5" t="s">
        <v>10</v>
      </c>
    </row>
    <row r="50078" customFormat="false" ht="60" hidden="false" customHeight="false" outlineLevel="0" collapsed="false">
      <c r="E50078" s="5" t="s">
        <v>10</v>
      </c>
    </row>
    <row r="50079" customFormat="false" ht="60" hidden="false" customHeight="false" outlineLevel="0" collapsed="false">
      <c r="E50079" s="5" t="s">
        <v>10</v>
      </c>
    </row>
    <row r="50080" customFormat="false" ht="60" hidden="false" customHeight="false" outlineLevel="0" collapsed="false">
      <c r="E50080" s="5" t="s">
        <v>10</v>
      </c>
    </row>
    <row r="50081" customFormat="false" ht="60" hidden="false" customHeight="false" outlineLevel="0" collapsed="false">
      <c r="E50081" s="5" t="s">
        <v>10</v>
      </c>
    </row>
    <row r="50082" customFormat="false" ht="60" hidden="false" customHeight="false" outlineLevel="0" collapsed="false">
      <c r="E50082" s="5" t="s">
        <v>10</v>
      </c>
    </row>
    <row r="50083" customFormat="false" ht="60" hidden="false" customHeight="false" outlineLevel="0" collapsed="false">
      <c r="E50083" s="5" t="s">
        <v>10</v>
      </c>
    </row>
    <row r="50084" customFormat="false" ht="60" hidden="false" customHeight="false" outlineLevel="0" collapsed="false">
      <c r="E50084" s="5" t="s">
        <v>10</v>
      </c>
    </row>
    <row r="50085" customFormat="false" ht="60" hidden="false" customHeight="false" outlineLevel="0" collapsed="false">
      <c r="E50085" s="5" t="s">
        <v>10</v>
      </c>
    </row>
    <row r="50086" customFormat="false" ht="60" hidden="false" customHeight="false" outlineLevel="0" collapsed="false">
      <c r="E50086" s="5" t="s">
        <v>10</v>
      </c>
    </row>
    <row r="50087" customFormat="false" ht="60" hidden="false" customHeight="false" outlineLevel="0" collapsed="false">
      <c r="E50087" s="5" t="s">
        <v>10</v>
      </c>
    </row>
    <row r="50088" customFormat="false" ht="60" hidden="false" customHeight="false" outlineLevel="0" collapsed="false">
      <c r="E50088" s="5" t="s">
        <v>10</v>
      </c>
    </row>
    <row r="50089" customFormat="false" ht="60" hidden="false" customHeight="false" outlineLevel="0" collapsed="false">
      <c r="E50089" s="5" t="s">
        <v>10</v>
      </c>
    </row>
    <row r="50090" customFormat="false" ht="60" hidden="false" customHeight="false" outlineLevel="0" collapsed="false">
      <c r="E50090" s="5" t="s">
        <v>10</v>
      </c>
    </row>
    <row r="50091" customFormat="false" ht="60" hidden="false" customHeight="false" outlineLevel="0" collapsed="false">
      <c r="E50091" s="5" t="s">
        <v>10</v>
      </c>
    </row>
    <row r="50092" customFormat="false" ht="60" hidden="false" customHeight="false" outlineLevel="0" collapsed="false">
      <c r="E50092" s="5" t="s">
        <v>10</v>
      </c>
    </row>
    <row r="50093" customFormat="false" ht="60" hidden="false" customHeight="false" outlineLevel="0" collapsed="false">
      <c r="E50093" s="5" t="s">
        <v>10</v>
      </c>
    </row>
    <row r="50094" customFormat="false" ht="60" hidden="false" customHeight="false" outlineLevel="0" collapsed="false">
      <c r="E50094" s="5" t="s">
        <v>10</v>
      </c>
    </row>
    <row r="50095" customFormat="false" ht="60" hidden="false" customHeight="false" outlineLevel="0" collapsed="false">
      <c r="E50095" s="5" t="s">
        <v>10</v>
      </c>
    </row>
    <row r="50096" customFormat="false" ht="60" hidden="false" customHeight="false" outlineLevel="0" collapsed="false">
      <c r="E50096" s="5" t="s">
        <v>10</v>
      </c>
    </row>
    <row r="50097" customFormat="false" ht="60" hidden="false" customHeight="false" outlineLevel="0" collapsed="false">
      <c r="E50097" s="5" t="s">
        <v>10</v>
      </c>
    </row>
    <row r="50098" customFormat="false" ht="60" hidden="false" customHeight="false" outlineLevel="0" collapsed="false">
      <c r="E50098" s="5" t="s">
        <v>10</v>
      </c>
    </row>
    <row r="50099" customFormat="false" ht="60" hidden="false" customHeight="false" outlineLevel="0" collapsed="false">
      <c r="E50099" s="5" t="s">
        <v>10</v>
      </c>
    </row>
    <row r="50100" customFormat="false" ht="60" hidden="false" customHeight="false" outlineLevel="0" collapsed="false">
      <c r="E50100" s="5" t="s">
        <v>10</v>
      </c>
    </row>
    <row r="50101" customFormat="false" ht="60" hidden="false" customHeight="false" outlineLevel="0" collapsed="false">
      <c r="E50101" s="5" t="s">
        <v>10</v>
      </c>
    </row>
    <row r="50102" customFormat="false" ht="60" hidden="false" customHeight="false" outlineLevel="0" collapsed="false">
      <c r="E50102" s="5" t="s">
        <v>10</v>
      </c>
    </row>
    <row r="50103" customFormat="false" ht="60" hidden="false" customHeight="false" outlineLevel="0" collapsed="false">
      <c r="E50103" s="5" t="s">
        <v>10</v>
      </c>
    </row>
    <row r="50104" customFormat="false" ht="60" hidden="false" customHeight="false" outlineLevel="0" collapsed="false">
      <c r="E50104" s="5" t="s">
        <v>10</v>
      </c>
    </row>
    <row r="50105" customFormat="false" ht="60" hidden="false" customHeight="false" outlineLevel="0" collapsed="false">
      <c r="E50105" s="5" t="s">
        <v>10</v>
      </c>
    </row>
    <row r="50106" customFormat="false" ht="60" hidden="false" customHeight="false" outlineLevel="0" collapsed="false">
      <c r="E50106" s="5" t="s">
        <v>10</v>
      </c>
    </row>
    <row r="50107" customFormat="false" ht="60" hidden="false" customHeight="false" outlineLevel="0" collapsed="false">
      <c r="E50107" s="5" t="s">
        <v>10</v>
      </c>
    </row>
    <row r="50108" customFormat="false" ht="60" hidden="false" customHeight="false" outlineLevel="0" collapsed="false">
      <c r="E50108" s="5" t="s">
        <v>10</v>
      </c>
    </row>
    <row r="50109" customFormat="false" ht="60" hidden="false" customHeight="false" outlineLevel="0" collapsed="false">
      <c r="E50109" s="5" t="s">
        <v>10</v>
      </c>
    </row>
    <row r="50110" customFormat="false" ht="60" hidden="false" customHeight="false" outlineLevel="0" collapsed="false">
      <c r="E50110" s="5" t="s">
        <v>10</v>
      </c>
    </row>
    <row r="50111" customFormat="false" ht="60" hidden="false" customHeight="false" outlineLevel="0" collapsed="false">
      <c r="E50111" s="5" t="s">
        <v>10</v>
      </c>
    </row>
    <row r="50112" customFormat="false" ht="60" hidden="false" customHeight="false" outlineLevel="0" collapsed="false">
      <c r="E50112" s="5" t="s">
        <v>10</v>
      </c>
    </row>
    <row r="50113" customFormat="false" ht="60" hidden="false" customHeight="false" outlineLevel="0" collapsed="false">
      <c r="E50113" s="5" t="s">
        <v>10</v>
      </c>
    </row>
    <row r="50114" customFormat="false" ht="60" hidden="false" customHeight="false" outlineLevel="0" collapsed="false">
      <c r="E50114" s="5" t="s">
        <v>10</v>
      </c>
    </row>
    <row r="50115" customFormat="false" ht="60" hidden="false" customHeight="false" outlineLevel="0" collapsed="false">
      <c r="E50115" s="5" t="s">
        <v>10</v>
      </c>
    </row>
    <row r="50116" customFormat="false" ht="60" hidden="false" customHeight="false" outlineLevel="0" collapsed="false">
      <c r="E50116" s="5" t="s">
        <v>10</v>
      </c>
    </row>
    <row r="50117" customFormat="false" ht="60" hidden="false" customHeight="false" outlineLevel="0" collapsed="false">
      <c r="E50117" s="5" t="s">
        <v>10</v>
      </c>
    </row>
    <row r="50118" customFormat="false" ht="60" hidden="false" customHeight="false" outlineLevel="0" collapsed="false">
      <c r="E50118" s="5" t="s">
        <v>10</v>
      </c>
    </row>
    <row r="50119" customFormat="false" ht="60" hidden="false" customHeight="false" outlineLevel="0" collapsed="false">
      <c r="E50119" s="5" t="s">
        <v>10</v>
      </c>
    </row>
    <row r="50120" customFormat="false" ht="60" hidden="false" customHeight="false" outlineLevel="0" collapsed="false">
      <c r="E50120" s="5" t="s">
        <v>10</v>
      </c>
    </row>
    <row r="50121" customFormat="false" ht="60" hidden="false" customHeight="false" outlineLevel="0" collapsed="false">
      <c r="E50121" s="5" t="s">
        <v>10</v>
      </c>
    </row>
    <row r="50122" customFormat="false" ht="60" hidden="false" customHeight="false" outlineLevel="0" collapsed="false">
      <c r="E50122" s="5" t="s">
        <v>10</v>
      </c>
    </row>
    <row r="50123" customFormat="false" ht="60" hidden="false" customHeight="false" outlineLevel="0" collapsed="false">
      <c r="E50123" s="5" t="s">
        <v>10</v>
      </c>
    </row>
    <row r="50124" customFormat="false" ht="60" hidden="false" customHeight="false" outlineLevel="0" collapsed="false">
      <c r="E50124" s="5" t="s">
        <v>10</v>
      </c>
    </row>
    <row r="50125" customFormat="false" ht="60" hidden="false" customHeight="false" outlineLevel="0" collapsed="false">
      <c r="E50125" s="5" t="s">
        <v>10</v>
      </c>
    </row>
    <row r="50126" customFormat="false" ht="60" hidden="false" customHeight="false" outlineLevel="0" collapsed="false">
      <c r="E50126" s="5" t="s">
        <v>10</v>
      </c>
    </row>
    <row r="50127" customFormat="false" ht="60" hidden="false" customHeight="false" outlineLevel="0" collapsed="false">
      <c r="E50127" s="5" t="s">
        <v>10</v>
      </c>
    </row>
    <row r="50128" customFormat="false" ht="60" hidden="false" customHeight="false" outlineLevel="0" collapsed="false">
      <c r="E50128" s="5" t="s">
        <v>10</v>
      </c>
    </row>
    <row r="50129" customFormat="false" ht="60" hidden="false" customHeight="false" outlineLevel="0" collapsed="false">
      <c r="E50129" s="5" t="s">
        <v>10</v>
      </c>
    </row>
    <row r="50130" customFormat="false" ht="60" hidden="false" customHeight="false" outlineLevel="0" collapsed="false">
      <c r="E50130" s="5" t="s">
        <v>10</v>
      </c>
    </row>
    <row r="50131" customFormat="false" ht="60" hidden="false" customHeight="false" outlineLevel="0" collapsed="false">
      <c r="E50131" s="5" t="s">
        <v>10</v>
      </c>
    </row>
    <row r="50132" customFormat="false" ht="60" hidden="false" customHeight="false" outlineLevel="0" collapsed="false">
      <c r="E50132" s="5" t="s">
        <v>10</v>
      </c>
    </row>
    <row r="50133" customFormat="false" ht="60" hidden="false" customHeight="false" outlineLevel="0" collapsed="false">
      <c r="E50133" s="5" t="s">
        <v>10</v>
      </c>
    </row>
    <row r="50134" customFormat="false" ht="60" hidden="false" customHeight="false" outlineLevel="0" collapsed="false">
      <c r="E50134" s="5" t="s">
        <v>10</v>
      </c>
    </row>
    <row r="50135" customFormat="false" ht="60" hidden="false" customHeight="false" outlineLevel="0" collapsed="false">
      <c r="E50135" s="5" t="s">
        <v>10</v>
      </c>
    </row>
    <row r="50136" customFormat="false" ht="60" hidden="false" customHeight="false" outlineLevel="0" collapsed="false">
      <c r="E50136" s="5" t="s">
        <v>10</v>
      </c>
    </row>
    <row r="50137" customFormat="false" ht="60" hidden="false" customHeight="false" outlineLevel="0" collapsed="false">
      <c r="E50137" s="5" t="s">
        <v>10</v>
      </c>
    </row>
    <row r="50138" customFormat="false" ht="60" hidden="false" customHeight="false" outlineLevel="0" collapsed="false">
      <c r="E50138" s="5" t="s">
        <v>10</v>
      </c>
    </row>
    <row r="50139" customFormat="false" ht="60" hidden="false" customHeight="false" outlineLevel="0" collapsed="false">
      <c r="E50139" s="5" t="s">
        <v>10</v>
      </c>
    </row>
    <row r="50140" customFormat="false" ht="60" hidden="false" customHeight="false" outlineLevel="0" collapsed="false">
      <c r="E50140" s="5" t="s">
        <v>10</v>
      </c>
    </row>
    <row r="50141" customFormat="false" ht="60" hidden="false" customHeight="false" outlineLevel="0" collapsed="false">
      <c r="E50141" s="5" t="s">
        <v>10</v>
      </c>
    </row>
    <row r="50142" customFormat="false" ht="60" hidden="false" customHeight="false" outlineLevel="0" collapsed="false">
      <c r="E50142" s="5" t="s">
        <v>10</v>
      </c>
    </row>
    <row r="50143" customFormat="false" ht="60" hidden="false" customHeight="false" outlineLevel="0" collapsed="false">
      <c r="E50143" s="5" t="s">
        <v>10</v>
      </c>
    </row>
    <row r="50144" customFormat="false" ht="60" hidden="false" customHeight="false" outlineLevel="0" collapsed="false">
      <c r="E50144" s="5" t="s">
        <v>10</v>
      </c>
    </row>
    <row r="50145" customFormat="false" ht="60" hidden="false" customHeight="false" outlineLevel="0" collapsed="false">
      <c r="E50145" s="5" t="s">
        <v>10</v>
      </c>
    </row>
    <row r="50146" customFormat="false" ht="60" hidden="false" customHeight="false" outlineLevel="0" collapsed="false">
      <c r="E50146" s="5" t="s">
        <v>10</v>
      </c>
    </row>
    <row r="50147" customFormat="false" ht="60" hidden="false" customHeight="false" outlineLevel="0" collapsed="false">
      <c r="E50147" s="5" t="s">
        <v>10</v>
      </c>
    </row>
    <row r="50148" customFormat="false" ht="60" hidden="false" customHeight="false" outlineLevel="0" collapsed="false">
      <c r="E50148" s="5" t="s">
        <v>10</v>
      </c>
    </row>
    <row r="50149" customFormat="false" ht="60" hidden="false" customHeight="false" outlineLevel="0" collapsed="false">
      <c r="E50149" s="5" t="s">
        <v>10</v>
      </c>
    </row>
    <row r="50150" customFormat="false" ht="60" hidden="false" customHeight="false" outlineLevel="0" collapsed="false">
      <c r="E50150" s="5" t="s">
        <v>10</v>
      </c>
    </row>
    <row r="50151" customFormat="false" ht="60" hidden="false" customHeight="false" outlineLevel="0" collapsed="false">
      <c r="E50151" s="5" t="s">
        <v>10</v>
      </c>
    </row>
    <row r="50152" customFormat="false" ht="60" hidden="false" customHeight="false" outlineLevel="0" collapsed="false">
      <c r="E50152" s="5" t="s">
        <v>10</v>
      </c>
    </row>
    <row r="50153" customFormat="false" ht="60" hidden="false" customHeight="false" outlineLevel="0" collapsed="false">
      <c r="E50153" s="5" t="s">
        <v>10</v>
      </c>
    </row>
    <row r="50154" customFormat="false" ht="60" hidden="false" customHeight="false" outlineLevel="0" collapsed="false">
      <c r="E50154" s="5" t="s">
        <v>10</v>
      </c>
    </row>
    <row r="50155" customFormat="false" ht="60" hidden="false" customHeight="false" outlineLevel="0" collapsed="false">
      <c r="E50155" s="5" t="s">
        <v>10</v>
      </c>
    </row>
    <row r="50156" customFormat="false" ht="60" hidden="false" customHeight="false" outlineLevel="0" collapsed="false">
      <c r="E50156" s="5" t="s">
        <v>10</v>
      </c>
    </row>
    <row r="50157" customFormat="false" ht="60" hidden="false" customHeight="false" outlineLevel="0" collapsed="false">
      <c r="E50157" s="5" t="s">
        <v>10</v>
      </c>
    </row>
    <row r="50158" customFormat="false" ht="60" hidden="false" customHeight="false" outlineLevel="0" collapsed="false">
      <c r="E50158" s="5" t="s">
        <v>10</v>
      </c>
    </row>
    <row r="50159" customFormat="false" ht="60" hidden="false" customHeight="false" outlineLevel="0" collapsed="false">
      <c r="E50159" s="5" t="s">
        <v>10</v>
      </c>
    </row>
    <row r="50160" customFormat="false" ht="60" hidden="false" customHeight="false" outlineLevel="0" collapsed="false">
      <c r="E50160" s="5" t="s">
        <v>10</v>
      </c>
    </row>
    <row r="50161" customFormat="false" ht="60" hidden="false" customHeight="false" outlineLevel="0" collapsed="false">
      <c r="E50161" s="5" t="s">
        <v>10</v>
      </c>
    </row>
    <row r="50162" customFormat="false" ht="60" hidden="false" customHeight="false" outlineLevel="0" collapsed="false">
      <c r="E50162" s="5" t="s">
        <v>10</v>
      </c>
    </row>
    <row r="50163" customFormat="false" ht="60" hidden="false" customHeight="false" outlineLevel="0" collapsed="false">
      <c r="E50163" s="5" t="s">
        <v>10</v>
      </c>
    </row>
    <row r="50164" customFormat="false" ht="60" hidden="false" customHeight="false" outlineLevel="0" collapsed="false">
      <c r="E50164" s="5" t="s">
        <v>10</v>
      </c>
    </row>
    <row r="50165" customFormat="false" ht="60" hidden="false" customHeight="false" outlineLevel="0" collapsed="false">
      <c r="E50165" s="5" t="s">
        <v>10</v>
      </c>
    </row>
    <row r="50166" customFormat="false" ht="60" hidden="false" customHeight="false" outlineLevel="0" collapsed="false">
      <c r="E50166" s="5" t="s">
        <v>10</v>
      </c>
    </row>
    <row r="50167" customFormat="false" ht="60" hidden="false" customHeight="false" outlineLevel="0" collapsed="false">
      <c r="E50167" s="5" t="s">
        <v>10</v>
      </c>
    </row>
    <row r="50168" customFormat="false" ht="60" hidden="false" customHeight="false" outlineLevel="0" collapsed="false">
      <c r="E50168" s="5" t="s">
        <v>10</v>
      </c>
    </row>
    <row r="50169" customFormat="false" ht="60" hidden="false" customHeight="false" outlineLevel="0" collapsed="false">
      <c r="E50169" s="5" t="s">
        <v>10</v>
      </c>
    </row>
    <row r="50170" customFormat="false" ht="60" hidden="false" customHeight="false" outlineLevel="0" collapsed="false">
      <c r="E50170" s="5" t="s">
        <v>10</v>
      </c>
    </row>
    <row r="50171" customFormat="false" ht="60" hidden="false" customHeight="false" outlineLevel="0" collapsed="false">
      <c r="E50171" s="5" t="s">
        <v>10</v>
      </c>
    </row>
    <row r="50172" customFormat="false" ht="60" hidden="false" customHeight="false" outlineLevel="0" collapsed="false">
      <c r="E50172" s="5" t="s">
        <v>10</v>
      </c>
    </row>
    <row r="50173" customFormat="false" ht="60" hidden="false" customHeight="false" outlineLevel="0" collapsed="false">
      <c r="E50173" s="5" t="s">
        <v>10</v>
      </c>
    </row>
    <row r="50174" customFormat="false" ht="60" hidden="false" customHeight="false" outlineLevel="0" collapsed="false">
      <c r="E50174" s="5" t="s">
        <v>10</v>
      </c>
    </row>
    <row r="50175" customFormat="false" ht="60" hidden="false" customHeight="false" outlineLevel="0" collapsed="false">
      <c r="E50175" s="5" t="s">
        <v>10</v>
      </c>
    </row>
    <row r="50176" customFormat="false" ht="60" hidden="false" customHeight="false" outlineLevel="0" collapsed="false">
      <c r="E50176" s="5" t="s">
        <v>10</v>
      </c>
    </row>
    <row r="50177" customFormat="false" ht="60" hidden="false" customHeight="false" outlineLevel="0" collapsed="false">
      <c r="E50177" s="5" t="s">
        <v>10</v>
      </c>
    </row>
    <row r="50178" customFormat="false" ht="60" hidden="false" customHeight="false" outlineLevel="0" collapsed="false">
      <c r="E50178" s="5" t="s">
        <v>10</v>
      </c>
    </row>
    <row r="50179" customFormat="false" ht="60" hidden="false" customHeight="false" outlineLevel="0" collapsed="false">
      <c r="E50179" s="5" t="s">
        <v>10</v>
      </c>
    </row>
    <row r="50180" customFormat="false" ht="60" hidden="false" customHeight="false" outlineLevel="0" collapsed="false">
      <c r="E50180" s="5" t="s">
        <v>10</v>
      </c>
    </row>
    <row r="50181" customFormat="false" ht="60" hidden="false" customHeight="false" outlineLevel="0" collapsed="false">
      <c r="E50181" s="5" t="s">
        <v>10</v>
      </c>
    </row>
    <row r="50182" customFormat="false" ht="60" hidden="false" customHeight="false" outlineLevel="0" collapsed="false">
      <c r="E50182" s="5" t="s">
        <v>10</v>
      </c>
    </row>
    <row r="50183" customFormat="false" ht="60" hidden="false" customHeight="false" outlineLevel="0" collapsed="false">
      <c r="E50183" s="5" t="s">
        <v>10</v>
      </c>
    </row>
    <row r="50184" customFormat="false" ht="60" hidden="false" customHeight="false" outlineLevel="0" collapsed="false">
      <c r="E50184" s="5" t="s">
        <v>10</v>
      </c>
    </row>
    <row r="50185" customFormat="false" ht="60" hidden="false" customHeight="false" outlineLevel="0" collapsed="false">
      <c r="E50185" s="5" t="s">
        <v>10</v>
      </c>
    </row>
    <row r="50186" customFormat="false" ht="60" hidden="false" customHeight="false" outlineLevel="0" collapsed="false">
      <c r="E50186" s="5" t="s">
        <v>10</v>
      </c>
    </row>
    <row r="50187" customFormat="false" ht="60" hidden="false" customHeight="false" outlineLevel="0" collapsed="false">
      <c r="E50187" s="5" t="s">
        <v>10</v>
      </c>
    </row>
    <row r="50188" customFormat="false" ht="60" hidden="false" customHeight="false" outlineLevel="0" collapsed="false">
      <c r="E50188" s="5" t="s">
        <v>10</v>
      </c>
    </row>
    <row r="50189" customFormat="false" ht="60" hidden="false" customHeight="false" outlineLevel="0" collapsed="false">
      <c r="E50189" s="5" t="s">
        <v>10</v>
      </c>
    </row>
    <row r="50190" customFormat="false" ht="60" hidden="false" customHeight="false" outlineLevel="0" collapsed="false">
      <c r="E50190" s="5" t="s">
        <v>10</v>
      </c>
    </row>
    <row r="50191" customFormat="false" ht="60" hidden="false" customHeight="false" outlineLevel="0" collapsed="false">
      <c r="E50191" s="5" t="s">
        <v>10</v>
      </c>
    </row>
    <row r="50192" customFormat="false" ht="60" hidden="false" customHeight="false" outlineLevel="0" collapsed="false">
      <c r="E50192" s="5" t="s">
        <v>10</v>
      </c>
    </row>
    <row r="50193" customFormat="false" ht="60" hidden="false" customHeight="false" outlineLevel="0" collapsed="false">
      <c r="E50193" s="5" t="s">
        <v>10</v>
      </c>
    </row>
    <row r="50194" customFormat="false" ht="60" hidden="false" customHeight="false" outlineLevel="0" collapsed="false">
      <c r="E50194" s="5" t="s">
        <v>10</v>
      </c>
    </row>
    <row r="50195" customFormat="false" ht="60" hidden="false" customHeight="false" outlineLevel="0" collapsed="false">
      <c r="E50195" s="5" t="s">
        <v>10</v>
      </c>
    </row>
    <row r="50196" customFormat="false" ht="60" hidden="false" customHeight="false" outlineLevel="0" collapsed="false">
      <c r="E50196" s="5" t="s">
        <v>10</v>
      </c>
    </row>
    <row r="50197" customFormat="false" ht="60" hidden="false" customHeight="false" outlineLevel="0" collapsed="false">
      <c r="E50197" s="5" t="s">
        <v>10</v>
      </c>
    </row>
    <row r="50198" customFormat="false" ht="60" hidden="false" customHeight="false" outlineLevel="0" collapsed="false">
      <c r="E50198" s="5" t="s">
        <v>10</v>
      </c>
    </row>
    <row r="50199" customFormat="false" ht="60" hidden="false" customHeight="false" outlineLevel="0" collapsed="false">
      <c r="E50199" s="5" t="s">
        <v>10</v>
      </c>
    </row>
    <row r="50200" customFormat="false" ht="60" hidden="false" customHeight="false" outlineLevel="0" collapsed="false">
      <c r="E50200" s="5" t="s">
        <v>10</v>
      </c>
    </row>
    <row r="50201" customFormat="false" ht="60" hidden="false" customHeight="false" outlineLevel="0" collapsed="false">
      <c r="E50201" s="5" t="s">
        <v>10</v>
      </c>
    </row>
    <row r="50202" customFormat="false" ht="60" hidden="false" customHeight="false" outlineLevel="0" collapsed="false">
      <c r="E50202" s="5" t="s">
        <v>10</v>
      </c>
    </row>
    <row r="50203" customFormat="false" ht="60" hidden="false" customHeight="false" outlineLevel="0" collapsed="false">
      <c r="E50203" s="5" t="s">
        <v>10</v>
      </c>
    </row>
    <row r="50204" customFormat="false" ht="60" hidden="false" customHeight="false" outlineLevel="0" collapsed="false">
      <c r="E50204" s="5" t="s">
        <v>10</v>
      </c>
    </row>
    <row r="50205" customFormat="false" ht="60" hidden="false" customHeight="false" outlineLevel="0" collapsed="false">
      <c r="E50205" s="5" t="s">
        <v>10</v>
      </c>
    </row>
    <row r="50206" customFormat="false" ht="60" hidden="false" customHeight="false" outlineLevel="0" collapsed="false">
      <c r="E50206" s="5" t="s">
        <v>10</v>
      </c>
    </row>
    <row r="50207" customFormat="false" ht="60" hidden="false" customHeight="false" outlineLevel="0" collapsed="false">
      <c r="E50207" s="5" t="s">
        <v>10</v>
      </c>
    </row>
    <row r="50208" customFormat="false" ht="60" hidden="false" customHeight="false" outlineLevel="0" collapsed="false">
      <c r="E50208" s="5" t="s">
        <v>10</v>
      </c>
    </row>
    <row r="50209" customFormat="false" ht="60" hidden="false" customHeight="false" outlineLevel="0" collapsed="false">
      <c r="E50209" s="5" t="s">
        <v>10</v>
      </c>
    </row>
    <row r="50210" customFormat="false" ht="60" hidden="false" customHeight="false" outlineLevel="0" collapsed="false">
      <c r="E50210" s="5" t="s">
        <v>10</v>
      </c>
    </row>
    <row r="50211" customFormat="false" ht="60" hidden="false" customHeight="false" outlineLevel="0" collapsed="false">
      <c r="E50211" s="5" t="s">
        <v>10</v>
      </c>
    </row>
    <row r="50212" customFormat="false" ht="60" hidden="false" customHeight="false" outlineLevel="0" collapsed="false">
      <c r="E50212" s="5" t="s">
        <v>10</v>
      </c>
    </row>
    <row r="50213" customFormat="false" ht="60" hidden="false" customHeight="false" outlineLevel="0" collapsed="false">
      <c r="E50213" s="5" t="s">
        <v>10</v>
      </c>
    </row>
    <row r="50214" customFormat="false" ht="60" hidden="false" customHeight="false" outlineLevel="0" collapsed="false">
      <c r="E50214" s="5" t="s">
        <v>10</v>
      </c>
    </row>
    <row r="50215" customFormat="false" ht="60" hidden="false" customHeight="false" outlineLevel="0" collapsed="false">
      <c r="E50215" s="5" t="s">
        <v>10</v>
      </c>
    </row>
    <row r="50216" customFormat="false" ht="60" hidden="false" customHeight="false" outlineLevel="0" collapsed="false">
      <c r="E50216" s="5" t="s">
        <v>10</v>
      </c>
    </row>
    <row r="50217" customFormat="false" ht="60" hidden="false" customHeight="false" outlineLevel="0" collapsed="false">
      <c r="E50217" s="5" t="s">
        <v>10</v>
      </c>
    </row>
    <row r="50218" customFormat="false" ht="60" hidden="false" customHeight="false" outlineLevel="0" collapsed="false">
      <c r="E50218" s="5" t="s">
        <v>10</v>
      </c>
    </row>
    <row r="50219" customFormat="false" ht="60" hidden="false" customHeight="false" outlineLevel="0" collapsed="false">
      <c r="E50219" s="5" t="s">
        <v>10</v>
      </c>
    </row>
    <row r="50220" customFormat="false" ht="60" hidden="false" customHeight="false" outlineLevel="0" collapsed="false">
      <c r="E50220" s="5" t="s">
        <v>10</v>
      </c>
    </row>
    <row r="50221" customFormat="false" ht="60" hidden="false" customHeight="false" outlineLevel="0" collapsed="false">
      <c r="E50221" s="5" t="s">
        <v>10</v>
      </c>
    </row>
    <row r="50222" customFormat="false" ht="60" hidden="false" customHeight="false" outlineLevel="0" collapsed="false">
      <c r="E50222" s="5" t="s">
        <v>10</v>
      </c>
    </row>
    <row r="50223" customFormat="false" ht="60" hidden="false" customHeight="false" outlineLevel="0" collapsed="false">
      <c r="E50223" s="5" t="s">
        <v>10</v>
      </c>
    </row>
    <row r="50224" customFormat="false" ht="60" hidden="false" customHeight="false" outlineLevel="0" collapsed="false">
      <c r="E50224" s="5" t="s">
        <v>10</v>
      </c>
    </row>
    <row r="50225" customFormat="false" ht="60" hidden="false" customHeight="false" outlineLevel="0" collapsed="false">
      <c r="E50225" s="5" t="s">
        <v>10</v>
      </c>
    </row>
    <row r="50226" customFormat="false" ht="60" hidden="false" customHeight="false" outlineLevel="0" collapsed="false">
      <c r="E50226" s="5" t="s">
        <v>10</v>
      </c>
    </row>
    <row r="50227" customFormat="false" ht="60" hidden="false" customHeight="false" outlineLevel="0" collapsed="false">
      <c r="E50227" s="5" t="s">
        <v>10</v>
      </c>
    </row>
    <row r="50228" customFormat="false" ht="60" hidden="false" customHeight="false" outlineLevel="0" collapsed="false">
      <c r="E50228" s="5" t="s">
        <v>10</v>
      </c>
    </row>
    <row r="50229" customFormat="false" ht="60" hidden="false" customHeight="false" outlineLevel="0" collapsed="false">
      <c r="E50229" s="5" t="s">
        <v>10</v>
      </c>
    </row>
    <row r="50230" customFormat="false" ht="60" hidden="false" customHeight="false" outlineLevel="0" collapsed="false">
      <c r="E50230" s="5" t="s">
        <v>10</v>
      </c>
    </row>
    <row r="50231" customFormat="false" ht="60" hidden="false" customHeight="false" outlineLevel="0" collapsed="false">
      <c r="E50231" s="5" t="s">
        <v>10</v>
      </c>
    </row>
    <row r="50232" customFormat="false" ht="60" hidden="false" customHeight="false" outlineLevel="0" collapsed="false">
      <c r="E50232" s="5" t="s">
        <v>10</v>
      </c>
    </row>
    <row r="50233" customFormat="false" ht="60" hidden="false" customHeight="false" outlineLevel="0" collapsed="false">
      <c r="E50233" s="5" t="s">
        <v>10</v>
      </c>
    </row>
    <row r="50234" customFormat="false" ht="60" hidden="false" customHeight="false" outlineLevel="0" collapsed="false">
      <c r="E50234" s="5" t="s">
        <v>10</v>
      </c>
    </row>
    <row r="50235" customFormat="false" ht="60" hidden="false" customHeight="false" outlineLevel="0" collapsed="false">
      <c r="E50235" s="5" t="s">
        <v>10</v>
      </c>
    </row>
    <row r="50236" customFormat="false" ht="60" hidden="false" customHeight="false" outlineLevel="0" collapsed="false">
      <c r="E50236" s="5" t="s">
        <v>10</v>
      </c>
    </row>
    <row r="50237" customFormat="false" ht="60" hidden="false" customHeight="false" outlineLevel="0" collapsed="false">
      <c r="E50237" s="5" t="s">
        <v>10</v>
      </c>
    </row>
    <row r="50238" customFormat="false" ht="60" hidden="false" customHeight="false" outlineLevel="0" collapsed="false">
      <c r="E50238" s="5" t="s">
        <v>10</v>
      </c>
    </row>
    <row r="50239" customFormat="false" ht="60" hidden="false" customHeight="false" outlineLevel="0" collapsed="false">
      <c r="E50239" s="5" t="s">
        <v>10</v>
      </c>
    </row>
    <row r="50240" customFormat="false" ht="60" hidden="false" customHeight="false" outlineLevel="0" collapsed="false">
      <c r="E50240" s="5" t="s">
        <v>10</v>
      </c>
    </row>
    <row r="50241" customFormat="false" ht="60" hidden="false" customHeight="false" outlineLevel="0" collapsed="false">
      <c r="E50241" s="5" t="s">
        <v>10</v>
      </c>
    </row>
    <row r="50242" customFormat="false" ht="60" hidden="false" customHeight="false" outlineLevel="0" collapsed="false">
      <c r="E50242" s="5" t="s">
        <v>10</v>
      </c>
    </row>
    <row r="50243" customFormat="false" ht="60" hidden="false" customHeight="false" outlineLevel="0" collapsed="false">
      <c r="E50243" s="5" t="s">
        <v>10</v>
      </c>
    </row>
    <row r="50244" customFormat="false" ht="60" hidden="false" customHeight="false" outlineLevel="0" collapsed="false">
      <c r="E50244" s="5" t="s">
        <v>10</v>
      </c>
    </row>
    <row r="50245" customFormat="false" ht="60" hidden="false" customHeight="false" outlineLevel="0" collapsed="false">
      <c r="E50245" s="5" t="s">
        <v>10</v>
      </c>
    </row>
    <row r="50246" customFormat="false" ht="60" hidden="false" customHeight="false" outlineLevel="0" collapsed="false">
      <c r="E50246" s="5" t="s">
        <v>10</v>
      </c>
    </row>
    <row r="50247" customFormat="false" ht="60" hidden="false" customHeight="false" outlineLevel="0" collapsed="false">
      <c r="E50247" s="5" t="s">
        <v>10</v>
      </c>
    </row>
    <row r="50248" customFormat="false" ht="60" hidden="false" customHeight="false" outlineLevel="0" collapsed="false">
      <c r="E50248" s="5" t="s">
        <v>10</v>
      </c>
    </row>
    <row r="50249" customFormat="false" ht="60" hidden="false" customHeight="false" outlineLevel="0" collapsed="false">
      <c r="E50249" s="5" t="s">
        <v>10</v>
      </c>
    </row>
    <row r="50250" customFormat="false" ht="60" hidden="false" customHeight="false" outlineLevel="0" collapsed="false">
      <c r="E50250" s="5" t="s">
        <v>10</v>
      </c>
    </row>
    <row r="50251" customFormat="false" ht="60" hidden="false" customHeight="false" outlineLevel="0" collapsed="false">
      <c r="E50251" s="5" t="s">
        <v>10</v>
      </c>
    </row>
    <row r="50252" customFormat="false" ht="60" hidden="false" customHeight="false" outlineLevel="0" collapsed="false">
      <c r="E50252" s="5" t="s">
        <v>10</v>
      </c>
    </row>
    <row r="50253" customFormat="false" ht="60" hidden="false" customHeight="false" outlineLevel="0" collapsed="false">
      <c r="E50253" s="5" t="s">
        <v>10</v>
      </c>
    </row>
    <row r="50254" customFormat="false" ht="60" hidden="false" customHeight="false" outlineLevel="0" collapsed="false">
      <c r="E50254" s="5" t="s">
        <v>10</v>
      </c>
    </row>
    <row r="50255" customFormat="false" ht="60" hidden="false" customHeight="false" outlineLevel="0" collapsed="false">
      <c r="E50255" s="5" t="s">
        <v>10</v>
      </c>
    </row>
    <row r="50256" customFormat="false" ht="60" hidden="false" customHeight="false" outlineLevel="0" collapsed="false">
      <c r="E50256" s="5" t="s">
        <v>10</v>
      </c>
    </row>
    <row r="50257" customFormat="false" ht="60" hidden="false" customHeight="false" outlineLevel="0" collapsed="false">
      <c r="E50257" s="5" t="s">
        <v>10</v>
      </c>
    </row>
    <row r="50258" customFormat="false" ht="60" hidden="false" customHeight="false" outlineLevel="0" collapsed="false">
      <c r="E50258" s="5" t="s">
        <v>10</v>
      </c>
    </row>
    <row r="50259" customFormat="false" ht="60" hidden="false" customHeight="false" outlineLevel="0" collapsed="false">
      <c r="E50259" s="5" t="s">
        <v>10</v>
      </c>
    </row>
    <row r="50260" customFormat="false" ht="60" hidden="false" customHeight="false" outlineLevel="0" collapsed="false">
      <c r="E50260" s="5" t="s">
        <v>10</v>
      </c>
    </row>
    <row r="50261" customFormat="false" ht="60" hidden="false" customHeight="false" outlineLevel="0" collapsed="false">
      <c r="E50261" s="5" t="s">
        <v>10</v>
      </c>
    </row>
    <row r="50262" customFormat="false" ht="60" hidden="false" customHeight="false" outlineLevel="0" collapsed="false">
      <c r="E50262" s="5" t="s">
        <v>10</v>
      </c>
    </row>
    <row r="50263" customFormat="false" ht="60" hidden="false" customHeight="false" outlineLevel="0" collapsed="false">
      <c r="E50263" s="5" t="s">
        <v>10</v>
      </c>
    </row>
    <row r="50264" customFormat="false" ht="60" hidden="false" customHeight="false" outlineLevel="0" collapsed="false">
      <c r="E50264" s="5" t="s">
        <v>10</v>
      </c>
    </row>
    <row r="50265" customFormat="false" ht="60" hidden="false" customHeight="false" outlineLevel="0" collapsed="false">
      <c r="E50265" s="5" t="s">
        <v>10</v>
      </c>
    </row>
    <row r="50266" customFormat="false" ht="60" hidden="false" customHeight="false" outlineLevel="0" collapsed="false">
      <c r="E50266" s="5" t="s">
        <v>10</v>
      </c>
    </row>
    <row r="50267" customFormat="false" ht="60" hidden="false" customHeight="false" outlineLevel="0" collapsed="false">
      <c r="E50267" s="5" t="s">
        <v>10</v>
      </c>
    </row>
    <row r="50268" customFormat="false" ht="60" hidden="false" customHeight="false" outlineLevel="0" collapsed="false">
      <c r="E50268" s="5" t="s">
        <v>10</v>
      </c>
    </row>
    <row r="50269" customFormat="false" ht="60" hidden="false" customHeight="false" outlineLevel="0" collapsed="false">
      <c r="E50269" s="5" t="s">
        <v>10</v>
      </c>
    </row>
    <row r="50270" customFormat="false" ht="60" hidden="false" customHeight="false" outlineLevel="0" collapsed="false">
      <c r="E50270" s="5" t="s">
        <v>10</v>
      </c>
    </row>
    <row r="50271" customFormat="false" ht="60" hidden="false" customHeight="false" outlineLevel="0" collapsed="false">
      <c r="E50271" s="5" t="s">
        <v>10</v>
      </c>
    </row>
    <row r="50272" customFormat="false" ht="60" hidden="false" customHeight="false" outlineLevel="0" collapsed="false">
      <c r="E50272" s="5" t="s">
        <v>10</v>
      </c>
    </row>
    <row r="50273" customFormat="false" ht="60" hidden="false" customHeight="false" outlineLevel="0" collapsed="false">
      <c r="E50273" s="5" t="s">
        <v>10</v>
      </c>
    </row>
    <row r="50274" customFormat="false" ht="60" hidden="false" customHeight="false" outlineLevel="0" collapsed="false">
      <c r="E50274" s="5" t="s">
        <v>10</v>
      </c>
    </row>
    <row r="50275" customFormat="false" ht="60" hidden="false" customHeight="false" outlineLevel="0" collapsed="false">
      <c r="E50275" s="5" t="s">
        <v>10</v>
      </c>
    </row>
    <row r="50276" customFormat="false" ht="60" hidden="false" customHeight="false" outlineLevel="0" collapsed="false">
      <c r="E50276" s="5" t="s">
        <v>10</v>
      </c>
    </row>
    <row r="50277" customFormat="false" ht="60" hidden="false" customHeight="false" outlineLevel="0" collapsed="false">
      <c r="E50277" s="5" t="s">
        <v>10</v>
      </c>
    </row>
    <row r="50278" customFormat="false" ht="60" hidden="false" customHeight="false" outlineLevel="0" collapsed="false">
      <c r="E50278" s="5" t="s">
        <v>10</v>
      </c>
    </row>
    <row r="50279" customFormat="false" ht="60" hidden="false" customHeight="false" outlineLevel="0" collapsed="false">
      <c r="E50279" s="5" t="s">
        <v>10</v>
      </c>
    </row>
    <row r="50280" customFormat="false" ht="60" hidden="false" customHeight="false" outlineLevel="0" collapsed="false">
      <c r="E50280" s="5" t="s">
        <v>10</v>
      </c>
    </row>
    <row r="50281" customFormat="false" ht="60" hidden="false" customHeight="false" outlineLevel="0" collapsed="false">
      <c r="E50281" s="5" t="s">
        <v>10</v>
      </c>
    </row>
    <row r="50282" customFormat="false" ht="60" hidden="false" customHeight="false" outlineLevel="0" collapsed="false">
      <c r="E50282" s="5" t="s">
        <v>10</v>
      </c>
    </row>
    <row r="50283" customFormat="false" ht="60" hidden="false" customHeight="false" outlineLevel="0" collapsed="false">
      <c r="E50283" s="5" t="s">
        <v>10</v>
      </c>
    </row>
    <row r="50284" customFormat="false" ht="60" hidden="false" customHeight="false" outlineLevel="0" collapsed="false">
      <c r="E50284" s="5" t="s">
        <v>10</v>
      </c>
    </row>
    <row r="50285" customFormat="false" ht="60" hidden="false" customHeight="false" outlineLevel="0" collapsed="false">
      <c r="E50285" s="5" t="s">
        <v>10</v>
      </c>
    </row>
    <row r="50286" customFormat="false" ht="60" hidden="false" customHeight="false" outlineLevel="0" collapsed="false">
      <c r="E50286" s="5" t="s">
        <v>10</v>
      </c>
    </row>
    <row r="50287" customFormat="false" ht="60" hidden="false" customHeight="false" outlineLevel="0" collapsed="false">
      <c r="E50287" s="5" t="s">
        <v>10</v>
      </c>
    </row>
    <row r="50288" customFormat="false" ht="60" hidden="false" customHeight="false" outlineLevel="0" collapsed="false">
      <c r="E50288" s="5" t="s">
        <v>10</v>
      </c>
    </row>
    <row r="50289" customFormat="false" ht="60" hidden="false" customHeight="false" outlineLevel="0" collapsed="false">
      <c r="E50289" s="5" t="s">
        <v>10</v>
      </c>
    </row>
    <row r="50290" customFormat="false" ht="60" hidden="false" customHeight="false" outlineLevel="0" collapsed="false">
      <c r="E50290" s="5" t="s">
        <v>10</v>
      </c>
    </row>
    <row r="50291" customFormat="false" ht="60" hidden="false" customHeight="false" outlineLevel="0" collapsed="false">
      <c r="E50291" s="5" t="s">
        <v>10</v>
      </c>
    </row>
    <row r="50292" customFormat="false" ht="60" hidden="false" customHeight="false" outlineLevel="0" collapsed="false">
      <c r="E50292" s="5" t="s">
        <v>10</v>
      </c>
    </row>
    <row r="50293" customFormat="false" ht="60" hidden="false" customHeight="false" outlineLevel="0" collapsed="false">
      <c r="E50293" s="5" t="s">
        <v>10</v>
      </c>
    </row>
    <row r="50294" customFormat="false" ht="60" hidden="false" customHeight="false" outlineLevel="0" collapsed="false">
      <c r="E50294" s="5" t="s">
        <v>10</v>
      </c>
    </row>
    <row r="50295" customFormat="false" ht="60" hidden="false" customHeight="false" outlineLevel="0" collapsed="false">
      <c r="E50295" s="5" t="s">
        <v>10</v>
      </c>
    </row>
    <row r="50296" customFormat="false" ht="60" hidden="false" customHeight="false" outlineLevel="0" collapsed="false">
      <c r="E50296" s="5" t="s">
        <v>10</v>
      </c>
    </row>
    <row r="50297" customFormat="false" ht="60" hidden="false" customHeight="false" outlineLevel="0" collapsed="false">
      <c r="E50297" s="5" t="s">
        <v>10</v>
      </c>
    </row>
    <row r="50298" customFormat="false" ht="60" hidden="false" customHeight="false" outlineLevel="0" collapsed="false">
      <c r="E50298" s="5" t="s">
        <v>10</v>
      </c>
    </row>
    <row r="50299" customFormat="false" ht="60" hidden="false" customHeight="false" outlineLevel="0" collapsed="false">
      <c r="E50299" s="5" t="s">
        <v>10</v>
      </c>
    </row>
    <row r="50300" customFormat="false" ht="60" hidden="false" customHeight="false" outlineLevel="0" collapsed="false">
      <c r="E50300" s="5" t="s">
        <v>10</v>
      </c>
    </row>
    <row r="50301" customFormat="false" ht="60" hidden="false" customHeight="false" outlineLevel="0" collapsed="false">
      <c r="E50301" s="5" t="s">
        <v>10</v>
      </c>
    </row>
    <row r="50302" customFormat="false" ht="60" hidden="false" customHeight="false" outlineLevel="0" collapsed="false">
      <c r="E50302" s="5" t="s">
        <v>10</v>
      </c>
    </row>
    <row r="50303" customFormat="false" ht="60" hidden="false" customHeight="false" outlineLevel="0" collapsed="false">
      <c r="E50303" s="5" t="s">
        <v>10</v>
      </c>
    </row>
    <row r="50304" customFormat="false" ht="60" hidden="false" customHeight="false" outlineLevel="0" collapsed="false">
      <c r="E50304" s="5" t="s">
        <v>10</v>
      </c>
    </row>
    <row r="50305" customFormat="false" ht="60" hidden="false" customHeight="false" outlineLevel="0" collapsed="false">
      <c r="E50305" s="5" t="s">
        <v>10</v>
      </c>
    </row>
    <row r="50306" customFormat="false" ht="60" hidden="false" customHeight="false" outlineLevel="0" collapsed="false">
      <c r="E50306" s="5" t="s">
        <v>10</v>
      </c>
    </row>
    <row r="50307" customFormat="false" ht="60" hidden="false" customHeight="false" outlineLevel="0" collapsed="false">
      <c r="E50307" s="5" t="s">
        <v>10</v>
      </c>
    </row>
    <row r="50308" customFormat="false" ht="60" hidden="false" customHeight="false" outlineLevel="0" collapsed="false">
      <c r="E50308" s="5" t="s">
        <v>10</v>
      </c>
    </row>
    <row r="50309" customFormat="false" ht="60" hidden="false" customHeight="false" outlineLevel="0" collapsed="false">
      <c r="E50309" s="5" t="s">
        <v>10</v>
      </c>
    </row>
    <row r="50310" customFormat="false" ht="60" hidden="false" customHeight="false" outlineLevel="0" collapsed="false">
      <c r="E50310" s="5" t="s">
        <v>10</v>
      </c>
    </row>
    <row r="50311" customFormat="false" ht="60" hidden="false" customHeight="false" outlineLevel="0" collapsed="false">
      <c r="E50311" s="5" t="s">
        <v>10</v>
      </c>
    </row>
    <row r="50312" customFormat="false" ht="60" hidden="false" customHeight="false" outlineLevel="0" collapsed="false">
      <c r="E50312" s="5" t="s">
        <v>10</v>
      </c>
    </row>
    <row r="50313" customFormat="false" ht="60" hidden="false" customHeight="false" outlineLevel="0" collapsed="false">
      <c r="E50313" s="5" t="s">
        <v>10</v>
      </c>
    </row>
    <row r="50314" customFormat="false" ht="60" hidden="false" customHeight="false" outlineLevel="0" collapsed="false">
      <c r="E50314" s="5" t="s">
        <v>10</v>
      </c>
    </row>
    <row r="50315" customFormat="false" ht="60" hidden="false" customHeight="false" outlineLevel="0" collapsed="false">
      <c r="E50315" s="5" t="s">
        <v>10</v>
      </c>
    </row>
    <row r="50316" customFormat="false" ht="60" hidden="false" customHeight="false" outlineLevel="0" collapsed="false">
      <c r="E50316" s="5" t="s">
        <v>10</v>
      </c>
    </row>
    <row r="50317" customFormat="false" ht="60" hidden="false" customHeight="false" outlineLevel="0" collapsed="false">
      <c r="E50317" s="5" t="s">
        <v>10</v>
      </c>
    </row>
    <row r="50318" customFormat="false" ht="60" hidden="false" customHeight="false" outlineLevel="0" collapsed="false">
      <c r="E50318" s="5" t="s">
        <v>10</v>
      </c>
    </row>
    <row r="50319" customFormat="false" ht="60" hidden="false" customHeight="false" outlineLevel="0" collapsed="false">
      <c r="E50319" s="5" t="s">
        <v>10</v>
      </c>
    </row>
    <row r="50320" customFormat="false" ht="60" hidden="false" customHeight="false" outlineLevel="0" collapsed="false">
      <c r="E50320" s="5" t="s">
        <v>10</v>
      </c>
    </row>
    <row r="50321" customFormat="false" ht="60" hidden="false" customHeight="false" outlineLevel="0" collapsed="false">
      <c r="E50321" s="5" t="s">
        <v>10</v>
      </c>
    </row>
    <row r="50322" customFormat="false" ht="60" hidden="false" customHeight="false" outlineLevel="0" collapsed="false">
      <c r="E50322" s="5" t="s">
        <v>10</v>
      </c>
    </row>
    <row r="50323" customFormat="false" ht="60" hidden="false" customHeight="false" outlineLevel="0" collapsed="false">
      <c r="E50323" s="5" t="s">
        <v>10</v>
      </c>
    </row>
    <row r="50324" customFormat="false" ht="60" hidden="false" customHeight="false" outlineLevel="0" collapsed="false">
      <c r="E50324" s="5" t="s">
        <v>10</v>
      </c>
    </row>
    <row r="50325" customFormat="false" ht="60" hidden="false" customHeight="false" outlineLevel="0" collapsed="false">
      <c r="E50325" s="5" t="s">
        <v>10</v>
      </c>
    </row>
    <row r="50326" customFormat="false" ht="60" hidden="false" customHeight="false" outlineLevel="0" collapsed="false">
      <c r="E50326" s="5" t="s">
        <v>10</v>
      </c>
    </row>
    <row r="50327" customFormat="false" ht="60" hidden="false" customHeight="false" outlineLevel="0" collapsed="false">
      <c r="E50327" s="5" t="s">
        <v>10</v>
      </c>
    </row>
    <row r="50328" customFormat="false" ht="60" hidden="false" customHeight="false" outlineLevel="0" collapsed="false">
      <c r="E50328" s="5" t="s">
        <v>10</v>
      </c>
    </row>
    <row r="50329" customFormat="false" ht="60" hidden="false" customHeight="false" outlineLevel="0" collapsed="false">
      <c r="E50329" s="5" t="s">
        <v>10</v>
      </c>
    </row>
    <row r="50330" customFormat="false" ht="60" hidden="false" customHeight="false" outlineLevel="0" collapsed="false">
      <c r="E50330" s="5" t="s">
        <v>10</v>
      </c>
    </row>
    <row r="50331" customFormat="false" ht="60" hidden="false" customHeight="false" outlineLevel="0" collapsed="false">
      <c r="E50331" s="5" t="s">
        <v>10</v>
      </c>
    </row>
    <row r="50332" customFormat="false" ht="60" hidden="false" customHeight="false" outlineLevel="0" collapsed="false">
      <c r="E50332" s="5" t="s">
        <v>10</v>
      </c>
    </row>
    <row r="50333" customFormat="false" ht="60" hidden="false" customHeight="false" outlineLevel="0" collapsed="false">
      <c r="E50333" s="5" t="s">
        <v>10</v>
      </c>
    </row>
    <row r="50334" customFormat="false" ht="60" hidden="false" customHeight="false" outlineLevel="0" collapsed="false">
      <c r="E50334" s="5" t="s">
        <v>10</v>
      </c>
    </row>
    <row r="50335" customFormat="false" ht="60" hidden="false" customHeight="false" outlineLevel="0" collapsed="false">
      <c r="E50335" s="5" t="s">
        <v>10</v>
      </c>
    </row>
    <row r="50336" customFormat="false" ht="60" hidden="false" customHeight="false" outlineLevel="0" collapsed="false">
      <c r="E50336" s="5" t="s">
        <v>10</v>
      </c>
    </row>
    <row r="50337" customFormat="false" ht="60" hidden="false" customHeight="false" outlineLevel="0" collapsed="false">
      <c r="E50337" s="5" t="s">
        <v>10</v>
      </c>
    </row>
    <row r="50338" customFormat="false" ht="60" hidden="false" customHeight="false" outlineLevel="0" collapsed="false">
      <c r="E50338" s="5" t="s">
        <v>10</v>
      </c>
    </row>
    <row r="50339" customFormat="false" ht="60" hidden="false" customHeight="false" outlineLevel="0" collapsed="false">
      <c r="E50339" s="5" t="s">
        <v>10</v>
      </c>
    </row>
    <row r="50340" customFormat="false" ht="60" hidden="false" customHeight="false" outlineLevel="0" collapsed="false">
      <c r="E50340" s="5" t="s">
        <v>10</v>
      </c>
    </row>
    <row r="50341" customFormat="false" ht="60" hidden="false" customHeight="false" outlineLevel="0" collapsed="false">
      <c r="E50341" s="5" t="s">
        <v>10</v>
      </c>
    </row>
    <row r="50342" customFormat="false" ht="60" hidden="false" customHeight="false" outlineLevel="0" collapsed="false">
      <c r="E50342" s="5" t="s">
        <v>10</v>
      </c>
    </row>
    <row r="50343" customFormat="false" ht="60" hidden="false" customHeight="false" outlineLevel="0" collapsed="false">
      <c r="E50343" s="5" t="s">
        <v>10</v>
      </c>
    </row>
    <row r="50344" customFormat="false" ht="60" hidden="false" customHeight="false" outlineLevel="0" collapsed="false">
      <c r="E50344" s="5" t="s">
        <v>10</v>
      </c>
    </row>
    <row r="50345" customFormat="false" ht="60" hidden="false" customHeight="false" outlineLevel="0" collapsed="false">
      <c r="E50345" s="5" t="s">
        <v>10</v>
      </c>
    </row>
    <row r="50346" customFormat="false" ht="60" hidden="false" customHeight="false" outlineLevel="0" collapsed="false">
      <c r="E50346" s="5" t="s">
        <v>10</v>
      </c>
    </row>
    <row r="50347" customFormat="false" ht="60" hidden="false" customHeight="false" outlineLevel="0" collapsed="false">
      <c r="E50347" s="5" t="s">
        <v>10</v>
      </c>
    </row>
    <row r="50348" customFormat="false" ht="60" hidden="false" customHeight="false" outlineLevel="0" collapsed="false">
      <c r="E50348" s="5" t="s">
        <v>10</v>
      </c>
    </row>
    <row r="50349" customFormat="false" ht="60" hidden="false" customHeight="false" outlineLevel="0" collapsed="false">
      <c r="E50349" s="5" t="s">
        <v>10</v>
      </c>
    </row>
    <row r="50350" customFormat="false" ht="60" hidden="false" customHeight="false" outlineLevel="0" collapsed="false">
      <c r="E50350" s="5" t="s">
        <v>10</v>
      </c>
    </row>
    <row r="50351" customFormat="false" ht="60" hidden="false" customHeight="false" outlineLevel="0" collapsed="false">
      <c r="E50351" s="5" t="s">
        <v>10</v>
      </c>
    </row>
    <row r="50352" customFormat="false" ht="60" hidden="false" customHeight="false" outlineLevel="0" collapsed="false">
      <c r="E50352" s="5" t="s">
        <v>10</v>
      </c>
    </row>
    <row r="50353" customFormat="false" ht="60" hidden="false" customHeight="false" outlineLevel="0" collapsed="false">
      <c r="E50353" s="5" t="s">
        <v>10</v>
      </c>
    </row>
    <row r="50354" customFormat="false" ht="60" hidden="false" customHeight="false" outlineLevel="0" collapsed="false">
      <c r="E50354" s="5" t="s">
        <v>10</v>
      </c>
    </row>
    <row r="50355" customFormat="false" ht="60" hidden="false" customHeight="false" outlineLevel="0" collapsed="false">
      <c r="E50355" s="5" t="s">
        <v>10</v>
      </c>
    </row>
    <row r="50356" customFormat="false" ht="60" hidden="false" customHeight="false" outlineLevel="0" collapsed="false">
      <c r="E50356" s="5" t="s">
        <v>10</v>
      </c>
    </row>
    <row r="50357" customFormat="false" ht="60" hidden="false" customHeight="false" outlineLevel="0" collapsed="false">
      <c r="E50357" s="5" t="s">
        <v>10</v>
      </c>
    </row>
    <row r="50358" customFormat="false" ht="60" hidden="false" customHeight="false" outlineLevel="0" collapsed="false">
      <c r="E50358" s="5" t="s">
        <v>10</v>
      </c>
    </row>
    <row r="50359" customFormat="false" ht="60" hidden="false" customHeight="false" outlineLevel="0" collapsed="false">
      <c r="E50359" s="5" t="s">
        <v>10</v>
      </c>
    </row>
    <row r="50360" customFormat="false" ht="60" hidden="false" customHeight="false" outlineLevel="0" collapsed="false">
      <c r="E50360" s="5" t="s">
        <v>10</v>
      </c>
    </row>
    <row r="50361" customFormat="false" ht="60" hidden="false" customHeight="false" outlineLevel="0" collapsed="false">
      <c r="E50361" s="5" t="s">
        <v>10</v>
      </c>
    </row>
    <row r="50362" customFormat="false" ht="60" hidden="false" customHeight="false" outlineLevel="0" collapsed="false">
      <c r="E50362" s="5" t="s">
        <v>10</v>
      </c>
    </row>
    <row r="50363" customFormat="false" ht="60" hidden="false" customHeight="false" outlineLevel="0" collapsed="false">
      <c r="E50363" s="5" t="s">
        <v>10</v>
      </c>
    </row>
    <row r="50364" customFormat="false" ht="60" hidden="false" customHeight="false" outlineLevel="0" collapsed="false">
      <c r="E50364" s="5" t="s">
        <v>10</v>
      </c>
    </row>
    <row r="50365" customFormat="false" ht="60" hidden="false" customHeight="false" outlineLevel="0" collapsed="false">
      <c r="E50365" s="5" t="s">
        <v>10</v>
      </c>
    </row>
    <row r="50366" customFormat="false" ht="60" hidden="false" customHeight="false" outlineLevel="0" collapsed="false">
      <c r="E50366" s="5" t="s">
        <v>10</v>
      </c>
    </row>
    <row r="50367" customFormat="false" ht="60" hidden="false" customHeight="false" outlineLevel="0" collapsed="false">
      <c r="E50367" s="5" t="s">
        <v>10</v>
      </c>
    </row>
    <row r="50368" customFormat="false" ht="60" hidden="false" customHeight="false" outlineLevel="0" collapsed="false">
      <c r="E50368" s="5" t="s">
        <v>10</v>
      </c>
    </row>
    <row r="50369" customFormat="false" ht="60" hidden="false" customHeight="false" outlineLevel="0" collapsed="false">
      <c r="E50369" s="5" t="s">
        <v>10</v>
      </c>
    </row>
    <row r="50370" customFormat="false" ht="60" hidden="false" customHeight="false" outlineLevel="0" collapsed="false">
      <c r="E50370" s="5" t="s">
        <v>10</v>
      </c>
    </row>
    <row r="50371" customFormat="false" ht="60" hidden="false" customHeight="false" outlineLevel="0" collapsed="false">
      <c r="E50371" s="5" t="s">
        <v>10</v>
      </c>
    </row>
    <row r="50372" customFormat="false" ht="60" hidden="false" customHeight="false" outlineLevel="0" collapsed="false">
      <c r="E50372" s="5" t="s">
        <v>10</v>
      </c>
    </row>
    <row r="50373" customFormat="false" ht="60" hidden="false" customHeight="false" outlineLevel="0" collapsed="false">
      <c r="E50373" s="5" t="s">
        <v>10</v>
      </c>
    </row>
    <row r="50374" customFormat="false" ht="60" hidden="false" customHeight="false" outlineLevel="0" collapsed="false">
      <c r="E50374" s="5" t="s">
        <v>10</v>
      </c>
    </row>
    <row r="50375" customFormat="false" ht="60" hidden="false" customHeight="false" outlineLevel="0" collapsed="false">
      <c r="E50375" s="5" t="s">
        <v>10</v>
      </c>
    </row>
    <row r="50376" customFormat="false" ht="60" hidden="false" customHeight="false" outlineLevel="0" collapsed="false">
      <c r="E50376" s="5" t="s">
        <v>10</v>
      </c>
    </row>
    <row r="50377" customFormat="false" ht="60" hidden="false" customHeight="false" outlineLevel="0" collapsed="false">
      <c r="E50377" s="5" t="s">
        <v>10</v>
      </c>
    </row>
    <row r="50378" customFormat="false" ht="60" hidden="false" customHeight="false" outlineLevel="0" collapsed="false">
      <c r="E50378" s="5" t="s">
        <v>10</v>
      </c>
    </row>
    <row r="50379" customFormat="false" ht="60" hidden="false" customHeight="false" outlineLevel="0" collapsed="false">
      <c r="E50379" s="5" t="s">
        <v>10</v>
      </c>
    </row>
    <row r="50380" customFormat="false" ht="60" hidden="false" customHeight="false" outlineLevel="0" collapsed="false">
      <c r="E50380" s="5" t="s">
        <v>10</v>
      </c>
    </row>
    <row r="50381" customFormat="false" ht="60" hidden="false" customHeight="false" outlineLevel="0" collapsed="false">
      <c r="E50381" s="5" t="s">
        <v>10</v>
      </c>
    </row>
    <row r="50382" customFormat="false" ht="60" hidden="false" customHeight="false" outlineLevel="0" collapsed="false">
      <c r="E50382" s="5" t="s">
        <v>10</v>
      </c>
    </row>
    <row r="50383" customFormat="false" ht="60" hidden="false" customHeight="false" outlineLevel="0" collapsed="false">
      <c r="E50383" s="5" t="s">
        <v>10</v>
      </c>
    </row>
    <row r="50384" customFormat="false" ht="60" hidden="false" customHeight="false" outlineLevel="0" collapsed="false">
      <c r="E50384" s="5" t="s">
        <v>10</v>
      </c>
    </row>
    <row r="50385" customFormat="false" ht="60" hidden="false" customHeight="false" outlineLevel="0" collapsed="false">
      <c r="E50385" s="5" t="s">
        <v>10</v>
      </c>
    </row>
    <row r="50386" customFormat="false" ht="60" hidden="false" customHeight="false" outlineLevel="0" collapsed="false">
      <c r="E50386" s="5" t="s">
        <v>10</v>
      </c>
    </row>
    <row r="50387" customFormat="false" ht="60" hidden="false" customHeight="false" outlineLevel="0" collapsed="false">
      <c r="E50387" s="5" t="s">
        <v>10</v>
      </c>
    </row>
    <row r="50388" customFormat="false" ht="60" hidden="false" customHeight="false" outlineLevel="0" collapsed="false">
      <c r="E50388" s="5" t="s">
        <v>10</v>
      </c>
    </row>
    <row r="50389" customFormat="false" ht="60" hidden="false" customHeight="false" outlineLevel="0" collapsed="false">
      <c r="E50389" s="5" t="s">
        <v>10</v>
      </c>
    </row>
    <row r="50390" customFormat="false" ht="60" hidden="false" customHeight="false" outlineLevel="0" collapsed="false">
      <c r="E50390" s="5" t="s">
        <v>10</v>
      </c>
    </row>
    <row r="50391" customFormat="false" ht="60" hidden="false" customHeight="false" outlineLevel="0" collapsed="false">
      <c r="E50391" s="5" t="s">
        <v>10</v>
      </c>
    </row>
    <row r="50392" customFormat="false" ht="60" hidden="false" customHeight="false" outlineLevel="0" collapsed="false">
      <c r="E50392" s="5" t="s">
        <v>10</v>
      </c>
    </row>
    <row r="50393" customFormat="false" ht="60" hidden="false" customHeight="false" outlineLevel="0" collapsed="false">
      <c r="E50393" s="5" t="s">
        <v>10</v>
      </c>
    </row>
    <row r="50394" customFormat="false" ht="60" hidden="false" customHeight="false" outlineLevel="0" collapsed="false">
      <c r="E50394" s="5" t="s">
        <v>10</v>
      </c>
    </row>
    <row r="50395" customFormat="false" ht="60" hidden="false" customHeight="false" outlineLevel="0" collapsed="false">
      <c r="E50395" s="5" t="s">
        <v>10</v>
      </c>
    </row>
    <row r="50396" customFormat="false" ht="60" hidden="false" customHeight="false" outlineLevel="0" collapsed="false">
      <c r="E50396" s="5" t="s">
        <v>10</v>
      </c>
    </row>
    <row r="50397" customFormat="false" ht="60" hidden="false" customHeight="false" outlineLevel="0" collapsed="false">
      <c r="E50397" s="5" t="s">
        <v>10</v>
      </c>
    </row>
    <row r="50398" customFormat="false" ht="60" hidden="false" customHeight="false" outlineLevel="0" collapsed="false">
      <c r="E50398" s="5" t="s">
        <v>10</v>
      </c>
    </row>
    <row r="50399" customFormat="false" ht="60" hidden="false" customHeight="false" outlineLevel="0" collapsed="false">
      <c r="E50399" s="5" t="s">
        <v>10</v>
      </c>
    </row>
    <row r="50400" customFormat="false" ht="60" hidden="false" customHeight="false" outlineLevel="0" collapsed="false">
      <c r="E50400" s="5" t="s">
        <v>10</v>
      </c>
    </row>
    <row r="50401" customFormat="false" ht="60" hidden="false" customHeight="false" outlineLevel="0" collapsed="false">
      <c r="E50401" s="5" t="s">
        <v>10</v>
      </c>
    </row>
    <row r="50402" customFormat="false" ht="60" hidden="false" customHeight="false" outlineLevel="0" collapsed="false">
      <c r="E50402" s="5" t="s">
        <v>10</v>
      </c>
    </row>
    <row r="50403" customFormat="false" ht="60" hidden="false" customHeight="false" outlineLevel="0" collapsed="false">
      <c r="E50403" s="5" t="s">
        <v>10</v>
      </c>
    </row>
    <row r="50404" customFormat="false" ht="60" hidden="false" customHeight="false" outlineLevel="0" collapsed="false">
      <c r="E50404" s="5" t="s">
        <v>10</v>
      </c>
    </row>
    <row r="50405" customFormat="false" ht="60" hidden="false" customHeight="false" outlineLevel="0" collapsed="false">
      <c r="E50405" s="5" t="s">
        <v>10</v>
      </c>
    </row>
    <row r="50406" customFormat="false" ht="60" hidden="false" customHeight="false" outlineLevel="0" collapsed="false">
      <c r="E50406" s="5" t="s">
        <v>10</v>
      </c>
    </row>
    <row r="50407" customFormat="false" ht="60" hidden="false" customHeight="false" outlineLevel="0" collapsed="false">
      <c r="E50407" s="5" t="s">
        <v>10</v>
      </c>
    </row>
    <row r="50408" customFormat="false" ht="60" hidden="false" customHeight="false" outlineLevel="0" collapsed="false">
      <c r="E50408" s="5" t="s">
        <v>10</v>
      </c>
    </row>
    <row r="50409" customFormat="false" ht="60" hidden="false" customHeight="false" outlineLevel="0" collapsed="false">
      <c r="E50409" s="5" t="s">
        <v>10</v>
      </c>
    </row>
    <row r="50410" customFormat="false" ht="60" hidden="false" customHeight="false" outlineLevel="0" collapsed="false">
      <c r="E50410" s="5" t="s">
        <v>10</v>
      </c>
    </row>
    <row r="50411" customFormat="false" ht="60" hidden="false" customHeight="false" outlineLevel="0" collapsed="false">
      <c r="E50411" s="5" t="s">
        <v>10</v>
      </c>
    </row>
    <row r="50412" customFormat="false" ht="60" hidden="false" customHeight="false" outlineLevel="0" collapsed="false">
      <c r="E50412" s="5" t="s">
        <v>10</v>
      </c>
    </row>
    <row r="50413" customFormat="false" ht="60" hidden="false" customHeight="false" outlineLevel="0" collapsed="false">
      <c r="E50413" s="5" t="s">
        <v>10</v>
      </c>
    </row>
    <row r="50414" customFormat="false" ht="60" hidden="false" customHeight="false" outlineLevel="0" collapsed="false">
      <c r="E50414" s="5" t="s">
        <v>10</v>
      </c>
    </row>
    <row r="50415" customFormat="false" ht="60" hidden="false" customHeight="false" outlineLevel="0" collapsed="false">
      <c r="E50415" s="5" t="s">
        <v>10</v>
      </c>
    </row>
    <row r="50416" customFormat="false" ht="60" hidden="false" customHeight="false" outlineLevel="0" collapsed="false">
      <c r="E50416" s="5" t="s">
        <v>10</v>
      </c>
    </row>
    <row r="50417" customFormat="false" ht="60" hidden="false" customHeight="false" outlineLevel="0" collapsed="false">
      <c r="E50417" s="5" t="s">
        <v>10</v>
      </c>
    </row>
    <row r="50418" customFormat="false" ht="60" hidden="false" customHeight="false" outlineLevel="0" collapsed="false">
      <c r="E50418" s="5" t="s">
        <v>10</v>
      </c>
    </row>
    <row r="50419" customFormat="false" ht="60" hidden="false" customHeight="false" outlineLevel="0" collapsed="false">
      <c r="E50419" s="5" t="s">
        <v>10</v>
      </c>
    </row>
    <row r="50420" customFormat="false" ht="60" hidden="false" customHeight="false" outlineLevel="0" collapsed="false">
      <c r="E50420" s="5" t="s">
        <v>10</v>
      </c>
    </row>
    <row r="50421" customFormat="false" ht="60" hidden="false" customHeight="false" outlineLevel="0" collapsed="false">
      <c r="E50421" s="5" t="s">
        <v>10</v>
      </c>
    </row>
    <row r="50422" customFormat="false" ht="60" hidden="false" customHeight="false" outlineLevel="0" collapsed="false">
      <c r="E50422" s="5" t="s">
        <v>10</v>
      </c>
    </row>
    <row r="50423" customFormat="false" ht="60" hidden="false" customHeight="false" outlineLevel="0" collapsed="false">
      <c r="E50423" s="5" t="s">
        <v>10</v>
      </c>
    </row>
    <row r="50424" customFormat="false" ht="60" hidden="false" customHeight="false" outlineLevel="0" collapsed="false">
      <c r="E50424" s="5" t="s">
        <v>10</v>
      </c>
    </row>
    <row r="50425" customFormat="false" ht="60" hidden="false" customHeight="false" outlineLevel="0" collapsed="false">
      <c r="E50425" s="5" t="s">
        <v>10</v>
      </c>
    </row>
    <row r="50426" customFormat="false" ht="60" hidden="false" customHeight="false" outlineLevel="0" collapsed="false">
      <c r="E50426" s="5" t="s">
        <v>10</v>
      </c>
    </row>
    <row r="50427" customFormat="false" ht="60" hidden="false" customHeight="false" outlineLevel="0" collapsed="false">
      <c r="E50427" s="5" t="s">
        <v>10</v>
      </c>
    </row>
    <row r="50428" customFormat="false" ht="60" hidden="false" customHeight="false" outlineLevel="0" collapsed="false">
      <c r="E50428" s="5" t="s">
        <v>10</v>
      </c>
    </row>
    <row r="50429" customFormat="false" ht="60" hidden="false" customHeight="false" outlineLevel="0" collapsed="false">
      <c r="E50429" s="5" t="s">
        <v>10</v>
      </c>
    </row>
    <row r="50430" customFormat="false" ht="60" hidden="false" customHeight="false" outlineLevel="0" collapsed="false">
      <c r="E50430" s="5" t="s">
        <v>10</v>
      </c>
    </row>
    <row r="50431" customFormat="false" ht="60" hidden="false" customHeight="false" outlineLevel="0" collapsed="false">
      <c r="E50431" s="5" t="s">
        <v>10</v>
      </c>
    </row>
    <row r="50432" customFormat="false" ht="60" hidden="false" customHeight="false" outlineLevel="0" collapsed="false">
      <c r="E50432" s="5" t="s">
        <v>10</v>
      </c>
    </row>
    <row r="50433" customFormat="false" ht="60" hidden="false" customHeight="false" outlineLevel="0" collapsed="false">
      <c r="E50433" s="5" t="s">
        <v>10</v>
      </c>
    </row>
    <row r="50434" customFormat="false" ht="60" hidden="false" customHeight="false" outlineLevel="0" collapsed="false">
      <c r="E50434" s="5" t="s">
        <v>10</v>
      </c>
    </row>
    <row r="50435" customFormat="false" ht="60" hidden="false" customHeight="false" outlineLevel="0" collapsed="false">
      <c r="E50435" s="5" t="s">
        <v>10</v>
      </c>
    </row>
    <row r="50436" customFormat="false" ht="60" hidden="false" customHeight="false" outlineLevel="0" collapsed="false">
      <c r="E50436" s="5" t="s">
        <v>10</v>
      </c>
    </row>
    <row r="50437" customFormat="false" ht="60" hidden="false" customHeight="false" outlineLevel="0" collapsed="false">
      <c r="E50437" s="5" t="s">
        <v>10</v>
      </c>
    </row>
    <row r="50438" customFormat="false" ht="60" hidden="false" customHeight="false" outlineLevel="0" collapsed="false">
      <c r="E50438" s="5" t="s">
        <v>10</v>
      </c>
    </row>
    <row r="50439" customFormat="false" ht="60" hidden="false" customHeight="false" outlineLevel="0" collapsed="false">
      <c r="E50439" s="5" t="s">
        <v>10</v>
      </c>
    </row>
    <row r="50440" customFormat="false" ht="60" hidden="false" customHeight="false" outlineLevel="0" collapsed="false">
      <c r="E50440" s="5" t="s">
        <v>10</v>
      </c>
    </row>
    <row r="50441" customFormat="false" ht="60" hidden="false" customHeight="false" outlineLevel="0" collapsed="false">
      <c r="E50441" s="5" t="s">
        <v>10</v>
      </c>
    </row>
    <row r="50442" customFormat="false" ht="60" hidden="false" customHeight="false" outlineLevel="0" collapsed="false">
      <c r="E50442" s="5" t="s">
        <v>10</v>
      </c>
    </row>
    <row r="50443" customFormat="false" ht="60" hidden="false" customHeight="false" outlineLevel="0" collapsed="false">
      <c r="E50443" s="5" t="s">
        <v>10</v>
      </c>
    </row>
    <row r="50444" customFormat="false" ht="60" hidden="false" customHeight="false" outlineLevel="0" collapsed="false">
      <c r="E50444" s="5" t="s">
        <v>10</v>
      </c>
    </row>
    <row r="50445" customFormat="false" ht="60" hidden="false" customHeight="false" outlineLevel="0" collapsed="false">
      <c r="E50445" s="5" t="s">
        <v>10</v>
      </c>
    </row>
    <row r="50446" customFormat="false" ht="60" hidden="false" customHeight="false" outlineLevel="0" collapsed="false">
      <c r="E50446" s="5" t="s">
        <v>10</v>
      </c>
    </row>
    <row r="50447" customFormat="false" ht="60" hidden="false" customHeight="false" outlineLevel="0" collapsed="false">
      <c r="E50447" s="5" t="s">
        <v>10</v>
      </c>
    </row>
    <row r="50448" customFormat="false" ht="60" hidden="false" customHeight="false" outlineLevel="0" collapsed="false">
      <c r="E50448" s="5" t="s">
        <v>10</v>
      </c>
    </row>
    <row r="50449" customFormat="false" ht="60" hidden="false" customHeight="false" outlineLevel="0" collapsed="false">
      <c r="E50449" s="5" t="s">
        <v>10</v>
      </c>
    </row>
    <row r="50450" customFormat="false" ht="60" hidden="false" customHeight="false" outlineLevel="0" collapsed="false">
      <c r="E50450" s="5" t="s">
        <v>10</v>
      </c>
    </row>
    <row r="50451" customFormat="false" ht="60" hidden="false" customHeight="false" outlineLevel="0" collapsed="false">
      <c r="E50451" s="5" t="s">
        <v>10</v>
      </c>
    </row>
    <row r="50452" customFormat="false" ht="60" hidden="false" customHeight="false" outlineLevel="0" collapsed="false">
      <c r="E50452" s="5" t="s">
        <v>10</v>
      </c>
    </row>
    <row r="50453" customFormat="false" ht="60" hidden="false" customHeight="false" outlineLevel="0" collapsed="false">
      <c r="E50453" s="5" t="s">
        <v>10</v>
      </c>
    </row>
    <row r="50454" customFormat="false" ht="60" hidden="false" customHeight="false" outlineLevel="0" collapsed="false">
      <c r="E50454" s="5" t="s">
        <v>10</v>
      </c>
    </row>
    <row r="50455" customFormat="false" ht="60" hidden="false" customHeight="false" outlineLevel="0" collapsed="false">
      <c r="E50455" s="5" t="s">
        <v>10</v>
      </c>
    </row>
    <row r="50456" customFormat="false" ht="60" hidden="false" customHeight="false" outlineLevel="0" collapsed="false">
      <c r="E50456" s="5" t="s">
        <v>10</v>
      </c>
    </row>
    <row r="50457" customFormat="false" ht="60" hidden="false" customHeight="false" outlineLevel="0" collapsed="false">
      <c r="E50457" s="5" t="s">
        <v>10</v>
      </c>
    </row>
    <row r="50458" customFormat="false" ht="60" hidden="false" customHeight="false" outlineLevel="0" collapsed="false">
      <c r="E50458" s="5" t="s">
        <v>10</v>
      </c>
    </row>
    <row r="50459" customFormat="false" ht="60" hidden="false" customHeight="false" outlineLevel="0" collapsed="false">
      <c r="E50459" s="5" t="s">
        <v>10</v>
      </c>
    </row>
    <row r="50460" customFormat="false" ht="60" hidden="false" customHeight="false" outlineLevel="0" collapsed="false">
      <c r="E50460" s="5" t="s">
        <v>10</v>
      </c>
    </row>
    <row r="50461" customFormat="false" ht="60" hidden="false" customHeight="false" outlineLevel="0" collapsed="false">
      <c r="E50461" s="5" t="s">
        <v>10</v>
      </c>
    </row>
    <row r="50462" customFormat="false" ht="60" hidden="false" customHeight="false" outlineLevel="0" collapsed="false">
      <c r="E50462" s="5" t="s">
        <v>10</v>
      </c>
    </row>
    <row r="50463" customFormat="false" ht="60" hidden="false" customHeight="false" outlineLevel="0" collapsed="false">
      <c r="E50463" s="5" t="s">
        <v>10</v>
      </c>
    </row>
    <row r="50464" customFormat="false" ht="60" hidden="false" customHeight="false" outlineLevel="0" collapsed="false">
      <c r="E50464" s="5" t="s">
        <v>10</v>
      </c>
    </row>
    <row r="50465" customFormat="false" ht="60" hidden="false" customHeight="false" outlineLevel="0" collapsed="false">
      <c r="E50465" s="5" t="s">
        <v>10</v>
      </c>
    </row>
    <row r="50466" customFormat="false" ht="60" hidden="false" customHeight="false" outlineLevel="0" collapsed="false">
      <c r="E50466" s="5" t="s">
        <v>10</v>
      </c>
    </row>
    <row r="50467" customFormat="false" ht="60" hidden="false" customHeight="false" outlineLevel="0" collapsed="false">
      <c r="E50467" s="5" t="s">
        <v>10</v>
      </c>
    </row>
    <row r="50468" customFormat="false" ht="60" hidden="false" customHeight="false" outlineLevel="0" collapsed="false">
      <c r="E50468" s="5" t="s">
        <v>10</v>
      </c>
    </row>
    <row r="50469" customFormat="false" ht="60" hidden="false" customHeight="false" outlineLevel="0" collapsed="false">
      <c r="E50469" s="5" t="s">
        <v>10</v>
      </c>
    </row>
    <row r="50470" customFormat="false" ht="60" hidden="false" customHeight="false" outlineLevel="0" collapsed="false">
      <c r="E50470" s="5" t="s">
        <v>10</v>
      </c>
    </row>
    <row r="50471" customFormat="false" ht="60" hidden="false" customHeight="false" outlineLevel="0" collapsed="false">
      <c r="E50471" s="5" t="s">
        <v>10</v>
      </c>
    </row>
    <row r="50472" customFormat="false" ht="60" hidden="false" customHeight="false" outlineLevel="0" collapsed="false">
      <c r="E50472" s="5" t="s">
        <v>10</v>
      </c>
    </row>
    <row r="50473" customFormat="false" ht="60" hidden="false" customHeight="false" outlineLevel="0" collapsed="false">
      <c r="E50473" s="5" t="s">
        <v>10</v>
      </c>
    </row>
    <row r="50474" customFormat="false" ht="60" hidden="false" customHeight="false" outlineLevel="0" collapsed="false">
      <c r="E50474" s="5" t="s">
        <v>10</v>
      </c>
    </row>
    <row r="50475" customFormat="false" ht="60" hidden="false" customHeight="false" outlineLevel="0" collapsed="false">
      <c r="E50475" s="5" t="s">
        <v>10</v>
      </c>
    </row>
    <row r="50476" customFormat="false" ht="60" hidden="false" customHeight="false" outlineLevel="0" collapsed="false">
      <c r="E50476" s="5" t="s">
        <v>10</v>
      </c>
    </row>
    <row r="50477" customFormat="false" ht="60" hidden="false" customHeight="false" outlineLevel="0" collapsed="false">
      <c r="E50477" s="5" t="s">
        <v>10</v>
      </c>
    </row>
    <row r="50478" customFormat="false" ht="60" hidden="false" customHeight="false" outlineLevel="0" collapsed="false">
      <c r="E50478" s="5" t="s">
        <v>10</v>
      </c>
    </row>
    <row r="50479" customFormat="false" ht="60" hidden="false" customHeight="false" outlineLevel="0" collapsed="false">
      <c r="E50479" s="5" t="s">
        <v>10</v>
      </c>
    </row>
    <row r="50480" customFormat="false" ht="60" hidden="false" customHeight="false" outlineLevel="0" collapsed="false">
      <c r="E50480" s="5" t="s">
        <v>10</v>
      </c>
    </row>
    <row r="50481" customFormat="false" ht="60" hidden="false" customHeight="false" outlineLevel="0" collapsed="false">
      <c r="E50481" s="5" t="s">
        <v>10</v>
      </c>
    </row>
    <row r="50482" customFormat="false" ht="60" hidden="false" customHeight="false" outlineLevel="0" collapsed="false">
      <c r="E50482" s="5" t="s">
        <v>10</v>
      </c>
    </row>
    <row r="50483" customFormat="false" ht="60" hidden="false" customHeight="false" outlineLevel="0" collapsed="false">
      <c r="E50483" s="5" t="s">
        <v>10</v>
      </c>
    </row>
    <row r="50484" customFormat="false" ht="60" hidden="false" customHeight="false" outlineLevel="0" collapsed="false">
      <c r="E50484" s="5" t="s">
        <v>10</v>
      </c>
    </row>
    <row r="50485" customFormat="false" ht="60" hidden="false" customHeight="false" outlineLevel="0" collapsed="false">
      <c r="E50485" s="5" t="s">
        <v>10</v>
      </c>
    </row>
    <row r="50486" customFormat="false" ht="60" hidden="false" customHeight="false" outlineLevel="0" collapsed="false">
      <c r="E50486" s="5" t="s">
        <v>10</v>
      </c>
    </row>
    <row r="50487" customFormat="false" ht="60" hidden="false" customHeight="false" outlineLevel="0" collapsed="false">
      <c r="E50487" s="5" t="s">
        <v>10</v>
      </c>
    </row>
    <row r="50488" customFormat="false" ht="60" hidden="false" customHeight="false" outlineLevel="0" collapsed="false">
      <c r="E50488" s="5" t="s">
        <v>10</v>
      </c>
    </row>
    <row r="50489" customFormat="false" ht="60" hidden="false" customHeight="false" outlineLevel="0" collapsed="false">
      <c r="E50489" s="5" t="s">
        <v>10</v>
      </c>
    </row>
    <row r="50490" customFormat="false" ht="60" hidden="false" customHeight="false" outlineLevel="0" collapsed="false">
      <c r="E50490" s="5" t="s">
        <v>10</v>
      </c>
    </row>
    <row r="50491" customFormat="false" ht="60" hidden="false" customHeight="false" outlineLevel="0" collapsed="false">
      <c r="E50491" s="5" t="s">
        <v>10</v>
      </c>
    </row>
    <row r="50492" customFormat="false" ht="60" hidden="false" customHeight="false" outlineLevel="0" collapsed="false">
      <c r="E50492" s="5" t="s">
        <v>10</v>
      </c>
    </row>
    <row r="50493" customFormat="false" ht="60" hidden="false" customHeight="false" outlineLevel="0" collapsed="false">
      <c r="E50493" s="5" t="s">
        <v>10</v>
      </c>
    </row>
    <row r="50494" customFormat="false" ht="60" hidden="false" customHeight="false" outlineLevel="0" collapsed="false">
      <c r="E50494" s="5" t="s">
        <v>10</v>
      </c>
    </row>
    <row r="50495" customFormat="false" ht="60" hidden="false" customHeight="false" outlineLevel="0" collapsed="false">
      <c r="E50495" s="5" t="s">
        <v>10</v>
      </c>
    </row>
    <row r="50496" customFormat="false" ht="60" hidden="false" customHeight="false" outlineLevel="0" collapsed="false">
      <c r="E50496" s="5" t="s">
        <v>10</v>
      </c>
    </row>
    <row r="50497" customFormat="false" ht="60" hidden="false" customHeight="false" outlineLevel="0" collapsed="false">
      <c r="E50497" s="5" t="s">
        <v>10</v>
      </c>
    </row>
    <row r="50498" customFormat="false" ht="60" hidden="false" customHeight="false" outlineLevel="0" collapsed="false">
      <c r="E50498" s="5" t="s">
        <v>10</v>
      </c>
    </row>
    <row r="50499" customFormat="false" ht="60" hidden="false" customHeight="false" outlineLevel="0" collapsed="false">
      <c r="E50499" s="5" t="s">
        <v>10</v>
      </c>
    </row>
    <row r="50500" customFormat="false" ht="60" hidden="false" customHeight="false" outlineLevel="0" collapsed="false">
      <c r="E50500" s="5" t="s">
        <v>10</v>
      </c>
    </row>
    <row r="50501" customFormat="false" ht="60" hidden="false" customHeight="false" outlineLevel="0" collapsed="false">
      <c r="E50501" s="5" t="s">
        <v>10</v>
      </c>
    </row>
    <row r="50502" customFormat="false" ht="60" hidden="false" customHeight="false" outlineLevel="0" collapsed="false">
      <c r="E50502" s="5" t="s">
        <v>10</v>
      </c>
    </row>
    <row r="50503" customFormat="false" ht="60" hidden="false" customHeight="false" outlineLevel="0" collapsed="false">
      <c r="E50503" s="5" t="s">
        <v>10</v>
      </c>
    </row>
    <row r="50504" customFormat="false" ht="60" hidden="false" customHeight="false" outlineLevel="0" collapsed="false">
      <c r="E50504" s="5" t="s">
        <v>10</v>
      </c>
    </row>
    <row r="50505" customFormat="false" ht="60" hidden="false" customHeight="false" outlineLevel="0" collapsed="false">
      <c r="E50505" s="5" t="s">
        <v>10</v>
      </c>
    </row>
    <row r="50506" customFormat="false" ht="60" hidden="false" customHeight="false" outlineLevel="0" collapsed="false">
      <c r="E50506" s="5" t="s">
        <v>10</v>
      </c>
    </row>
    <row r="50507" customFormat="false" ht="60" hidden="false" customHeight="false" outlineLevel="0" collapsed="false">
      <c r="E50507" s="5" t="s">
        <v>10</v>
      </c>
    </row>
    <row r="50508" customFormat="false" ht="60" hidden="false" customHeight="false" outlineLevel="0" collapsed="false">
      <c r="E50508" s="5" t="s">
        <v>10</v>
      </c>
    </row>
    <row r="50509" customFormat="false" ht="60" hidden="false" customHeight="false" outlineLevel="0" collapsed="false">
      <c r="E50509" s="5" t="s">
        <v>10</v>
      </c>
    </row>
    <row r="50510" customFormat="false" ht="60" hidden="false" customHeight="false" outlineLevel="0" collapsed="false">
      <c r="E50510" s="5" t="s">
        <v>10</v>
      </c>
    </row>
    <row r="50511" customFormat="false" ht="60" hidden="false" customHeight="false" outlineLevel="0" collapsed="false">
      <c r="E50511" s="5" t="s">
        <v>10</v>
      </c>
    </row>
    <row r="50512" customFormat="false" ht="60" hidden="false" customHeight="false" outlineLevel="0" collapsed="false">
      <c r="E50512" s="5" t="s">
        <v>10</v>
      </c>
    </row>
    <row r="50513" customFormat="false" ht="60" hidden="false" customHeight="false" outlineLevel="0" collapsed="false">
      <c r="E50513" s="5" t="s">
        <v>10</v>
      </c>
    </row>
    <row r="50514" customFormat="false" ht="60" hidden="false" customHeight="false" outlineLevel="0" collapsed="false">
      <c r="E50514" s="5" t="s">
        <v>10</v>
      </c>
    </row>
    <row r="50515" customFormat="false" ht="60" hidden="false" customHeight="false" outlineLevel="0" collapsed="false">
      <c r="E50515" s="5" t="s">
        <v>10</v>
      </c>
    </row>
    <row r="50516" customFormat="false" ht="60" hidden="false" customHeight="false" outlineLevel="0" collapsed="false">
      <c r="E50516" s="5" t="s">
        <v>10</v>
      </c>
    </row>
    <row r="50517" customFormat="false" ht="60" hidden="false" customHeight="false" outlineLevel="0" collapsed="false">
      <c r="E50517" s="5" t="s">
        <v>10</v>
      </c>
    </row>
    <row r="50518" customFormat="false" ht="60" hidden="false" customHeight="false" outlineLevel="0" collapsed="false">
      <c r="E50518" s="5" t="s">
        <v>10</v>
      </c>
    </row>
    <row r="50519" customFormat="false" ht="60" hidden="false" customHeight="false" outlineLevel="0" collapsed="false">
      <c r="E50519" s="5" t="s">
        <v>10</v>
      </c>
    </row>
    <row r="50520" customFormat="false" ht="60" hidden="false" customHeight="false" outlineLevel="0" collapsed="false">
      <c r="E50520" s="5" t="s">
        <v>10</v>
      </c>
    </row>
    <row r="50521" customFormat="false" ht="60" hidden="false" customHeight="false" outlineLevel="0" collapsed="false">
      <c r="E50521" s="5" t="s">
        <v>10</v>
      </c>
    </row>
    <row r="50522" customFormat="false" ht="60" hidden="false" customHeight="false" outlineLevel="0" collapsed="false">
      <c r="E50522" s="5" t="s">
        <v>10</v>
      </c>
    </row>
    <row r="50523" customFormat="false" ht="60" hidden="false" customHeight="false" outlineLevel="0" collapsed="false">
      <c r="E50523" s="5" t="s">
        <v>10</v>
      </c>
    </row>
    <row r="50524" customFormat="false" ht="60" hidden="false" customHeight="false" outlineLevel="0" collapsed="false">
      <c r="E50524" s="5" t="s">
        <v>10</v>
      </c>
    </row>
    <row r="50525" customFormat="false" ht="60" hidden="false" customHeight="false" outlineLevel="0" collapsed="false">
      <c r="E50525" s="5" t="s">
        <v>10</v>
      </c>
    </row>
    <row r="50526" customFormat="false" ht="60" hidden="false" customHeight="false" outlineLevel="0" collapsed="false">
      <c r="E50526" s="5" t="s">
        <v>10</v>
      </c>
    </row>
    <row r="50527" customFormat="false" ht="60" hidden="false" customHeight="false" outlineLevel="0" collapsed="false">
      <c r="E50527" s="5" t="s">
        <v>10</v>
      </c>
    </row>
    <row r="50528" customFormat="false" ht="60" hidden="false" customHeight="false" outlineLevel="0" collapsed="false">
      <c r="E50528" s="5" t="s">
        <v>10</v>
      </c>
    </row>
    <row r="50529" customFormat="false" ht="60" hidden="false" customHeight="false" outlineLevel="0" collapsed="false">
      <c r="E50529" s="5" t="s">
        <v>10</v>
      </c>
    </row>
    <row r="50530" customFormat="false" ht="60" hidden="false" customHeight="false" outlineLevel="0" collapsed="false">
      <c r="E50530" s="5" t="s">
        <v>10</v>
      </c>
    </row>
    <row r="50531" customFormat="false" ht="60" hidden="false" customHeight="false" outlineLevel="0" collapsed="false">
      <c r="E50531" s="5" t="s">
        <v>10</v>
      </c>
    </row>
    <row r="50532" customFormat="false" ht="60" hidden="false" customHeight="false" outlineLevel="0" collapsed="false">
      <c r="E50532" s="5" t="s">
        <v>10</v>
      </c>
    </row>
    <row r="50533" customFormat="false" ht="60" hidden="false" customHeight="false" outlineLevel="0" collapsed="false">
      <c r="E50533" s="5" t="s">
        <v>10</v>
      </c>
    </row>
    <row r="50534" customFormat="false" ht="60" hidden="false" customHeight="false" outlineLevel="0" collapsed="false">
      <c r="E50534" s="5" t="s">
        <v>10</v>
      </c>
    </row>
    <row r="50535" customFormat="false" ht="60" hidden="false" customHeight="false" outlineLevel="0" collapsed="false">
      <c r="E50535" s="5" t="s">
        <v>10</v>
      </c>
    </row>
    <row r="50536" customFormat="false" ht="60" hidden="false" customHeight="false" outlineLevel="0" collapsed="false">
      <c r="E50536" s="5" t="s">
        <v>10</v>
      </c>
    </row>
    <row r="50537" customFormat="false" ht="60" hidden="false" customHeight="false" outlineLevel="0" collapsed="false">
      <c r="E50537" s="5" t="s">
        <v>10</v>
      </c>
    </row>
    <row r="50538" customFormat="false" ht="60" hidden="false" customHeight="false" outlineLevel="0" collapsed="false">
      <c r="E50538" s="5" t="s">
        <v>10</v>
      </c>
    </row>
    <row r="50539" customFormat="false" ht="60" hidden="false" customHeight="false" outlineLevel="0" collapsed="false">
      <c r="E50539" s="5" t="s">
        <v>10</v>
      </c>
    </row>
    <row r="50540" customFormat="false" ht="60" hidden="false" customHeight="false" outlineLevel="0" collapsed="false">
      <c r="E50540" s="5" t="s">
        <v>10</v>
      </c>
    </row>
    <row r="50541" customFormat="false" ht="60" hidden="false" customHeight="false" outlineLevel="0" collapsed="false">
      <c r="E50541" s="5" t="s">
        <v>10</v>
      </c>
    </row>
    <row r="50542" customFormat="false" ht="60" hidden="false" customHeight="false" outlineLevel="0" collapsed="false">
      <c r="E50542" s="5" t="s">
        <v>10</v>
      </c>
    </row>
    <row r="50543" customFormat="false" ht="60" hidden="false" customHeight="false" outlineLevel="0" collapsed="false">
      <c r="E50543" s="5" t="s">
        <v>10</v>
      </c>
    </row>
    <row r="50544" customFormat="false" ht="60" hidden="false" customHeight="false" outlineLevel="0" collapsed="false">
      <c r="E50544" s="5" t="s">
        <v>10</v>
      </c>
    </row>
    <row r="50545" customFormat="false" ht="60" hidden="false" customHeight="false" outlineLevel="0" collapsed="false">
      <c r="E50545" s="5" t="s">
        <v>10</v>
      </c>
    </row>
    <row r="50546" customFormat="false" ht="60" hidden="false" customHeight="false" outlineLevel="0" collapsed="false">
      <c r="E50546" s="5" t="s">
        <v>10</v>
      </c>
    </row>
    <row r="50547" customFormat="false" ht="60" hidden="false" customHeight="false" outlineLevel="0" collapsed="false">
      <c r="E50547" s="5" t="s">
        <v>10</v>
      </c>
    </row>
    <row r="50548" customFormat="false" ht="60" hidden="false" customHeight="false" outlineLevel="0" collapsed="false">
      <c r="E50548" s="5" t="s">
        <v>10</v>
      </c>
    </row>
    <row r="50549" customFormat="false" ht="60" hidden="false" customHeight="false" outlineLevel="0" collapsed="false">
      <c r="E50549" s="5" t="s">
        <v>10</v>
      </c>
    </row>
    <row r="50550" customFormat="false" ht="60" hidden="false" customHeight="false" outlineLevel="0" collapsed="false">
      <c r="E50550" s="5" t="s">
        <v>10</v>
      </c>
    </row>
    <row r="50551" customFormat="false" ht="60" hidden="false" customHeight="false" outlineLevel="0" collapsed="false">
      <c r="E50551" s="5" t="s">
        <v>10</v>
      </c>
    </row>
    <row r="50552" customFormat="false" ht="60" hidden="false" customHeight="false" outlineLevel="0" collapsed="false">
      <c r="E50552" s="5" t="s">
        <v>10</v>
      </c>
    </row>
    <row r="50553" customFormat="false" ht="60" hidden="false" customHeight="false" outlineLevel="0" collapsed="false">
      <c r="E50553" s="5" t="s">
        <v>10</v>
      </c>
    </row>
    <row r="50554" customFormat="false" ht="60" hidden="false" customHeight="false" outlineLevel="0" collapsed="false">
      <c r="E50554" s="5" t="s">
        <v>10</v>
      </c>
    </row>
    <row r="50555" customFormat="false" ht="60" hidden="false" customHeight="false" outlineLevel="0" collapsed="false">
      <c r="E50555" s="5" t="s">
        <v>10</v>
      </c>
    </row>
    <row r="50556" customFormat="false" ht="60" hidden="false" customHeight="false" outlineLevel="0" collapsed="false">
      <c r="E50556" s="5" t="s">
        <v>10</v>
      </c>
    </row>
    <row r="50557" customFormat="false" ht="60" hidden="false" customHeight="false" outlineLevel="0" collapsed="false">
      <c r="E50557" s="5" t="s">
        <v>10</v>
      </c>
    </row>
    <row r="50558" customFormat="false" ht="60" hidden="false" customHeight="false" outlineLevel="0" collapsed="false">
      <c r="E50558" s="5" t="s">
        <v>10</v>
      </c>
    </row>
    <row r="50559" customFormat="false" ht="60" hidden="false" customHeight="false" outlineLevel="0" collapsed="false">
      <c r="E50559" s="5" t="s">
        <v>10</v>
      </c>
    </row>
    <row r="50560" customFormat="false" ht="60" hidden="false" customHeight="false" outlineLevel="0" collapsed="false">
      <c r="E50560" s="5" t="s">
        <v>10</v>
      </c>
    </row>
    <row r="50561" customFormat="false" ht="60" hidden="false" customHeight="false" outlineLevel="0" collapsed="false">
      <c r="E50561" s="5" t="s">
        <v>10</v>
      </c>
    </row>
    <row r="50562" customFormat="false" ht="60" hidden="false" customHeight="false" outlineLevel="0" collapsed="false">
      <c r="E50562" s="5" t="s">
        <v>10</v>
      </c>
    </row>
    <row r="50563" customFormat="false" ht="60" hidden="false" customHeight="false" outlineLevel="0" collapsed="false">
      <c r="E50563" s="5" t="s">
        <v>10</v>
      </c>
    </row>
    <row r="50564" customFormat="false" ht="60" hidden="false" customHeight="false" outlineLevel="0" collapsed="false">
      <c r="E50564" s="5" t="s">
        <v>10</v>
      </c>
    </row>
    <row r="50565" customFormat="false" ht="60" hidden="false" customHeight="false" outlineLevel="0" collapsed="false">
      <c r="E50565" s="5" t="s">
        <v>10</v>
      </c>
    </row>
    <row r="50566" customFormat="false" ht="60" hidden="false" customHeight="false" outlineLevel="0" collapsed="false">
      <c r="E50566" s="5" t="s">
        <v>10</v>
      </c>
    </row>
    <row r="50567" customFormat="false" ht="60" hidden="false" customHeight="false" outlineLevel="0" collapsed="false">
      <c r="E50567" s="5" t="s">
        <v>10</v>
      </c>
    </row>
    <row r="50568" customFormat="false" ht="60" hidden="false" customHeight="false" outlineLevel="0" collapsed="false">
      <c r="E50568" s="5" t="s">
        <v>10</v>
      </c>
    </row>
    <row r="50569" customFormat="false" ht="60" hidden="false" customHeight="false" outlineLevel="0" collapsed="false">
      <c r="E50569" s="5" t="s">
        <v>10</v>
      </c>
    </row>
    <row r="50570" customFormat="false" ht="60" hidden="false" customHeight="false" outlineLevel="0" collapsed="false">
      <c r="E50570" s="5" t="s">
        <v>10</v>
      </c>
    </row>
    <row r="50571" customFormat="false" ht="60" hidden="false" customHeight="false" outlineLevel="0" collapsed="false">
      <c r="E50571" s="5" t="s">
        <v>10</v>
      </c>
    </row>
    <row r="50572" customFormat="false" ht="60" hidden="false" customHeight="false" outlineLevel="0" collapsed="false">
      <c r="E50572" s="5" t="s">
        <v>10</v>
      </c>
    </row>
    <row r="50573" customFormat="false" ht="60" hidden="false" customHeight="false" outlineLevel="0" collapsed="false">
      <c r="E50573" s="5" t="s">
        <v>10</v>
      </c>
    </row>
    <row r="50574" customFormat="false" ht="60" hidden="false" customHeight="false" outlineLevel="0" collapsed="false">
      <c r="E50574" s="5" t="s">
        <v>10</v>
      </c>
    </row>
    <row r="50575" customFormat="false" ht="60" hidden="false" customHeight="false" outlineLevel="0" collapsed="false">
      <c r="E50575" s="5" t="s">
        <v>10</v>
      </c>
    </row>
    <row r="50576" customFormat="false" ht="60" hidden="false" customHeight="false" outlineLevel="0" collapsed="false">
      <c r="E50576" s="5" t="s">
        <v>10</v>
      </c>
    </row>
    <row r="50577" customFormat="false" ht="60" hidden="false" customHeight="false" outlineLevel="0" collapsed="false">
      <c r="E50577" s="5" t="s">
        <v>10</v>
      </c>
    </row>
    <row r="50578" customFormat="false" ht="60" hidden="false" customHeight="false" outlineLevel="0" collapsed="false">
      <c r="E50578" s="5" t="s">
        <v>10</v>
      </c>
    </row>
    <row r="50579" customFormat="false" ht="60" hidden="false" customHeight="false" outlineLevel="0" collapsed="false">
      <c r="E50579" s="5" t="s">
        <v>10</v>
      </c>
    </row>
    <row r="50580" customFormat="false" ht="60" hidden="false" customHeight="false" outlineLevel="0" collapsed="false">
      <c r="E50580" s="5" t="s">
        <v>10</v>
      </c>
    </row>
    <row r="50581" customFormat="false" ht="60" hidden="false" customHeight="false" outlineLevel="0" collapsed="false">
      <c r="E50581" s="5" t="s">
        <v>10</v>
      </c>
    </row>
    <row r="50582" customFormat="false" ht="60" hidden="false" customHeight="false" outlineLevel="0" collapsed="false">
      <c r="E50582" s="5" t="s">
        <v>10</v>
      </c>
    </row>
    <row r="50583" customFormat="false" ht="60" hidden="false" customHeight="false" outlineLevel="0" collapsed="false">
      <c r="E50583" s="5" t="s">
        <v>10</v>
      </c>
    </row>
    <row r="50584" customFormat="false" ht="60" hidden="false" customHeight="false" outlineLevel="0" collapsed="false">
      <c r="E50584" s="5" t="s">
        <v>10</v>
      </c>
    </row>
    <row r="50585" customFormat="false" ht="60" hidden="false" customHeight="false" outlineLevel="0" collapsed="false">
      <c r="E50585" s="5" t="s">
        <v>10</v>
      </c>
    </row>
    <row r="50586" customFormat="false" ht="60" hidden="false" customHeight="false" outlineLevel="0" collapsed="false">
      <c r="E50586" s="5" t="s">
        <v>10</v>
      </c>
    </row>
    <row r="50587" customFormat="false" ht="60" hidden="false" customHeight="false" outlineLevel="0" collapsed="false">
      <c r="E50587" s="5" t="s">
        <v>10</v>
      </c>
    </row>
    <row r="50588" customFormat="false" ht="60" hidden="false" customHeight="false" outlineLevel="0" collapsed="false">
      <c r="E50588" s="5" t="s">
        <v>10</v>
      </c>
    </row>
    <row r="50589" customFormat="false" ht="60" hidden="false" customHeight="false" outlineLevel="0" collapsed="false">
      <c r="E50589" s="5" t="s">
        <v>10</v>
      </c>
    </row>
    <row r="50590" customFormat="false" ht="60" hidden="false" customHeight="false" outlineLevel="0" collapsed="false">
      <c r="E50590" s="5" t="s">
        <v>10</v>
      </c>
    </row>
    <row r="50591" customFormat="false" ht="60" hidden="false" customHeight="false" outlineLevel="0" collapsed="false">
      <c r="E50591" s="5" t="s">
        <v>10</v>
      </c>
    </row>
    <row r="50592" customFormat="false" ht="60" hidden="false" customHeight="false" outlineLevel="0" collapsed="false">
      <c r="E50592" s="5" t="s">
        <v>10</v>
      </c>
    </row>
    <row r="50593" customFormat="false" ht="60" hidden="false" customHeight="false" outlineLevel="0" collapsed="false">
      <c r="E50593" s="5" t="s">
        <v>10</v>
      </c>
    </row>
    <row r="50594" customFormat="false" ht="60" hidden="false" customHeight="false" outlineLevel="0" collapsed="false">
      <c r="E50594" s="5" t="s">
        <v>10</v>
      </c>
    </row>
    <row r="50595" customFormat="false" ht="60" hidden="false" customHeight="false" outlineLevel="0" collapsed="false">
      <c r="E50595" s="5" t="s">
        <v>10</v>
      </c>
    </row>
    <row r="50596" customFormat="false" ht="60" hidden="false" customHeight="false" outlineLevel="0" collapsed="false">
      <c r="E50596" s="5" t="s">
        <v>10</v>
      </c>
    </row>
    <row r="50597" customFormat="false" ht="60" hidden="false" customHeight="false" outlineLevel="0" collapsed="false">
      <c r="E50597" s="5" t="s">
        <v>10</v>
      </c>
    </row>
    <row r="50598" customFormat="false" ht="60" hidden="false" customHeight="false" outlineLevel="0" collapsed="false">
      <c r="E50598" s="5" t="s">
        <v>10</v>
      </c>
    </row>
    <row r="50599" customFormat="false" ht="60" hidden="false" customHeight="false" outlineLevel="0" collapsed="false">
      <c r="E50599" s="5" t="s">
        <v>10</v>
      </c>
    </row>
    <row r="50600" customFormat="false" ht="60" hidden="false" customHeight="false" outlineLevel="0" collapsed="false">
      <c r="E50600" s="5" t="s">
        <v>10</v>
      </c>
    </row>
    <row r="50601" customFormat="false" ht="60" hidden="false" customHeight="false" outlineLevel="0" collapsed="false">
      <c r="E50601" s="5" t="s">
        <v>10</v>
      </c>
    </row>
    <row r="50602" customFormat="false" ht="60" hidden="false" customHeight="false" outlineLevel="0" collapsed="false">
      <c r="E50602" s="5" t="s">
        <v>10</v>
      </c>
    </row>
    <row r="50603" customFormat="false" ht="60" hidden="false" customHeight="false" outlineLevel="0" collapsed="false">
      <c r="E50603" s="5" t="s">
        <v>10</v>
      </c>
    </row>
    <row r="50604" customFormat="false" ht="60" hidden="false" customHeight="false" outlineLevel="0" collapsed="false">
      <c r="E50604" s="5" t="s">
        <v>10</v>
      </c>
    </row>
    <row r="50605" customFormat="false" ht="60" hidden="false" customHeight="false" outlineLevel="0" collapsed="false">
      <c r="E50605" s="5" t="s">
        <v>10</v>
      </c>
    </row>
    <row r="50606" customFormat="false" ht="60" hidden="false" customHeight="false" outlineLevel="0" collapsed="false">
      <c r="E50606" s="5" t="s">
        <v>10</v>
      </c>
    </row>
    <row r="50607" customFormat="false" ht="60" hidden="false" customHeight="false" outlineLevel="0" collapsed="false">
      <c r="E50607" s="5" t="s">
        <v>10</v>
      </c>
    </row>
    <row r="50608" customFormat="false" ht="60" hidden="false" customHeight="false" outlineLevel="0" collapsed="false">
      <c r="E50608" s="5" t="s">
        <v>10</v>
      </c>
    </row>
    <row r="50609" customFormat="false" ht="60" hidden="false" customHeight="false" outlineLevel="0" collapsed="false">
      <c r="E50609" s="5" t="s">
        <v>10</v>
      </c>
    </row>
    <row r="50610" customFormat="false" ht="60" hidden="false" customHeight="false" outlineLevel="0" collapsed="false">
      <c r="E50610" s="5" t="s">
        <v>10</v>
      </c>
    </row>
    <row r="50611" customFormat="false" ht="60" hidden="false" customHeight="false" outlineLevel="0" collapsed="false">
      <c r="E50611" s="5" t="s">
        <v>10</v>
      </c>
    </row>
    <row r="50612" customFormat="false" ht="60" hidden="false" customHeight="false" outlineLevel="0" collapsed="false">
      <c r="E50612" s="5" t="s">
        <v>10</v>
      </c>
    </row>
    <row r="50613" customFormat="false" ht="60" hidden="false" customHeight="false" outlineLevel="0" collapsed="false">
      <c r="E50613" s="5" t="s">
        <v>10</v>
      </c>
    </row>
    <row r="50614" customFormat="false" ht="60" hidden="false" customHeight="false" outlineLevel="0" collapsed="false">
      <c r="E50614" s="5" t="s">
        <v>10</v>
      </c>
    </row>
    <row r="50615" customFormat="false" ht="60" hidden="false" customHeight="false" outlineLevel="0" collapsed="false">
      <c r="E50615" s="5" t="s">
        <v>10</v>
      </c>
    </row>
    <row r="50616" customFormat="false" ht="60" hidden="false" customHeight="false" outlineLevel="0" collapsed="false">
      <c r="E50616" s="5" t="s">
        <v>10</v>
      </c>
    </row>
    <row r="50617" customFormat="false" ht="60" hidden="false" customHeight="false" outlineLevel="0" collapsed="false">
      <c r="E50617" s="5" t="s">
        <v>10</v>
      </c>
    </row>
    <row r="50618" customFormat="false" ht="60" hidden="false" customHeight="false" outlineLevel="0" collapsed="false">
      <c r="E50618" s="5" t="s">
        <v>10</v>
      </c>
    </row>
    <row r="50619" customFormat="false" ht="60" hidden="false" customHeight="false" outlineLevel="0" collapsed="false">
      <c r="E50619" s="5" t="s">
        <v>10</v>
      </c>
    </row>
    <row r="50620" customFormat="false" ht="60" hidden="false" customHeight="false" outlineLevel="0" collapsed="false">
      <c r="E50620" s="5" t="s">
        <v>10</v>
      </c>
    </row>
    <row r="50621" customFormat="false" ht="60" hidden="false" customHeight="false" outlineLevel="0" collapsed="false">
      <c r="E50621" s="5" t="s">
        <v>10</v>
      </c>
    </row>
    <row r="50622" customFormat="false" ht="60" hidden="false" customHeight="false" outlineLevel="0" collapsed="false">
      <c r="E50622" s="5" t="s">
        <v>10</v>
      </c>
    </row>
    <row r="50623" customFormat="false" ht="60" hidden="false" customHeight="false" outlineLevel="0" collapsed="false">
      <c r="E50623" s="5" t="s">
        <v>10</v>
      </c>
    </row>
    <row r="50624" customFormat="false" ht="60" hidden="false" customHeight="false" outlineLevel="0" collapsed="false">
      <c r="E50624" s="5" t="s">
        <v>10</v>
      </c>
    </row>
    <row r="50625" customFormat="false" ht="60" hidden="false" customHeight="false" outlineLevel="0" collapsed="false">
      <c r="E50625" s="5" t="s">
        <v>10</v>
      </c>
    </row>
    <row r="50626" customFormat="false" ht="60" hidden="false" customHeight="false" outlineLevel="0" collapsed="false">
      <c r="E50626" s="5" t="s">
        <v>10</v>
      </c>
    </row>
    <row r="50627" customFormat="false" ht="60" hidden="false" customHeight="false" outlineLevel="0" collapsed="false">
      <c r="E50627" s="5" t="s">
        <v>10</v>
      </c>
    </row>
    <row r="50628" customFormat="false" ht="60" hidden="false" customHeight="false" outlineLevel="0" collapsed="false">
      <c r="E50628" s="5" t="s">
        <v>10</v>
      </c>
    </row>
    <row r="50629" customFormat="false" ht="60" hidden="false" customHeight="false" outlineLevel="0" collapsed="false">
      <c r="E50629" s="5" t="s">
        <v>10</v>
      </c>
    </row>
    <row r="50630" customFormat="false" ht="60" hidden="false" customHeight="false" outlineLevel="0" collapsed="false">
      <c r="E50630" s="5" t="s">
        <v>10</v>
      </c>
    </row>
    <row r="50631" customFormat="false" ht="60" hidden="false" customHeight="false" outlineLevel="0" collapsed="false">
      <c r="E50631" s="5" t="s">
        <v>10</v>
      </c>
    </row>
    <row r="50632" customFormat="false" ht="60" hidden="false" customHeight="false" outlineLevel="0" collapsed="false">
      <c r="E50632" s="5" t="s">
        <v>10</v>
      </c>
    </row>
    <row r="50633" customFormat="false" ht="60" hidden="false" customHeight="false" outlineLevel="0" collapsed="false">
      <c r="E50633" s="5" t="s">
        <v>10</v>
      </c>
    </row>
    <row r="50634" customFormat="false" ht="60" hidden="false" customHeight="false" outlineLevel="0" collapsed="false">
      <c r="E50634" s="5" t="s">
        <v>10</v>
      </c>
    </row>
    <row r="50635" customFormat="false" ht="60" hidden="false" customHeight="false" outlineLevel="0" collapsed="false">
      <c r="E50635" s="5" t="s">
        <v>10</v>
      </c>
    </row>
    <row r="50636" customFormat="false" ht="60" hidden="false" customHeight="false" outlineLevel="0" collapsed="false">
      <c r="E50636" s="5" t="s">
        <v>10</v>
      </c>
    </row>
    <row r="50637" customFormat="false" ht="60" hidden="false" customHeight="false" outlineLevel="0" collapsed="false">
      <c r="E50637" s="5" t="s">
        <v>10</v>
      </c>
    </row>
    <row r="50638" customFormat="false" ht="60" hidden="false" customHeight="false" outlineLevel="0" collapsed="false">
      <c r="E50638" s="5" t="s">
        <v>10</v>
      </c>
    </row>
    <row r="50639" customFormat="false" ht="60" hidden="false" customHeight="false" outlineLevel="0" collapsed="false">
      <c r="E50639" s="5" t="s">
        <v>10</v>
      </c>
    </row>
    <row r="50640" customFormat="false" ht="60" hidden="false" customHeight="false" outlineLevel="0" collapsed="false">
      <c r="E50640" s="5" t="s">
        <v>10</v>
      </c>
    </row>
    <row r="50641" customFormat="false" ht="60" hidden="false" customHeight="false" outlineLevel="0" collapsed="false">
      <c r="E50641" s="5" t="s">
        <v>10</v>
      </c>
    </row>
    <row r="50642" customFormat="false" ht="60" hidden="false" customHeight="false" outlineLevel="0" collapsed="false">
      <c r="E50642" s="5" t="s">
        <v>10</v>
      </c>
    </row>
    <row r="50643" customFormat="false" ht="60" hidden="false" customHeight="false" outlineLevel="0" collapsed="false">
      <c r="E50643" s="5" t="s">
        <v>10</v>
      </c>
    </row>
    <row r="50644" customFormat="false" ht="60" hidden="false" customHeight="false" outlineLevel="0" collapsed="false">
      <c r="E50644" s="5" t="s">
        <v>10</v>
      </c>
    </row>
    <row r="50645" customFormat="false" ht="60" hidden="false" customHeight="false" outlineLevel="0" collapsed="false">
      <c r="E50645" s="5" t="s">
        <v>10</v>
      </c>
    </row>
    <row r="50646" customFormat="false" ht="60" hidden="false" customHeight="false" outlineLevel="0" collapsed="false">
      <c r="E50646" s="5" t="s">
        <v>10</v>
      </c>
    </row>
    <row r="50647" customFormat="false" ht="60" hidden="false" customHeight="false" outlineLevel="0" collapsed="false">
      <c r="E50647" s="5" t="s">
        <v>10</v>
      </c>
    </row>
    <row r="50648" customFormat="false" ht="60" hidden="false" customHeight="false" outlineLevel="0" collapsed="false">
      <c r="E50648" s="5" t="s">
        <v>10</v>
      </c>
    </row>
    <row r="50649" customFormat="false" ht="60" hidden="false" customHeight="false" outlineLevel="0" collapsed="false">
      <c r="E50649" s="5" t="s">
        <v>10</v>
      </c>
    </row>
    <row r="50650" customFormat="false" ht="60" hidden="false" customHeight="false" outlineLevel="0" collapsed="false">
      <c r="E50650" s="5" t="s">
        <v>10</v>
      </c>
    </row>
    <row r="50651" customFormat="false" ht="60" hidden="false" customHeight="false" outlineLevel="0" collapsed="false">
      <c r="E50651" s="5" t="s">
        <v>10</v>
      </c>
    </row>
    <row r="50652" customFormat="false" ht="60" hidden="false" customHeight="false" outlineLevel="0" collapsed="false">
      <c r="E50652" s="5" t="s">
        <v>10</v>
      </c>
    </row>
    <row r="50653" customFormat="false" ht="60" hidden="false" customHeight="false" outlineLevel="0" collapsed="false">
      <c r="E50653" s="5" t="s">
        <v>10</v>
      </c>
    </row>
    <row r="50654" customFormat="false" ht="60" hidden="false" customHeight="false" outlineLevel="0" collapsed="false">
      <c r="E50654" s="5" t="s">
        <v>10</v>
      </c>
    </row>
    <row r="50655" customFormat="false" ht="60" hidden="false" customHeight="false" outlineLevel="0" collapsed="false">
      <c r="E50655" s="5" t="s">
        <v>10</v>
      </c>
    </row>
    <row r="50656" customFormat="false" ht="60" hidden="false" customHeight="false" outlineLevel="0" collapsed="false">
      <c r="E50656" s="5" t="s">
        <v>10</v>
      </c>
    </row>
    <row r="50657" customFormat="false" ht="60" hidden="false" customHeight="false" outlineLevel="0" collapsed="false">
      <c r="E50657" s="5" t="s">
        <v>10</v>
      </c>
    </row>
    <row r="50658" customFormat="false" ht="60" hidden="false" customHeight="false" outlineLevel="0" collapsed="false">
      <c r="E50658" s="5" t="s">
        <v>10</v>
      </c>
    </row>
    <row r="50659" customFormat="false" ht="60" hidden="false" customHeight="false" outlineLevel="0" collapsed="false">
      <c r="E50659" s="5" t="s">
        <v>10</v>
      </c>
    </row>
    <row r="50660" customFormat="false" ht="60" hidden="false" customHeight="false" outlineLevel="0" collapsed="false">
      <c r="E50660" s="5" t="s">
        <v>10</v>
      </c>
    </row>
    <row r="50661" customFormat="false" ht="60" hidden="false" customHeight="false" outlineLevel="0" collapsed="false">
      <c r="E50661" s="5" t="s">
        <v>10</v>
      </c>
    </row>
    <row r="50662" customFormat="false" ht="60" hidden="false" customHeight="false" outlineLevel="0" collapsed="false">
      <c r="E50662" s="5" t="s">
        <v>10</v>
      </c>
    </row>
    <row r="50663" customFormat="false" ht="60" hidden="false" customHeight="false" outlineLevel="0" collapsed="false">
      <c r="E50663" s="5" t="s">
        <v>10</v>
      </c>
    </row>
    <row r="50664" customFormat="false" ht="60" hidden="false" customHeight="false" outlineLevel="0" collapsed="false">
      <c r="E50664" s="5" t="s">
        <v>10</v>
      </c>
    </row>
    <row r="50665" customFormat="false" ht="60" hidden="false" customHeight="false" outlineLevel="0" collapsed="false">
      <c r="E50665" s="5" t="s">
        <v>10</v>
      </c>
    </row>
    <row r="50666" customFormat="false" ht="60" hidden="false" customHeight="false" outlineLevel="0" collapsed="false">
      <c r="E50666" s="5" t="s">
        <v>10</v>
      </c>
    </row>
    <row r="50667" customFormat="false" ht="60" hidden="false" customHeight="false" outlineLevel="0" collapsed="false">
      <c r="E50667" s="5" t="s">
        <v>10</v>
      </c>
    </row>
    <row r="50668" customFormat="false" ht="60" hidden="false" customHeight="false" outlineLevel="0" collapsed="false">
      <c r="E50668" s="5" t="s">
        <v>10</v>
      </c>
    </row>
    <row r="50669" customFormat="false" ht="60" hidden="false" customHeight="false" outlineLevel="0" collapsed="false">
      <c r="E50669" s="5" t="s">
        <v>10</v>
      </c>
    </row>
    <row r="50670" customFormat="false" ht="60" hidden="false" customHeight="false" outlineLevel="0" collapsed="false">
      <c r="E50670" s="5" t="s">
        <v>10</v>
      </c>
    </row>
    <row r="50671" customFormat="false" ht="60" hidden="false" customHeight="false" outlineLevel="0" collapsed="false">
      <c r="E50671" s="5" t="s">
        <v>10</v>
      </c>
    </row>
    <row r="50672" customFormat="false" ht="60" hidden="false" customHeight="false" outlineLevel="0" collapsed="false">
      <c r="E50672" s="5" t="s">
        <v>10</v>
      </c>
    </row>
    <row r="50673" customFormat="false" ht="60" hidden="false" customHeight="false" outlineLevel="0" collapsed="false">
      <c r="E50673" s="5" t="s">
        <v>10</v>
      </c>
    </row>
    <row r="50674" customFormat="false" ht="60" hidden="false" customHeight="false" outlineLevel="0" collapsed="false">
      <c r="E50674" s="5" t="s">
        <v>10</v>
      </c>
    </row>
    <row r="50675" customFormat="false" ht="60" hidden="false" customHeight="false" outlineLevel="0" collapsed="false">
      <c r="E50675" s="5" t="s">
        <v>10</v>
      </c>
    </row>
    <row r="50676" customFormat="false" ht="60" hidden="false" customHeight="false" outlineLevel="0" collapsed="false">
      <c r="E50676" s="5" t="s">
        <v>10</v>
      </c>
    </row>
    <row r="50677" customFormat="false" ht="60" hidden="false" customHeight="false" outlineLevel="0" collapsed="false">
      <c r="E50677" s="5" t="s">
        <v>10</v>
      </c>
    </row>
    <row r="50678" customFormat="false" ht="60" hidden="false" customHeight="false" outlineLevel="0" collapsed="false">
      <c r="E50678" s="5" t="s">
        <v>10</v>
      </c>
    </row>
    <row r="50679" customFormat="false" ht="60" hidden="false" customHeight="false" outlineLevel="0" collapsed="false">
      <c r="E50679" s="5" t="s">
        <v>10</v>
      </c>
    </row>
    <row r="50680" customFormat="false" ht="60" hidden="false" customHeight="false" outlineLevel="0" collapsed="false">
      <c r="E50680" s="5" t="s">
        <v>10</v>
      </c>
    </row>
    <row r="50681" customFormat="false" ht="60" hidden="false" customHeight="false" outlineLevel="0" collapsed="false">
      <c r="E50681" s="5" t="s">
        <v>10</v>
      </c>
    </row>
    <row r="50682" customFormat="false" ht="60" hidden="false" customHeight="false" outlineLevel="0" collapsed="false">
      <c r="E50682" s="5" t="s">
        <v>10</v>
      </c>
    </row>
    <row r="50683" customFormat="false" ht="60" hidden="false" customHeight="false" outlineLevel="0" collapsed="false">
      <c r="E50683" s="5" t="s">
        <v>10</v>
      </c>
    </row>
    <row r="50684" customFormat="false" ht="60" hidden="false" customHeight="false" outlineLevel="0" collapsed="false">
      <c r="E50684" s="5" t="s">
        <v>10</v>
      </c>
    </row>
    <row r="50685" customFormat="false" ht="60" hidden="false" customHeight="false" outlineLevel="0" collapsed="false">
      <c r="E50685" s="5" t="s">
        <v>10</v>
      </c>
    </row>
    <row r="50686" customFormat="false" ht="60" hidden="false" customHeight="false" outlineLevel="0" collapsed="false">
      <c r="E50686" s="5" t="s">
        <v>10</v>
      </c>
    </row>
    <row r="50687" customFormat="false" ht="60" hidden="false" customHeight="false" outlineLevel="0" collapsed="false">
      <c r="E50687" s="5" t="s">
        <v>10</v>
      </c>
    </row>
    <row r="50688" customFormat="false" ht="60" hidden="false" customHeight="false" outlineLevel="0" collapsed="false">
      <c r="E50688" s="5" t="s">
        <v>10</v>
      </c>
    </row>
    <row r="50689" customFormat="false" ht="60" hidden="false" customHeight="false" outlineLevel="0" collapsed="false">
      <c r="E50689" s="5" t="s">
        <v>10</v>
      </c>
    </row>
    <row r="50690" customFormat="false" ht="60" hidden="false" customHeight="false" outlineLevel="0" collapsed="false">
      <c r="E50690" s="5" t="s">
        <v>10</v>
      </c>
    </row>
    <row r="50691" customFormat="false" ht="60" hidden="false" customHeight="false" outlineLevel="0" collapsed="false">
      <c r="E50691" s="5" t="s">
        <v>10</v>
      </c>
    </row>
    <row r="50692" customFormat="false" ht="60" hidden="false" customHeight="false" outlineLevel="0" collapsed="false">
      <c r="E50692" s="5" t="s">
        <v>10</v>
      </c>
    </row>
    <row r="50693" customFormat="false" ht="60" hidden="false" customHeight="false" outlineLevel="0" collapsed="false">
      <c r="E50693" s="5" t="s">
        <v>10</v>
      </c>
    </row>
    <row r="50694" customFormat="false" ht="60" hidden="false" customHeight="false" outlineLevel="0" collapsed="false">
      <c r="E50694" s="5" t="s">
        <v>10</v>
      </c>
    </row>
    <row r="50695" customFormat="false" ht="60" hidden="false" customHeight="false" outlineLevel="0" collapsed="false">
      <c r="E50695" s="5" t="s">
        <v>10</v>
      </c>
    </row>
    <row r="50696" customFormat="false" ht="60" hidden="false" customHeight="false" outlineLevel="0" collapsed="false">
      <c r="E50696" s="5" t="s">
        <v>10</v>
      </c>
    </row>
    <row r="50697" customFormat="false" ht="60" hidden="false" customHeight="false" outlineLevel="0" collapsed="false">
      <c r="E50697" s="5" t="s">
        <v>10</v>
      </c>
    </row>
    <row r="50698" customFormat="false" ht="60" hidden="false" customHeight="false" outlineLevel="0" collapsed="false">
      <c r="E50698" s="5" t="s">
        <v>10</v>
      </c>
    </row>
    <row r="50699" customFormat="false" ht="60" hidden="false" customHeight="false" outlineLevel="0" collapsed="false">
      <c r="E50699" s="5" t="s">
        <v>10</v>
      </c>
    </row>
    <row r="50700" customFormat="false" ht="60" hidden="false" customHeight="false" outlineLevel="0" collapsed="false">
      <c r="E50700" s="5" t="s">
        <v>10</v>
      </c>
    </row>
    <row r="50701" customFormat="false" ht="60" hidden="false" customHeight="false" outlineLevel="0" collapsed="false">
      <c r="E50701" s="5" t="s">
        <v>10</v>
      </c>
    </row>
    <row r="50702" customFormat="false" ht="60" hidden="false" customHeight="false" outlineLevel="0" collapsed="false">
      <c r="E50702" s="5" t="s">
        <v>10</v>
      </c>
    </row>
    <row r="50703" customFormat="false" ht="60" hidden="false" customHeight="false" outlineLevel="0" collapsed="false">
      <c r="E50703" s="5" t="s">
        <v>10</v>
      </c>
    </row>
    <row r="50704" customFormat="false" ht="60" hidden="false" customHeight="false" outlineLevel="0" collapsed="false">
      <c r="E50704" s="5" t="s">
        <v>10</v>
      </c>
    </row>
    <row r="50705" customFormat="false" ht="60" hidden="false" customHeight="false" outlineLevel="0" collapsed="false">
      <c r="E50705" s="5" t="s">
        <v>10</v>
      </c>
    </row>
    <row r="50706" customFormat="false" ht="60" hidden="false" customHeight="false" outlineLevel="0" collapsed="false">
      <c r="E50706" s="5" t="s">
        <v>10</v>
      </c>
    </row>
    <row r="50707" customFormat="false" ht="60" hidden="false" customHeight="false" outlineLevel="0" collapsed="false">
      <c r="E50707" s="5" t="s">
        <v>10</v>
      </c>
    </row>
    <row r="50708" customFormat="false" ht="60" hidden="false" customHeight="false" outlineLevel="0" collapsed="false">
      <c r="E50708" s="5" t="s">
        <v>10</v>
      </c>
    </row>
    <row r="50709" customFormat="false" ht="60" hidden="false" customHeight="false" outlineLevel="0" collapsed="false">
      <c r="E50709" s="5" t="s">
        <v>10</v>
      </c>
    </row>
    <row r="50710" customFormat="false" ht="60" hidden="false" customHeight="false" outlineLevel="0" collapsed="false">
      <c r="E50710" s="5" t="s">
        <v>10</v>
      </c>
    </row>
    <row r="50711" customFormat="false" ht="60" hidden="false" customHeight="false" outlineLevel="0" collapsed="false">
      <c r="E50711" s="5" t="s">
        <v>10</v>
      </c>
    </row>
    <row r="50712" customFormat="false" ht="60" hidden="false" customHeight="false" outlineLevel="0" collapsed="false">
      <c r="E50712" s="5" t="s">
        <v>10</v>
      </c>
    </row>
    <row r="50713" customFormat="false" ht="60" hidden="false" customHeight="false" outlineLevel="0" collapsed="false">
      <c r="E50713" s="5" t="s">
        <v>10</v>
      </c>
    </row>
    <row r="50714" customFormat="false" ht="60" hidden="false" customHeight="false" outlineLevel="0" collapsed="false">
      <c r="E50714" s="5" t="s">
        <v>10</v>
      </c>
    </row>
    <row r="50715" customFormat="false" ht="60" hidden="false" customHeight="false" outlineLevel="0" collapsed="false">
      <c r="E50715" s="5" t="s">
        <v>10</v>
      </c>
    </row>
    <row r="50716" customFormat="false" ht="60" hidden="false" customHeight="false" outlineLevel="0" collapsed="false">
      <c r="E50716" s="5" t="s">
        <v>10</v>
      </c>
    </row>
    <row r="50717" customFormat="false" ht="60" hidden="false" customHeight="false" outlineLevel="0" collapsed="false">
      <c r="E50717" s="5" t="s">
        <v>10</v>
      </c>
    </row>
    <row r="50718" customFormat="false" ht="60" hidden="false" customHeight="false" outlineLevel="0" collapsed="false">
      <c r="E50718" s="5" t="s">
        <v>10</v>
      </c>
    </row>
    <row r="50719" customFormat="false" ht="60" hidden="false" customHeight="false" outlineLevel="0" collapsed="false">
      <c r="E50719" s="5" t="s">
        <v>10</v>
      </c>
    </row>
    <row r="50720" customFormat="false" ht="60" hidden="false" customHeight="false" outlineLevel="0" collapsed="false">
      <c r="E50720" s="5" t="s">
        <v>10</v>
      </c>
    </row>
    <row r="50721" customFormat="false" ht="60" hidden="false" customHeight="false" outlineLevel="0" collapsed="false">
      <c r="E50721" s="5" t="s">
        <v>10</v>
      </c>
    </row>
    <row r="50722" customFormat="false" ht="60" hidden="false" customHeight="false" outlineLevel="0" collapsed="false">
      <c r="E50722" s="5" t="s">
        <v>10</v>
      </c>
    </row>
    <row r="50723" customFormat="false" ht="60" hidden="false" customHeight="false" outlineLevel="0" collapsed="false">
      <c r="E50723" s="5" t="s">
        <v>10</v>
      </c>
    </row>
    <row r="50724" customFormat="false" ht="60" hidden="false" customHeight="false" outlineLevel="0" collapsed="false">
      <c r="E50724" s="5" t="s">
        <v>10</v>
      </c>
    </row>
    <row r="50725" customFormat="false" ht="60" hidden="false" customHeight="false" outlineLevel="0" collapsed="false">
      <c r="E50725" s="5" t="s">
        <v>10</v>
      </c>
    </row>
    <row r="50726" customFormat="false" ht="60" hidden="false" customHeight="false" outlineLevel="0" collapsed="false">
      <c r="E50726" s="5" t="s">
        <v>10</v>
      </c>
    </row>
    <row r="50727" customFormat="false" ht="60" hidden="false" customHeight="false" outlineLevel="0" collapsed="false">
      <c r="E50727" s="5" t="s">
        <v>10</v>
      </c>
    </row>
    <row r="50728" customFormat="false" ht="60" hidden="false" customHeight="false" outlineLevel="0" collapsed="false">
      <c r="E50728" s="5" t="s">
        <v>10</v>
      </c>
    </row>
    <row r="50729" customFormat="false" ht="60" hidden="false" customHeight="false" outlineLevel="0" collapsed="false">
      <c r="E50729" s="5" t="s">
        <v>10</v>
      </c>
    </row>
    <row r="50730" customFormat="false" ht="60" hidden="false" customHeight="false" outlineLevel="0" collapsed="false">
      <c r="E50730" s="5" t="s">
        <v>10</v>
      </c>
    </row>
    <row r="50731" customFormat="false" ht="60" hidden="false" customHeight="false" outlineLevel="0" collapsed="false">
      <c r="E50731" s="5" t="s">
        <v>10</v>
      </c>
    </row>
    <row r="50732" customFormat="false" ht="60" hidden="false" customHeight="false" outlineLevel="0" collapsed="false">
      <c r="E50732" s="5" t="s">
        <v>10</v>
      </c>
    </row>
    <row r="50733" customFormat="false" ht="60" hidden="false" customHeight="false" outlineLevel="0" collapsed="false">
      <c r="E50733" s="5" t="s">
        <v>10</v>
      </c>
    </row>
    <row r="50734" customFormat="false" ht="60" hidden="false" customHeight="false" outlineLevel="0" collapsed="false">
      <c r="E50734" s="5" t="s">
        <v>10</v>
      </c>
    </row>
    <row r="50735" customFormat="false" ht="60" hidden="false" customHeight="false" outlineLevel="0" collapsed="false">
      <c r="E50735" s="5" t="s">
        <v>10</v>
      </c>
    </row>
    <row r="50736" customFormat="false" ht="60" hidden="false" customHeight="false" outlineLevel="0" collapsed="false">
      <c r="E50736" s="5" t="s">
        <v>10</v>
      </c>
    </row>
    <row r="50737" customFormat="false" ht="60" hidden="false" customHeight="false" outlineLevel="0" collapsed="false">
      <c r="E50737" s="5" t="s">
        <v>10</v>
      </c>
    </row>
    <row r="50738" customFormat="false" ht="60" hidden="false" customHeight="false" outlineLevel="0" collapsed="false">
      <c r="E50738" s="5" t="s">
        <v>10</v>
      </c>
    </row>
    <row r="50739" customFormat="false" ht="60" hidden="false" customHeight="false" outlineLevel="0" collapsed="false">
      <c r="E50739" s="5" t="s">
        <v>10</v>
      </c>
    </row>
    <row r="50740" customFormat="false" ht="60" hidden="false" customHeight="false" outlineLevel="0" collapsed="false">
      <c r="E50740" s="5" t="s">
        <v>10</v>
      </c>
    </row>
    <row r="50741" customFormat="false" ht="60" hidden="false" customHeight="false" outlineLevel="0" collapsed="false">
      <c r="E50741" s="5" t="s">
        <v>10</v>
      </c>
    </row>
    <row r="50742" customFormat="false" ht="60" hidden="false" customHeight="false" outlineLevel="0" collapsed="false">
      <c r="E50742" s="5" t="s">
        <v>10</v>
      </c>
    </row>
    <row r="50743" customFormat="false" ht="60" hidden="false" customHeight="false" outlineLevel="0" collapsed="false">
      <c r="E50743" s="5" t="s">
        <v>10</v>
      </c>
    </row>
    <row r="50744" customFormat="false" ht="60" hidden="false" customHeight="false" outlineLevel="0" collapsed="false">
      <c r="E50744" s="5" t="s">
        <v>10</v>
      </c>
    </row>
    <row r="50745" customFormat="false" ht="60" hidden="false" customHeight="false" outlineLevel="0" collapsed="false">
      <c r="E50745" s="5" t="s">
        <v>10</v>
      </c>
    </row>
    <row r="50746" customFormat="false" ht="60" hidden="false" customHeight="false" outlineLevel="0" collapsed="false">
      <c r="E50746" s="5" t="s">
        <v>10</v>
      </c>
    </row>
    <row r="50747" customFormat="false" ht="60" hidden="false" customHeight="false" outlineLevel="0" collapsed="false">
      <c r="E50747" s="5" t="s">
        <v>10</v>
      </c>
    </row>
    <row r="50748" customFormat="false" ht="60" hidden="false" customHeight="false" outlineLevel="0" collapsed="false">
      <c r="E50748" s="5" t="s">
        <v>10</v>
      </c>
    </row>
    <row r="50749" customFormat="false" ht="60" hidden="false" customHeight="false" outlineLevel="0" collapsed="false">
      <c r="E50749" s="5" t="s">
        <v>10</v>
      </c>
    </row>
    <row r="50750" customFormat="false" ht="60" hidden="false" customHeight="false" outlineLevel="0" collapsed="false">
      <c r="E50750" s="5" t="s">
        <v>10</v>
      </c>
    </row>
    <row r="50751" customFormat="false" ht="60" hidden="false" customHeight="false" outlineLevel="0" collapsed="false">
      <c r="E50751" s="5" t="s">
        <v>10</v>
      </c>
    </row>
    <row r="50752" customFormat="false" ht="60" hidden="false" customHeight="false" outlineLevel="0" collapsed="false">
      <c r="E50752" s="5" t="s">
        <v>10</v>
      </c>
    </row>
    <row r="50753" customFormat="false" ht="60" hidden="false" customHeight="false" outlineLevel="0" collapsed="false">
      <c r="E50753" s="5" t="s">
        <v>10</v>
      </c>
    </row>
    <row r="50754" customFormat="false" ht="60" hidden="false" customHeight="false" outlineLevel="0" collapsed="false">
      <c r="E50754" s="5" t="s">
        <v>10</v>
      </c>
    </row>
    <row r="50755" customFormat="false" ht="60" hidden="false" customHeight="false" outlineLevel="0" collapsed="false">
      <c r="E50755" s="5" t="s">
        <v>10</v>
      </c>
    </row>
    <row r="50756" customFormat="false" ht="60" hidden="false" customHeight="false" outlineLevel="0" collapsed="false">
      <c r="E50756" s="5" t="s">
        <v>10</v>
      </c>
    </row>
    <row r="50757" customFormat="false" ht="60" hidden="false" customHeight="false" outlineLevel="0" collapsed="false">
      <c r="E50757" s="5" t="s">
        <v>10</v>
      </c>
    </row>
    <row r="50758" customFormat="false" ht="60" hidden="false" customHeight="false" outlineLevel="0" collapsed="false">
      <c r="E50758" s="5" t="s">
        <v>10</v>
      </c>
    </row>
    <row r="50759" customFormat="false" ht="60" hidden="false" customHeight="false" outlineLevel="0" collapsed="false">
      <c r="E50759" s="5" t="s">
        <v>10</v>
      </c>
    </row>
    <row r="50760" customFormat="false" ht="60" hidden="false" customHeight="false" outlineLevel="0" collapsed="false">
      <c r="E50760" s="5" t="s">
        <v>10</v>
      </c>
    </row>
    <row r="50761" customFormat="false" ht="60" hidden="false" customHeight="false" outlineLevel="0" collapsed="false">
      <c r="E50761" s="5" t="s">
        <v>10</v>
      </c>
    </row>
    <row r="50762" customFormat="false" ht="60" hidden="false" customHeight="false" outlineLevel="0" collapsed="false">
      <c r="E50762" s="5" t="s">
        <v>10</v>
      </c>
    </row>
    <row r="50763" customFormat="false" ht="60" hidden="false" customHeight="false" outlineLevel="0" collapsed="false">
      <c r="E50763" s="5" t="s">
        <v>10</v>
      </c>
    </row>
    <row r="50764" customFormat="false" ht="60" hidden="false" customHeight="false" outlineLevel="0" collapsed="false">
      <c r="E50764" s="5" t="s">
        <v>10</v>
      </c>
    </row>
    <row r="50765" customFormat="false" ht="60" hidden="false" customHeight="false" outlineLevel="0" collapsed="false">
      <c r="E50765" s="5" t="s">
        <v>10</v>
      </c>
    </row>
    <row r="50766" customFormat="false" ht="60" hidden="false" customHeight="false" outlineLevel="0" collapsed="false">
      <c r="E50766" s="5" t="s">
        <v>10</v>
      </c>
    </row>
    <row r="50767" customFormat="false" ht="60" hidden="false" customHeight="false" outlineLevel="0" collapsed="false">
      <c r="E50767" s="5" t="s">
        <v>10</v>
      </c>
    </row>
    <row r="50768" customFormat="false" ht="60" hidden="false" customHeight="false" outlineLevel="0" collapsed="false">
      <c r="E50768" s="5" t="s">
        <v>10</v>
      </c>
    </row>
    <row r="50769" customFormat="false" ht="60" hidden="false" customHeight="false" outlineLevel="0" collapsed="false">
      <c r="E50769" s="5" t="s">
        <v>10</v>
      </c>
    </row>
    <row r="50770" customFormat="false" ht="60" hidden="false" customHeight="false" outlineLevel="0" collapsed="false">
      <c r="E50770" s="5" t="s">
        <v>10</v>
      </c>
    </row>
    <row r="50771" customFormat="false" ht="60" hidden="false" customHeight="false" outlineLevel="0" collapsed="false">
      <c r="E50771" s="5" t="s">
        <v>10</v>
      </c>
    </row>
    <row r="50772" customFormat="false" ht="60" hidden="false" customHeight="false" outlineLevel="0" collapsed="false">
      <c r="E50772" s="5" t="s">
        <v>10</v>
      </c>
    </row>
    <row r="50773" customFormat="false" ht="60" hidden="false" customHeight="false" outlineLevel="0" collapsed="false">
      <c r="E50773" s="5" t="s">
        <v>10</v>
      </c>
    </row>
    <row r="50774" customFormat="false" ht="60" hidden="false" customHeight="false" outlineLevel="0" collapsed="false">
      <c r="E50774" s="5" t="s">
        <v>10</v>
      </c>
    </row>
    <row r="50775" customFormat="false" ht="60" hidden="false" customHeight="false" outlineLevel="0" collapsed="false">
      <c r="E50775" s="5" t="s">
        <v>10</v>
      </c>
    </row>
    <row r="50776" customFormat="false" ht="60" hidden="false" customHeight="false" outlineLevel="0" collapsed="false">
      <c r="E50776" s="5" t="s">
        <v>10</v>
      </c>
    </row>
    <row r="50777" customFormat="false" ht="60" hidden="false" customHeight="false" outlineLevel="0" collapsed="false">
      <c r="E50777" s="5" t="s">
        <v>10</v>
      </c>
    </row>
    <row r="50778" customFormat="false" ht="60" hidden="false" customHeight="false" outlineLevel="0" collapsed="false">
      <c r="E50778" s="5" t="s">
        <v>10</v>
      </c>
    </row>
    <row r="50779" customFormat="false" ht="60" hidden="false" customHeight="false" outlineLevel="0" collapsed="false">
      <c r="E50779" s="5" t="s">
        <v>10</v>
      </c>
    </row>
    <row r="50780" customFormat="false" ht="60" hidden="false" customHeight="false" outlineLevel="0" collapsed="false">
      <c r="E50780" s="5" t="s">
        <v>10</v>
      </c>
    </row>
    <row r="50781" customFormat="false" ht="60" hidden="false" customHeight="false" outlineLevel="0" collapsed="false">
      <c r="E50781" s="5" t="s">
        <v>10</v>
      </c>
    </row>
    <row r="50782" customFormat="false" ht="60" hidden="false" customHeight="false" outlineLevel="0" collapsed="false">
      <c r="E50782" s="5" t="s">
        <v>10</v>
      </c>
    </row>
    <row r="50783" customFormat="false" ht="60" hidden="false" customHeight="false" outlineLevel="0" collapsed="false">
      <c r="E50783" s="5" t="s">
        <v>10</v>
      </c>
    </row>
    <row r="50784" customFormat="false" ht="60" hidden="false" customHeight="false" outlineLevel="0" collapsed="false">
      <c r="E50784" s="5" t="s">
        <v>10</v>
      </c>
    </row>
    <row r="50785" customFormat="false" ht="60" hidden="false" customHeight="false" outlineLevel="0" collapsed="false">
      <c r="E50785" s="5" t="s">
        <v>10</v>
      </c>
    </row>
    <row r="50786" customFormat="false" ht="60" hidden="false" customHeight="false" outlineLevel="0" collapsed="false">
      <c r="E50786" s="5" t="s">
        <v>10</v>
      </c>
    </row>
    <row r="50787" customFormat="false" ht="60" hidden="false" customHeight="false" outlineLevel="0" collapsed="false">
      <c r="E50787" s="5" t="s">
        <v>10</v>
      </c>
    </row>
    <row r="50788" customFormat="false" ht="60" hidden="false" customHeight="false" outlineLevel="0" collapsed="false">
      <c r="E50788" s="5" t="s">
        <v>10</v>
      </c>
    </row>
    <row r="50789" customFormat="false" ht="60" hidden="false" customHeight="false" outlineLevel="0" collapsed="false">
      <c r="E50789" s="5" t="s">
        <v>10</v>
      </c>
    </row>
    <row r="50790" customFormat="false" ht="60" hidden="false" customHeight="false" outlineLevel="0" collapsed="false">
      <c r="E50790" s="5" t="s">
        <v>10</v>
      </c>
    </row>
    <row r="50791" customFormat="false" ht="60" hidden="false" customHeight="false" outlineLevel="0" collapsed="false">
      <c r="E50791" s="5" t="s">
        <v>10</v>
      </c>
    </row>
    <row r="50792" customFormat="false" ht="60" hidden="false" customHeight="false" outlineLevel="0" collapsed="false">
      <c r="E50792" s="5" t="s">
        <v>10</v>
      </c>
    </row>
    <row r="50793" customFormat="false" ht="60" hidden="false" customHeight="false" outlineLevel="0" collapsed="false">
      <c r="E50793" s="5" t="s">
        <v>10</v>
      </c>
    </row>
    <row r="50794" customFormat="false" ht="60" hidden="false" customHeight="false" outlineLevel="0" collapsed="false">
      <c r="E50794" s="5" t="s">
        <v>10</v>
      </c>
    </row>
    <row r="50795" customFormat="false" ht="60" hidden="false" customHeight="false" outlineLevel="0" collapsed="false">
      <c r="E50795" s="5" t="s">
        <v>10</v>
      </c>
    </row>
    <row r="50796" customFormat="false" ht="60" hidden="false" customHeight="false" outlineLevel="0" collapsed="false">
      <c r="E50796" s="5" t="s">
        <v>10</v>
      </c>
    </row>
    <row r="50797" customFormat="false" ht="60" hidden="false" customHeight="false" outlineLevel="0" collapsed="false">
      <c r="E50797" s="5" t="s">
        <v>10</v>
      </c>
    </row>
    <row r="50798" customFormat="false" ht="60" hidden="false" customHeight="false" outlineLevel="0" collapsed="false">
      <c r="E50798" s="5" t="s">
        <v>10</v>
      </c>
    </row>
    <row r="50799" customFormat="false" ht="60" hidden="false" customHeight="false" outlineLevel="0" collapsed="false">
      <c r="E50799" s="5" t="s">
        <v>10</v>
      </c>
    </row>
    <row r="50800" customFormat="false" ht="60" hidden="false" customHeight="false" outlineLevel="0" collapsed="false">
      <c r="E50800" s="5" t="s">
        <v>10</v>
      </c>
    </row>
    <row r="50801" customFormat="false" ht="60" hidden="false" customHeight="false" outlineLevel="0" collapsed="false">
      <c r="E50801" s="5" t="s">
        <v>10</v>
      </c>
    </row>
    <row r="50802" customFormat="false" ht="60" hidden="false" customHeight="false" outlineLevel="0" collapsed="false">
      <c r="E50802" s="5" t="s">
        <v>10</v>
      </c>
    </row>
    <row r="50803" customFormat="false" ht="60" hidden="false" customHeight="false" outlineLevel="0" collapsed="false">
      <c r="E50803" s="5" t="s">
        <v>10</v>
      </c>
    </row>
    <row r="50804" customFormat="false" ht="60" hidden="false" customHeight="false" outlineLevel="0" collapsed="false">
      <c r="E50804" s="5" t="s">
        <v>10</v>
      </c>
    </row>
    <row r="50805" customFormat="false" ht="60" hidden="false" customHeight="false" outlineLevel="0" collapsed="false">
      <c r="E50805" s="5" t="s">
        <v>10</v>
      </c>
    </row>
    <row r="50806" customFormat="false" ht="60" hidden="false" customHeight="false" outlineLevel="0" collapsed="false">
      <c r="E50806" s="5" t="s">
        <v>10</v>
      </c>
    </row>
    <row r="50807" customFormat="false" ht="60" hidden="false" customHeight="false" outlineLevel="0" collapsed="false">
      <c r="E50807" s="5" t="s">
        <v>10</v>
      </c>
    </row>
    <row r="50808" customFormat="false" ht="60" hidden="false" customHeight="false" outlineLevel="0" collapsed="false">
      <c r="E50808" s="5" t="s">
        <v>10</v>
      </c>
    </row>
    <row r="50809" customFormat="false" ht="60" hidden="false" customHeight="false" outlineLevel="0" collapsed="false">
      <c r="E50809" s="5" t="s">
        <v>10</v>
      </c>
    </row>
    <row r="50810" customFormat="false" ht="60" hidden="false" customHeight="false" outlineLevel="0" collapsed="false">
      <c r="E50810" s="5" t="s">
        <v>10</v>
      </c>
    </row>
    <row r="50811" customFormat="false" ht="60" hidden="false" customHeight="false" outlineLevel="0" collapsed="false">
      <c r="E50811" s="5" t="s">
        <v>10</v>
      </c>
    </row>
    <row r="50812" customFormat="false" ht="60" hidden="false" customHeight="false" outlineLevel="0" collapsed="false">
      <c r="E50812" s="5" t="s">
        <v>10</v>
      </c>
    </row>
    <row r="50813" customFormat="false" ht="60" hidden="false" customHeight="false" outlineLevel="0" collapsed="false">
      <c r="E50813" s="5" t="s">
        <v>10</v>
      </c>
    </row>
    <row r="50814" customFormat="false" ht="60" hidden="false" customHeight="false" outlineLevel="0" collapsed="false">
      <c r="E50814" s="5" t="s">
        <v>10</v>
      </c>
    </row>
    <row r="50815" customFormat="false" ht="60" hidden="false" customHeight="false" outlineLevel="0" collapsed="false">
      <c r="E50815" s="5" t="s">
        <v>10</v>
      </c>
    </row>
    <row r="50816" customFormat="false" ht="60" hidden="false" customHeight="false" outlineLevel="0" collapsed="false">
      <c r="E50816" s="5" t="s">
        <v>10</v>
      </c>
    </row>
    <row r="50817" customFormat="false" ht="60" hidden="false" customHeight="false" outlineLevel="0" collapsed="false">
      <c r="E50817" s="5" t="s">
        <v>10</v>
      </c>
    </row>
    <row r="50818" customFormat="false" ht="60" hidden="false" customHeight="false" outlineLevel="0" collapsed="false">
      <c r="E50818" s="5" t="s">
        <v>10</v>
      </c>
    </row>
    <row r="50819" customFormat="false" ht="60" hidden="false" customHeight="false" outlineLevel="0" collapsed="false">
      <c r="E50819" s="5" t="s">
        <v>10</v>
      </c>
    </row>
    <row r="50820" customFormat="false" ht="60" hidden="false" customHeight="false" outlineLevel="0" collapsed="false">
      <c r="E50820" s="5" t="s">
        <v>10</v>
      </c>
    </row>
    <row r="50821" customFormat="false" ht="60" hidden="false" customHeight="false" outlineLevel="0" collapsed="false">
      <c r="E50821" s="5" t="s">
        <v>10</v>
      </c>
    </row>
    <row r="50822" customFormat="false" ht="60" hidden="false" customHeight="false" outlineLevel="0" collapsed="false">
      <c r="E50822" s="5" t="s">
        <v>10</v>
      </c>
    </row>
    <row r="50823" customFormat="false" ht="60" hidden="false" customHeight="false" outlineLevel="0" collapsed="false">
      <c r="E50823" s="5" t="s">
        <v>10</v>
      </c>
    </row>
    <row r="50824" customFormat="false" ht="60" hidden="false" customHeight="false" outlineLevel="0" collapsed="false">
      <c r="E50824" s="5" t="s">
        <v>10</v>
      </c>
    </row>
    <row r="50825" customFormat="false" ht="60" hidden="false" customHeight="false" outlineLevel="0" collapsed="false">
      <c r="E50825" s="5" t="s">
        <v>10</v>
      </c>
    </row>
    <row r="50826" customFormat="false" ht="60" hidden="false" customHeight="false" outlineLevel="0" collapsed="false">
      <c r="E50826" s="5" t="s">
        <v>10</v>
      </c>
    </row>
    <row r="50827" customFormat="false" ht="60" hidden="false" customHeight="false" outlineLevel="0" collapsed="false">
      <c r="E50827" s="5" t="s">
        <v>10</v>
      </c>
    </row>
    <row r="50828" customFormat="false" ht="60" hidden="false" customHeight="false" outlineLevel="0" collapsed="false">
      <c r="E50828" s="5" t="s">
        <v>10</v>
      </c>
    </row>
    <row r="50829" customFormat="false" ht="60" hidden="false" customHeight="false" outlineLevel="0" collapsed="false">
      <c r="E50829" s="5" t="s">
        <v>10</v>
      </c>
    </row>
    <row r="50830" customFormat="false" ht="60" hidden="false" customHeight="false" outlineLevel="0" collapsed="false">
      <c r="E50830" s="5" t="s">
        <v>10</v>
      </c>
    </row>
    <row r="50831" customFormat="false" ht="60" hidden="false" customHeight="false" outlineLevel="0" collapsed="false">
      <c r="E50831" s="5" t="s">
        <v>10</v>
      </c>
    </row>
    <row r="50832" customFormat="false" ht="60" hidden="false" customHeight="false" outlineLevel="0" collapsed="false">
      <c r="E50832" s="5" t="s">
        <v>10</v>
      </c>
    </row>
    <row r="50833" customFormat="false" ht="60" hidden="false" customHeight="false" outlineLevel="0" collapsed="false">
      <c r="E50833" s="5" t="s">
        <v>10</v>
      </c>
    </row>
    <row r="50834" customFormat="false" ht="60" hidden="false" customHeight="false" outlineLevel="0" collapsed="false">
      <c r="E50834" s="5" t="s">
        <v>10</v>
      </c>
    </row>
    <row r="50835" customFormat="false" ht="60" hidden="false" customHeight="false" outlineLevel="0" collapsed="false">
      <c r="E50835" s="5" t="s">
        <v>10</v>
      </c>
    </row>
    <row r="50836" customFormat="false" ht="60" hidden="false" customHeight="false" outlineLevel="0" collapsed="false">
      <c r="E50836" s="5" t="s">
        <v>10</v>
      </c>
    </row>
    <row r="50837" customFormat="false" ht="60" hidden="false" customHeight="false" outlineLevel="0" collapsed="false">
      <c r="E50837" s="5" t="s">
        <v>10</v>
      </c>
    </row>
    <row r="50838" customFormat="false" ht="60" hidden="false" customHeight="false" outlineLevel="0" collapsed="false">
      <c r="E50838" s="5" t="s">
        <v>10</v>
      </c>
    </row>
    <row r="50839" customFormat="false" ht="60" hidden="false" customHeight="false" outlineLevel="0" collapsed="false">
      <c r="E50839" s="5" t="s">
        <v>10</v>
      </c>
    </row>
    <row r="50840" customFormat="false" ht="60" hidden="false" customHeight="false" outlineLevel="0" collapsed="false">
      <c r="E50840" s="5" t="s">
        <v>10</v>
      </c>
    </row>
    <row r="50841" customFormat="false" ht="60" hidden="false" customHeight="false" outlineLevel="0" collapsed="false">
      <c r="E50841" s="5" t="s">
        <v>10</v>
      </c>
    </row>
    <row r="50842" customFormat="false" ht="60" hidden="false" customHeight="false" outlineLevel="0" collapsed="false">
      <c r="E50842" s="5" t="s">
        <v>10</v>
      </c>
    </row>
    <row r="50843" customFormat="false" ht="60" hidden="false" customHeight="false" outlineLevel="0" collapsed="false">
      <c r="E50843" s="5" t="s">
        <v>10</v>
      </c>
    </row>
    <row r="50844" customFormat="false" ht="60" hidden="false" customHeight="false" outlineLevel="0" collapsed="false">
      <c r="E50844" s="5" t="s">
        <v>10</v>
      </c>
    </row>
    <row r="50845" customFormat="false" ht="60" hidden="false" customHeight="false" outlineLevel="0" collapsed="false">
      <c r="E50845" s="5" t="s">
        <v>10</v>
      </c>
    </row>
    <row r="50846" customFormat="false" ht="60" hidden="false" customHeight="false" outlineLevel="0" collapsed="false">
      <c r="E50846" s="5" t="s">
        <v>10</v>
      </c>
    </row>
    <row r="50847" customFormat="false" ht="60" hidden="false" customHeight="false" outlineLevel="0" collapsed="false">
      <c r="E50847" s="5" t="s">
        <v>10</v>
      </c>
    </row>
    <row r="50848" customFormat="false" ht="60" hidden="false" customHeight="false" outlineLevel="0" collapsed="false">
      <c r="E50848" s="5" t="s">
        <v>10</v>
      </c>
    </row>
    <row r="50849" customFormat="false" ht="60" hidden="false" customHeight="false" outlineLevel="0" collapsed="false">
      <c r="E50849" s="5" t="s">
        <v>10</v>
      </c>
    </row>
    <row r="50850" customFormat="false" ht="60" hidden="false" customHeight="false" outlineLevel="0" collapsed="false">
      <c r="E50850" s="5" t="s">
        <v>10</v>
      </c>
    </row>
    <row r="50851" customFormat="false" ht="60" hidden="false" customHeight="false" outlineLevel="0" collapsed="false">
      <c r="E50851" s="5" t="s">
        <v>10</v>
      </c>
    </row>
    <row r="50852" customFormat="false" ht="60" hidden="false" customHeight="false" outlineLevel="0" collapsed="false">
      <c r="E50852" s="5" t="s">
        <v>10</v>
      </c>
    </row>
    <row r="50853" customFormat="false" ht="60" hidden="false" customHeight="false" outlineLevel="0" collapsed="false">
      <c r="E50853" s="5" t="s">
        <v>10</v>
      </c>
    </row>
    <row r="50854" customFormat="false" ht="60" hidden="false" customHeight="false" outlineLevel="0" collapsed="false">
      <c r="E50854" s="5" t="s">
        <v>10</v>
      </c>
    </row>
    <row r="50855" customFormat="false" ht="60" hidden="false" customHeight="false" outlineLevel="0" collapsed="false">
      <c r="E50855" s="5" t="s">
        <v>10</v>
      </c>
    </row>
    <row r="50856" customFormat="false" ht="60" hidden="false" customHeight="false" outlineLevel="0" collapsed="false">
      <c r="E50856" s="5" t="s">
        <v>10</v>
      </c>
    </row>
    <row r="50857" customFormat="false" ht="60" hidden="false" customHeight="false" outlineLevel="0" collapsed="false">
      <c r="E50857" s="5" t="s">
        <v>10</v>
      </c>
    </row>
    <row r="50858" customFormat="false" ht="60" hidden="false" customHeight="false" outlineLevel="0" collapsed="false">
      <c r="E50858" s="5" t="s">
        <v>10</v>
      </c>
    </row>
    <row r="50859" customFormat="false" ht="60" hidden="false" customHeight="false" outlineLevel="0" collapsed="false">
      <c r="E50859" s="5" t="s">
        <v>10</v>
      </c>
    </row>
    <row r="50860" customFormat="false" ht="60" hidden="false" customHeight="false" outlineLevel="0" collapsed="false">
      <c r="E50860" s="5" t="s">
        <v>10</v>
      </c>
    </row>
    <row r="50861" customFormat="false" ht="60" hidden="false" customHeight="false" outlineLevel="0" collapsed="false">
      <c r="E50861" s="5" t="s">
        <v>10</v>
      </c>
    </row>
    <row r="50862" customFormat="false" ht="60" hidden="false" customHeight="false" outlineLevel="0" collapsed="false">
      <c r="E50862" s="5" t="s">
        <v>10</v>
      </c>
    </row>
    <row r="50863" customFormat="false" ht="60" hidden="false" customHeight="false" outlineLevel="0" collapsed="false">
      <c r="E50863" s="5" t="s">
        <v>10</v>
      </c>
    </row>
    <row r="50864" customFormat="false" ht="60" hidden="false" customHeight="false" outlineLevel="0" collapsed="false">
      <c r="E50864" s="5" t="s">
        <v>10</v>
      </c>
    </row>
    <row r="50865" customFormat="false" ht="60" hidden="false" customHeight="false" outlineLevel="0" collapsed="false">
      <c r="E50865" s="5" t="s">
        <v>10</v>
      </c>
    </row>
    <row r="50866" customFormat="false" ht="60" hidden="false" customHeight="false" outlineLevel="0" collapsed="false">
      <c r="E50866" s="5" t="s">
        <v>10</v>
      </c>
    </row>
    <row r="50867" customFormat="false" ht="60" hidden="false" customHeight="false" outlineLevel="0" collapsed="false">
      <c r="E50867" s="5" t="s">
        <v>10</v>
      </c>
    </row>
    <row r="50868" customFormat="false" ht="60" hidden="false" customHeight="false" outlineLevel="0" collapsed="false">
      <c r="E50868" s="5" t="s">
        <v>10</v>
      </c>
    </row>
    <row r="50869" customFormat="false" ht="60" hidden="false" customHeight="false" outlineLevel="0" collapsed="false">
      <c r="E50869" s="5" t="s">
        <v>10</v>
      </c>
    </row>
    <row r="50870" customFormat="false" ht="60" hidden="false" customHeight="false" outlineLevel="0" collapsed="false">
      <c r="E50870" s="5" t="s">
        <v>10</v>
      </c>
    </row>
    <row r="50871" customFormat="false" ht="60" hidden="false" customHeight="false" outlineLevel="0" collapsed="false">
      <c r="E50871" s="5" t="s">
        <v>10</v>
      </c>
    </row>
    <row r="50872" customFormat="false" ht="60" hidden="false" customHeight="false" outlineLevel="0" collapsed="false">
      <c r="E50872" s="5" t="s">
        <v>10</v>
      </c>
    </row>
    <row r="50873" customFormat="false" ht="60" hidden="false" customHeight="false" outlineLevel="0" collapsed="false">
      <c r="E50873" s="5" t="s">
        <v>10</v>
      </c>
    </row>
    <row r="50874" customFormat="false" ht="60" hidden="false" customHeight="false" outlineLevel="0" collapsed="false">
      <c r="E50874" s="5" t="s">
        <v>10</v>
      </c>
    </row>
    <row r="50875" customFormat="false" ht="60" hidden="false" customHeight="false" outlineLevel="0" collapsed="false">
      <c r="E50875" s="5" t="s">
        <v>10</v>
      </c>
    </row>
    <row r="50876" customFormat="false" ht="60" hidden="false" customHeight="false" outlineLevel="0" collapsed="false">
      <c r="E50876" s="5" t="s">
        <v>10</v>
      </c>
    </row>
    <row r="50877" customFormat="false" ht="60" hidden="false" customHeight="false" outlineLevel="0" collapsed="false">
      <c r="E50877" s="5" t="s">
        <v>10</v>
      </c>
    </row>
    <row r="50878" customFormat="false" ht="60" hidden="false" customHeight="false" outlineLevel="0" collapsed="false">
      <c r="E50878" s="5" t="s">
        <v>10</v>
      </c>
    </row>
    <row r="50879" customFormat="false" ht="60" hidden="false" customHeight="false" outlineLevel="0" collapsed="false">
      <c r="E50879" s="5" t="s">
        <v>10</v>
      </c>
    </row>
    <row r="50880" customFormat="false" ht="60" hidden="false" customHeight="false" outlineLevel="0" collapsed="false">
      <c r="E50880" s="5" t="s">
        <v>10</v>
      </c>
    </row>
    <row r="50881" customFormat="false" ht="60" hidden="false" customHeight="false" outlineLevel="0" collapsed="false">
      <c r="E50881" s="5" t="s">
        <v>10</v>
      </c>
    </row>
    <row r="50882" customFormat="false" ht="60" hidden="false" customHeight="false" outlineLevel="0" collapsed="false">
      <c r="E50882" s="5" t="s">
        <v>10</v>
      </c>
    </row>
    <row r="50883" customFormat="false" ht="60" hidden="false" customHeight="false" outlineLevel="0" collapsed="false">
      <c r="E50883" s="5" t="s">
        <v>10</v>
      </c>
    </row>
    <row r="50884" customFormat="false" ht="60" hidden="false" customHeight="false" outlineLevel="0" collapsed="false">
      <c r="E50884" s="5" t="s">
        <v>10</v>
      </c>
    </row>
    <row r="50885" customFormat="false" ht="60" hidden="false" customHeight="false" outlineLevel="0" collapsed="false">
      <c r="E50885" s="5" t="s">
        <v>10</v>
      </c>
    </row>
    <row r="50886" customFormat="false" ht="60" hidden="false" customHeight="false" outlineLevel="0" collapsed="false">
      <c r="E50886" s="5" t="s">
        <v>10</v>
      </c>
    </row>
    <row r="50887" customFormat="false" ht="60" hidden="false" customHeight="false" outlineLevel="0" collapsed="false">
      <c r="E50887" s="5" t="s">
        <v>10</v>
      </c>
    </row>
    <row r="50888" customFormat="false" ht="60" hidden="false" customHeight="false" outlineLevel="0" collapsed="false">
      <c r="E50888" s="5" t="s">
        <v>10</v>
      </c>
    </row>
    <row r="50889" customFormat="false" ht="60" hidden="false" customHeight="false" outlineLevel="0" collapsed="false">
      <c r="E50889" s="5" t="s">
        <v>10</v>
      </c>
    </row>
    <row r="50890" customFormat="false" ht="60" hidden="false" customHeight="false" outlineLevel="0" collapsed="false">
      <c r="E50890" s="5" t="s">
        <v>10</v>
      </c>
    </row>
    <row r="50891" customFormat="false" ht="60" hidden="false" customHeight="false" outlineLevel="0" collapsed="false">
      <c r="E50891" s="5" t="s">
        <v>10</v>
      </c>
    </row>
    <row r="50892" customFormat="false" ht="60" hidden="false" customHeight="false" outlineLevel="0" collapsed="false">
      <c r="E50892" s="5" t="s">
        <v>10</v>
      </c>
    </row>
    <row r="50893" customFormat="false" ht="60" hidden="false" customHeight="false" outlineLevel="0" collapsed="false">
      <c r="E50893" s="5" t="s">
        <v>10</v>
      </c>
    </row>
    <row r="50894" customFormat="false" ht="60" hidden="false" customHeight="false" outlineLevel="0" collapsed="false">
      <c r="E50894" s="5" t="s">
        <v>10</v>
      </c>
    </row>
    <row r="50895" customFormat="false" ht="60" hidden="false" customHeight="false" outlineLevel="0" collapsed="false">
      <c r="E50895" s="5" t="s">
        <v>10</v>
      </c>
    </row>
    <row r="50896" customFormat="false" ht="60" hidden="false" customHeight="false" outlineLevel="0" collapsed="false">
      <c r="E50896" s="5" t="s">
        <v>10</v>
      </c>
    </row>
    <row r="50897" customFormat="false" ht="60" hidden="false" customHeight="false" outlineLevel="0" collapsed="false">
      <c r="E50897" s="5" t="s">
        <v>10</v>
      </c>
    </row>
    <row r="50898" customFormat="false" ht="60" hidden="false" customHeight="false" outlineLevel="0" collapsed="false">
      <c r="E50898" s="5" t="s">
        <v>10</v>
      </c>
    </row>
    <row r="50899" customFormat="false" ht="60" hidden="false" customHeight="false" outlineLevel="0" collapsed="false">
      <c r="E50899" s="5" t="s">
        <v>10</v>
      </c>
    </row>
    <row r="50900" customFormat="false" ht="60" hidden="false" customHeight="false" outlineLevel="0" collapsed="false">
      <c r="E50900" s="5" t="s">
        <v>10</v>
      </c>
    </row>
    <row r="50901" customFormat="false" ht="60" hidden="false" customHeight="false" outlineLevel="0" collapsed="false">
      <c r="E50901" s="5" t="s">
        <v>10</v>
      </c>
    </row>
    <row r="50902" customFormat="false" ht="60" hidden="false" customHeight="false" outlineLevel="0" collapsed="false">
      <c r="E50902" s="5" t="s">
        <v>10</v>
      </c>
    </row>
    <row r="50903" customFormat="false" ht="60" hidden="false" customHeight="false" outlineLevel="0" collapsed="false">
      <c r="E50903" s="5" t="s">
        <v>10</v>
      </c>
    </row>
    <row r="50904" customFormat="false" ht="60" hidden="false" customHeight="false" outlineLevel="0" collapsed="false">
      <c r="E50904" s="5" t="s">
        <v>10</v>
      </c>
    </row>
    <row r="50905" customFormat="false" ht="60" hidden="false" customHeight="false" outlineLevel="0" collapsed="false">
      <c r="E50905" s="5" t="s">
        <v>10</v>
      </c>
    </row>
    <row r="50906" customFormat="false" ht="60" hidden="false" customHeight="false" outlineLevel="0" collapsed="false">
      <c r="E50906" s="5" t="s">
        <v>10</v>
      </c>
    </row>
    <row r="50907" customFormat="false" ht="60" hidden="false" customHeight="false" outlineLevel="0" collapsed="false">
      <c r="E50907" s="5" t="s">
        <v>10</v>
      </c>
    </row>
    <row r="50908" customFormat="false" ht="60" hidden="false" customHeight="false" outlineLevel="0" collapsed="false">
      <c r="E50908" s="5" t="s">
        <v>10</v>
      </c>
    </row>
    <row r="50909" customFormat="false" ht="60" hidden="false" customHeight="false" outlineLevel="0" collapsed="false">
      <c r="E50909" s="5" t="s">
        <v>10</v>
      </c>
    </row>
    <row r="50910" customFormat="false" ht="60" hidden="false" customHeight="false" outlineLevel="0" collapsed="false">
      <c r="E50910" s="5" t="s">
        <v>10</v>
      </c>
    </row>
    <row r="50911" customFormat="false" ht="60" hidden="false" customHeight="false" outlineLevel="0" collapsed="false">
      <c r="E50911" s="5" t="s">
        <v>10</v>
      </c>
    </row>
    <row r="50912" customFormat="false" ht="60" hidden="false" customHeight="false" outlineLevel="0" collapsed="false">
      <c r="E50912" s="5" t="s">
        <v>10</v>
      </c>
    </row>
    <row r="50913" customFormat="false" ht="60" hidden="false" customHeight="false" outlineLevel="0" collapsed="false">
      <c r="E50913" s="5" t="s">
        <v>10</v>
      </c>
    </row>
    <row r="50914" customFormat="false" ht="60" hidden="false" customHeight="false" outlineLevel="0" collapsed="false">
      <c r="E50914" s="5" t="s">
        <v>10</v>
      </c>
    </row>
    <row r="50915" customFormat="false" ht="60" hidden="false" customHeight="false" outlineLevel="0" collapsed="false">
      <c r="E50915" s="5" t="s">
        <v>10</v>
      </c>
    </row>
    <row r="50916" customFormat="false" ht="60" hidden="false" customHeight="false" outlineLevel="0" collapsed="false">
      <c r="E50916" s="5" t="s">
        <v>10</v>
      </c>
    </row>
    <row r="50917" customFormat="false" ht="60" hidden="false" customHeight="false" outlineLevel="0" collapsed="false">
      <c r="E50917" s="5" t="s">
        <v>10</v>
      </c>
    </row>
    <row r="50918" customFormat="false" ht="60" hidden="false" customHeight="false" outlineLevel="0" collapsed="false">
      <c r="E50918" s="5" t="s">
        <v>10</v>
      </c>
    </row>
    <row r="50919" customFormat="false" ht="60" hidden="false" customHeight="false" outlineLevel="0" collapsed="false">
      <c r="E50919" s="5" t="s">
        <v>10</v>
      </c>
    </row>
    <row r="50920" customFormat="false" ht="60" hidden="false" customHeight="false" outlineLevel="0" collapsed="false">
      <c r="E50920" s="5" t="s">
        <v>10</v>
      </c>
    </row>
    <row r="50921" customFormat="false" ht="60" hidden="false" customHeight="false" outlineLevel="0" collapsed="false">
      <c r="E50921" s="5" t="s">
        <v>10</v>
      </c>
    </row>
    <row r="50922" customFormat="false" ht="60" hidden="false" customHeight="false" outlineLevel="0" collapsed="false">
      <c r="E50922" s="5" t="s">
        <v>10</v>
      </c>
    </row>
    <row r="50923" customFormat="false" ht="60" hidden="false" customHeight="false" outlineLevel="0" collapsed="false">
      <c r="E50923" s="5" t="s">
        <v>10</v>
      </c>
    </row>
    <row r="50924" customFormat="false" ht="60" hidden="false" customHeight="false" outlineLevel="0" collapsed="false">
      <c r="E50924" s="5" t="s">
        <v>10</v>
      </c>
    </row>
    <row r="50925" customFormat="false" ht="60" hidden="false" customHeight="false" outlineLevel="0" collapsed="false">
      <c r="E50925" s="5" t="s">
        <v>10</v>
      </c>
    </row>
    <row r="50926" customFormat="false" ht="60" hidden="false" customHeight="false" outlineLevel="0" collapsed="false">
      <c r="E50926" s="5" t="s">
        <v>10</v>
      </c>
    </row>
    <row r="50927" customFormat="false" ht="60" hidden="false" customHeight="false" outlineLevel="0" collapsed="false">
      <c r="E50927" s="5" t="s">
        <v>10</v>
      </c>
    </row>
    <row r="50928" customFormat="false" ht="60" hidden="false" customHeight="false" outlineLevel="0" collapsed="false">
      <c r="E50928" s="5" t="s">
        <v>10</v>
      </c>
    </row>
    <row r="50929" customFormat="false" ht="60" hidden="false" customHeight="false" outlineLevel="0" collapsed="false">
      <c r="E50929" s="5" t="s">
        <v>10</v>
      </c>
    </row>
    <row r="50930" customFormat="false" ht="60" hidden="false" customHeight="false" outlineLevel="0" collapsed="false">
      <c r="E50930" s="5" t="s">
        <v>10</v>
      </c>
    </row>
    <row r="50931" customFormat="false" ht="60" hidden="false" customHeight="false" outlineLevel="0" collapsed="false">
      <c r="E50931" s="5" t="s">
        <v>10</v>
      </c>
    </row>
    <row r="50932" customFormat="false" ht="60" hidden="false" customHeight="false" outlineLevel="0" collapsed="false">
      <c r="E50932" s="5" t="s">
        <v>10</v>
      </c>
    </row>
    <row r="50933" customFormat="false" ht="60" hidden="false" customHeight="false" outlineLevel="0" collapsed="false">
      <c r="E50933" s="5" t="s">
        <v>10</v>
      </c>
    </row>
    <row r="50934" customFormat="false" ht="60" hidden="false" customHeight="false" outlineLevel="0" collapsed="false">
      <c r="E50934" s="5" t="s">
        <v>10</v>
      </c>
    </row>
    <row r="50935" customFormat="false" ht="60" hidden="false" customHeight="false" outlineLevel="0" collapsed="false">
      <c r="E50935" s="5" t="s">
        <v>10</v>
      </c>
    </row>
    <row r="50936" customFormat="false" ht="60" hidden="false" customHeight="false" outlineLevel="0" collapsed="false">
      <c r="E50936" s="5" t="s">
        <v>10</v>
      </c>
    </row>
    <row r="50937" customFormat="false" ht="60" hidden="false" customHeight="false" outlineLevel="0" collapsed="false">
      <c r="E50937" s="5" t="s">
        <v>10</v>
      </c>
    </row>
    <row r="50938" customFormat="false" ht="60" hidden="false" customHeight="false" outlineLevel="0" collapsed="false">
      <c r="E50938" s="5" t="s">
        <v>10</v>
      </c>
    </row>
    <row r="50939" customFormat="false" ht="60" hidden="false" customHeight="false" outlineLevel="0" collapsed="false">
      <c r="E50939" s="5" t="s">
        <v>10</v>
      </c>
    </row>
    <row r="50940" customFormat="false" ht="60" hidden="false" customHeight="false" outlineLevel="0" collapsed="false">
      <c r="E50940" s="5" t="s">
        <v>10</v>
      </c>
    </row>
    <row r="50941" customFormat="false" ht="60" hidden="false" customHeight="false" outlineLevel="0" collapsed="false">
      <c r="E50941" s="5" t="s">
        <v>10</v>
      </c>
    </row>
    <row r="50942" customFormat="false" ht="60" hidden="false" customHeight="false" outlineLevel="0" collapsed="false">
      <c r="E50942" s="5" t="s">
        <v>10</v>
      </c>
    </row>
    <row r="50943" customFormat="false" ht="60" hidden="false" customHeight="false" outlineLevel="0" collapsed="false">
      <c r="E50943" s="5" t="s">
        <v>10</v>
      </c>
    </row>
    <row r="50944" customFormat="false" ht="60" hidden="false" customHeight="false" outlineLevel="0" collapsed="false">
      <c r="E50944" s="5" t="s">
        <v>10</v>
      </c>
    </row>
    <row r="50945" customFormat="false" ht="60" hidden="false" customHeight="false" outlineLevel="0" collapsed="false">
      <c r="E50945" s="5" t="s">
        <v>10</v>
      </c>
    </row>
    <row r="50946" customFormat="false" ht="60" hidden="false" customHeight="false" outlineLevel="0" collapsed="false">
      <c r="E50946" s="5" t="s">
        <v>10</v>
      </c>
    </row>
    <row r="50947" customFormat="false" ht="60" hidden="false" customHeight="false" outlineLevel="0" collapsed="false">
      <c r="E50947" s="5" t="s">
        <v>10</v>
      </c>
    </row>
    <row r="50948" customFormat="false" ht="60" hidden="false" customHeight="false" outlineLevel="0" collapsed="false">
      <c r="E50948" s="5" t="s">
        <v>10</v>
      </c>
    </row>
    <row r="50949" customFormat="false" ht="60" hidden="false" customHeight="false" outlineLevel="0" collapsed="false">
      <c r="E50949" s="5" t="s">
        <v>10</v>
      </c>
    </row>
    <row r="50950" customFormat="false" ht="60" hidden="false" customHeight="false" outlineLevel="0" collapsed="false">
      <c r="E50950" s="5" t="s">
        <v>10</v>
      </c>
    </row>
    <row r="50951" customFormat="false" ht="60" hidden="false" customHeight="false" outlineLevel="0" collapsed="false">
      <c r="E50951" s="5" t="s">
        <v>10</v>
      </c>
    </row>
    <row r="50952" customFormat="false" ht="60" hidden="false" customHeight="false" outlineLevel="0" collapsed="false">
      <c r="E50952" s="5" t="s">
        <v>10</v>
      </c>
    </row>
    <row r="50953" customFormat="false" ht="60" hidden="false" customHeight="false" outlineLevel="0" collapsed="false">
      <c r="E50953" s="5" t="s">
        <v>10</v>
      </c>
    </row>
    <row r="50954" customFormat="false" ht="60" hidden="false" customHeight="false" outlineLevel="0" collapsed="false">
      <c r="E50954" s="5" t="s">
        <v>10</v>
      </c>
    </row>
    <row r="50955" customFormat="false" ht="60" hidden="false" customHeight="false" outlineLevel="0" collapsed="false">
      <c r="E50955" s="5" t="s">
        <v>10</v>
      </c>
    </row>
    <row r="50956" customFormat="false" ht="60" hidden="false" customHeight="false" outlineLevel="0" collapsed="false">
      <c r="E50956" s="5" t="s">
        <v>10</v>
      </c>
    </row>
    <row r="50957" customFormat="false" ht="60" hidden="false" customHeight="false" outlineLevel="0" collapsed="false">
      <c r="E50957" s="5" t="s">
        <v>10</v>
      </c>
    </row>
    <row r="50958" customFormat="false" ht="60" hidden="false" customHeight="false" outlineLevel="0" collapsed="false">
      <c r="E50958" s="5" t="s">
        <v>10</v>
      </c>
    </row>
    <row r="50959" customFormat="false" ht="60" hidden="false" customHeight="false" outlineLevel="0" collapsed="false">
      <c r="E50959" s="5" t="s">
        <v>10</v>
      </c>
    </row>
    <row r="50960" customFormat="false" ht="60" hidden="false" customHeight="false" outlineLevel="0" collapsed="false">
      <c r="E50960" s="5" t="s">
        <v>10</v>
      </c>
    </row>
    <row r="50961" customFormat="false" ht="60" hidden="false" customHeight="false" outlineLevel="0" collapsed="false">
      <c r="E50961" s="5" t="s">
        <v>10</v>
      </c>
    </row>
    <row r="50962" customFormat="false" ht="60" hidden="false" customHeight="false" outlineLevel="0" collapsed="false">
      <c r="E50962" s="5" t="s">
        <v>10</v>
      </c>
    </row>
    <row r="50963" customFormat="false" ht="60" hidden="false" customHeight="false" outlineLevel="0" collapsed="false">
      <c r="E50963" s="5" t="s">
        <v>10</v>
      </c>
    </row>
    <row r="50964" customFormat="false" ht="60" hidden="false" customHeight="false" outlineLevel="0" collapsed="false">
      <c r="E50964" s="5" t="s">
        <v>10</v>
      </c>
    </row>
    <row r="50965" customFormat="false" ht="60" hidden="false" customHeight="false" outlineLevel="0" collapsed="false">
      <c r="E50965" s="5" t="s">
        <v>10</v>
      </c>
    </row>
    <row r="50966" customFormat="false" ht="60" hidden="false" customHeight="false" outlineLevel="0" collapsed="false">
      <c r="E50966" s="5" t="s">
        <v>10</v>
      </c>
    </row>
    <row r="50967" customFormat="false" ht="60" hidden="false" customHeight="false" outlineLevel="0" collapsed="false">
      <c r="E50967" s="5" t="s">
        <v>10</v>
      </c>
    </row>
    <row r="50968" customFormat="false" ht="60" hidden="false" customHeight="false" outlineLevel="0" collapsed="false">
      <c r="E50968" s="5" t="s">
        <v>10</v>
      </c>
    </row>
    <row r="50969" customFormat="false" ht="60" hidden="false" customHeight="false" outlineLevel="0" collapsed="false">
      <c r="E50969" s="5" t="s">
        <v>10</v>
      </c>
    </row>
    <row r="50970" customFormat="false" ht="60" hidden="false" customHeight="false" outlineLevel="0" collapsed="false">
      <c r="E50970" s="5" t="s">
        <v>10</v>
      </c>
    </row>
    <row r="50971" customFormat="false" ht="60" hidden="false" customHeight="false" outlineLevel="0" collapsed="false">
      <c r="E50971" s="5" t="s">
        <v>10</v>
      </c>
    </row>
    <row r="50972" customFormat="false" ht="60" hidden="false" customHeight="false" outlineLevel="0" collapsed="false">
      <c r="E50972" s="5" t="s">
        <v>10</v>
      </c>
    </row>
    <row r="50973" customFormat="false" ht="60" hidden="false" customHeight="false" outlineLevel="0" collapsed="false">
      <c r="E50973" s="5" t="s">
        <v>10</v>
      </c>
    </row>
    <row r="50974" customFormat="false" ht="60" hidden="false" customHeight="false" outlineLevel="0" collapsed="false">
      <c r="E50974" s="5" t="s">
        <v>10</v>
      </c>
    </row>
    <row r="50975" customFormat="false" ht="60" hidden="false" customHeight="false" outlineLevel="0" collapsed="false">
      <c r="E50975" s="5" t="s">
        <v>10</v>
      </c>
    </row>
    <row r="50976" customFormat="false" ht="60" hidden="false" customHeight="false" outlineLevel="0" collapsed="false">
      <c r="E50976" s="5" t="s">
        <v>10</v>
      </c>
    </row>
    <row r="50977" customFormat="false" ht="60" hidden="false" customHeight="false" outlineLevel="0" collapsed="false">
      <c r="E50977" s="5" t="s">
        <v>10</v>
      </c>
    </row>
    <row r="50978" customFormat="false" ht="60" hidden="false" customHeight="false" outlineLevel="0" collapsed="false">
      <c r="E50978" s="5" t="s">
        <v>10</v>
      </c>
    </row>
    <row r="50979" customFormat="false" ht="60" hidden="false" customHeight="false" outlineLevel="0" collapsed="false">
      <c r="E50979" s="5" t="s">
        <v>10</v>
      </c>
    </row>
    <row r="50980" customFormat="false" ht="60" hidden="false" customHeight="false" outlineLevel="0" collapsed="false">
      <c r="E50980" s="5" t="s">
        <v>10</v>
      </c>
    </row>
    <row r="50981" customFormat="false" ht="60" hidden="false" customHeight="false" outlineLevel="0" collapsed="false">
      <c r="E50981" s="5" t="s">
        <v>10</v>
      </c>
    </row>
    <row r="50982" customFormat="false" ht="60" hidden="false" customHeight="false" outlineLevel="0" collapsed="false">
      <c r="E50982" s="5" t="s">
        <v>10</v>
      </c>
    </row>
    <row r="50983" customFormat="false" ht="60" hidden="false" customHeight="false" outlineLevel="0" collapsed="false">
      <c r="E50983" s="5" t="s">
        <v>10</v>
      </c>
    </row>
    <row r="50984" customFormat="false" ht="60" hidden="false" customHeight="false" outlineLevel="0" collapsed="false">
      <c r="E50984" s="5" t="s">
        <v>10</v>
      </c>
    </row>
    <row r="50985" customFormat="false" ht="60" hidden="false" customHeight="false" outlineLevel="0" collapsed="false">
      <c r="E50985" s="5" t="s">
        <v>10</v>
      </c>
    </row>
    <row r="50986" customFormat="false" ht="60" hidden="false" customHeight="false" outlineLevel="0" collapsed="false">
      <c r="E50986" s="5" t="s">
        <v>10</v>
      </c>
    </row>
    <row r="50987" customFormat="false" ht="60" hidden="false" customHeight="false" outlineLevel="0" collapsed="false">
      <c r="E50987" s="5" t="s">
        <v>10</v>
      </c>
    </row>
    <row r="50988" customFormat="false" ht="60" hidden="false" customHeight="false" outlineLevel="0" collapsed="false">
      <c r="E50988" s="5" t="s">
        <v>10</v>
      </c>
    </row>
    <row r="50989" customFormat="false" ht="60" hidden="false" customHeight="false" outlineLevel="0" collapsed="false">
      <c r="E50989" s="5" t="s">
        <v>10</v>
      </c>
    </row>
    <row r="50990" customFormat="false" ht="60" hidden="false" customHeight="false" outlineLevel="0" collapsed="false">
      <c r="E50990" s="5" t="s">
        <v>10</v>
      </c>
    </row>
    <row r="50991" customFormat="false" ht="60" hidden="false" customHeight="false" outlineLevel="0" collapsed="false">
      <c r="E50991" s="5" t="s">
        <v>10</v>
      </c>
    </row>
    <row r="50992" customFormat="false" ht="60" hidden="false" customHeight="false" outlineLevel="0" collapsed="false">
      <c r="E50992" s="5" t="s">
        <v>10</v>
      </c>
    </row>
    <row r="50993" customFormat="false" ht="60" hidden="false" customHeight="false" outlineLevel="0" collapsed="false">
      <c r="E50993" s="5" t="s">
        <v>10</v>
      </c>
    </row>
    <row r="50994" customFormat="false" ht="60" hidden="false" customHeight="false" outlineLevel="0" collapsed="false">
      <c r="E50994" s="5" t="s">
        <v>10</v>
      </c>
    </row>
    <row r="50995" customFormat="false" ht="60" hidden="false" customHeight="false" outlineLevel="0" collapsed="false">
      <c r="E50995" s="5" t="s">
        <v>10</v>
      </c>
    </row>
    <row r="50996" customFormat="false" ht="60" hidden="false" customHeight="false" outlineLevel="0" collapsed="false">
      <c r="E50996" s="5" t="s">
        <v>10</v>
      </c>
    </row>
    <row r="50997" customFormat="false" ht="60" hidden="false" customHeight="false" outlineLevel="0" collapsed="false">
      <c r="E50997" s="5" t="s">
        <v>10</v>
      </c>
    </row>
    <row r="50998" customFormat="false" ht="60" hidden="false" customHeight="false" outlineLevel="0" collapsed="false">
      <c r="E50998" s="5" t="s">
        <v>10</v>
      </c>
    </row>
    <row r="50999" customFormat="false" ht="60" hidden="false" customHeight="false" outlineLevel="0" collapsed="false">
      <c r="E50999" s="5" t="s">
        <v>10</v>
      </c>
    </row>
    <row r="51000" customFormat="false" ht="60" hidden="false" customHeight="false" outlineLevel="0" collapsed="false">
      <c r="E51000" s="5" t="s">
        <v>10</v>
      </c>
    </row>
    <row r="51001" customFormat="false" ht="60" hidden="false" customHeight="false" outlineLevel="0" collapsed="false">
      <c r="E51001" s="5" t="s">
        <v>10</v>
      </c>
    </row>
    <row r="51002" customFormat="false" ht="60" hidden="false" customHeight="false" outlineLevel="0" collapsed="false">
      <c r="E51002" s="5" t="s">
        <v>10</v>
      </c>
    </row>
    <row r="51003" customFormat="false" ht="60" hidden="false" customHeight="false" outlineLevel="0" collapsed="false">
      <c r="E51003" s="5" t="s">
        <v>10</v>
      </c>
    </row>
    <row r="51004" customFormat="false" ht="60" hidden="false" customHeight="false" outlineLevel="0" collapsed="false">
      <c r="E51004" s="5" t="s">
        <v>10</v>
      </c>
    </row>
    <row r="51005" customFormat="false" ht="60" hidden="false" customHeight="false" outlineLevel="0" collapsed="false">
      <c r="E51005" s="5" t="s">
        <v>10</v>
      </c>
    </row>
    <row r="51006" customFormat="false" ht="60" hidden="false" customHeight="false" outlineLevel="0" collapsed="false">
      <c r="E51006" s="5" t="s">
        <v>10</v>
      </c>
    </row>
    <row r="51007" customFormat="false" ht="60" hidden="false" customHeight="false" outlineLevel="0" collapsed="false">
      <c r="E51007" s="5" t="s">
        <v>10</v>
      </c>
    </row>
    <row r="51008" customFormat="false" ht="60" hidden="false" customHeight="false" outlineLevel="0" collapsed="false">
      <c r="E51008" s="5" t="s">
        <v>10</v>
      </c>
    </row>
    <row r="51009" customFormat="false" ht="60" hidden="false" customHeight="false" outlineLevel="0" collapsed="false">
      <c r="E51009" s="5" t="s">
        <v>10</v>
      </c>
    </row>
    <row r="51010" customFormat="false" ht="60" hidden="false" customHeight="false" outlineLevel="0" collapsed="false">
      <c r="E51010" s="5" t="s">
        <v>10</v>
      </c>
    </row>
    <row r="51011" customFormat="false" ht="60" hidden="false" customHeight="false" outlineLevel="0" collapsed="false">
      <c r="E51011" s="5" t="s">
        <v>10</v>
      </c>
    </row>
    <row r="51012" customFormat="false" ht="60" hidden="false" customHeight="false" outlineLevel="0" collapsed="false">
      <c r="E51012" s="5" t="s">
        <v>10</v>
      </c>
    </row>
    <row r="51013" customFormat="false" ht="60" hidden="false" customHeight="false" outlineLevel="0" collapsed="false">
      <c r="E51013" s="5" t="s">
        <v>10</v>
      </c>
    </row>
    <row r="51014" customFormat="false" ht="60" hidden="false" customHeight="false" outlineLevel="0" collapsed="false">
      <c r="E51014" s="5" t="s">
        <v>10</v>
      </c>
    </row>
    <row r="51015" customFormat="false" ht="60" hidden="false" customHeight="false" outlineLevel="0" collapsed="false">
      <c r="E51015" s="5" t="s">
        <v>10</v>
      </c>
    </row>
    <row r="51016" customFormat="false" ht="60" hidden="false" customHeight="false" outlineLevel="0" collapsed="false">
      <c r="E51016" s="5" t="s">
        <v>10</v>
      </c>
    </row>
    <row r="51017" customFormat="false" ht="60" hidden="false" customHeight="false" outlineLevel="0" collapsed="false">
      <c r="E51017" s="5" t="s">
        <v>10</v>
      </c>
    </row>
    <row r="51018" customFormat="false" ht="60" hidden="false" customHeight="false" outlineLevel="0" collapsed="false">
      <c r="E51018" s="5" t="s">
        <v>10</v>
      </c>
    </row>
    <row r="51019" customFormat="false" ht="60" hidden="false" customHeight="false" outlineLevel="0" collapsed="false">
      <c r="E51019" s="5" t="s">
        <v>10</v>
      </c>
    </row>
    <row r="51020" customFormat="false" ht="60" hidden="false" customHeight="false" outlineLevel="0" collapsed="false">
      <c r="E51020" s="5" t="s">
        <v>10</v>
      </c>
    </row>
    <row r="51021" customFormat="false" ht="60" hidden="false" customHeight="false" outlineLevel="0" collapsed="false">
      <c r="E51021" s="5" t="s">
        <v>10</v>
      </c>
    </row>
    <row r="51022" customFormat="false" ht="60" hidden="false" customHeight="false" outlineLevel="0" collapsed="false">
      <c r="E51022" s="5" t="s">
        <v>10</v>
      </c>
    </row>
    <row r="51023" customFormat="false" ht="60" hidden="false" customHeight="false" outlineLevel="0" collapsed="false">
      <c r="E51023" s="5" t="s">
        <v>10</v>
      </c>
    </row>
    <row r="51024" customFormat="false" ht="60" hidden="false" customHeight="false" outlineLevel="0" collapsed="false">
      <c r="E51024" s="5" t="s">
        <v>10</v>
      </c>
    </row>
    <row r="51025" customFormat="false" ht="60" hidden="false" customHeight="false" outlineLevel="0" collapsed="false">
      <c r="E51025" s="5" t="s">
        <v>10</v>
      </c>
    </row>
    <row r="51026" customFormat="false" ht="60" hidden="false" customHeight="false" outlineLevel="0" collapsed="false">
      <c r="E51026" s="5" t="s">
        <v>10</v>
      </c>
    </row>
    <row r="51027" customFormat="false" ht="60" hidden="false" customHeight="false" outlineLevel="0" collapsed="false">
      <c r="E51027" s="5" t="s">
        <v>10</v>
      </c>
    </row>
    <row r="51028" customFormat="false" ht="60" hidden="false" customHeight="false" outlineLevel="0" collapsed="false">
      <c r="E51028" s="5" t="s">
        <v>10</v>
      </c>
    </row>
    <row r="51029" customFormat="false" ht="60" hidden="false" customHeight="false" outlineLevel="0" collapsed="false">
      <c r="E51029" s="5" t="s">
        <v>10</v>
      </c>
    </row>
    <row r="51030" customFormat="false" ht="60" hidden="false" customHeight="false" outlineLevel="0" collapsed="false">
      <c r="E51030" s="5" t="s">
        <v>10</v>
      </c>
    </row>
    <row r="51031" customFormat="false" ht="60" hidden="false" customHeight="false" outlineLevel="0" collapsed="false">
      <c r="E51031" s="5" t="s">
        <v>10</v>
      </c>
    </row>
    <row r="51032" customFormat="false" ht="60" hidden="false" customHeight="false" outlineLevel="0" collapsed="false">
      <c r="E51032" s="5" t="s">
        <v>10</v>
      </c>
    </row>
    <row r="51033" customFormat="false" ht="60" hidden="false" customHeight="false" outlineLevel="0" collapsed="false">
      <c r="E51033" s="5" t="s">
        <v>10</v>
      </c>
    </row>
    <row r="51034" customFormat="false" ht="60" hidden="false" customHeight="false" outlineLevel="0" collapsed="false">
      <c r="E51034" s="5" t="s">
        <v>10</v>
      </c>
    </row>
    <row r="51035" customFormat="false" ht="60" hidden="false" customHeight="false" outlineLevel="0" collapsed="false">
      <c r="E51035" s="5" t="s">
        <v>10</v>
      </c>
    </row>
    <row r="51036" customFormat="false" ht="60" hidden="false" customHeight="false" outlineLevel="0" collapsed="false">
      <c r="E51036" s="5" t="s">
        <v>10</v>
      </c>
    </row>
    <row r="51037" customFormat="false" ht="60" hidden="false" customHeight="false" outlineLevel="0" collapsed="false">
      <c r="E51037" s="5" t="s">
        <v>10</v>
      </c>
    </row>
    <row r="51038" customFormat="false" ht="60" hidden="false" customHeight="false" outlineLevel="0" collapsed="false">
      <c r="E51038" s="5" t="s">
        <v>10</v>
      </c>
    </row>
    <row r="51039" customFormat="false" ht="60" hidden="false" customHeight="false" outlineLevel="0" collapsed="false">
      <c r="E51039" s="5" t="s">
        <v>10</v>
      </c>
    </row>
    <row r="51040" customFormat="false" ht="60" hidden="false" customHeight="false" outlineLevel="0" collapsed="false">
      <c r="E51040" s="5" t="s">
        <v>10</v>
      </c>
    </row>
    <row r="51041" customFormat="false" ht="60" hidden="false" customHeight="false" outlineLevel="0" collapsed="false">
      <c r="E51041" s="5" t="s">
        <v>10</v>
      </c>
    </row>
    <row r="51042" customFormat="false" ht="60" hidden="false" customHeight="false" outlineLevel="0" collapsed="false">
      <c r="E51042" s="5" t="s">
        <v>10</v>
      </c>
    </row>
    <row r="51043" customFormat="false" ht="60" hidden="false" customHeight="false" outlineLevel="0" collapsed="false">
      <c r="E51043" s="5" t="s">
        <v>10</v>
      </c>
    </row>
    <row r="51044" customFormat="false" ht="60" hidden="false" customHeight="false" outlineLevel="0" collapsed="false">
      <c r="E51044" s="5" t="s">
        <v>10</v>
      </c>
    </row>
    <row r="51045" customFormat="false" ht="60" hidden="false" customHeight="false" outlineLevel="0" collapsed="false">
      <c r="E51045" s="5" t="s">
        <v>10</v>
      </c>
    </row>
    <row r="51046" customFormat="false" ht="60" hidden="false" customHeight="false" outlineLevel="0" collapsed="false">
      <c r="E51046" s="5" t="s">
        <v>10</v>
      </c>
    </row>
    <row r="51047" customFormat="false" ht="60" hidden="false" customHeight="false" outlineLevel="0" collapsed="false">
      <c r="E51047" s="5" t="s">
        <v>10</v>
      </c>
    </row>
    <row r="51048" customFormat="false" ht="60" hidden="false" customHeight="false" outlineLevel="0" collapsed="false">
      <c r="E51048" s="5" t="s">
        <v>10</v>
      </c>
    </row>
    <row r="51049" customFormat="false" ht="60" hidden="false" customHeight="false" outlineLevel="0" collapsed="false">
      <c r="E51049" s="5" t="s">
        <v>10</v>
      </c>
    </row>
    <row r="51050" customFormat="false" ht="60" hidden="false" customHeight="false" outlineLevel="0" collapsed="false">
      <c r="E51050" s="5" t="s">
        <v>10</v>
      </c>
    </row>
    <row r="51051" customFormat="false" ht="60" hidden="false" customHeight="false" outlineLevel="0" collapsed="false">
      <c r="E51051" s="5" t="s">
        <v>10</v>
      </c>
    </row>
    <row r="51052" customFormat="false" ht="60" hidden="false" customHeight="false" outlineLevel="0" collapsed="false">
      <c r="E51052" s="5" t="s">
        <v>10</v>
      </c>
    </row>
    <row r="51053" customFormat="false" ht="60" hidden="false" customHeight="false" outlineLevel="0" collapsed="false">
      <c r="E51053" s="5" t="s">
        <v>10</v>
      </c>
    </row>
    <row r="51054" customFormat="false" ht="60" hidden="false" customHeight="false" outlineLevel="0" collapsed="false">
      <c r="E51054" s="5" t="s">
        <v>10</v>
      </c>
    </row>
    <row r="51055" customFormat="false" ht="60" hidden="false" customHeight="false" outlineLevel="0" collapsed="false">
      <c r="E51055" s="5" t="s">
        <v>10</v>
      </c>
    </row>
    <row r="51056" customFormat="false" ht="60" hidden="false" customHeight="false" outlineLevel="0" collapsed="false">
      <c r="E51056" s="5" t="s">
        <v>10</v>
      </c>
    </row>
    <row r="51057" customFormat="false" ht="60" hidden="false" customHeight="false" outlineLevel="0" collapsed="false">
      <c r="E51057" s="5" t="s">
        <v>10</v>
      </c>
    </row>
    <row r="51058" customFormat="false" ht="60" hidden="false" customHeight="false" outlineLevel="0" collapsed="false">
      <c r="E51058" s="5" t="s">
        <v>10</v>
      </c>
    </row>
    <row r="51059" customFormat="false" ht="60" hidden="false" customHeight="false" outlineLevel="0" collapsed="false">
      <c r="E51059" s="5" t="s">
        <v>10</v>
      </c>
    </row>
    <row r="51060" customFormat="false" ht="60" hidden="false" customHeight="false" outlineLevel="0" collapsed="false">
      <c r="E51060" s="5" t="s">
        <v>10</v>
      </c>
    </row>
    <row r="51061" customFormat="false" ht="60" hidden="false" customHeight="false" outlineLevel="0" collapsed="false">
      <c r="E51061" s="5" t="s">
        <v>10</v>
      </c>
    </row>
    <row r="51062" customFormat="false" ht="60" hidden="false" customHeight="false" outlineLevel="0" collapsed="false">
      <c r="E51062" s="5" t="s">
        <v>10</v>
      </c>
    </row>
    <row r="51063" customFormat="false" ht="60" hidden="false" customHeight="false" outlineLevel="0" collapsed="false">
      <c r="E51063" s="5" t="s">
        <v>10</v>
      </c>
    </row>
    <row r="51064" customFormat="false" ht="60" hidden="false" customHeight="false" outlineLevel="0" collapsed="false">
      <c r="E51064" s="5" t="s">
        <v>10</v>
      </c>
    </row>
    <row r="51065" customFormat="false" ht="60" hidden="false" customHeight="false" outlineLevel="0" collapsed="false">
      <c r="E51065" s="5" t="s">
        <v>10</v>
      </c>
    </row>
    <row r="51066" customFormat="false" ht="60" hidden="false" customHeight="false" outlineLevel="0" collapsed="false">
      <c r="E51066" s="5" t="s">
        <v>10</v>
      </c>
    </row>
    <row r="51067" customFormat="false" ht="60" hidden="false" customHeight="false" outlineLevel="0" collapsed="false">
      <c r="E51067" s="5" t="s">
        <v>10</v>
      </c>
    </row>
    <row r="51068" customFormat="false" ht="60" hidden="false" customHeight="false" outlineLevel="0" collapsed="false">
      <c r="E51068" s="5" t="s">
        <v>10</v>
      </c>
    </row>
    <row r="51069" customFormat="false" ht="60" hidden="false" customHeight="false" outlineLevel="0" collapsed="false">
      <c r="E51069" s="5" t="s">
        <v>10</v>
      </c>
    </row>
    <row r="51070" customFormat="false" ht="60" hidden="false" customHeight="false" outlineLevel="0" collapsed="false">
      <c r="E51070" s="5" t="s">
        <v>10</v>
      </c>
    </row>
    <row r="51071" customFormat="false" ht="60" hidden="false" customHeight="false" outlineLevel="0" collapsed="false">
      <c r="E51071" s="5" t="s">
        <v>10</v>
      </c>
    </row>
    <row r="51072" customFormat="false" ht="60" hidden="false" customHeight="false" outlineLevel="0" collapsed="false">
      <c r="E51072" s="5" t="s">
        <v>10</v>
      </c>
    </row>
    <row r="51073" customFormat="false" ht="60" hidden="false" customHeight="false" outlineLevel="0" collapsed="false">
      <c r="E51073" s="5" t="s">
        <v>10</v>
      </c>
    </row>
    <row r="51074" customFormat="false" ht="60" hidden="false" customHeight="false" outlineLevel="0" collapsed="false">
      <c r="E51074" s="5" t="s">
        <v>10</v>
      </c>
    </row>
    <row r="51075" customFormat="false" ht="60" hidden="false" customHeight="false" outlineLevel="0" collapsed="false">
      <c r="E51075" s="5" t="s">
        <v>10</v>
      </c>
    </row>
    <row r="51076" customFormat="false" ht="60" hidden="false" customHeight="false" outlineLevel="0" collapsed="false">
      <c r="E51076" s="5" t="s">
        <v>10</v>
      </c>
    </row>
    <row r="51077" customFormat="false" ht="60" hidden="false" customHeight="false" outlineLevel="0" collapsed="false">
      <c r="E51077" s="5" t="s">
        <v>10</v>
      </c>
    </row>
    <row r="51078" customFormat="false" ht="60" hidden="false" customHeight="false" outlineLevel="0" collapsed="false">
      <c r="E51078" s="5" t="s">
        <v>10</v>
      </c>
    </row>
    <row r="51079" customFormat="false" ht="60" hidden="false" customHeight="false" outlineLevel="0" collapsed="false">
      <c r="E51079" s="5" t="s">
        <v>10</v>
      </c>
    </row>
    <row r="51080" customFormat="false" ht="60" hidden="false" customHeight="false" outlineLevel="0" collapsed="false">
      <c r="E51080" s="5" t="s">
        <v>10</v>
      </c>
    </row>
    <row r="51081" customFormat="false" ht="60" hidden="false" customHeight="false" outlineLevel="0" collapsed="false">
      <c r="E51081" s="5" t="s">
        <v>10</v>
      </c>
    </row>
    <row r="51082" customFormat="false" ht="60" hidden="false" customHeight="false" outlineLevel="0" collapsed="false">
      <c r="E51082" s="5" t="s">
        <v>10</v>
      </c>
    </row>
    <row r="51083" customFormat="false" ht="60" hidden="false" customHeight="false" outlineLevel="0" collapsed="false">
      <c r="E51083" s="5" t="s">
        <v>10</v>
      </c>
    </row>
    <row r="51084" customFormat="false" ht="60" hidden="false" customHeight="false" outlineLevel="0" collapsed="false">
      <c r="E51084" s="5" t="s">
        <v>10</v>
      </c>
    </row>
    <row r="51085" customFormat="false" ht="60" hidden="false" customHeight="false" outlineLevel="0" collapsed="false">
      <c r="E51085" s="5" t="s">
        <v>10</v>
      </c>
    </row>
    <row r="51086" customFormat="false" ht="60" hidden="false" customHeight="false" outlineLevel="0" collapsed="false">
      <c r="E51086" s="5" t="s">
        <v>10</v>
      </c>
    </row>
    <row r="51087" customFormat="false" ht="60" hidden="false" customHeight="false" outlineLevel="0" collapsed="false">
      <c r="E51087" s="5" t="s">
        <v>10</v>
      </c>
    </row>
    <row r="51088" customFormat="false" ht="60" hidden="false" customHeight="false" outlineLevel="0" collapsed="false">
      <c r="E51088" s="5" t="s">
        <v>10</v>
      </c>
    </row>
    <row r="51089" customFormat="false" ht="60" hidden="false" customHeight="false" outlineLevel="0" collapsed="false">
      <c r="E51089" s="5" t="s">
        <v>10</v>
      </c>
    </row>
    <row r="51090" customFormat="false" ht="60" hidden="false" customHeight="false" outlineLevel="0" collapsed="false">
      <c r="E51090" s="5" t="s">
        <v>10</v>
      </c>
    </row>
    <row r="51091" customFormat="false" ht="60" hidden="false" customHeight="false" outlineLevel="0" collapsed="false">
      <c r="E51091" s="5" t="s">
        <v>10</v>
      </c>
    </row>
    <row r="51092" customFormat="false" ht="60" hidden="false" customHeight="false" outlineLevel="0" collapsed="false">
      <c r="E51092" s="5" t="s">
        <v>10</v>
      </c>
    </row>
    <row r="51093" customFormat="false" ht="60" hidden="false" customHeight="false" outlineLevel="0" collapsed="false">
      <c r="E51093" s="5" t="s">
        <v>10</v>
      </c>
    </row>
    <row r="51094" customFormat="false" ht="60" hidden="false" customHeight="false" outlineLevel="0" collapsed="false">
      <c r="E51094" s="5" t="s">
        <v>10</v>
      </c>
    </row>
    <row r="51095" customFormat="false" ht="60" hidden="false" customHeight="false" outlineLevel="0" collapsed="false">
      <c r="E51095" s="5" t="s">
        <v>10</v>
      </c>
    </row>
    <row r="51096" customFormat="false" ht="60" hidden="false" customHeight="false" outlineLevel="0" collapsed="false">
      <c r="E51096" s="5" t="s">
        <v>10</v>
      </c>
    </row>
    <row r="51097" customFormat="false" ht="60" hidden="false" customHeight="false" outlineLevel="0" collapsed="false">
      <c r="E51097" s="5" t="s">
        <v>10</v>
      </c>
    </row>
    <row r="51098" customFormat="false" ht="60" hidden="false" customHeight="false" outlineLevel="0" collapsed="false">
      <c r="E51098" s="5" t="s">
        <v>10</v>
      </c>
    </row>
    <row r="51099" customFormat="false" ht="60" hidden="false" customHeight="false" outlineLevel="0" collapsed="false">
      <c r="E51099" s="5" t="s">
        <v>10</v>
      </c>
    </row>
    <row r="51100" customFormat="false" ht="60" hidden="false" customHeight="false" outlineLevel="0" collapsed="false">
      <c r="E51100" s="5" t="s">
        <v>10</v>
      </c>
    </row>
    <row r="51101" customFormat="false" ht="60" hidden="false" customHeight="false" outlineLevel="0" collapsed="false">
      <c r="E51101" s="5" t="s">
        <v>10</v>
      </c>
    </row>
    <row r="51102" customFormat="false" ht="60" hidden="false" customHeight="false" outlineLevel="0" collapsed="false">
      <c r="E51102" s="5" t="s">
        <v>10</v>
      </c>
    </row>
    <row r="51103" customFormat="false" ht="60" hidden="false" customHeight="false" outlineLevel="0" collapsed="false">
      <c r="E51103" s="5" t="s">
        <v>10</v>
      </c>
    </row>
    <row r="51104" customFormat="false" ht="60" hidden="false" customHeight="false" outlineLevel="0" collapsed="false">
      <c r="E51104" s="5" t="s">
        <v>10</v>
      </c>
    </row>
    <row r="51105" customFormat="false" ht="60" hidden="false" customHeight="false" outlineLevel="0" collapsed="false">
      <c r="E51105" s="5" t="s">
        <v>10</v>
      </c>
    </row>
    <row r="51106" customFormat="false" ht="60" hidden="false" customHeight="false" outlineLevel="0" collapsed="false">
      <c r="E51106" s="5" t="s">
        <v>10</v>
      </c>
    </row>
    <row r="51107" customFormat="false" ht="60" hidden="false" customHeight="false" outlineLevel="0" collapsed="false">
      <c r="E51107" s="5" t="s">
        <v>10</v>
      </c>
    </row>
    <row r="51108" customFormat="false" ht="60" hidden="false" customHeight="false" outlineLevel="0" collapsed="false">
      <c r="E51108" s="5" t="s">
        <v>10</v>
      </c>
    </row>
    <row r="51109" customFormat="false" ht="60" hidden="false" customHeight="false" outlineLevel="0" collapsed="false">
      <c r="E51109" s="5" t="s">
        <v>10</v>
      </c>
    </row>
    <row r="51110" customFormat="false" ht="60" hidden="false" customHeight="false" outlineLevel="0" collapsed="false">
      <c r="E51110" s="5" t="s">
        <v>10</v>
      </c>
    </row>
    <row r="51111" customFormat="false" ht="60" hidden="false" customHeight="false" outlineLevel="0" collapsed="false">
      <c r="E51111" s="5" t="s">
        <v>10</v>
      </c>
    </row>
    <row r="51112" customFormat="false" ht="60" hidden="false" customHeight="false" outlineLevel="0" collapsed="false">
      <c r="E51112" s="5" t="s">
        <v>10</v>
      </c>
    </row>
    <row r="51113" customFormat="false" ht="60" hidden="false" customHeight="false" outlineLevel="0" collapsed="false">
      <c r="E51113" s="5" t="s">
        <v>10</v>
      </c>
    </row>
    <row r="51114" customFormat="false" ht="60" hidden="false" customHeight="false" outlineLevel="0" collapsed="false">
      <c r="E51114" s="5" t="s">
        <v>10</v>
      </c>
    </row>
    <row r="51115" customFormat="false" ht="60" hidden="false" customHeight="false" outlineLevel="0" collapsed="false">
      <c r="E51115" s="5" t="s">
        <v>10</v>
      </c>
    </row>
    <row r="51116" customFormat="false" ht="60" hidden="false" customHeight="false" outlineLevel="0" collapsed="false">
      <c r="E51116" s="5" t="s">
        <v>10</v>
      </c>
    </row>
    <row r="51117" customFormat="false" ht="60" hidden="false" customHeight="false" outlineLevel="0" collapsed="false">
      <c r="E51117" s="5" t="s">
        <v>10</v>
      </c>
    </row>
    <row r="51118" customFormat="false" ht="60" hidden="false" customHeight="false" outlineLevel="0" collapsed="false">
      <c r="E51118" s="5" t="s">
        <v>10</v>
      </c>
    </row>
    <row r="51119" customFormat="false" ht="60" hidden="false" customHeight="false" outlineLevel="0" collapsed="false">
      <c r="E51119" s="5" t="s">
        <v>10</v>
      </c>
    </row>
    <row r="51120" customFormat="false" ht="60" hidden="false" customHeight="false" outlineLevel="0" collapsed="false">
      <c r="E51120" s="5" t="s">
        <v>10</v>
      </c>
    </row>
    <row r="51121" customFormat="false" ht="60" hidden="false" customHeight="false" outlineLevel="0" collapsed="false">
      <c r="E51121" s="5" t="s">
        <v>10</v>
      </c>
    </row>
    <row r="51122" customFormat="false" ht="60" hidden="false" customHeight="false" outlineLevel="0" collapsed="false">
      <c r="E51122" s="5" t="s">
        <v>10</v>
      </c>
    </row>
    <row r="51123" customFormat="false" ht="60" hidden="false" customHeight="false" outlineLevel="0" collapsed="false">
      <c r="E51123" s="5" t="s">
        <v>10</v>
      </c>
    </row>
    <row r="51124" customFormat="false" ht="60" hidden="false" customHeight="false" outlineLevel="0" collapsed="false">
      <c r="E51124" s="5" t="s">
        <v>10</v>
      </c>
    </row>
    <row r="51125" customFormat="false" ht="60" hidden="false" customHeight="false" outlineLevel="0" collapsed="false">
      <c r="E51125" s="5" t="s">
        <v>10</v>
      </c>
    </row>
    <row r="51126" customFormat="false" ht="60" hidden="false" customHeight="false" outlineLevel="0" collapsed="false">
      <c r="E51126" s="5" t="s">
        <v>10</v>
      </c>
    </row>
    <row r="51127" customFormat="false" ht="60" hidden="false" customHeight="false" outlineLevel="0" collapsed="false">
      <c r="E51127" s="5" t="s">
        <v>10</v>
      </c>
    </row>
    <row r="51128" customFormat="false" ht="60" hidden="false" customHeight="false" outlineLevel="0" collapsed="false">
      <c r="E51128" s="5" t="s">
        <v>10</v>
      </c>
    </row>
    <row r="51129" customFormat="false" ht="60" hidden="false" customHeight="false" outlineLevel="0" collapsed="false">
      <c r="E51129" s="5" t="s">
        <v>10</v>
      </c>
    </row>
    <row r="51130" customFormat="false" ht="60" hidden="false" customHeight="false" outlineLevel="0" collapsed="false">
      <c r="E51130" s="5" t="s">
        <v>10</v>
      </c>
    </row>
    <row r="51131" customFormat="false" ht="60" hidden="false" customHeight="false" outlineLevel="0" collapsed="false">
      <c r="E51131" s="5" t="s">
        <v>10</v>
      </c>
    </row>
    <row r="51132" customFormat="false" ht="60" hidden="false" customHeight="false" outlineLevel="0" collapsed="false">
      <c r="E51132" s="5" t="s">
        <v>10</v>
      </c>
    </row>
    <row r="51133" customFormat="false" ht="60" hidden="false" customHeight="false" outlineLevel="0" collapsed="false">
      <c r="E51133" s="5" t="s">
        <v>10</v>
      </c>
    </row>
    <row r="51134" customFormat="false" ht="60" hidden="false" customHeight="false" outlineLevel="0" collapsed="false">
      <c r="E51134" s="5" t="s">
        <v>10</v>
      </c>
    </row>
    <row r="51135" customFormat="false" ht="60" hidden="false" customHeight="false" outlineLevel="0" collapsed="false">
      <c r="E51135" s="5" t="s">
        <v>10</v>
      </c>
    </row>
    <row r="51136" customFormat="false" ht="60" hidden="false" customHeight="false" outlineLevel="0" collapsed="false">
      <c r="E51136" s="5" t="s">
        <v>10</v>
      </c>
    </row>
    <row r="51137" customFormat="false" ht="60" hidden="false" customHeight="false" outlineLevel="0" collapsed="false">
      <c r="E51137" s="5" t="s">
        <v>10</v>
      </c>
    </row>
    <row r="51138" customFormat="false" ht="60" hidden="false" customHeight="false" outlineLevel="0" collapsed="false">
      <c r="E51138" s="5" t="s">
        <v>10</v>
      </c>
    </row>
    <row r="51139" customFormat="false" ht="60" hidden="false" customHeight="false" outlineLevel="0" collapsed="false">
      <c r="E51139" s="5" t="s">
        <v>10</v>
      </c>
    </row>
    <row r="51140" customFormat="false" ht="60" hidden="false" customHeight="false" outlineLevel="0" collapsed="false">
      <c r="E51140" s="5" t="s">
        <v>10</v>
      </c>
    </row>
    <row r="51141" customFormat="false" ht="60" hidden="false" customHeight="false" outlineLevel="0" collapsed="false">
      <c r="E51141" s="5" t="s">
        <v>10</v>
      </c>
    </row>
    <row r="51142" customFormat="false" ht="60" hidden="false" customHeight="false" outlineLevel="0" collapsed="false">
      <c r="E51142" s="5" t="s">
        <v>10</v>
      </c>
    </row>
    <row r="51143" customFormat="false" ht="60" hidden="false" customHeight="false" outlineLevel="0" collapsed="false">
      <c r="E51143" s="5" t="s">
        <v>10</v>
      </c>
    </row>
    <row r="51144" customFormat="false" ht="60" hidden="false" customHeight="false" outlineLevel="0" collapsed="false">
      <c r="E51144" s="5" t="s">
        <v>10</v>
      </c>
    </row>
    <row r="51145" customFormat="false" ht="60" hidden="false" customHeight="false" outlineLevel="0" collapsed="false">
      <c r="E51145" s="5" t="s">
        <v>10</v>
      </c>
    </row>
    <row r="51146" customFormat="false" ht="60" hidden="false" customHeight="false" outlineLevel="0" collapsed="false">
      <c r="E51146" s="5" t="s">
        <v>10</v>
      </c>
    </row>
    <row r="51147" customFormat="false" ht="60" hidden="false" customHeight="false" outlineLevel="0" collapsed="false">
      <c r="E51147" s="5" t="s">
        <v>10</v>
      </c>
    </row>
    <row r="51148" customFormat="false" ht="60" hidden="false" customHeight="false" outlineLevel="0" collapsed="false">
      <c r="E51148" s="5" t="s">
        <v>10</v>
      </c>
    </row>
    <row r="51149" customFormat="false" ht="60" hidden="false" customHeight="false" outlineLevel="0" collapsed="false">
      <c r="E51149" s="5" t="s">
        <v>10</v>
      </c>
    </row>
    <row r="51150" customFormat="false" ht="60" hidden="false" customHeight="false" outlineLevel="0" collapsed="false">
      <c r="E51150" s="5" t="s">
        <v>10</v>
      </c>
    </row>
    <row r="51151" customFormat="false" ht="60" hidden="false" customHeight="false" outlineLevel="0" collapsed="false">
      <c r="E51151" s="5" t="s">
        <v>10</v>
      </c>
    </row>
    <row r="51152" customFormat="false" ht="60" hidden="false" customHeight="false" outlineLevel="0" collapsed="false">
      <c r="E51152" s="5" t="s">
        <v>10</v>
      </c>
    </row>
    <row r="51153" customFormat="false" ht="60" hidden="false" customHeight="false" outlineLevel="0" collapsed="false">
      <c r="E51153" s="5" t="s">
        <v>10</v>
      </c>
    </row>
    <row r="51154" customFormat="false" ht="60" hidden="false" customHeight="false" outlineLevel="0" collapsed="false">
      <c r="E51154" s="5" t="s">
        <v>10</v>
      </c>
    </row>
    <row r="51155" customFormat="false" ht="60" hidden="false" customHeight="false" outlineLevel="0" collapsed="false">
      <c r="E51155" s="5" t="s">
        <v>10</v>
      </c>
    </row>
    <row r="51156" customFormat="false" ht="60" hidden="false" customHeight="false" outlineLevel="0" collapsed="false">
      <c r="E51156" s="5" t="s">
        <v>10</v>
      </c>
    </row>
    <row r="51157" customFormat="false" ht="60" hidden="false" customHeight="false" outlineLevel="0" collapsed="false">
      <c r="E51157" s="5" t="s">
        <v>10</v>
      </c>
    </row>
    <row r="51158" customFormat="false" ht="60" hidden="false" customHeight="false" outlineLevel="0" collapsed="false">
      <c r="E51158" s="5" t="s">
        <v>10</v>
      </c>
    </row>
    <row r="51159" customFormat="false" ht="60" hidden="false" customHeight="false" outlineLevel="0" collapsed="false">
      <c r="E51159" s="5" t="s">
        <v>10</v>
      </c>
    </row>
    <row r="51160" customFormat="false" ht="60" hidden="false" customHeight="false" outlineLevel="0" collapsed="false">
      <c r="E51160" s="5" t="s">
        <v>10</v>
      </c>
    </row>
    <row r="51161" customFormat="false" ht="60" hidden="false" customHeight="false" outlineLevel="0" collapsed="false">
      <c r="E51161" s="5" t="s">
        <v>10</v>
      </c>
    </row>
    <row r="51162" customFormat="false" ht="60" hidden="false" customHeight="false" outlineLevel="0" collapsed="false">
      <c r="E51162" s="5" t="s">
        <v>10</v>
      </c>
    </row>
    <row r="51163" customFormat="false" ht="60" hidden="false" customHeight="false" outlineLevel="0" collapsed="false">
      <c r="E51163" s="5" t="s">
        <v>10</v>
      </c>
    </row>
    <row r="51164" customFormat="false" ht="60" hidden="false" customHeight="false" outlineLevel="0" collapsed="false">
      <c r="E51164" s="5" t="s">
        <v>10</v>
      </c>
    </row>
    <row r="51165" customFormat="false" ht="60" hidden="false" customHeight="false" outlineLevel="0" collapsed="false">
      <c r="E51165" s="5" t="s">
        <v>10</v>
      </c>
    </row>
    <row r="51166" customFormat="false" ht="60" hidden="false" customHeight="false" outlineLevel="0" collapsed="false">
      <c r="E51166" s="5" t="s">
        <v>10</v>
      </c>
    </row>
    <row r="51167" customFormat="false" ht="60" hidden="false" customHeight="false" outlineLevel="0" collapsed="false">
      <c r="E51167" s="5" t="s">
        <v>10</v>
      </c>
    </row>
    <row r="51168" customFormat="false" ht="60" hidden="false" customHeight="false" outlineLevel="0" collapsed="false">
      <c r="E51168" s="5" t="s">
        <v>10</v>
      </c>
    </row>
    <row r="51169" customFormat="false" ht="60" hidden="false" customHeight="false" outlineLevel="0" collapsed="false">
      <c r="E51169" s="5" t="s">
        <v>10</v>
      </c>
    </row>
    <row r="51170" customFormat="false" ht="60" hidden="false" customHeight="false" outlineLevel="0" collapsed="false">
      <c r="E51170" s="5" t="s">
        <v>10</v>
      </c>
    </row>
    <row r="51171" customFormat="false" ht="60" hidden="false" customHeight="false" outlineLevel="0" collapsed="false">
      <c r="E51171" s="5" t="s">
        <v>10</v>
      </c>
    </row>
    <row r="51172" customFormat="false" ht="60" hidden="false" customHeight="false" outlineLevel="0" collapsed="false">
      <c r="E51172" s="5" t="s">
        <v>10</v>
      </c>
    </row>
    <row r="51173" customFormat="false" ht="60" hidden="false" customHeight="false" outlineLevel="0" collapsed="false">
      <c r="E51173" s="5" t="s">
        <v>10</v>
      </c>
    </row>
    <row r="51174" customFormat="false" ht="60" hidden="false" customHeight="false" outlineLevel="0" collapsed="false">
      <c r="E51174" s="5" t="s">
        <v>10</v>
      </c>
    </row>
    <row r="51175" customFormat="false" ht="60" hidden="false" customHeight="false" outlineLevel="0" collapsed="false">
      <c r="E51175" s="5" t="s">
        <v>10</v>
      </c>
    </row>
    <row r="51176" customFormat="false" ht="60" hidden="false" customHeight="false" outlineLevel="0" collapsed="false">
      <c r="E51176" s="5" t="s">
        <v>10</v>
      </c>
    </row>
    <row r="51177" customFormat="false" ht="60" hidden="false" customHeight="false" outlineLevel="0" collapsed="false">
      <c r="E51177" s="5" t="s">
        <v>10</v>
      </c>
    </row>
    <row r="51178" customFormat="false" ht="60" hidden="false" customHeight="false" outlineLevel="0" collapsed="false">
      <c r="E51178" s="5" t="s">
        <v>10</v>
      </c>
    </row>
    <row r="51179" customFormat="false" ht="60" hidden="false" customHeight="false" outlineLevel="0" collapsed="false">
      <c r="E51179" s="5" t="s">
        <v>10</v>
      </c>
    </row>
    <row r="51180" customFormat="false" ht="60" hidden="false" customHeight="false" outlineLevel="0" collapsed="false">
      <c r="E51180" s="5" t="s">
        <v>10</v>
      </c>
    </row>
    <row r="51181" customFormat="false" ht="60" hidden="false" customHeight="false" outlineLevel="0" collapsed="false">
      <c r="E51181" s="5" t="s">
        <v>10</v>
      </c>
    </row>
    <row r="51182" customFormat="false" ht="60" hidden="false" customHeight="false" outlineLevel="0" collapsed="false">
      <c r="E51182" s="5" t="s">
        <v>10</v>
      </c>
    </row>
    <row r="51183" customFormat="false" ht="60" hidden="false" customHeight="false" outlineLevel="0" collapsed="false">
      <c r="E51183" s="5" t="s">
        <v>10</v>
      </c>
    </row>
    <row r="51184" customFormat="false" ht="60" hidden="false" customHeight="false" outlineLevel="0" collapsed="false">
      <c r="E51184" s="5" t="s">
        <v>10</v>
      </c>
    </row>
    <row r="51185" customFormat="false" ht="60" hidden="false" customHeight="false" outlineLevel="0" collapsed="false">
      <c r="E51185" s="5" t="s">
        <v>10</v>
      </c>
    </row>
    <row r="51186" customFormat="false" ht="60" hidden="false" customHeight="false" outlineLevel="0" collapsed="false">
      <c r="E51186" s="5" t="s">
        <v>10</v>
      </c>
    </row>
    <row r="51187" customFormat="false" ht="60" hidden="false" customHeight="false" outlineLevel="0" collapsed="false">
      <c r="E51187" s="5" t="s">
        <v>10</v>
      </c>
    </row>
    <row r="51188" customFormat="false" ht="60" hidden="false" customHeight="false" outlineLevel="0" collapsed="false">
      <c r="E51188" s="5" t="s">
        <v>10</v>
      </c>
    </row>
    <row r="51189" customFormat="false" ht="60" hidden="false" customHeight="false" outlineLevel="0" collapsed="false">
      <c r="E51189" s="5" t="s">
        <v>10</v>
      </c>
    </row>
    <row r="51190" customFormat="false" ht="60" hidden="false" customHeight="false" outlineLevel="0" collapsed="false">
      <c r="E51190" s="5" t="s">
        <v>10</v>
      </c>
    </row>
    <row r="51191" customFormat="false" ht="60" hidden="false" customHeight="false" outlineLevel="0" collapsed="false">
      <c r="E51191" s="5" t="s">
        <v>10</v>
      </c>
    </row>
    <row r="51192" customFormat="false" ht="60" hidden="false" customHeight="false" outlineLevel="0" collapsed="false">
      <c r="E51192" s="5" t="s">
        <v>10</v>
      </c>
    </row>
    <row r="51193" customFormat="false" ht="60" hidden="false" customHeight="false" outlineLevel="0" collapsed="false">
      <c r="E51193" s="5" t="s">
        <v>10</v>
      </c>
    </row>
    <row r="51194" customFormat="false" ht="60" hidden="false" customHeight="false" outlineLevel="0" collapsed="false">
      <c r="E51194" s="5" t="s">
        <v>10</v>
      </c>
    </row>
    <row r="51195" customFormat="false" ht="60" hidden="false" customHeight="false" outlineLevel="0" collapsed="false">
      <c r="E51195" s="5" t="s">
        <v>10</v>
      </c>
    </row>
    <row r="51196" customFormat="false" ht="60" hidden="false" customHeight="false" outlineLevel="0" collapsed="false">
      <c r="E51196" s="5" t="s">
        <v>10</v>
      </c>
    </row>
    <row r="51197" customFormat="false" ht="60" hidden="false" customHeight="false" outlineLevel="0" collapsed="false">
      <c r="E51197" s="5" t="s">
        <v>10</v>
      </c>
    </row>
    <row r="51198" customFormat="false" ht="60" hidden="false" customHeight="false" outlineLevel="0" collapsed="false">
      <c r="E51198" s="5" t="s">
        <v>10</v>
      </c>
    </row>
    <row r="51199" customFormat="false" ht="60" hidden="false" customHeight="false" outlineLevel="0" collapsed="false">
      <c r="E51199" s="5" t="s">
        <v>10</v>
      </c>
    </row>
    <row r="51200" customFormat="false" ht="60" hidden="false" customHeight="false" outlineLevel="0" collapsed="false">
      <c r="E51200" s="5" t="s">
        <v>10</v>
      </c>
    </row>
    <row r="51201" customFormat="false" ht="60" hidden="false" customHeight="false" outlineLevel="0" collapsed="false">
      <c r="E51201" s="5" t="s">
        <v>10</v>
      </c>
    </row>
    <row r="51202" customFormat="false" ht="60" hidden="false" customHeight="false" outlineLevel="0" collapsed="false">
      <c r="E51202" s="5" t="s">
        <v>10</v>
      </c>
    </row>
    <row r="51203" customFormat="false" ht="60" hidden="false" customHeight="false" outlineLevel="0" collapsed="false">
      <c r="E51203" s="5" t="s">
        <v>10</v>
      </c>
    </row>
    <row r="51204" customFormat="false" ht="60" hidden="false" customHeight="false" outlineLevel="0" collapsed="false">
      <c r="E51204" s="5" t="s">
        <v>10</v>
      </c>
    </row>
    <row r="51205" customFormat="false" ht="60" hidden="false" customHeight="false" outlineLevel="0" collapsed="false">
      <c r="E51205" s="5" t="s">
        <v>10</v>
      </c>
    </row>
    <row r="51206" customFormat="false" ht="60" hidden="false" customHeight="false" outlineLevel="0" collapsed="false">
      <c r="E51206" s="5" t="s">
        <v>10</v>
      </c>
    </row>
    <row r="51207" customFormat="false" ht="60" hidden="false" customHeight="false" outlineLevel="0" collapsed="false">
      <c r="E51207" s="5" t="s">
        <v>10</v>
      </c>
    </row>
    <row r="51208" customFormat="false" ht="60" hidden="false" customHeight="false" outlineLevel="0" collapsed="false">
      <c r="E51208" s="5" t="s">
        <v>10</v>
      </c>
    </row>
    <row r="51209" customFormat="false" ht="60" hidden="false" customHeight="false" outlineLevel="0" collapsed="false">
      <c r="E51209" s="5" t="s">
        <v>10</v>
      </c>
    </row>
    <row r="51210" customFormat="false" ht="60" hidden="false" customHeight="false" outlineLevel="0" collapsed="false">
      <c r="E51210" s="5" t="s">
        <v>10</v>
      </c>
    </row>
    <row r="51211" customFormat="false" ht="60" hidden="false" customHeight="false" outlineLevel="0" collapsed="false">
      <c r="E51211" s="5" t="s">
        <v>10</v>
      </c>
    </row>
    <row r="51212" customFormat="false" ht="60" hidden="false" customHeight="false" outlineLevel="0" collapsed="false">
      <c r="E51212" s="5" t="s">
        <v>10</v>
      </c>
    </row>
    <row r="51213" customFormat="false" ht="60" hidden="false" customHeight="false" outlineLevel="0" collapsed="false">
      <c r="E51213" s="5" t="s">
        <v>10</v>
      </c>
    </row>
    <row r="51214" customFormat="false" ht="60" hidden="false" customHeight="false" outlineLevel="0" collapsed="false">
      <c r="E51214" s="5" t="s">
        <v>10</v>
      </c>
    </row>
    <row r="51215" customFormat="false" ht="60" hidden="false" customHeight="false" outlineLevel="0" collapsed="false">
      <c r="E51215" s="5" t="s">
        <v>10</v>
      </c>
    </row>
    <row r="51216" customFormat="false" ht="60" hidden="false" customHeight="false" outlineLevel="0" collapsed="false">
      <c r="E51216" s="5" t="s">
        <v>10</v>
      </c>
    </row>
    <row r="51217" customFormat="false" ht="60" hidden="false" customHeight="false" outlineLevel="0" collapsed="false">
      <c r="E51217" s="5" t="s">
        <v>10</v>
      </c>
    </row>
    <row r="51218" customFormat="false" ht="60" hidden="false" customHeight="false" outlineLevel="0" collapsed="false">
      <c r="E51218" s="5" t="s">
        <v>10</v>
      </c>
    </row>
    <row r="51219" customFormat="false" ht="60" hidden="false" customHeight="false" outlineLevel="0" collapsed="false">
      <c r="E51219" s="5" t="s">
        <v>10</v>
      </c>
    </row>
    <row r="51220" customFormat="false" ht="60" hidden="false" customHeight="false" outlineLevel="0" collapsed="false">
      <c r="E51220" s="5" t="s">
        <v>10</v>
      </c>
    </row>
    <row r="51221" customFormat="false" ht="60" hidden="false" customHeight="false" outlineLevel="0" collapsed="false">
      <c r="E51221" s="5" t="s">
        <v>10</v>
      </c>
    </row>
    <row r="51222" customFormat="false" ht="60" hidden="false" customHeight="false" outlineLevel="0" collapsed="false">
      <c r="E51222" s="5" t="s">
        <v>10</v>
      </c>
    </row>
    <row r="51223" customFormat="false" ht="60" hidden="false" customHeight="false" outlineLevel="0" collapsed="false">
      <c r="E51223" s="5" t="s">
        <v>10</v>
      </c>
    </row>
    <row r="51224" customFormat="false" ht="60" hidden="false" customHeight="false" outlineLevel="0" collapsed="false">
      <c r="E51224" s="5" t="s">
        <v>10</v>
      </c>
    </row>
    <row r="51225" customFormat="false" ht="60" hidden="false" customHeight="false" outlineLevel="0" collapsed="false">
      <c r="E51225" s="5" t="s">
        <v>10</v>
      </c>
    </row>
    <row r="51226" customFormat="false" ht="60" hidden="false" customHeight="false" outlineLevel="0" collapsed="false">
      <c r="E51226" s="5" t="s">
        <v>10</v>
      </c>
    </row>
    <row r="51227" customFormat="false" ht="60" hidden="false" customHeight="false" outlineLevel="0" collapsed="false">
      <c r="E51227" s="5" t="s">
        <v>10</v>
      </c>
    </row>
    <row r="51228" customFormat="false" ht="60" hidden="false" customHeight="false" outlineLevel="0" collapsed="false">
      <c r="E51228" s="5" t="s">
        <v>10</v>
      </c>
    </row>
    <row r="51229" customFormat="false" ht="60" hidden="false" customHeight="false" outlineLevel="0" collapsed="false">
      <c r="E51229" s="5" t="s">
        <v>10</v>
      </c>
    </row>
    <row r="51230" customFormat="false" ht="60" hidden="false" customHeight="false" outlineLevel="0" collapsed="false">
      <c r="E51230" s="5" t="s">
        <v>10</v>
      </c>
    </row>
    <row r="51231" customFormat="false" ht="60" hidden="false" customHeight="false" outlineLevel="0" collapsed="false">
      <c r="E51231" s="5" t="s">
        <v>10</v>
      </c>
    </row>
    <row r="51232" customFormat="false" ht="60" hidden="false" customHeight="false" outlineLevel="0" collapsed="false">
      <c r="E51232" s="5" t="s">
        <v>10</v>
      </c>
    </row>
    <row r="51233" customFormat="false" ht="60" hidden="false" customHeight="false" outlineLevel="0" collapsed="false">
      <c r="E51233" s="5" t="s">
        <v>10</v>
      </c>
    </row>
    <row r="51234" customFormat="false" ht="60" hidden="false" customHeight="false" outlineLevel="0" collapsed="false">
      <c r="E51234" s="5" t="s">
        <v>10</v>
      </c>
    </row>
    <row r="51235" customFormat="false" ht="60" hidden="false" customHeight="false" outlineLevel="0" collapsed="false">
      <c r="E51235" s="5" t="s">
        <v>10</v>
      </c>
    </row>
    <row r="51236" customFormat="false" ht="60" hidden="false" customHeight="false" outlineLevel="0" collapsed="false">
      <c r="E51236" s="5" t="s">
        <v>10</v>
      </c>
    </row>
    <row r="51237" customFormat="false" ht="60" hidden="false" customHeight="false" outlineLevel="0" collapsed="false">
      <c r="E51237" s="5" t="s">
        <v>10</v>
      </c>
    </row>
    <row r="51238" customFormat="false" ht="60" hidden="false" customHeight="false" outlineLevel="0" collapsed="false">
      <c r="E51238" s="5" t="s">
        <v>10</v>
      </c>
    </row>
    <row r="51239" customFormat="false" ht="60" hidden="false" customHeight="false" outlineLevel="0" collapsed="false">
      <c r="E51239" s="5" t="s">
        <v>10</v>
      </c>
    </row>
    <row r="51240" customFormat="false" ht="60" hidden="false" customHeight="false" outlineLevel="0" collapsed="false">
      <c r="E51240" s="5" t="s">
        <v>10</v>
      </c>
    </row>
    <row r="51241" customFormat="false" ht="60" hidden="false" customHeight="false" outlineLevel="0" collapsed="false">
      <c r="E51241" s="5" t="s">
        <v>10</v>
      </c>
    </row>
    <row r="51242" customFormat="false" ht="60" hidden="false" customHeight="false" outlineLevel="0" collapsed="false">
      <c r="E51242" s="5" t="s">
        <v>10</v>
      </c>
    </row>
    <row r="51243" customFormat="false" ht="60" hidden="false" customHeight="false" outlineLevel="0" collapsed="false">
      <c r="E51243" s="5" t="s">
        <v>10</v>
      </c>
    </row>
    <row r="51244" customFormat="false" ht="60" hidden="false" customHeight="false" outlineLevel="0" collapsed="false">
      <c r="E51244" s="5" t="s">
        <v>10</v>
      </c>
    </row>
    <row r="51245" customFormat="false" ht="60" hidden="false" customHeight="false" outlineLevel="0" collapsed="false">
      <c r="E51245" s="5" t="s">
        <v>10</v>
      </c>
    </row>
    <row r="51246" customFormat="false" ht="60" hidden="false" customHeight="false" outlineLevel="0" collapsed="false">
      <c r="E51246" s="5" t="s">
        <v>10</v>
      </c>
    </row>
    <row r="51247" customFormat="false" ht="60" hidden="false" customHeight="false" outlineLevel="0" collapsed="false">
      <c r="E51247" s="5" t="s">
        <v>10</v>
      </c>
    </row>
    <row r="51248" customFormat="false" ht="60" hidden="false" customHeight="false" outlineLevel="0" collapsed="false">
      <c r="E51248" s="5" t="s">
        <v>10</v>
      </c>
    </row>
    <row r="51249" customFormat="false" ht="60" hidden="false" customHeight="false" outlineLevel="0" collapsed="false">
      <c r="E51249" s="5" t="s">
        <v>10</v>
      </c>
    </row>
    <row r="51250" customFormat="false" ht="60" hidden="false" customHeight="false" outlineLevel="0" collapsed="false">
      <c r="E51250" s="5" t="s">
        <v>10</v>
      </c>
    </row>
    <row r="51251" customFormat="false" ht="60" hidden="false" customHeight="false" outlineLevel="0" collapsed="false">
      <c r="E51251" s="5" t="s">
        <v>10</v>
      </c>
    </row>
    <row r="51252" customFormat="false" ht="60" hidden="false" customHeight="false" outlineLevel="0" collapsed="false">
      <c r="E51252" s="5" t="s">
        <v>10</v>
      </c>
    </row>
    <row r="51253" customFormat="false" ht="60" hidden="false" customHeight="false" outlineLevel="0" collapsed="false">
      <c r="E51253" s="5" t="s">
        <v>10</v>
      </c>
    </row>
    <row r="51254" customFormat="false" ht="60" hidden="false" customHeight="false" outlineLevel="0" collapsed="false">
      <c r="E51254" s="5" t="s">
        <v>10</v>
      </c>
    </row>
    <row r="51255" customFormat="false" ht="60" hidden="false" customHeight="false" outlineLevel="0" collapsed="false">
      <c r="E51255" s="5" t="s">
        <v>10</v>
      </c>
    </row>
    <row r="51256" customFormat="false" ht="60" hidden="false" customHeight="false" outlineLevel="0" collapsed="false">
      <c r="E51256" s="5" t="s">
        <v>10</v>
      </c>
    </row>
    <row r="51257" customFormat="false" ht="60" hidden="false" customHeight="false" outlineLevel="0" collapsed="false">
      <c r="E51257" s="5" t="s">
        <v>10</v>
      </c>
    </row>
    <row r="51258" customFormat="false" ht="60" hidden="false" customHeight="false" outlineLevel="0" collapsed="false">
      <c r="E51258" s="5" t="s">
        <v>10</v>
      </c>
    </row>
    <row r="51259" customFormat="false" ht="60" hidden="false" customHeight="false" outlineLevel="0" collapsed="false">
      <c r="E51259" s="5" t="s">
        <v>10</v>
      </c>
    </row>
    <row r="51260" customFormat="false" ht="60" hidden="false" customHeight="false" outlineLevel="0" collapsed="false">
      <c r="E51260" s="5" t="s">
        <v>10</v>
      </c>
    </row>
    <row r="51261" customFormat="false" ht="60" hidden="false" customHeight="false" outlineLevel="0" collapsed="false">
      <c r="E51261" s="5" t="s">
        <v>10</v>
      </c>
    </row>
    <row r="51262" customFormat="false" ht="60" hidden="false" customHeight="false" outlineLevel="0" collapsed="false">
      <c r="E51262" s="5" t="s">
        <v>10</v>
      </c>
    </row>
    <row r="51263" customFormat="false" ht="60" hidden="false" customHeight="false" outlineLevel="0" collapsed="false">
      <c r="E51263" s="5" t="s">
        <v>10</v>
      </c>
    </row>
    <row r="51264" customFormat="false" ht="60" hidden="false" customHeight="false" outlineLevel="0" collapsed="false">
      <c r="E51264" s="5" t="s">
        <v>10</v>
      </c>
    </row>
    <row r="51265" customFormat="false" ht="60" hidden="false" customHeight="false" outlineLevel="0" collapsed="false">
      <c r="E51265" s="5" t="s">
        <v>10</v>
      </c>
    </row>
    <row r="51266" customFormat="false" ht="60" hidden="false" customHeight="false" outlineLevel="0" collapsed="false">
      <c r="E51266" s="5" t="s">
        <v>10</v>
      </c>
    </row>
    <row r="51267" customFormat="false" ht="60" hidden="false" customHeight="false" outlineLevel="0" collapsed="false">
      <c r="E51267" s="5" t="s">
        <v>10</v>
      </c>
    </row>
    <row r="51268" customFormat="false" ht="60" hidden="false" customHeight="false" outlineLevel="0" collapsed="false">
      <c r="E51268" s="5" t="s">
        <v>10</v>
      </c>
    </row>
    <row r="51269" customFormat="false" ht="60" hidden="false" customHeight="false" outlineLevel="0" collapsed="false">
      <c r="E51269" s="5" t="s">
        <v>10</v>
      </c>
    </row>
    <row r="51270" customFormat="false" ht="60" hidden="false" customHeight="false" outlineLevel="0" collapsed="false">
      <c r="E51270" s="5" t="s">
        <v>10</v>
      </c>
    </row>
    <row r="51271" customFormat="false" ht="60" hidden="false" customHeight="false" outlineLevel="0" collapsed="false">
      <c r="E51271" s="5" t="s">
        <v>10</v>
      </c>
    </row>
    <row r="51272" customFormat="false" ht="60" hidden="false" customHeight="false" outlineLevel="0" collapsed="false">
      <c r="E51272" s="5" t="s">
        <v>10</v>
      </c>
    </row>
    <row r="51273" customFormat="false" ht="60" hidden="false" customHeight="false" outlineLevel="0" collapsed="false">
      <c r="E51273" s="5" t="s">
        <v>10</v>
      </c>
    </row>
    <row r="51274" customFormat="false" ht="60" hidden="false" customHeight="false" outlineLevel="0" collapsed="false">
      <c r="E51274" s="5" t="s">
        <v>10</v>
      </c>
    </row>
    <row r="51275" customFormat="false" ht="60" hidden="false" customHeight="false" outlineLevel="0" collapsed="false">
      <c r="E51275" s="5" t="s">
        <v>10</v>
      </c>
    </row>
    <row r="51276" customFormat="false" ht="60" hidden="false" customHeight="false" outlineLevel="0" collapsed="false">
      <c r="E51276" s="5" t="s">
        <v>10</v>
      </c>
    </row>
    <row r="51277" customFormat="false" ht="60" hidden="false" customHeight="false" outlineLevel="0" collapsed="false">
      <c r="E51277" s="5" t="s">
        <v>10</v>
      </c>
    </row>
    <row r="51278" customFormat="false" ht="60" hidden="false" customHeight="false" outlineLevel="0" collapsed="false">
      <c r="E51278" s="5" t="s">
        <v>10</v>
      </c>
    </row>
    <row r="51279" customFormat="false" ht="60" hidden="false" customHeight="false" outlineLevel="0" collapsed="false">
      <c r="E51279" s="5" t="s">
        <v>10</v>
      </c>
    </row>
    <row r="51280" customFormat="false" ht="60" hidden="false" customHeight="false" outlineLevel="0" collapsed="false">
      <c r="E51280" s="5" t="s">
        <v>10</v>
      </c>
    </row>
    <row r="51281" customFormat="false" ht="60" hidden="false" customHeight="false" outlineLevel="0" collapsed="false">
      <c r="E51281" s="5" t="s">
        <v>10</v>
      </c>
    </row>
    <row r="51282" customFormat="false" ht="60" hidden="false" customHeight="false" outlineLevel="0" collapsed="false">
      <c r="E51282" s="5" t="s">
        <v>10</v>
      </c>
    </row>
    <row r="51283" customFormat="false" ht="60" hidden="false" customHeight="false" outlineLevel="0" collapsed="false">
      <c r="E51283" s="5" t="s">
        <v>10</v>
      </c>
    </row>
    <row r="51284" customFormat="false" ht="60" hidden="false" customHeight="false" outlineLevel="0" collapsed="false">
      <c r="E51284" s="5" t="s">
        <v>10</v>
      </c>
    </row>
    <row r="51285" customFormat="false" ht="60" hidden="false" customHeight="false" outlineLevel="0" collapsed="false">
      <c r="E51285" s="5" t="s">
        <v>10</v>
      </c>
    </row>
    <row r="51286" customFormat="false" ht="60" hidden="false" customHeight="false" outlineLevel="0" collapsed="false">
      <c r="E51286" s="5" t="s">
        <v>10</v>
      </c>
    </row>
    <row r="51287" customFormat="false" ht="60" hidden="false" customHeight="false" outlineLevel="0" collapsed="false">
      <c r="E51287" s="5" t="s">
        <v>10</v>
      </c>
    </row>
    <row r="51288" customFormat="false" ht="60" hidden="false" customHeight="false" outlineLevel="0" collapsed="false">
      <c r="E51288" s="5" t="s">
        <v>10</v>
      </c>
    </row>
    <row r="51289" customFormat="false" ht="60" hidden="false" customHeight="false" outlineLevel="0" collapsed="false">
      <c r="E51289" s="5" t="s">
        <v>10</v>
      </c>
    </row>
    <row r="51290" customFormat="false" ht="60" hidden="false" customHeight="false" outlineLevel="0" collapsed="false">
      <c r="E51290" s="5" t="s">
        <v>10</v>
      </c>
    </row>
    <row r="51291" customFormat="false" ht="60" hidden="false" customHeight="false" outlineLevel="0" collapsed="false">
      <c r="E51291" s="5" t="s">
        <v>10</v>
      </c>
    </row>
    <row r="51292" customFormat="false" ht="60" hidden="false" customHeight="false" outlineLevel="0" collapsed="false">
      <c r="E51292" s="5" t="s">
        <v>10</v>
      </c>
    </row>
    <row r="51293" customFormat="false" ht="60" hidden="false" customHeight="false" outlineLevel="0" collapsed="false">
      <c r="E51293" s="5" t="s">
        <v>10</v>
      </c>
    </row>
    <row r="51294" customFormat="false" ht="60" hidden="false" customHeight="false" outlineLevel="0" collapsed="false">
      <c r="E51294" s="5" t="s">
        <v>10</v>
      </c>
    </row>
    <row r="51295" customFormat="false" ht="60" hidden="false" customHeight="false" outlineLevel="0" collapsed="false">
      <c r="E51295" s="5" t="s">
        <v>10</v>
      </c>
    </row>
    <row r="51296" customFormat="false" ht="60" hidden="false" customHeight="false" outlineLevel="0" collapsed="false">
      <c r="E51296" s="5" t="s">
        <v>10</v>
      </c>
    </row>
    <row r="51297" customFormat="false" ht="60" hidden="false" customHeight="false" outlineLevel="0" collapsed="false">
      <c r="E51297" s="5" t="s">
        <v>10</v>
      </c>
    </row>
    <row r="51298" customFormat="false" ht="60" hidden="false" customHeight="false" outlineLevel="0" collapsed="false">
      <c r="E51298" s="5" t="s">
        <v>10</v>
      </c>
    </row>
    <row r="51299" customFormat="false" ht="60" hidden="false" customHeight="false" outlineLevel="0" collapsed="false">
      <c r="E51299" s="5" t="s">
        <v>10</v>
      </c>
    </row>
    <row r="51300" customFormat="false" ht="60" hidden="false" customHeight="false" outlineLevel="0" collapsed="false">
      <c r="E51300" s="5" t="s">
        <v>10</v>
      </c>
    </row>
    <row r="51301" customFormat="false" ht="60" hidden="false" customHeight="false" outlineLevel="0" collapsed="false">
      <c r="E51301" s="5" t="s">
        <v>10</v>
      </c>
    </row>
    <row r="51302" customFormat="false" ht="60" hidden="false" customHeight="false" outlineLevel="0" collapsed="false">
      <c r="E51302" s="5" t="s">
        <v>10</v>
      </c>
    </row>
    <row r="51303" customFormat="false" ht="60" hidden="false" customHeight="false" outlineLevel="0" collapsed="false">
      <c r="E51303" s="5" t="s">
        <v>10</v>
      </c>
    </row>
    <row r="51304" customFormat="false" ht="60" hidden="false" customHeight="false" outlineLevel="0" collapsed="false">
      <c r="E51304" s="5" t="s">
        <v>10</v>
      </c>
    </row>
    <row r="51305" customFormat="false" ht="60" hidden="false" customHeight="false" outlineLevel="0" collapsed="false">
      <c r="E51305" s="5" t="s">
        <v>10</v>
      </c>
    </row>
    <row r="51306" customFormat="false" ht="60" hidden="false" customHeight="false" outlineLevel="0" collapsed="false">
      <c r="E51306" s="5" t="s">
        <v>10</v>
      </c>
    </row>
    <row r="51307" customFormat="false" ht="60" hidden="false" customHeight="false" outlineLevel="0" collapsed="false">
      <c r="E51307" s="5" t="s">
        <v>10</v>
      </c>
    </row>
    <row r="51308" customFormat="false" ht="60" hidden="false" customHeight="false" outlineLevel="0" collapsed="false">
      <c r="E51308" s="5" t="s">
        <v>10</v>
      </c>
    </row>
    <row r="51309" customFormat="false" ht="60" hidden="false" customHeight="false" outlineLevel="0" collapsed="false">
      <c r="E51309" s="5" t="s">
        <v>10</v>
      </c>
    </row>
    <row r="51310" customFormat="false" ht="60" hidden="false" customHeight="false" outlineLevel="0" collapsed="false">
      <c r="E51310" s="5" t="s">
        <v>10</v>
      </c>
    </row>
    <row r="51311" customFormat="false" ht="60" hidden="false" customHeight="false" outlineLevel="0" collapsed="false">
      <c r="E51311" s="5" t="s">
        <v>10</v>
      </c>
    </row>
    <row r="51312" customFormat="false" ht="60" hidden="false" customHeight="false" outlineLevel="0" collapsed="false">
      <c r="E51312" s="5" t="s">
        <v>10</v>
      </c>
    </row>
    <row r="51313" customFormat="false" ht="60" hidden="false" customHeight="false" outlineLevel="0" collapsed="false">
      <c r="E51313" s="5" t="s">
        <v>10</v>
      </c>
    </row>
    <row r="51314" customFormat="false" ht="60" hidden="false" customHeight="false" outlineLevel="0" collapsed="false">
      <c r="E51314" s="5" t="s">
        <v>10</v>
      </c>
    </row>
    <row r="51315" customFormat="false" ht="60" hidden="false" customHeight="false" outlineLevel="0" collapsed="false">
      <c r="E51315" s="5" t="s">
        <v>10</v>
      </c>
    </row>
    <row r="51316" customFormat="false" ht="60" hidden="false" customHeight="false" outlineLevel="0" collapsed="false">
      <c r="E51316" s="5" t="s">
        <v>10</v>
      </c>
    </row>
    <row r="51317" customFormat="false" ht="60" hidden="false" customHeight="false" outlineLevel="0" collapsed="false">
      <c r="E51317" s="5" t="s">
        <v>10</v>
      </c>
    </row>
    <row r="51318" customFormat="false" ht="60" hidden="false" customHeight="false" outlineLevel="0" collapsed="false">
      <c r="E51318" s="5" t="s">
        <v>10</v>
      </c>
    </row>
    <row r="51319" customFormat="false" ht="60" hidden="false" customHeight="false" outlineLevel="0" collapsed="false">
      <c r="E51319" s="5" t="s">
        <v>10</v>
      </c>
    </row>
    <row r="51320" customFormat="false" ht="60" hidden="false" customHeight="false" outlineLevel="0" collapsed="false">
      <c r="E51320" s="5" t="s">
        <v>10</v>
      </c>
    </row>
    <row r="51321" customFormat="false" ht="60" hidden="false" customHeight="false" outlineLevel="0" collapsed="false">
      <c r="E51321" s="5" t="s">
        <v>10</v>
      </c>
    </row>
    <row r="51322" customFormat="false" ht="60" hidden="false" customHeight="false" outlineLevel="0" collapsed="false">
      <c r="E51322" s="5" t="s">
        <v>10</v>
      </c>
    </row>
    <row r="51323" customFormat="false" ht="60" hidden="false" customHeight="false" outlineLevel="0" collapsed="false">
      <c r="E51323" s="5" t="s">
        <v>10</v>
      </c>
    </row>
    <row r="51324" customFormat="false" ht="60" hidden="false" customHeight="false" outlineLevel="0" collapsed="false">
      <c r="E51324" s="5" t="s">
        <v>10</v>
      </c>
    </row>
    <row r="51325" customFormat="false" ht="60" hidden="false" customHeight="false" outlineLevel="0" collapsed="false">
      <c r="E51325" s="5" t="s">
        <v>10</v>
      </c>
    </row>
    <row r="51326" customFormat="false" ht="60" hidden="false" customHeight="false" outlineLevel="0" collapsed="false">
      <c r="E51326" s="5" t="s">
        <v>10</v>
      </c>
    </row>
    <row r="51327" customFormat="false" ht="60" hidden="false" customHeight="false" outlineLevel="0" collapsed="false">
      <c r="E51327" s="5" t="s">
        <v>10</v>
      </c>
    </row>
    <row r="51328" customFormat="false" ht="60" hidden="false" customHeight="false" outlineLevel="0" collapsed="false">
      <c r="E51328" s="5" t="s">
        <v>10</v>
      </c>
    </row>
    <row r="51329" customFormat="false" ht="60" hidden="false" customHeight="false" outlineLevel="0" collapsed="false">
      <c r="E51329" s="5" t="s">
        <v>10</v>
      </c>
    </row>
    <row r="51330" customFormat="false" ht="60" hidden="false" customHeight="false" outlineLevel="0" collapsed="false">
      <c r="E51330" s="5" t="s">
        <v>10</v>
      </c>
    </row>
    <row r="51331" customFormat="false" ht="60" hidden="false" customHeight="false" outlineLevel="0" collapsed="false">
      <c r="E51331" s="5" t="s">
        <v>10</v>
      </c>
    </row>
    <row r="51332" customFormat="false" ht="60" hidden="false" customHeight="false" outlineLevel="0" collapsed="false">
      <c r="E51332" s="5" t="s">
        <v>10</v>
      </c>
    </row>
    <row r="51333" customFormat="false" ht="60" hidden="false" customHeight="false" outlineLevel="0" collapsed="false">
      <c r="E51333" s="5" t="s">
        <v>10</v>
      </c>
    </row>
    <row r="51334" customFormat="false" ht="60" hidden="false" customHeight="false" outlineLevel="0" collapsed="false">
      <c r="E51334" s="5" t="s">
        <v>10</v>
      </c>
    </row>
    <row r="51335" customFormat="false" ht="60" hidden="false" customHeight="false" outlineLevel="0" collapsed="false">
      <c r="E51335" s="5" t="s">
        <v>10</v>
      </c>
    </row>
    <row r="51336" customFormat="false" ht="60" hidden="false" customHeight="false" outlineLevel="0" collapsed="false">
      <c r="E51336" s="5" t="s">
        <v>10</v>
      </c>
    </row>
    <row r="51337" customFormat="false" ht="60" hidden="false" customHeight="false" outlineLevel="0" collapsed="false">
      <c r="E51337" s="5" t="s">
        <v>10</v>
      </c>
    </row>
    <row r="51338" customFormat="false" ht="60" hidden="false" customHeight="false" outlineLevel="0" collapsed="false">
      <c r="E51338" s="5" t="s">
        <v>10</v>
      </c>
    </row>
    <row r="51339" customFormat="false" ht="60" hidden="false" customHeight="false" outlineLevel="0" collapsed="false">
      <c r="E51339" s="5" t="s">
        <v>10</v>
      </c>
    </row>
    <row r="51340" customFormat="false" ht="60" hidden="false" customHeight="false" outlineLevel="0" collapsed="false">
      <c r="E51340" s="5" t="s">
        <v>10</v>
      </c>
    </row>
    <row r="51341" customFormat="false" ht="60" hidden="false" customHeight="false" outlineLevel="0" collapsed="false">
      <c r="E51341" s="5" t="s">
        <v>10</v>
      </c>
    </row>
    <row r="51342" customFormat="false" ht="60" hidden="false" customHeight="false" outlineLevel="0" collapsed="false">
      <c r="E51342" s="5" t="s">
        <v>10</v>
      </c>
    </row>
    <row r="51343" customFormat="false" ht="60" hidden="false" customHeight="false" outlineLevel="0" collapsed="false">
      <c r="E51343" s="5" t="s">
        <v>10</v>
      </c>
    </row>
    <row r="51344" customFormat="false" ht="60" hidden="false" customHeight="false" outlineLevel="0" collapsed="false">
      <c r="E51344" s="5" t="s">
        <v>10</v>
      </c>
    </row>
    <row r="51345" customFormat="false" ht="60" hidden="false" customHeight="false" outlineLevel="0" collapsed="false">
      <c r="E51345" s="5" t="s">
        <v>10</v>
      </c>
    </row>
    <row r="51346" customFormat="false" ht="60" hidden="false" customHeight="false" outlineLevel="0" collapsed="false">
      <c r="E51346" s="5" t="s">
        <v>10</v>
      </c>
    </row>
    <row r="51347" customFormat="false" ht="60" hidden="false" customHeight="false" outlineLevel="0" collapsed="false">
      <c r="E51347" s="5" t="s">
        <v>10</v>
      </c>
    </row>
    <row r="51348" customFormat="false" ht="60" hidden="false" customHeight="false" outlineLevel="0" collapsed="false">
      <c r="E51348" s="5" t="s">
        <v>10</v>
      </c>
    </row>
    <row r="51349" customFormat="false" ht="60" hidden="false" customHeight="false" outlineLevel="0" collapsed="false">
      <c r="E51349" s="5" t="s">
        <v>10</v>
      </c>
    </row>
    <row r="51350" customFormat="false" ht="60" hidden="false" customHeight="false" outlineLevel="0" collapsed="false">
      <c r="E51350" s="5" t="s">
        <v>10</v>
      </c>
    </row>
    <row r="51351" customFormat="false" ht="60" hidden="false" customHeight="false" outlineLevel="0" collapsed="false">
      <c r="E51351" s="5" t="s">
        <v>10</v>
      </c>
    </row>
    <row r="51352" customFormat="false" ht="60" hidden="false" customHeight="false" outlineLevel="0" collapsed="false">
      <c r="E51352" s="5" t="s">
        <v>10</v>
      </c>
    </row>
    <row r="51353" customFormat="false" ht="60" hidden="false" customHeight="false" outlineLevel="0" collapsed="false">
      <c r="E51353" s="5" t="s">
        <v>10</v>
      </c>
    </row>
    <row r="51354" customFormat="false" ht="60" hidden="false" customHeight="false" outlineLevel="0" collapsed="false">
      <c r="E51354" s="5" t="s">
        <v>10</v>
      </c>
    </row>
    <row r="51355" customFormat="false" ht="60" hidden="false" customHeight="false" outlineLevel="0" collapsed="false">
      <c r="E51355" s="5" t="s">
        <v>10</v>
      </c>
    </row>
    <row r="51356" customFormat="false" ht="60" hidden="false" customHeight="false" outlineLevel="0" collapsed="false">
      <c r="E51356" s="5" t="s">
        <v>10</v>
      </c>
    </row>
    <row r="51357" customFormat="false" ht="60" hidden="false" customHeight="false" outlineLevel="0" collapsed="false">
      <c r="E51357" s="5" t="s">
        <v>10</v>
      </c>
    </row>
    <row r="51358" customFormat="false" ht="60" hidden="false" customHeight="false" outlineLevel="0" collapsed="false">
      <c r="E51358" s="5" t="s">
        <v>10</v>
      </c>
    </row>
    <row r="51359" customFormat="false" ht="60" hidden="false" customHeight="false" outlineLevel="0" collapsed="false">
      <c r="E51359" s="5" t="s">
        <v>10</v>
      </c>
    </row>
    <row r="51360" customFormat="false" ht="60" hidden="false" customHeight="false" outlineLevel="0" collapsed="false">
      <c r="E51360" s="5" t="s">
        <v>10</v>
      </c>
    </row>
    <row r="51361" customFormat="false" ht="60" hidden="false" customHeight="false" outlineLevel="0" collapsed="false">
      <c r="E51361" s="5" t="s">
        <v>10</v>
      </c>
    </row>
    <row r="51362" customFormat="false" ht="60" hidden="false" customHeight="false" outlineLevel="0" collapsed="false">
      <c r="E51362" s="5" t="s">
        <v>10</v>
      </c>
    </row>
    <row r="51363" customFormat="false" ht="60" hidden="false" customHeight="false" outlineLevel="0" collapsed="false">
      <c r="E51363" s="5" t="s">
        <v>10</v>
      </c>
    </row>
    <row r="51364" customFormat="false" ht="60" hidden="false" customHeight="false" outlineLevel="0" collapsed="false">
      <c r="E51364" s="5" t="s">
        <v>10</v>
      </c>
    </row>
    <row r="51365" customFormat="false" ht="60" hidden="false" customHeight="false" outlineLevel="0" collapsed="false">
      <c r="E51365" s="5" t="s">
        <v>10</v>
      </c>
    </row>
    <row r="51366" customFormat="false" ht="60" hidden="false" customHeight="false" outlineLevel="0" collapsed="false">
      <c r="E51366" s="5" t="s">
        <v>10</v>
      </c>
    </row>
    <row r="51367" customFormat="false" ht="60" hidden="false" customHeight="false" outlineLevel="0" collapsed="false">
      <c r="E51367" s="5" t="s">
        <v>10</v>
      </c>
    </row>
    <row r="51368" customFormat="false" ht="60" hidden="false" customHeight="false" outlineLevel="0" collapsed="false">
      <c r="E51368" s="5" t="s">
        <v>10</v>
      </c>
    </row>
    <row r="51369" customFormat="false" ht="60" hidden="false" customHeight="false" outlineLevel="0" collapsed="false">
      <c r="E51369" s="5" t="s">
        <v>10</v>
      </c>
    </row>
    <row r="51370" customFormat="false" ht="60" hidden="false" customHeight="false" outlineLevel="0" collapsed="false">
      <c r="E51370" s="5" t="s">
        <v>10</v>
      </c>
    </row>
    <row r="51371" customFormat="false" ht="60" hidden="false" customHeight="false" outlineLevel="0" collapsed="false">
      <c r="E51371" s="5" t="s">
        <v>10</v>
      </c>
    </row>
    <row r="51372" customFormat="false" ht="60" hidden="false" customHeight="false" outlineLevel="0" collapsed="false">
      <c r="E51372" s="5" t="s">
        <v>10</v>
      </c>
    </row>
    <row r="51373" customFormat="false" ht="60" hidden="false" customHeight="false" outlineLevel="0" collapsed="false">
      <c r="E51373" s="5" t="s">
        <v>10</v>
      </c>
    </row>
    <row r="51374" customFormat="false" ht="60" hidden="false" customHeight="false" outlineLevel="0" collapsed="false">
      <c r="E51374" s="5" t="s">
        <v>10</v>
      </c>
    </row>
    <row r="51375" customFormat="false" ht="60" hidden="false" customHeight="false" outlineLevel="0" collapsed="false">
      <c r="E51375" s="5" t="s">
        <v>10</v>
      </c>
    </row>
    <row r="51376" customFormat="false" ht="60" hidden="false" customHeight="false" outlineLevel="0" collapsed="false">
      <c r="E51376" s="5" t="s">
        <v>10</v>
      </c>
    </row>
    <row r="51377" customFormat="false" ht="60" hidden="false" customHeight="false" outlineLevel="0" collapsed="false">
      <c r="E51377" s="5" t="s">
        <v>10</v>
      </c>
    </row>
    <row r="51378" customFormat="false" ht="60" hidden="false" customHeight="false" outlineLevel="0" collapsed="false">
      <c r="E51378" s="5" t="s">
        <v>10</v>
      </c>
    </row>
    <row r="51379" customFormat="false" ht="60" hidden="false" customHeight="false" outlineLevel="0" collapsed="false">
      <c r="E51379" s="5" t="s">
        <v>10</v>
      </c>
    </row>
    <row r="51380" customFormat="false" ht="60" hidden="false" customHeight="false" outlineLevel="0" collapsed="false">
      <c r="E51380" s="5" t="s">
        <v>10</v>
      </c>
    </row>
    <row r="51381" customFormat="false" ht="60" hidden="false" customHeight="false" outlineLevel="0" collapsed="false">
      <c r="E51381" s="5" t="s">
        <v>10</v>
      </c>
    </row>
    <row r="51382" customFormat="false" ht="60" hidden="false" customHeight="false" outlineLevel="0" collapsed="false">
      <c r="E51382" s="5" t="s">
        <v>10</v>
      </c>
    </row>
    <row r="51383" customFormat="false" ht="60" hidden="false" customHeight="false" outlineLevel="0" collapsed="false">
      <c r="E51383" s="5" t="s">
        <v>10</v>
      </c>
    </row>
    <row r="51384" customFormat="false" ht="60" hidden="false" customHeight="false" outlineLevel="0" collapsed="false">
      <c r="E51384" s="5" t="s">
        <v>10</v>
      </c>
    </row>
    <row r="51385" customFormat="false" ht="60" hidden="false" customHeight="false" outlineLevel="0" collapsed="false">
      <c r="E51385" s="5" t="s">
        <v>10</v>
      </c>
    </row>
    <row r="51386" customFormat="false" ht="60" hidden="false" customHeight="false" outlineLevel="0" collapsed="false">
      <c r="E51386" s="5" t="s">
        <v>10</v>
      </c>
    </row>
    <row r="51387" customFormat="false" ht="60" hidden="false" customHeight="false" outlineLevel="0" collapsed="false">
      <c r="E51387" s="5" t="s">
        <v>10</v>
      </c>
    </row>
    <row r="51388" customFormat="false" ht="60" hidden="false" customHeight="false" outlineLevel="0" collapsed="false">
      <c r="E51388" s="5" t="s">
        <v>10</v>
      </c>
    </row>
    <row r="51389" customFormat="false" ht="60" hidden="false" customHeight="false" outlineLevel="0" collapsed="false">
      <c r="E51389" s="5" t="s">
        <v>10</v>
      </c>
    </row>
    <row r="51390" customFormat="false" ht="60" hidden="false" customHeight="false" outlineLevel="0" collapsed="false">
      <c r="E51390" s="5" t="s">
        <v>10</v>
      </c>
    </row>
    <row r="51391" customFormat="false" ht="60" hidden="false" customHeight="false" outlineLevel="0" collapsed="false">
      <c r="E51391" s="5" t="s">
        <v>10</v>
      </c>
    </row>
    <row r="51392" customFormat="false" ht="60" hidden="false" customHeight="false" outlineLevel="0" collapsed="false">
      <c r="E51392" s="5" t="s">
        <v>10</v>
      </c>
    </row>
    <row r="51393" customFormat="false" ht="60" hidden="false" customHeight="false" outlineLevel="0" collapsed="false">
      <c r="E51393" s="5" t="s">
        <v>10</v>
      </c>
    </row>
    <row r="51394" customFormat="false" ht="60" hidden="false" customHeight="false" outlineLevel="0" collapsed="false">
      <c r="E51394" s="5" t="s">
        <v>10</v>
      </c>
    </row>
    <row r="51395" customFormat="false" ht="60" hidden="false" customHeight="false" outlineLevel="0" collapsed="false">
      <c r="E51395" s="5" t="s">
        <v>10</v>
      </c>
    </row>
    <row r="51396" customFormat="false" ht="60" hidden="false" customHeight="false" outlineLevel="0" collapsed="false">
      <c r="E51396" s="5" t="s">
        <v>10</v>
      </c>
    </row>
    <row r="51397" customFormat="false" ht="60" hidden="false" customHeight="false" outlineLevel="0" collapsed="false">
      <c r="E51397" s="5" t="s">
        <v>10</v>
      </c>
    </row>
    <row r="51398" customFormat="false" ht="60" hidden="false" customHeight="false" outlineLevel="0" collapsed="false">
      <c r="E51398" s="5" t="s">
        <v>10</v>
      </c>
    </row>
    <row r="51399" customFormat="false" ht="60" hidden="false" customHeight="false" outlineLevel="0" collapsed="false">
      <c r="E51399" s="5" t="s">
        <v>10</v>
      </c>
    </row>
    <row r="51400" customFormat="false" ht="60" hidden="false" customHeight="false" outlineLevel="0" collapsed="false">
      <c r="E51400" s="5" t="s">
        <v>10</v>
      </c>
    </row>
    <row r="51401" customFormat="false" ht="60" hidden="false" customHeight="false" outlineLevel="0" collapsed="false">
      <c r="E51401" s="5" t="s">
        <v>10</v>
      </c>
    </row>
    <row r="51402" customFormat="false" ht="60" hidden="false" customHeight="false" outlineLevel="0" collapsed="false">
      <c r="E51402" s="5" t="s">
        <v>10</v>
      </c>
    </row>
    <row r="51403" customFormat="false" ht="60" hidden="false" customHeight="false" outlineLevel="0" collapsed="false">
      <c r="E51403" s="5" t="s">
        <v>10</v>
      </c>
    </row>
    <row r="51404" customFormat="false" ht="60" hidden="false" customHeight="false" outlineLevel="0" collapsed="false">
      <c r="E51404" s="5" t="s">
        <v>10</v>
      </c>
    </row>
    <row r="51405" customFormat="false" ht="60" hidden="false" customHeight="false" outlineLevel="0" collapsed="false">
      <c r="E51405" s="5" t="s">
        <v>10</v>
      </c>
    </row>
    <row r="51406" customFormat="false" ht="60" hidden="false" customHeight="false" outlineLevel="0" collapsed="false">
      <c r="E51406" s="5" t="s">
        <v>10</v>
      </c>
    </row>
    <row r="51407" customFormat="false" ht="60" hidden="false" customHeight="false" outlineLevel="0" collapsed="false">
      <c r="E51407" s="5" t="s">
        <v>10</v>
      </c>
    </row>
    <row r="51408" customFormat="false" ht="60" hidden="false" customHeight="false" outlineLevel="0" collapsed="false">
      <c r="E51408" s="5" t="s">
        <v>10</v>
      </c>
    </row>
    <row r="51409" customFormat="false" ht="60" hidden="false" customHeight="false" outlineLevel="0" collapsed="false">
      <c r="E51409" s="5" t="s">
        <v>10</v>
      </c>
    </row>
    <row r="51410" customFormat="false" ht="60" hidden="false" customHeight="false" outlineLevel="0" collapsed="false">
      <c r="E51410" s="5" t="s">
        <v>10</v>
      </c>
    </row>
    <row r="51411" customFormat="false" ht="60" hidden="false" customHeight="false" outlineLevel="0" collapsed="false">
      <c r="E51411" s="5" t="s">
        <v>10</v>
      </c>
    </row>
    <row r="51412" customFormat="false" ht="60" hidden="false" customHeight="false" outlineLevel="0" collapsed="false">
      <c r="E51412" s="5" t="s">
        <v>10</v>
      </c>
    </row>
    <row r="51413" customFormat="false" ht="60" hidden="false" customHeight="false" outlineLevel="0" collapsed="false">
      <c r="E51413" s="5" t="s">
        <v>10</v>
      </c>
    </row>
    <row r="51414" customFormat="false" ht="60" hidden="false" customHeight="false" outlineLevel="0" collapsed="false">
      <c r="E51414" s="5" t="s">
        <v>10</v>
      </c>
    </row>
    <row r="51415" customFormat="false" ht="60" hidden="false" customHeight="false" outlineLevel="0" collapsed="false">
      <c r="E51415" s="5" t="s">
        <v>10</v>
      </c>
    </row>
    <row r="51416" customFormat="false" ht="60" hidden="false" customHeight="false" outlineLevel="0" collapsed="false">
      <c r="E51416" s="5" t="s">
        <v>10</v>
      </c>
    </row>
    <row r="51417" customFormat="false" ht="60" hidden="false" customHeight="false" outlineLevel="0" collapsed="false">
      <c r="E51417" s="5" t="s">
        <v>10</v>
      </c>
    </row>
    <row r="51418" customFormat="false" ht="60" hidden="false" customHeight="false" outlineLevel="0" collapsed="false">
      <c r="E51418" s="5" t="s">
        <v>10</v>
      </c>
    </row>
    <row r="51419" customFormat="false" ht="60" hidden="false" customHeight="false" outlineLevel="0" collapsed="false">
      <c r="E51419" s="5" t="s">
        <v>10</v>
      </c>
    </row>
    <row r="51420" customFormat="false" ht="60" hidden="false" customHeight="false" outlineLevel="0" collapsed="false">
      <c r="E51420" s="5" t="s">
        <v>10</v>
      </c>
    </row>
    <row r="51421" customFormat="false" ht="60" hidden="false" customHeight="false" outlineLevel="0" collapsed="false">
      <c r="E51421" s="5" t="s">
        <v>10</v>
      </c>
    </row>
    <row r="51422" customFormat="false" ht="60" hidden="false" customHeight="false" outlineLevel="0" collapsed="false">
      <c r="E51422" s="5" t="s">
        <v>10</v>
      </c>
    </row>
    <row r="51423" customFormat="false" ht="60" hidden="false" customHeight="false" outlineLevel="0" collapsed="false">
      <c r="E51423" s="5" t="s">
        <v>10</v>
      </c>
    </row>
    <row r="51424" customFormat="false" ht="60" hidden="false" customHeight="false" outlineLevel="0" collapsed="false">
      <c r="E51424" s="5" t="s">
        <v>10</v>
      </c>
    </row>
    <row r="51425" customFormat="false" ht="60" hidden="false" customHeight="false" outlineLevel="0" collapsed="false">
      <c r="E51425" s="5" t="s">
        <v>10</v>
      </c>
    </row>
    <row r="51426" customFormat="false" ht="60" hidden="false" customHeight="false" outlineLevel="0" collapsed="false">
      <c r="E51426" s="5" t="s">
        <v>10</v>
      </c>
    </row>
    <row r="51427" customFormat="false" ht="60" hidden="false" customHeight="false" outlineLevel="0" collapsed="false">
      <c r="E51427" s="5" t="s">
        <v>10</v>
      </c>
    </row>
    <row r="51428" customFormat="false" ht="60" hidden="false" customHeight="false" outlineLevel="0" collapsed="false">
      <c r="E51428" s="5" t="s">
        <v>10</v>
      </c>
    </row>
    <row r="51429" customFormat="false" ht="60" hidden="false" customHeight="false" outlineLevel="0" collapsed="false">
      <c r="E51429" s="5" t="s">
        <v>10</v>
      </c>
    </row>
    <row r="51430" customFormat="false" ht="60" hidden="false" customHeight="false" outlineLevel="0" collapsed="false">
      <c r="E51430" s="5" t="s">
        <v>10</v>
      </c>
    </row>
    <row r="51431" customFormat="false" ht="60" hidden="false" customHeight="false" outlineLevel="0" collapsed="false">
      <c r="E51431" s="5" t="s">
        <v>10</v>
      </c>
    </row>
    <row r="51432" customFormat="false" ht="60" hidden="false" customHeight="false" outlineLevel="0" collapsed="false">
      <c r="E51432" s="5" t="s">
        <v>10</v>
      </c>
    </row>
    <row r="51433" customFormat="false" ht="60" hidden="false" customHeight="false" outlineLevel="0" collapsed="false">
      <c r="E51433" s="5" t="s">
        <v>10</v>
      </c>
    </row>
    <row r="51434" customFormat="false" ht="60" hidden="false" customHeight="false" outlineLevel="0" collapsed="false">
      <c r="E51434" s="5" t="s">
        <v>10</v>
      </c>
    </row>
    <row r="51435" customFormat="false" ht="60" hidden="false" customHeight="false" outlineLevel="0" collapsed="false">
      <c r="E51435" s="5" t="s">
        <v>10</v>
      </c>
    </row>
    <row r="51436" customFormat="false" ht="60" hidden="false" customHeight="false" outlineLevel="0" collapsed="false">
      <c r="E51436" s="5" t="s">
        <v>10</v>
      </c>
    </row>
    <row r="51437" customFormat="false" ht="60" hidden="false" customHeight="false" outlineLevel="0" collapsed="false">
      <c r="E51437" s="5" t="s">
        <v>10</v>
      </c>
    </row>
    <row r="51438" customFormat="false" ht="60" hidden="false" customHeight="false" outlineLevel="0" collapsed="false">
      <c r="E51438" s="5" t="s">
        <v>10</v>
      </c>
    </row>
    <row r="51439" customFormat="false" ht="60" hidden="false" customHeight="false" outlineLevel="0" collapsed="false">
      <c r="E51439" s="5" t="s">
        <v>10</v>
      </c>
    </row>
    <row r="51440" customFormat="false" ht="60" hidden="false" customHeight="false" outlineLevel="0" collapsed="false">
      <c r="E51440" s="5" t="s">
        <v>10</v>
      </c>
    </row>
    <row r="51441" customFormat="false" ht="60" hidden="false" customHeight="false" outlineLevel="0" collapsed="false">
      <c r="E51441" s="5" t="s">
        <v>10</v>
      </c>
    </row>
    <row r="51442" customFormat="false" ht="60" hidden="false" customHeight="false" outlineLevel="0" collapsed="false">
      <c r="E51442" s="5" t="s">
        <v>10</v>
      </c>
    </row>
    <row r="51443" customFormat="false" ht="60" hidden="false" customHeight="false" outlineLevel="0" collapsed="false">
      <c r="E51443" s="5" t="s">
        <v>10</v>
      </c>
    </row>
    <row r="51444" customFormat="false" ht="60" hidden="false" customHeight="false" outlineLevel="0" collapsed="false">
      <c r="E51444" s="5" t="s">
        <v>10</v>
      </c>
    </row>
    <row r="51445" customFormat="false" ht="60" hidden="false" customHeight="false" outlineLevel="0" collapsed="false">
      <c r="E51445" s="5" t="s">
        <v>10</v>
      </c>
    </row>
    <row r="51446" customFormat="false" ht="60" hidden="false" customHeight="false" outlineLevel="0" collapsed="false">
      <c r="E51446" s="5" t="s">
        <v>10</v>
      </c>
    </row>
    <row r="51447" customFormat="false" ht="60" hidden="false" customHeight="false" outlineLevel="0" collapsed="false">
      <c r="E51447" s="5" t="s">
        <v>10</v>
      </c>
    </row>
    <row r="51448" customFormat="false" ht="60" hidden="false" customHeight="false" outlineLevel="0" collapsed="false">
      <c r="E51448" s="5" t="s">
        <v>10</v>
      </c>
    </row>
    <row r="51449" customFormat="false" ht="60" hidden="false" customHeight="false" outlineLevel="0" collapsed="false">
      <c r="E51449" s="5" t="s">
        <v>10</v>
      </c>
    </row>
    <row r="51450" customFormat="false" ht="60" hidden="false" customHeight="false" outlineLevel="0" collapsed="false">
      <c r="E51450" s="5" t="s">
        <v>10</v>
      </c>
    </row>
    <row r="51451" customFormat="false" ht="60" hidden="false" customHeight="false" outlineLevel="0" collapsed="false">
      <c r="E51451" s="5" t="s">
        <v>10</v>
      </c>
    </row>
    <row r="51452" customFormat="false" ht="60" hidden="false" customHeight="false" outlineLevel="0" collapsed="false">
      <c r="E51452" s="5" t="s">
        <v>10</v>
      </c>
    </row>
    <row r="51453" customFormat="false" ht="60" hidden="false" customHeight="false" outlineLevel="0" collapsed="false">
      <c r="E51453" s="5" t="s">
        <v>10</v>
      </c>
    </row>
    <row r="51454" customFormat="false" ht="60" hidden="false" customHeight="false" outlineLevel="0" collapsed="false">
      <c r="E51454" s="5" t="s">
        <v>10</v>
      </c>
    </row>
    <row r="51455" customFormat="false" ht="60" hidden="false" customHeight="false" outlineLevel="0" collapsed="false">
      <c r="E51455" s="5" t="s">
        <v>10</v>
      </c>
    </row>
    <row r="51456" customFormat="false" ht="60" hidden="false" customHeight="false" outlineLevel="0" collapsed="false">
      <c r="E51456" s="5" t="s">
        <v>10</v>
      </c>
    </row>
    <row r="51457" customFormat="false" ht="60" hidden="false" customHeight="false" outlineLevel="0" collapsed="false">
      <c r="E51457" s="5" t="s">
        <v>10</v>
      </c>
    </row>
    <row r="51458" customFormat="false" ht="60" hidden="false" customHeight="false" outlineLevel="0" collapsed="false">
      <c r="E51458" s="5" t="s">
        <v>10</v>
      </c>
    </row>
    <row r="51459" customFormat="false" ht="60" hidden="false" customHeight="false" outlineLevel="0" collapsed="false">
      <c r="E51459" s="5" t="s">
        <v>10</v>
      </c>
    </row>
    <row r="51460" customFormat="false" ht="60" hidden="false" customHeight="false" outlineLevel="0" collapsed="false">
      <c r="E51460" s="5" t="s">
        <v>10</v>
      </c>
    </row>
    <row r="51461" customFormat="false" ht="60" hidden="false" customHeight="false" outlineLevel="0" collapsed="false">
      <c r="E51461" s="5" t="s">
        <v>10</v>
      </c>
    </row>
    <row r="51462" customFormat="false" ht="60" hidden="false" customHeight="false" outlineLevel="0" collapsed="false">
      <c r="E51462" s="5" t="s">
        <v>10</v>
      </c>
    </row>
    <row r="51463" customFormat="false" ht="60" hidden="false" customHeight="false" outlineLevel="0" collapsed="false">
      <c r="E51463" s="5" t="s">
        <v>10</v>
      </c>
    </row>
    <row r="51464" customFormat="false" ht="60" hidden="false" customHeight="false" outlineLevel="0" collapsed="false">
      <c r="E51464" s="5" t="s">
        <v>10</v>
      </c>
    </row>
    <row r="51465" customFormat="false" ht="60" hidden="false" customHeight="false" outlineLevel="0" collapsed="false">
      <c r="E51465" s="5" t="s">
        <v>10</v>
      </c>
    </row>
    <row r="51466" customFormat="false" ht="60" hidden="false" customHeight="false" outlineLevel="0" collapsed="false">
      <c r="E51466" s="5" t="s">
        <v>10</v>
      </c>
    </row>
    <row r="51467" customFormat="false" ht="60" hidden="false" customHeight="false" outlineLevel="0" collapsed="false">
      <c r="E51467" s="5" t="s">
        <v>10</v>
      </c>
    </row>
    <row r="51468" customFormat="false" ht="60" hidden="false" customHeight="false" outlineLevel="0" collapsed="false">
      <c r="E51468" s="5" t="s">
        <v>10</v>
      </c>
    </row>
    <row r="51469" customFormat="false" ht="60" hidden="false" customHeight="false" outlineLevel="0" collapsed="false">
      <c r="E51469" s="5" t="s">
        <v>10</v>
      </c>
    </row>
    <row r="51470" customFormat="false" ht="60" hidden="false" customHeight="false" outlineLevel="0" collapsed="false">
      <c r="E51470" s="5" t="s">
        <v>10</v>
      </c>
    </row>
    <row r="51471" customFormat="false" ht="60" hidden="false" customHeight="false" outlineLevel="0" collapsed="false">
      <c r="E51471" s="5" t="s">
        <v>10</v>
      </c>
    </row>
    <row r="51472" customFormat="false" ht="60" hidden="false" customHeight="false" outlineLevel="0" collapsed="false">
      <c r="E51472" s="5" t="s">
        <v>10</v>
      </c>
    </row>
    <row r="51473" customFormat="false" ht="60" hidden="false" customHeight="false" outlineLevel="0" collapsed="false">
      <c r="E51473" s="5" t="s">
        <v>10</v>
      </c>
    </row>
    <row r="51474" customFormat="false" ht="60" hidden="false" customHeight="false" outlineLevel="0" collapsed="false">
      <c r="E51474" s="5" t="s">
        <v>10</v>
      </c>
    </row>
    <row r="51475" customFormat="false" ht="60" hidden="false" customHeight="false" outlineLevel="0" collapsed="false">
      <c r="E51475" s="5" t="s">
        <v>10</v>
      </c>
    </row>
    <row r="51476" customFormat="false" ht="60" hidden="false" customHeight="false" outlineLevel="0" collapsed="false">
      <c r="E51476" s="5" t="s">
        <v>10</v>
      </c>
    </row>
    <row r="51477" customFormat="false" ht="60" hidden="false" customHeight="false" outlineLevel="0" collapsed="false">
      <c r="E51477" s="5" t="s">
        <v>10</v>
      </c>
    </row>
    <row r="51478" customFormat="false" ht="60" hidden="false" customHeight="false" outlineLevel="0" collapsed="false">
      <c r="E51478" s="5" t="s">
        <v>10</v>
      </c>
    </row>
    <row r="51479" customFormat="false" ht="60" hidden="false" customHeight="false" outlineLevel="0" collapsed="false">
      <c r="E51479" s="5" t="s">
        <v>10</v>
      </c>
    </row>
    <row r="51480" customFormat="false" ht="60" hidden="false" customHeight="false" outlineLevel="0" collapsed="false">
      <c r="E51480" s="5" t="s">
        <v>10</v>
      </c>
    </row>
    <row r="51481" customFormat="false" ht="60" hidden="false" customHeight="false" outlineLevel="0" collapsed="false">
      <c r="E51481" s="5" t="s">
        <v>10</v>
      </c>
    </row>
    <row r="51482" customFormat="false" ht="60" hidden="false" customHeight="false" outlineLevel="0" collapsed="false">
      <c r="E51482" s="5" t="s">
        <v>10</v>
      </c>
    </row>
    <row r="51483" customFormat="false" ht="60" hidden="false" customHeight="false" outlineLevel="0" collapsed="false">
      <c r="E51483" s="5" t="s">
        <v>10</v>
      </c>
    </row>
    <row r="51484" customFormat="false" ht="60" hidden="false" customHeight="false" outlineLevel="0" collapsed="false">
      <c r="E51484" s="5" t="s">
        <v>10</v>
      </c>
    </row>
    <row r="51485" customFormat="false" ht="60" hidden="false" customHeight="false" outlineLevel="0" collapsed="false">
      <c r="E51485" s="5" t="s">
        <v>10</v>
      </c>
    </row>
    <row r="51486" customFormat="false" ht="60" hidden="false" customHeight="false" outlineLevel="0" collapsed="false">
      <c r="E51486" s="5" t="s">
        <v>10</v>
      </c>
    </row>
    <row r="51487" customFormat="false" ht="60" hidden="false" customHeight="false" outlineLevel="0" collapsed="false">
      <c r="E51487" s="5" t="s">
        <v>10</v>
      </c>
    </row>
    <row r="51488" customFormat="false" ht="60" hidden="false" customHeight="false" outlineLevel="0" collapsed="false">
      <c r="E51488" s="5" t="s">
        <v>10</v>
      </c>
    </row>
    <row r="51489" customFormat="false" ht="60" hidden="false" customHeight="false" outlineLevel="0" collapsed="false">
      <c r="E51489" s="5" t="s">
        <v>10</v>
      </c>
    </row>
    <row r="51490" customFormat="false" ht="60" hidden="false" customHeight="false" outlineLevel="0" collapsed="false">
      <c r="E51490" s="5" t="s">
        <v>10</v>
      </c>
    </row>
    <row r="51491" customFormat="false" ht="60" hidden="false" customHeight="false" outlineLevel="0" collapsed="false">
      <c r="E51491" s="5" t="s">
        <v>10</v>
      </c>
    </row>
    <row r="51492" customFormat="false" ht="60" hidden="false" customHeight="false" outlineLevel="0" collapsed="false">
      <c r="E51492" s="5" t="s">
        <v>10</v>
      </c>
    </row>
    <row r="51493" customFormat="false" ht="60" hidden="false" customHeight="false" outlineLevel="0" collapsed="false">
      <c r="E51493" s="5" t="s">
        <v>10</v>
      </c>
    </row>
    <row r="51494" customFormat="false" ht="60" hidden="false" customHeight="false" outlineLevel="0" collapsed="false">
      <c r="E51494" s="5" t="s">
        <v>10</v>
      </c>
    </row>
    <row r="51495" customFormat="false" ht="60" hidden="false" customHeight="false" outlineLevel="0" collapsed="false">
      <c r="E51495" s="5" t="s">
        <v>10</v>
      </c>
    </row>
    <row r="51496" customFormat="false" ht="60" hidden="false" customHeight="false" outlineLevel="0" collapsed="false">
      <c r="E51496" s="5" t="s">
        <v>10</v>
      </c>
    </row>
    <row r="51497" customFormat="false" ht="60" hidden="false" customHeight="false" outlineLevel="0" collapsed="false">
      <c r="E51497" s="5" t="s">
        <v>10</v>
      </c>
    </row>
    <row r="51498" customFormat="false" ht="60" hidden="false" customHeight="false" outlineLevel="0" collapsed="false">
      <c r="E51498" s="5" t="s">
        <v>10</v>
      </c>
    </row>
    <row r="51499" customFormat="false" ht="60" hidden="false" customHeight="false" outlineLevel="0" collapsed="false">
      <c r="E51499" s="5" t="s">
        <v>10</v>
      </c>
    </row>
    <row r="51500" customFormat="false" ht="60" hidden="false" customHeight="false" outlineLevel="0" collapsed="false">
      <c r="E51500" s="5" t="s">
        <v>10</v>
      </c>
    </row>
    <row r="51501" customFormat="false" ht="60" hidden="false" customHeight="false" outlineLevel="0" collapsed="false">
      <c r="E51501" s="5" t="s">
        <v>10</v>
      </c>
    </row>
    <row r="51502" customFormat="false" ht="60" hidden="false" customHeight="false" outlineLevel="0" collapsed="false">
      <c r="E51502" s="5" t="s">
        <v>10</v>
      </c>
    </row>
    <row r="51503" customFormat="false" ht="60" hidden="false" customHeight="false" outlineLevel="0" collapsed="false">
      <c r="E51503" s="5" t="s">
        <v>10</v>
      </c>
    </row>
    <row r="51504" customFormat="false" ht="60" hidden="false" customHeight="false" outlineLevel="0" collapsed="false">
      <c r="E51504" s="5" t="s">
        <v>10</v>
      </c>
    </row>
    <row r="51505" customFormat="false" ht="60" hidden="false" customHeight="false" outlineLevel="0" collapsed="false">
      <c r="E51505" s="5" t="s">
        <v>10</v>
      </c>
    </row>
    <row r="51506" customFormat="false" ht="60" hidden="false" customHeight="false" outlineLevel="0" collapsed="false">
      <c r="E51506" s="5" t="s">
        <v>10</v>
      </c>
    </row>
    <row r="51507" customFormat="false" ht="60" hidden="false" customHeight="false" outlineLevel="0" collapsed="false">
      <c r="E51507" s="5" t="s">
        <v>10</v>
      </c>
    </row>
    <row r="51508" customFormat="false" ht="60" hidden="false" customHeight="false" outlineLevel="0" collapsed="false">
      <c r="E51508" s="5" t="s">
        <v>10</v>
      </c>
    </row>
    <row r="51509" customFormat="false" ht="60" hidden="false" customHeight="false" outlineLevel="0" collapsed="false">
      <c r="E51509" s="5" t="s">
        <v>10</v>
      </c>
    </row>
    <row r="51510" customFormat="false" ht="60" hidden="false" customHeight="false" outlineLevel="0" collapsed="false">
      <c r="E51510" s="5" t="s">
        <v>10</v>
      </c>
    </row>
    <row r="51511" customFormat="false" ht="60" hidden="false" customHeight="false" outlineLevel="0" collapsed="false">
      <c r="E51511" s="5" t="s">
        <v>10</v>
      </c>
    </row>
    <row r="51512" customFormat="false" ht="60" hidden="false" customHeight="false" outlineLevel="0" collapsed="false">
      <c r="E51512" s="5" t="s">
        <v>10</v>
      </c>
    </row>
    <row r="51513" customFormat="false" ht="60" hidden="false" customHeight="false" outlineLevel="0" collapsed="false">
      <c r="E51513" s="5" t="s">
        <v>10</v>
      </c>
    </row>
    <row r="51514" customFormat="false" ht="60" hidden="false" customHeight="false" outlineLevel="0" collapsed="false">
      <c r="E51514" s="5" t="s">
        <v>10</v>
      </c>
    </row>
    <row r="51515" customFormat="false" ht="60" hidden="false" customHeight="false" outlineLevel="0" collapsed="false">
      <c r="E51515" s="5" t="s">
        <v>10</v>
      </c>
    </row>
    <row r="51516" customFormat="false" ht="60" hidden="false" customHeight="false" outlineLevel="0" collapsed="false">
      <c r="E51516" s="5" t="s">
        <v>10</v>
      </c>
    </row>
    <row r="51517" customFormat="false" ht="60" hidden="false" customHeight="false" outlineLevel="0" collapsed="false">
      <c r="E51517" s="5" t="s">
        <v>10</v>
      </c>
    </row>
    <row r="51518" customFormat="false" ht="60" hidden="false" customHeight="false" outlineLevel="0" collapsed="false">
      <c r="E51518" s="5" t="s">
        <v>10</v>
      </c>
    </row>
    <row r="51519" customFormat="false" ht="60" hidden="false" customHeight="false" outlineLevel="0" collapsed="false">
      <c r="E51519" s="5" t="s">
        <v>10</v>
      </c>
    </row>
    <row r="51520" customFormat="false" ht="60" hidden="false" customHeight="false" outlineLevel="0" collapsed="false">
      <c r="E51520" s="5" t="s">
        <v>10</v>
      </c>
    </row>
    <row r="51521" customFormat="false" ht="60" hidden="false" customHeight="false" outlineLevel="0" collapsed="false">
      <c r="E51521" s="5" t="s">
        <v>10</v>
      </c>
    </row>
    <row r="51522" customFormat="false" ht="60" hidden="false" customHeight="false" outlineLevel="0" collapsed="false">
      <c r="E51522" s="5" t="s">
        <v>10</v>
      </c>
    </row>
    <row r="51523" customFormat="false" ht="60" hidden="false" customHeight="false" outlineLevel="0" collapsed="false">
      <c r="E51523" s="5" t="s">
        <v>10</v>
      </c>
    </row>
    <row r="51524" customFormat="false" ht="60" hidden="false" customHeight="false" outlineLevel="0" collapsed="false">
      <c r="E51524" s="5" t="s">
        <v>10</v>
      </c>
    </row>
    <row r="51525" customFormat="false" ht="60" hidden="false" customHeight="false" outlineLevel="0" collapsed="false">
      <c r="E51525" s="5" t="s">
        <v>10</v>
      </c>
    </row>
    <row r="51526" customFormat="false" ht="60" hidden="false" customHeight="false" outlineLevel="0" collapsed="false">
      <c r="E51526" s="5" t="s">
        <v>10</v>
      </c>
    </row>
    <row r="51527" customFormat="false" ht="60" hidden="false" customHeight="false" outlineLevel="0" collapsed="false">
      <c r="E51527" s="5" t="s">
        <v>10</v>
      </c>
    </row>
    <row r="51528" customFormat="false" ht="60" hidden="false" customHeight="false" outlineLevel="0" collapsed="false">
      <c r="E51528" s="5" t="s">
        <v>10</v>
      </c>
    </row>
    <row r="51529" customFormat="false" ht="60" hidden="false" customHeight="false" outlineLevel="0" collapsed="false">
      <c r="E51529" s="5" t="s">
        <v>10</v>
      </c>
    </row>
    <row r="51530" customFormat="false" ht="60" hidden="false" customHeight="false" outlineLevel="0" collapsed="false">
      <c r="E51530" s="5" t="s">
        <v>10</v>
      </c>
    </row>
    <row r="51531" customFormat="false" ht="60" hidden="false" customHeight="false" outlineLevel="0" collapsed="false">
      <c r="E51531" s="5" t="s">
        <v>10</v>
      </c>
    </row>
    <row r="51532" customFormat="false" ht="60" hidden="false" customHeight="false" outlineLevel="0" collapsed="false">
      <c r="E51532" s="5" t="s">
        <v>10</v>
      </c>
    </row>
    <row r="51533" customFormat="false" ht="60" hidden="false" customHeight="false" outlineLevel="0" collapsed="false">
      <c r="E51533" s="5" t="s">
        <v>10</v>
      </c>
    </row>
    <row r="51534" customFormat="false" ht="60" hidden="false" customHeight="false" outlineLevel="0" collapsed="false">
      <c r="E51534" s="5" t="s">
        <v>10</v>
      </c>
    </row>
    <row r="51535" customFormat="false" ht="60" hidden="false" customHeight="false" outlineLevel="0" collapsed="false">
      <c r="E51535" s="5" t="s">
        <v>10</v>
      </c>
    </row>
    <row r="51536" customFormat="false" ht="60" hidden="false" customHeight="false" outlineLevel="0" collapsed="false">
      <c r="E51536" s="5" t="s">
        <v>10</v>
      </c>
    </row>
    <row r="51537" customFormat="false" ht="60" hidden="false" customHeight="false" outlineLevel="0" collapsed="false">
      <c r="E51537" s="5" t="s">
        <v>10</v>
      </c>
    </row>
    <row r="51538" customFormat="false" ht="60" hidden="false" customHeight="false" outlineLevel="0" collapsed="false">
      <c r="E51538" s="5" t="s">
        <v>10</v>
      </c>
    </row>
    <row r="51539" customFormat="false" ht="60" hidden="false" customHeight="false" outlineLevel="0" collapsed="false">
      <c r="E51539" s="5" t="s">
        <v>10</v>
      </c>
    </row>
    <row r="51540" customFormat="false" ht="60" hidden="false" customHeight="false" outlineLevel="0" collapsed="false">
      <c r="E51540" s="5" t="s">
        <v>10</v>
      </c>
    </row>
    <row r="51541" customFormat="false" ht="60" hidden="false" customHeight="false" outlineLevel="0" collapsed="false">
      <c r="E51541" s="5" t="s">
        <v>10</v>
      </c>
    </row>
    <row r="51542" customFormat="false" ht="60" hidden="false" customHeight="false" outlineLevel="0" collapsed="false">
      <c r="E51542" s="5" t="s">
        <v>10</v>
      </c>
    </row>
    <row r="51543" customFormat="false" ht="60" hidden="false" customHeight="false" outlineLevel="0" collapsed="false">
      <c r="E51543" s="5" t="s">
        <v>10</v>
      </c>
    </row>
    <row r="51544" customFormat="false" ht="60" hidden="false" customHeight="false" outlineLevel="0" collapsed="false">
      <c r="E51544" s="5" t="s">
        <v>10</v>
      </c>
    </row>
    <row r="51545" customFormat="false" ht="60" hidden="false" customHeight="false" outlineLevel="0" collapsed="false">
      <c r="E51545" s="5" t="s">
        <v>10</v>
      </c>
    </row>
    <row r="51546" customFormat="false" ht="60" hidden="false" customHeight="false" outlineLevel="0" collapsed="false">
      <c r="E51546" s="5" t="s">
        <v>10</v>
      </c>
    </row>
    <row r="51547" customFormat="false" ht="60" hidden="false" customHeight="false" outlineLevel="0" collapsed="false">
      <c r="E51547" s="5" t="s">
        <v>10</v>
      </c>
    </row>
    <row r="51548" customFormat="false" ht="60" hidden="false" customHeight="false" outlineLevel="0" collapsed="false">
      <c r="E51548" s="5" t="s">
        <v>10</v>
      </c>
    </row>
    <row r="51549" customFormat="false" ht="60" hidden="false" customHeight="false" outlineLevel="0" collapsed="false">
      <c r="E51549" s="5" t="s">
        <v>10</v>
      </c>
    </row>
    <row r="51550" customFormat="false" ht="60" hidden="false" customHeight="false" outlineLevel="0" collapsed="false">
      <c r="E51550" s="5" t="s">
        <v>10</v>
      </c>
    </row>
    <row r="51551" customFormat="false" ht="60" hidden="false" customHeight="false" outlineLevel="0" collapsed="false">
      <c r="E51551" s="5" t="s">
        <v>10</v>
      </c>
    </row>
    <row r="51552" customFormat="false" ht="60" hidden="false" customHeight="false" outlineLevel="0" collapsed="false">
      <c r="E51552" s="5" t="s">
        <v>10</v>
      </c>
    </row>
    <row r="51553" customFormat="false" ht="60" hidden="false" customHeight="false" outlineLevel="0" collapsed="false">
      <c r="E51553" s="5" t="s">
        <v>10</v>
      </c>
    </row>
    <row r="51554" customFormat="false" ht="60" hidden="false" customHeight="false" outlineLevel="0" collapsed="false">
      <c r="E51554" s="5" t="s">
        <v>10</v>
      </c>
    </row>
    <row r="51555" customFormat="false" ht="60" hidden="false" customHeight="false" outlineLevel="0" collapsed="false">
      <c r="E51555" s="5" t="s">
        <v>10</v>
      </c>
    </row>
    <row r="51556" customFormat="false" ht="60" hidden="false" customHeight="false" outlineLevel="0" collapsed="false">
      <c r="E51556" s="5" t="s">
        <v>10</v>
      </c>
    </row>
    <row r="51557" customFormat="false" ht="60" hidden="false" customHeight="false" outlineLevel="0" collapsed="false">
      <c r="E51557" s="5" t="s">
        <v>10</v>
      </c>
    </row>
    <row r="51558" customFormat="false" ht="60" hidden="false" customHeight="false" outlineLevel="0" collapsed="false">
      <c r="E51558" s="5" t="s">
        <v>10</v>
      </c>
    </row>
    <row r="51559" customFormat="false" ht="60" hidden="false" customHeight="false" outlineLevel="0" collapsed="false">
      <c r="E51559" s="5" t="s">
        <v>10</v>
      </c>
    </row>
    <row r="51560" customFormat="false" ht="60" hidden="false" customHeight="false" outlineLevel="0" collapsed="false">
      <c r="E51560" s="5" t="s">
        <v>10</v>
      </c>
    </row>
    <row r="51561" customFormat="false" ht="60" hidden="false" customHeight="false" outlineLevel="0" collapsed="false">
      <c r="E51561" s="5" t="s">
        <v>10</v>
      </c>
    </row>
    <row r="51562" customFormat="false" ht="60" hidden="false" customHeight="false" outlineLevel="0" collapsed="false">
      <c r="E51562" s="5" t="s">
        <v>10</v>
      </c>
    </row>
    <row r="51563" customFormat="false" ht="60" hidden="false" customHeight="false" outlineLevel="0" collapsed="false">
      <c r="E51563" s="5" t="s">
        <v>10</v>
      </c>
    </row>
    <row r="51564" customFormat="false" ht="60" hidden="false" customHeight="false" outlineLevel="0" collapsed="false">
      <c r="E51564" s="5" t="s">
        <v>10</v>
      </c>
    </row>
    <row r="51565" customFormat="false" ht="60" hidden="false" customHeight="false" outlineLevel="0" collapsed="false">
      <c r="E51565" s="5" t="s">
        <v>10</v>
      </c>
    </row>
    <row r="51566" customFormat="false" ht="60" hidden="false" customHeight="false" outlineLevel="0" collapsed="false">
      <c r="E51566" s="5" t="s">
        <v>10</v>
      </c>
    </row>
    <row r="51567" customFormat="false" ht="60" hidden="false" customHeight="false" outlineLevel="0" collapsed="false">
      <c r="E51567" s="5" t="s">
        <v>10</v>
      </c>
    </row>
    <row r="51568" customFormat="false" ht="60" hidden="false" customHeight="false" outlineLevel="0" collapsed="false">
      <c r="E51568" s="5" t="s">
        <v>10</v>
      </c>
    </row>
    <row r="51569" customFormat="false" ht="60" hidden="false" customHeight="false" outlineLevel="0" collapsed="false">
      <c r="E51569" s="5" t="s">
        <v>10</v>
      </c>
    </row>
    <row r="51570" customFormat="false" ht="60" hidden="false" customHeight="false" outlineLevel="0" collapsed="false">
      <c r="E51570" s="5" t="s">
        <v>10</v>
      </c>
    </row>
    <row r="51571" customFormat="false" ht="60" hidden="false" customHeight="false" outlineLevel="0" collapsed="false">
      <c r="E51571" s="5" t="s">
        <v>10</v>
      </c>
    </row>
    <row r="51572" customFormat="false" ht="60" hidden="false" customHeight="false" outlineLevel="0" collapsed="false">
      <c r="E51572" s="5" t="s">
        <v>10</v>
      </c>
    </row>
    <row r="51573" customFormat="false" ht="60" hidden="false" customHeight="false" outlineLevel="0" collapsed="false">
      <c r="E51573" s="5" t="s">
        <v>10</v>
      </c>
    </row>
    <row r="51574" customFormat="false" ht="60" hidden="false" customHeight="false" outlineLevel="0" collapsed="false">
      <c r="E51574" s="5" t="s">
        <v>10</v>
      </c>
    </row>
    <row r="51575" customFormat="false" ht="60" hidden="false" customHeight="false" outlineLevel="0" collapsed="false">
      <c r="E51575" s="5" t="s">
        <v>10</v>
      </c>
    </row>
    <row r="51576" customFormat="false" ht="60" hidden="false" customHeight="false" outlineLevel="0" collapsed="false">
      <c r="E51576" s="5" t="s">
        <v>10</v>
      </c>
    </row>
    <row r="51577" customFormat="false" ht="60" hidden="false" customHeight="false" outlineLevel="0" collapsed="false">
      <c r="E51577" s="5" t="s">
        <v>10</v>
      </c>
    </row>
    <row r="51578" customFormat="false" ht="60" hidden="false" customHeight="false" outlineLevel="0" collapsed="false">
      <c r="E51578" s="5" t="s">
        <v>10</v>
      </c>
    </row>
    <row r="51579" customFormat="false" ht="60" hidden="false" customHeight="false" outlineLevel="0" collapsed="false">
      <c r="E51579" s="5" t="s">
        <v>10</v>
      </c>
    </row>
    <row r="51580" customFormat="false" ht="60" hidden="false" customHeight="false" outlineLevel="0" collapsed="false">
      <c r="E51580" s="5" t="s">
        <v>10</v>
      </c>
    </row>
    <row r="51581" customFormat="false" ht="60" hidden="false" customHeight="false" outlineLevel="0" collapsed="false">
      <c r="E51581" s="5" t="s">
        <v>10</v>
      </c>
    </row>
    <row r="51582" customFormat="false" ht="60" hidden="false" customHeight="false" outlineLevel="0" collapsed="false">
      <c r="E51582" s="5" t="s">
        <v>10</v>
      </c>
    </row>
    <row r="51583" customFormat="false" ht="60" hidden="false" customHeight="false" outlineLevel="0" collapsed="false">
      <c r="E51583" s="5" t="s">
        <v>10</v>
      </c>
    </row>
    <row r="51584" customFormat="false" ht="60" hidden="false" customHeight="false" outlineLevel="0" collapsed="false">
      <c r="E51584" s="5" t="s">
        <v>10</v>
      </c>
    </row>
    <row r="51585" customFormat="false" ht="60" hidden="false" customHeight="false" outlineLevel="0" collapsed="false">
      <c r="E51585" s="5" t="s">
        <v>10</v>
      </c>
    </row>
    <row r="51586" customFormat="false" ht="60" hidden="false" customHeight="false" outlineLevel="0" collapsed="false">
      <c r="E51586" s="5" t="s">
        <v>10</v>
      </c>
    </row>
    <row r="51587" customFormat="false" ht="60" hidden="false" customHeight="false" outlineLevel="0" collapsed="false">
      <c r="E51587" s="5" t="s">
        <v>10</v>
      </c>
    </row>
    <row r="51588" customFormat="false" ht="60" hidden="false" customHeight="false" outlineLevel="0" collapsed="false">
      <c r="E51588" s="5" t="s">
        <v>10</v>
      </c>
    </row>
    <row r="51589" customFormat="false" ht="60" hidden="false" customHeight="false" outlineLevel="0" collapsed="false">
      <c r="E51589" s="5" t="s">
        <v>10</v>
      </c>
    </row>
    <row r="51590" customFormat="false" ht="60" hidden="false" customHeight="false" outlineLevel="0" collapsed="false">
      <c r="E51590" s="5" t="s">
        <v>10</v>
      </c>
    </row>
    <row r="51591" customFormat="false" ht="60" hidden="false" customHeight="false" outlineLevel="0" collapsed="false">
      <c r="E51591" s="5" t="s">
        <v>10</v>
      </c>
    </row>
    <row r="51592" customFormat="false" ht="60" hidden="false" customHeight="false" outlineLevel="0" collapsed="false">
      <c r="E51592" s="5" t="s">
        <v>10</v>
      </c>
    </row>
    <row r="51593" customFormat="false" ht="60" hidden="false" customHeight="false" outlineLevel="0" collapsed="false">
      <c r="E51593" s="5" t="s">
        <v>10</v>
      </c>
    </row>
    <row r="51594" customFormat="false" ht="60" hidden="false" customHeight="false" outlineLevel="0" collapsed="false">
      <c r="E51594" s="5" t="s">
        <v>10</v>
      </c>
    </row>
    <row r="51595" customFormat="false" ht="60" hidden="false" customHeight="false" outlineLevel="0" collapsed="false">
      <c r="E51595" s="5" t="s">
        <v>10</v>
      </c>
    </row>
    <row r="51596" customFormat="false" ht="60" hidden="false" customHeight="false" outlineLevel="0" collapsed="false">
      <c r="E51596" s="5" t="s">
        <v>10</v>
      </c>
    </row>
    <row r="51597" customFormat="false" ht="60" hidden="false" customHeight="false" outlineLevel="0" collapsed="false">
      <c r="E51597" s="5" t="s">
        <v>10</v>
      </c>
    </row>
    <row r="51598" customFormat="false" ht="60" hidden="false" customHeight="false" outlineLevel="0" collapsed="false">
      <c r="E51598" s="5" t="s">
        <v>10</v>
      </c>
    </row>
    <row r="51599" customFormat="false" ht="60" hidden="false" customHeight="false" outlineLevel="0" collapsed="false">
      <c r="E51599" s="5" t="s">
        <v>10</v>
      </c>
    </row>
    <row r="51600" customFormat="false" ht="60" hidden="false" customHeight="false" outlineLevel="0" collapsed="false">
      <c r="E51600" s="5" t="s">
        <v>10</v>
      </c>
    </row>
    <row r="51601" customFormat="false" ht="60" hidden="false" customHeight="false" outlineLevel="0" collapsed="false">
      <c r="E51601" s="5" t="s">
        <v>10</v>
      </c>
    </row>
    <row r="51602" customFormat="false" ht="60" hidden="false" customHeight="false" outlineLevel="0" collapsed="false">
      <c r="E51602" s="5" t="s">
        <v>10</v>
      </c>
    </row>
    <row r="51603" customFormat="false" ht="60" hidden="false" customHeight="false" outlineLevel="0" collapsed="false">
      <c r="E51603" s="5" t="s">
        <v>10</v>
      </c>
    </row>
    <row r="51604" customFormat="false" ht="60" hidden="false" customHeight="false" outlineLevel="0" collapsed="false">
      <c r="E51604" s="5" t="s">
        <v>10</v>
      </c>
    </row>
    <row r="51605" customFormat="false" ht="60" hidden="false" customHeight="false" outlineLevel="0" collapsed="false">
      <c r="E51605" s="5" t="s">
        <v>10</v>
      </c>
    </row>
    <row r="51606" customFormat="false" ht="60" hidden="false" customHeight="false" outlineLevel="0" collapsed="false">
      <c r="E51606" s="5" t="s">
        <v>10</v>
      </c>
    </row>
    <row r="51607" customFormat="false" ht="60" hidden="false" customHeight="false" outlineLevel="0" collapsed="false">
      <c r="E51607" s="5" t="s">
        <v>10</v>
      </c>
    </row>
    <row r="51608" customFormat="false" ht="60" hidden="false" customHeight="false" outlineLevel="0" collapsed="false">
      <c r="E51608" s="5" t="s">
        <v>10</v>
      </c>
    </row>
    <row r="51609" customFormat="false" ht="60" hidden="false" customHeight="false" outlineLevel="0" collapsed="false">
      <c r="E51609" s="5" t="s">
        <v>10</v>
      </c>
    </row>
    <row r="51610" customFormat="false" ht="60" hidden="false" customHeight="false" outlineLevel="0" collapsed="false">
      <c r="E51610" s="5" t="s">
        <v>10</v>
      </c>
    </row>
    <row r="51611" customFormat="false" ht="60" hidden="false" customHeight="false" outlineLevel="0" collapsed="false">
      <c r="E51611" s="5" t="s">
        <v>10</v>
      </c>
    </row>
    <row r="51612" customFormat="false" ht="60" hidden="false" customHeight="false" outlineLevel="0" collapsed="false">
      <c r="E51612" s="5" t="s">
        <v>10</v>
      </c>
    </row>
    <row r="51613" customFormat="false" ht="60" hidden="false" customHeight="false" outlineLevel="0" collapsed="false">
      <c r="E51613" s="5" t="s">
        <v>10</v>
      </c>
    </row>
    <row r="51614" customFormat="false" ht="60" hidden="false" customHeight="false" outlineLevel="0" collapsed="false">
      <c r="E51614" s="5" t="s">
        <v>10</v>
      </c>
    </row>
    <row r="51615" customFormat="false" ht="60" hidden="false" customHeight="false" outlineLevel="0" collapsed="false">
      <c r="E51615" s="5" t="s">
        <v>10</v>
      </c>
    </row>
    <row r="51616" customFormat="false" ht="60" hidden="false" customHeight="false" outlineLevel="0" collapsed="false">
      <c r="E51616" s="5" t="s">
        <v>10</v>
      </c>
    </row>
    <row r="51617" customFormat="false" ht="60" hidden="false" customHeight="false" outlineLevel="0" collapsed="false">
      <c r="E51617" s="5" t="s">
        <v>10</v>
      </c>
    </row>
    <row r="51618" customFormat="false" ht="60" hidden="false" customHeight="false" outlineLevel="0" collapsed="false">
      <c r="E51618" s="5" t="s">
        <v>10</v>
      </c>
    </row>
    <row r="51619" customFormat="false" ht="60" hidden="false" customHeight="false" outlineLevel="0" collapsed="false">
      <c r="E51619" s="5" t="s">
        <v>10</v>
      </c>
    </row>
    <row r="51620" customFormat="false" ht="60" hidden="false" customHeight="false" outlineLevel="0" collapsed="false">
      <c r="E51620" s="5" t="s">
        <v>10</v>
      </c>
    </row>
    <row r="51621" customFormat="false" ht="60" hidden="false" customHeight="false" outlineLevel="0" collapsed="false">
      <c r="E51621" s="5" t="s">
        <v>10</v>
      </c>
    </row>
    <row r="51622" customFormat="false" ht="60" hidden="false" customHeight="false" outlineLevel="0" collapsed="false">
      <c r="E51622" s="5" t="s">
        <v>10</v>
      </c>
    </row>
    <row r="51623" customFormat="false" ht="60" hidden="false" customHeight="false" outlineLevel="0" collapsed="false">
      <c r="E51623" s="5" t="s">
        <v>10</v>
      </c>
    </row>
    <row r="51624" customFormat="false" ht="60" hidden="false" customHeight="false" outlineLevel="0" collapsed="false">
      <c r="E51624" s="5" t="s">
        <v>10</v>
      </c>
    </row>
    <row r="51625" customFormat="false" ht="60" hidden="false" customHeight="false" outlineLevel="0" collapsed="false">
      <c r="E51625" s="5" t="s">
        <v>10</v>
      </c>
    </row>
    <row r="51626" customFormat="false" ht="60" hidden="false" customHeight="false" outlineLevel="0" collapsed="false">
      <c r="E51626" s="5" t="s">
        <v>10</v>
      </c>
    </row>
    <row r="51627" customFormat="false" ht="60" hidden="false" customHeight="false" outlineLevel="0" collapsed="false">
      <c r="E51627" s="5" t="s">
        <v>10</v>
      </c>
    </row>
    <row r="51628" customFormat="false" ht="60" hidden="false" customHeight="false" outlineLevel="0" collapsed="false">
      <c r="E51628" s="5" t="s">
        <v>10</v>
      </c>
    </row>
    <row r="51629" customFormat="false" ht="60" hidden="false" customHeight="false" outlineLevel="0" collapsed="false">
      <c r="E51629" s="5" t="s">
        <v>10</v>
      </c>
    </row>
    <row r="51630" customFormat="false" ht="60" hidden="false" customHeight="false" outlineLevel="0" collapsed="false">
      <c r="E51630" s="5" t="s">
        <v>10</v>
      </c>
    </row>
    <row r="51631" customFormat="false" ht="60" hidden="false" customHeight="false" outlineLevel="0" collapsed="false">
      <c r="E51631" s="5" t="s">
        <v>10</v>
      </c>
    </row>
    <row r="51632" customFormat="false" ht="60" hidden="false" customHeight="false" outlineLevel="0" collapsed="false">
      <c r="E51632" s="5" t="s">
        <v>10</v>
      </c>
    </row>
    <row r="51633" customFormat="false" ht="60" hidden="false" customHeight="false" outlineLevel="0" collapsed="false">
      <c r="E51633" s="5" t="s">
        <v>10</v>
      </c>
    </row>
    <row r="51634" customFormat="false" ht="60" hidden="false" customHeight="false" outlineLevel="0" collapsed="false">
      <c r="E51634" s="5" t="s">
        <v>10</v>
      </c>
    </row>
    <row r="51635" customFormat="false" ht="60" hidden="false" customHeight="false" outlineLevel="0" collapsed="false">
      <c r="E51635" s="5" t="s">
        <v>10</v>
      </c>
    </row>
    <row r="51636" customFormat="false" ht="60" hidden="false" customHeight="false" outlineLevel="0" collapsed="false">
      <c r="E51636" s="5" t="s">
        <v>10</v>
      </c>
    </row>
    <row r="51637" customFormat="false" ht="60" hidden="false" customHeight="false" outlineLevel="0" collapsed="false">
      <c r="E51637" s="5" t="s">
        <v>10</v>
      </c>
    </row>
    <row r="51638" customFormat="false" ht="60" hidden="false" customHeight="false" outlineLevel="0" collapsed="false">
      <c r="E51638" s="5" t="s">
        <v>10</v>
      </c>
    </row>
    <row r="51639" customFormat="false" ht="60" hidden="false" customHeight="false" outlineLevel="0" collapsed="false">
      <c r="E51639" s="5" t="s">
        <v>10</v>
      </c>
    </row>
    <row r="51640" customFormat="false" ht="60" hidden="false" customHeight="false" outlineLevel="0" collapsed="false">
      <c r="E51640" s="5" t="s">
        <v>10</v>
      </c>
    </row>
    <row r="51641" customFormat="false" ht="60" hidden="false" customHeight="false" outlineLevel="0" collapsed="false">
      <c r="E51641" s="5" t="s">
        <v>10</v>
      </c>
    </row>
    <row r="51642" customFormat="false" ht="60" hidden="false" customHeight="false" outlineLevel="0" collapsed="false">
      <c r="E51642" s="5" t="s">
        <v>10</v>
      </c>
    </row>
    <row r="51643" customFormat="false" ht="60" hidden="false" customHeight="false" outlineLevel="0" collapsed="false">
      <c r="E51643" s="5" t="s">
        <v>10</v>
      </c>
    </row>
    <row r="51644" customFormat="false" ht="60" hidden="false" customHeight="false" outlineLevel="0" collapsed="false">
      <c r="E51644" s="5" t="s">
        <v>10</v>
      </c>
    </row>
    <row r="51645" customFormat="false" ht="60" hidden="false" customHeight="false" outlineLevel="0" collapsed="false">
      <c r="E51645" s="5" t="s">
        <v>10</v>
      </c>
    </row>
    <row r="51646" customFormat="false" ht="60" hidden="false" customHeight="false" outlineLevel="0" collapsed="false">
      <c r="E51646" s="5" t="s">
        <v>10</v>
      </c>
    </row>
    <row r="51647" customFormat="false" ht="60" hidden="false" customHeight="false" outlineLevel="0" collapsed="false">
      <c r="E51647" s="5" t="s">
        <v>10</v>
      </c>
    </row>
    <row r="51648" customFormat="false" ht="60" hidden="false" customHeight="false" outlineLevel="0" collapsed="false">
      <c r="E51648" s="5" t="s">
        <v>10</v>
      </c>
    </row>
    <row r="51649" customFormat="false" ht="60" hidden="false" customHeight="false" outlineLevel="0" collapsed="false">
      <c r="E51649" s="5" t="s">
        <v>10</v>
      </c>
    </row>
    <row r="51650" customFormat="false" ht="60" hidden="false" customHeight="false" outlineLevel="0" collapsed="false">
      <c r="E51650" s="5" t="s">
        <v>10</v>
      </c>
    </row>
    <row r="51651" customFormat="false" ht="60" hidden="false" customHeight="false" outlineLevel="0" collapsed="false">
      <c r="E51651" s="5" t="s">
        <v>10</v>
      </c>
    </row>
    <row r="51652" customFormat="false" ht="60" hidden="false" customHeight="false" outlineLevel="0" collapsed="false">
      <c r="E51652" s="5" t="s">
        <v>10</v>
      </c>
    </row>
    <row r="51653" customFormat="false" ht="60" hidden="false" customHeight="false" outlineLevel="0" collapsed="false">
      <c r="E51653" s="5" t="s">
        <v>10</v>
      </c>
    </row>
    <row r="51654" customFormat="false" ht="60" hidden="false" customHeight="false" outlineLevel="0" collapsed="false">
      <c r="E51654" s="5" t="s">
        <v>10</v>
      </c>
    </row>
    <row r="51655" customFormat="false" ht="60" hidden="false" customHeight="false" outlineLevel="0" collapsed="false">
      <c r="E51655" s="5" t="s">
        <v>10</v>
      </c>
    </row>
    <row r="51656" customFormat="false" ht="60" hidden="false" customHeight="false" outlineLevel="0" collapsed="false">
      <c r="E51656" s="5" t="s">
        <v>10</v>
      </c>
    </row>
    <row r="51657" customFormat="false" ht="60" hidden="false" customHeight="false" outlineLevel="0" collapsed="false">
      <c r="E51657" s="5" t="s">
        <v>10</v>
      </c>
    </row>
    <row r="51658" customFormat="false" ht="60" hidden="false" customHeight="false" outlineLevel="0" collapsed="false">
      <c r="E51658" s="5" t="s">
        <v>10</v>
      </c>
    </row>
    <row r="51659" customFormat="false" ht="60" hidden="false" customHeight="false" outlineLevel="0" collapsed="false">
      <c r="E51659" s="5" t="s">
        <v>10</v>
      </c>
    </row>
    <row r="51660" customFormat="false" ht="60" hidden="false" customHeight="false" outlineLevel="0" collapsed="false">
      <c r="E51660" s="5" t="s">
        <v>10</v>
      </c>
    </row>
    <row r="51661" customFormat="false" ht="60" hidden="false" customHeight="false" outlineLevel="0" collapsed="false">
      <c r="E51661" s="5" t="s">
        <v>10</v>
      </c>
    </row>
    <row r="51662" customFormat="false" ht="60" hidden="false" customHeight="false" outlineLevel="0" collapsed="false">
      <c r="E51662" s="5" t="s">
        <v>10</v>
      </c>
    </row>
    <row r="51663" customFormat="false" ht="60" hidden="false" customHeight="false" outlineLevel="0" collapsed="false">
      <c r="E51663" s="5" t="s">
        <v>10</v>
      </c>
    </row>
    <row r="51664" customFormat="false" ht="60" hidden="false" customHeight="false" outlineLevel="0" collapsed="false">
      <c r="E51664" s="5" t="s">
        <v>10</v>
      </c>
    </row>
    <row r="51665" customFormat="false" ht="60" hidden="false" customHeight="false" outlineLevel="0" collapsed="false">
      <c r="E51665" s="5" t="s">
        <v>10</v>
      </c>
    </row>
    <row r="51666" customFormat="false" ht="60" hidden="false" customHeight="false" outlineLevel="0" collapsed="false">
      <c r="E51666" s="5" t="s">
        <v>10</v>
      </c>
    </row>
    <row r="51667" customFormat="false" ht="60" hidden="false" customHeight="false" outlineLevel="0" collapsed="false">
      <c r="E51667" s="5" t="s">
        <v>10</v>
      </c>
    </row>
    <row r="51668" customFormat="false" ht="60" hidden="false" customHeight="false" outlineLevel="0" collapsed="false">
      <c r="E51668" s="5" t="s">
        <v>10</v>
      </c>
    </row>
    <row r="51669" customFormat="false" ht="60" hidden="false" customHeight="false" outlineLevel="0" collapsed="false">
      <c r="E51669" s="5" t="s">
        <v>10</v>
      </c>
    </row>
    <row r="51670" customFormat="false" ht="60" hidden="false" customHeight="false" outlineLevel="0" collapsed="false">
      <c r="E51670" s="5" t="s">
        <v>10</v>
      </c>
    </row>
    <row r="51671" customFormat="false" ht="60" hidden="false" customHeight="false" outlineLevel="0" collapsed="false">
      <c r="E51671" s="5" t="s">
        <v>10</v>
      </c>
    </row>
    <row r="51672" customFormat="false" ht="60" hidden="false" customHeight="false" outlineLevel="0" collapsed="false">
      <c r="E51672" s="5" t="s">
        <v>10</v>
      </c>
    </row>
    <row r="51673" customFormat="false" ht="60" hidden="false" customHeight="false" outlineLevel="0" collapsed="false">
      <c r="E51673" s="5" t="s">
        <v>10</v>
      </c>
    </row>
    <row r="51674" customFormat="false" ht="60" hidden="false" customHeight="false" outlineLevel="0" collapsed="false">
      <c r="E51674" s="5" t="s">
        <v>10</v>
      </c>
    </row>
    <row r="51675" customFormat="false" ht="60" hidden="false" customHeight="false" outlineLevel="0" collapsed="false">
      <c r="E51675" s="5" t="s">
        <v>10</v>
      </c>
    </row>
    <row r="51676" customFormat="false" ht="60" hidden="false" customHeight="false" outlineLevel="0" collapsed="false">
      <c r="E51676" s="5" t="s">
        <v>10</v>
      </c>
    </row>
    <row r="51677" customFormat="false" ht="60" hidden="false" customHeight="false" outlineLevel="0" collapsed="false">
      <c r="E51677" s="5" t="s">
        <v>10</v>
      </c>
    </row>
    <row r="51678" customFormat="false" ht="60" hidden="false" customHeight="false" outlineLevel="0" collapsed="false">
      <c r="E51678" s="5" t="s">
        <v>10</v>
      </c>
    </row>
    <row r="51679" customFormat="false" ht="60" hidden="false" customHeight="false" outlineLevel="0" collapsed="false">
      <c r="E51679" s="5" t="s">
        <v>10</v>
      </c>
    </row>
    <row r="51680" customFormat="false" ht="60" hidden="false" customHeight="false" outlineLevel="0" collapsed="false">
      <c r="E51680" s="5" t="s">
        <v>10</v>
      </c>
    </row>
    <row r="51681" customFormat="false" ht="60" hidden="false" customHeight="false" outlineLevel="0" collapsed="false">
      <c r="E51681" s="5" t="s">
        <v>10</v>
      </c>
    </row>
    <row r="51682" customFormat="false" ht="60" hidden="false" customHeight="false" outlineLevel="0" collapsed="false">
      <c r="E51682" s="5" t="s">
        <v>10</v>
      </c>
    </row>
    <row r="51683" customFormat="false" ht="60" hidden="false" customHeight="false" outlineLevel="0" collapsed="false">
      <c r="E51683" s="5" t="s">
        <v>10</v>
      </c>
    </row>
    <row r="51684" customFormat="false" ht="60" hidden="false" customHeight="false" outlineLevel="0" collapsed="false">
      <c r="E51684" s="5" t="s">
        <v>10</v>
      </c>
    </row>
    <row r="51685" customFormat="false" ht="60" hidden="false" customHeight="false" outlineLevel="0" collapsed="false">
      <c r="E51685" s="5" t="s">
        <v>10</v>
      </c>
    </row>
    <row r="51686" customFormat="false" ht="60" hidden="false" customHeight="false" outlineLevel="0" collapsed="false">
      <c r="E51686" s="5" t="s">
        <v>10</v>
      </c>
    </row>
    <row r="51687" customFormat="false" ht="60" hidden="false" customHeight="false" outlineLevel="0" collapsed="false">
      <c r="E51687" s="5" t="s">
        <v>10</v>
      </c>
    </row>
    <row r="51688" customFormat="false" ht="60" hidden="false" customHeight="false" outlineLevel="0" collapsed="false">
      <c r="E51688" s="5" t="s">
        <v>10</v>
      </c>
    </row>
    <row r="51689" customFormat="false" ht="60" hidden="false" customHeight="false" outlineLevel="0" collapsed="false">
      <c r="E51689" s="5" t="s">
        <v>10</v>
      </c>
    </row>
    <row r="51690" customFormat="false" ht="60" hidden="false" customHeight="false" outlineLevel="0" collapsed="false">
      <c r="E51690" s="5" t="s">
        <v>10</v>
      </c>
    </row>
    <row r="51691" customFormat="false" ht="60" hidden="false" customHeight="false" outlineLevel="0" collapsed="false">
      <c r="E51691" s="5" t="s">
        <v>10</v>
      </c>
    </row>
    <row r="51692" customFormat="false" ht="60" hidden="false" customHeight="false" outlineLevel="0" collapsed="false">
      <c r="E51692" s="5" t="s">
        <v>10</v>
      </c>
    </row>
    <row r="51693" customFormat="false" ht="60" hidden="false" customHeight="false" outlineLevel="0" collapsed="false">
      <c r="E51693" s="5" t="s">
        <v>10</v>
      </c>
    </row>
    <row r="51694" customFormat="false" ht="60" hidden="false" customHeight="false" outlineLevel="0" collapsed="false">
      <c r="E51694" s="5" t="s">
        <v>10</v>
      </c>
    </row>
    <row r="51695" customFormat="false" ht="60" hidden="false" customHeight="false" outlineLevel="0" collapsed="false">
      <c r="E51695" s="5" t="s">
        <v>10</v>
      </c>
    </row>
    <row r="51696" customFormat="false" ht="60" hidden="false" customHeight="false" outlineLevel="0" collapsed="false">
      <c r="E51696" s="5" t="s">
        <v>10</v>
      </c>
    </row>
    <row r="51697" customFormat="false" ht="60" hidden="false" customHeight="false" outlineLevel="0" collapsed="false">
      <c r="E51697" s="5" t="s">
        <v>10</v>
      </c>
    </row>
    <row r="51698" customFormat="false" ht="60" hidden="false" customHeight="false" outlineLevel="0" collapsed="false">
      <c r="E51698" s="5" t="s">
        <v>10</v>
      </c>
    </row>
    <row r="51699" customFormat="false" ht="60" hidden="false" customHeight="false" outlineLevel="0" collapsed="false">
      <c r="E51699" s="5" t="s">
        <v>10</v>
      </c>
    </row>
    <row r="51700" customFormat="false" ht="60" hidden="false" customHeight="false" outlineLevel="0" collapsed="false">
      <c r="E51700" s="5" t="s">
        <v>10</v>
      </c>
    </row>
    <row r="51701" customFormat="false" ht="60" hidden="false" customHeight="false" outlineLevel="0" collapsed="false">
      <c r="E51701" s="5" t="s">
        <v>10</v>
      </c>
    </row>
    <row r="51702" customFormat="false" ht="60" hidden="false" customHeight="false" outlineLevel="0" collapsed="false">
      <c r="E51702" s="5" t="s">
        <v>10</v>
      </c>
    </row>
    <row r="51703" customFormat="false" ht="60" hidden="false" customHeight="false" outlineLevel="0" collapsed="false">
      <c r="E51703" s="5" t="s">
        <v>10</v>
      </c>
    </row>
    <row r="51704" customFormat="false" ht="60" hidden="false" customHeight="false" outlineLevel="0" collapsed="false">
      <c r="E51704" s="5" t="s">
        <v>10</v>
      </c>
    </row>
    <row r="51705" customFormat="false" ht="60" hidden="false" customHeight="false" outlineLevel="0" collapsed="false">
      <c r="E51705" s="5" t="s">
        <v>10</v>
      </c>
    </row>
    <row r="51706" customFormat="false" ht="60" hidden="false" customHeight="false" outlineLevel="0" collapsed="false">
      <c r="E51706" s="5" t="s">
        <v>10</v>
      </c>
    </row>
    <row r="51707" customFormat="false" ht="60" hidden="false" customHeight="false" outlineLevel="0" collapsed="false">
      <c r="E51707" s="5" t="s">
        <v>10</v>
      </c>
    </row>
    <row r="51708" customFormat="false" ht="60" hidden="false" customHeight="false" outlineLevel="0" collapsed="false">
      <c r="E51708" s="5" t="s">
        <v>10</v>
      </c>
    </row>
    <row r="51709" customFormat="false" ht="60" hidden="false" customHeight="false" outlineLevel="0" collapsed="false">
      <c r="E51709" s="5" t="s">
        <v>10</v>
      </c>
    </row>
    <row r="51710" customFormat="false" ht="60" hidden="false" customHeight="false" outlineLevel="0" collapsed="false">
      <c r="E51710" s="5" t="s">
        <v>10</v>
      </c>
    </row>
    <row r="51711" customFormat="false" ht="60" hidden="false" customHeight="false" outlineLevel="0" collapsed="false">
      <c r="E51711" s="5" t="s">
        <v>10</v>
      </c>
    </row>
    <row r="51712" customFormat="false" ht="60" hidden="false" customHeight="false" outlineLevel="0" collapsed="false">
      <c r="E51712" s="5" t="s">
        <v>10</v>
      </c>
    </row>
    <row r="51713" customFormat="false" ht="60" hidden="false" customHeight="false" outlineLevel="0" collapsed="false">
      <c r="E51713" s="5" t="s">
        <v>10</v>
      </c>
    </row>
    <row r="51714" customFormat="false" ht="60" hidden="false" customHeight="false" outlineLevel="0" collapsed="false">
      <c r="E51714" s="5" t="s">
        <v>10</v>
      </c>
    </row>
    <row r="51715" customFormat="false" ht="60" hidden="false" customHeight="false" outlineLevel="0" collapsed="false">
      <c r="E51715" s="5" t="s">
        <v>10</v>
      </c>
    </row>
    <row r="51716" customFormat="false" ht="60" hidden="false" customHeight="false" outlineLevel="0" collapsed="false">
      <c r="E51716" s="5" t="s">
        <v>10</v>
      </c>
    </row>
    <row r="51717" customFormat="false" ht="60" hidden="false" customHeight="false" outlineLevel="0" collapsed="false">
      <c r="E51717" s="5" t="s">
        <v>10</v>
      </c>
    </row>
    <row r="51718" customFormat="false" ht="60" hidden="false" customHeight="false" outlineLevel="0" collapsed="false">
      <c r="E51718" s="5" t="s">
        <v>10</v>
      </c>
    </row>
    <row r="51719" customFormat="false" ht="60" hidden="false" customHeight="false" outlineLevel="0" collapsed="false">
      <c r="E51719" s="5" t="s">
        <v>10</v>
      </c>
    </row>
    <row r="51720" customFormat="false" ht="60" hidden="false" customHeight="false" outlineLevel="0" collapsed="false">
      <c r="E51720" s="5" t="s">
        <v>10</v>
      </c>
    </row>
    <row r="51721" customFormat="false" ht="60" hidden="false" customHeight="false" outlineLevel="0" collapsed="false">
      <c r="E51721" s="5" t="s">
        <v>10</v>
      </c>
    </row>
    <row r="51722" customFormat="false" ht="60" hidden="false" customHeight="false" outlineLevel="0" collapsed="false">
      <c r="E51722" s="5" t="s">
        <v>10</v>
      </c>
    </row>
    <row r="51723" customFormat="false" ht="60" hidden="false" customHeight="false" outlineLevel="0" collapsed="false">
      <c r="E51723" s="5" t="s">
        <v>10</v>
      </c>
    </row>
    <row r="51724" customFormat="false" ht="60" hidden="false" customHeight="false" outlineLevel="0" collapsed="false">
      <c r="E51724" s="5" t="s">
        <v>10</v>
      </c>
    </row>
    <row r="51725" customFormat="false" ht="60" hidden="false" customHeight="false" outlineLevel="0" collapsed="false">
      <c r="E51725" s="5" t="s">
        <v>10</v>
      </c>
    </row>
    <row r="51726" customFormat="false" ht="60" hidden="false" customHeight="false" outlineLevel="0" collapsed="false">
      <c r="E51726" s="5" t="s">
        <v>10</v>
      </c>
    </row>
    <row r="51727" customFormat="false" ht="60" hidden="false" customHeight="false" outlineLevel="0" collapsed="false">
      <c r="E51727" s="5" t="s">
        <v>10</v>
      </c>
    </row>
    <row r="51728" customFormat="false" ht="60" hidden="false" customHeight="false" outlineLevel="0" collapsed="false">
      <c r="E51728" s="5" t="s">
        <v>10</v>
      </c>
    </row>
    <row r="51729" customFormat="false" ht="60" hidden="false" customHeight="false" outlineLevel="0" collapsed="false">
      <c r="E51729" s="5" t="s">
        <v>10</v>
      </c>
    </row>
    <row r="51730" customFormat="false" ht="60" hidden="false" customHeight="false" outlineLevel="0" collapsed="false">
      <c r="E51730" s="5" t="s">
        <v>10</v>
      </c>
    </row>
    <row r="51731" customFormat="false" ht="60" hidden="false" customHeight="false" outlineLevel="0" collapsed="false">
      <c r="E51731" s="5" t="s">
        <v>10</v>
      </c>
    </row>
    <row r="51732" customFormat="false" ht="60" hidden="false" customHeight="false" outlineLevel="0" collapsed="false">
      <c r="E51732" s="5" t="s">
        <v>10</v>
      </c>
    </row>
    <row r="51733" customFormat="false" ht="60" hidden="false" customHeight="false" outlineLevel="0" collapsed="false">
      <c r="E51733" s="5" t="s">
        <v>10</v>
      </c>
    </row>
    <row r="51734" customFormat="false" ht="60" hidden="false" customHeight="false" outlineLevel="0" collapsed="false">
      <c r="E51734" s="5" t="s">
        <v>10</v>
      </c>
    </row>
    <row r="51735" customFormat="false" ht="60" hidden="false" customHeight="false" outlineLevel="0" collapsed="false">
      <c r="E51735" s="5" t="s">
        <v>10</v>
      </c>
    </row>
    <row r="51736" customFormat="false" ht="60" hidden="false" customHeight="false" outlineLevel="0" collapsed="false">
      <c r="E51736" s="5" t="s">
        <v>10</v>
      </c>
    </row>
    <row r="51737" customFormat="false" ht="60" hidden="false" customHeight="false" outlineLevel="0" collapsed="false">
      <c r="E51737" s="5" t="s">
        <v>10</v>
      </c>
    </row>
    <row r="51738" customFormat="false" ht="60" hidden="false" customHeight="false" outlineLevel="0" collapsed="false">
      <c r="E51738" s="5" t="s">
        <v>10</v>
      </c>
    </row>
    <row r="51739" customFormat="false" ht="60" hidden="false" customHeight="false" outlineLevel="0" collapsed="false">
      <c r="E51739" s="5" t="s">
        <v>10</v>
      </c>
    </row>
    <row r="51740" customFormat="false" ht="60" hidden="false" customHeight="false" outlineLevel="0" collapsed="false">
      <c r="E51740" s="5" t="s">
        <v>10</v>
      </c>
    </row>
    <row r="51741" customFormat="false" ht="60" hidden="false" customHeight="false" outlineLevel="0" collapsed="false">
      <c r="E51741" s="5" t="s">
        <v>10</v>
      </c>
    </row>
    <row r="51742" customFormat="false" ht="60" hidden="false" customHeight="false" outlineLevel="0" collapsed="false">
      <c r="E51742" s="5" t="s">
        <v>10</v>
      </c>
    </row>
    <row r="51743" customFormat="false" ht="60" hidden="false" customHeight="false" outlineLevel="0" collapsed="false">
      <c r="E51743" s="5" t="s">
        <v>10</v>
      </c>
    </row>
    <row r="51744" customFormat="false" ht="60" hidden="false" customHeight="false" outlineLevel="0" collapsed="false">
      <c r="E51744" s="5" t="s">
        <v>10</v>
      </c>
    </row>
    <row r="51745" customFormat="false" ht="60" hidden="false" customHeight="false" outlineLevel="0" collapsed="false">
      <c r="E51745" s="5" t="s">
        <v>10</v>
      </c>
    </row>
    <row r="51746" customFormat="false" ht="60" hidden="false" customHeight="false" outlineLevel="0" collapsed="false">
      <c r="E51746" s="5" t="s">
        <v>10</v>
      </c>
    </row>
    <row r="51747" customFormat="false" ht="60" hidden="false" customHeight="false" outlineLevel="0" collapsed="false">
      <c r="E51747" s="5" t="s">
        <v>10</v>
      </c>
    </row>
    <row r="51748" customFormat="false" ht="60" hidden="false" customHeight="false" outlineLevel="0" collapsed="false">
      <c r="E51748" s="5" t="s">
        <v>10</v>
      </c>
    </row>
    <row r="51749" customFormat="false" ht="60" hidden="false" customHeight="false" outlineLevel="0" collapsed="false">
      <c r="E51749" s="5" t="s">
        <v>10</v>
      </c>
    </row>
    <row r="51750" customFormat="false" ht="60" hidden="false" customHeight="false" outlineLevel="0" collapsed="false">
      <c r="E51750" s="5" t="s">
        <v>10</v>
      </c>
    </row>
    <row r="51751" customFormat="false" ht="60" hidden="false" customHeight="false" outlineLevel="0" collapsed="false">
      <c r="E51751" s="5" t="s">
        <v>10</v>
      </c>
    </row>
    <row r="51752" customFormat="false" ht="60" hidden="false" customHeight="false" outlineLevel="0" collapsed="false">
      <c r="E51752" s="5" t="s">
        <v>10</v>
      </c>
    </row>
    <row r="51753" customFormat="false" ht="60" hidden="false" customHeight="false" outlineLevel="0" collapsed="false">
      <c r="E51753" s="5" t="s">
        <v>10</v>
      </c>
    </row>
    <row r="51754" customFormat="false" ht="60" hidden="false" customHeight="false" outlineLevel="0" collapsed="false">
      <c r="E51754" s="5" t="s">
        <v>10</v>
      </c>
    </row>
    <row r="51755" customFormat="false" ht="60" hidden="false" customHeight="false" outlineLevel="0" collapsed="false">
      <c r="E51755" s="5" t="s">
        <v>10</v>
      </c>
    </row>
    <row r="51756" customFormat="false" ht="60" hidden="false" customHeight="false" outlineLevel="0" collapsed="false">
      <c r="E51756" s="5" t="s">
        <v>10</v>
      </c>
    </row>
    <row r="51757" customFormat="false" ht="60" hidden="false" customHeight="false" outlineLevel="0" collapsed="false">
      <c r="E51757" s="5" t="s">
        <v>10</v>
      </c>
    </row>
    <row r="51758" customFormat="false" ht="60" hidden="false" customHeight="false" outlineLevel="0" collapsed="false">
      <c r="E51758" s="5" t="s">
        <v>10</v>
      </c>
    </row>
    <row r="51759" customFormat="false" ht="60" hidden="false" customHeight="false" outlineLevel="0" collapsed="false">
      <c r="E51759" s="5" t="s">
        <v>10</v>
      </c>
    </row>
    <row r="51760" customFormat="false" ht="60" hidden="false" customHeight="false" outlineLevel="0" collapsed="false">
      <c r="E51760" s="5" t="s">
        <v>10</v>
      </c>
    </row>
    <row r="51761" customFormat="false" ht="60" hidden="false" customHeight="false" outlineLevel="0" collapsed="false">
      <c r="E51761" s="5" t="s">
        <v>10</v>
      </c>
    </row>
    <row r="51762" customFormat="false" ht="60" hidden="false" customHeight="false" outlineLevel="0" collapsed="false">
      <c r="E51762" s="5" t="s">
        <v>10</v>
      </c>
    </row>
    <row r="51763" customFormat="false" ht="60" hidden="false" customHeight="false" outlineLevel="0" collapsed="false">
      <c r="E51763" s="5" t="s">
        <v>10</v>
      </c>
    </row>
    <row r="51764" customFormat="false" ht="60" hidden="false" customHeight="false" outlineLevel="0" collapsed="false">
      <c r="E51764" s="5" t="s">
        <v>10</v>
      </c>
    </row>
    <row r="51765" customFormat="false" ht="60" hidden="false" customHeight="false" outlineLevel="0" collapsed="false">
      <c r="E51765" s="5" t="s">
        <v>10</v>
      </c>
    </row>
    <row r="51766" customFormat="false" ht="60" hidden="false" customHeight="false" outlineLevel="0" collapsed="false">
      <c r="E51766" s="5" t="s">
        <v>10</v>
      </c>
    </row>
    <row r="51767" customFormat="false" ht="60" hidden="false" customHeight="false" outlineLevel="0" collapsed="false">
      <c r="E51767" s="5" t="s">
        <v>10</v>
      </c>
    </row>
    <row r="51768" customFormat="false" ht="60" hidden="false" customHeight="false" outlineLevel="0" collapsed="false">
      <c r="E51768" s="5" t="s">
        <v>10</v>
      </c>
    </row>
    <row r="51769" customFormat="false" ht="60" hidden="false" customHeight="false" outlineLevel="0" collapsed="false">
      <c r="E51769" s="5" t="s">
        <v>10</v>
      </c>
    </row>
    <row r="51770" customFormat="false" ht="60" hidden="false" customHeight="false" outlineLevel="0" collapsed="false">
      <c r="E51770" s="5" t="s">
        <v>10</v>
      </c>
    </row>
    <row r="51771" customFormat="false" ht="60" hidden="false" customHeight="false" outlineLevel="0" collapsed="false">
      <c r="E51771" s="5" t="s">
        <v>10</v>
      </c>
    </row>
    <row r="51772" customFormat="false" ht="60" hidden="false" customHeight="false" outlineLevel="0" collapsed="false">
      <c r="E51772" s="5" t="s">
        <v>10</v>
      </c>
    </row>
    <row r="51773" customFormat="false" ht="60" hidden="false" customHeight="false" outlineLevel="0" collapsed="false">
      <c r="E51773" s="5" t="s">
        <v>10</v>
      </c>
    </row>
    <row r="51774" customFormat="false" ht="60" hidden="false" customHeight="false" outlineLevel="0" collapsed="false">
      <c r="E51774" s="5" t="s">
        <v>10</v>
      </c>
    </row>
    <row r="51775" customFormat="false" ht="60" hidden="false" customHeight="false" outlineLevel="0" collapsed="false">
      <c r="E51775" s="5" t="s">
        <v>10</v>
      </c>
    </row>
    <row r="51776" customFormat="false" ht="60" hidden="false" customHeight="false" outlineLevel="0" collapsed="false">
      <c r="E51776" s="5" t="s">
        <v>10</v>
      </c>
    </row>
    <row r="51777" customFormat="false" ht="60" hidden="false" customHeight="false" outlineLevel="0" collapsed="false">
      <c r="E51777" s="5" t="s">
        <v>10</v>
      </c>
    </row>
    <row r="51778" customFormat="false" ht="60" hidden="false" customHeight="false" outlineLevel="0" collapsed="false">
      <c r="E51778" s="5" t="s">
        <v>10</v>
      </c>
    </row>
    <row r="51779" customFormat="false" ht="60" hidden="false" customHeight="false" outlineLevel="0" collapsed="false">
      <c r="E51779" s="5" t="s">
        <v>10</v>
      </c>
    </row>
    <row r="51780" customFormat="false" ht="60" hidden="false" customHeight="false" outlineLevel="0" collapsed="false">
      <c r="E51780" s="5" t="s">
        <v>10</v>
      </c>
    </row>
    <row r="51781" customFormat="false" ht="60" hidden="false" customHeight="false" outlineLevel="0" collapsed="false">
      <c r="E51781" s="5" t="s">
        <v>10</v>
      </c>
    </row>
    <row r="51782" customFormat="false" ht="60" hidden="false" customHeight="false" outlineLevel="0" collapsed="false">
      <c r="E51782" s="5" t="s">
        <v>10</v>
      </c>
    </row>
    <row r="51783" customFormat="false" ht="60" hidden="false" customHeight="false" outlineLevel="0" collapsed="false">
      <c r="E51783" s="5" t="s">
        <v>10</v>
      </c>
    </row>
    <row r="51784" customFormat="false" ht="60" hidden="false" customHeight="false" outlineLevel="0" collapsed="false">
      <c r="E51784" s="5" t="s">
        <v>10</v>
      </c>
    </row>
    <row r="51785" customFormat="false" ht="60" hidden="false" customHeight="false" outlineLevel="0" collapsed="false">
      <c r="E51785" s="5" t="s">
        <v>10</v>
      </c>
    </row>
    <row r="51786" customFormat="false" ht="60" hidden="false" customHeight="false" outlineLevel="0" collapsed="false">
      <c r="E51786" s="5" t="s">
        <v>10</v>
      </c>
    </row>
    <row r="51787" customFormat="false" ht="60" hidden="false" customHeight="false" outlineLevel="0" collapsed="false">
      <c r="E51787" s="5" t="s">
        <v>10</v>
      </c>
    </row>
    <row r="51788" customFormat="false" ht="60" hidden="false" customHeight="false" outlineLevel="0" collapsed="false">
      <c r="E51788" s="5" t="s">
        <v>10</v>
      </c>
    </row>
    <row r="51789" customFormat="false" ht="60" hidden="false" customHeight="false" outlineLevel="0" collapsed="false">
      <c r="E51789" s="5" t="s">
        <v>10</v>
      </c>
    </row>
    <row r="51790" customFormat="false" ht="60" hidden="false" customHeight="false" outlineLevel="0" collapsed="false">
      <c r="E51790" s="5" t="s">
        <v>10</v>
      </c>
    </row>
    <row r="51791" customFormat="false" ht="60" hidden="false" customHeight="false" outlineLevel="0" collapsed="false">
      <c r="E51791" s="5" t="s">
        <v>10</v>
      </c>
    </row>
    <row r="51792" customFormat="false" ht="60" hidden="false" customHeight="false" outlineLevel="0" collapsed="false">
      <c r="E51792" s="5" t="s">
        <v>10</v>
      </c>
    </row>
    <row r="51793" customFormat="false" ht="60" hidden="false" customHeight="false" outlineLevel="0" collapsed="false">
      <c r="E51793" s="5" t="s">
        <v>10</v>
      </c>
    </row>
    <row r="51794" customFormat="false" ht="60" hidden="false" customHeight="false" outlineLevel="0" collapsed="false">
      <c r="E51794" s="5" t="s">
        <v>10</v>
      </c>
    </row>
    <row r="51795" customFormat="false" ht="60" hidden="false" customHeight="false" outlineLevel="0" collapsed="false">
      <c r="E51795" s="5" t="s">
        <v>10</v>
      </c>
    </row>
    <row r="51796" customFormat="false" ht="60" hidden="false" customHeight="false" outlineLevel="0" collapsed="false">
      <c r="E51796" s="5" t="s">
        <v>10</v>
      </c>
    </row>
    <row r="51797" customFormat="false" ht="60" hidden="false" customHeight="false" outlineLevel="0" collapsed="false">
      <c r="E51797" s="5" t="s">
        <v>10</v>
      </c>
    </row>
    <row r="51798" customFormat="false" ht="60" hidden="false" customHeight="false" outlineLevel="0" collapsed="false">
      <c r="E51798" s="5" t="s">
        <v>10</v>
      </c>
    </row>
    <row r="51799" customFormat="false" ht="60" hidden="false" customHeight="false" outlineLevel="0" collapsed="false">
      <c r="E51799" s="5" t="s">
        <v>10</v>
      </c>
    </row>
    <row r="51800" customFormat="false" ht="60" hidden="false" customHeight="false" outlineLevel="0" collapsed="false">
      <c r="E51800" s="5" t="s">
        <v>10</v>
      </c>
    </row>
    <row r="51801" customFormat="false" ht="60" hidden="false" customHeight="false" outlineLevel="0" collapsed="false">
      <c r="E51801" s="5" t="s">
        <v>10</v>
      </c>
    </row>
    <row r="51802" customFormat="false" ht="60" hidden="false" customHeight="false" outlineLevel="0" collapsed="false">
      <c r="E51802" s="5" t="s">
        <v>10</v>
      </c>
    </row>
    <row r="51803" customFormat="false" ht="60" hidden="false" customHeight="false" outlineLevel="0" collapsed="false">
      <c r="E51803" s="5" t="s">
        <v>10</v>
      </c>
    </row>
    <row r="51804" customFormat="false" ht="60" hidden="false" customHeight="false" outlineLevel="0" collapsed="false">
      <c r="E51804" s="5" t="s">
        <v>10</v>
      </c>
    </row>
    <row r="51805" customFormat="false" ht="60" hidden="false" customHeight="false" outlineLevel="0" collapsed="false">
      <c r="E51805" s="5" t="s">
        <v>10</v>
      </c>
    </row>
    <row r="51806" customFormat="false" ht="60" hidden="false" customHeight="false" outlineLevel="0" collapsed="false">
      <c r="E51806" s="5" t="s">
        <v>10</v>
      </c>
    </row>
    <row r="51807" customFormat="false" ht="60" hidden="false" customHeight="false" outlineLevel="0" collapsed="false">
      <c r="E51807" s="5" t="s">
        <v>10</v>
      </c>
    </row>
    <row r="51808" customFormat="false" ht="60" hidden="false" customHeight="false" outlineLevel="0" collapsed="false">
      <c r="E51808" s="5" t="s">
        <v>10</v>
      </c>
    </row>
    <row r="51809" customFormat="false" ht="60" hidden="false" customHeight="false" outlineLevel="0" collapsed="false">
      <c r="E51809" s="5" t="s">
        <v>10</v>
      </c>
    </row>
    <row r="51810" customFormat="false" ht="60" hidden="false" customHeight="false" outlineLevel="0" collapsed="false">
      <c r="E51810" s="5" t="s">
        <v>10</v>
      </c>
    </row>
    <row r="51811" customFormat="false" ht="60" hidden="false" customHeight="false" outlineLevel="0" collapsed="false">
      <c r="E51811" s="5" t="s">
        <v>10</v>
      </c>
    </row>
    <row r="51812" customFormat="false" ht="60" hidden="false" customHeight="false" outlineLevel="0" collapsed="false">
      <c r="E51812" s="5" t="s">
        <v>10</v>
      </c>
    </row>
    <row r="51813" customFormat="false" ht="60" hidden="false" customHeight="false" outlineLevel="0" collapsed="false">
      <c r="E51813" s="5" t="s">
        <v>10</v>
      </c>
    </row>
    <row r="51814" customFormat="false" ht="60" hidden="false" customHeight="false" outlineLevel="0" collapsed="false">
      <c r="E51814" s="5" t="s">
        <v>10</v>
      </c>
    </row>
    <row r="51815" customFormat="false" ht="60" hidden="false" customHeight="false" outlineLevel="0" collapsed="false">
      <c r="E51815" s="5" t="s">
        <v>10</v>
      </c>
    </row>
    <row r="51816" customFormat="false" ht="60" hidden="false" customHeight="false" outlineLevel="0" collapsed="false">
      <c r="E51816" s="5" t="s">
        <v>10</v>
      </c>
    </row>
    <row r="51817" customFormat="false" ht="60" hidden="false" customHeight="false" outlineLevel="0" collapsed="false">
      <c r="E51817" s="5" t="s">
        <v>10</v>
      </c>
    </row>
    <row r="51818" customFormat="false" ht="60" hidden="false" customHeight="false" outlineLevel="0" collapsed="false">
      <c r="E51818" s="5" t="s">
        <v>10</v>
      </c>
    </row>
    <row r="51819" customFormat="false" ht="60" hidden="false" customHeight="false" outlineLevel="0" collapsed="false">
      <c r="E51819" s="5" t="s">
        <v>10</v>
      </c>
    </row>
    <row r="51820" customFormat="false" ht="60" hidden="false" customHeight="false" outlineLevel="0" collapsed="false">
      <c r="E51820" s="5" t="s">
        <v>10</v>
      </c>
    </row>
    <row r="51821" customFormat="false" ht="60" hidden="false" customHeight="false" outlineLevel="0" collapsed="false">
      <c r="E51821" s="5" t="s">
        <v>10</v>
      </c>
    </row>
    <row r="51822" customFormat="false" ht="60" hidden="false" customHeight="false" outlineLevel="0" collapsed="false">
      <c r="E51822" s="5" t="s">
        <v>10</v>
      </c>
    </row>
    <row r="51823" customFormat="false" ht="60" hidden="false" customHeight="false" outlineLevel="0" collapsed="false">
      <c r="E51823" s="5" t="s">
        <v>10</v>
      </c>
    </row>
    <row r="51824" customFormat="false" ht="60" hidden="false" customHeight="false" outlineLevel="0" collapsed="false">
      <c r="E51824" s="5" t="s">
        <v>10</v>
      </c>
    </row>
    <row r="51825" customFormat="false" ht="60" hidden="false" customHeight="false" outlineLevel="0" collapsed="false">
      <c r="E51825" s="5" t="s">
        <v>10</v>
      </c>
    </row>
    <row r="51826" customFormat="false" ht="60" hidden="false" customHeight="false" outlineLevel="0" collapsed="false">
      <c r="E51826" s="5" t="s">
        <v>10</v>
      </c>
    </row>
    <row r="51827" customFormat="false" ht="60" hidden="false" customHeight="false" outlineLevel="0" collapsed="false">
      <c r="E51827" s="5" t="s">
        <v>10</v>
      </c>
    </row>
    <row r="51828" customFormat="false" ht="60" hidden="false" customHeight="false" outlineLevel="0" collapsed="false">
      <c r="E51828" s="5" t="s">
        <v>10</v>
      </c>
    </row>
    <row r="51829" customFormat="false" ht="60" hidden="false" customHeight="false" outlineLevel="0" collapsed="false">
      <c r="E51829" s="5" t="s">
        <v>10</v>
      </c>
    </row>
    <row r="51830" customFormat="false" ht="60" hidden="false" customHeight="false" outlineLevel="0" collapsed="false">
      <c r="E51830" s="5" t="s">
        <v>10</v>
      </c>
    </row>
    <row r="51831" customFormat="false" ht="60" hidden="false" customHeight="false" outlineLevel="0" collapsed="false">
      <c r="E51831" s="5" t="s">
        <v>10</v>
      </c>
    </row>
    <row r="51832" customFormat="false" ht="60" hidden="false" customHeight="false" outlineLevel="0" collapsed="false">
      <c r="E51832" s="5" t="s">
        <v>10</v>
      </c>
    </row>
    <row r="51833" customFormat="false" ht="60" hidden="false" customHeight="false" outlineLevel="0" collapsed="false">
      <c r="E51833" s="5" t="s">
        <v>10</v>
      </c>
    </row>
    <row r="51834" customFormat="false" ht="60" hidden="false" customHeight="false" outlineLevel="0" collapsed="false">
      <c r="E51834" s="5" t="s">
        <v>10</v>
      </c>
    </row>
    <row r="51835" customFormat="false" ht="60" hidden="false" customHeight="false" outlineLevel="0" collapsed="false">
      <c r="E51835" s="5" t="s">
        <v>10</v>
      </c>
    </row>
    <row r="51836" customFormat="false" ht="60" hidden="false" customHeight="false" outlineLevel="0" collapsed="false">
      <c r="E51836" s="5" t="s">
        <v>10</v>
      </c>
    </row>
    <row r="51837" customFormat="false" ht="60" hidden="false" customHeight="false" outlineLevel="0" collapsed="false">
      <c r="E51837" s="5" t="s">
        <v>10</v>
      </c>
    </row>
    <row r="51838" customFormat="false" ht="60" hidden="false" customHeight="false" outlineLevel="0" collapsed="false">
      <c r="E51838" s="5" t="s">
        <v>10</v>
      </c>
    </row>
    <row r="51839" customFormat="false" ht="60" hidden="false" customHeight="false" outlineLevel="0" collapsed="false">
      <c r="E51839" s="5" t="s">
        <v>10</v>
      </c>
    </row>
    <row r="51840" customFormat="false" ht="60" hidden="false" customHeight="false" outlineLevel="0" collapsed="false">
      <c r="E51840" s="5" t="s">
        <v>10</v>
      </c>
    </row>
    <row r="51841" customFormat="false" ht="60" hidden="false" customHeight="false" outlineLevel="0" collapsed="false">
      <c r="E51841" s="5" t="s">
        <v>10</v>
      </c>
    </row>
    <row r="51842" customFormat="false" ht="60" hidden="false" customHeight="false" outlineLevel="0" collapsed="false">
      <c r="E51842" s="5" t="s">
        <v>10</v>
      </c>
    </row>
    <row r="51843" customFormat="false" ht="60" hidden="false" customHeight="false" outlineLevel="0" collapsed="false">
      <c r="E51843" s="5" t="s">
        <v>10</v>
      </c>
    </row>
    <row r="51844" customFormat="false" ht="60" hidden="false" customHeight="false" outlineLevel="0" collapsed="false">
      <c r="E51844" s="5" t="s">
        <v>10</v>
      </c>
    </row>
    <row r="51845" customFormat="false" ht="60" hidden="false" customHeight="false" outlineLevel="0" collapsed="false">
      <c r="E51845" s="5" t="s">
        <v>10</v>
      </c>
    </row>
    <row r="51846" customFormat="false" ht="60" hidden="false" customHeight="false" outlineLevel="0" collapsed="false">
      <c r="E51846" s="5" t="s">
        <v>10</v>
      </c>
    </row>
    <row r="51847" customFormat="false" ht="60" hidden="false" customHeight="false" outlineLevel="0" collapsed="false">
      <c r="E51847" s="5" t="s">
        <v>10</v>
      </c>
    </row>
    <row r="51848" customFormat="false" ht="60" hidden="false" customHeight="false" outlineLevel="0" collapsed="false">
      <c r="E51848" s="5" t="s">
        <v>10</v>
      </c>
    </row>
    <row r="51849" customFormat="false" ht="60" hidden="false" customHeight="false" outlineLevel="0" collapsed="false">
      <c r="E51849" s="5" t="s">
        <v>10</v>
      </c>
    </row>
    <row r="51850" customFormat="false" ht="60" hidden="false" customHeight="false" outlineLevel="0" collapsed="false">
      <c r="E51850" s="5" t="s">
        <v>10</v>
      </c>
    </row>
    <row r="51851" customFormat="false" ht="60" hidden="false" customHeight="false" outlineLevel="0" collapsed="false">
      <c r="E51851" s="5" t="s">
        <v>10</v>
      </c>
    </row>
    <row r="51852" customFormat="false" ht="60" hidden="false" customHeight="false" outlineLevel="0" collapsed="false">
      <c r="E51852" s="5" t="s">
        <v>10</v>
      </c>
    </row>
    <row r="51853" customFormat="false" ht="60" hidden="false" customHeight="false" outlineLevel="0" collapsed="false">
      <c r="E51853" s="5" t="s">
        <v>10</v>
      </c>
    </row>
    <row r="51854" customFormat="false" ht="60" hidden="false" customHeight="false" outlineLevel="0" collapsed="false">
      <c r="E51854" s="5" t="s">
        <v>10</v>
      </c>
    </row>
    <row r="51855" customFormat="false" ht="60" hidden="false" customHeight="false" outlineLevel="0" collapsed="false">
      <c r="E51855" s="5" t="s">
        <v>10</v>
      </c>
    </row>
    <row r="51856" customFormat="false" ht="60" hidden="false" customHeight="false" outlineLevel="0" collapsed="false">
      <c r="E51856" s="5" t="s">
        <v>10</v>
      </c>
    </row>
    <row r="51857" customFormat="false" ht="60" hidden="false" customHeight="false" outlineLevel="0" collapsed="false">
      <c r="E51857" s="5" t="s">
        <v>10</v>
      </c>
    </row>
    <row r="51858" customFormat="false" ht="60" hidden="false" customHeight="false" outlineLevel="0" collapsed="false">
      <c r="E51858" s="5" t="s">
        <v>10</v>
      </c>
    </row>
    <row r="51859" customFormat="false" ht="60" hidden="false" customHeight="false" outlineLevel="0" collapsed="false">
      <c r="E51859" s="5" t="s">
        <v>10</v>
      </c>
    </row>
    <row r="51860" customFormat="false" ht="60" hidden="false" customHeight="false" outlineLevel="0" collapsed="false">
      <c r="E51860" s="5" t="s">
        <v>10</v>
      </c>
    </row>
    <row r="51861" customFormat="false" ht="60" hidden="false" customHeight="false" outlineLevel="0" collapsed="false">
      <c r="E51861" s="5" t="s">
        <v>10</v>
      </c>
    </row>
    <row r="51862" customFormat="false" ht="60" hidden="false" customHeight="false" outlineLevel="0" collapsed="false">
      <c r="E51862" s="5" t="s">
        <v>10</v>
      </c>
    </row>
    <row r="51863" customFormat="false" ht="60" hidden="false" customHeight="false" outlineLevel="0" collapsed="false">
      <c r="E51863" s="5" t="s">
        <v>10</v>
      </c>
    </row>
    <row r="51864" customFormat="false" ht="60" hidden="false" customHeight="false" outlineLevel="0" collapsed="false">
      <c r="E51864" s="5" t="s">
        <v>10</v>
      </c>
    </row>
    <row r="51865" customFormat="false" ht="60" hidden="false" customHeight="false" outlineLevel="0" collapsed="false">
      <c r="E51865" s="5" t="s">
        <v>10</v>
      </c>
    </row>
    <row r="51866" customFormat="false" ht="60" hidden="false" customHeight="false" outlineLevel="0" collapsed="false">
      <c r="E51866" s="5" t="s">
        <v>10</v>
      </c>
    </row>
    <row r="51867" customFormat="false" ht="60" hidden="false" customHeight="false" outlineLevel="0" collapsed="false">
      <c r="E51867" s="5" t="s">
        <v>10</v>
      </c>
    </row>
    <row r="51868" customFormat="false" ht="60" hidden="false" customHeight="false" outlineLevel="0" collapsed="false">
      <c r="E51868" s="5" t="s">
        <v>10</v>
      </c>
    </row>
    <row r="51869" customFormat="false" ht="60" hidden="false" customHeight="false" outlineLevel="0" collapsed="false">
      <c r="E51869" s="5" t="s">
        <v>10</v>
      </c>
    </row>
    <row r="51870" customFormat="false" ht="60" hidden="false" customHeight="false" outlineLevel="0" collapsed="false">
      <c r="E51870" s="5" t="s">
        <v>10</v>
      </c>
    </row>
    <row r="51871" customFormat="false" ht="60" hidden="false" customHeight="false" outlineLevel="0" collapsed="false">
      <c r="E51871" s="5" t="s">
        <v>10</v>
      </c>
    </row>
    <row r="51872" customFormat="false" ht="60" hidden="false" customHeight="false" outlineLevel="0" collapsed="false">
      <c r="E51872" s="5" t="s">
        <v>10</v>
      </c>
    </row>
    <row r="51873" customFormat="false" ht="60" hidden="false" customHeight="false" outlineLevel="0" collapsed="false">
      <c r="E51873" s="5" t="s">
        <v>10</v>
      </c>
    </row>
    <row r="51874" customFormat="false" ht="60" hidden="false" customHeight="false" outlineLevel="0" collapsed="false">
      <c r="E51874" s="5" t="s">
        <v>10</v>
      </c>
    </row>
    <row r="51875" customFormat="false" ht="60" hidden="false" customHeight="false" outlineLevel="0" collapsed="false">
      <c r="E51875" s="5" t="s">
        <v>10</v>
      </c>
    </row>
    <row r="51876" customFormat="false" ht="60" hidden="false" customHeight="false" outlineLevel="0" collapsed="false">
      <c r="E51876" s="5" t="s">
        <v>10</v>
      </c>
    </row>
    <row r="51877" customFormat="false" ht="60" hidden="false" customHeight="false" outlineLevel="0" collapsed="false">
      <c r="E51877" s="5" t="s">
        <v>10</v>
      </c>
    </row>
    <row r="51878" customFormat="false" ht="60" hidden="false" customHeight="false" outlineLevel="0" collapsed="false">
      <c r="E51878" s="5" t="s">
        <v>10</v>
      </c>
    </row>
    <row r="51879" customFormat="false" ht="60" hidden="false" customHeight="false" outlineLevel="0" collapsed="false">
      <c r="E51879" s="5" t="s">
        <v>10</v>
      </c>
    </row>
    <row r="51880" customFormat="false" ht="60" hidden="false" customHeight="false" outlineLevel="0" collapsed="false">
      <c r="E51880" s="5" t="s">
        <v>10</v>
      </c>
    </row>
    <row r="51881" customFormat="false" ht="60" hidden="false" customHeight="false" outlineLevel="0" collapsed="false">
      <c r="E51881" s="5" t="s">
        <v>10</v>
      </c>
    </row>
    <row r="51882" customFormat="false" ht="60" hidden="false" customHeight="false" outlineLevel="0" collapsed="false">
      <c r="E51882" s="5" t="s">
        <v>10</v>
      </c>
    </row>
    <row r="51883" customFormat="false" ht="60" hidden="false" customHeight="false" outlineLevel="0" collapsed="false">
      <c r="E51883" s="5" t="s">
        <v>10</v>
      </c>
    </row>
    <row r="51884" customFormat="false" ht="60" hidden="false" customHeight="false" outlineLevel="0" collapsed="false">
      <c r="E51884" s="5" t="s">
        <v>10</v>
      </c>
    </row>
    <row r="51885" customFormat="false" ht="60" hidden="false" customHeight="false" outlineLevel="0" collapsed="false">
      <c r="E51885" s="5" t="s">
        <v>10</v>
      </c>
    </row>
    <row r="51886" customFormat="false" ht="60" hidden="false" customHeight="false" outlineLevel="0" collapsed="false">
      <c r="E51886" s="5" t="s">
        <v>10</v>
      </c>
    </row>
    <row r="51887" customFormat="false" ht="60" hidden="false" customHeight="false" outlineLevel="0" collapsed="false">
      <c r="E51887" s="5" t="s">
        <v>10</v>
      </c>
    </row>
    <row r="51888" customFormat="false" ht="60" hidden="false" customHeight="false" outlineLevel="0" collapsed="false">
      <c r="E51888" s="5" t="s">
        <v>10</v>
      </c>
    </row>
    <row r="51889" customFormat="false" ht="60" hidden="false" customHeight="false" outlineLevel="0" collapsed="false">
      <c r="E51889" s="5" t="s">
        <v>10</v>
      </c>
    </row>
    <row r="51890" customFormat="false" ht="60" hidden="false" customHeight="false" outlineLevel="0" collapsed="false">
      <c r="E51890" s="5" t="s">
        <v>10</v>
      </c>
    </row>
    <row r="51891" customFormat="false" ht="60" hidden="false" customHeight="false" outlineLevel="0" collapsed="false">
      <c r="E51891" s="5" t="s">
        <v>10</v>
      </c>
    </row>
    <row r="51892" customFormat="false" ht="60" hidden="false" customHeight="false" outlineLevel="0" collapsed="false">
      <c r="E51892" s="5" t="s">
        <v>10</v>
      </c>
    </row>
    <row r="51893" customFormat="false" ht="60" hidden="false" customHeight="false" outlineLevel="0" collapsed="false">
      <c r="E51893" s="5" t="s">
        <v>10</v>
      </c>
    </row>
    <row r="51894" customFormat="false" ht="60" hidden="false" customHeight="false" outlineLevel="0" collapsed="false">
      <c r="E51894" s="5" t="s">
        <v>10</v>
      </c>
    </row>
    <row r="51895" customFormat="false" ht="60" hidden="false" customHeight="false" outlineLevel="0" collapsed="false">
      <c r="E51895" s="5" t="s">
        <v>10</v>
      </c>
    </row>
    <row r="51896" customFormat="false" ht="60" hidden="false" customHeight="false" outlineLevel="0" collapsed="false">
      <c r="E51896" s="5" t="s">
        <v>10</v>
      </c>
    </row>
    <row r="51897" customFormat="false" ht="60" hidden="false" customHeight="false" outlineLevel="0" collapsed="false">
      <c r="E51897" s="5" t="s">
        <v>10</v>
      </c>
    </row>
    <row r="51898" customFormat="false" ht="60" hidden="false" customHeight="false" outlineLevel="0" collapsed="false">
      <c r="E51898" s="5" t="s">
        <v>10</v>
      </c>
    </row>
    <row r="51899" customFormat="false" ht="60" hidden="false" customHeight="false" outlineLevel="0" collapsed="false">
      <c r="E51899" s="5" t="s">
        <v>10</v>
      </c>
    </row>
    <row r="51900" customFormat="false" ht="60" hidden="false" customHeight="false" outlineLevel="0" collapsed="false">
      <c r="E51900" s="5" t="s">
        <v>10</v>
      </c>
    </row>
    <row r="51901" customFormat="false" ht="60" hidden="false" customHeight="false" outlineLevel="0" collapsed="false">
      <c r="E51901" s="5" t="s">
        <v>10</v>
      </c>
    </row>
    <row r="51902" customFormat="false" ht="60" hidden="false" customHeight="false" outlineLevel="0" collapsed="false">
      <c r="E51902" s="5" t="s">
        <v>10</v>
      </c>
    </row>
    <row r="51903" customFormat="false" ht="60" hidden="false" customHeight="false" outlineLevel="0" collapsed="false">
      <c r="E51903" s="5" t="s">
        <v>10</v>
      </c>
    </row>
    <row r="51904" customFormat="false" ht="60" hidden="false" customHeight="false" outlineLevel="0" collapsed="false">
      <c r="E51904" s="5" t="s">
        <v>10</v>
      </c>
    </row>
    <row r="51905" customFormat="false" ht="60" hidden="false" customHeight="false" outlineLevel="0" collapsed="false">
      <c r="E51905" s="5" t="s">
        <v>10</v>
      </c>
    </row>
    <row r="51906" customFormat="false" ht="60" hidden="false" customHeight="false" outlineLevel="0" collapsed="false">
      <c r="E51906" s="5" t="s">
        <v>10</v>
      </c>
    </row>
    <row r="51907" customFormat="false" ht="60" hidden="false" customHeight="false" outlineLevel="0" collapsed="false">
      <c r="E51907" s="5" t="s">
        <v>10</v>
      </c>
    </row>
    <row r="51908" customFormat="false" ht="60" hidden="false" customHeight="false" outlineLevel="0" collapsed="false">
      <c r="E51908" s="5" t="s">
        <v>10</v>
      </c>
    </row>
    <row r="51909" customFormat="false" ht="60" hidden="false" customHeight="false" outlineLevel="0" collapsed="false">
      <c r="E51909" s="5" t="s">
        <v>10</v>
      </c>
    </row>
    <row r="51910" customFormat="false" ht="60" hidden="false" customHeight="false" outlineLevel="0" collapsed="false">
      <c r="E51910" s="5" t="s">
        <v>10</v>
      </c>
    </row>
    <row r="51911" customFormat="false" ht="60" hidden="false" customHeight="false" outlineLevel="0" collapsed="false">
      <c r="E51911" s="5" t="s">
        <v>10</v>
      </c>
    </row>
    <row r="51912" customFormat="false" ht="60" hidden="false" customHeight="false" outlineLevel="0" collapsed="false">
      <c r="E51912" s="5" t="s">
        <v>10</v>
      </c>
    </row>
    <row r="51913" customFormat="false" ht="60" hidden="false" customHeight="false" outlineLevel="0" collapsed="false">
      <c r="E51913" s="5" t="s">
        <v>10</v>
      </c>
    </row>
    <row r="51914" customFormat="false" ht="60" hidden="false" customHeight="false" outlineLevel="0" collapsed="false">
      <c r="E51914" s="5" t="s">
        <v>10</v>
      </c>
    </row>
    <row r="51915" customFormat="false" ht="60" hidden="false" customHeight="false" outlineLevel="0" collapsed="false">
      <c r="E51915" s="5" t="s">
        <v>10</v>
      </c>
    </row>
    <row r="51916" customFormat="false" ht="60" hidden="false" customHeight="false" outlineLevel="0" collapsed="false">
      <c r="E51916" s="5" t="s">
        <v>10</v>
      </c>
    </row>
    <row r="51917" customFormat="false" ht="60" hidden="false" customHeight="false" outlineLevel="0" collapsed="false">
      <c r="E51917" s="5" t="s">
        <v>10</v>
      </c>
    </row>
    <row r="51918" customFormat="false" ht="60" hidden="false" customHeight="false" outlineLevel="0" collapsed="false">
      <c r="E51918" s="5" t="s">
        <v>10</v>
      </c>
    </row>
    <row r="51919" customFormat="false" ht="60" hidden="false" customHeight="false" outlineLevel="0" collapsed="false">
      <c r="E51919" s="5" t="s">
        <v>10</v>
      </c>
    </row>
    <row r="51920" customFormat="false" ht="60" hidden="false" customHeight="false" outlineLevel="0" collapsed="false">
      <c r="E51920" s="5" t="s">
        <v>10</v>
      </c>
    </row>
    <row r="51921" customFormat="false" ht="60" hidden="false" customHeight="false" outlineLevel="0" collapsed="false">
      <c r="E51921" s="5" t="s">
        <v>10</v>
      </c>
    </row>
    <row r="51922" customFormat="false" ht="60" hidden="false" customHeight="false" outlineLevel="0" collapsed="false">
      <c r="E51922" s="5" t="s">
        <v>10</v>
      </c>
    </row>
    <row r="51923" customFormat="false" ht="60" hidden="false" customHeight="false" outlineLevel="0" collapsed="false">
      <c r="E51923" s="5" t="s">
        <v>10</v>
      </c>
    </row>
    <row r="51924" customFormat="false" ht="60" hidden="false" customHeight="false" outlineLevel="0" collapsed="false">
      <c r="E51924" s="5" t="s">
        <v>10</v>
      </c>
    </row>
    <row r="51925" customFormat="false" ht="60" hidden="false" customHeight="false" outlineLevel="0" collapsed="false">
      <c r="E51925" s="5" t="s">
        <v>10</v>
      </c>
    </row>
    <row r="51926" customFormat="false" ht="60" hidden="false" customHeight="false" outlineLevel="0" collapsed="false">
      <c r="E51926" s="5" t="s">
        <v>10</v>
      </c>
    </row>
    <row r="51927" customFormat="false" ht="60" hidden="false" customHeight="false" outlineLevel="0" collapsed="false">
      <c r="E51927" s="5" t="s">
        <v>10</v>
      </c>
    </row>
    <row r="51928" customFormat="false" ht="60" hidden="false" customHeight="false" outlineLevel="0" collapsed="false">
      <c r="E51928" s="5" t="s">
        <v>10</v>
      </c>
    </row>
    <row r="51929" customFormat="false" ht="60" hidden="false" customHeight="false" outlineLevel="0" collapsed="false">
      <c r="E51929" s="5" t="s">
        <v>10</v>
      </c>
    </row>
    <row r="51930" customFormat="false" ht="60" hidden="false" customHeight="false" outlineLevel="0" collapsed="false">
      <c r="E51930" s="5" t="s">
        <v>10</v>
      </c>
    </row>
    <row r="51931" customFormat="false" ht="60" hidden="false" customHeight="false" outlineLevel="0" collapsed="false">
      <c r="E51931" s="5" t="s">
        <v>10</v>
      </c>
    </row>
    <row r="51932" customFormat="false" ht="60" hidden="false" customHeight="false" outlineLevel="0" collapsed="false">
      <c r="E51932" s="5" t="s">
        <v>10</v>
      </c>
    </row>
    <row r="51933" customFormat="false" ht="60" hidden="false" customHeight="false" outlineLevel="0" collapsed="false">
      <c r="E51933" s="5" t="s">
        <v>10</v>
      </c>
    </row>
    <row r="51934" customFormat="false" ht="60" hidden="false" customHeight="false" outlineLevel="0" collapsed="false">
      <c r="E51934" s="5" t="s">
        <v>10</v>
      </c>
    </row>
    <row r="51935" customFormat="false" ht="60" hidden="false" customHeight="false" outlineLevel="0" collapsed="false">
      <c r="E51935" s="5" t="s">
        <v>10</v>
      </c>
    </row>
    <row r="51936" customFormat="false" ht="60" hidden="false" customHeight="false" outlineLevel="0" collapsed="false">
      <c r="E51936" s="5" t="s">
        <v>10</v>
      </c>
    </row>
    <row r="51937" customFormat="false" ht="60" hidden="false" customHeight="false" outlineLevel="0" collapsed="false">
      <c r="E51937" s="5" t="s">
        <v>10</v>
      </c>
    </row>
    <row r="51938" customFormat="false" ht="60" hidden="false" customHeight="false" outlineLevel="0" collapsed="false">
      <c r="E51938" s="5" t="s">
        <v>10</v>
      </c>
    </row>
    <row r="51939" customFormat="false" ht="60" hidden="false" customHeight="false" outlineLevel="0" collapsed="false">
      <c r="E51939" s="5" t="s">
        <v>10</v>
      </c>
    </row>
    <row r="51940" customFormat="false" ht="60" hidden="false" customHeight="false" outlineLevel="0" collapsed="false">
      <c r="E51940" s="5" t="s">
        <v>10</v>
      </c>
    </row>
    <row r="51941" customFormat="false" ht="60" hidden="false" customHeight="false" outlineLevel="0" collapsed="false">
      <c r="E51941" s="5" t="s">
        <v>10</v>
      </c>
    </row>
    <row r="51942" customFormat="false" ht="60" hidden="false" customHeight="false" outlineLevel="0" collapsed="false">
      <c r="E51942" s="5" t="s">
        <v>10</v>
      </c>
    </row>
    <row r="51943" customFormat="false" ht="60" hidden="false" customHeight="false" outlineLevel="0" collapsed="false">
      <c r="E51943" s="5" t="s">
        <v>10</v>
      </c>
    </row>
    <row r="51944" customFormat="false" ht="60" hidden="false" customHeight="false" outlineLevel="0" collapsed="false">
      <c r="E51944" s="5" t="s">
        <v>10</v>
      </c>
    </row>
    <row r="51945" customFormat="false" ht="60" hidden="false" customHeight="false" outlineLevel="0" collapsed="false">
      <c r="E51945" s="5" t="s">
        <v>10</v>
      </c>
    </row>
    <row r="51946" customFormat="false" ht="60" hidden="false" customHeight="false" outlineLevel="0" collapsed="false">
      <c r="E51946" s="5" t="s">
        <v>10</v>
      </c>
    </row>
    <row r="51947" customFormat="false" ht="60" hidden="false" customHeight="false" outlineLevel="0" collapsed="false">
      <c r="E51947" s="5" t="s">
        <v>10</v>
      </c>
    </row>
    <row r="51948" customFormat="false" ht="60" hidden="false" customHeight="false" outlineLevel="0" collapsed="false">
      <c r="E51948" s="5" t="s">
        <v>10</v>
      </c>
    </row>
    <row r="51949" customFormat="false" ht="60" hidden="false" customHeight="false" outlineLevel="0" collapsed="false">
      <c r="E51949" s="5" t="s">
        <v>10</v>
      </c>
    </row>
    <row r="51950" customFormat="false" ht="60" hidden="false" customHeight="false" outlineLevel="0" collapsed="false">
      <c r="E51950" s="5" t="s">
        <v>10</v>
      </c>
    </row>
    <row r="51951" customFormat="false" ht="60" hidden="false" customHeight="false" outlineLevel="0" collapsed="false">
      <c r="E51951" s="5" t="s">
        <v>10</v>
      </c>
    </row>
    <row r="51952" customFormat="false" ht="60" hidden="false" customHeight="false" outlineLevel="0" collapsed="false">
      <c r="E51952" s="5" t="s">
        <v>10</v>
      </c>
    </row>
    <row r="51953" customFormat="false" ht="60" hidden="false" customHeight="false" outlineLevel="0" collapsed="false">
      <c r="E51953" s="5" t="s">
        <v>10</v>
      </c>
    </row>
    <row r="51954" customFormat="false" ht="60" hidden="false" customHeight="false" outlineLevel="0" collapsed="false">
      <c r="E51954" s="5" t="s">
        <v>10</v>
      </c>
    </row>
    <row r="51955" customFormat="false" ht="60" hidden="false" customHeight="false" outlineLevel="0" collapsed="false">
      <c r="E51955" s="5" t="s">
        <v>10</v>
      </c>
    </row>
    <row r="51956" customFormat="false" ht="60" hidden="false" customHeight="false" outlineLevel="0" collapsed="false">
      <c r="E51956" s="5" t="s">
        <v>10</v>
      </c>
    </row>
    <row r="51957" customFormat="false" ht="60" hidden="false" customHeight="false" outlineLevel="0" collapsed="false">
      <c r="E51957" s="5" t="s">
        <v>10</v>
      </c>
    </row>
    <row r="51958" customFormat="false" ht="60" hidden="false" customHeight="false" outlineLevel="0" collapsed="false">
      <c r="E51958" s="5" t="s">
        <v>10</v>
      </c>
    </row>
    <row r="51959" customFormat="false" ht="60" hidden="false" customHeight="false" outlineLevel="0" collapsed="false">
      <c r="E51959" s="5" t="s">
        <v>10</v>
      </c>
    </row>
    <row r="51960" customFormat="false" ht="60" hidden="false" customHeight="false" outlineLevel="0" collapsed="false">
      <c r="E51960" s="5" t="s">
        <v>10</v>
      </c>
    </row>
    <row r="51961" customFormat="false" ht="60" hidden="false" customHeight="false" outlineLevel="0" collapsed="false">
      <c r="E51961" s="5" t="s">
        <v>10</v>
      </c>
    </row>
    <row r="51962" customFormat="false" ht="60" hidden="false" customHeight="false" outlineLevel="0" collapsed="false">
      <c r="E51962" s="5" t="s">
        <v>10</v>
      </c>
    </row>
    <row r="51963" customFormat="false" ht="60" hidden="false" customHeight="false" outlineLevel="0" collapsed="false">
      <c r="E51963" s="5" t="s">
        <v>10</v>
      </c>
    </row>
    <row r="51964" customFormat="false" ht="60" hidden="false" customHeight="false" outlineLevel="0" collapsed="false">
      <c r="E51964" s="5" t="s">
        <v>10</v>
      </c>
    </row>
    <row r="51965" customFormat="false" ht="60" hidden="false" customHeight="false" outlineLevel="0" collapsed="false">
      <c r="E51965" s="5" t="s">
        <v>10</v>
      </c>
    </row>
    <row r="51966" customFormat="false" ht="60" hidden="false" customHeight="false" outlineLevel="0" collapsed="false">
      <c r="E51966" s="5" t="s">
        <v>10</v>
      </c>
    </row>
    <row r="51967" customFormat="false" ht="60" hidden="false" customHeight="false" outlineLevel="0" collapsed="false">
      <c r="E51967" s="5" t="s">
        <v>10</v>
      </c>
    </row>
    <row r="51968" customFormat="false" ht="60" hidden="false" customHeight="false" outlineLevel="0" collapsed="false">
      <c r="E51968" s="5" t="s">
        <v>10</v>
      </c>
    </row>
    <row r="51969" customFormat="false" ht="60" hidden="false" customHeight="false" outlineLevel="0" collapsed="false">
      <c r="E51969" s="5" t="s">
        <v>10</v>
      </c>
    </row>
    <row r="51970" customFormat="false" ht="60" hidden="false" customHeight="false" outlineLevel="0" collapsed="false">
      <c r="E51970" s="5" t="s">
        <v>10</v>
      </c>
    </row>
    <row r="51971" customFormat="false" ht="60" hidden="false" customHeight="false" outlineLevel="0" collapsed="false">
      <c r="E51971" s="5" t="s">
        <v>10</v>
      </c>
    </row>
    <row r="51972" customFormat="false" ht="60" hidden="false" customHeight="false" outlineLevel="0" collapsed="false">
      <c r="E51972" s="5" t="s">
        <v>10</v>
      </c>
    </row>
    <row r="51973" customFormat="false" ht="60" hidden="false" customHeight="false" outlineLevel="0" collapsed="false">
      <c r="E51973" s="5" t="s">
        <v>10</v>
      </c>
    </row>
    <row r="51974" customFormat="false" ht="60" hidden="false" customHeight="false" outlineLevel="0" collapsed="false">
      <c r="E51974" s="5" t="s">
        <v>10</v>
      </c>
    </row>
    <row r="51975" customFormat="false" ht="60" hidden="false" customHeight="false" outlineLevel="0" collapsed="false">
      <c r="E51975" s="5" t="s">
        <v>10</v>
      </c>
    </row>
    <row r="51976" customFormat="false" ht="60" hidden="false" customHeight="false" outlineLevel="0" collapsed="false">
      <c r="E51976" s="5" t="s">
        <v>10</v>
      </c>
    </row>
    <row r="51977" customFormat="false" ht="60" hidden="false" customHeight="false" outlineLevel="0" collapsed="false">
      <c r="E51977" s="5" t="s">
        <v>10</v>
      </c>
    </row>
    <row r="51978" customFormat="false" ht="60" hidden="false" customHeight="false" outlineLevel="0" collapsed="false">
      <c r="E51978" s="5" t="s">
        <v>10</v>
      </c>
    </row>
    <row r="51979" customFormat="false" ht="60" hidden="false" customHeight="false" outlineLevel="0" collapsed="false">
      <c r="E51979" s="5" t="s">
        <v>10</v>
      </c>
    </row>
    <row r="51980" customFormat="false" ht="60" hidden="false" customHeight="false" outlineLevel="0" collapsed="false">
      <c r="E51980" s="5" t="s">
        <v>10</v>
      </c>
    </row>
    <row r="51981" customFormat="false" ht="60" hidden="false" customHeight="false" outlineLevel="0" collapsed="false">
      <c r="E51981" s="5" t="s">
        <v>10</v>
      </c>
    </row>
    <row r="51982" customFormat="false" ht="60" hidden="false" customHeight="false" outlineLevel="0" collapsed="false">
      <c r="E51982" s="5" t="s">
        <v>10</v>
      </c>
    </row>
    <row r="51983" customFormat="false" ht="60" hidden="false" customHeight="false" outlineLevel="0" collapsed="false">
      <c r="E51983" s="5" t="s">
        <v>10</v>
      </c>
    </row>
    <row r="51984" customFormat="false" ht="60" hidden="false" customHeight="false" outlineLevel="0" collapsed="false">
      <c r="E51984" s="5" t="s">
        <v>10</v>
      </c>
    </row>
    <row r="51985" customFormat="false" ht="60" hidden="false" customHeight="false" outlineLevel="0" collapsed="false">
      <c r="E51985" s="5" t="s">
        <v>10</v>
      </c>
    </row>
    <row r="51986" customFormat="false" ht="60" hidden="false" customHeight="false" outlineLevel="0" collapsed="false">
      <c r="E51986" s="5" t="s">
        <v>10</v>
      </c>
    </row>
    <row r="51987" customFormat="false" ht="60" hidden="false" customHeight="false" outlineLevel="0" collapsed="false">
      <c r="E51987" s="5" t="s">
        <v>10</v>
      </c>
    </row>
    <row r="51988" customFormat="false" ht="60" hidden="false" customHeight="false" outlineLevel="0" collapsed="false">
      <c r="E51988" s="5" t="s">
        <v>10</v>
      </c>
    </row>
    <row r="51989" customFormat="false" ht="60" hidden="false" customHeight="false" outlineLevel="0" collapsed="false">
      <c r="E51989" s="5" t="s">
        <v>10</v>
      </c>
    </row>
    <row r="51990" customFormat="false" ht="60" hidden="false" customHeight="false" outlineLevel="0" collapsed="false">
      <c r="E51990" s="5" t="s">
        <v>10</v>
      </c>
    </row>
    <row r="51991" customFormat="false" ht="60" hidden="false" customHeight="false" outlineLevel="0" collapsed="false">
      <c r="E51991" s="5" t="s">
        <v>10</v>
      </c>
    </row>
    <row r="51992" customFormat="false" ht="60" hidden="false" customHeight="false" outlineLevel="0" collapsed="false">
      <c r="E51992" s="5" t="s">
        <v>10</v>
      </c>
    </row>
    <row r="51993" customFormat="false" ht="60" hidden="false" customHeight="false" outlineLevel="0" collapsed="false">
      <c r="E51993" s="5" t="s">
        <v>10</v>
      </c>
    </row>
    <row r="51994" customFormat="false" ht="60" hidden="false" customHeight="false" outlineLevel="0" collapsed="false">
      <c r="E51994" s="5" t="s">
        <v>10</v>
      </c>
    </row>
    <row r="51995" customFormat="false" ht="60" hidden="false" customHeight="false" outlineLevel="0" collapsed="false">
      <c r="E51995" s="5" t="s">
        <v>10</v>
      </c>
    </row>
    <row r="51996" customFormat="false" ht="60" hidden="false" customHeight="false" outlineLevel="0" collapsed="false">
      <c r="E51996" s="5" t="s">
        <v>10</v>
      </c>
    </row>
    <row r="51997" customFormat="false" ht="60" hidden="false" customHeight="false" outlineLevel="0" collapsed="false">
      <c r="E51997" s="5" t="s">
        <v>10</v>
      </c>
    </row>
    <row r="51998" customFormat="false" ht="60" hidden="false" customHeight="false" outlineLevel="0" collapsed="false">
      <c r="E51998" s="5" t="s">
        <v>10</v>
      </c>
    </row>
    <row r="51999" customFormat="false" ht="60" hidden="false" customHeight="false" outlineLevel="0" collapsed="false">
      <c r="E51999" s="5" t="s">
        <v>10</v>
      </c>
    </row>
    <row r="52000" customFormat="false" ht="60" hidden="false" customHeight="false" outlineLevel="0" collapsed="false">
      <c r="E52000" s="5" t="s">
        <v>10</v>
      </c>
    </row>
    <row r="52001" customFormat="false" ht="60" hidden="false" customHeight="false" outlineLevel="0" collapsed="false">
      <c r="E52001" s="5" t="s">
        <v>10</v>
      </c>
    </row>
    <row r="52002" customFormat="false" ht="60" hidden="false" customHeight="false" outlineLevel="0" collapsed="false">
      <c r="E52002" s="5" t="s">
        <v>10</v>
      </c>
    </row>
    <row r="52003" customFormat="false" ht="60" hidden="false" customHeight="false" outlineLevel="0" collapsed="false">
      <c r="E52003" s="5" t="s">
        <v>10</v>
      </c>
    </row>
    <row r="52004" customFormat="false" ht="60" hidden="false" customHeight="false" outlineLevel="0" collapsed="false">
      <c r="E52004" s="5" t="s">
        <v>10</v>
      </c>
    </row>
    <row r="52005" customFormat="false" ht="60" hidden="false" customHeight="false" outlineLevel="0" collapsed="false">
      <c r="E52005" s="5" t="s">
        <v>10</v>
      </c>
    </row>
    <row r="52006" customFormat="false" ht="60" hidden="false" customHeight="false" outlineLevel="0" collapsed="false">
      <c r="E52006" s="5" t="s">
        <v>10</v>
      </c>
    </row>
    <row r="52007" customFormat="false" ht="60" hidden="false" customHeight="false" outlineLevel="0" collapsed="false">
      <c r="E52007" s="5" t="s">
        <v>10</v>
      </c>
    </row>
    <row r="52008" customFormat="false" ht="60" hidden="false" customHeight="false" outlineLevel="0" collapsed="false">
      <c r="E52008" s="5" t="s">
        <v>10</v>
      </c>
    </row>
    <row r="52009" customFormat="false" ht="60" hidden="false" customHeight="false" outlineLevel="0" collapsed="false">
      <c r="E52009" s="5" t="s">
        <v>10</v>
      </c>
    </row>
    <row r="52010" customFormat="false" ht="60" hidden="false" customHeight="false" outlineLevel="0" collapsed="false">
      <c r="E52010" s="5" t="s">
        <v>10</v>
      </c>
    </row>
    <row r="52011" customFormat="false" ht="60" hidden="false" customHeight="false" outlineLevel="0" collapsed="false">
      <c r="E52011" s="5" t="s">
        <v>10</v>
      </c>
    </row>
    <row r="52012" customFormat="false" ht="60" hidden="false" customHeight="false" outlineLevel="0" collapsed="false">
      <c r="E52012" s="5" t="s">
        <v>10</v>
      </c>
    </row>
    <row r="52013" customFormat="false" ht="60" hidden="false" customHeight="false" outlineLevel="0" collapsed="false">
      <c r="E52013" s="5" t="s">
        <v>10</v>
      </c>
    </row>
    <row r="52014" customFormat="false" ht="60" hidden="false" customHeight="false" outlineLevel="0" collapsed="false">
      <c r="E52014" s="5" t="s">
        <v>10</v>
      </c>
    </row>
    <row r="52015" customFormat="false" ht="60" hidden="false" customHeight="false" outlineLevel="0" collapsed="false">
      <c r="E52015" s="5" t="s">
        <v>10</v>
      </c>
    </row>
    <row r="52016" customFormat="false" ht="60" hidden="false" customHeight="false" outlineLevel="0" collapsed="false">
      <c r="E52016" s="5" t="s">
        <v>10</v>
      </c>
    </row>
    <row r="52017" customFormat="false" ht="60" hidden="false" customHeight="false" outlineLevel="0" collapsed="false">
      <c r="E52017" s="5" t="s">
        <v>10</v>
      </c>
    </row>
    <row r="52018" customFormat="false" ht="60" hidden="false" customHeight="false" outlineLevel="0" collapsed="false">
      <c r="E52018" s="5" t="s">
        <v>10</v>
      </c>
    </row>
    <row r="52019" customFormat="false" ht="60" hidden="false" customHeight="false" outlineLevel="0" collapsed="false">
      <c r="E52019" s="5" t="s">
        <v>10</v>
      </c>
    </row>
    <row r="52020" customFormat="false" ht="60" hidden="false" customHeight="false" outlineLevel="0" collapsed="false">
      <c r="E52020" s="5" t="s">
        <v>10</v>
      </c>
    </row>
    <row r="52021" customFormat="false" ht="60" hidden="false" customHeight="false" outlineLevel="0" collapsed="false">
      <c r="E52021" s="5" t="s">
        <v>10</v>
      </c>
    </row>
    <row r="52022" customFormat="false" ht="60" hidden="false" customHeight="false" outlineLevel="0" collapsed="false">
      <c r="E52022" s="5" t="s">
        <v>10</v>
      </c>
    </row>
    <row r="52023" customFormat="false" ht="60" hidden="false" customHeight="false" outlineLevel="0" collapsed="false">
      <c r="E52023" s="5" t="s">
        <v>10</v>
      </c>
    </row>
    <row r="52024" customFormat="false" ht="60" hidden="false" customHeight="false" outlineLevel="0" collapsed="false">
      <c r="E52024" s="5" t="s">
        <v>10</v>
      </c>
    </row>
    <row r="52025" customFormat="false" ht="60" hidden="false" customHeight="false" outlineLevel="0" collapsed="false">
      <c r="E52025" s="5" t="s">
        <v>10</v>
      </c>
    </row>
    <row r="52026" customFormat="false" ht="60" hidden="false" customHeight="false" outlineLevel="0" collapsed="false">
      <c r="E52026" s="5" t="s">
        <v>10</v>
      </c>
    </row>
    <row r="52027" customFormat="false" ht="60" hidden="false" customHeight="false" outlineLevel="0" collapsed="false">
      <c r="E52027" s="5" t="s">
        <v>10</v>
      </c>
    </row>
    <row r="52028" customFormat="false" ht="60" hidden="false" customHeight="false" outlineLevel="0" collapsed="false">
      <c r="E52028" s="5" t="s">
        <v>10</v>
      </c>
    </row>
    <row r="52029" customFormat="false" ht="60" hidden="false" customHeight="false" outlineLevel="0" collapsed="false">
      <c r="E52029" s="5" t="s">
        <v>10</v>
      </c>
    </row>
    <row r="52030" customFormat="false" ht="60" hidden="false" customHeight="false" outlineLevel="0" collapsed="false">
      <c r="E52030" s="5" t="s">
        <v>10</v>
      </c>
    </row>
    <row r="52031" customFormat="false" ht="60" hidden="false" customHeight="false" outlineLevel="0" collapsed="false">
      <c r="E52031" s="5" t="s">
        <v>10</v>
      </c>
    </row>
    <row r="52032" customFormat="false" ht="60" hidden="false" customHeight="false" outlineLevel="0" collapsed="false">
      <c r="E52032" s="5" t="s">
        <v>10</v>
      </c>
    </row>
    <row r="52033" customFormat="false" ht="60" hidden="false" customHeight="false" outlineLevel="0" collapsed="false">
      <c r="E52033" s="5" t="s">
        <v>10</v>
      </c>
    </row>
    <row r="52034" customFormat="false" ht="60" hidden="false" customHeight="false" outlineLevel="0" collapsed="false">
      <c r="E52034" s="5" t="s">
        <v>10</v>
      </c>
    </row>
    <row r="52035" customFormat="false" ht="60" hidden="false" customHeight="false" outlineLevel="0" collapsed="false">
      <c r="E52035" s="5" t="s">
        <v>10</v>
      </c>
    </row>
    <row r="52036" customFormat="false" ht="60" hidden="false" customHeight="false" outlineLevel="0" collapsed="false">
      <c r="E52036" s="5" t="s">
        <v>10</v>
      </c>
    </row>
    <row r="52037" customFormat="false" ht="60" hidden="false" customHeight="false" outlineLevel="0" collapsed="false">
      <c r="E52037" s="5" t="s">
        <v>10</v>
      </c>
    </row>
    <row r="52038" customFormat="false" ht="60" hidden="false" customHeight="false" outlineLevel="0" collapsed="false">
      <c r="E52038" s="5" t="s">
        <v>10</v>
      </c>
    </row>
    <row r="52039" customFormat="false" ht="60" hidden="false" customHeight="false" outlineLevel="0" collapsed="false">
      <c r="E52039" s="5" t="s">
        <v>10</v>
      </c>
    </row>
    <row r="52040" customFormat="false" ht="60" hidden="false" customHeight="false" outlineLevel="0" collapsed="false">
      <c r="E52040" s="5" t="s">
        <v>10</v>
      </c>
    </row>
    <row r="52041" customFormat="false" ht="60" hidden="false" customHeight="false" outlineLevel="0" collapsed="false">
      <c r="E52041" s="5" t="s">
        <v>10</v>
      </c>
    </row>
    <row r="52042" customFormat="false" ht="60" hidden="false" customHeight="false" outlineLevel="0" collapsed="false">
      <c r="E52042" s="5" t="s">
        <v>10</v>
      </c>
    </row>
    <row r="52043" customFormat="false" ht="60" hidden="false" customHeight="false" outlineLevel="0" collapsed="false">
      <c r="E52043" s="5" t="s">
        <v>10</v>
      </c>
    </row>
    <row r="52044" customFormat="false" ht="60" hidden="false" customHeight="false" outlineLevel="0" collapsed="false">
      <c r="E52044" s="5" t="s">
        <v>10</v>
      </c>
    </row>
    <row r="52045" customFormat="false" ht="60" hidden="false" customHeight="false" outlineLevel="0" collapsed="false">
      <c r="E52045" s="5" t="s">
        <v>10</v>
      </c>
    </row>
    <row r="52046" customFormat="false" ht="60" hidden="false" customHeight="false" outlineLevel="0" collapsed="false">
      <c r="E52046" s="5" t="s">
        <v>10</v>
      </c>
    </row>
    <row r="52047" customFormat="false" ht="60" hidden="false" customHeight="false" outlineLevel="0" collapsed="false">
      <c r="E52047" s="5" t="s">
        <v>10</v>
      </c>
    </row>
    <row r="52048" customFormat="false" ht="60" hidden="false" customHeight="false" outlineLevel="0" collapsed="false">
      <c r="E52048" s="5" t="s">
        <v>10</v>
      </c>
    </row>
    <row r="52049" customFormat="false" ht="60" hidden="false" customHeight="false" outlineLevel="0" collapsed="false">
      <c r="E52049" s="5" t="s">
        <v>10</v>
      </c>
    </row>
    <row r="52050" customFormat="false" ht="60" hidden="false" customHeight="false" outlineLevel="0" collapsed="false">
      <c r="E52050" s="5" t="s">
        <v>10</v>
      </c>
    </row>
    <row r="52051" customFormat="false" ht="60" hidden="false" customHeight="false" outlineLevel="0" collapsed="false">
      <c r="E52051" s="5" t="s">
        <v>10</v>
      </c>
    </row>
    <row r="52052" customFormat="false" ht="60" hidden="false" customHeight="false" outlineLevel="0" collapsed="false">
      <c r="E52052" s="5" t="s">
        <v>10</v>
      </c>
    </row>
    <row r="52053" customFormat="false" ht="60" hidden="false" customHeight="false" outlineLevel="0" collapsed="false">
      <c r="E52053" s="5" t="s">
        <v>10</v>
      </c>
    </row>
    <row r="52054" customFormat="false" ht="60" hidden="false" customHeight="false" outlineLevel="0" collapsed="false">
      <c r="E52054" s="5" t="s">
        <v>10</v>
      </c>
    </row>
    <row r="52055" customFormat="false" ht="60" hidden="false" customHeight="false" outlineLevel="0" collapsed="false">
      <c r="E52055" s="5" t="s">
        <v>10</v>
      </c>
    </row>
    <row r="52056" customFormat="false" ht="60" hidden="false" customHeight="false" outlineLevel="0" collapsed="false">
      <c r="E52056" s="5" t="s">
        <v>10</v>
      </c>
    </row>
    <row r="52057" customFormat="false" ht="60" hidden="false" customHeight="false" outlineLevel="0" collapsed="false">
      <c r="E52057" s="5" t="s">
        <v>10</v>
      </c>
    </row>
    <row r="52058" customFormat="false" ht="60" hidden="false" customHeight="false" outlineLevel="0" collapsed="false">
      <c r="E52058" s="5" t="s">
        <v>10</v>
      </c>
    </row>
    <row r="52059" customFormat="false" ht="60" hidden="false" customHeight="false" outlineLevel="0" collapsed="false">
      <c r="E52059" s="5" t="s">
        <v>10</v>
      </c>
    </row>
    <row r="52060" customFormat="false" ht="60" hidden="false" customHeight="false" outlineLevel="0" collapsed="false">
      <c r="E52060" s="5" t="s">
        <v>10</v>
      </c>
    </row>
    <row r="52061" customFormat="false" ht="60" hidden="false" customHeight="false" outlineLevel="0" collapsed="false">
      <c r="E52061" s="5" t="s">
        <v>10</v>
      </c>
    </row>
    <row r="52062" customFormat="false" ht="60" hidden="false" customHeight="false" outlineLevel="0" collapsed="false">
      <c r="E52062" s="5" t="s">
        <v>10</v>
      </c>
    </row>
    <row r="52063" customFormat="false" ht="60" hidden="false" customHeight="false" outlineLevel="0" collapsed="false">
      <c r="E52063" s="5" t="s">
        <v>10</v>
      </c>
    </row>
    <row r="52064" customFormat="false" ht="60" hidden="false" customHeight="false" outlineLevel="0" collapsed="false">
      <c r="E52064" s="5" t="s">
        <v>10</v>
      </c>
    </row>
    <row r="52065" customFormat="false" ht="60" hidden="false" customHeight="false" outlineLevel="0" collapsed="false">
      <c r="E52065" s="5" t="s">
        <v>10</v>
      </c>
    </row>
    <row r="52066" customFormat="false" ht="60" hidden="false" customHeight="false" outlineLevel="0" collapsed="false">
      <c r="E52066" s="5" t="s">
        <v>10</v>
      </c>
    </row>
    <row r="52067" customFormat="false" ht="60" hidden="false" customHeight="false" outlineLevel="0" collapsed="false">
      <c r="E52067" s="5" t="s">
        <v>10</v>
      </c>
    </row>
    <row r="52068" customFormat="false" ht="60" hidden="false" customHeight="false" outlineLevel="0" collapsed="false">
      <c r="E52068" s="5" t="s">
        <v>10</v>
      </c>
    </row>
    <row r="52069" customFormat="false" ht="60" hidden="false" customHeight="false" outlineLevel="0" collapsed="false">
      <c r="E52069" s="5" t="s">
        <v>10</v>
      </c>
    </row>
    <row r="52070" customFormat="false" ht="60" hidden="false" customHeight="false" outlineLevel="0" collapsed="false">
      <c r="E52070" s="5" t="s">
        <v>10</v>
      </c>
    </row>
    <row r="52071" customFormat="false" ht="60" hidden="false" customHeight="false" outlineLevel="0" collapsed="false">
      <c r="E52071" s="5" t="s">
        <v>10</v>
      </c>
    </row>
    <row r="52072" customFormat="false" ht="60" hidden="false" customHeight="false" outlineLevel="0" collapsed="false">
      <c r="E52072" s="5" t="s">
        <v>10</v>
      </c>
    </row>
    <row r="52073" customFormat="false" ht="60" hidden="false" customHeight="false" outlineLevel="0" collapsed="false">
      <c r="E52073" s="5" t="s">
        <v>10</v>
      </c>
    </row>
    <row r="52074" customFormat="false" ht="60" hidden="false" customHeight="false" outlineLevel="0" collapsed="false">
      <c r="E52074" s="5" t="s">
        <v>10</v>
      </c>
    </row>
    <row r="52075" customFormat="false" ht="60" hidden="false" customHeight="false" outlineLevel="0" collapsed="false">
      <c r="E52075" s="5" t="s">
        <v>10</v>
      </c>
    </row>
    <row r="52076" customFormat="false" ht="60" hidden="false" customHeight="false" outlineLevel="0" collapsed="false">
      <c r="E52076" s="5" t="s">
        <v>10</v>
      </c>
    </row>
    <row r="52077" customFormat="false" ht="60" hidden="false" customHeight="false" outlineLevel="0" collapsed="false">
      <c r="E52077" s="5" t="s">
        <v>10</v>
      </c>
    </row>
    <row r="52078" customFormat="false" ht="60" hidden="false" customHeight="false" outlineLevel="0" collapsed="false">
      <c r="E52078" s="5" t="s">
        <v>10</v>
      </c>
    </row>
    <row r="52079" customFormat="false" ht="60" hidden="false" customHeight="false" outlineLevel="0" collapsed="false">
      <c r="E52079" s="5" t="s">
        <v>10</v>
      </c>
    </row>
    <row r="52080" customFormat="false" ht="60" hidden="false" customHeight="false" outlineLevel="0" collapsed="false">
      <c r="E52080" s="5" t="s">
        <v>10</v>
      </c>
    </row>
    <row r="52081" customFormat="false" ht="60" hidden="false" customHeight="false" outlineLevel="0" collapsed="false">
      <c r="E52081" s="5" t="s">
        <v>10</v>
      </c>
    </row>
    <row r="52082" customFormat="false" ht="60" hidden="false" customHeight="false" outlineLevel="0" collapsed="false">
      <c r="E52082" s="5" t="s">
        <v>10</v>
      </c>
    </row>
    <row r="52083" customFormat="false" ht="60" hidden="false" customHeight="false" outlineLevel="0" collapsed="false">
      <c r="E52083" s="5" t="s">
        <v>10</v>
      </c>
    </row>
    <row r="52084" customFormat="false" ht="60" hidden="false" customHeight="false" outlineLevel="0" collapsed="false">
      <c r="E52084" s="5" t="s">
        <v>10</v>
      </c>
    </row>
    <row r="52085" customFormat="false" ht="60" hidden="false" customHeight="false" outlineLevel="0" collapsed="false">
      <c r="E52085" s="5" t="s">
        <v>10</v>
      </c>
    </row>
    <row r="52086" customFormat="false" ht="60" hidden="false" customHeight="false" outlineLevel="0" collapsed="false">
      <c r="E52086" s="5" t="s">
        <v>10</v>
      </c>
    </row>
    <row r="52087" customFormat="false" ht="60" hidden="false" customHeight="false" outlineLevel="0" collapsed="false">
      <c r="E52087" s="5" t="s">
        <v>10</v>
      </c>
    </row>
    <row r="52088" customFormat="false" ht="60" hidden="false" customHeight="false" outlineLevel="0" collapsed="false">
      <c r="E52088" s="5" t="s">
        <v>10</v>
      </c>
    </row>
    <row r="52089" customFormat="false" ht="60" hidden="false" customHeight="false" outlineLevel="0" collapsed="false">
      <c r="E52089" s="5" t="s">
        <v>10</v>
      </c>
    </row>
    <row r="52090" customFormat="false" ht="60" hidden="false" customHeight="false" outlineLevel="0" collapsed="false">
      <c r="E52090" s="5" t="s">
        <v>10</v>
      </c>
    </row>
    <row r="52091" customFormat="false" ht="60" hidden="false" customHeight="false" outlineLevel="0" collapsed="false">
      <c r="E52091" s="5" t="s">
        <v>10</v>
      </c>
    </row>
    <row r="52092" customFormat="false" ht="60" hidden="false" customHeight="false" outlineLevel="0" collapsed="false">
      <c r="E52092" s="5" t="s">
        <v>10</v>
      </c>
    </row>
    <row r="52093" customFormat="false" ht="60" hidden="false" customHeight="false" outlineLevel="0" collapsed="false">
      <c r="E52093" s="5" t="s">
        <v>10</v>
      </c>
    </row>
    <row r="52094" customFormat="false" ht="60" hidden="false" customHeight="false" outlineLevel="0" collapsed="false">
      <c r="E52094" s="5" t="s">
        <v>10</v>
      </c>
    </row>
    <row r="52095" customFormat="false" ht="60" hidden="false" customHeight="false" outlineLevel="0" collapsed="false">
      <c r="E52095" s="5" t="s">
        <v>10</v>
      </c>
    </row>
    <row r="52096" customFormat="false" ht="60" hidden="false" customHeight="false" outlineLevel="0" collapsed="false">
      <c r="E52096" s="5" t="s">
        <v>10</v>
      </c>
    </row>
    <row r="52097" customFormat="false" ht="60" hidden="false" customHeight="false" outlineLevel="0" collapsed="false">
      <c r="E52097" s="5" t="s">
        <v>10</v>
      </c>
    </row>
    <row r="52098" customFormat="false" ht="60" hidden="false" customHeight="false" outlineLevel="0" collapsed="false">
      <c r="E52098" s="5" t="s">
        <v>10</v>
      </c>
    </row>
    <row r="52099" customFormat="false" ht="60" hidden="false" customHeight="false" outlineLevel="0" collapsed="false">
      <c r="E52099" s="5" t="s">
        <v>10</v>
      </c>
    </row>
    <row r="52100" customFormat="false" ht="60" hidden="false" customHeight="false" outlineLevel="0" collapsed="false">
      <c r="E52100" s="5" t="s">
        <v>10</v>
      </c>
    </row>
    <row r="52101" customFormat="false" ht="60" hidden="false" customHeight="false" outlineLevel="0" collapsed="false">
      <c r="E52101" s="5" t="s">
        <v>10</v>
      </c>
    </row>
    <row r="52102" customFormat="false" ht="60" hidden="false" customHeight="false" outlineLevel="0" collapsed="false">
      <c r="E52102" s="5" t="s">
        <v>10</v>
      </c>
    </row>
    <row r="52103" customFormat="false" ht="60" hidden="false" customHeight="false" outlineLevel="0" collapsed="false">
      <c r="E52103" s="5" t="s">
        <v>10</v>
      </c>
    </row>
    <row r="52104" customFormat="false" ht="60" hidden="false" customHeight="false" outlineLevel="0" collapsed="false">
      <c r="E52104" s="5" t="s">
        <v>10</v>
      </c>
    </row>
    <row r="52105" customFormat="false" ht="60" hidden="false" customHeight="false" outlineLevel="0" collapsed="false">
      <c r="E52105" s="5" t="s">
        <v>10</v>
      </c>
    </row>
    <row r="52106" customFormat="false" ht="60" hidden="false" customHeight="false" outlineLevel="0" collapsed="false">
      <c r="E52106" s="5" t="s">
        <v>10</v>
      </c>
    </row>
    <row r="52107" customFormat="false" ht="60" hidden="false" customHeight="false" outlineLevel="0" collapsed="false">
      <c r="E52107" s="5" t="s">
        <v>10</v>
      </c>
    </row>
    <row r="52108" customFormat="false" ht="60" hidden="false" customHeight="false" outlineLevel="0" collapsed="false">
      <c r="E52108" s="5" t="s">
        <v>10</v>
      </c>
    </row>
    <row r="52109" customFormat="false" ht="60" hidden="false" customHeight="false" outlineLevel="0" collapsed="false">
      <c r="E52109" s="5" t="s">
        <v>10</v>
      </c>
    </row>
    <row r="52110" customFormat="false" ht="60" hidden="false" customHeight="false" outlineLevel="0" collapsed="false">
      <c r="E52110" s="5" t="s">
        <v>10</v>
      </c>
    </row>
    <row r="52111" customFormat="false" ht="60" hidden="false" customHeight="false" outlineLevel="0" collapsed="false">
      <c r="E52111" s="5" t="s">
        <v>10</v>
      </c>
    </row>
    <row r="52112" customFormat="false" ht="60" hidden="false" customHeight="false" outlineLevel="0" collapsed="false">
      <c r="E52112" s="5" t="s">
        <v>10</v>
      </c>
    </row>
    <row r="52113" customFormat="false" ht="60" hidden="false" customHeight="false" outlineLevel="0" collapsed="false">
      <c r="E52113" s="5" t="s">
        <v>10</v>
      </c>
    </row>
    <row r="52114" customFormat="false" ht="60" hidden="false" customHeight="false" outlineLevel="0" collapsed="false">
      <c r="E52114" s="5" t="s">
        <v>10</v>
      </c>
    </row>
    <row r="52115" customFormat="false" ht="60" hidden="false" customHeight="false" outlineLevel="0" collapsed="false">
      <c r="E52115" s="5" t="s">
        <v>10</v>
      </c>
    </row>
    <row r="52116" customFormat="false" ht="60" hidden="false" customHeight="false" outlineLevel="0" collapsed="false">
      <c r="E52116" s="5" t="s">
        <v>10</v>
      </c>
    </row>
    <row r="52117" customFormat="false" ht="60" hidden="false" customHeight="false" outlineLevel="0" collapsed="false">
      <c r="E52117" s="5" t="s">
        <v>10</v>
      </c>
    </row>
    <row r="52118" customFormat="false" ht="60" hidden="false" customHeight="false" outlineLevel="0" collapsed="false">
      <c r="E52118" s="5" t="s">
        <v>10</v>
      </c>
    </row>
    <row r="52119" customFormat="false" ht="60" hidden="false" customHeight="false" outlineLevel="0" collapsed="false">
      <c r="E52119" s="5" t="s">
        <v>10</v>
      </c>
    </row>
    <row r="52120" customFormat="false" ht="60" hidden="false" customHeight="false" outlineLevel="0" collapsed="false">
      <c r="E52120" s="5" t="s">
        <v>10</v>
      </c>
    </row>
    <row r="52121" customFormat="false" ht="60" hidden="false" customHeight="false" outlineLevel="0" collapsed="false">
      <c r="E52121" s="5" t="s">
        <v>10</v>
      </c>
    </row>
    <row r="52122" customFormat="false" ht="60" hidden="false" customHeight="false" outlineLevel="0" collapsed="false">
      <c r="E52122" s="5" t="s">
        <v>10</v>
      </c>
    </row>
    <row r="52123" customFormat="false" ht="60" hidden="false" customHeight="false" outlineLevel="0" collapsed="false">
      <c r="E52123" s="5" t="s">
        <v>10</v>
      </c>
    </row>
    <row r="52124" customFormat="false" ht="60" hidden="false" customHeight="false" outlineLevel="0" collapsed="false">
      <c r="E52124" s="5" t="s">
        <v>10</v>
      </c>
    </row>
    <row r="52125" customFormat="false" ht="60" hidden="false" customHeight="false" outlineLevel="0" collapsed="false">
      <c r="E52125" s="5" t="s">
        <v>10</v>
      </c>
    </row>
    <row r="52126" customFormat="false" ht="60" hidden="false" customHeight="false" outlineLevel="0" collapsed="false">
      <c r="E52126" s="5" t="s">
        <v>10</v>
      </c>
    </row>
    <row r="52127" customFormat="false" ht="60" hidden="false" customHeight="false" outlineLevel="0" collapsed="false">
      <c r="E52127" s="5" t="s">
        <v>10</v>
      </c>
    </row>
    <row r="52128" customFormat="false" ht="60" hidden="false" customHeight="false" outlineLevel="0" collapsed="false">
      <c r="E52128" s="5" t="s">
        <v>10</v>
      </c>
    </row>
    <row r="52129" customFormat="false" ht="60" hidden="false" customHeight="false" outlineLevel="0" collapsed="false">
      <c r="E52129" s="5" t="s">
        <v>10</v>
      </c>
    </row>
    <row r="52130" customFormat="false" ht="60" hidden="false" customHeight="false" outlineLevel="0" collapsed="false">
      <c r="E52130" s="5" t="s">
        <v>10</v>
      </c>
    </row>
    <row r="52131" customFormat="false" ht="60" hidden="false" customHeight="false" outlineLevel="0" collapsed="false">
      <c r="E52131" s="5" t="s">
        <v>10</v>
      </c>
    </row>
    <row r="52132" customFormat="false" ht="60" hidden="false" customHeight="false" outlineLevel="0" collapsed="false">
      <c r="E52132" s="5" t="s">
        <v>10</v>
      </c>
    </row>
    <row r="52133" customFormat="false" ht="60" hidden="false" customHeight="false" outlineLevel="0" collapsed="false">
      <c r="E52133" s="5" t="s">
        <v>10</v>
      </c>
    </row>
    <row r="52134" customFormat="false" ht="60" hidden="false" customHeight="false" outlineLevel="0" collapsed="false">
      <c r="E52134" s="5" t="s">
        <v>10</v>
      </c>
    </row>
    <row r="52135" customFormat="false" ht="60" hidden="false" customHeight="false" outlineLevel="0" collapsed="false">
      <c r="E52135" s="5" t="s">
        <v>10</v>
      </c>
    </row>
    <row r="52136" customFormat="false" ht="60" hidden="false" customHeight="false" outlineLevel="0" collapsed="false">
      <c r="E52136" s="5" t="s">
        <v>10</v>
      </c>
    </row>
    <row r="52137" customFormat="false" ht="60" hidden="false" customHeight="false" outlineLevel="0" collapsed="false">
      <c r="E52137" s="5" t="s">
        <v>10</v>
      </c>
    </row>
    <row r="52138" customFormat="false" ht="60" hidden="false" customHeight="false" outlineLevel="0" collapsed="false">
      <c r="E52138" s="5" t="s">
        <v>10</v>
      </c>
    </row>
    <row r="52139" customFormat="false" ht="60" hidden="false" customHeight="false" outlineLevel="0" collapsed="false">
      <c r="E52139" s="5" t="s">
        <v>10</v>
      </c>
    </row>
    <row r="52140" customFormat="false" ht="60" hidden="false" customHeight="false" outlineLevel="0" collapsed="false">
      <c r="E52140" s="5" t="s">
        <v>10</v>
      </c>
    </row>
    <row r="52141" customFormat="false" ht="60" hidden="false" customHeight="false" outlineLevel="0" collapsed="false">
      <c r="E52141" s="5" t="s">
        <v>10</v>
      </c>
    </row>
    <row r="52142" customFormat="false" ht="60" hidden="false" customHeight="false" outlineLevel="0" collapsed="false">
      <c r="E52142" s="5" t="s">
        <v>10</v>
      </c>
    </row>
    <row r="52143" customFormat="false" ht="60" hidden="false" customHeight="false" outlineLevel="0" collapsed="false">
      <c r="E52143" s="5" t="s">
        <v>10</v>
      </c>
    </row>
    <row r="52144" customFormat="false" ht="60" hidden="false" customHeight="false" outlineLevel="0" collapsed="false">
      <c r="E52144" s="5" t="s">
        <v>10</v>
      </c>
    </row>
    <row r="52145" customFormat="false" ht="60" hidden="false" customHeight="false" outlineLevel="0" collapsed="false">
      <c r="E52145" s="5" t="s">
        <v>10</v>
      </c>
    </row>
    <row r="52146" customFormat="false" ht="60" hidden="false" customHeight="false" outlineLevel="0" collapsed="false">
      <c r="E52146" s="5" t="s">
        <v>10</v>
      </c>
    </row>
    <row r="52147" customFormat="false" ht="60" hidden="false" customHeight="false" outlineLevel="0" collapsed="false">
      <c r="E52147" s="5" t="s">
        <v>10</v>
      </c>
    </row>
    <row r="52148" customFormat="false" ht="60" hidden="false" customHeight="false" outlineLevel="0" collapsed="false">
      <c r="E52148" s="5" t="s">
        <v>10</v>
      </c>
    </row>
    <row r="52149" customFormat="false" ht="60" hidden="false" customHeight="false" outlineLevel="0" collapsed="false">
      <c r="E52149" s="5" t="s">
        <v>10</v>
      </c>
    </row>
    <row r="52150" customFormat="false" ht="60" hidden="false" customHeight="false" outlineLevel="0" collapsed="false">
      <c r="E52150" s="5" t="s">
        <v>10</v>
      </c>
    </row>
    <row r="52151" customFormat="false" ht="60" hidden="false" customHeight="false" outlineLevel="0" collapsed="false">
      <c r="E52151" s="5" t="s">
        <v>10</v>
      </c>
    </row>
    <row r="52152" customFormat="false" ht="60" hidden="false" customHeight="false" outlineLevel="0" collapsed="false">
      <c r="E52152" s="5" t="s">
        <v>10</v>
      </c>
    </row>
    <row r="52153" customFormat="false" ht="60" hidden="false" customHeight="false" outlineLevel="0" collapsed="false">
      <c r="E52153" s="5" t="s">
        <v>10</v>
      </c>
    </row>
    <row r="52154" customFormat="false" ht="60" hidden="false" customHeight="false" outlineLevel="0" collapsed="false">
      <c r="E52154" s="5" t="s">
        <v>10</v>
      </c>
    </row>
    <row r="52155" customFormat="false" ht="60" hidden="false" customHeight="false" outlineLevel="0" collapsed="false">
      <c r="E52155" s="5" t="s">
        <v>10</v>
      </c>
    </row>
    <row r="52156" customFormat="false" ht="60" hidden="false" customHeight="false" outlineLevel="0" collapsed="false">
      <c r="E52156" s="5" t="s">
        <v>10</v>
      </c>
    </row>
    <row r="52157" customFormat="false" ht="60" hidden="false" customHeight="false" outlineLevel="0" collapsed="false">
      <c r="E52157" s="5" t="s">
        <v>10</v>
      </c>
    </row>
    <row r="52158" customFormat="false" ht="60" hidden="false" customHeight="false" outlineLevel="0" collapsed="false">
      <c r="E52158" s="5" t="s">
        <v>10</v>
      </c>
    </row>
    <row r="52159" customFormat="false" ht="60" hidden="false" customHeight="false" outlineLevel="0" collapsed="false">
      <c r="E52159" s="5" t="s">
        <v>10</v>
      </c>
    </row>
    <row r="52160" customFormat="false" ht="60" hidden="false" customHeight="false" outlineLevel="0" collapsed="false">
      <c r="E52160" s="5" t="s">
        <v>10</v>
      </c>
    </row>
    <row r="52161" customFormat="false" ht="60" hidden="false" customHeight="false" outlineLevel="0" collapsed="false">
      <c r="E52161" s="5" t="s">
        <v>10</v>
      </c>
    </row>
    <row r="52162" customFormat="false" ht="60" hidden="false" customHeight="false" outlineLevel="0" collapsed="false">
      <c r="E52162" s="5" t="s">
        <v>10</v>
      </c>
    </row>
    <row r="52163" customFormat="false" ht="60" hidden="false" customHeight="false" outlineLevel="0" collapsed="false">
      <c r="E52163" s="5" t="s">
        <v>10</v>
      </c>
    </row>
    <row r="52164" customFormat="false" ht="60" hidden="false" customHeight="false" outlineLevel="0" collapsed="false">
      <c r="E52164" s="5" t="s">
        <v>10</v>
      </c>
    </row>
    <row r="52165" customFormat="false" ht="60" hidden="false" customHeight="false" outlineLevel="0" collapsed="false">
      <c r="E52165" s="5" t="s">
        <v>10</v>
      </c>
    </row>
    <row r="52166" customFormat="false" ht="60" hidden="false" customHeight="false" outlineLevel="0" collapsed="false">
      <c r="E52166" s="5" t="s">
        <v>10</v>
      </c>
    </row>
    <row r="52167" customFormat="false" ht="60" hidden="false" customHeight="false" outlineLevel="0" collapsed="false">
      <c r="E52167" s="5" t="s">
        <v>10</v>
      </c>
    </row>
    <row r="52168" customFormat="false" ht="60" hidden="false" customHeight="false" outlineLevel="0" collapsed="false">
      <c r="E52168" s="5" t="s">
        <v>10</v>
      </c>
    </row>
    <row r="52169" customFormat="false" ht="60" hidden="false" customHeight="false" outlineLevel="0" collapsed="false">
      <c r="E52169" s="5" t="s">
        <v>10</v>
      </c>
    </row>
    <row r="52170" customFormat="false" ht="60" hidden="false" customHeight="false" outlineLevel="0" collapsed="false">
      <c r="E52170" s="5" t="s">
        <v>10</v>
      </c>
    </row>
    <row r="52171" customFormat="false" ht="60" hidden="false" customHeight="false" outlineLevel="0" collapsed="false">
      <c r="E52171" s="5" t="s">
        <v>10</v>
      </c>
    </row>
    <row r="52172" customFormat="false" ht="60" hidden="false" customHeight="false" outlineLevel="0" collapsed="false">
      <c r="E52172" s="5" t="s">
        <v>10</v>
      </c>
    </row>
    <row r="52173" customFormat="false" ht="60" hidden="false" customHeight="false" outlineLevel="0" collapsed="false">
      <c r="E52173" s="5" t="s">
        <v>10</v>
      </c>
    </row>
    <row r="52174" customFormat="false" ht="60" hidden="false" customHeight="false" outlineLevel="0" collapsed="false">
      <c r="E52174" s="5" t="s">
        <v>10</v>
      </c>
    </row>
    <row r="52175" customFormat="false" ht="60" hidden="false" customHeight="false" outlineLevel="0" collapsed="false">
      <c r="E52175" s="5" t="s">
        <v>10</v>
      </c>
    </row>
    <row r="52176" customFormat="false" ht="60" hidden="false" customHeight="false" outlineLevel="0" collapsed="false">
      <c r="E52176" s="5" t="s">
        <v>10</v>
      </c>
    </row>
    <row r="52177" customFormat="false" ht="60" hidden="false" customHeight="false" outlineLevel="0" collapsed="false">
      <c r="E52177" s="5" t="s">
        <v>10</v>
      </c>
    </row>
    <row r="52178" customFormat="false" ht="60" hidden="false" customHeight="false" outlineLevel="0" collapsed="false">
      <c r="E52178" s="5" t="s">
        <v>10</v>
      </c>
    </row>
    <row r="52179" customFormat="false" ht="60" hidden="false" customHeight="false" outlineLevel="0" collapsed="false">
      <c r="E52179" s="5" t="s">
        <v>10</v>
      </c>
    </row>
    <row r="52180" customFormat="false" ht="60" hidden="false" customHeight="false" outlineLevel="0" collapsed="false">
      <c r="E52180" s="5" t="s">
        <v>10</v>
      </c>
    </row>
    <row r="52181" customFormat="false" ht="60" hidden="false" customHeight="false" outlineLevel="0" collapsed="false">
      <c r="E52181" s="5" t="s">
        <v>10</v>
      </c>
    </row>
    <row r="52182" customFormat="false" ht="60" hidden="false" customHeight="false" outlineLevel="0" collapsed="false">
      <c r="E52182" s="5" t="s">
        <v>10</v>
      </c>
    </row>
    <row r="52183" customFormat="false" ht="60" hidden="false" customHeight="false" outlineLevel="0" collapsed="false">
      <c r="E52183" s="5" t="s">
        <v>10</v>
      </c>
    </row>
    <row r="52184" customFormat="false" ht="60" hidden="false" customHeight="false" outlineLevel="0" collapsed="false">
      <c r="E52184" s="5" t="s">
        <v>10</v>
      </c>
    </row>
    <row r="52185" customFormat="false" ht="60" hidden="false" customHeight="false" outlineLevel="0" collapsed="false">
      <c r="E52185" s="5" t="s">
        <v>10</v>
      </c>
    </row>
    <row r="52186" customFormat="false" ht="60" hidden="false" customHeight="false" outlineLevel="0" collapsed="false">
      <c r="E52186" s="5" t="s">
        <v>10</v>
      </c>
    </row>
    <row r="52187" customFormat="false" ht="60" hidden="false" customHeight="false" outlineLevel="0" collapsed="false">
      <c r="E52187" s="5" t="s">
        <v>10</v>
      </c>
    </row>
    <row r="52188" customFormat="false" ht="60" hidden="false" customHeight="false" outlineLevel="0" collapsed="false">
      <c r="E52188" s="5" t="s">
        <v>10</v>
      </c>
    </row>
    <row r="52189" customFormat="false" ht="60" hidden="false" customHeight="false" outlineLevel="0" collapsed="false">
      <c r="E52189" s="5" t="s">
        <v>10</v>
      </c>
    </row>
    <row r="52190" customFormat="false" ht="60" hidden="false" customHeight="false" outlineLevel="0" collapsed="false">
      <c r="E52190" s="5" t="s">
        <v>10</v>
      </c>
    </row>
    <row r="52191" customFormat="false" ht="60" hidden="false" customHeight="false" outlineLevel="0" collapsed="false">
      <c r="E52191" s="5" t="s">
        <v>10</v>
      </c>
    </row>
    <row r="52192" customFormat="false" ht="60" hidden="false" customHeight="false" outlineLevel="0" collapsed="false">
      <c r="E52192" s="5" t="s">
        <v>10</v>
      </c>
    </row>
    <row r="52193" customFormat="false" ht="60" hidden="false" customHeight="false" outlineLevel="0" collapsed="false">
      <c r="E52193" s="5" t="s">
        <v>10</v>
      </c>
    </row>
    <row r="52194" customFormat="false" ht="60" hidden="false" customHeight="false" outlineLevel="0" collapsed="false">
      <c r="E52194" s="5" t="s">
        <v>10</v>
      </c>
    </row>
    <row r="52195" customFormat="false" ht="60" hidden="false" customHeight="false" outlineLevel="0" collapsed="false">
      <c r="E52195" s="5" t="s">
        <v>10</v>
      </c>
    </row>
    <row r="52196" customFormat="false" ht="60" hidden="false" customHeight="false" outlineLevel="0" collapsed="false">
      <c r="E52196" s="5" t="s">
        <v>10</v>
      </c>
    </row>
    <row r="52197" customFormat="false" ht="60" hidden="false" customHeight="false" outlineLevel="0" collapsed="false">
      <c r="E52197" s="5" t="s">
        <v>10</v>
      </c>
    </row>
    <row r="52198" customFormat="false" ht="60" hidden="false" customHeight="false" outlineLevel="0" collapsed="false">
      <c r="E52198" s="5" t="s">
        <v>10</v>
      </c>
    </row>
    <row r="52199" customFormat="false" ht="60" hidden="false" customHeight="false" outlineLevel="0" collapsed="false">
      <c r="E52199" s="5" t="s">
        <v>10</v>
      </c>
    </row>
    <row r="52200" customFormat="false" ht="60" hidden="false" customHeight="false" outlineLevel="0" collapsed="false">
      <c r="E52200" s="5" t="s">
        <v>10</v>
      </c>
    </row>
    <row r="52201" customFormat="false" ht="60" hidden="false" customHeight="false" outlineLevel="0" collapsed="false">
      <c r="E52201" s="5" t="s">
        <v>10</v>
      </c>
    </row>
    <row r="52202" customFormat="false" ht="60" hidden="false" customHeight="false" outlineLevel="0" collapsed="false">
      <c r="E52202" s="5" t="s">
        <v>10</v>
      </c>
    </row>
    <row r="52203" customFormat="false" ht="60" hidden="false" customHeight="false" outlineLevel="0" collapsed="false">
      <c r="E52203" s="5" t="s">
        <v>10</v>
      </c>
    </row>
    <row r="52204" customFormat="false" ht="60" hidden="false" customHeight="false" outlineLevel="0" collapsed="false">
      <c r="E52204" s="5" t="s">
        <v>10</v>
      </c>
    </row>
    <row r="52205" customFormat="false" ht="60" hidden="false" customHeight="false" outlineLevel="0" collapsed="false">
      <c r="E52205" s="5" t="s">
        <v>10</v>
      </c>
    </row>
    <row r="52206" customFormat="false" ht="60" hidden="false" customHeight="false" outlineLevel="0" collapsed="false">
      <c r="E52206" s="5" t="s">
        <v>10</v>
      </c>
    </row>
    <row r="52207" customFormat="false" ht="60" hidden="false" customHeight="false" outlineLevel="0" collapsed="false">
      <c r="E52207" s="5" t="s">
        <v>10</v>
      </c>
    </row>
    <row r="52208" customFormat="false" ht="60" hidden="false" customHeight="false" outlineLevel="0" collapsed="false">
      <c r="E52208" s="5" t="s">
        <v>10</v>
      </c>
    </row>
    <row r="52209" customFormat="false" ht="60" hidden="false" customHeight="false" outlineLevel="0" collapsed="false">
      <c r="E52209" s="5" t="s">
        <v>10</v>
      </c>
    </row>
    <row r="52210" customFormat="false" ht="60" hidden="false" customHeight="false" outlineLevel="0" collapsed="false">
      <c r="E52210" s="5" t="s">
        <v>10</v>
      </c>
    </row>
    <row r="52211" customFormat="false" ht="60" hidden="false" customHeight="false" outlineLevel="0" collapsed="false">
      <c r="E52211" s="5" t="s">
        <v>10</v>
      </c>
    </row>
    <row r="52212" customFormat="false" ht="60" hidden="false" customHeight="false" outlineLevel="0" collapsed="false">
      <c r="E52212" s="5" t="s">
        <v>10</v>
      </c>
    </row>
    <row r="52213" customFormat="false" ht="60" hidden="false" customHeight="false" outlineLevel="0" collapsed="false">
      <c r="E52213" s="5" t="s">
        <v>10</v>
      </c>
    </row>
    <row r="52214" customFormat="false" ht="60" hidden="false" customHeight="false" outlineLevel="0" collapsed="false">
      <c r="E52214" s="5" t="s">
        <v>10</v>
      </c>
    </row>
    <row r="52215" customFormat="false" ht="60" hidden="false" customHeight="false" outlineLevel="0" collapsed="false">
      <c r="E52215" s="5" t="s">
        <v>10</v>
      </c>
    </row>
    <row r="52216" customFormat="false" ht="60" hidden="false" customHeight="false" outlineLevel="0" collapsed="false">
      <c r="E52216" s="5" t="s">
        <v>10</v>
      </c>
    </row>
    <row r="52217" customFormat="false" ht="60" hidden="false" customHeight="false" outlineLevel="0" collapsed="false">
      <c r="E52217" s="5" t="s">
        <v>10</v>
      </c>
    </row>
    <row r="52218" customFormat="false" ht="60" hidden="false" customHeight="false" outlineLevel="0" collapsed="false">
      <c r="E52218" s="5" t="s">
        <v>10</v>
      </c>
    </row>
    <row r="52219" customFormat="false" ht="60" hidden="false" customHeight="false" outlineLevel="0" collapsed="false">
      <c r="E52219" s="5" t="s">
        <v>10</v>
      </c>
    </row>
    <row r="52220" customFormat="false" ht="60" hidden="false" customHeight="false" outlineLevel="0" collapsed="false">
      <c r="E52220" s="5" t="s">
        <v>10</v>
      </c>
    </row>
    <row r="52221" customFormat="false" ht="60" hidden="false" customHeight="false" outlineLevel="0" collapsed="false">
      <c r="E52221" s="5" t="s">
        <v>10</v>
      </c>
    </row>
    <row r="52222" customFormat="false" ht="60" hidden="false" customHeight="false" outlineLevel="0" collapsed="false">
      <c r="E52222" s="5" t="s">
        <v>10</v>
      </c>
    </row>
    <row r="52223" customFormat="false" ht="60" hidden="false" customHeight="false" outlineLevel="0" collapsed="false">
      <c r="E52223" s="5" t="s">
        <v>10</v>
      </c>
    </row>
    <row r="52224" customFormat="false" ht="60" hidden="false" customHeight="false" outlineLevel="0" collapsed="false">
      <c r="E52224" s="5" t="s">
        <v>10</v>
      </c>
    </row>
    <row r="52225" customFormat="false" ht="60" hidden="false" customHeight="false" outlineLevel="0" collapsed="false">
      <c r="E52225" s="5" t="s">
        <v>10</v>
      </c>
    </row>
    <row r="52226" customFormat="false" ht="60" hidden="false" customHeight="false" outlineLevel="0" collapsed="false">
      <c r="E52226" s="5" t="s">
        <v>10</v>
      </c>
    </row>
    <row r="52227" customFormat="false" ht="60" hidden="false" customHeight="false" outlineLevel="0" collapsed="false">
      <c r="E52227" s="5" t="s">
        <v>10</v>
      </c>
    </row>
    <row r="52228" customFormat="false" ht="60" hidden="false" customHeight="false" outlineLevel="0" collapsed="false">
      <c r="E52228" s="5" t="s">
        <v>10</v>
      </c>
    </row>
    <row r="52229" customFormat="false" ht="60" hidden="false" customHeight="false" outlineLevel="0" collapsed="false">
      <c r="E52229" s="5" t="s">
        <v>10</v>
      </c>
    </row>
    <row r="52230" customFormat="false" ht="60" hidden="false" customHeight="false" outlineLevel="0" collapsed="false">
      <c r="E52230" s="5" t="s">
        <v>10</v>
      </c>
    </row>
    <row r="52231" customFormat="false" ht="60" hidden="false" customHeight="false" outlineLevel="0" collapsed="false">
      <c r="E52231" s="5" t="s">
        <v>10</v>
      </c>
    </row>
    <row r="52232" customFormat="false" ht="60" hidden="false" customHeight="false" outlineLevel="0" collapsed="false">
      <c r="E52232" s="5" t="s">
        <v>10</v>
      </c>
    </row>
    <row r="52233" customFormat="false" ht="60" hidden="false" customHeight="false" outlineLevel="0" collapsed="false">
      <c r="E52233" s="5" t="s">
        <v>10</v>
      </c>
    </row>
    <row r="52234" customFormat="false" ht="60" hidden="false" customHeight="false" outlineLevel="0" collapsed="false">
      <c r="E52234" s="5" t="s">
        <v>10</v>
      </c>
    </row>
    <row r="52235" customFormat="false" ht="60" hidden="false" customHeight="false" outlineLevel="0" collapsed="false">
      <c r="E52235" s="5" t="s">
        <v>10</v>
      </c>
    </row>
    <row r="52236" customFormat="false" ht="60" hidden="false" customHeight="false" outlineLevel="0" collapsed="false">
      <c r="E52236" s="5" t="s">
        <v>10</v>
      </c>
    </row>
    <row r="52237" customFormat="false" ht="60" hidden="false" customHeight="false" outlineLevel="0" collapsed="false">
      <c r="E52237" s="5" t="s">
        <v>10</v>
      </c>
    </row>
    <row r="52238" customFormat="false" ht="60" hidden="false" customHeight="false" outlineLevel="0" collapsed="false">
      <c r="E52238" s="5" t="s">
        <v>10</v>
      </c>
    </row>
    <row r="52239" customFormat="false" ht="60" hidden="false" customHeight="false" outlineLevel="0" collapsed="false">
      <c r="E52239" s="5" t="s">
        <v>10</v>
      </c>
    </row>
    <row r="52240" customFormat="false" ht="60" hidden="false" customHeight="false" outlineLevel="0" collapsed="false">
      <c r="E52240" s="5" t="s">
        <v>10</v>
      </c>
    </row>
    <row r="52241" customFormat="false" ht="60" hidden="false" customHeight="false" outlineLevel="0" collapsed="false">
      <c r="E52241" s="5" t="s">
        <v>10</v>
      </c>
    </row>
    <row r="52242" customFormat="false" ht="60" hidden="false" customHeight="false" outlineLevel="0" collapsed="false">
      <c r="E52242" s="5" t="s">
        <v>10</v>
      </c>
    </row>
    <row r="52243" customFormat="false" ht="60" hidden="false" customHeight="false" outlineLevel="0" collapsed="false">
      <c r="E52243" s="5" t="s">
        <v>10</v>
      </c>
    </row>
    <row r="52244" customFormat="false" ht="60" hidden="false" customHeight="false" outlineLevel="0" collapsed="false">
      <c r="E52244" s="5" t="s">
        <v>10</v>
      </c>
    </row>
    <row r="52245" customFormat="false" ht="60" hidden="false" customHeight="false" outlineLevel="0" collapsed="false">
      <c r="E52245" s="5" t="s">
        <v>10</v>
      </c>
    </row>
    <row r="52246" customFormat="false" ht="60" hidden="false" customHeight="false" outlineLevel="0" collapsed="false">
      <c r="E52246" s="5" t="s">
        <v>10</v>
      </c>
    </row>
    <row r="52247" customFormat="false" ht="60" hidden="false" customHeight="false" outlineLevel="0" collapsed="false">
      <c r="E52247" s="5" t="s">
        <v>10</v>
      </c>
    </row>
    <row r="52248" customFormat="false" ht="60" hidden="false" customHeight="false" outlineLevel="0" collapsed="false">
      <c r="E52248" s="5" t="s">
        <v>10</v>
      </c>
    </row>
    <row r="52249" customFormat="false" ht="60" hidden="false" customHeight="false" outlineLevel="0" collapsed="false">
      <c r="E52249" s="5" t="s">
        <v>10</v>
      </c>
    </row>
    <row r="52250" customFormat="false" ht="60" hidden="false" customHeight="false" outlineLevel="0" collapsed="false">
      <c r="E52250" s="5" t="s">
        <v>10</v>
      </c>
    </row>
    <row r="52251" customFormat="false" ht="60" hidden="false" customHeight="false" outlineLevel="0" collapsed="false">
      <c r="E52251" s="5" t="s">
        <v>10</v>
      </c>
    </row>
    <row r="52252" customFormat="false" ht="60" hidden="false" customHeight="false" outlineLevel="0" collapsed="false">
      <c r="E52252" s="5" t="s">
        <v>10</v>
      </c>
    </row>
    <row r="52253" customFormat="false" ht="60" hidden="false" customHeight="false" outlineLevel="0" collapsed="false">
      <c r="E52253" s="5" t="s">
        <v>10</v>
      </c>
    </row>
    <row r="52254" customFormat="false" ht="60" hidden="false" customHeight="false" outlineLevel="0" collapsed="false">
      <c r="E52254" s="5" t="s">
        <v>10</v>
      </c>
    </row>
    <row r="52255" customFormat="false" ht="60" hidden="false" customHeight="false" outlineLevel="0" collapsed="false">
      <c r="E52255" s="5" t="s">
        <v>10</v>
      </c>
    </row>
    <row r="52256" customFormat="false" ht="60" hidden="false" customHeight="false" outlineLevel="0" collapsed="false">
      <c r="E52256" s="5" t="s">
        <v>10</v>
      </c>
    </row>
    <row r="52257" customFormat="false" ht="60" hidden="false" customHeight="false" outlineLevel="0" collapsed="false">
      <c r="E52257" s="5" t="s">
        <v>10</v>
      </c>
    </row>
    <row r="52258" customFormat="false" ht="60" hidden="false" customHeight="false" outlineLevel="0" collapsed="false">
      <c r="E52258" s="5" t="s">
        <v>10</v>
      </c>
    </row>
    <row r="52259" customFormat="false" ht="60" hidden="false" customHeight="false" outlineLevel="0" collapsed="false">
      <c r="E52259" s="5" t="s">
        <v>10</v>
      </c>
    </row>
    <row r="52260" customFormat="false" ht="60" hidden="false" customHeight="false" outlineLevel="0" collapsed="false">
      <c r="E52260" s="5" t="s">
        <v>10</v>
      </c>
    </row>
    <row r="52261" customFormat="false" ht="60" hidden="false" customHeight="false" outlineLevel="0" collapsed="false">
      <c r="E52261" s="5" t="s">
        <v>10</v>
      </c>
    </row>
    <row r="52262" customFormat="false" ht="60" hidden="false" customHeight="false" outlineLevel="0" collapsed="false">
      <c r="E52262" s="5" t="s">
        <v>10</v>
      </c>
    </row>
    <row r="52263" customFormat="false" ht="60" hidden="false" customHeight="false" outlineLevel="0" collapsed="false">
      <c r="E52263" s="5" t="s">
        <v>10</v>
      </c>
    </row>
    <row r="52264" customFormat="false" ht="60" hidden="false" customHeight="false" outlineLevel="0" collapsed="false">
      <c r="E52264" s="5" t="s">
        <v>10</v>
      </c>
    </row>
    <row r="52265" customFormat="false" ht="60" hidden="false" customHeight="false" outlineLevel="0" collapsed="false">
      <c r="E52265" s="5" t="s">
        <v>10</v>
      </c>
    </row>
    <row r="52266" customFormat="false" ht="60" hidden="false" customHeight="false" outlineLevel="0" collapsed="false">
      <c r="E52266" s="5" t="s">
        <v>10</v>
      </c>
    </row>
    <row r="52267" customFormat="false" ht="60" hidden="false" customHeight="false" outlineLevel="0" collapsed="false">
      <c r="E52267" s="5" t="s">
        <v>10</v>
      </c>
    </row>
    <row r="52268" customFormat="false" ht="60" hidden="false" customHeight="false" outlineLevel="0" collapsed="false">
      <c r="E52268" s="5" t="s">
        <v>10</v>
      </c>
    </row>
    <row r="52269" customFormat="false" ht="60" hidden="false" customHeight="false" outlineLevel="0" collapsed="false">
      <c r="E52269" s="5" t="s">
        <v>10</v>
      </c>
    </row>
    <row r="52270" customFormat="false" ht="60" hidden="false" customHeight="false" outlineLevel="0" collapsed="false">
      <c r="E52270" s="5" t="s">
        <v>10</v>
      </c>
    </row>
    <row r="52271" customFormat="false" ht="60" hidden="false" customHeight="false" outlineLevel="0" collapsed="false">
      <c r="E52271" s="5" t="s">
        <v>10</v>
      </c>
    </row>
    <row r="52272" customFormat="false" ht="60" hidden="false" customHeight="false" outlineLevel="0" collapsed="false">
      <c r="E52272" s="5" t="s">
        <v>10</v>
      </c>
    </row>
    <row r="52273" customFormat="false" ht="60" hidden="false" customHeight="false" outlineLevel="0" collapsed="false">
      <c r="E52273" s="5" t="s">
        <v>10</v>
      </c>
    </row>
    <row r="52274" customFormat="false" ht="60" hidden="false" customHeight="false" outlineLevel="0" collapsed="false">
      <c r="E52274" s="5" t="s">
        <v>10</v>
      </c>
    </row>
    <row r="52275" customFormat="false" ht="60" hidden="false" customHeight="false" outlineLevel="0" collapsed="false">
      <c r="E52275" s="5" t="s">
        <v>10</v>
      </c>
    </row>
    <row r="52276" customFormat="false" ht="60" hidden="false" customHeight="false" outlineLevel="0" collapsed="false">
      <c r="E52276" s="5" t="s">
        <v>10</v>
      </c>
    </row>
    <row r="52277" customFormat="false" ht="60" hidden="false" customHeight="false" outlineLevel="0" collapsed="false">
      <c r="E52277" s="5" t="s">
        <v>10</v>
      </c>
    </row>
    <row r="52278" customFormat="false" ht="60" hidden="false" customHeight="false" outlineLevel="0" collapsed="false">
      <c r="E52278" s="5" t="s">
        <v>10</v>
      </c>
    </row>
    <row r="52279" customFormat="false" ht="60" hidden="false" customHeight="false" outlineLevel="0" collapsed="false">
      <c r="E52279" s="5" t="s">
        <v>10</v>
      </c>
    </row>
    <row r="52280" customFormat="false" ht="60" hidden="false" customHeight="false" outlineLevel="0" collapsed="false">
      <c r="E52280" s="5" t="s">
        <v>10</v>
      </c>
    </row>
    <row r="52281" customFormat="false" ht="60" hidden="false" customHeight="false" outlineLevel="0" collapsed="false">
      <c r="E52281" s="5" t="s">
        <v>10</v>
      </c>
    </row>
    <row r="52282" customFormat="false" ht="60" hidden="false" customHeight="false" outlineLevel="0" collapsed="false">
      <c r="E52282" s="5" t="s">
        <v>10</v>
      </c>
    </row>
    <row r="52283" customFormat="false" ht="60" hidden="false" customHeight="false" outlineLevel="0" collapsed="false">
      <c r="E52283" s="5" t="s">
        <v>10</v>
      </c>
    </row>
    <row r="52284" customFormat="false" ht="60" hidden="false" customHeight="false" outlineLevel="0" collapsed="false">
      <c r="E52284" s="5" t="s">
        <v>10</v>
      </c>
    </row>
    <row r="52285" customFormat="false" ht="60" hidden="false" customHeight="false" outlineLevel="0" collapsed="false">
      <c r="E52285" s="5" t="s">
        <v>10</v>
      </c>
    </row>
    <row r="52286" customFormat="false" ht="60" hidden="false" customHeight="false" outlineLevel="0" collapsed="false">
      <c r="E52286" s="5" t="s">
        <v>10</v>
      </c>
    </row>
    <row r="52287" customFormat="false" ht="60" hidden="false" customHeight="false" outlineLevel="0" collapsed="false">
      <c r="E52287" s="5" t="s">
        <v>10</v>
      </c>
    </row>
    <row r="52288" customFormat="false" ht="60" hidden="false" customHeight="false" outlineLevel="0" collapsed="false">
      <c r="E52288" s="5" t="s">
        <v>10</v>
      </c>
    </row>
    <row r="52289" customFormat="false" ht="60" hidden="false" customHeight="false" outlineLevel="0" collapsed="false">
      <c r="E52289" s="5" t="s">
        <v>10</v>
      </c>
    </row>
    <row r="52290" customFormat="false" ht="60" hidden="false" customHeight="false" outlineLevel="0" collapsed="false">
      <c r="E52290" s="5" t="s">
        <v>10</v>
      </c>
    </row>
    <row r="52291" customFormat="false" ht="60" hidden="false" customHeight="false" outlineLevel="0" collapsed="false">
      <c r="E52291" s="5" t="s">
        <v>10</v>
      </c>
    </row>
    <row r="52292" customFormat="false" ht="60" hidden="false" customHeight="false" outlineLevel="0" collapsed="false">
      <c r="E52292" s="5" t="s">
        <v>10</v>
      </c>
    </row>
    <row r="52293" customFormat="false" ht="60" hidden="false" customHeight="false" outlineLevel="0" collapsed="false">
      <c r="E52293" s="5" t="s">
        <v>10</v>
      </c>
    </row>
    <row r="52294" customFormat="false" ht="60" hidden="false" customHeight="false" outlineLevel="0" collapsed="false">
      <c r="E52294" s="5" t="s">
        <v>10</v>
      </c>
    </row>
    <row r="52295" customFormat="false" ht="60" hidden="false" customHeight="false" outlineLevel="0" collapsed="false">
      <c r="E52295" s="5" t="s">
        <v>10</v>
      </c>
    </row>
    <row r="52296" customFormat="false" ht="60" hidden="false" customHeight="false" outlineLevel="0" collapsed="false">
      <c r="E52296" s="5" t="s">
        <v>10</v>
      </c>
    </row>
    <row r="52297" customFormat="false" ht="60" hidden="false" customHeight="false" outlineLevel="0" collapsed="false">
      <c r="E52297" s="5" t="s">
        <v>10</v>
      </c>
    </row>
    <row r="52298" customFormat="false" ht="60" hidden="false" customHeight="false" outlineLevel="0" collapsed="false">
      <c r="E52298" s="5" t="s">
        <v>10</v>
      </c>
    </row>
    <row r="52299" customFormat="false" ht="60" hidden="false" customHeight="false" outlineLevel="0" collapsed="false">
      <c r="E52299" s="5" t="s">
        <v>10</v>
      </c>
    </row>
    <row r="52300" customFormat="false" ht="60" hidden="false" customHeight="false" outlineLevel="0" collapsed="false">
      <c r="E52300" s="5" t="s">
        <v>10</v>
      </c>
    </row>
    <row r="52301" customFormat="false" ht="60" hidden="false" customHeight="false" outlineLevel="0" collapsed="false">
      <c r="E52301" s="5" t="s">
        <v>10</v>
      </c>
    </row>
    <row r="52302" customFormat="false" ht="60" hidden="false" customHeight="false" outlineLevel="0" collapsed="false">
      <c r="E52302" s="5" t="s">
        <v>10</v>
      </c>
    </row>
    <row r="52303" customFormat="false" ht="60" hidden="false" customHeight="false" outlineLevel="0" collapsed="false">
      <c r="E52303" s="5" t="s">
        <v>10</v>
      </c>
    </row>
    <row r="52304" customFormat="false" ht="60" hidden="false" customHeight="false" outlineLevel="0" collapsed="false">
      <c r="E52304" s="5" t="s">
        <v>10</v>
      </c>
    </row>
    <row r="52305" customFormat="false" ht="60" hidden="false" customHeight="false" outlineLevel="0" collapsed="false">
      <c r="E52305" s="5" t="s">
        <v>10</v>
      </c>
    </row>
    <row r="52306" customFormat="false" ht="60" hidden="false" customHeight="false" outlineLevel="0" collapsed="false">
      <c r="E52306" s="5" t="s">
        <v>10</v>
      </c>
    </row>
    <row r="52307" customFormat="false" ht="60" hidden="false" customHeight="false" outlineLevel="0" collapsed="false">
      <c r="E52307" s="5" t="s">
        <v>10</v>
      </c>
    </row>
    <row r="52308" customFormat="false" ht="60" hidden="false" customHeight="false" outlineLevel="0" collapsed="false">
      <c r="E52308" s="5" t="s">
        <v>10</v>
      </c>
    </row>
    <row r="52309" customFormat="false" ht="60" hidden="false" customHeight="false" outlineLevel="0" collapsed="false">
      <c r="E52309" s="5" t="s">
        <v>10</v>
      </c>
    </row>
    <row r="52310" customFormat="false" ht="60" hidden="false" customHeight="false" outlineLevel="0" collapsed="false">
      <c r="E52310" s="5" t="s">
        <v>10</v>
      </c>
    </row>
    <row r="52311" customFormat="false" ht="60" hidden="false" customHeight="false" outlineLevel="0" collapsed="false">
      <c r="E52311" s="5" t="s">
        <v>10</v>
      </c>
    </row>
    <row r="52312" customFormat="false" ht="60" hidden="false" customHeight="false" outlineLevel="0" collapsed="false">
      <c r="E52312" s="5" t="s">
        <v>10</v>
      </c>
    </row>
    <row r="52313" customFormat="false" ht="60" hidden="false" customHeight="false" outlineLevel="0" collapsed="false">
      <c r="E52313" s="5" t="s">
        <v>10</v>
      </c>
    </row>
    <row r="52314" customFormat="false" ht="60" hidden="false" customHeight="false" outlineLevel="0" collapsed="false">
      <c r="E52314" s="5" t="s">
        <v>10</v>
      </c>
    </row>
    <row r="52315" customFormat="false" ht="60" hidden="false" customHeight="false" outlineLevel="0" collapsed="false">
      <c r="E52315" s="5" t="s">
        <v>10</v>
      </c>
    </row>
    <row r="52316" customFormat="false" ht="60" hidden="false" customHeight="false" outlineLevel="0" collapsed="false">
      <c r="E52316" s="5" t="s">
        <v>10</v>
      </c>
    </row>
    <row r="52317" customFormat="false" ht="60" hidden="false" customHeight="false" outlineLevel="0" collapsed="false">
      <c r="E52317" s="5" t="s">
        <v>10</v>
      </c>
    </row>
    <row r="52318" customFormat="false" ht="60" hidden="false" customHeight="false" outlineLevel="0" collapsed="false">
      <c r="E52318" s="5" t="s">
        <v>10</v>
      </c>
    </row>
    <row r="52319" customFormat="false" ht="60" hidden="false" customHeight="false" outlineLevel="0" collapsed="false">
      <c r="E52319" s="5" t="s">
        <v>10</v>
      </c>
    </row>
    <row r="52320" customFormat="false" ht="60" hidden="false" customHeight="false" outlineLevel="0" collapsed="false">
      <c r="E52320" s="5" t="s">
        <v>10</v>
      </c>
    </row>
    <row r="52321" customFormat="false" ht="60" hidden="false" customHeight="false" outlineLevel="0" collapsed="false">
      <c r="E52321" s="5" t="s">
        <v>10</v>
      </c>
    </row>
    <row r="52322" customFormat="false" ht="60" hidden="false" customHeight="false" outlineLevel="0" collapsed="false">
      <c r="E52322" s="5" t="s">
        <v>10</v>
      </c>
    </row>
    <row r="52323" customFormat="false" ht="60" hidden="false" customHeight="false" outlineLevel="0" collapsed="false">
      <c r="E52323" s="5" t="s">
        <v>10</v>
      </c>
    </row>
    <row r="52324" customFormat="false" ht="60" hidden="false" customHeight="false" outlineLevel="0" collapsed="false">
      <c r="E52324" s="5" t="s">
        <v>10</v>
      </c>
    </row>
    <row r="52325" customFormat="false" ht="60" hidden="false" customHeight="false" outlineLevel="0" collapsed="false">
      <c r="E52325" s="5" t="s">
        <v>10</v>
      </c>
    </row>
    <row r="52326" customFormat="false" ht="60" hidden="false" customHeight="false" outlineLevel="0" collapsed="false">
      <c r="E52326" s="5" t="s">
        <v>10</v>
      </c>
    </row>
    <row r="52327" customFormat="false" ht="60" hidden="false" customHeight="false" outlineLevel="0" collapsed="false">
      <c r="E52327" s="5" t="s">
        <v>10</v>
      </c>
    </row>
    <row r="52328" customFormat="false" ht="60" hidden="false" customHeight="false" outlineLevel="0" collapsed="false">
      <c r="E52328" s="5" t="s">
        <v>10</v>
      </c>
    </row>
    <row r="52329" customFormat="false" ht="60" hidden="false" customHeight="false" outlineLevel="0" collapsed="false">
      <c r="E52329" s="5" t="s">
        <v>10</v>
      </c>
    </row>
    <row r="52330" customFormat="false" ht="60" hidden="false" customHeight="false" outlineLevel="0" collapsed="false">
      <c r="E52330" s="5" t="s">
        <v>10</v>
      </c>
    </row>
    <row r="52331" customFormat="false" ht="60" hidden="false" customHeight="false" outlineLevel="0" collapsed="false">
      <c r="E52331" s="5" t="s">
        <v>10</v>
      </c>
    </row>
    <row r="52332" customFormat="false" ht="60" hidden="false" customHeight="false" outlineLevel="0" collapsed="false">
      <c r="E52332" s="5" t="s">
        <v>10</v>
      </c>
    </row>
    <row r="52333" customFormat="false" ht="60" hidden="false" customHeight="false" outlineLevel="0" collapsed="false">
      <c r="E52333" s="5" t="s">
        <v>10</v>
      </c>
    </row>
    <row r="52334" customFormat="false" ht="60" hidden="false" customHeight="false" outlineLevel="0" collapsed="false">
      <c r="E52334" s="5" t="s">
        <v>10</v>
      </c>
    </row>
    <row r="52335" customFormat="false" ht="60" hidden="false" customHeight="false" outlineLevel="0" collapsed="false">
      <c r="E52335" s="5" t="s">
        <v>10</v>
      </c>
    </row>
    <row r="52336" customFormat="false" ht="60" hidden="false" customHeight="false" outlineLevel="0" collapsed="false">
      <c r="E52336" s="5" t="s">
        <v>10</v>
      </c>
    </row>
    <row r="52337" customFormat="false" ht="60" hidden="false" customHeight="false" outlineLevel="0" collapsed="false">
      <c r="E52337" s="5" t="s">
        <v>10</v>
      </c>
    </row>
    <row r="52338" customFormat="false" ht="60" hidden="false" customHeight="false" outlineLevel="0" collapsed="false">
      <c r="E52338" s="5" t="s">
        <v>10</v>
      </c>
    </row>
    <row r="52339" customFormat="false" ht="60" hidden="false" customHeight="false" outlineLevel="0" collapsed="false">
      <c r="E52339" s="5" t="s">
        <v>10</v>
      </c>
    </row>
    <row r="52340" customFormat="false" ht="60" hidden="false" customHeight="false" outlineLevel="0" collapsed="false">
      <c r="E52340" s="5" t="s">
        <v>10</v>
      </c>
    </row>
    <row r="52341" customFormat="false" ht="60" hidden="false" customHeight="false" outlineLevel="0" collapsed="false">
      <c r="E52341" s="5" t="s">
        <v>10</v>
      </c>
    </row>
    <row r="52342" customFormat="false" ht="60" hidden="false" customHeight="false" outlineLevel="0" collapsed="false">
      <c r="E52342" s="5" t="s">
        <v>10</v>
      </c>
    </row>
    <row r="52343" customFormat="false" ht="60" hidden="false" customHeight="false" outlineLevel="0" collapsed="false">
      <c r="E52343" s="5" t="s">
        <v>10</v>
      </c>
    </row>
    <row r="52344" customFormat="false" ht="60" hidden="false" customHeight="false" outlineLevel="0" collapsed="false">
      <c r="E52344" s="5" t="s">
        <v>10</v>
      </c>
    </row>
    <row r="52345" customFormat="false" ht="60" hidden="false" customHeight="false" outlineLevel="0" collapsed="false">
      <c r="E52345" s="5" t="s">
        <v>10</v>
      </c>
    </row>
    <row r="52346" customFormat="false" ht="60" hidden="false" customHeight="false" outlineLevel="0" collapsed="false">
      <c r="E52346" s="5" t="s">
        <v>10</v>
      </c>
    </row>
    <row r="52347" customFormat="false" ht="60" hidden="false" customHeight="false" outlineLevel="0" collapsed="false">
      <c r="E52347" s="5" t="s">
        <v>10</v>
      </c>
    </row>
    <row r="52348" customFormat="false" ht="60" hidden="false" customHeight="false" outlineLevel="0" collapsed="false">
      <c r="E52348" s="5" t="s">
        <v>10</v>
      </c>
    </row>
    <row r="52349" customFormat="false" ht="60" hidden="false" customHeight="false" outlineLevel="0" collapsed="false">
      <c r="E52349" s="5" t="s">
        <v>10</v>
      </c>
    </row>
    <row r="52350" customFormat="false" ht="60" hidden="false" customHeight="false" outlineLevel="0" collapsed="false">
      <c r="E52350" s="5" t="s">
        <v>10</v>
      </c>
    </row>
    <row r="52351" customFormat="false" ht="60" hidden="false" customHeight="false" outlineLevel="0" collapsed="false">
      <c r="E52351" s="5" t="s">
        <v>10</v>
      </c>
    </row>
    <row r="52352" customFormat="false" ht="60" hidden="false" customHeight="false" outlineLevel="0" collapsed="false">
      <c r="E52352" s="5" t="s">
        <v>10</v>
      </c>
    </row>
    <row r="52353" customFormat="false" ht="60" hidden="false" customHeight="false" outlineLevel="0" collapsed="false">
      <c r="E52353" s="5" t="s">
        <v>10</v>
      </c>
    </row>
    <row r="52354" customFormat="false" ht="60" hidden="false" customHeight="false" outlineLevel="0" collapsed="false">
      <c r="E52354" s="5" t="s">
        <v>10</v>
      </c>
    </row>
    <row r="52355" customFormat="false" ht="60" hidden="false" customHeight="false" outlineLevel="0" collapsed="false">
      <c r="E52355" s="5" t="s">
        <v>10</v>
      </c>
    </row>
    <row r="52356" customFormat="false" ht="60" hidden="false" customHeight="false" outlineLevel="0" collapsed="false">
      <c r="E52356" s="5" t="s">
        <v>10</v>
      </c>
    </row>
    <row r="52357" customFormat="false" ht="60" hidden="false" customHeight="false" outlineLevel="0" collapsed="false">
      <c r="E52357" s="5" t="s">
        <v>10</v>
      </c>
    </row>
    <row r="52358" customFormat="false" ht="60" hidden="false" customHeight="false" outlineLevel="0" collapsed="false">
      <c r="E52358" s="5" t="s">
        <v>10</v>
      </c>
    </row>
    <row r="52359" customFormat="false" ht="60" hidden="false" customHeight="false" outlineLevel="0" collapsed="false">
      <c r="E52359" s="5" t="s">
        <v>10</v>
      </c>
    </row>
    <row r="52360" customFormat="false" ht="60" hidden="false" customHeight="false" outlineLevel="0" collapsed="false">
      <c r="E52360" s="5" t="s">
        <v>10</v>
      </c>
    </row>
    <row r="52361" customFormat="false" ht="60" hidden="false" customHeight="false" outlineLevel="0" collapsed="false">
      <c r="E52361" s="5" t="s">
        <v>10</v>
      </c>
    </row>
    <row r="52362" customFormat="false" ht="60" hidden="false" customHeight="false" outlineLevel="0" collapsed="false">
      <c r="E52362" s="5" t="s">
        <v>10</v>
      </c>
    </row>
    <row r="52363" customFormat="false" ht="60" hidden="false" customHeight="false" outlineLevel="0" collapsed="false">
      <c r="E52363" s="5" t="s">
        <v>10</v>
      </c>
    </row>
    <row r="52364" customFormat="false" ht="60" hidden="false" customHeight="false" outlineLevel="0" collapsed="false">
      <c r="E52364" s="5" t="s">
        <v>10</v>
      </c>
    </row>
    <row r="52365" customFormat="false" ht="60" hidden="false" customHeight="false" outlineLevel="0" collapsed="false">
      <c r="E52365" s="5" t="s">
        <v>10</v>
      </c>
    </row>
    <row r="52366" customFormat="false" ht="60" hidden="false" customHeight="false" outlineLevel="0" collapsed="false">
      <c r="E52366" s="5" t="s">
        <v>10</v>
      </c>
    </row>
    <row r="52367" customFormat="false" ht="60" hidden="false" customHeight="false" outlineLevel="0" collapsed="false">
      <c r="E52367" s="5" t="s">
        <v>10</v>
      </c>
    </row>
    <row r="52368" customFormat="false" ht="60" hidden="false" customHeight="false" outlineLevel="0" collapsed="false">
      <c r="E52368" s="5" t="s">
        <v>10</v>
      </c>
    </row>
    <row r="52369" customFormat="false" ht="60" hidden="false" customHeight="false" outlineLevel="0" collapsed="false">
      <c r="E52369" s="5" t="s">
        <v>10</v>
      </c>
    </row>
    <row r="52370" customFormat="false" ht="60" hidden="false" customHeight="false" outlineLevel="0" collapsed="false">
      <c r="E52370" s="5" t="s">
        <v>10</v>
      </c>
    </row>
    <row r="52371" customFormat="false" ht="60" hidden="false" customHeight="false" outlineLevel="0" collapsed="false">
      <c r="E52371" s="5" t="s">
        <v>10</v>
      </c>
    </row>
    <row r="52372" customFormat="false" ht="60" hidden="false" customHeight="false" outlineLevel="0" collapsed="false">
      <c r="E52372" s="5" t="s">
        <v>10</v>
      </c>
    </row>
    <row r="52373" customFormat="false" ht="60" hidden="false" customHeight="false" outlineLevel="0" collapsed="false">
      <c r="E52373" s="5" t="s">
        <v>10</v>
      </c>
    </row>
    <row r="52374" customFormat="false" ht="60" hidden="false" customHeight="false" outlineLevel="0" collapsed="false">
      <c r="E52374" s="5" t="s">
        <v>10</v>
      </c>
    </row>
    <row r="52375" customFormat="false" ht="60" hidden="false" customHeight="false" outlineLevel="0" collapsed="false">
      <c r="E52375" s="5" t="s">
        <v>10</v>
      </c>
    </row>
    <row r="52376" customFormat="false" ht="60" hidden="false" customHeight="false" outlineLevel="0" collapsed="false">
      <c r="E52376" s="5" t="s">
        <v>10</v>
      </c>
    </row>
    <row r="52377" customFormat="false" ht="60" hidden="false" customHeight="false" outlineLevel="0" collapsed="false">
      <c r="E52377" s="5" t="s">
        <v>10</v>
      </c>
    </row>
    <row r="52378" customFormat="false" ht="60" hidden="false" customHeight="false" outlineLevel="0" collapsed="false">
      <c r="E52378" s="5" t="s">
        <v>10</v>
      </c>
    </row>
    <row r="52379" customFormat="false" ht="60" hidden="false" customHeight="false" outlineLevel="0" collapsed="false">
      <c r="E52379" s="5" t="s">
        <v>10</v>
      </c>
    </row>
    <row r="52380" customFormat="false" ht="60" hidden="false" customHeight="false" outlineLevel="0" collapsed="false">
      <c r="E52380" s="5" t="s">
        <v>10</v>
      </c>
    </row>
    <row r="52381" customFormat="false" ht="60" hidden="false" customHeight="false" outlineLevel="0" collapsed="false">
      <c r="E52381" s="5" t="s">
        <v>10</v>
      </c>
    </row>
    <row r="52382" customFormat="false" ht="60" hidden="false" customHeight="false" outlineLevel="0" collapsed="false">
      <c r="E52382" s="5" t="s">
        <v>10</v>
      </c>
    </row>
    <row r="52383" customFormat="false" ht="60" hidden="false" customHeight="false" outlineLevel="0" collapsed="false">
      <c r="E52383" s="5" t="s">
        <v>10</v>
      </c>
    </row>
    <row r="52384" customFormat="false" ht="60" hidden="false" customHeight="false" outlineLevel="0" collapsed="false">
      <c r="E52384" s="5" t="s">
        <v>10</v>
      </c>
    </row>
    <row r="52385" customFormat="false" ht="60" hidden="false" customHeight="false" outlineLevel="0" collapsed="false">
      <c r="E52385" s="5" t="s">
        <v>10</v>
      </c>
    </row>
    <row r="52386" customFormat="false" ht="60" hidden="false" customHeight="false" outlineLevel="0" collapsed="false">
      <c r="E52386" s="5" t="s">
        <v>10</v>
      </c>
    </row>
    <row r="52387" customFormat="false" ht="60" hidden="false" customHeight="false" outlineLevel="0" collapsed="false">
      <c r="E52387" s="5" t="s">
        <v>10</v>
      </c>
    </row>
    <row r="52388" customFormat="false" ht="60" hidden="false" customHeight="false" outlineLevel="0" collapsed="false">
      <c r="E52388" s="5" t="s">
        <v>10</v>
      </c>
    </row>
    <row r="52389" customFormat="false" ht="60" hidden="false" customHeight="false" outlineLevel="0" collapsed="false">
      <c r="E52389" s="5" t="s">
        <v>10</v>
      </c>
    </row>
    <row r="52390" customFormat="false" ht="60" hidden="false" customHeight="false" outlineLevel="0" collapsed="false">
      <c r="E52390" s="5" t="s">
        <v>10</v>
      </c>
    </row>
    <row r="52391" customFormat="false" ht="60" hidden="false" customHeight="false" outlineLevel="0" collapsed="false">
      <c r="E52391" s="5" t="s">
        <v>10</v>
      </c>
    </row>
    <row r="52392" customFormat="false" ht="60" hidden="false" customHeight="false" outlineLevel="0" collapsed="false">
      <c r="E52392" s="5" t="s">
        <v>10</v>
      </c>
    </row>
    <row r="52393" customFormat="false" ht="60" hidden="false" customHeight="false" outlineLevel="0" collapsed="false">
      <c r="E52393" s="5" t="s">
        <v>10</v>
      </c>
    </row>
    <row r="52394" customFormat="false" ht="60" hidden="false" customHeight="false" outlineLevel="0" collapsed="false">
      <c r="E52394" s="5" t="s">
        <v>10</v>
      </c>
    </row>
    <row r="52395" customFormat="false" ht="60" hidden="false" customHeight="false" outlineLevel="0" collapsed="false">
      <c r="E52395" s="5" t="s">
        <v>10</v>
      </c>
    </row>
    <row r="52396" customFormat="false" ht="60" hidden="false" customHeight="false" outlineLevel="0" collapsed="false">
      <c r="E52396" s="5" t="s">
        <v>10</v>
      </c>
    </row>
    <row r="52397" customFormat="false" ht="60" hidden="false" customHeight="false" outlineLevel="0" collapsed="false">
      <c r="E52397" s="5" t="s">
        <v>10</v>
      </c>
    </row>
    <row r="52398" customFormat="false" ht="60" hidden="false" customHeight="false" outlineLevel="0" collapsed="false">
      <c r="E52398" s="5" t="s">
        <v>10</v>
      </c>
    </row>
    <row r="52399" customFormat="false" ht="60" hidden="false" customHeight="false" outlineLevel="0" collapsed="false">
      <c r="E52399" s="5" t="s">
        <v>10</v>
      </c>
    </row>
    <row r="52400" customFormat="false" ht="60" hidden="false" customHeight="false" outlineLevel="0" collapsed="false">
      <c r="E52400" s="5" t="s">
        <v>10</v>
      </c>
    </row>
    <row r="52401" customFormat="false" ht="60" hidden="false" customHeight="false" outlineLevel="0" collapsed="false">
      <c r="E52401" s="5" t="s">
        <v>10</v>
      </c>
    </row>
    <row r="52402" customFormat="false" ht="60" hidden="false" customHeight="false" outlineLevel="0" collapsed="false">
      <c r="E52402" s="5" t="s">
        <v>10</v>
      </c>
    </row>
    <row r="52403" customFormat="false" ht="60" hidden="false" customHeight="false" outlineLevel="0" collapsed="false">
      <c r="E52403" s="5" t="s">
        <v>10</v>
      </c>
    </row>
    <row r="52404" customFormat="false" ht="60" hidden="false" customHeight="false" outlineLevel="0" collapsed="false">
      <c r="E52404" s="5" t="s">
        <v>10</v>
      </c>
    </row>
    <row r="52405" customFormat="false" ht="60" hidden="false" customHeight="false" outlineLevel="0" collapsed="false">
      <c r="E52405" s="5" t="s">
        <v>10</v>
      </c>
    </row>
    <row r="52406" customFormat="false" ht="60" hidden="false" customHeight="false" outlineLevel="0" collapsed="false">
      <c r="E52406" s="5" t="s">
        <v>10</v>
      </c>
    </row>
    <row r="52407" customFormat="false" ht="60" hidden="false" customHeight="false" outlineLevel="0" collapsed="false">
      <c r="E52407" s="5" t="s">
        <v>10</v>
      </c>
    </row>
    <row r="52408" customFormat="false" ht="60" hidden="false" customHeight="false" outlineLevel="0" collapsed="false">
      <c r="E52408" s="5" t="s">
        <v>10</v>
      </c>
    </row>
    <row r="52409" customFormat="false" ht="60" hidden="false" customHeight="false" outlineLevel="0" collapsed="false">
      <c r="E52409" s="5" t="s">
        <v>10</v>
      </c>
    </row>
    <row r="52410" customFormat="false" ht="60" hidden="false" customHeight="false" outlineLevel="0" collapsed="false">
      <c r="E52410" s="5" t="s">
        <v>10</v>
      </c>
    </row>
    <row r="52411" customFormat="false" ht="60" hidden="false" customHeight="false" outlineLevel="0" collapsed="false">
      <c r="E52411" s="5" t="s">
        <v>10</v>
      </c>
    </row>
    <row r="52412" customFormat="false" ht="60" hidden="false" customHeight="false" outlineLevel="0" collapsed="false">
      <c r="E52412" s="5" t="s">
        <v>10</v>
      </c>
    </row>
    <row r="52413" customFormat="false" ht="60" hidden="false" customHeight="false" outlineLevel="0" collapsed="false">
      <c r="E52413" s="5" t="s">
        <v>10</v>
      </c>
    </row>
    <row r="52414" customFormat="false" ht="60" hidden="false" customHeight="false" outlineLevel="0" collapsed="false">
      <c r="E52414" s="5" t="s">
        <v>10</v>
      </c>
    </row>
    <row r="52415" customFormat="false" ht="60" hidden="false" customHeight="false" outlineLevel="0" collapsed="false">
      <c r="E52415" s="5" t="s">
        <v>10</v>
      </c>
    </row>
    <row r="52416" customFormat="false" ht="60" hidden="false" customHeight="false" outlineLevel="0" collapsed="false">
      <c r="E52416" s="5" t="s">
        <v>10</v>
      </c>
    </row>
    <row r="52417" customFormat="false" ht="60" hidden="false" customHeight="false" outlineLevel="0" collapsed="false">
      <c r="E52417" s="5" t="s">
        <v>10</v>
      </c>
    </row>
    <row r="52418" customFormat="false" ht="60" hidden="false" customHeight="false" outlineLevel="0" collapsed="false">
      <c r="E52418" s="5" t="s">
        <v>10</v>
      </c>
    </row>
    <row r="52419" customFormat="false" ht="60" hidden="false" customHeight="false" outlineLevel="0" collapsed="false">
      <c r="E52419" s="5" t="s">
        <v>10</v>
      </c>
    </row>
    <row r="52420" customFormat="false" ht="60" hidden="false" customHeight="false" outlineLevel="0" collapsed="false">
      <c r="E52420" s="5" t="s">
        <v>10</v>
      </c>
    </row>
    <row r="52421" customFormat="false" ht="60" hidden="false" customHeight="false" outlineLevel="0" collapsed="false">
      <c r="E52421" s="5" t="s">
        <v>10</v>
      </c>
    </row>
    <row r="52422" customFormat="false" ht="60" hidden="false" customHeight="false" outlineLevel="0" collapsed="false">
      <c r="E52422" s="5" t="s">
        <v>10</v>
      </c>
    </row>
    <row r="52423" customFormat="false" ht="60" hidden="false" customHeight="false" outlineLevel="0" collapsed="false">
      <c r="E52423" s="5" t="s">
        <v>10</v>
      </c>
    </row>
    <row r="52424" customFormat="false" ht="60" hidden="false" customHeight="false" outlineLevel="0" collapsed="false">
      <c r="E52424" s="5" t="s">
        <v>10</v>
      </c>
    </row>
    <row r="52425" customFormat="false" ht="60" hidden="false" customHeight="false" outlineLevel="0" collapsed="false">
      <c r="E52425" s="5" t="s">
        <v>10</v>
      </c>
    </row>
    <row r="52426" customFormat="false" ht="60" hidden="false" customHeight="false" outlineLevel="0" collapsed="false">
      <c r="E52426" s="5" t="s">
        <v>10</v>
      </c>
    </row>
    <row r="52427" customFormat="false" ht="60" hidden="false" customHeight="false" outlineLevel="0" collapsed="false">
      <c r="E52427" s="5" t="s">
        <v>10</v>
      </c>
    </row>
    <row r="52428" customFormat="false" ht="60" hidden="false" customHeight="false" outlineLevel="0" collapsed="false">
      <c r="E52428" s="5" t="s">
        <v>10</v>
      </c>
    </row>
    <row r="52429" customFormat="false" ht="60" hidden="false" customHeight="false" outlineLevel="0" collapsed="false">
      <c r="E52429" s="5" t="s">
        <v>10</v>
      </c>
    </row>
    <row r="52430" customFormat="false" ht="60" hidden="false" customHeight="false" outlineLevel="0" collapsed="false">
      <c r="E52430" s="5" t="s">
        <v>10</v>
      </c>
    </row>
    <row r="52431" customFormat="false" ht="60" hidden="false" customHeight="false" outlineLevel="0" collapsed="false">
      <c r="E52431" s="5" t="s">
        <v>10</v>
      </c>
    </row>
    <row r="52432" customFormat="false" ht="60" hidden="false" customHeight="false" outlineLevel="0" collapsed="false">
      <c r="E52432" s="5" t="s">
        <v>10</v>
      </c>
    </row>
    <row r="52433" customFormat="false" ht="60" hidden="false" customHeight="false" outlineLevel="0" collapsed="false">
      <c r="E52433" s="5" t="s">
        <v>10</v>
      </c>
    </row>
    <row r="52434" customFormat="false" ht="60" hidden="false" customHeight="false" outlineLevel="0" collapsed="false">
      <c r="E52434" s="5" t="s">
        <v>10</v>
      </c>
    </row>
    <row r="52435" customFormat="false" ht="60" hidden="false" customHeight="false" outlineLevel="0" collapsed="false">
      <c r="E52435" s="5" t="s">
        <v>10</v>
      </c>
    </row>
    <row r="52436" customFormat="false" ht="60" hidden="false" customHeight="false" outlineLevel="0" collapsed="false">
      <c r="E52436" s="5" t="s">
        <v>10</v>
      </c>
    </row>
    <row r="52437" customFormat="false" ht="60" hidden="false" customHeight="false" outlineLevel="0" collapsed="false">
      <c r="E52437" s="5" t="s">
        <v>10</v>
      </c>
    </row>
    <row r="52438" customFormat="false" ht="60" hidden="false" customHeight="false" outlineLevel="0" collapsed="false">
      <c r="E52438" s="5" t="s">
        <v>10</v>
      </c>
    </row>
    <row r="52439" customFormat="false" ht="60" hidden="false" customHeight="false" outlineLevel="0" collapsed="false">
      <c r="E52439" s="5" t="s">
        <v>10</v>
      </c>
    </row>
    <row r="52440" customFormat="false" ht="60" hidden="false" customHeight="false" outlineLevel="0" collapsed="false">
      <c r="E52440" s="5" t="s">
        <v>10</v>
      </c>
    </row>
    <row r="52441" customFormat="false" ht="60" hidden="false" customHeight="false" outlineLevel="0" collapsed="false">
      <c r="E52441" s="5" t="s">
        <v>10</v>
      </c>
    </row>
    <row r="52442" customFormat="false" ht="60" hidden="false" customHeight="false" outlineLevel="0" collapsed="false">
      <c r="E52442" s="5" t="s">
        <v>10</v>
      </c>
    </row>
    <row r="52443" customFormat="false" ht="60" hidden="false" customHeight="false" outlineLevel="0" collapsed="false">
      <c r="E52443" s="5" t="s">
        <v>10</v>
      </c>
    </row>
    <row r="52444" customFormat="false" ht="60" hidden="false" customHeight="false" outlineLevel="0" collapsed="false">
      <c r="E52444" s="5" t="s">
        <v>10</v>
      </c>
    </row>
    <row r="52445" customFormat="false" ht="60" hidden="false" customHeight="false" outlineLevel="0" collapsed="false">
      <c r="E52445" s="5" t="s">
        <v>10</v>
      </c>
    </row>
    <row r="52446" customFormat="false" ht="60" hidden="false" customHeight="false" outlineLevel="0" collapsed="false">
      <c r="E52446" s="5" t="s">
        <v>10</v>
      </c>
    </row>
    <row r="52447" customFormat="false" ht="60" hidden="false" customHeight="false" outlineLevel="0" collapsed="false">
      <c r="E52447" s="5" t="s">
        <v>10</v>
      </c>
    </row>
    <row r="52448" customFormat="false" ht="60" hidden="false" customHeight="false" outlineLevel="0" collapsed="false">
      <c r="E52448" s="5" t="s">
        <v>10</v>
      </c>
    </row>
    <row r="52449" customFormat="false" ht="60" hidden="false" customHeight="false" outlineLevel="0" collapsed="false">
      <c r="E52449" s="5" t="s">
        <v>10</v>
      </c>
    </row>
    <row r="52450" customFormat="false" ht="60" hidden="false" customHeight="false" outlineLevel="0" collapsed="false">
      <c r="E52450" s="5" t="s">
        <v>10</v>
      </c>
    </row>
    <row r="52451" customFormat="false" ht="60" hidden="false" customHeight="false" outlineLevel="0" collapsed="false">
      <c r="E52451" s="5" t="s">
        <v>10</v>
      </c>
    </row>
    <row r="52452" customFormat="false" ht="60" hidden="false" customHeight="false" outlineLevel="0" collapsed="false">
      <c r="E52452" s="5" t="s">
        <v>10</v>
      </c>
    </row>
    <row r="52453" customFormat="false" ht="60" hidden="false" customHeight="false" outlineLevel="0" collapsed="false">
      <c r="E52453" s="5" t="s">
        <v>10</v>
      </c>
    </row>
    <row r="52454" customFormat="false" ht="60" hidden="false" customHeight="false" outlineLevel="0" collapsed="false">
      <c r="E52454" s="5" t="s">
        <v>10</v>
      </c>
    </row>
    <row r="52455" customFormat="false" ht="60" hidden="false" customHeight="false" outlineLevel="0" collapsed="false">
      <c r="E52455" s="5" t="s">
        <v>10</v>
      </c>
    </row>
    <row r="52456" customFormat="false" ht="60" hidden="false" customHeight="false" outlineLevel="0" collapsed="false">
      <c r="E52456" s="5" t="s">
        <v>10</v>
      </c>
    </row>
    <row r="52457" customFormat="false" ht="60" hidden="false" customHeight="false" outlineLevel="0" collapsed="false">
      <c r="E52457" s="5" t="s">
        <v>10</v>
      </c>
    </row>
    <row r="52458" customFormat="false" ht="60" hidden="false" customHeight="false" outlineLevel="0" collapsed="false">
      <c r="E52458" s="5" t="s">
        <v>10</v>
      </c>
    </row>
    <row r="52459" customFormat="false" ht="60" hidden="false" customHeight="false" outlineLevel="0" collapsed="false">
      <c r="E52459" s="5" t="s">
        <v>10</v>
      </c>
    </row>
    <row r="52460" customFormat="false" ht="60" hidden="false" customHeight="false" outlineLevel="0" collapsed="false">
      <c r="E52460" s="5" t="s">
        <v>10</v>
      </c>
    </row>
    <row r="52461" customFormat="false" ht="60" hidden="false" customHeight="false" outlineLevel="0" collapsed="false">
      <c r="E52461" s="5" t="s">
        <v>10</v>
      </c>
    </row>
    <row r="52462" customFormat="false" ht="60" hidden="false" customHeight="false" outlineLevel="0" collapsed="false">
      <c r="E52462" s="5" t="s">
        <v>10</v>
      </c>
    </row>
    <row r="52463" customFormat="false" ht="60" hidden="false" customHeight="false" outlineLevel="0" collapsed="false">
      <c r="E52463" s="5" t="s">
        <v>10</v>
      </c>
    </row>
    <row r="52464" customFormat="false" ht="60" hidden="false" customHeight="false" outlineLevel="0" collapsed="false">
      <c r="E52464" s="5" t="s">
        <v>10</v>
      </c>
    </row>
    <row r="52465" customFormat="false" ht="60" hidden="false" customHeight="false" outlineLevel="0" collapsed="false">
      <c r="E52465" s="5" t="s">
        <v>10</v>
      </c>
    </row>
    <row r="52466" customFormat="false" ht="60" hidden="false" customHeight="false" outlineLevel="0" collapsed="false">
      <c r="E52466" s="5" t="s">
        <v>10</v>
      </c>
    </row>
    <row r="52467" customFormat="false" ht="60" hidden="false" customHeight="false" outlineLevel="0" collapsed="false">
      <c r="E52467" s="5" t="s">
        <v>10</v>
      </c>
    </row>
    <row r="52468" customFormat="false" ht="60" hidden="false" customHeight="false" outlineLevel="0" collapsed="false">
      <c r="E52468" s="5" t="s">
        <v>10</v>
      </c>
    </row>
    <row r="52469" customFormat="false" ht="60" hidden="false" customHeight="false" outlineLevel="0" collapsed="false">
      <c r="E52469" s="5" t="s">
        <v>10</v>
      </c>
    </row>
    <row r="52470" customFormat="false" ht="60" hidden="false" customHeight="false" outlineLevel="0" collapsed="false">
      <c r="E52470" s="5" t="s">
        <v>10</v>
      </c>
    </row>
    <row r="52471" customFormat="false" ht="60" hidden="false" customHeight="false" outlineLevel="0" collapsed="false">
      <c r="E52471" s="5" t="s">
        <v>10</v>
      </c>
    </row>
    <row r="52472" customFormat="false" ht="60" hidden="false" customHeight="false" outlineLevel="0" collapsed="false">
      <c r="E52472" s="5" t="s">
        <v>10</v>
      </c>
    </row>
    <row r="52473" customFormat="false" ht="60" hidden="false" customHeight="false" outlineLevel="0" collapsed="false">
      <c r="E52473" s="5" t="s">
        <v>10</v>
      </c>
    </row>
    <row r="52474" customFormat="false" ht="60" hidden="false" customHeight="false" outlineLevel="0" collapsed="false">
      <c r="E52474" s="5" t="s">
        <v>10</v>
      </c>
    </row>
    <row r="52475" customFormat="false" ht="60" hidden="false" customHeight="false" outlineLevel="0" collapsed="false">
      <c r="E52475" s="5" t="s">
        <v>10</v>
      </c>
    </row>
    <row r="52476" customFormat="false" ht="60" hidden="false" customHeight="false" outlineLevel="0" collapsed="false">
      <c r="E52476" s="5" t="s">
        <v>10</v>
      </c>
    </row>
    <row r="52477" customFormat="false" ht="60" hidden="false" customHeight="false" outlineLevel="0" collapsed="false">
      <c r="E52477" s="5" t="s">
        <v>10</v>
      </c>
    </row>
    <row r="52478" customFormat="false" ht="60" hidden="false" customHeight="false" outlineLevel="0" collapsed="false">
      <c r="E52478" s="5" t="s">
        <v>10</v>
      </c>
    </row>
    <row r="52479" customFormat="false" ht="60" hidden="false" customHeight="false" outlineLevel="0" collapsed="false">
      <c r="E52479" s="5" t="s">
        <v>10</v>
      </c>
    </row>
    <row r="52480" customFormat="false" ht="60" hidden="false" customHeight="false" outlineLevel="0" collapsed="false">
      <c r="E52480" s="5" t="s">
        <v>10</v>
      </c>
    </row>
    <row r="52481" customFormat="false" ht="60" hidden="false" customHeight="false" outlineLevel="0" collapsed="false">
      <c r="E52481" s="5" t="s">
        <v>10</v>
      </c>
    </row>
    <row r="52482" customFormat="false" ht="60" hidden="false" customHeight="false" outlineLevel="0" collapsed="false">
      <c r="E52482" s="5" t="s">
        <v>10</v>
      </c>
    </row>
    <row r="52483" customFormat="false" ht="60" hidden="false" customHeight="false" outlineLevel="0" collapsed="false">
      <c r="E52483" s="5" t="s">
        <v>10</v>
      </c>
    </row>
    <row r="52484" customFormat="false" ht="60" hidden="false" customHeight="false" outlineLevel="0" collapsed="false">
      <c r="E52484" s="5" t="s">
        <v>10</v>
      </c>
    </row>
    <row r="52485" customFormat="false" ht="60" hidden="false" customHeight="false" outlineLevel="0" collapsed="false">
      <c r="E52485" s="5" t="s">
        <v>10</v>
      </c>
    </row>
    <row r="52486" customFormat="false" ht="60" hidden="false" customHeight="false" outlineLevel="0" collapsed="false">
      <c r="E52486" s="5" t="s">
        <v>10</v>
      </c>
    </row>
    <row r="52487" customFormat="false" ht="60" hidden="false" customHeight="false" outlineLevel="0" collapsed="false">
      <c r="E52487" s="5" t="s">
        <v>10</v>
      </c>
    </row>
    <row r="52488" customFormat="false" ht="60" hidden="false" customHeight="false" outlineLevel="0" collapsed="false">
      <c r="E52488" s="5" t="s">
        <v>10</v>
      </c>
    </row>
    <row r="52489" customFormat="false" ht="60" hidden="false" customHeight="false" outlineLevel="0" collapsed="false">
      <c r="E52489" s="5" t="s">
        <v>10</v>
      </c>
    </row>
    <row r="52490" customFormat="false" ht="60" hidden="false" customHeight="false" outlineLevel="0" collapsed="false">
      <c r="E52490" s="5" t="s">
        <v>10</v>
      </c>
    </row>
    <row r="52491" customFormat="false" ht="60" hidden="false" customHeight="false" outlineLevel="0" collapsed="false">
      <c r="E52491" s="5" t="s">
        <v>10</v>
      </c>
    </row>
    <row r="52492" customFormat="false" ht="60" hidden="false" customHeight="false" outlineLevel="0" collapsed="false">
      <c r="E52492" s="5" t="s">
        <v>10</v>
      </c>
    </row>
    <row r="52493" customFormat="false" ht="60" hidden="false" customHeight="false" outlineLevel="0" collapsed="false">
      <c r="E52493" s="5" t="s">
        <v>10</v>
      </c>
    </row>
    <row r="52494" customFormat="false" ht="60" hidden="false" customHeight="false" outlineLevel="0" collapsed="false">
      <c r="E52494" s="5" t="s">
        <v>10</v>
      </c>
    </row>
    <row r="52495" customFormat="false" ht="60" hidden="false" customHeight="false" outlineLevel="0" collapsed="false">
      <c r="E52495" s="5" t="s">
        <v>10</v>
      </c>
    </row>
    <row r="52496" customFormat="false" ht="60" hidden="false" customHeight="false" outlineLevel="0" collapsed="false">
      <c r="E52496" s="5" t="s">
        <v>10</v>
      </c>
    </row>
    <row r="52497" customFormat="false" ht="60" hidden="false" customHeight="false" outlineLevel="0" collapsed="false">
      <c r="E52497" s="5" t="s">
        <v>10</v>
      </c>
    </row>
    <row r="52498" customFormat="false" ht="60" hidden="false" customHeight="false" outlineLevel="0" collapsed="false">
      <c r="E52498" s="5" t="s">
        <v>10</v>
      </c>
    </row>
    <row r="52499" customFormat="false" ht="60" hidden="false" customHeight="false" outlineLevel="0" collapsed="false">
      <c r="E52499" s="5" t="s">
        <v>10</v>
      </c>
    </row>
    <row r="52500" customFormat="false" ht="60" hidden="false" customHeight="false" outlineLevel="0" collapsed="false">
      <c r="E52500" s="5" t="s">
        <v>10</v>
      </c>
    </row>
    <row r="52501" customFormat="false" ht="60" hidden="false" customHeight="false" outlineLevel="0" collapsed="false">
      <c r="E52501" s="5" t="s">
        <v>10</v>
      </c>
    </row>
    <row r="52502" customFormat="false" ht="60" hidden="false" customHeight="false" outlineLevel="0" collapsed="false">
      <c r="E52502" s="5" t="s">
        <v>10</v>
      </c>
    </row>
    <row r="52503" customFormat="false" ht="60" hidden="false" customHeight="false" outlineLevel="0" collapsed="false">
      <c r="E52503" s="5" t="s">
        <v>10</v>
      </c>
    </row>
    <row r="52504" customFormat="false" ht="60" hidden="false" customHeight="false" outlineLevel="0" collapsed="false">
      <c r="E52504" s="5" t="s">
        <v>10</v>
      </c>
    </row>
    <row r="52505" customFormat="false" ht="60" hidden="false" customHeight="false" outlineLevel="0" collapsed="false">
      <c r="E52505" s="5" t="s">
        <v>10</v>
      </c>
    </row>
    <row r="52506" customFormat="false" ht="60" hidden="false" customHeight="false" outlineLevel="0" collapsed="false">
      <c r="E52506" s="5" t="s">
        <v>10</v>
      </c>
    </row>
    <row r="52507" customFormat="false" ht="60" hidden="false" customHeight="false" outlineLevel="0" collapsed="false">
      <c r="E52507" s="5" t="s">
        <v>10</v>
      </c>
    </row>
    <row r="52508" customFormat="false" ht="60" hidden="false" customHeight="false" outlineLevel="0" collapsed="false">
      <c r="E52508" s="5" t="s">
        <v>10</v>
      </c>
    </row>
    <row r="52509" customFormat="false" ht="60" hidden="false" customHeight="false" outlineLevel="0" collapsed="false">
      <c r="E52509" s="5" t="s">
        <v>10</v>
      </c>
    </row>
    <row r="52510" customFormat="false" ht="60" hidden="false" customHeight="false" outlineLevel="0" collapsed="false">
      <c r="E52510" s="5" t="s">
        <v>10</v>
      </c>
    </row>
    <row r="52511" customFormat="false" ht="60" hidden="false" customHeight="false" outlineLevel="0" collapsed="false">
      <c r="E52511" s="5" t="s">
        <v>10</v>
      </c>
    </row>
    <row r="52512" customFormat="false" ht="60" hidden="false" customHeight="false" outlineLevel="0" collapsed="false">
      <c r="E52512" s="5" t="s">
        <v>10</v>
      </c>
    </row>
    <row r="52513" customFormat="false" ht="60" hidden="false" customHeight="false" outlineLevel="0" collapsed="false">
      <c r="E52513" s="5" t="s">
        <v>10</v>
      </c>
    </row>
    <row r="52514" customFormat="false" ht="60" hidden="false" customHeight="false" outlineLevel="0" collapsed="false">
      <c r="E52514" s="5" t="s">
        <v>10</v>
      </c>
    </row>
    <row r="52515" customFormat="false" ht="60" hidden="false" customHeight="false" outlineLevel="0" collapsed="false">
      <c r="E52515" s="5" t="s">
        <v>10</v>
      </c>
    </row>
    <row r="52516" customFormat="false" ht="60" hidden="false" customHeight="false" outlineLevel="0" collapsed="false">
      <c r="E52516" s="5" t="s">
        <v>10</v>
      </c>
    </row>
    <row r="52517" customFormat="false" ht="60" hidden="false" customHeight="false" outlineLevel="0" collapsed="false">
      <c r="E52517" s="5" t="s">
        <v>10</v>
      </c>
    </row>
    <row r="52518" customFormat="false" ht="60" hidden="false" customHeight="false" outlineLevel="0" collapsed="false">
      <c r="E52518" s="5" t="s">
        <v>10</v>
      </c>
    </row>
    <row r="52519" customFormat="false" ht="60" hidden="false" customHeight="false" outlineLevel="0" collapsed="false">
      <c r="E52519" s="5" t="s">
        <v>10</v>
      </c>
    </row>
    <row r="52520" customFormat="false" ht="60" hidden="false" customHeight="false" outlineLevel="0" collapsed="false">
      <c r="E52520" s="5" t="s">
        <v>10</v>
      </c>
    </row>
    <row r="52521" customFormat="false" ht="60" hidden="false" customHeight="false" outlineLevel="0" collapsed="false">
      <c r="E52521" s="5" t="s">
        <v>10</v>
      </c>
    </row>
    <row r="52522" customFormat="false" ht="60" hidden="false" customHeight="false" outlineLevel="0" collapsed="false">
      <c r="E52522" s="5" t="s">
        <v>10</v>
      </c>
    </row>
    <row r="52523" customFormat="false" ht="60" hidden="false" customHeight="false" outlineLevel="0" collapsed="false">
      <c r="E52523" s="5" t="s">
        <v>10</v>
      </c>
    </row>
    <row r="52524" customFormat="false" ht="60" hidden="false" customHeight="false" outlineLevel="0" collapsed="false">
      <c r="E52524" s="5" t="s">
        <v>10</v>
      </c>
    </row>
    <row r="52525" customFormat="false" ht="60" hidden="false" customHeight="false" outlineLevel="0" collapsed="false">
      <c r="E52525" s="5" t="s">
        <v>10</v>
      </c>
    </row>
    <row r="52526" customFormat="false" ht="60" hidden="false" customHeight="false" outlineLevel="0" collapsed="false">
      <c r="E52526" s="5" t="s">
        <v>10</v>
      </c>
    </row>
    <row r="52527" customFormat="false" ht="60" hidden="false" customHeight="false" outlineLevel="0" collapsed="false">
      <c r="E52527" s="5" t="s">
        <v>10</v>
      </c>
    </row>
    <row r="52528" customFormat="false" ht="60" hidden="false" customHeight="false" outlineLevel="0" collapsed="false">
      <c r="E52528" s="5" t="s">
        <v>10</v>
      </c>
    </row>
    <row r="52529" customFormat="false" ht="60" hidden="false" customHeight="false" outlineLevel="0" collapsed="false">
      <c r="E52529" s="5" t="s">
        <v>10</v>
      </c>
    </row>
    <row r="52530" customFormat="false" ht="60" hidden="false" customHeight="false" outlineLevel="0" collapsed="false">
      <c r="E52530" s="5" t="s">
        <v>10</v>
      </c>
    </row>
    <row r="52531" customFormat="false" ht="60" hidden="false" customHeight="false" outlineLevel="0" collapsed="false">
      <c r="E52531" s="5" t="s">
        <v>10</v>
      </c>
    </row>
    <row r="52532" customFormat="false" ht="60" hidden="false" customHeight="false" outlineLevel="0" collapsed="false">
      <c r="E52532" s="5" t="s">
        <v>10</v>
      </c>
    </row>
    <row r="52533" customFormat="false" ht="60" hidden="false" customHeight="false" outlineLevel="0" collapsed="false">
      <c r="E52533" s="5" t="s">
        <v>10</v>
      </c>
    </row>
    <row r="52534" customFormat="false" ht="60" hidden="false" customHeight="false" outlineLevel="0" collapsed="false">
      <c r="E52534" s="5" t="s">
        <v>10</v>
      </c>
    </row>
    <row r="52535" customFormat="false" ht="60" hidden="false" customHeight="false" outlineLevel="0" collapsed="false">
      <c r="E52535" s="5" t="s">
        <v>10</v>
      </c>
    </row>
    <row r="52536" customFormat="false" ht="60" hidden="false" customHeight="false" outlineLevel="0" collapsed="false">
      <c r="E52536" s="5" t="s">
        <v>10</v>
      </c>
    </row>
    <row r="52537" customFormat="false" ht="60" hidden="false" customHeight="false" outlineLevel="0" collapsed="false">
      <c r="E52537" s="5" t="s">
        <v>10</v>
      </c>
    </row>
    <row r="52538" customFormat="false" ht="60" hidden="false" customHeight="false" outlineLevel="0" collapsed="false">
      <c r="E52538" s="5" t="s">
        <v>10</v>
      </c>
    </row>
    <row r="52539" customFormat="false" ht="60" hidden="false" customHeight="false" outlineLevel="0" collapsed="false">
      <c r="E52539" s="5" t="s">
        <v>10</v>
      </c>
    </row>
    <row r="52540" customFormat="false" ht="60" hidden="false" customHeight="false" outlineLevel="0" collapsed="false">
      <c r="E52540" s="5" t="s">
        <v>10</v>
      </c>
    </row>
    <row r="52541" customFormat="false" ht="60" hidden="false" customHeight="false" outlineLevel="0" collapsed="false">
      <c r="E52541" s="5" t="s">
        <v>10</v>
      </c>
    </row>
    <row r="52542" customFormat="false" ht="60" hidden="false" customHeight="false" outlineLevel="0" collapsed="false">
      <c r="E52542" s="5" t="s">
        <v>10</v>
      </c>
    </row>
    <row r="52543" customFormat="false" ht="60" hidden="false" customHeight="false" outlineLevel="0" collapsed="false">
      <c r="E52543" s="5" t="s">
        <v>10</v>
      </c>
    </row>
    <row r="52544" customFormat="false" ht="60" hidden="false" customHeight="false" outlineLevel="0" collapsed="false">
      <c r="E52544" s="5" t="s">
        <v>10</v>
      </c>
    </row>
    <row r="52545" customFormat="false" ht="60" hidden="false" customHeight="false" outlineLevel="0" collapsed="false">
      <c r="E52545" s="5" t="s">
        <v>10</v>
      </c>
    </row>
    <row r="52546" customFormat="false" ht="60" hidden="false" customHeight="false" outlineLevel="0" collapsed="false">
      <c r="E52546" s="5" t="s">
        <v>10</v>
      </c>
    </row>
    <row r="52547" customFormat="false" ht="60" hidden="false" customHeight="false" outlineLevel="0" collapsed="false">
      <c r="E52547" s="5" t="s">
        <v>10</v>
      </c>
    </row>
    <row r="52548" customFormat="false" ht="60" hidden="false" customHeight="false" outlineLevel="0" collapsed="false">
      <c r="E52548" s="5" t="s">
        <v>10</v>
      </c>
    </row>
    <row r="52549" customFormat="false" ht="60" hidden="false" customHeight="false" outlineLevel="0" collapsed="false">
      <c r="E52549" s="5" t="s">
        <v>10</v>
      </c>
    </row>
    <row r="52550" customFormat="false" ht="60" hidden="false" customHeight="false" outlineLevel="0" collapsed="false">
      <c r="E52550" s="5" t="s">
        <v>10</v>
      </c>
    </row>
    <row r="52551" customFormat="false" ht="60" hidden="false" customHeight="false" outlineLevel="0" collapsed="false">
      <c r="E52551" s="5" t="s">
        <v>10</v>
      </c>
    </row>
    <row r="52552" customFormat="false" ht="60" hidden="false" customHeight="false" outlineLevel="0" collapsed="false">
      <c r="E52552" s="5" t="s">
        <v>10</v>
      </c>
    </row>
    <row r="52553" customFormat="false" ht="60" hidden="false" customHeight="false" outlineLevel="0" collapsed="false">
      <c r="E52553" s="5" t="s">
        <v>10</v>
      </c>
    </row>
    <row r="52554" customFormat="false" ht="60" hidden="false" customHeight="false" outlineLevel="0" collapsed="false">
      <c r="E52554" s="5" t="s">
        <v>10</v>
      </c>
    </row>
    <row r="52555" customFormat="false" ht="60" hidden="false" customHeight="false" outlineLevel="0" collapsed="false">
      <c r="E52555" s="5" t="s">
        <v>10</v>
      </c>
    </row>
    <row r="52556" customFormat="false" ht="60" hidden="false" customHeight="false" outlineLevel="0" collapsed="false">
      <c r="E52556" s="5" t="s">
        <v>10</v>
      </c>
    </row>
    <row r="52557" customFormat="false" ht="60" hidden="false" customHeight="false" outlineLevel="0" collapsed="false">
      <c r="E52557" s="5" t="s">
        <v>10</v>
      </c>
    </row>
    <row r="52558" customFormat="false" ht="60" hidden="false" customHeight="false" outlineLevel="0" collapsed="false">
      <c r="E52558" s="5" t="s">
        <v>10</v>
      </c>
    </row>
    <row r="52559" customFormat="false" ht="60" hidden="false" customHeight="false" outlineLevel="0" collapsed="false">
      <c r="E52559" s="5" t="s">
        <v>10</v>
      </c>
    </row>
    <row r="52560" customFormat="false" ht="60" hidden="false" customHeight="false" outlineLevel="0" collapsed="false">
      <c r="E52560" s="5" t="s">
        <v>10</v>
      </c>
    </row>
    <row r="52561" customFormat="false" ht="60" hidden="false" customHeight="false" outlineLevel="0" collapsed="false">
      <c r="E52561" s="5" t="s">
        <v>10</v>
      </c>
    </row>
    <row r="52562" customFormat="false" ht="60" hidden="false" customHeight="false" outlineLevel="0" collapsed="false">
      <c r="E52562" s="5" t="s">
        <v>10</v>
      </c>
    </row>
    <row r="52563" customFormat="false" ht="60" hidden="false" customHeight="false" outlineLevel="0" collapsed="false">
      <c r="E52563" s="5" t="s">
        <v>10</v>
      </c>
    </row>
    <row r="52564" customFormat="false" ht="60" hidden="false" customHeight="false" outlineLevel="0" collapsed="false">
      <c r="E52564" s="5" t="s">
        <v>10</v>
      </c>
    </row>
    <row r="52565" customFormat="false" ht="60" hidden="false" customHeight="false" outlineLevel="0" collapsed="false">
      <c r="E52565" s="5" t="s">
        <v>10</v>
      </c>
    </row>
    <row r="52566" customFormat="false" ht="60" hidden="false" customHeight="false" outlineLevel="0" collapsed="false">
      <c r="E52566" s="5" t="s">
        <v>10</v>
      </c>
    </row>
    <row r="52567" customFormat="false" ht="60" hidden="false" customHeight="false" outlineLevel="0" collapsed="false">
      <c r="E52567" s="5" t="s">
        <v>10</v>
      </c>
    </row>
    <row r="52568" customFormat="false" ht="60" hidden="false" customHeight="false" outlineLevel="0" collapsed="false">
      <c r="E52568" s="5" t="s">
        <v>10</v>
      </c>
    </row>
    <row r="52569" customFormat="false" ht="60" hidden="false" customHeight="false" outlineLevel="0" collapsed="false">
      <c r="E52569" s="5" t="s">
        <v>10</v>
      </c>
    </row>
    <row r="52570" customFormat="false" ht="60" hidden="false" customHeight="false" outlineLevel="0" collapsed="false">
      <c r="E52570" s="5" t="s">
        <v>10</v>
      </c>
    </row>
    <row r="52571" customFormat="false" ht="60" hidden="false" customHeight="false" outlineLevel="0" collapsed="false">
      <c r="E52571" s="5" t="s">
        <v>10</v>
      </c>
    </row>
    <row r="52572" customFormat="false" ht="60" hidden="false" customHeight="false" outlineLevel="0" collapsed="false">
      <c r="E52572" s="5" t="s">
        <v>10</v>
      </c>
    </row>
    <row r="52573" customFormat="false" ht="60" hidden="false" customHeight="false" outlineLevel="0" collapsed="false">
      <c r="E52573" s="5" t="s">
        <v>10</v>
      </c>
    </row>
    <row r="52574" customFormat="false" ht="60" hidden="false" customHeight="false" outlineLevel="0" collapsed="false">
      <c r="E52574" s="5" t="s">
        <v>10</v>
      </c>
    </row>
    <row r="52575" customFormat="false" ht="60" hidden="false" customHeight="false" outlineLevel="0" collapsed="false">
      <c r="E52575" s="5" t="s">
        <v>10</v>
      </c>
    </row>
    <row r="52576" customFormat="false" ht="60" hidden="false" customHeight="false" outlineLevel="0" collapsed="false">
      <c r="E52576" s="5" t="s">
        <v>10</v>
      </c>
    </row>
    <row r="52577" customFormat="false" ht="60" hidden="false" customHeight="false" outlineLevel="0" collapsed="false">
      <c r="E52577" s="5" t="s">
        <v>10</v>
      </c>
    </row>
    <row r="52578" customFormat="false" ht="60" hidden="false" customHeight="false" outlineLevel="0" collapsed="false">
      <c r="E52578" s="5" t="s">
        <v>10</v>
      </c>
    </row>
    <row r="52579" customFormat="false" ht="60" hidden="false" customHeight="false" outlineLevel="0" collapsed="false">
      <c r="E52579" s="5" t="s">
        <v>10</v>
      </c>
    </row>
    <row r="52580" customFormat="false" ht="60" hidden="false" customHeight="false" outlineLevel="0" collapsed="false">
      <c r="E52580" s="5" t="s">
        <v>10</v>
      </c>
    </row>
    <row r="52581" customFormat="false" ht="60" hidden="false" customHeight="false" outlineLevel="0" collapsed="false">
      <c r="E52581" s="5" t="s">
        <v>10</v>
      </c>
    </row>
    <row r="52582" customFormat="false" ht="60" hidden="false" customHeight="false" outlineLevel="0" collapsed="false">
      <c r="E52582" s="5" t="s">
        <v>10</v>
      </c>
    </row>
    <row r="52583" customFormat="false" ht="60" hidden="false" customHeight="false" outlineLevel="0" collapsed="false">
      <c r="E52583" s="5" t="s">
        <v>10</v>
      </c>
    </row>
    <row r="52584" customFormat="false" ht="60" hidden="false" customHeight="false" outlineLevel="0" collapsed="false">
      <c r="E52584" s="5" t="s">
        <v>10</v>
      </c>
    </row>
    <row r="52585" customFormat="false" ht="60" hidden="false" customHeight="false" outlineLevel="0" collapsed="false">
      <c r="E52585" s="5" t="s">
        <v>10</v>
      </c>
    </row>
    <row r="52586" customFormat="false" ht="60" hidden="false" customHeight="false" outlineLevel="0" collapsed="false">
      <c r="E52586" s="5" t="s">
        <v>10</v>
      </c>
    </row>
    <row r="52587" customFormat="false" ht="60" hidden="false" customHeight="false" outlineLevel="0" collapsed="false">
      <c r="E52587" s="5" t="s">
        <v>10</v>
      </c>
    </row>
    <row r="52588" customFormat="false" ht="60" hidden="false" customHeight="false" outlineLevel="0" collapsed="false">
      <c r="E52588" s="5" t="s">
        <v>10</v>
      </c>
    </row>
    <row r="52589" customFormat="false" ht="60" hidden="false" customHeight="false" outlineLevel="0" collapsed="false">
      <c r="E52589" s="5" t="s">
        <v>10</v>
      </c>
    </row>
    <row r="52590" customFormat="false" ht="60" hidden="false" customHeight="false" outlineLevel="0" collapsed="false">
      <c r="E52590" s="5" t="s">
        <v>10</v>
      </c>
    </row>
    <row r="52591" customFormat="false" ht="60" hidden="false" customHeight="false" outlineLevel="0" collapsed="false">
      <c r="E52591" s="5" t="s">
        <v>10</v>
      </c>
    </row>
    <row r="52592" customFormat="false" ht="60" hidden="false" customHeight="false" outlineLevel="0" collapsed="false">
      <c r="E52592" s="5" t="s">
        <v>10</v>
      </c>
    </row>
    <row r="52593" customFormat="false" ht="60" hidden="false" customHeight="false" outlineLevel="0" collapsed="false">
      <c r="E52593" s="5" t="s">
        <v>10</v>
      </c>
    </row>
    <row r="52594" customFormat="false" ht="60" hidden="false" customHeight="false" outlineLevel="0" collapsed="false">
      <c r="E52594" s="5" t="s">
        <v>10</v>
      </c>
    </row>
    <row r="52595" customFormat="false" ht="60" hidden="false" customHeight="false" outlineLevel="0" collapsed="false">
      <c r="E52595" s="5" t="s">
        <v>10</v>
      </c>
    </row>
    <row r="52596" customFormat="false" ht="60" hidden="false" customHeight="false" outlineLevel="0" collapsed="false">
      <c r="E52596" s="5" t="s">
        <v>10</v>
      </c>
    </row>
    <row r="52597" customFormat="false" ht="60" hidden="false" customHeight="false" outlineLevel="0" collapsed="false">
      <c r="E52597" s="5" t="s">
        <v>10</v>
      </c>
    </row>
    <row r="52598" customFormat="false" ht="60" hidden="false" customHeight="false" outlineLevel="0" collapsed="false">
      <c r="E52598" s="5" t="s">
        <v>10</v>
      </c>
    </row>
    <row r="52599" customFormat="false" ht="60" hidden="false" customHeight="false" outlineLevel="0" collapsed="false">
      <c r="E52599" s="5" t="s">
        <v>10</v>
      </c>
    </row>
    <row r="52600" customFormat="false" ht="60" hidden="false" customHeight="false" outlineLevel="0" collapsed="false">
      <c r="E52600" s="5" t="s">
        <v>10</v>
      </c>
    </row>
    <row r="52601" customFormat="false" ht="60" hidden="false" customHeight="false" outlineLevel="0" collapsed="false">
      <c r="E52601" s="5" t="s">
        <v>10</v>
      </c>
    </row>
    <row r="52602" customFormat="false" ht="60" hidden="false" customHeight="false" outlineLevel="0" collapsed="false">
      <c r="E52602" s="5" t="s">
        <v>10</v>
      </c>
    </row>
    <row r="52603" customFormat="false" ht="60" hidden="false" customHeight="false" outlineLevel="0" collapsed="false">
      <c r="E52603" s="5" t="s">
        <v>10</v>
      </c>
    </row>
    <row r="52604" customFormat="false" ht="60" hidden="false" customHeight="false" outlineLevel="0" collapsed="false">
      <c r="E52604" s="5" t="s">
        <v>10</v>
      </c>
    </row>
    <row r="52605" customFormat="false" ht="60" hidden="false" customHeight="false" outlineLevel="0" collapsed="false">
      <c r="E52605" s="5" t="s">
        <v>10</v>
      </c>
    </row>
    <row r="52606" customFormat="false" ht="60" hidden="false" customHeight="false" outlineLevel="0" collapsed="false">
      <c r="E52606" s="5" t="s">
        <v>10</v>
      </c>
    </row>
    <row r="52607" customFormat="false" ht="60" hidden="false" customHeight="false" outlineLevel="0" collapsed="false">
      <c r="E52607" s="5" t="s">
        <v>10</v>
      </c>
    </row>
    <row r="52608" customFormat="false" ht="60" hidden="false" customHeight="false" outlineLevel="0" collapsed="false">
      <c r="E52608" s="5" t="s">
        <v>10</v>
      </c>
    </row>
    <row r="52609" customFormat="false" ht="60" hidden="false" customHeight="false" outlineLevel="0" collapsed="false">
      <c r="E52609" s="5" t="s">
        <v>10</v>
      </c>
    </row>
    <row r="52610" customFormat="false" ht="60" hidden="false" customHeight="false" outlineLevel="0" collapsed="false">
      <c r="E52610" s="5" t="s">
        <v>10</v>
      </c>
    </row>
    <row r="52611" customFormat="false" ht="60" hidden="false" customHeight="false" outlineLevel="0" collapsed="false">
      <c r="E52611" s="5" t="s">
        <v>10</v>
      </c>
    </row>
    <row r="52612" customFormat="false" ht="60" hidden="false" customHeight="false" outlineLevel="0" collapsed="false">
      <c r="E52612" s="5" t="s">
        <v>10</v>
      </c>
    </row>
    <row r="52613" customFormat="false" ht="60" hidden="false" customHeight="false" outlineLevel="0" collapsed="false">
      <c r="E52613" s="5" t="s">
        <v>10</v>
      </c>
    </row>
    <row r="52614" customFormat="false" ht="60" hidden="false" customHeight="false" outlineLevel="0" collapsed="false">
      <c r="E52614" s="5" t="s">
        <v>10</v>
      </c>
    </row>
    <row r="52615" customFormat="false" ht="60" hidden="false" customHeight="false" outlineLevel="0" collapsed="false">
      <c r="E52615" s="5" t="s">
        <v>10</v>
      </c>
    </row>
    <row r="52616" customFormat="false" ht="60" hidden="false" customHeight="false" outlineLevel="0" collapsed="false">
      <c r="E52616" s="5" t="s">
        <v>10</v>
      </c>
    </row>
    <row r="52617" customFormat="false" ht="60" hidden="false" customHeight="false" outlineLevel="0" collapsed="false">
      <c r="E52617" s="5" t="s">
        <v>10</v>
      </c>
    </row>
    <row r="52618" customFormat="false" ht="60" hidden="false" customHeight="false" outlineLevel="0" collapsed="false">
      <c r="E52618" s="5" t="s">
        <v>10</v>
      </c>
    </row>
    <row r="52619" customFormat="false" ht="60" hidden="false" customHeight="false" outlineLevel="0" collapsed="false">
      <c r="E52619" s="5" t="s">
        <v>10</v>
      </c>
    </row>
    <row r="52620" customFormat="false" ht="60" hidden="false" customHeight="false" outlineLevel="0" collapsed="false">
      <c r="E52620" s="5" t="s">
        <v>10</v>
      </c>
    </row>
    <row r="52621" customFormat="false" ht="60" hidden="false" customHeight="false" outlineLevel="0" collapsed="false">
      <c r="E52621" s="5" t="s">
        <v>10</v>
      </c>
    </row>
    <row r="52622" customFormat="false" ht="60" hidden="false" customHeight="false" outlineLevel="0" collapsed="false">
      <c r="E52622" s="5" t="s">
        <v>10</v>
      </c>
    </row>
    <row r="52623" customFormat="false" ht="60" hidden="false" customHeight="false" outlineLevel="0" collapsed="false">
      <c r="E52623" s="5" t="s">
        <v>10</v>
      </c>
    </row>
    <row r="52624" customFormat="false" ht="60" hidden="false" customHeight="false" outlineLevel="0" collapsed="false">
      <c r="E52624" s="5" t="s">
        <v>10</v>
      </c>
    </row>
    <row r="52625" customFormat="false" ht="60" hidden="false" customHeight="false" outlineLevel="0" collapsed="false">
      <c r="E52625" s="5" t="s">
        <v>10</v>
      </c>
    </row>
    <row r="52626" customFormat="false" ht="60" hidden="false" customHeight="false" outlineLevel="0" collapsed="false">
      <c r="E52626" s="5" t="s">
        <v>10</v>
      </c>
    </row>
    <row r="52627" customFormat="false" ht="60" hidden="false" customHeight="false" outlineLevel="0" collapsed="false">
      <c r="E52627" s="5" t="s">
        <v>10</v>
      </c>
    </row>
    <row r="52628" customFormat="false" ht="60" hidden="false" customHeight="false" outlineLevel="0" collapsed="false">
      <c r="E52628" s="5" t="s">
        <v>10</v>
      </c>
    </row>
    <row r="52629" customFormat="false" ht="60" hidden="false" customHeight="false" outlineLevel="0" collapsed="false">
      <c r="E52629" s="5" t="s">
        <v>10</v>
      </c>
    </row>
    <row r="52630" customFormat="false" ht="60" hidden="false" customHeight="false" outlineLevel="0" collapsed="false">
      <c r="E52630" s="5" t="s">
        <v>10</v>
      </c>
    </row>
    <row r="52631" customFormat="false" ht="60" hidden="false" customHeight="false" outlineLevel="0" collapsed="false">
      <c r="E52631" s="5" t="s">
        <v>10</v>
      </c>
    </row>
    <row r="52632" customFormat="false" ht="60" hidden="false" customHeight="false" outlineLevel="0" collapsed="false">
      <c r="E52632" s="5" t="s">
        <v>10</v>
      </c>
    </row>
    <row r="52633" customFormat="false" ht="60" hidden="false" customHeight="false" outlineLevel="0" collapsed="false">
      <c r="E52633" s="5" t="s">
        <v>10</v>
      </c>
    </row>
    <row r="52634" customFormat="false" ht="60" hidden="false" customHeight="false" outlineLevel="0" collapsed="false">
      <c r="E52634" s="5" t="s">
        <v>10</v>
      </c>
    </row>
    <row r="52635" customFormat="false" ht="60" hidden="false" customHeight="false" outlineLevel="0" collapsed="false">
      <c r="E52635" s="5" t="s">
        <v>10</v>
      </c>
    </row>
    <row r="52636" customFormat="false" ht="60" hidden="false" customHeight="false" outlineLevel="0" collapsed="false">
      <c r="E52636" s="5" t="s">
        <v>10</v>
      </c>
    </row>
    <row r="52637" customFormat="false" ht="60" hidden="false" customHeight="false" outlineLevel="0" collapsed="false">
      <c r="E52637" s="5" t="s">
        <v>10</v>
      </c>
    </row>
    <row r="52638" customFormat="false" ht="60" hidden="false" customHeight="false" outlineLevel="0" collapsed="false">
      <c r="E52638" s="5" t="s">
        <v>10</v>
      </c>
    </row>
    <row r="52639" customFormat="false" ht="60" hidden="false" customHeight="false" outlineLevel="0" collapsed="false">
      <c r="E52639" s="5" t="s">
        <v>10</v>
      </c>
    </row>
    <row r="52640" customFormat="false" ht="60" hidden="false" customHeight="false" outlineLevel="0" collapsed="false">
      <c r="E52640" s="5" t="s">
        <v>10</v>
      </c>
    </row>
    <row r="52641" customFormat="false" ht="60" hidden="false" customHeight="false" outlineLevel="0" collapsed="false">
      <c r="E52641" s="5" t="s">
        <v>10</v>
      </c>
    </row>
    <row r="52642" customFormat="false" ht="60" hidden="false" customHeight="false" outlineLevel="0" collapsed="false">
      <c r="E52642" s="5" t="s">
        <v>10</v>
      </c>
    </row>
    <row r="52643" customFormat="false" ht="60" hidden="false" customHeight="false" outlineLevel="0" collapsed="false">
      <c r="E52643" s="5" t="s">
        <v>10</v>
      </c>
    </row>
    <row r="52644" customFormat="false" ht="60" hidden="false" customHeight="false" outlineLevel="0" collapsed="false">
      <c r="E52644" s="5" t="s">
        <v>10</v>
      </c>
    </row>
    <row r="52645" customFormat="false" ht="60" hidden="false" customHeight="false" outlineLevel="0" collapsed="false">
      <c r="E52645" s="5" t="s">
        <v>10</v>
      </c>
    </row>
    <row r="52646" customFormat="false" ht="60" hidden="false" customHeight="false" outlineLevel="0" collapsed="false">
      <c r="E52646" s="5" t="s">
        <v>10</v>
      </c>
    </row>
    <row r="52647" customFormat="false" ht="60" hidden="false" customHeight="false" outlineLevel="0" collapsed="false">
      <c r="E52647" s="5" t="s">
        <v>10</v>
      </c>
    </row>
    <row r="52648" customFormat="false" ht="60" hidden="false" customHeight="false" outlineLevel="0" collapsed="false">
      <c r="E52648" s="5" t="s">
        <v>10</v>
      </c>
    </row>
    <row r="52649" customFormat="false" ht="60" hidden="false" customHeight="false" outlineLevel="0" collapsed="false">
      <c r="E52649" s="5" t="s">
        <v>10</v>
      </c>
    </row>
    <row r="52650" customFormat="false" ht="60" hidden="false" customHeight="false" outlineLevel="0" collapsed="false">
      <c r="E52650" s="5" t="s">
        <v>10</v>
      </c>
    </row>
    <row r="52651" customFormat="false" ht="60" hidden="false" customHeight="false" outlineLevel="0" collapsed="false">
      <c r="E52651" s="5" t="s">
        <v>10</v>
      </c>
    </row>
    <row r="52652" customFormat="false" ht="60" hidden="false" customHeight="false" outlineLevel="0" collapsed="false">
      <c r="E52652" s="5" t="s">
        <v>10</v>
      </c>
    </row>
    <row r="52653" customFormat="false" ht="60" hidden="false" customHeight="false" outlineLevel="0" collapsed="false">
      <c r="E52653" s="5" t="s">
        <v>10</v>
      </c>
    </row>
    <row r="52654" customFormat="false" ht="60" hidden="false" customHeight="false" outlineLevel="0" collapsed="false">
      <c r="E52654" s="5" t="s">
        <v>10</v>
      </c>
    </row>
    <row r="52655" customFormat="false" ht="60" hidden="false" customHeight="false" outlineLevel="0" collapsed="false">
      <c r="E52655" s="5" t="s">
        <v>10</v>
      </c>
    </row>
    <row r="52656" customFormat="false" ht="60" hidden="false" customHeight="false" outlineLevel="0" collapsed="false">
      <c r="E52656" s="5" t="s">
        <v>10</v>
      </c>
    </row>
    <row r="52657" customFormat="false" ht="60" hidden="false" customHeight="false" outlineLevel="0" collapsed="false">
      <c r="E52657" s="5" t="s">
        <v>10</v>
      </c>
    </row>
    <row r="52658" customFormat="false" ht="60" hidden="false" customHeight="false" outlineLevel="0" collapsed="false">
      <c r="E52658" s="5" t="s">
        <v>10</v>
      </c>
    </row>
    <row r="52659" customFormat="false" ht="60" hidden="false" customHeight="false" outlineLevel="0" collapsed="false">
      <c r="E52659" s="5" t="s">
        <v>10</v>
      </c>
    </row>
    <row r="52660" customFormat="false" ht="60" hidden="false" customHeight="false" outlineLevel="0" collapsed="false">
      <c r="E52660" s="5" t="s">
        <v>10</v>
      </c>
    </row>
    <row r="52661" customFormat="false" ht="60" hidden="false" customHeight="false" outlineLevel="0" collapsed="false">
      <c r="E52661" s="5" t="s">
        <v>10</v>
      </c>
    </row>
    <row r="52662" customFormat="false" ht="60" hidden="false" customHeight="false" outlineLevel="0" collapsed="false">
      <c r="E52662" s="5" t="s">
        <v>10</v>
      </c>
    </row>
    <row r="52663" customFormat="false" ht="60" hidden="false" customHeight="false" outlineLevel="0" collapsed="false">
      <c r="E52663" s="5" t="s">
        <v>10</v>
      </c>
    </row>
    <row r="52664" customFormat="false" ht="60" hidden="false" customHeight="false" outlineLevel="0" collapsed="false">
      <c r="E52664" s="5" t="s">
        <v>10</v>
      </c>
    </row>
    <row r="52665" customFormat="false" ht="60" hidden="false" customHeight="false" outlineLevel="0" collapsed="false">
      <c r="E52665" s="5" t="s">
        <v>10</v>
      </c>
    </row>
    <row r="52666" customFormat="false" ht="60" hidden="false" customHeight="false" outlineLevel="0" collapsed="false">
      <c r="E52666" s="5" t="s">
        <v>10</v>
      </c>
    </row>
    <row r="52667" customFormat="false" ht="60" hidden="false" customHeight="false" outlineLevel="0" collapsed="false">
      <c r="E52667" s="5" t="s">
        <v>10</v>
      </c>
    </row>
    <row r="52668" customFormat="false" ht="60" hidden="false" customHeight="false" outlineLevel="0" collapsed="false">
      <c r="E52668" s="5" t="s">
        <v>10</v>
      </c>
    </row>
    <row r="52669" customFormat="false" ht="60" hidden="false" customHeight="false" outlineLevel="0" collapsed="false">
      <c r="E52669" s="5" t="s">
        <v>10</v>
      </c>
    </row>
    <row r="52670" customFormat="false" ht="60" hidden="false" customHeight="false" outlineLevel="0" collapsed="false">
      <c r="E52670" s="5" t="s">
        <v>10</v>
      </c>
    </row>
    <row r="52671" customFormat="false" ht="60" hidden="false" customHeight="false" outlineLevel="0" collapsed="false">
      <c r="E52671" s="5" t="s">
        <v>10</v>
      </c>
    </row>
    <row r="52672" customFormat="false" ht="60" hidden="false" customHeight="false" outlineLevel="0" collapsed="false">
      <c r="E52672" s="5" t="s">
        <v>10</v>
      </c>
    </row>
    <row r="52673" customFormat="false" ht="60" hidden="false" customHeight="false" outlineLevel="0" collapsed="false">
      <c r="E52673" s="5" t="s">
        <v>10</v>
      </c>
    </row>
    <row r="52674" customFormat="false" ht="60" hidden="false" customHeight="false" outlineLevel="0" collapsed="false">
      <c r="E52674" s="5" t="s">
        <v>10</v>
      </c>
    </row>
    <row r="52675" customFormat="false" ht="60" hidden="false" customHeight="false" outlineLevel="0" collapsed="false">
      <c r="E52675" s="5" t="s">
        <v>10</v>
      </c>
    </row>
    <row r="52676" customFormat="false" ht="60" hidden="false" customHeight="false" outlineLevel="0" collapsed="false">
      <c r="E52676" s="5" t="s">
        <v>10</v>
      </c>
    </row>
    <row r="52677" customFormat="false" ht="60" hidden="false" customHeight="false" outlineLevel="0" collapsed="false">
      <c r="E52677" s="5" t="s">
        <v>10</v>
      </c>
    </row>
    <row r="52678" customFormat="false" ht="60" hidden="false" customHeight="false" outlineLevel="0" collapsed="false">
      <c r="E52678" s="5" t="s">
        <v>10</v>
      </c>
    </row>
    <row r="52679" customFormat="false" ht="60" hidden="false" customHeight="false" outlineLevel="0" collapsed="false">
      <c r="E52679" s="5" t="s">
        <v>10</v>
      </c>
    </row>
    <row r="52680" customFormat="false" ht="60" hidden="false" customHeight="false" outlineLevel="0" collapsed="false">
      <c r="E52680" s="5" t="s">
        <v>10</v>
      </c>
    </row>
    <row r="52681" customFormat="false" ht="60" hidden="false" customHeight="false" outlineLevel="0" collapsed="false">
      <c r="E52681" s="5" t="s">
        <v>10</v>
      </c>
    </row>
    <row r="52682" customFormat="false" ht="60" hidden="false" customHeight="false" outlineLevel="0" collapsed="false">
      <c r="E52682" s="5" t="s">
        <v>10</v>
      </c>
    </row>
    <row r="52683" customFormat="false" ht="60" hidden="false" customHeight="false" outlineLevel="0" collapsed="false">
      <c r="E52683" s="5" t="s">
        <v>10</v>
      </c>
    </row>
    <row r="52684" customFormat="false" ht="60" hidden="false" customHeight="false" outlineLevel="0" collapsed="false">
      <c r="E52684" s="5" t="s">
        <v>10</v>
      </c>
    </row>
    <row r="52685" customFormat="false" ht="60" hidden="false" customHeight="false" outlineLevel="0" collapsed="false">
      <c r="E52685" s="5" t="s">
        <v>10</v>
      </c>
    </row>
    <row r="52686" customFormat="false" ht="60" hidden="false" customHeight="false" outlineLevel="0" collapsed="false">
      <c r="E52686" s="5" t="s">
        <v>10</v>
      </c>
    </row>
    <row r="52687" customFormat="false" ht="60" hidden="false" customHeight="false" outlineLevel="0" collapsed="false">
      <c r="E52687" s="5" t="s">
        <v>10</v>
      </c>
    </row>
    <row r="52688" customFormat="false" ht="60" hidden="false" customHeight="false" outlineLevel="0" collapsed="false">
      <c r="E52688" s="5" t="s">
        <v>10</v>
      </c>
    </row>
    <row r="52689" customFormat="false" ht="60" hidden="false" customHeight="false" outlineLevel="0" collapsed="false">
      <c r="E52689" s="5" t="s">
        <v>10</v>
      </c>
    </row>
    <row r="52690" customFormat="false" ht="60" hidden="false" customHeight="false" outlineLevel="0" collapsed="false">
      <c r="E52690" s="5" t="s">
        <v>10</v>
      </c>
    </row>
    <row r="52691" customFormat="false" ht="60" hidden="false" customHeight="false" outlineLevel="0" collapsed="false">
      <c r="E52691" s="5" t="s">
        <v>10</v>
      </c>
    </row>
    <row r="52692" customFormat="false" ht="60" hidden="false" customHeight="false" outlineLevel="0" collapsed="false">
      <c r="E52692" s="5" t="s">
        <v>10</v>
      </c>
    </row>
    <row r="52693" customFormat="false" ht="60" hidden="false" customHeight="false" outlineLevel="0" collapsed="false">
      <c r="E52693" s="5" t="s">
        <v>10</v>
      </c>
    </row>
    <row r="52694" customFormat="false" ht="60" hidden="false" customHeight="false" outlineLevel="0" collapsed="false">
      <c r="E52694" s="5" t="s">
        <v>10</v>
      </c>
    </row>
    <row r="52695" customFormat="false" ht="60" hidden="false" customHeight="false" outlineLevel="0" collapsed="false">
      <c r="E52695" s="5" t="s">
        <v>10</v>
      </c>
    </row>
    <row r="52696" customFormat="false" ht="60" hidden="false" customHeight="false" outlineLevel="0" collapsed="false">
      <c r="E52696" s="5" t="s">
        <v>10</v>
      </c>
    </row>
    <row r="52697" customFormat="false" ht="60" hidden="false" customHeight="false" outlineLevel="0" collapsed="false">
      <c r="E52697" s="5" t="s">
        <v>10</v>
      </c>
    </row>
    <row r="52698" customFormat="false" ht="60" hidden="false" customHeight="false" outlineLevel="0" collapsed="false">
      <c r="E52698" s="5" t="s">
        <v>10</v>
      </c>
    </row>
    <row r="52699" customFormat="false" ht="60" hidden="false" customHeight="false" outlineLevel="0" collapsed="false">
      <c r="E52699" s="5" t="s">
        <v>10</v>
      </c>
    </row>
    <row r="52700" customFormat="false" ht="60" hidden="false" customHeight="false" outlineLevel="0" collapsed="false">
      <c r="E52700" s="5" t="s">
        <v>10</v>
      </c>
    </row>
    <row r="52701" customFormat="false" ht="60" hidden="false" customHeight="false" outlineLevel="0" collapsed="false">
      <c r="E52701" s="5" t="s">
        <v>10</v>
      </c>
    </row>
    <row r="52702" customFormat="false" ht="60" hidden="false" customHeight="false" outlineLevel="0" collapsed="false">
      <c r="E52702" s="5" t="s">
        <v>10</v>
      </c>
    </row>
    <row r="52703" customFormat="false" ht="60" hidden="false" customHeight="false" outlineLevel="0" collapsed="false">
      <c r="E52703" s="5" t="s">
        <v>10</v>
      </c>
    </row>
    <row r="52704" customFormat="false" ht="60" hidden="false" customHeight="false" outlineLevel="0" collapsed="false">
      <c r="E52704" s="5" t="s">
        <v>10</v>
      </c>
    </row>
    <row r="52705" customFormat="false" ht="60" hidden="false" customHeight="false" outlineLevel="0" collapsed="false">
      <c r="E52705" s="5" t="s">
        <v>10</v>
      </c>
    </row>
    <row r="52706" customFormat="false" ht="60" hidden="false" customHeight="false" outlineLevel="0" collapsed="false">
      <c r="E52706" s="5" t="s">
        <v>10</v>
      </c>
    </row>
    <row r="52707" customFormat="false" ht="60" hidden="false" customHeight="false" outlineLevel="0" collapsed="false">
      <c r="E52707" s="5" t="s">
        <v>10</v>
      </c>
    </row>
    <row r="52708" customFormat="false" ht="60" hidden="false" customHeight="false" outlineLevel="0" collapsed="false">
      <c r="E52708" s="5" t="s">
        <v>10</v>
      </c>
    </row>
    <row r="52709" customFormat="false" ht="60" hidden="false" customHeight="false" outlineLevel="0" collapsed="false">
      <c r="E52709" s="5" t="s">
        <v>10</v>
      </c>
    </row>
    <row r="52710" customFormat="false" ht="60" hidden="false" customHeight="false" outlineLevel="0" collapsed="false">
      <c r="E52710" s="5" t="s">
        <v>10</v>
      </c>
    </row>
    <row r="52711" customFormat="false" ht="60" hidden="false" customHeight="false" outlineLevel="0" collapsed="false">
      <c r="E52711" s="5" t="s">
        <v>10</v>
      </c>
    </row>
    <row r="52712" customFormat="false" ht="60" hidden="false" customHeight="false" outlineLevel="0" collapsed="false">
      <c r="E52712" s="5" t="s">
        <v>10</v>
      </c>
    </row>
    <row r="52713" customFormat="false" ht="60" hidden="false" customHeight="false" outlineLevel="0" collapsed="false">
      <c r="E52713" s="5" t="s">
        <v>10</v>
      </c>
    </row>
    <row r="52714" customFormat="false" ht="60" hidden="false" customHeight="false" outlineLevel="0" collapsed="false">
      <c r="E52714" s="5" t="s">
        <v>10</v>
      </c>
    </row>
    <row r="52715" customFormat="false" ht="60" hidden="false" customHeight="false" outlineLevel="0" collapsed="false">
      <c r="E52715" s="5" t="s">
        <v>10</v>
      </c>
    </row>
    <row r="52716" customFormat="false" ht="60" hidden="false" customHeight="false" outlineLevel="0" collapsed="false">
      <c r="E52716" s="5" t="s">
        <v>10</v>
      </c>
    </row>
    <row r="52717" customFormat="false" ht="60" hidden="false" customHeight="false" outlineLevel="0" collapsed="false">
      <c r="E52717" s="5" t="s">
        <v>10</v>
      </c>
    </row>
    <row r="52718" customFormat="false" ht="60" hidden="false" customHeight="false" outlineLevel="0" collapsed="false">
      <c r="E52718" s="5" t="s">
        <v>10</v>
      </c>
    </row>
    <row r="52719" customFormat="false" ht="60" hidden="false" customHeight="false" outlineLevel="0" collapsed="false">
      <c r="E52719" s="5" t="s">
        <v>10</v>
      </c>
    </row>
    <row r="52720" customFormat="false" ht="60" hidden="false" customHeight="false" outlineLevel="0" collapsed="false">
      <c r="E52720" s="5" t="s">
        <v>10</v>
      </c>
    </row>
    <row r="52721" customFormat="false" ht="60" hidden="false" customHeight="false" outlineLevel="0" collapsed="false">
      <c r="E52721" s="5" t="s">
        <v>10</v>
      </c>
    </row>
    <row r="52722" customFormat="false" ht="60" hidden="false" customHeight="false" outlineLevel="0" collapsed="false">
      <c r="E52722" s="5" t="s">
        <v>10</v>
      </c>
    </row>
    <row r="52723" customFormat="false" ht="60" hidden="false" customHeight="false" outlineLevel="0" collapsed="false">
      <c r="E52723" s="5" t="s">
        <v>10</v>
      </c>
    </row>
    <row r="52724" customFormat="false" ht="60" hidden="false" customHeight="false" outlineLevel="0" collapsed="false">
      <c r="E52724" s="5" t="s">
        <v>10</v>
      </c>
    </row>
    <row r="52725" customFormat="false" ht="60" hidden="false" customHeight="false" outlineLevel="0" collapsed="false">
      <c r="E52725" s="5" t="s">
        <v>10</v>
      </c>
    </row>
    <row r="52726" customFormat="false" ht="60" hidden="false" customHeight="false" outlineLevel="0" collapsed="false">
      <c r="E52726" s="5" t="s">
        <v>10</v>
      </c>
    </row>
    <row r="52727" customFormat="false" ht="60" hidden="false" customHeight="false" outlineLevel="0" collapsed="false">
      <c r="E52727" s="5" t="s">
        <v>10</v>
      </c>
    </row>
    <row r="52728" customFormat="false" ht="60" hidden="false" customHeight="false" outlineLevel="0" collapsed="false">
      <c r="E52728" s="5" t="s">
        <v>10</v>
      </c>
    </row>
    <row r="52729" customFormat="false" ht="60" hidden="false" customHeight="false" outlineLevel="0" collapsed="false">
      <c r="E52729" s="5" t="s">
        <v>10</v>
      </c>
    </row>
    <row r="52730" customFormat="false" ht="60" hidden="false" customHeight="false" outlineLevel="0" collapsed="false">
      <c r="E52730" s="5" t="s">
        <v>10</v>
      </c>
    </row>
    <row r="52731" customFormat="false" ht="60" hidden="false" customHeight="false" outlineLevel="0" collapsed="false">
      <c r="E52731" s="5" t="s">
        <v>10</v>
      </c>
    </row>
    <row r="52732" customFormat="false" ht="60" hidden="false" customHeight="false" outlineLevel="0" collapsed="false">
      <c r="E52732" s="5" t="s">
        <v>10</v>
      </c>
    </row>
    <row r="52733" customFormat="false" ht="60" hidden="false" customHeight="false" outlineLevel="0" collapsed="false">
      <c r="E52733" s="5" t="s">
        <v>10</v>
      </c>
    </row>
    <row r="52734" customFormat="false" ht="60" hidden="false" customHeight="false" outlineLevel="0" collapsed="false">
      <c r="E52734" s="5" t="s">
        <v>10</v>
      </c>
    </row>
    <row r="52735" customFormat="false" ht="60" hidden="false" customHeight="false" outlineLevel="0" collapsed="false">
      <c r="E52735" s="5" t="s">
        <v>10</v>
      </c>
    </row>
    <row r="52736" customFormat="false" ht="60" hidden="false" customHeight="false" outlineLevel="0" collapsed="false">
      <c r="E52736" s="5" t="s">
        <v>10</v>
      </c>
    </row>
    <row r="52737" customFormat="false" ht="60" hidden="false" customHeight="false" outlineLevel="0" collapsed="false">
      <c r="E52737" s="5" t="s">
        <v>10</v>
      </c>
    </row>
    <row r="52738" customFormat="false" ht="60" hidden="false" customHeight="false" outlineLevel="0" collapsed="false">
      <c r="E52738" s="5" t="s">
        <v>10</v>
      </c>
    </row>
    <row r="52739" customFormat="false" ht="60" hidden="false" customHeight="false" outlineLevel="0" collapsed="false">
      <c r="E52739" s="5" t="s">
        <v>10</v>
      </c>
    </row>
    <row r="52740" customFormat="false" ht="60" hidden="false" customHeight="false" outlineLevel="0" collapsed="false">
      <c r="E52740" s="5" t="s">
        <v>10</v>
      </c>
    </row>
    <row r="52741" customFormat="false" ht="60" hidden="false" customHeight="false" outlineLevel="0" collapsed="false">
      <c r="E52741" s="5" t="s">
        <v>10</v>
      </c>
    </row>
    <row r="52742" customFormat="false" ht="60" hidden="false" customHeight="false" outlineLevel="0" collapsed="false">
      <c r="E52742" s="5" t="s">
        <v>10</v>
      </c>
    </row>
    <row r="52743" customFormat="false" ht="60" hidden="false" customHeight="false" outlineLevel="0" collapsed="false">
      <c r="E52743" s="5" t="s">
        <v>10</v>
      </c>
    </row>
    <row r="52744" customFormat="false" ht="60" hidden="false" customHeight="false" outlineLevel="0" collapsed="false">
      <c r="E52744" s="5" t="s">
        <v>10</v>
      </c>
    </row>
    <row r="52745" customFormat="false" ht="60" hidden="false" customHeight="false" outlineLevel="0" collapsed="false">
      <c r="E52745" s="5" t="s">
        <v>10</v>
      </c>
    </row>
    <row r="52746" customFormat="false" ht="60" hidden="false" customHeight="false" outlineLevel="0" collapsed="false">
      <c r="E52746" s="5" t="s">
        <v>10</v>
      </c>
    </row>
    <row r="52747" customFormat="false" ht="60" hidden="false" customHeight="false" outlineLevel="0" collapsed="false">
      <c r="E52747" s="5" t="s">
        <v>10</v>
      </c>
    </row>
    <row r="52748" customFormat="false" ht="60" hidden="false" customHeight="false" outlineLevel="0" collapsed="false">
      <c r="E52748" s="5" t="s">
        <v>10</v>
      </c>
    </row>
    <row r="52749" customFormat="false" ht="60" hidden="false" customHeight="false" outlineLevel="0" collapsed="false">
      <c r="E52749" s="5" t="s">
        <v>10</v>
      </c>
    </row>
    <row r="52750" customFormat="false" ht="60" hidden="false" customHeight="false" outlineLevel="0" collapsed="false">
      <c r="E52750" s="5" t="s">
        <v>10</v>
      </c>
    </row>
    <row r="52751" customFormat="false" ht="60" hidden="false" customHeight="false" outlineLevel="0" collapsed="false">
      <c r="E52751" s="5" t="s">
        <v>10</v>
      </c>
    </row>
    <row r="52752" customFormat="false" ht="60" hidden="false" customHeight="false" outlineLevel="0" collapsed="false">
      <c r="E52752" s="5" t="s">
        <v>10</v>
      </c>
    </row>
    <row r="52753" customFormat="false" ht="60" hidden="false" customHeight="false" outlineLevel="0" collapsed="false">
      <c r="E52753" s="5" t="s">
        <v>10</v>
      </c>
    </row>
    <row r="52754" customFormat="false" ht="60" hidden="false" customHeight="false" outlineLevel="0" collapsed="false">
      <c r="E52754" s="5" t="s">
        <v>10</v>
      </c>
    </row>
    <row r="52755" customFormat="false" ht="60" hidden="false" customHeight="false" outlineLevel="0" collapsed="false">
      <c r="E52755" s="5" t="s">
        <v>10</v>
      </c>
    </row>
    <row r="52756" customFormat="false" ht="60" hidden="false" customHeight="false" outlineLevel="0" collapsed="false">
      <c r="E52756" s="5" t="s">
        <v>10</v>
      </c>
    </row>
    <row r="52757" customFormat="false" ht="60" hidden="false" customHeight="false" outlineLevel="0" collapsed="false">
      <c r="E52757" s="5" t="s">
        <v>10</v>
      </c>
    </row>
    <row r="52758" customFormat="false" ht="60" hidden="false" customHeight="false" outlineLevel="0" collapsed="false">
      <c r="E52758" s="5" t="s">
        <v>10</v>
      </c>
    </row>
    <row r="52759" customFormat="false" ht="60" hidden="false" customHeight="false" outlineLevel="0" collapsed="false">
      <c r="E52759" s="5" t="s">
        <v>10</v>
      </c>
    </row>
    <row r="52760" customFormat="false" ht="60" hidden="false" customHeight="false" outlineLevel="0" collapsed="false">
      <c r="E52760" s="5" t="s">
        <v>10</v>
      </c>
    </row>
    <row r="52761" customFormat="false" ht="60" hidden="false" customHeight="false" outlineLevel="0" collapsed="false">
      <c r="E52761" s="5" t="s">
        <v>10</v>
      </c>
    </row>
    <row r="52762" customFormat="false" ht="60" hidden="false" customHeight="false" outlineLevel="0" collapsed="false">
      <c r="E52762" s="5" t="s">
        <v>10</v>
      </c>
    </row>
    <row r="52763" customFormat="false" ht="60" hidden="false" customHeight="false" outlineLevel="0" collapsed="false">
      <c r="E52763" s="5" t="s">
        <v>10</v>
      </c>
    </row>
    <row r="52764" customFormat="false" ht="60" hidden="false" customHeight="false" outlineLevel="0" collapsed="false">
      <c r="E52764" s="5" t="s">
        <v>10</v>
      </c>
    </row>
    <row r="52765" customFormat="false" ht="60" hidden="false" customHeight="false" outlineLevel="0" collapsed="false">
      <c r="E52765" s="5" t="s">
        <v>10</v>
      </c>
    </row>
    <row r="52766" customFormat="false" ht="60" hidden="false" customHeight="false" outlineLevel="0" collapsed="false">
      <c r="E52766" s="5" t="s">
        <v>10</v>
      </c>
    </row>
    <row r="52767" customFormat="false" ht="60" hidden="false" customHeight="false" outlineLevel="0" collapsed="false">
      <c r="E52767" s="5" t="s">
        <v>10</v>
      </c>
    </row>
    <row r="52768" customFormat="false" ht="60" hidden="false" customHeight="false" outlineLevel="0" collapsed="false">
      <c r="E52768" s="5" t="s">
        <v>10</v>
      </c>
    </row>
    <row r="52769" customFormat="false" ht="60" hidden="false" customHeight="false" outlineLevel="0" collapsed="false">
      <c r="E52769" s="5" t="s">
        <v>10</v>
      </c>
    </row>
    <row r="52770" customFormat="false" ht="60" hidden="false" customHeight="false" outlineLevel="0" collapsed="false">
      <c r="E52770" s="5" t="s">
        <v>10</v>
      </c>
    </row>
    <row r="52771" customFormat="false" ht="60" hidden="false" customHeight="false" outlineLevel="0" collapsed="false">
      <c r="E52771" s="5" t="s">
        <v>10</v>
      </c>
    </row>
    <row r="52772" customFormat="false" ht="60" hidden="false" customHeight="false" outlineLevel="0" collapsed="false">
      <c r="E52772" s="5" t="s">
        <v>10</v>
      </c>
    </row>
    <row r="52773" customFormat="false" ht="60" hidden="false" customHeight="false" outlineLevel="0" collapsed="false">
      <c r="E52773" s="5" t="s">
        <v>10</v>
      </c>
    </row>
    <row r="52774" customFormat="false" ht="60" hidden="false" customHeight="false" outlineLevel="0" collapsed="false">
      <c r="E52774" s="5" t="s">
        <v>10</v>
      </c>
    </row>
    <row r="52775" customFormat="false" ht="60" hidden="false" customHeight="false" outlineLevel="0" collapsed="false">
      <c r="E52775" s="5" t="s">
        <v>10</v>
      </c>
    </row>
    <row r="52776" customFormat="false" ht="60" hidden="false" customHeight="false" outlineLevel="0" collapsed="false">
      <c r="E52776" s="5" t="s">
        <v>10</v>
      </c>
    </row>
    <row r="52777" customFormat="false" ht="60" hidden="false" customHeight="false" outlineLevel="0" collapsed="false">
      <c r="E52777" s="5" t="s">
        <v>10</v>
      </c>
    </row>
    <row r="52778" customFormat="false" ht="60" hidden="false" customHeight="false" outlineLevel="0" collapsed="false">
      <c r="E52778" s="5" t="s">
        <v>10</v>
      </c>
    </row>
    <row r="52779" customFormat="false" ht="60" hidden="false" customHeight="false" outlineLevel="0" collapsed="false">
      <c r="E52779" s="5" t="s">
        <v>10</v>
      </c>
    </row>
    <row r="52780" customFormat="false" ht="60" hidden="false" customHeight="false" outlineLevel="0" collapsed="false">
      <c r="E52780" s="5" t="s">
        <v>10</v>
      </c>
    </row>
    <row r="52781" customFormat="false" ht="60" hidden="false" customHeight="false" outlineLevel="0" collapsed="false">
      <c r="E52781" s="5" t="s">
        <v>10</v>
      </c>
    </row>
    <row r="52782" customFormat="false" ht="60" hidden="false" customHeight="false" outlineLevel="0" collapsed="false">
      <c r="E52782" s="5" t="s">
        <v>10</v>
      </c>
    </row>
    <row r="52783" customFormat="false" ht="60" hidden="false" customHeight="false" outlineLevel="0" collapsed="false">
      <c r="E52783" s="5" t="s">
        <v>10</v>
      </c>
    </row>
    <row r="52784" customFormat="false" ht="60" hidden="false" customHeight="false" outlineLevel="0" collapsed="false">
      <c r="E52784" s="5" t="s">
        <v>10</v>
      </c>
    </row>
    <row r="52785" customFormat="false" ht="60" hidden="false" customHeight="false" outlineLevel="0" collapsed="false">
      <c r="E52785" s="5" t="s">
        <v>10</v>
      </c>
    </row>
    <row r="52786" customFormat="false" ht="60" hidden="false" customHeight="false" outlineLevel="0" collapsed="false">
      <c r="E52786" s="5" t="s">
        <v>10</v>
      </c>
    </row>
    <row r="52787" customFormat="false" ht="60" hidden="false" customHeight="false" outlineLevel="0" collapsed="false">
      <c r="E52787" s="5" t="s">
        <v>10</v>
      </c>
    </row>
    <row r="52788" customFormat="false" ht="60" hidden="false" customHeight="false" outlineLevel="0" collapsed="false">
      <c r="E52788" s="5" t="s">
        <v>10</v>
      </c>
    </row>
    <row r="52789" customFormat="false" ht="60" hidden="false" customHeight="false" outlineLevel="0" collapsed="false">
      <c r="E52789" s="5" t="s">
        <v>10</v>
      </c>
    </row>
    <row r="52790" customFormat="false" ht="60" hidden="false" customHeight="false" outlineLevel="0" collapsed="false">
      <c r="E52790" s="5" t="s">
        <v>10</v>
      </c>
    </row>
    <row r="52791" customFormat="false" ht="60" hidden="false" customHeight="false" outlineLevel="0" collapsed="false">
      <c r="E52791" s="5" t="s">
        <v>10</v>
      </c>
    </row>
    <row r="52792" customFormat="false" ht="60" hidden="false" customHeight="false" outlineLevel="0" collapsed="false">
      <c r="E52792" s="5" t="s">
        <v>10</v>
      </c>
    </row>
    <row r="52793" customFormat="false" ht="60" hidden="false" customHeight="false" outlineLevel="0" collapsed="false">
      <c r="E52793" s="5" t="s">
        <v>10</v>
      </c>
    </row>
    <row r="52794" customFormat="false" ht="60" hidden="false" customHeight="false" outlineLevel="0" collapsed="false">
      <c r="E52794" s="5" t="s">
        <v>10</v>
      </c>
    </row>
    <row r="52795" customFormat="false" ht="60" hidden="false" customHeight="false" outlineLevel="0" collapsed="false">
      <c r="E52795" s="5" t="s">
        <v>10</v>
      </c>
    </row>
    <row r="52796" customFormat="false" ht="60" hidden="false" customHeight="false" outlineLevel="0" collapsed="false">
      <c r="E52796" s="5" t="s">
        <v>10</v>
      </c>
    </row>
    <row r="52797" customFormat="false" ht="60" hidden="false" customHeight="false" outlineLevel="0" collapsed="false">
      <c r="E52797" s="5" t="s">
        <v>10</v>
      </c>
    </row>
    <row r="52798" customFormat="false" ht="60" hidden="false" customHeight="false" outlineLevel="0" collapsed="false">
      <c r="E52798" s="5" t="s">
        <v>10</v>
      </c>
    </row>
    <row r="52799" customFormat="false" ht="60" hidden="false" customHeight="false" outlineLevel="0" collapsed="false">
      <c r="E52799" s="5" t="s">
        <v>10</v>
      </c>
    </row>
    <row r="52800" customFormat="false" ht="60" hidden="false" customHeight="false" outlineLevel="0" collapsed="false">
      <c r="E52800" s="5" t="s">
        <v>10</v>
      </c>
    </row>
    <row r="52801" customFormat="false" ht="60" hidden="false" customHeight="false" outlineLevel="0" collapsed="false">
      <c r="E52801" s="5" t="s">
        <v>10</v>
      </c>
    </row>
    <row r="52802" customFormat="false" ht="60" hidden="false" customHeight="false" outlineLevel="0" collapsed="false">
      <c r="E52802" s="5" t="s">
        <v>10</v>
      </c>
    </row>
    <row r="52803" customFormat="false" ht="60" hidden="false" customHeight="false" outlineLevel="0" collapsed="false">
      <c r="E52803" s="5" t="s">
        <v>10</v>
      </c>
    </row>
    <row r="52804" customFormat="false" ht="60" hidden="false" customHeight="false" outlineLevel="0" collapsed="false">
      <c r="E52804" s="5" t="s">
        <v>10</v>
      </c>
    </row>
    <row r="52805" customFormat="false" ht="60" hidden="false" customHeight="false" outlineLevel="0" collapsed="false">
      <c r="E52805" s="5" t="s">
        <v>10</v>
      </c>
    </row>
    <row r="52806" customFormat="false" ht="60" hidden="false" customHeight="false" outlineLevel="0" collapsed="false">
      <c r="E52806" s="5" t="s">
        <v>10</v>
      </c>
    </row>
    <row r="52807" customFormat="false" ht="60" hidden="false" customHeight="false" outlineLevel="0" collapsed="false">
      <c r="E52807" s="5" t="s">
        <v>10</v>
      </c>
    </row>
    <row r="52808" customFormat="false" ht="60" hidden="false" customHeight="false" outlineLevel="0" collapsed="false">
      <c r="E52808" s="5" t="s">
        <v>10</v>
      </c>
    </row>
    <row r="52809" customFormat="false" ht="60" hidden="false" customHeight="false" outlineLevel="0" collapsed="false">
      <c r="E52809" s="5" t="s">
        <v>10</v>
      </c>
    </row>
    <row r="52810" customFormat="false" ht="60" hidden="false" customHeight="false" outlineLevel="0" collapsed="false">
      <c r="E52810" s="5" t="s">
        <v>10</v>
      </c>
    </row>
    <row r="52811" customFormat="false" ht="60" hidden="false" customHeight="false" outlineLevel="0" collapsed="false">
      <c r="E52811" s="5" t="s">
        <v>10</v>
      </c>
    </row>
    <row r="52812" customFormat="false" ht="60" hidden="false" customHeight="false" outlineLevel="0" collapsed="false">
      <c r="E52812" s="5" t="s">
        <v>10</v>
      </c>
    </row>
    <row r="52813" customFormat="false" ht="60" hidden="false" customHeight="false" outlineLevel="0" collapsed="false">
      <c r="E52813" s="5" t="s">
        <v>10</v>
      </c>
    </row>
    <row r="52814" customFormat="false" ht="60" hidden="false" customHeight="false" outlineLevel="0" collapsed="false">
      <c r="E52814" s="5" t="s">
        <v>10</v>
      </c>
    </row>
    <row r="52815" customFormat="false" ht="60" hidden="false" customHeight="false" outlineLevel="0" collapsed="false">
      <c r="E52815" s="5" t="s">
        <v>10</v>
      </c>
    </row>
    <row r="52816" customFormat="false" ht="60" hidden="false" customHeight="false" outlineLevel="0" collapsed="false">
      <c r="E52816" s="5" t="s">
        <v>10</v>
      </c>
    </row>
    <row r="52817" customFormat="false" ht="60" hidden="false" customHeight="false" outlineLevel="0" collapsed="false">
      <c r="E52817" s="5" t="s">
        <v>10</v>
      </c>
    </row>
    <row r="52818" customFormat="false" ht="60" hidden="false" customHeight="false" outlineLevel="0" collapsed="false">
      <c r="E52818" s="5" t="s">
        <v>10</v>
      </c>
    </row>
    <row r="52819" customFormat="false" ht="60" hidden="false" customHeight="false" outlineLevel="0" collapsed="false">
      <c r="E52819" s="5" t="s">
        <v>10</v>
      </c>
    </row>
    <row r="52820" customFormat="false" ht="60" hidden="false" customHeight="false" outlineLevel="0" collapsed="false">
      <c r="E52820" s="5" t="s">
        <v>10</v>
      </c>
    </row>
    <row r="52821" customFormat="false" ht="60" hidden="false" customHeight="false" outlineLevel="0" collapsed="false">
      <c r="E52821" s="5" t="s">
        <v>10</v>
      </c>
    </row>
    <row r="52822" customFormat="false" ht="60" hidden="false" customHeight="false" outlineLevel="0" collapsed="false">
      <c r="E52822" s="5" t="s">
        <v>10</v>
      </c>
    </row>
    <row r="52823" customFormat="false" ht="60" hidden="false" customHeight="false" outlineLevel="0" collapsed="false">
      <c r="E52823" s="5" t="s">
        <v>10</v>
      </c>
    </row>
    <row r="52824" customFormat="false" ht="60" hidden="false" customHeight="false" outlineLevel="0" collapsed="false">
      <c r="E52824" s="5" t="s">
        <v>10</v>
      </c>
    </row>
    <row r="52825" customFormat="false" ht="60" hidden="false" customHeight="false" outlineLevel="0" collapsed="false">
      <c r="E52825" s="5" t="s">
        <v>10</v>
      </c>
    </row>
    <row r="52826" customFormat="false" ht="60" hidden="false" customHeight="false" outlineLevel="0" collapsed="false">
      <c r="E52826" s="5" t="s">
        <v>10</v>
      </c>
    </row>
    <row r="52827" customFormat="false" ht="60" hidden="false" customHeight="false" outlineLevel="0" collapsed="false">
      <c r="E52827" s="5" t="s">
        <v>10</v>
      </c>
    </row>
    <row r="52828" customFormat="false" ht="60" hidden="false" customHeight="false" outlineLevel="0" collapsed="false">
      <c r="E52828" s="5" t="s">
        <v>10</v>
      </c>
    </row>
    <row r="52829" customFormat="false" ht="60" hidden="false" customHeight="false" outlineLevel="0" collapsed="false">
      <c r="E52829" s="5" t="s">
        <v>10</v>
      </c>
    </row>
    <row r="52830" customFormat="false" ht="60" hidden="false" customHeight="false" outlineLevel="0" collapsed="false">
      <c r="E52830" s="5" t="s">
        <v>10</v>
      </c>
    </row>
    <row r="52831" customFormat="false" ht="60" hidden="false" customHeight="false" outlineLevel="0" collapsed="false">
      <c r="E52831" s="5" t="s">
        <v>10</v>
      </c>
    </row>
    <row r="52832" customFormat="false" ht="60" hidden="false" customHeight="false" outlineLevel="0" collapsed="false">
      <c r="E52832" s="5" t="s">
        <v>10</v>
      </c>
    </row>
    <row r="52833" customFormat="false" ht="60" hidden="false" customHeight="false" outlineLevel="0" collapsed="false">
      <c r="E52833" s="5" t="s">
        <v>10</v>
      </c>
    </row>
    <row r="52834" customFormat="false" ht="60" hidden="false" customHeight="false" outlineLevel="0" collapsed="false">
      <c r="E52834" s="5" t="s">
        <v>10</v>
      </c>
    </row>
    <row r="52835" customFormat="false" ht="60" hidden="false" customHeight="false" outlineLevel="0" collapsed="false">
      <c r="E52835" s="5" t="s">
        <v>10</v>
      </c>
    </row>
    <row r="52836" customFormat="false" ht="60" hidden="false" customHeight="false" outlineLevel="0" collapsed="false">
      <c r="E52836" s="5" t="s">
        <v>10</v>
      </c>
    </row>
    <row r="52837" customFormat="false" ht="60" hidden="false" customHeight="false" outlineLevel="0" collapsed="false">
      <c r="E52837" s="5" t="s">
        <v>10</v>
      </c>
    </row>
    <row r="52838" customFormat="false" ht="60" hidden="false" customHeight="false" outlineLevel="0" collapsed="false">
      <c r="E52838" s="5" t="s">
        <v>10</v>
      </c>
    </row>
    <row r="52839" customFormat="false" ht="60" hidden="false" customHeight="false" outlineLevel="0" collapsed="false">
      <c r="E52839" s="5" t="s">
        <v>10</v>
      </c>
    </row>
    <row r="52840" customFormat="false" ht="60" hidden="false" customHeight="false" outlineLevel="0" collapsed="false">
      <c r="E52840" s="5" t="s">
        <v>10</v>
      </c>
    </row>
    <row r="52841" customFormat="false" ht="60" hidden="false" customHeight="false" outlineLevel="0" collapsed="false">
      <c r="E52841" s="5" t="s">
        <v>10</v>
      </c>
    </row>
    <row r="52842" customFormat="false" ht="60" hidden="false" customHeight="false" outlineLevel="0" collapsed="false">
      <c r="E52842" s="5" t="s">
        <v>10</v>
      </c>
    </row>
    <row r="52843" customFormat="false" ht="60" hidden="false" customHeight="false" outlineLevel="0" collapsed="false">
      <c r="E52843" s="5" t="s">
        <v>10</v>
      </c>
    </row>
    <row r="52844" customFormat="false" ht="60" hidden="false" customHeight="false" outlineLevel="0" collapsed="false">
      <c r="E52844" s="5" t="s">
        <v>10</v>
      </c>
    </row>
    <row r="52845" customFormat="false" ht="60" hidden="false" customHeight="false" outlineLevel="0" collapsed="false">
      <c r="E52845" s="5" t="s">
        <v>10</v>
      </c>
    </row>
    <row r="52846" customFormat="false" ht="60" hidden="false" customHeight="false" outlineLevel="0" collapsed="false">
      <c r="E52846" s="5" t="s">
        <v>10</v>
      </c>
    </row>
    <row r="52847" customFormat="false" ht="60" hidden="false" customHeight="false" outlineLevel="0" collapsed="false">
      <c r="E52847" s="5" t="s">
        <v>10</v>
      </c>
    </row>
    <row r="52848" customFormat="false" ht="60" hidden="false" customHeight="false" outlineLevel="0" collapsed="false">
      <c r="E52848" s="5" t="s">
        <v>10</v>
      </c>
    </row>
    <row r="52849" customFormat="false" ht="60" hidden="false" customHeight="false" outlineLevel="0" collapsed="false">
      <c r="E52849" s="5" t="s">
        <v>10</v>
      </c>
    </row>
    <row r="52850" customFormat="false" ht="60" hidden="false" customHeight="false" outlineLevel="0" collapsed="false">
      <c r="E52850" s="5" t="s">
        <v>10</v>
      </c>
    </row>
    <row r="52851" customFormat="false" ht="60" hidden="false" customHeight="false" outlineLevel="0" collapsed="false">
      <c r="E52851" s="5" t="s">
        <v>10</v>
      </c>
    </row>
    <row r="52852" customFormat="false" ht="60" hidden="false" customHeight="false" outlineLevel="0" collapsed="false">
      <c r="E52852" s="5" t="s">
        <v>10</v>
      </c>
    </row>
    <row r="52853" customFormat="false" ht="60" hidden="false" customHeight="false" outlineLevel="0" collapsed="false">
      <c r="E52853" s="5" t="s">
        <v>10</v>
      </c>
    </row>
    <row r="52854" customFormat="false" ht="60" hidden="false" customHeight="false" outlineLevel="0" collapsed="false">
      <c r="E52854" s="5" t="s">
        <v>10</v>
      </c>
    </row>
    <row r="52855" customFormat="false" ht="60" hidden="false" customHeight="false" outlineLevel="0" collapsed="false">
      <c r="E52855" s="5" t="s">
        <v>10</v>
      </c>
    </row>
    <row r="52856" customFormat="false" ht="60" hidden="false" customHeight="false" outlineLevel="0" collapsed="false">
      <c r="E52856" s="5" t="s">
        <v>10</v>
      </c>
    </row>
    <row r="52857" customFormat="false" ht="60" hidden="false" customHeight="false" outlineLevel="0" collapsed="false">
      <c r="E52857" s="5" t="s">
        <v>10</v>
      </c>
    </row>
    <row r="52858" customFormat="false" ht="60" hidden="false" customHeight="false" outlineLevel="0" collapsed="false">
      <c r="E52858" s="5" t="s">
        <v>10</v>
      </c>
    </row>
    <row r="52859" customFormat="false" ht="60" hidden="false" customHeight="false" outlineLevel="0" collapsed="false">
      <c r="E52859" s="5" t="s">
        <v>10</v>
      </c>
    </row>
    <row r="52860" customFormat="false" ht="60" hidden="false" customHeight="false" outlineLevel="0" collapsed="false">
      <c r="E52860" s="5" t="s">
        <v>10</v>
      </c>
    </row>
    <row r="52861" customFormat="false" ht="60" hidden="false" customHeight="false" outlineLevel="0" collapsed="false">
      <c r="E52861" s="5" t="s">
        <v>10</v>
      </c>
    </row>
    <row r="52862" customFormat="false" ht="60" hidden="false" customHeight="false" outlineLevel="0" collapsed="false">
      <c r="E52862" s="5" t="s">
        <v>10</v>
      </c>
    </row>
    <row r="52863" customFormat="false" ht="60" hidden="false" customHeight="false" outlineLevel="0" collapsed="false">
      <c r="E52863" s="5" t="s">
        <v>10</v>
      </c>
    </row>
    <row r="52864" customFormat="false" ht="60" hidden="false" customHeight="false" outlineLevel="0" collapsed="false">
      <c r="E52864" s="5" t="s">
        <v>10</v>
      </c>
    </row>
    <row r="52865" customFormat="false" ht="60" hidden="false" customHeight="false" outlineLevel="0" collapsed="false">
      <c r="E52865" s="5" t="s">
        <v>10</v>
      </c>
    </row>
    <row r="52866" customFormat="false" ht="60" hidden="false" customHeight="false" outlineLevel="0" collapsed="false">
      <c r="E52866" s="5" t="s">
        <v>10</v>
      </c>
    </row>
    <row r="52867" customFormat="false" ht="60" hidden="false" customHeight="false" outlineLevel="0" collapsed="false">
      <c r="E52867" s="5" t="s">
        <v>10</v>
      </c>
    </row>
    <row r="52868" customFormat="false" ht="60" hidden="false" customHeight="false" outlineLevel="0" collapsed="false">
      <c r="E52868" s="5" t="s">
        <v>10</v>
      </c>
    </row>
    <row r="52869" customFormat="false" ht="60" hidden="false" customHeight="false" outlineLevel="0" collapsed="false">
      <c r="E52869" s="5" t="s">
        <v>10</v>
      </c>
    </row>
    <row r="52870" customFormat="false" ht="60" hidden="false" customHeight="false" outlineLevel="0" collapsed="false">
      <c r="E52870" s="5" t="s">
        <v>10</v>
      </c>
    </row>
    <row r="52871" customFormat="false" ht="60" hidden="false" customHeight="false" outlineLevel="0" collapsed="false">
      <c r="E52871" s="5" t="s">
        <v>10</v>
      </c>
    </row>
    <row r="52872" customFormat="false" ht="60" hidden="false" customHeight="false" outlineLevel="0" collapsed="false">
      <c r="E52872" s="5" t="s">
        <v>10</v>
      </c>
    </row>
    <row r="52873" customFormat="false" ht="60" hidden="false" customHeight="false" outlineLevel="0" collapsed="false">
      <c r="E52873" s="5" t="s">
        <v>10</v>
      </c>
    </row>
    <row r="52874" customFormat="false" ht="60" hidden="false" customHeight="false" outlineLevel="0" collapsed="false">
      <c r="E52874" s="5" t="s">
        <v>10</v>
      </c>
    </row>
    <row r="52875" customFormat="false" ht="60" hidden="false" customHeight="false" outlineLevel="0" collapsed="false">
      <c r="E52875" s="5" t="s">
        <v>10</v>
      </c>
    </row>
    <row r="52876" customFormat="false" ht="60" hidden="false" customHeight="false" outlineLevel="0" collapsed="false">
      <c r="E52876" s="5" t="s">
        <v>10</v>
      </c>
    </row>
    <row r="52877" customFormat="false" ht="60" hidden="false" customHeight="false" outlineLevel="0" collapsed="false">
      <c r="E52877" s="5" t="s">
        <v>10</v>
      </c>
    </row>
    <row r="52878" customFormat="false" ht="60" hidden="false" customHeight="false" outlineLevel="0" collapsed="false">
      <c r="E52878" s="5" t="s">
        <v>10</v>
      </c>
    </row>
    <row r="52879" customFormat="false" ht="60" hidden="false" customHeight="false" outlineLevel="0" collapsed="false">
      <c r="E52879" s="5" t="s">
        <v>10</v>
      </c>
    </row>
    <row r="52880" customFormat="false" ht="60" hidden="false" customHeight="false" outlineLevel="0" collapsed="false">
      <c r="E52880" s="5" t="s">
        <v>10</v>
      </c>
    </row>
    <row r="52881" customFormat="false" ht="60" hidden="false" customHeight="false" outlineLevel="0" collapsed="false">
      <c r="E52881" s="5" t="s">
        <v>10</v>
      </c>
    </row>
    <row r="52882" customFormat="false" ht="60" hidden="false" customHeight="false" outlineLevel="0" collapsed="false">
      <c r="E52882" s="5" t="s">
        <v>10</v>
      </c>
    </row>
    <row r="52883" customFormat="false" ht="60" hidden="false" customHeight="false" outlineLevel="0" collapsed="false">
      <c r="E52883" s="5" t="s">
        <v>10</v>
      </c>
    </row>
    <row r="52884" customFormat="false" ht="60" hidden="false" customHeight="false" outlineLevel="0" collapsed="false">
      <c r="E52884" s="5" t="s">
        <v>10</v>
      </c>
    </row>
    <row r="52885" customFormat="false" ht="60" hidden="false" customHeight="false" outlineLevel="0" collapsed="false">
      <c r="E52885" s="5" t="s">
        <v>10</v>
      </c>
    </row>
    <row r="52886" customFormat="false" ht="60" hidden="false" customHeight="false" outlineLevel="0" collapsed="false">
      <c r="E52886" s="5" t="s">
        <v>10</v>
      </c>
    </row>
    <row r="52887" customFormat="false" ht="60" hidden="false" customHeight="false" outlineLevel="0" collapsed="false">
      <c r="E52887" s="5" t="s">
        <v>10</v>
      </c>
    </row>
    <row r="52888" customFormat="false" ht="60" hidden="false" customHeight="false" outlineLevel="0" collapsed="false">
      <c r="E52888" s="5" t="s">
        <v>10</v>
      </c>
    </row>
    <row r="52889" customFormat="false" ht="60" hidden="false" customHeight="false" outlineLevel="0" collapsed="false">
      <c r="E52889" s="5" t="s">
        <v>10</v>
      </c>
    </row>
    <row r="52890" customFormat="false" ht="60" hidden="false" customHeight="false" outlineLevel="0" collapsed="false">
      <c r="E52890" s="5" t="s">
        <v>10</v>
      </c>
    </row>
    <row r="52891" customFormat="false" ht="60" hidden="false" customHeight="false" outlineLevel="0" collapsed="false">
      <c r="E52891" s="5" t="s">
        <v>10</v>
      </c>
    </row>
    <row r="52892" customFormat="false" ht="60" hidden="false" customHeight="false" outlineLevel="0" collapsed="false">
      <c r="E52892" s="5" t="s">
        <v>10</v>
      </c>
    </row>
    <row r="52893" customFormat="false" ht="60" hidden="false" customHeight="false" outlineLevel="0" collapsed="false">
      <c r="E52893" s="5" t="s">
        <v>10</v>
      </c>
    </row>
    <row r="52894" customFormat="false" ht="60" hidden="false" customHeight="false" outlineLevel="0" collapsed="false">
      <c r="E52894" s="5" t="s">
        <v>10</v>
      </c>
    </row>
    <row r="52895" customFormat="false" ht="60" hidden="false" customHeight="false" outlineLevel="0" collapsed="false">
      <c r="E52895" s="5" t="s">
        <v>10</v>
      </c>
    </row>
    <row r="52896" customFormat="false" ht="60" hidden="false" customHeight="false" outlineLevel="0" collapsed="false">
      <c r="E52896" s="5" t="s">
        <v>10</v>
      </c>
    </row>
    <row r="52897" customFormat="false" ht="60" hidden="false" customHeight="false" outlineLevel="0" collapsed="false">
      <c r="E52897" s="5" t="s">
        <v>10</v>
      </c>
    </row>
    <row r="52898" customFormat="false" ht="60" hidden="false" customHeight="false" outlineLevel="0" collapsed="false">
      <c r="E52898" s="5" t="s">
        <v>10</v>
      </c>
    </row>
    <row r="52899" customFormat="false" ht="60" hidden="false" customHeight="false" outlineLevel="0" collapsed="false">
      <c r="E52899" s="5" t="s">
        <v>10</v>
      </c>
    </row>
    <row r="52900" customFormat="false" ht="60" hidden="false" customHeight="false" outlineLevel="0" collapsed="false">
      <c r="E52900" s="5" t="s">
        <v>10</v>
      </c>
    </row>
    <row r="52901" customFormat="false" ht="60" hidden="false" customHeight="false" outlineLevel="0" collapsed="false">
      <c r="E52901" s="5" t="s">
        <v>10</v>
      </c>
    </row>
    <row r="52902" customFormat="false" ht="60" hidden="false" customHeight="false" outlineLevel="0" collapsed="false">
      <c r="E52902" s="5" t="s">
        <v>10</v>
      </c>
    </row>
    <row r="52903" customFormat="false" ht="60" hidden="false" customHeight="false" outlineLevel="0" collapsed="false">
      <c r="E52903" s="5" t="s">
        <v>10</v>
      </c>
    </row>
    <row r="52904" customFormat="false" ht="60" hidden="false" customHeight="false" outlineLevel="0" collapsed="false">
      <c r="E52904" s="5" t="s">
        <v>10</v>
      </c>
    </row>
    <row r="52905" customFormat="false" ht="60" hidden="false" customHeight="false" outlineLevel="0" collapsed="false">
      <c r="E52905" s="5" t="s">
        <v>10</v>
      </c>
    </row>
    <row r="52906" customFormat="false" ht="60" hidden="false" customHeight="false" outlineLevel="0" collapsed="false">
      <c r="E52906" s="5" t="s">
        <v>10</v>
      </c>
    </row>
    <row r="52907" customFormat="false" ht="60" hidden="false" customHeight="false" outlineLevel="0" collapsed="false">
      <c r="E52907" s="5" t="s">
        <v>10</v>
      </c>
    </row>
    <row r="52908" customFormat="false" ht="60" hidden="false" customHeight="false" outlineLevel="0" collapsed="false">
      <c r="E52908" s="5" t="s">
        <v>10</v>
      </c>
    </row>
    <row r="52909" customFormat="false" ht="60" hidden="false" customHeight="false" outlineLevel="0" collapsed="false">
      <c r="E52909" s="5" t="s">
        <v>10</v>
      </c>
    </row>
    <row r="52910" customFormat="false" ht="60" hidden="false" customHeight="false" outlineLevel="0" collapsed="false">
      <c r="E52910" s="5" t="s">
        <v>10</v>
      </c>
    </row>
    <row r="52911" customFormat="false" ht="60" hidden="false" customHeight="false" outlineLevel="0" collapsed="false">
      <c r="E52911" s="5" t="s">
        <v>10</v>
      </c>
    </row>
    <row r="52912" customFormat="false" ht="60" hidden="false" customHeight="false" outlineLevel="0" collapsed="false">
      <c r="E52912" s="5" t="s">
        <v>10</v>
      </c>
    </row>
    <row r="52913" customFormat="false" ht="60" hidden="false" customHeight="false" outlineLevel="0" collapsed="false">
      <c r="E52913" s="5" t="s">
        <v>10</v>
      </c>
    </row>
    <row r="52914" customFormat="false" ht="60" hidden="false" customHeight="false" outlineLevel="0" collapsed="false">
      <c r="E52914" s="5" t="s">
        <v>10</v>
      </c>
    </row>
    <row r="52915" customFormat="false" ht="60" hidden="false" customHeight="false" outlineLevel="0" collapsed="false">
      <c r="E52915" s="5" t="s">
        <v>10</v>
      </c>
    </row>
    <row r="52916" customFormat="false" ht="60" hidden="false" customHeight="false" outlineLevel="0" collapsed="false">
      <c r="E52916" s="5" t="s">
        <v>10</v>
      </c>
    </row>
    <row r="52917" customFormat="false" ht="60" hidden="false" customHeight="false" outlineLevel="0" collapsed="false">
      <c r="E52917" s="5" t="s">
        <v>10</v>
      </c>
    </row>
    <row r="52918" customFormat="false" ht="60" hidden="false" customHeight="false" outlineLevel="0" collapsed="false">
      <c r="E52918" s="5" t="s">
        <v>10</v>
      </c>
    </row>
    <row r="52919" customFormat="false" ht="60" hidden="false" customHeight="false" outlineLevel="0" collapsed="false">
      <c r="E52919" s="5" t="s">
        <v>10</v>
      </c>
    </row>
    <row r="52920" customFormat="false" ht="60" hidden="false" customHeight="false" outlineLevel="0" collapsed="false">
      <c r="E52920" s="5" t="s">
        <v>10</v>
      </c>
    </row>
    <row r="52921" customFormat="false" ht="60" hidden="false" customHeight="false" outlineLevel="0" collapsed="false">
      <c r="E52921" s="5" t="s">
        <v>10</v>
      </c>
    </row>
    <row r="52922" customFormat="false" ht="60" hidden="false" customHeight="false" outlineLevel="0" collapsed="false">
      <c r="E52922" s="5" t="s">
        <v>10</v>
      </c>
    </row>
    <row r="52923" customFormat="false" ht="60" hidden="false" customHeight="false" outlineLevel="0" collapsed="false">
      <c r="E52923" s="5" t="s">
        <v>10</v>
      </c>
    </row>
    <row r="52924" customFormat="false" ht="60" hidden="false" customHeight="false" outlineLevel="0" collapsed="false">
      <c r="E52924" s="5" t="s">
        <v>10</v>
      </c>
    </row>
    <row r="52925" customFormat="false" ht="60" hidden="false" customHeight="false" outlineLevel="0" collapsed="false">
      <c r="E52925" s="5" t="s">
        <v>10</v>
      </c>
    </row>
    <row r="52926" customFormat="false" ht="60" hidden="false" customHeight="false" outlineLevel="0" collapsed="false">
      <c r="E52926" s="5" t="s">
        <v>10</v>
      </c>
    </row>
    <row r="52927" customFormat="false" ht="60" hidden="false" customHeight="false" outlineLevel="0" collapsed="false">
      <c r="E52927" s="5" t="s">
        <v>10</v>
      </c>
    </row>
    <row r="52928" customFormat="false" ht="60" hidden="false" customHeight="false" outlineLevel="0" collapsed="false">
      <c r="E52928" s="5" t="s">
        <v>10</v>
      </c>
    </row>
    <row r="52929" customFormat="false" ht="60" hidden="false" customHeight="false" outlineLevel="0" collapsed="false">
      <c r="E52929" s="5" t="s">
        <v>10</v>
      </c>
    </row>
    <row r="52930" customFormat="false" ht="60" hidden="false" customHeight="false" outlineLevel="0" collapsed="false">
      <c r="E52930" s="5" t="s">
        <v>10</v>
      </c>
    </row>
    <row r="52931" customFormat="false" ht="60" hidden="false" customHeight="false" outlineLevel="0" collapsed="false">
      <c r="E52931" s="5" t="s">
        <v>10</v>
      </c>
    </row>
    <row r="52932" customFormat="false" ht="60" hidden="false" customHeight="false" outlineLevel="0" collapsed="false">
      <c r="E52932" s="5" t="s">
        <v>10</v>
      </c>
    </row>
    <row r="52933" customFormat="false" ht="60" hidden="false" customHeight="false" outlineLevel="0" collapsed="false">
      <c r="E52933" s="5" t="s">
        <v>10</v>
      </c>
    </row>
    <row r="52934" customFormat="false" ht="60" hidden="false" customHeight="false" outlineLevel="0" collapsed="false">
      <c r="E52934" s="5" t="s">
        <v>10</v>
      </c>
    </row>
    <row r="52935" customFormat="false" ht="60" hidden="false" customHeight="false" outlineLevel="0" collapsed="false">
      <c r="E52935" s="5" t="s">
        <v>10</v>
      </c>
    </row>
    <row r="52936" customFormat="false" ht="60" hidden="false" customHeight="false" outlineLevel="0" collapsed="false">
      <c r="E52936" s="5" t="s">
        <v>10</v>
      </c>
    </row>
    <row r="52937" customFormat="false" ht="60" hidden="false" customHeight="false" outlineLevel="0" collapsed="false">
      <c r="E52937" s="5" t="s">
        <v>10</v>
      </c>
    </row>
    <row r="52938" customFormat="false" ht="60" hidden="false" customHeight="false" outlineLevel="0" collapsed="false">
      <c r="E52938" s="5" t="s">
        <v>10</v>
      </c>
    </row>
    <row r="52939" customFormat="false" ht="60" hidden="false" customHeight="false" outlineLevel="0" collapsed="false">
      <c r="E52939" s="5" t="s">
        <v>10</v>
      </c>
    </row>
    <row r="52940" customFormat="false" ht="60" hidden="false" customHeight="false" outlineLevel="0" collapsed="false">
      <c r="E52940" s="5" t="s">
        <v>10</v>
      </c>
    </row>
    <row r="52941" customFormat="false" ht="60" hidden="false" customHeight="false" outlineLevel="0" collapsed="false">
      <c r="E52941" s="5" t="s">
        <v>10</v>
      </c>
    </row>
    <row r="52942" customFormat="false" ht="60" hidden="false" customHeight="false" outlineLevel="0" collapsed="false">
      <c r="E52942" s="5" t="s">
        <v>10</v>
      </c>
    </row>
    <row r="52943" customFormat="false" ht="60" hidden="false" customHeight="false" outlineLevel="0" collapsed="false">
      <c r="E52943" s="5" t="s">
        <v>10</v>
      </c>
    </row>
    <row r="52944" customFormat="false" ht="60" hidden="false" customHeight="false" outlineLevel="0" collapsed="false">
      <c r="E52944" s="5" t="s">
        <v>10</v>
      </c>
    </row>
    <row r="52945" customFormat="false" ht="60" hidden="false" customHeight="false" outlineLevel="0" collapsed="false">
      <c r="E52945" s="5" t="s">
        <v>10</v>
      </c>
    </row>
    <row r="52946" customFormat="false" ht="60" hidden="false" customHeight="false" outlineLevel="0" collapsed="false">
      <c r="E52946" s="5" t="s">
        <v>10</v>
      </c>
    </row>
    <row r="52947" customFormat="false" ht="60" hidden="false" customHeight="false" outlineLevel="0" collapsed="false">
      <c r="E52947" s="5" t="s">
        <v>10</v>
      </c>
    </row>
    <row r="52948" customFormat="false" ht="60" hidden="false" customHeight="false" outlineLevel="0" collapsed="false">
      <c r="E52948" s="5" t="s">
        <v>10</v>
      </c>
    </row>
    <row r="52949" customFormat="false" ht="60" hidden="false" customHeight="false" outlineLevel="0" collapsed="false">
      <c r="E52949" s="5" t="s">
        <v>10</v>
      </c>
    </row>
    <row r="52950" customFormat="false" ht="60" hidden="false" customHeight="false" outlineLevel="0" collapsed="false">
      <c r="E52950" s="5" t="s">
        <v>10</v>
      </c>
    </row>
    <row r="52951" customFormat="false" ht="60" hidden="false" customHeight="false" outlineLevel="0" collapsed="false">
      <c r="E52951" s="5" t="s">
        <v>10</v>
      </c>
    </row>
    <row r="52952" customFormat="false" ht="60" hidden="false" customHeight="false" outlineLevel="0" collapsed="false">
      <c r="E52952" s="5" t="s">
        <v>10</v>
      </c>
    </row>
    <row r="52953" customFormat="false" ht="60" hidden="false" customHeight="false" outlineLevel="0" collapsed="false">
      <c r="E52953" s="5" t="s">
        <v>10</v>
      </c>
    </row>
    <row r="52954" customFormat="false" ht="60" hidden="false" customHeight="false" outlineLevel="0" collapsed="false">
      <c r="E52954" s="5" t="s">
        <v>10</v>
      </c>
    </row>
    <row r="52955" customFormat="false" ht="60" hidden="false" customHeight="false" outlineLevel="0" collapsed="false">
      <c r="E52955" s="5" t="s">
        <v>10</v>
      </c>
    </row>
    <row r="52956" customFormat="false" ht="60" hidden="false" customHeight="false" outlineLevel="0" collapsed="false">
      <c r="E52956" s="5" t="s">
        <v>10</v>
      </c>
    </row>
    <row r="52957" customFormat="false" ht="60" hidden="false" customHeight="false" outlineLevel="0" collapsed="false">
      <c r="E52957" s="5" t="s">
        <v>10</v>
      </c>
    </row>
    <row r="52958" customFormat="false" ht="60" hidden="false" customHeight="false" outlineLevel="0" collapsed="false">
      <c r="E52958" s="5" t="s">
        <v>10</v>
      </c>
    </row>
    <row r="52959" customFormat="false" ht="60" hidden="false" customHeight="false" outlineLevel="0" collapsed="false">
      <c r="E52959" s="5" t="s">
        <v>10</v>
      </c>
    </row>
    <row r="52960" customFormat="false" ht="60" hidden="false" customHeight="false" outlineLevel="0" collapsed="false">
      <c r="E52960" s="5" t="s">
        <v>10</v>
      </c>
    </row>
    <row r="52961" customFormat="false" ht="60" hidden="false" customHeight="false" outlineLevel="0" collapsed="false">
      <c r="E52961" s="5" t="s">
        <v>10</v>
      </c>
    </row>
    <row r="52962" customFormat="false" ht="60" hidden="false" customHeight="false" outlineLevel="0" collapsed="false">
      <c r="E52962" s="5" t="s">
        <v>10</v>
      </c>
    </row>
    <row r="52963" customFormat="false" ht="60" hidden="false" customHeight="false" outlineLevel="0" collapsed="false">
      <c r="E52963" s="5" t="s">
        <v>10</v>
      </c>
    </row>
    <row r="52964" customFormat="false" ht="60" hidden="false" customHeight="false" outlineLevel="0" collapsed="false">
      <c r="E52964" s="5" t="s">
        <v>10</v>
      </c>
    </row>
    <row r="52965" customFormat="false" ht="60" hidden="false" customHeight="false" outlineLevel="0" collapsed="false">
      <c r="E52965" s="5" t="s">
        <v>10</v>
      </c>
    </row>
    <row r="52966" customFormat="false" ht="60" hidden="false" customHeight="false" outlineLevel="0" collapsed="false">
      <c r="E52966" s="5" t="s">
        <v>10</v>
      </c>
    </row>
    <row r="52967" customFormat="false" ht="60" hidden="false" customHeight="false" outlineLevel="0" collapsed="false">
      <c r="E52967" s="5" t="s">
        <v>10</v>
      </c>
    </row>
    <row r="52968" customFormat="false" ht="60" hidden="false" customHeight="false" outlineLevel="0" collapsed="false">
      <c r="E52968" s="5" t="s">
        <v>10</v>
      </c>
    </row>
    <row r="52969" customFormat="false" ht="60" hidden="false" customHeight="false" outlineLevel="0" collapsed="false">
      <c r="E52969" s="5" t="s">
        <v>10</v>
      </c>
    </row>
    <row r="52970" customFormat="false" ht="60" hidden="false" customHeight="false" outlineLevel="0" collapsed="false">
      <c r="E52970" s="5" t="s">
        <v>10</v>
      </c>
    </row>
    <row r="52971" customFormat="false" ht="60" hidden="false" customHeight="false" outlineLevel="0" collapsed="false">
      <c r="E52971" s="5" t="s">
        <v>10</v>
      </c>
    </row>
    <row r="52972" customFormat="false" ht="60" hidden="false" customHeight="false" outlineLevel="0" collapsed="false">
      <c r="E52972" s="5" t="s">
        <v>10</v>
      </c>
    </row>
    <row r="52973" customFormat="false" ht="60" hidden="false" customHeight="false" outlineLevel="0" collapsed="false">
      <c r="E52973" s="5" t="s">
        <v>10</v>
      </c>
    </row>
    <row r="52974" customFormat="false" ht="60" hidden="false" customHeight="false" outlineLevel="0" collapsed="false">
      <c r="E52974" s="5" t="s">
        <v>10</v>
      </c>
    </row>
    <row r="52975" customFormat="false" ht="60" hidden="false" customHeight="false" outlineLevel="0" collapsed="false">
      <c r="E52975" s="5" t="s">
        <v>10</v>
      </c>
    </row>
    <row r="52976" customFormat="false" ht="60" hidden="false" customHeight="false" outlineLevel="0" collapsed="false">
      <c r="E52976" s="5" t="s">
        <v>10</v>
      </c>
    </row>
    <row r="52977" customFormat="false" ht="60" hidden="false" customHeight="false" outlineLevel="0" collapsed="false">
      <c r="E52977" s="5" t="s">
        <v>10</v>
      </c>
    </row>
    <row r="52978" customFormat="false" ht="60" hidden="false" customHeight="false" outlineLevel="0" collapsed="false">
      <c r="E52978" s="5" t="s">
        <v>10</v>
      </c>
    </row>
    <row r="52979" customFormat="false" ht="60" hidden="false" customHeight="false" outlineLevel="0" collapsed="false">
      <c r="E52979" s="5" t="s">
        <v>10</v>
      </c>
    </row>
    <row r="52980" customFormat="false" ht="60" hidden="false" customHeight="false" outlineLevel="0" collapsed="false">
      <c r="E52980" s="5" t="s">
        <v>10</v>
      </c>
    </row>
    <row r="52981" customFormat="false" ht="60" hidden="false" customHeight="false" outlineLevel="0" collapsed="false">
      <c r="E52981" s="5" t="s">
        <v>10</v>
      </c>
    </row>
    <row r="52982" customFormat="false" ht="60" hidden="false" customHeight="false" outlineLevel="0" collapsed="false">
      <c r="E52982" s="5" t="s">
        <v>10</v>
      </c>
    </row>
    <row r="52983" customFormat="false" ht="60" hidden="false" customHeight="false" outlineLevel="0" collapsed="false">
      <c r="E52983" s="5" t="s">
        <v>10</v>
      </c>
    </row>
    <row r="52984" customFormat="false" ht="60" hidden="false" customHeight="false" outlineLevel="0" collapsed="false">
      <c r="E52984" s="5" t="s">
        <v>10</v>
      </c>
    </row>
    <row r="52985" customFormat="false" ht="60" hidden="false" customHeight="false" outlineLevel="0" collapsed="false">
      <c r="E52985" s="5" t="s">
        <v>10</v>
      </c>
    </row>
    <row r="52986" customFormat="false" ht="60" hidden="false" customHeight="false" outlineLevel="0" collapsed="false">
      <c r="E52986" s="5" t="s">
        <v>10</v>
      </c>
    </row>
    <row r="52987" customFormat="false" ht="60" hidden="false" customHeight="false" outlineLevel="0" collapsed="false">
      <c r="E52987" s="5" t="s">
        <v>10</v>
      </c>
    </row>
    <row r="52988" customFormat="false" ht="60" hidden="false" customHeight="false" outlineLevel="0" collapsed="false">
      <c r="E52988" s="5" t="s">
        <v>10</v>
      </c>
    </row>
    <row r="52989" customFormat="false" ht="60" hidden="false" customHeight="false" outlineLevel="0" collapsed="false">
      <c r="E52989" s="5" t="s">
        <v>10</v>
      </c>
    </row>
    <row r="52990" customFormat="false" ht="60" hidden="false" customHeight="false" outlineLevel="0" collapsed="false">
      <c r="E52990" s="5" t="s">
        <v>10</v>
      </c>
    </row>
    <row r="52991" customFormat="false" ht="60" hidden="false" customHeight="false" outlineLevel="0" collapsed="false">
      <c r="E52991" s="5" t="s">
        <v>10</v>
      </c>
    </row>
    <row r="52992" customFormat="false" ht="60" hidden="false" customHeight="false" outlineLevel="0" collapsed="false">
      <c r="E52992" s="5" t="s">
        <v>10</v>
      </c>
    </row>
    <row r="52993" customFormat="false" ht="60" hidden="false" customHeight="false" outlineLevel="0" collapsed="false">
      <c r="E52993" s="5" t="s">
        <v>10</v>
      </c>
    </row>
    <row r="52994" customFormat="false" ht="60" hidden="false" customHeight="false" outlineLevel="0" collapsed="false">
      <c r="E52994" s="5" t="s">
        <v>10</v>
      </c>
    </row>
    <row r="52995" customFormat="false" ht="60" hidden="false" customHeight="false" outlineLevel="0" collapsed="false">
      <c r="E52995" s="5" t="s">
        <v>10</v>
      </c>
    </row>
    <row r="52996" customFormat="false" ht="60" hidden="false" customHeight="false" outlineLevel="0" collapsed="false">
      <c r="E52996" s="5" t="s">
        <v>10</v>
      </c>
    </row>
    <row r="52997" customFormat="false" ht="60" hidden="false" customHeight="false" outlineLevel="0" collapsed="false">
      <c r="E52997" s="5" t="s">
        <v>10</v>
      </c>
    </row>
    <row r="52998" customFormat="false" ht="60" hidden="false" customHeight="false" outlineLevel="0" collapsed="false">
      <c r="E52998" s="5" t="s">
        <v>10</v>
      </c>
    </row>
    <row r="52999" customFormat="false" ht="60" hidden="false" customHeight="false" outlineLevel="0" collapsed="false">
      <c r="E52999" s="5" t="s">
        <v>10</v>
      </c>
    </row>
    <row r="53000" customFormat="false" ht="60" hidden="false" customHeight="false" outlineLevel="0" collapsed="false">
      <c r="E53000" s="5" t="s">
        <v>10</v>
      </c>
    </row>
    <row r="53001" customFormat="false" ht="60" hidden="false" customHeight="false" outlineLevel="0" collapsed="false">
      <c r="E53001" s="5" t="s">
        <v>10</v>
      </c>
    </row>
    <row r="53002" customFormat="false" ht="60" hidden="false" customHeight="false" outlineLevel="0" collapsed="false">
      <c r="E53002" s="5" t="s">
        <v>10</v>
      </c>
    </row>
    <row r="53003" customFormat="false" ht="60" hidden="false" customHeight="false" outlineLevel="0" collapsed="false">
      <c r="E53003" s="5" t="s">
        <v>10</v>
      </c>
    </row>
    <row r="53004" customFormat="false" ht="60" hidden="false" customHeight="false" outlineLevel="0" collapsed="false">
      <c r="E53004" s="5" t="s">
        <v>10</v>
      </c>
    </row>
    <row r="53005" customFormat="false" ht="60" hidden="false" customHeight="false" outlineLevel="0" collapsed="false">
      <c r="E53005" s="5" t="s">
        <v>10</v>
      </c>
    </row>
    <row r="53006" customFormat="false" ht="60" hidden="false" customHeight="false" outlineLevel="0" collapsed="false">
      <c r="E53006" s="5" t="s">
        <v>10</v>
      </c>
    </row>
    <row r="53007" customFormat="false" ht="60" hidden="false" customHeight="false" outlineLevel="0" collapsed="false">
      <c r="E53007" s="5" t="s">
        <v>10</v>
      </c>
    </row>
    <row r="53008" customFormat="false" ht="60" hidden="false" customHeight="false" outlineLevel="0" collapsed="false">
      <c r="E53008" s="5" t="s">
        <v>10</v>
      </c>
    </row>
    <row r="53009" customFormat="false" ht="60" hidden="false" customHeight="false" outlineLevel="0" collapsed="false">
      <c r="E53009" s="5" t="s">
        <v>10</v>
      </c>
    </row>
    <row r="53010" customFormat="false" ht="60" hidden="false" customHeight="false" outlineLevel="0" collapsed="false">
      <c r="E53010" s="5" t="s">
        <v>10</v>
      </c>
    </row>
    <row r="53011" customFormat="false" ht="60" hidden="false" customHeight="false" outlineLevel="0" collapsed="false">
      <c r="E53011" s="5" t="s">
        <v>10</v>
      </c>
    </row>
    <row r="53012" customFormat="false" ht="60" hidden="false" customHeight="false" outlineLevel="0" collapsed="false">
      <c r="E53012" s="5" t="s">
        <v>10</v>
      </c>
    </row>
    <row r="53013" customFormat="false" ht="60" hidden="false" customHeight="false" outlineLevel="0" collapsed="false">
      <c r="E53013" s="5" t="s">
        <v>10</v>
      </c>
    </row>
    <row r="53014" customFormat="false" ht="60" hidden="false" customHeight="false" outlineLevel="0" collapsed="false">
      <c r="E53014" s="5" t="s">
        <v>10</v>
      </c>
    </row>
    <row r="53015" customFormat="false" ht="60" hidden="false" customHeight="false" outlineLevel="0" collapsed="false">
      <c r="E53015" s="5" t="s">
        <v>10</v>
      </c>
    </row>
    <row r="53016" customFormat="false" ht="60" hidden="false" customHeight="false" outlineLevel="0" collapsed="false">
      <c r="E53016" s="5" t="s">
        <v>10</v>
      </c>
    </row>
    <row r="53017" customFormat="false" ht="60" hidden="false" customHeight="false" outlineLevel="0" collapsed="false">
      <c r="E53017" s="5" t="s">
        <v>10</v>
      </c>
    </row>
    <row r="53018" customFormat="false" ht="60" hidden="false" customHeight="false" outlineLevel="0" collapsed="false">
      <c r="E53018" s="5" t="s">
        <v>10</v>
      </c>
    </row>
    <row r="53019" customFormat="false" ht="60" hidden="false" customHeight="false" outlineLevel="0" collapsed="false">
      <c r="E53019" s="5" t="s">
        <v>10</v>
      </c>
    </row>
    <row r="53020" customFormat="false" ht="60" hidden="false" customHeight="false" outlineLevel="0" collapsed="false">
      <c r="E53020" s="5" t="s">
        <v>10</v>
      </c>
    </row>
    <row r="53021" customFormat="false" ht="60" hidden="false" customHeight="false" outlineLevel="0" collapsed="false">
      <c r="E53021" s="5" t="s">
        <v>10</v>
      </c>
    </row>
    <row r="53022" customFormat="false" ht="60" hidden="false" customHeight="false" outlineLevel="0" collapsed="false">
      <c r="E53022" s="5" t="s">
        <v>10</v>
      </c>
    </row>
    <row r="53023" customFormat="false" ht="60" hidden="false" customHeight="false" outlineLevel="0" collapsed="false">
      <c r="E53023" s="5" t="s">
        <v>10</v>
      </c>
    </row>
    <row r="53024" customFormat="false" ht="60" hidden="false" customHeight="false" outlineLevel="0" collapsed="false">
      <c r="E53024" s="5" t="s">
        <v>10</v>
      </c>
    </row>
    <row r="53025" customFormat="false" ht="60" hidden="false" customHeight="false" outlineLevel="0" collapsed="false">
      <c r="E53025" s="5" t="s">
        <v>10</v>
      </c>
    </row>
    <row r="53026" customFormat="false" ht="60" hidden="false" customHeight="false" outlineLevel="0" collapsed="false">
      <c r="E53026" s="5" t="s">
        <v>10</v>
      </c>
    </row>
    <row r="53027" customFormat="false" ht="60" hidden="false" customHeight="false" outlineLevel="0" collapsed="false">
      <c r="E53027" s="5" t="s">
        <v>10</v>
      </c>
    </row>
    <row r="53028" customFormat="false" ht="60" hidden="false" customHeight="false" outlineLevel="0" collapsed="false">
      <c r="E53028" s="5" t="s">
        <v>10</v>
      </c>
    </row>
    <row r="53029" customFormat="false" ht="60" hidden="false" customHeight="false" outlineLevel="0" collapsed="false">
      <c r="E53029" s="5" t="s">
        <v>10</v>
      </c>
    </row>
    <row r="53030" customFormat="false" ht="60" hidden="false" customHeight="false" outlineLevel="0" collapsed="false">
      <c r="E53030" s="5" t="s">
        <v>10</v>
      </c>
    </row>
    <row r="53031" customFormat="false" ht="60" hidden="false" customHeight="false" outlineLevel="0" collapsed="false">
      <c r="E53031" s="5" t="s">
        <v>10</v>
      </c>
    </row>
    <row r="53032" customFormat="false" ht="60" hidden="false" customHeight="false" outlineLevel="0" collapsed="false">
      <c r="E53032" s="5" t="s">
        <v>10</v>
      </c>
    </row>
    <row r="53033" customFormat="false" ht="60" hidden="false" customHeight="false" outlineLevel="0" collapsed="false">
      <c r="E53033" s="5" t="s">
        <v>10</v>
      </c>
    </row>
    <row r="53034" customFormat="false" ht="60" hidden="false" customHeight="false" outlineLevel="0" collapsed="false">
      <c r="E53034" s="5" t="s">
        <v>10</v>
      </c>
    </row>
    <row r="53035" customFormat="false" ht="60" hidden="false" customHeight="false" outlineLevel="0" collapsed="false">
      <c r="E53035" s="5" t="s">
        <v>10</v>
      </c>
    </row>
    <row r="53036" customFormat="false" ht="60" hidden="false" customHeight="false" outlineLevel="0" collapsed="false">
      <c r="E53036" s="5" t="s">
        <v>10</v>
      </c>
    </row>
    <row r="53037" customFormat="false" ht="60" hidden="false" customHeight="false" outlineLevel="0" collapsed="false">
      <c r="E53037" s="5" t="s">
        <v>10</v>
      </c>
    </row>
    <row r="53038" customFormat="false" ht="60" hidden="false" customHeight="false" outlineLevel="0" collapsed="false">
      <c r="E53038" s="5" t="s">
        <v>10</v>
      </c>
    </row>
    <row r="53039" customFormat="false" ht="60" hidden="false" customHeight="false" outlineLevel="0" collapsed="false">
      <c r="E53039" s="5" t="s">
        <v>10</v>
      </c>
    </row>
    <row r="53040" customFormat="false" ht="60" hidden="false" customHeight="false" outlineLevel="0" collapsed="false">
      <c r="E53040" s="5" t="s">
        <v>10</v>
      </c>
    </row>
    <row r="53041" customFormat="false" ht="60" hidden="false" customHeight="false" outlineLevel="0" collapsed="false">
      <c r="E53041" s="5" t="s">
        <v>10</v>
      </c>
    </row>
    <row r="53042" customFormat="false" ht="60" hidden="false" customHeight="false" outlineLevel="0" collapsed="false">
      <c r="E53042" s="5" t="s">
        <v>10</v>
      </c>
    </row>
    <row r="53043" customFormat="false" ht="60" hidden="false" customHeight="false" outlineLevel="0" collapsed="false">
      <c r="E53043" s="5" t="s">
        <v>10</v>
      </c>
    </row>
    <row r="53044" customFormat="false" ht="60" hidden="false" customHeight="false" outlineLevel="0" collapsed="false">
      <c r="E53044" s="5" t="s">
        <v>10</v>
      </c>
    </row>
    <row r="53045" customFormat="false" ht="60" hidden="false" customHeight="false" outlineLevel="0" collapsed="false">
      <c r="E53045" s="5" t="s">
        <v>10</v>
      </c>
    </row>
    <row r="53046" customFormat="false" ht="60" hidden="false" customHeight="false" outlineLevel="0" collapsed="false">
      <c r="E53046" s="5" t="s">
        <v>10</v>
      </c>
    </row>
    <row r="53047" customFormat="false" ht="60" hidden="false" customHeight="false" outlineLevel="0" collapsed="false">
      <c r="E53047" s="5" t="s">
        <v>10</v>
      </c>
    </row>
    <row r="53048" customFormat="false" ht="60" hidden="false" customHeight="false" outlineLevel="0" collapsed="false">
      <c r="E53048" s="5" t="s">
        <v>10</v>
      </c>
    </row>
    <row r="53049" customFormat="false" ht="60" hidden="false" customHeight="false" outlineLevel="0" collapsed="false">
      <c r="E53049" s="5" t="s">
        <v>10</v>
      </c>
    </row>
    <row r="53050" customFormat="false" ht="60" hidden="false" customHeight="false" outlineLevel="0" collapsed="false">
      <c r="E53050" s="5" t="s">
        <v>10</v>
      </c>
    </row>
    <row r="53051" customFormat="false" ht="60" hidden="false" customHeight="false" outlineLevel="0" collapsed="false">
      <c r="E53051" s="5" t="s">
        <v>10</v>
      </c>
    </row>
    <row r="53052" customFormat="false" ht="60" hidden="false" customHeight="false" outlineLevel="0" collapsed="false">
      <c r="E53052" s="5" t="s">
        <v>10</v>
      </c>
    </row>
    <row r="53053" customFormat="false" ht="60" hidden="false" customHeight="false" outlineLevel="0" collapsed="false">
      <c r="E53053" s="5" t="s">
        <v>10</v>
      </c>
    </row>
    <row r="53054" customFormat="false" ht="60" hidden="false" customHeight="false" outlineLevel="0" collapsed="false">
      <c r="E53054" s="5" t="s">
        <v>10</v>
      </c>
    </row>
    <row r="53055" customFormat="false" ht="60" hidden="false" customHeight="false" outlineLevel="0" collapsed="false">
      <c r="E53055" s="5" t="s">
        <v>10</v>
      </c>
    </row>
    <row r="53056" customFormat="false" ht="60" hidden="false" customHeight="false" outlineLevel="0" collapsed="false">
      <c r="E53056" s="5" t="s">
        <v>10</v>
      </c>
    </row>
    <row r="53057" customFormat="false" ht="60" hidden="false" customHeight="false" outlineLevel="0" collapsed="false">
      <c r="E53057" s="5" t="s">
        <v>10</v>
      </c>
    </row>
    <row r="53058" customFormat="false" ht="60" hidden="false" customHeight="false" outlineLevel="0" collapsed="false">
      <c r="E53058" s="5" t="s">
        <v>10</v>
      </c>
    </row>
    <row r="53059" customFormat="false" ht="60" hidden="false" customHeight="false" outlineLevel="0" collapsed="false">
      <c r="E53059" s="5" t="s">
        <v>10</v>
      </c>
    </row>
    <row r="53060" customFormat="false" ht="60" hidden="false" customHeight="false" outlineLevel="0" collapsed="false">
      <c r="E53060" s="5" t="s">
        <v>10</v>
      </c>
    </row>
    <row r="53061" customFormat="false" ht="60" hidden="false" customHeight="false" outlineLevel="0" collapsed="false">
      <c r="E53061" s="5" t="s">
        <v>10</v>
      </c>
    </row>
    <row r="53062" customFormat="false" ht="60" hidden="false" customHeight="false" outlineLevel="0" collapsed="false">
      <c r="E53062" s="5" t="s">
        <v>10</v>
      </c>
    </row>
    <row r="53063" customFormat="false" ht="60" hidden="false" customHeight="false" outlineLevel="0" collapsed="false">
      <c r="E53063" s="5" t="s">
        <v>10</v>
      </c>
    </row>
    <row r="53064" customFormat="false" ht="60" hidden="false" customHeight="false" outlineLevel="0" collapsed="false">
      <c r="E53064" s="5" t="s">
        <v>10</v>
      </c>
    </row>
    <row r="53065" customFormat="false" ht="60" hidden="false" customHeight="false" outlineLevel="0" collapsed="false">
      <c r="E53065" s="5" t="s">
        <v>10</v>
      </c>
    </row>
    <row r="53066" customFormat="false" ht="60" hidden="false" customHeight="false" outlineLevel="0" collapsed="false">
      <c r="E53066" s="5" t="s">
        <v>10</v>
      </c>
    </row>
    <row r="53067" customFormat="false" ht="60" hidden="false" customHeight="false" outlineLevel="0" collapsed="false">
      <c r="E53067" s="5" t="s">
        <v>10</v>
      </c>
    </row>
    <row r="53068" customFormat="false" ht="60" hidden="false" customHeight="false" outlineLevel="0" collapsed="false">
      <c r="E53068" s="5" t="s">
        <v>10</v>
      </c>
    </row>
    <row r="53069" customFormat="false" ht="60" hidden="false" customHeight="false" outlineLevel="0" collapsed="false">
      <c r="E53069" s="5" t="s">
        <v>10</v>
      </c>
    </row>
    <row r="53070" customFormat="false" ht="60" hidden="false" customHeight="false" outlineLevel="0" collapsed="false">
      <c r="E53070" s="5" t="s">
        <v>10</v>
      </c>
    </row>
    <row r="53071" customFormat="false" ht="60" hidden="false" customHeight="false" outlineLevel="0" collapsed="false">
      <c r="E53071" s="5" t="s">
        <v>10</v>
      </c>
    </row>
    <row r="53072" customFormat="false" ht="60" hidden="false" customHeight="false" outlineLevel="0" collapsed="false">
      <c r="E53072" s="5" t="s">
        <v>10</v>
      </c>
    </row>
    <row r="53073" customFormat="false" ht="60" hidden="false" customHeight="false" outlineLevel="0" collapsed="false">
      <c r="E53073" s="5" t="s">
        <v>10</v>
      </c>
    </row>
    <row r="53074" customFormat="false" ht="60" hidden="false" customHeight="false" outlineLevel="0" collapsed="false">
      <c r="E53074" s="5" t="s">
        <v>10</v>
      </c>
    </row>
    <row r="53075" customFormat="false" ht="60" hidden="false" customHeight="false" outlineLevel="0" collapsed="false">
      <c r="E53075" s="5" t="s">
        <v>10</v>
      </c>
    </row>
    <row r="53076" customFormat="false" ht="60" hidden="false" customHeight="false" outlineLevel="0" collapsed="false">
      <c r="E53076" s="5" t="s">
        <v>10</v>
      </c>
    </row>
    <row r="53077" customFormat="false" ht="60" hidden="false" customHeight="false" outlineLevel="0" collapsed="false">
      <c r="E53077" s="5" t="s">
        <v>10</v>
      </c>
    </row>
    <row r="53078" customFormat="false" ht="60" hidden="false" customHeight="false" outlineLevel="0" collapsed="false">
      <c r="E53078" s="5" t="s">
        <v>10</v>
      </c>
    </row>
    <row r="53079" customFormat="false" ht="60" hidden="false" customHeight="false" outlineLevel="0" collapsed="false">
      <c r="E53079" s="5" t="s">
        <v>10</v>
      </c>
    </row>
    <row r="53080" customFormat="false" ht="60" hidden="false" customHeight="false" outlineLevel="0" collapsed="false">
      <c r="E53080" s="5" t="s">
        <v>10</v>
      </c>
    </row>
    <row r="53081" customFormat="false" ht="60" hidden="false" customHeight="false" outlineLevel="0" collapsed="false">
      <c r="E53081" s="5" t="s">
        <v>10</v>
      </c>
    </row>
    <row r="53082" customFormat="false" ht="60" hidden="false" customHeight="false" outlineLevel="0" collapsed="false">
      <c r="E53082" s="5" t="s">
        <v>10</v>
      </c>
    </row>
    <row r="53083" customFormat="false" ht="60" hidden="false" customHeight="false" outlineLevel="0" collapsed="false">
      <c r="E53083" s="5" t="s">
        <v>10</v>
      </c>
    </row>
    <row r="53084" customFormat="false" ht="60" hidden="false" customHeight="false" outlineLevel="0" collapsed="false">
      <c r="E53084" s="5" t="s">
        <v>10</v>
      </c>
    </row>
    <row r="53085" customFormat="false" ht="60" hidden="false" customHeight="false" outlineLevel="0" collapsed="false">
      <c r="E53085" s="5" t="s">
        <v>10</v>
      </c>
    </row>
    <row r="53086" customFormat="false" ht="60" hidden="false" customHeight="false" outlineLevel="0" collapsed="false">
      <c r="E53086" s="5" t="s">
        <v>10</v>
      </c>
    </row>
    <row r="53087" customFormat="false" ht="60" hidden="false" customHeight="false" outlineLevel="0" collapsed="false">
      <c r="E53087" s="5" t="s">
        <v>10</v>
      </c>
    </row>
    <row r="53088" customFormat="false" ht="60" hidden="false" customHeight="false" outlineLevel="0" collapsed="false">
      <c r="E53088" s="5" t="s">
        <v>10</v>
      </c>
    </row>
    <row r="53089" customFormat="false" ht="60" hidden="false" customHeight="false" outlineLevel="0" collapsed="false">
      <c r="E53089" s="5" t="s">
        <v>10</v>
      </c>
    </row>
    <row r="53090" customFormat="false" ht="60" hidden="false" customHeight="false" outlineLevel="0" collapsed="false">
      <c r="E53090" s="5" t="s">
        <v>10</v>
      </c>
    </row>
    <row r="53091" customFormat="false" ht="60" hidden="false" customHeight="false" outlineLevel="0" collapsed="false">
      <c r="E53091" s="5" t="s">
        <v>10</v>
      </c>
    </row>
    <row r="53092" customFormat="false" ht="60" hidden="false" customHeight="false" outlineLevel="0" collapsed="false">
      <c r="E53092" s="5" t="s">
        <v>10</v>
      </c>
    </row>
    <row r="53093" customFormat="false" ht="60" hidden="false" customHeight="false" outlineLevel="0" collapsed="false">
      <c r="E53093" s="5" t="s">
        <v>10</v>
      </c>
    </row>
    <row r="53094" customFormat="false" ht="60" hidden="false" customHeight="false" outlineLevel="0" collapsed="false">
      <c r="E53094" s="5" t="s">
        <v>10</v>
      </c>
    </row>
    <row r="53095" customFormat="false" ht="60" hidden="false" customHeight="false" outlineLevel="0" collapsed="false">
      <c r="E53095" s="5" t="s">
        <v>10</v>
      </c>
    </row>
    <row r="53096" customFormat="false" ht="60" hidden="false" customHeight="false" outlineLevel="0" collapsed="false">
      <c r="E53096" s="5" t="s">
        <v>10</v>
      </c>
    </row>
    <row r="53097" customFormat="false" ht="60" hidden="false" customHeight="false" outlineLevel="0" collapsed="false">
      <c r="E53097" s="5" t="s">
        <v>10</v>
      </c>
    </row>
    <row r="53098" customFormat="false" ht="60" hidden="false" customHeight="false" outlineLevel="0" collapsed="false">
      <c r="E53098" s="5" t="s">
        <v>10</v>
      </c>
    </row>
    <row r="53099" customFormat="false" ht="60" hidden="false" customHeight="false" outlineLevel="0" collapsed="false">
      <c r="E53099" s="5" t="s">
        <v>10</v>
      </c>
    </row>
    <row r="53100" customFormat="false" ht="60" hidden="false" customHeight="false" outlineLevel="0" collapsed="false">
      <c r="E53100" s="5" t="s">
        <v>10</v>
      </c>
    </row>
    <row r="53101" customFormat="false" ht="60" hidden="false" customHeight="false" outlineLevel="0" collapsed="false">
      <c r="E53101" s="5" t="s">
        <v>10</v>
      </c>
    </row>
    <row r="53102" customFormat="false" ht="60" hidden="false" customHeight="false" outlineLevel="0" collapsed="false">
      <c r="E53102" s="5" t="s">
        <v>10</v>
      </c>
    </row>
    <row r="53103" customFormat="false" ht="60" hidden="false" customHeight="false" outlineLevel="0" collapsed="false">
      <c r="E53103" s="5" t="s">
        <v>10</v>
      </c>
    </row>
    <row r="53104" customFormat="false" ht="60" hidden="false" customHeight="false" outlineLevel="0" collapsed="false">
      <c r="E53104" s="5" t="s">
        <v>10</v>
      </c>
    </row>
    <row r="53105" customFormat="false" ht="60" hidden="false" customHeight="false" outlineLevel="0" collapsed="false">
      <c r="E53105" s="5" t="s">
        <v>10</v>
      </c>
    </row>
    <row r="53106" customFormat="false" ht="60" hidden="false" customHeight="false" outlineLevel="0" collapsed="false">
      <c r="E53106" s="5" t="s">
        <v>10</v>
      </c>
    </row>
    <row r="53107" customFormat="false" ht="60" hidden="false" customHeight="false" outlineLevel="0" collapsed="false">
      <c r="E53107" s="5" t="s">
        <v>10</v>
      </c>
    </row>
    <row r="53108" customFormat="false" ht="60" hidden="false" customHeight="false" outlineLevel="0" collapsed="false">
      <c r="E53108" s="5" t="s">
        <v>10</v>
      </c>
    </row>
    <row r="53109" customFormat="false" ht="60" hidden="false" customHeight="false" outlineLevel="0" collapsed="false">
      <c r="E53109" s="5" t="s">
        <v>10</v>
      </c>
    </row>
    <row r="53110" customFormat="false" ht="60" hidden="false" customHeight="false" outlineLevel="0" collapsed="false">
      <c r="E53110" s="5" t="s">
        <v>10</v>
      </c>
    </row>
    <row r="53111" customFormat="false" ht="60" hidden="false" customHeight="false" outlineLevel="0" collapsed="false">
      <c r="E53111" s="5" t="s">
        <v>10</v>
      </c>
    </row>
    <row r="53112" customFormat="false" ht="60" hidden="false" customHeight="false" outlineLevel="0" collapsed="false">
      <c r="E53112" s="5" t="s">
        <v>10</v>
      </c>
    </row>
    <row r="53113" customFormat="false" ht="60" hidden="false" customHeight="false" outlineLevel="0" collapsed="false">
      <c r="E53113" s="5" t="s">
        <v>10</v>
      </c>
    </row>
    <row r="53114" customFormat="false" ht="60" hidden="false" customHeight="false" outlineLevel="0" collapsed="false">
      <c r="E53114" s="5" t="s">
        <v>10</v>
      </c>
    </row>
    <row r="53115" customFormat="false" ht="60" hidden="false" customHeight="false" outlineLevel="0" collapsed="false">
      <c r="E53115" s="5" t="s">
        <v>10</v>
      </c>
    </row>
    <row r="53116" customFormat="false" ht="60" hidden="false" customHeight="false" outlineLevel="0" collapsed="false">
      <c r="E53116" s="5" t="s">
        <v>10</v>
      </c>
    </row>
    <row r="53117" customFormat="false" ht="60" hidden="false" customHeight="false" outlineLevel="0" collapsed="false">
      <c r="E53117" s="5" t="s">
        <v>10</v>
      </c>
    </row>
    <row r="53118" customFormat="false" ht="60" hidden="false" customHeight="false" outlineLevel="0" collapsed="false">
      <c r="E53118" s="5" t="s">
        <v>10</v>
      </c>
    </row>
    <row r="53119" customFormat="false" ht="60" hidden="false" customHeight="false" outlineLevel="0" collapsed="false">
      <c r="E53119" s="5" t="s">
        <v>10</v>
      </c>
    </row>
    <row r="53120" customFormat="false" ht="60" hidden="false" customHeight="false" outlineLevel="0" collapsed="false">
      <c r="E53120" s="5" t="s">
        <v>10</v>
      </c>
    </row>
    <row r="53121" customFormat="false" ht="60" hidden="false" customHeight="false" outlineLevel="0" collapsed="false">
      <c r="E53121" s="5" t="s">
        <v>10</v>
      </c>
    </row>
    <row r="53122" customFormat="false" ht="60" hidden="false" customHeight="false" outlineLevel="0" collapsed="false">
      <c r="E53122" s="5" t="s">
        <v>10</v>
      </c>
    </row>
    <row r="53123" customFormat="false" ht="60" hidden="false" customHeight="false" outlineLevel="0" collapsed="false">
      <c r="E53123" s="5" t="s">
        <v>10</v>
      </c>
    </row>
    <row r="53124" customFormat="false" ht="60" hidden="false" customHeight="false" outlineLevel="0" collapsed="false">
      <c r="E53124" s="5" t="s">
        <v>10</v>
      </c>
    </row>
    <row r="53125" customFormat="false" ht="60" hidden="false" customHeight="false" outlineLevel="0" collapsed="false">
      <c r="E53125" s="5" t="s">
        <v>10</v>
      </c>
    </row>
    <row r="53126" customFormat="false" ht="60" hidden="false" customHeight="false" outlineLevel="0" collapsed="false">
      <c r="E53126" s="5" t="s">
        <v>10</v>
      </c>
    </row>
    <row r="53127" customFormat="false" ht="60" hidden="false" customHeight="false" outlineLevel="0" collapsed="false">
      <c r="E53127" s="5" t="s">
        <v>10</v>
      </c>
    </row>
    <row r="53128" customFormat="false" ht="60" hidden="false" customHeight="false" outlineLevel="0" collapsed="false">
      <c r="E53128" s="5" t="s">
        <v>10</v>
      </c>
    </row>
    <row r="53129" customFormat="false" ht="60" hidden="false" customHeight="false" outlineLevel="0" collapsed="false">
      <c r="E53129" s="5" t="s">
        <v>10</v>
      </c>
    </row>
    <row r="53130" customFormat="false" ht="60" hidden="false" customHeight="false" outlineLevel="0" collapsed="false">
      <c r="E53130" s="5" t="s">
        <v>10</v>
      </c>
    </row>
    <row r="53131" customFormat="false" ht="60" hidden="false" customHeight="false" outlineLevel="0" collapsed="false">
      <c r="E53131" s="5" t="s">
        <v>10</v>
      </c>
    </row>
    <row r="53132" customFormat="false" ht="60" hidden="false" customHeight="false" outlineLevel="0" collapsed="false">
      <c r="E53132" s="5" t="s">
        <v>10</v>
      </c>
    </row>
    <row r="53133" customFormat="false" ht="60" hidden="false" customHeight="false" outlineLevel="0" collapsed="false">
      <c r="E53133" s="5" t="s">
        <v>10</v>
      </c>
    </row>
    <row r="53134" customFormat="false" ht="60" hidden="false" customHeight="false" outlineLevel="0" collapsed="false">
      <c r="E53134" s="5" t="s">
        <v>10</v>
      </c>
    </row>
    <row r="53135" customFormat="false" ht="60" hidden="false" customHeight="false" outlineLevel="0" collapsed="false">
      <c r="E53135" s="5" t="s">
        <v>10</v>
      </c>
    </row>
    <row r="53136" customFormat="false" ht="60" hidden="false" customHeight="false" outlineLevel="0" collapsed="false">
      <c r="E53136" s="5" t="s">
        <v>10</v>
      </c>
    </row>
    <row r="53137" customFormat="false" ht="60" hidden="false" customHeight="false" outlineLevel="0" collapsed="false">
      <c r="E53137" s="5" t="s">
        <v>10</v>
      </c>
    </row>
    <row r="53138" customFormat="false" ht="60" hidden="false" customHeight="false" outlineLevel="0" collapsed="false">
      <c r="E53138" s="5" t="s">
        <v>10</v>
      </c>
    </row>
    <row r="53139" customFormat="false" ht="60" hidden="false" customHeight="false" outlineLevel="0" collapsed="false">
      <c r="E53139" s="5" t="s">
        <v>10</v>
      </c>
    </row>
    <row r="53140" customFormat="false" ht="60" hidden="false" customHeight="false" outlineLevel="0" collapsed="false">
      <c r="E53140" s="5" t="s">
        <v>10</v>
      </c>
    </row>
    <row r="53141" customFormat="false" ht="60" hidden="false" customHeight="false" outlineLevel="0" collapsed="false">
      <c r="E53141" s="5" t="s">
        <v>10</v>
      </c>
    </row>
    <row r="53142" customFormat="false" ht="60" hidden="false" customHeight="false" outlineLevel="0" collapsed="false">
      <c r="E53142" s="5" t="s">
        <v>10</v>
      </c>
    </row>
    <row r="53143" customFormat="false" ht="60" hidden="false" customHeight="false" outlineLevel="0" collapsed="false">
      <c r="E53143" s="5" t="s">
        <v>10</v>
      </c>
    </row>
    <row r="53144" customFormat="false" ht="60" hidden="false" customHeight="false" outlineLevel="0" collapsed="false">
      <c r="E53144" s="5" t="s">
        <v>10</v>
      </c>
    </row>
    <row r="53145" customFormat="false" ht="60" hidden="false" customHeight="false" outlineLevel="0" collapsed="false">
      <c r="E53145" s="5" t="s">
        <v>10</v>
      </c>
    </row>
    <row r="53146" customFormat="false" ht="60" hidden="false" customHeight="false" outlineLevel="0" collapsed="false">
      <c r="E53146" s="5" t="s">
        <v>10</v>
      </c>
    </row>
    <row r="53147" customFormat="false" ht="60" hidden="false" customHeight="false" outlineLevel="0" collapsed="false">
      <c r="E53147" s="5" t="s">
        <v>10</v>
      </c>
    </row>
    <row r="53148" customFormat="false" ht="60" hidden="false" customHeight="false" outlineLevel="0" collapsed="false">
      <c r="E53148" s="5" t="s">
        <v>10</v>
      </c>
    </row>
    <row r="53149" customFormat="false" ht="60" hidden="false" customHeight="false" outlineLevel="0" collapsed="false">
      <c r="E53149" s="5" t="s">
        <v>10</v>
      </c>
    </row>
    <row r="53150" customFormat="false" ht="60" hidden="false" customHeight="false" outlineLevel="0" collapsed="false">
      <c r="E53150" s="5" t="s">
        <v>10</v>
      </c>
    </row>
    <row r="53151" customFormat="false" ht="60" hidden="false" customHeight="false" outlineLevel="0" collapsed="false">
      <c r="E53151" s="5" t="s">
        <v>10</v>
      </c>
    </row>
    <row r="53152" customFormat="false" ht="60" hidden="false" customHeight="false" outlineLevel="0" collapsed="false">
      <c r="E53152" s="5" t="s">
        <v>10</v>
      </c>
    </row>
    <row r="53153" customFormat="false" ht="60" hidden="false" customHeight="false" outlineLevel="0" collapsed="false">
      <c r="E53153" s="5" t="s">
        <v>10</v>
      </c>
    </row>
    <row r="53154" customFormat="false" ht="60" hidden="false" customHeight="false" outlineLevel="0" collapsed="false">
      <c r="E53154" s="5" t="s">
        <v>10</v>
      </c>
    </row>
    <row r="53155" customFormat="false" ht="60" hidden="false" customHeight="false" outlineLevel="0" collapsed="false">
      <c r="E53155" s="5" t="s">
        <v>10</v>
      </c>
    </row>
    <row r="53156" customFormat="false" ht="60" hidden="false" customHeight="false" outlineLevel="0" collapsed="false">
      <c r="E53156" s="5" t="s">
        <v>10</v>
      </c>
    </row>
    <row r="53157" customFormat="false" ht="60" hidden="false" customHeight="false" outlineLevel="0" collapsed="false">
      <c r="E53157" s="5" t="s">
        <v>10</v>
      </c>
    </row>
    <row r="53158" customFormat="false" ht="60" hidden="false" customHeight="false" outlineLevel="0" collapsed="false">
      <c r="E53158" s="5" t="s">
        <v>10</v>
      </c>
    </row>
    <row r="53159" customFormat="false" ht="60" hidden="false" customHeight="false" outlineLevel="0" collapsed="false">
      <c r="E53159" s="5" t="s">
        <v>10</v>
      </c>
    </row>
    <row r="53160" customFormat="false" ht="60" hidden="false" customHeight="false" outlineLevel="0" collapsed="false">
      <c r="E53160" s="5" t="s">
        <v>10</v>
      </c>
    </row>
    <row r="53161" customFormat="false" ht="60" hidden="false" customHeight="false" outlineLevel="0" collapsed="false">
      <c r="E53161" s="5" t="s">
        <v>10</v>
      </c>
    </row>
    <row r="53162" customFormat="false" ht="60" hidden="false" customHeight="false" outlineLevel="0" collapsed="false">
      <c r="E53162" s="5" t="s">
        <v>10</v>
      </c>
    </row>
    <row r="53163" customFormat="false" ht="60" hidden="false" customHeight="false" outlineLevel="0" collapsed="false">
      <c r="E53163" s="5" t="s">
        <v>10</v>
      </c>
    </row>
    <row r="53164" customFormat="false" ht="60" hidden="false" customHeight="false" outlineLevel="0" collapsed="false">
      <c r="E53164" s="5" t="s">
        <v>10</v>
      </c>
    </row>
    <row r="53165" customFormat="false" ht="60" hidden="false" customHeight="false" outlineLevel="0" collapsed="false">
      <c r="E53165" s="5" t="s">
        <v>10</v>
      </c>
    </row>
    <row r="53166" customFormat="false" ht="60" hidden="false" customHeight="false" outlineLevel="0" collapsed="false">
      <c r="E53166" s="5" t="s">
        <v>10</v>
      </c>
    </row>
    <row r="53167" customFormat="false" ht="60" hidden="false" customHeight="false" outlineLevel="0" collapsed="false">
      <c r="E53167" s="5" t="s">
        <v>10</v>
      </c>
    </row>
    <row r="53168" customFormat="false" ht="60" hidden="false" customHeight="false" outlineLevel="0" collapsed="false">
      <c r="E53168" s="5" t="s">
        <v>10</v>
      </c>
    </row>
    <row r="53169" customFormat="false" ht="60" hidden="false" customHeight="false" outlineLevel="0" collapsed="false">
      <c r="E53169" s="5" t="s">
        <v>10</v>
      </c>
    </row>
    <row r="53170" customFormat="false" ht="60" hidden="false" customHeight="false" outlineLevel="0" collapsed="false">
      <c r="E53170" s="5" t="s">
        <v>10</v>
      </c>
    </row>
    <row r="53171" customFormat="false" ht="60" hidden="false" customHeight="false" outlineLevel="0" collapsed="false">
      <c r="E53171" s="5" t="s">
        <v>10</v>
      </c>
    </row>
    <row r="53172" customFormat="false" ht="60" hidden="false" customHeight="false" outlineLevel="0" collapsed="false">
      <c r="E53172" s="5" t="s">
        <v>10</v>
      </c>
    </row>
    <row r="53173" customFormat="false" ht="60" hidden="false" customHeight="false" outlineLevel="0" collapsed="false">
      <c r="E53173" s="5" t="s">
        <v>10</v>
      </c>
    </row>
    <row r="53174" customFormat="false" ht="60" hidden="false" customHeight="false" outlineLevel="0" collapsed="false">
      <c r="E53174" s="5" t="s">
        <v>10</v>
      </c>
    </row>
    <row r="53175" customFormat="false" ht="60" hidden="false" customHeight="false" outlineLevel="0" collapsed="false">
      <c r="E53175" s="5" t="s">
        <v>10</v>
      </c>
    </row>
    <row r="53176" customFormat="false" ht="60" hidden="false" customHeight="false" outlineLevel="0" collapsed="false">
      <c r="E53176" s="5" t="s">
        <v>10</v>
      </c>
    </row>
    <row r="53177" customFormat="false" ht="60" hidden="false" customHeight="false" outlineLevel="0" collapsed="false">
      <c r="E53177" s="5" t="s">
        <v>10</v>
      </c>
    </row>
    <row r="53178" customFormat="false" ht="60" hidden="false" customHeight="false" outlineLevel="0" collapsed="false">
      <c r="E53178" s="5" t="s">
        <v>10</v>
      </c>
    </row>
    <row r="53179" customFormat="false" ht="60" hidden="false" customHeight="false" outlineLevel="0" collapsed="false">
      <c r="E53179" s="5" t="s">
        <v>10</v>
      </c>
    </row>
    <row r="53180" customFormat="false" ht="60" hidden="false" customHeight="false" outlineLevel="0" collapsed="false">
      <c r="E53180" s="5" t="s">
        <v>10</v>
      </c>
    </row>
    <row r="53181" customFormat="false" ht="60" hidden="false" customHeight="false" outlineLevel="0" collapsed="false">
      <c r="E53181" s="5" t="s">
        <v>10</v>
      </c>
    </row>
    <row r="53182" customFormat="false" ht="60" hidden="false" customHeight="false" outlineLevel="0" collapsed="false">
      <c r="E53182" s="5" t="s">
        <v>10</v>
      </c>
    </row>
    <row r="53183" customFormat="false" ht="60" hidden="false" customHeight="false" outlineLevel="0" collapsed="false">
      <c r="E53183" s="5" t="s">
        <v>10</v>
      </c>
    </row>
    <row r="53184" customFormat="false" ht="60" hidden="false" customHeight="false" outlineLevel="0" collapsed="false">
      <c r="E53184" s="5" t="s">
        <v>10</v>
      </c>
    </row>
    <row r="53185" customFormat="false" ht="60" hidden="false" customHeight="false" outlineLevel="0" collapsed="false">
      <c r="E53185" s="5" t="s">
        <v>10</v>
      </c>
    </row>
    <row r="53186" customFormat="false" ht="60" hidden="false" customHeight="false" outlineLevel="0" collapsed="false">
      <c r="E53186" s="5" t="s">
        <v>10</v>
      </c>
    </row>
    <row r="53187" customFormat="false" ht="60" hidden="false" customHeight="false" outlineLevel="0" collapsed="false">
      <c r="E53187" s="5" t="s">
        <v>10</v>
      </c>
    </row>
    <row r="53188" customFormat="false" ht="60" hidden="false" customHeight="false" outlineLevel="0" collapsed="false">
      <c r="E53188" s="5" t="s">
        <v>10</v>
      </c>
    </row>
    <row r="53189" customFormat="false" ht="60" hidden="false" customHeight="false" outlineLevel="0" collapsed="false">
      <c r="E53189" s="5" t="s">
        <v>10</v>
      </c>
    </row>
    <row r="53190" customFormat="false" ht="60" hidden="false" customHeight="false" outlineLevel="0" collapsed="false">
      <c r="E53190" s="5" t="s">
        <v>10</v>
      </c>
    </row>
    <row r="53191" customFormat="false" ht="60" hidden="false" customHeight="false" outlineLevel="0" collapsed="false">
      <c r="E53191" s="5" t="s">
        <v>10</v>
      </c>
    </row>
    <row r="53192" customFormat="false" ht="60" hidden="false" customHeight="false" outlineLevel="0" collapsed="false">
      <c r="E53192" s="5" t="s">
        <v>10</v>
      </c>
    </row>
    <row r="53193" customFormat="false" ht="60" hidden="false" customHeight="false" outlineLevel="0" collapsed="false">
      <c r="E53193" s="5" t="s">
        <v>10</v>
      </c>
    </row>
    <row r="53194" customFormat="false" ht="60" hidden="false" customHeight="false" outlineLevel="0" collapsed="false">
      <c r="E53194" s="5" t="s">
        <v>10</v>
      </c>
    </row>
    <row r="53195" customFormat="false" ht="60" hidden="false" customHeight="false" outlineLevel="0" collapsed="false">
      <c r="E53195" s="5" t="s">
        <v>10</v>
      </c>
    </row>
    <row r="53196" customFormat="false" ht="60" hidden="false" customHeight="false" outlineLevel="0" collapsed="false">
      <c r="E53196" s="5" t="s">
        <v>10</v>
      </c>
    </row>
    <row r="53197" customFormat="false" ht="60" hidden="false" customHeight="false" outlineLevel="0" collapsed="false">
      <c r="E53197" s="5" t="s">
        <v>10</v>
      </c>
    </row>
    <row r="53198" customFormat="false" ht="60" hidden="false" customHeight="false" outlineLevel="0" collapsed="false">
      <c r="E53198" s="5" t="s">
        <v>10</v>
      </c>
    </row>
    <row r="53199" customFormat="false" ht="60" hidden="false" customHeight="false" outlineLevel="0" collapsed="false">
      <c r="E53199" s="5" t="s">
        <v>10</v>
      </c>
    </row>
    <row r="53200" customFormat="false" ht="60" hidden="false" customHeight="false" outlineLevel="0" collapsed="false">
      <c r="E53200" s="5" t="s">
        <v>10</v>
      </c>
    </row>
    <row r="53201" customFormat="false" ht="60" hidden="false" customHeight="false" outlineLevel="0" collapsed="false">
      <c r="E53201" s="5" t="s">
        <v>10</v>
      </c>
    </row>
    <row r="53202" customFormat="false" ht="60" hidden="false" customHeight="false" outlineLevel="0" collapsed="false">
      <c r="E53202" s="5" t="s">
        <v>10</v>
      </c>
    </row>
    <row r="53203" customFormat="false" ht="60" hidden="false" customHeight="false" outlineLevel="0" collapsed="false">
      <c r="E53203" s="5" t="s">
        <v>10</v>
      </c>
    </row>
    <row r="53204" customFormat="false" ht="60" hidden="false" customHeight="false" outlineLevel="0" collapsed="false">
      <c r="E53204" s="5" t="s">
        <v>10</v>
      </c>
    </row>
    <row r="53205" customFormat="false" ht="60" hidden="false" customHeight="false" outlineLevel="0" collapsed="false">
      <c r="E53205" s="5" t="s">
        <v>10</v>
      </c>
    </row>
    <row r="53206" customFormat="false" ht="60" hidden="false" customHeight="false" outlineLevel="0" collapsed="false">
      <c r="E53206" s="5" t="s">
        <v>10</v>
      </c>
    </row>
    <row r="53207" customFormat="false" ht="60" hidden="false" customHeight="false" outlineLevel="0" collapsed="false">
      <c r="E53207" s="5" t="s">
        <v>10</v>
      </c>
    </row>
    <row r="53208" customFormat="false" ht="60" hidden="false" customHeight="false" outlineLevel="0" collapsed="false">
      <c r="E53208" s="5" t="s">
        <v>10</v>
      </c>
    </row>
    <row r="53209" customFormat="false" ht="60" hidden="false" customHeight="false" outlineLevel="0" collapsed="false">
      <c r="E53209" s="5" t="s">
        <v>10</v>
      </c>
    </row>
    <row r="53210" customFormat="false" ht="60" hidden="false" customHeight="false" outlineLevel="0" collapsed="false">
      <c r="E53210" s="5" t="s">
        <v>10</v>
      </c>
    </row>
    <row r="53211" customFormat="false" ht="60" hidden="false" customHeight="false" outlineLevel="0" collapsed="false">
      <c r="E53211" s="5" t="s">
        <v>10</v>
      </c>
    </row>
    <row r="53212" customFormat="false" ht="60" hidden="false" customHeight="false" outlineLevel="0" collapsed="false">
      <c r="E53212" s="5" t="s">
        <v>10</v>
      </c>
    </row>
    <row r="53213" customFormat="false" ht="60" hidden="false" customHeight="false" outlineLevel="0" collapsed="false">
      <c r="E53213" s="5" t="s">
        <v>10</v>
      </c>
    </row>
    <row r="53214" customFormat="false" ht="60" hidden="false" customHeight="false" outlineLevel="0" collapsed="false">
      <c r="E53214" s="5" t="s">
        <v>10</v>
      </c>
    </row>
    <row r="53215" customFormat="false" ht="60" hidden="false" customHeight="false" outlineLevel="0" collapsed="false">
      <c r="E53215" s="5" t="s">
        <v>10</v>
      </c>
    </row>
    <row r="53216" customFormat="false" ht="60" hidden="false" customHeight="false" outlineLevel="0" collapsed="false">
      <c r="E53216" s="5" t="s">
        <v>10</v>
      </c>
    </row>
    <row r="53217" customFormat="false" ht="60" hidden="false" customHeight="false" outlineLevel="0" collapsed="false">
      <c r="E53217" s="5" t="s">
        <v>10</v>
      </c>
    </row>
    <row r="53218" customFormat="false" ht="60" hidden="false" customHeight="false" outlineLevel="0" collapsed="false">
      <c r="E53218" s="5" t="s">
        <v>10</v>
      </c>
    </row>
    <row r="53219" customFormat="false" ht="60" hidden="false" customHeight="false" outlineLevel="0" collapsed="false">
      <c r="E53219" s="5" t="s">
        <v>10</v>
      </c>
    </row>
    <row r="53220" customFormat="false" ht="60" hidden="false" customHeight="false" outlineLevel="0" collapsed="false">
      <c r="E53220" s="5" t="s">
        <v>10</v>
      </c>
    </row>
    <row r="53221" customFormat="false" ht="60" hidden="false" customHeight="false" outlineLevel="0" collapsed="false">
      <c r="E53221" s="5" t="s">
        <v>10</v>
      </c>
    </row>
    <row r="53222" customFormat="false" ht="60" hidden="false" customHeight="false" outlineLevel="0" collapsed="false">
      <c r="E53222" s="5" t="s">
        <v>10</v>
      </c>
    </row>
    <row r="53223" customFormat="false" ht="60" hidden="false" customHeight="false" outlineLevel="0" collapsed="false">
      <c r="E53223" s="5" t="s">
        <v>10</v>
      </c>
    </row>
    <row r="53224" customFormat="false" ht="60" hidden="false" customHeight="false" outlineLevel="0" collapsed="false">
      <c r="E53224" s="5" t="s">
        <v>10</v>
      </c>
    </row>
    <row r="53225" customFormat="false" ht="60" hidden="false" customHeight="false" outlineLevel="0" collapsed="false">
      <c r="E53225" s="5" t="s">
        <v>10</v>
      </c>
    </row>
    <row r="53226" customFormat="false" ht="60" hidden="false" customHeight="false" outlineLevel="0" collapsed="false">
      <c r="E53226" s="5" t="s">
        <v>10</v>
      </c>
    </row>
    <row r="53227" customFormat="false" ht="60" hidden="false" customHeight="false" outlineLevel="0" collapsed="false">
      <c r="E53227" s="5" t="s">
        <v>10</v>
      </c>
    </row>
    <row r="53228" customFormat="false" ht="60" hidden="false" customHeight="false" outlineLevel="0" collapsed="false">
      <c r="E53228" s="5" t="s">
        <v>10</v>
      </c>
    </row>
    <row r="53229" customFormat="false" ht="60" hidden="false" customHeight="false" outlineLevel="0" collapsed="false">
      <c r="E53229" s="5" t="s">
        <v>10</v>
      </c>
    </row>
    <row r="53230" customFormat="false" ht="60" hidden="false" customHeight="false" outlineLevel="0" collapsed="false">
      <c r="E53230" s="5" t="s">
        <v>10</v>
      </c>
    </row>
    <row r="53231" customFormat="false" ht="60" hidden="false" customHeight="false" outlineLevel="0" collapsed="false">
      <c r="E53231" s="5" t="s">
        <v>10</v>
      </c>
    </row>
    <row r="53232" customFormat="false" ht="60" hidden="false" customHeight="false" outlineLevel="0" collapsed="false">
      <c r="E53232" s="5" t="s">
        <v>10</v>
      </c>
    </row>
    <row r="53233" customFormat="false" ht="60" hidden="false" customHeight="false" outlineLevel="0" collapsed="false">
      <c r="E53233" s="5" t="s">
        <v>10</v>
      </c>
    </row>
    <row r="53234" customFormat="false" ht="60" hidden="false" customHeight="false" outlineLevel="0" collapsed="false">
      <c r="E53234" s="5" t="s">
        <v>10</v>
      </c>
    </row>
    <row r="53235" customFormat="false" ht="60" hidden="false" customHeight="false" outlineLevel="0" collapsed="false">
      <c r="E53235" s="5" t="s">
        <v>10</v>
      </c>
    </row>
    <row r="53236" customFormat="false" ht="60" hidden="false" customHeight="false" outlineLevel="0" collapsed="false">
      <c r="E53236" s="5" t="s">
        <v>10</v>
      </c>
    </row>
    <row r="53237" customFormat="false" ht="60" hidden="false" customHeight="false" outlineLevel="0" collapsed="false">
      <c r="E53237" s="5" t="s">
        <v>10</v>
      </c>
    </row>
    <row r="53238" customFormat="false" ht="60" hidden="false" customHeight="false" outlineLevel="0" collapsed="false">
      <c r="E53238" s="5" t="s">
        <v>10</v>
      </c>
    </row>
    <row r="53239" customFormat="false" ht="60" hidden="false" customHeight="false" outlineLevel="0" collapsed="false">
      <c r="E53239" s="5" t="s">
        <v>10</v>
      </c>
    </row>
    <row r="53240" customFormat="false" ht="60" hidden="false" customHeight="false" outlineLevel="0" collapsed="false">
      <c r="E53240" s="5" t="s">
        <v>10</v>
      </c>
    </row>
    <row r="53241" customFormat="false" ht="60" hidden="false" customHeight="false" outlineLevel="0" collapsed="false">
      <c r="E53241" s="5" t="s">
        <v>10</v>
      </c>
    </row>
    <row r="53242" customFormat="false" ht="60" hidden="false" customHeight="false" outlineLevel="0" collapsed="false">
      <c r="E53242" s="5" t="s">
        <v>10</v>
      </c>
    </row>
    <row r="53243" customFormat="false" ht="60" hidden="false" customHeight="false" outlineLevel="0" collapsed="false">
      <c r="E53243" s="5" t="s">
        <v>10</v>
      </c>
    </row>
    <row r="53244" customFormat="false" ht="60" hidden="false" customHeight="false" outlineLevel="0" collapsed="false">
      <c r="E53244" s="5" t="s">
        <v>10</v>
      </c>
    </row>
    <row r="53245" customFormat="false" ht="60" hidden="false" customHeight="false" outlineLevel="0" collapsed="false">
      <c r="E53245" s="5" t="s">
        <v>10</v>
      </c>
    </row>
    <row r="53246" customFormat="false" ht="60" hidden="false" customHeight="false" outlineLevel="0" collapsed="false">
      <c r="E53246" s="5" t="s">
        <v>10</v>
      </c>
    </row>
    <row r="53247" customFormat="false" ht="60" hidden="false" customHeight="false" outlineLevel="0" collapsed="false">
      <c r="E53247" s="5" t="s">
        <v>10</v>
      </c>
    </row>
    <row r="53248" customFormat="false" ht="60" hidden="false" customHeight="false" outlineLevel="0" collapsed="false">
      <c r="E53248" s="5" t="s">
        <v>10</v>
      </c>
    </row>
    <row r="53249" customFormat="false" ht="60" hidden="false" customHeight="false" outlineLevel="0" collapsed="false">
      <c r="E53249" s="5" t="s">
        <v>10</v>
      </c>
    </row>
    <row r="53250" customFormat="false" ht="60" hidden="false" customHeight="false" outlineLevel="0" collapsed="false">
      <c r="E53250" s="5" t="s">
        <v>10</v>
      </c>
    </row>
    <row r="53251" customFormat="false" ht="60" hidden="false" customHeight="false" outlineLevel="0" collapsed="false">
      <c r="E53251" s="5" t="s">
        <v>10</v>
      </c>
    </row>
    <row r="53252" customFormat="false" ht="60" hidden="false" customHeight="false" outlineLevel="0" collapsed="false">
      <c r="E53252" s="5" t="s">
        <v>10</v>
      </c>
    </row>
    <row r="53253" customFormat="false" ht="60" hidden="false" customHeight="false" outlineLevel="0" collapsed="false">
      <c r="E53253" s="5" t="s">
        <v>10</v>
      </c>
    </row>
    <row r="53254" customFormat="false" ht="60" hidden="false" customHeight="false" outlineLevel="0" collapsed="false">
      <c r="E53254" s="5" t="s">
        <v>10</v>
      </c>
    </row>
    <row r="53255" customFormat="false" ht="60" hidden="false" customHeight="false" outlineLevel="0" collapsed="false">
      <c r="E53255" s="5" t="s">
        <v>10</v>
      </c>
    </row>
    <row r="53256" customFormat="false" ht="60" hidden="false" customHeight="false" outlineLevel="0" collapsed="false">
      <c r="E53256" s="5" t="s">
        <v>10</v>
      </c>
    </row>
    <row r="53257" customFormat="false" ht="60" hidden="false" customHeight="false" outlineLevel="0" collapsed="false">
      <c r="E53257" s="5" t="s">
        <v>10</v>
      </c>
    </row>
    <row r="53258" customFormat="false" ht="60" hidden="false" customHeight="false" outlineLevel="0" collapsed="false">
      <c r="E53258" s="5" t="s">
        <v>10</v>
      </c>
    </row>
    <row r="53259" customFormat="false" ht="60" hidden="false" customHeight="false" outlineLevel="0" collapsed="false">
      <c r="E53259" s="5" t="s">
        <v>10</v>
      </c>
    </row>
    <row r="53260" customFormat="false" ht="60" hidden="false" customHeight="false" outlineLevel="0" collapsed="false">
      <c r="E53260" s="5" t="s">
        <v>10</v>
      </c>
    </row>
    <row r="53261" customFormat="false" ht="60" hidden="false" customHeight="false" outlineLevel="0" collapsed="false">
      <c r="E53261" s="5" t="s">
        <v>10</v>
      </c>
    </row>
    <row r="53262" customFormat="false" ht="60" hidden="false" customHeight="false" outlineLevel="0" collapsed="false">
      <c r="E53262" s="5" t="s">
        <v>10</v>
      </c>
    </row>
    <row r="53263" customFormat="false" ht="60" hidden="false" customHeight="false" outlineLevel="0" collapsed="false">
      <c r="E53263" s="5" t="s">
        <v>10</v>
      </c>
    </row>
    <row r="53264" customFormat="false" ht="60" hidden="false" customHeight="false" outlineLevel="0" collapsed="false">
      <c r="E53264" s="5" t="s">
        <v>10</v>
      </c>
    </row>
    <row r="53265" customFormat="false" ht="60" hidden="false" customHeight="false" outlineLevel="0" collapsed="false">
      <c r="E53265" s="5" t="s">
        <v>10</v>
      </c>
    </row>
    <row r="53266" customFormat="false" ht="60" hidden="false" customHeight="false" outlineLevel="0" collapsed="false">
      <c r="E53266" s="5" t="s">
        <v>10</v>
      </c>
    </row>
    <row r="53267" customFormat="false" ht="60" hidden="false" customHeight="false" outlineLevel="0" collapsed="false">
      <c r="E53267" s="5" t="s">
        <v>10</v>
      </c>
    </row>
    <row r="53268" customFormat="false" ht="60" hidden="false" customHeight="false" outlineLevel="0" collapsed="false">
      <c r="E53268" s="5" t="s">
        <v>10</v>
      </c>
    </row>
    <row r="53269" customFormat="false" ht="60" hidden="false" customHeight="false" outlineLevel="0" collapsed="false">
      <c r="E53269" s="5" t="s">
        <v>10</v>
      </c>
    </row>
    <row r="53270" customFormat="false" ht="60" hidden="false" customHeight="false" outlineLevel="0" collapsed="false">
      <c r="E53270" s="5" t="s">
        <v>10</v>
      </c>
    </row>
    <row r="53271" customFormat="false" ht="60" hidden="false" customHeight="false" outlineLevel="0" collapsed="false">
      <c r="E53271" s="5" t="s">
        <v>10</v>
      </c>
    </row>
    <row r="53272" customFormat="false" ht="60" hidden="false" customHeight="false" outlineLevel="0" collapsed="false">
      <c r="E53272" s="5" t="s">
        <v>10</v>
      </c>
    </row>
    <row r="53273" customFormat="false" ht="60" hidden="false" customHeight="false" outlineLevel="0" collapsed="false">
      <c r="E53273" s="5" t="s">
        <v>10</v>
      </c>
    </row>
    <row r="53274" customFormat="false" ht="60" hidden="false" customHeight="false" outlineLevel="0" collapsed="false">
      <c r="E53274" s="5" t="s">
        <v>10</v>
      </c>
    </row>
    <row r="53275" customFormat="false" ht="60" hidden="false" customHeight="false" outlineLevel="0" collapsed="false">
      <c r="E53275" s="5" t="s">
        <v>10</v>
      </c>
    </row>
    <row r="53276" customFormat="false" ht="60" hidden="false" customHeight="false" outlineLevel="0" collapsed="false">
      <c r="E53276" s="5" t="s">
        <v>10</v>
      </c>
    </row>
    <row r="53277" customFormat="false" ht="60" hidden="false" customHeight="false" outlineLevel="0" collapsed="false">
      <c r="E53277" s="5" t="s">
        <v>10</v>
      </c>
    </row>
    <row r="53278" customFormat="false" ht="60" hidden="false" customHeight="false" outlineLevel="0" collapsed="false">
      <c r="E53278" s="5" t="s">
        <v>10</v>
      </c>
    </row>
    <row r="53279" customFormat="false" ht="60" hidden="false" customHeight="false" outlineLevel="0" collapsed="false">
      <c r="E53279" s="5" t="s">
        <v>10</v>
      </c>
    </row>
    <row r="53280" customFormat="false" ht="60" hidden="false" customHeight="false" outlineLevel="0" collapsed="false">
      <c r="E53280" s="5" t="s">
        <v>10</v>
      </c>
    </row>
    <row r="53281" customFormat="false" ht="60" hidden="false" customHeight="false" outlineLevel="0" collapsed="false">
      <c r="E53281" s="5" t="s">
        <v>10</v>
      </c>
    </row>
    <row r="53282" customFormat="false" ht="60" hidden="false" customHeight="false" outlineLevel="0" collapsed="false">
      <c r="E53282" s="5" t="s">
        <v>10</v>
      </c>
    </row>
    <row r="53283" customFormat="false" ht="60" hidden="false" customHeight="false" outlineLevel="0" collapsed="false">
      <c r="E53283" s="5" t="s">
        <v>10</v>
      </c>
    </row>
    <row r="53284" customFormat="false" ht="60" hidden="false" customHeight="false" outlineLevel="0" collapsed="false">
      <c r="E53284" s="5" t="s">
        <v>10</v>
      </c>
    </row>
    <row r="53285" customFormat="false" ht="60" hidden="false" customHeight="false" outlineLevel="0" collapsed="false">
      <c r="E53285" s="5" t="s">
        <v>10</v>
      </c>
    </row>
    <row r="53286" customFormat="false" ht="60" hidden="false" customHeight="false" outlineLevel="0" collapsed="false">
      <c r="E53286" s="5" t="s">
        <v>10</v>
      </c>
    </row>
    <row r="53287" customFormat="false" ht="60" hidden="false" customHeight="false" outlineLevel="0" collapsed="false">
      <c r="E53287" s="5" t="s">
        <v>10</v>
      </c>
    </row>
    <row r="53288" customFormat="false" ht="60" hidden="false" customHeight="false" outlineLevel="0" collapsed="false">
      <c r="E53288" s="5" t="s">
        <v>10</v>
      </c>
    </row>
    <row r="53289" customFormat="false" ht="60" hidden="false" customHeight="false" outlineLevel="0" collapsed="false">
      <c r="E53289" s="5" t="s">
        <v>10</v>
      </c>
    </row>
    <row r="53290" customFormat="false" ht="60" hidden="false" customHeight="false" outlineLevel="0" collapsed="false">
      <c r="E53290" s="5" t="s">
        <v>10</v>
      </c>
    </row>
    <row r="53291" customFormat="false" ht="60" hidden="false" customHeight="false" outlineLevel="0" collapsed="false">
      <c r="E53291" s="5" t="s">
        <v>10</v>
      </c>
    </row>
    <row r="53292" customFormat="false" ht="60" hidden="false" customHeight="false" outlineLevel="0" collapsed="false">
      <c r="E53292" s="5" t="s">
        <v>10</v>
      </c>
    </row>
    <row r="53293" customFormat="false" ht="60" hidden="false" customHeight="false" outlineLevel="0" collapsed="false">
      <c r="E53293" s="5" t="s">
        <v>10</v>
      </c>
    </row>
    <row r="53294" customFormat="false" ht="60" hidden="false" customHeight="false" outlineLevel="0" collapsed="false">
      <c r="E53294" s="5" t="s">
        <v>10</v>
      </c>
    </row>
    <row r="53295" customFormat="false" ht="60" hidden="false" customHeight="false" outlineLevel="0" collapsed="false">
      <c r="E53295" s="5" t="s">
        <v>10</v>
      </c>
    </row>
    <row r="53296" customFormat="false" ht="60" hidden="false" customHeight="false" outlineLevel="0" collapsed="false">
      <c r="E53296" s="5" t="s">
        <v>10</v>
      </c>
    </row>
    <row r="53297" customFormat="false" ht="60" hidden="false" customHeight="false" outlineLevel="0" collapsed="false">
      <c r="E53297" s="5" t="s">
        <v>10</v>
      </c>
    </row>
    <row r="53298" customFormat="false" ht="60" hidden="false" customHeight="false" outlineLevel="0" collapsed="false">
      <c r="E53298" s="5" t="s">
        <v>10</v>
      </c>
    </row>
    <row r="53299" customFormat="false" ht="60" hidden="false" customHeight="false" outlineLevel="0" collapsed="false">
      <c r="E53299" s="5" t="s">
        <v>10</v>
      </c>
    </row>
    <row r="53300" customFormat="false" ht="60" hidden="false" customHeight="false" outlineLevel="0" collapsed="false">
      <c r="E53300" s="5" t="s">
        <v>10</v>
      </c>
    </row>
    <row r="53301" customFormat="false" ht="60" hidden="false" customHeight="false" outlineLevel="0" collapsed="false">
      <c r="E53301" s="5" t="s">
        <v>10</v>
      </c>
    </row>
    <row r="53302" customFormat="false" ht="60" hidden="false" customHeight="false" outlineLevel="0" collapsed="false">
      <c r="E53302" s="5" t="s">
        <v>10</v>
      </c>
    </row>
    <row r="53303" customFormat="false" ht="60" hidden="false" customHeight="false" outlineLevel="0" collapsed="false">
      <c r="E53303" s="5" t="s">
        <v>10</v>
      </c>
    </row>
    <row r="53304" customFormat="false" ht="60" hidden="false" customHeight="false" outlineLevel="0" collapsed="false">
      <c r="E53304" s="5" t="s">
        <v>10</v>
      </c>
    </row>
    <row r="53305" customFormat="false" ht="60" hidden="false" customHeight="false" outlineLevel="0" collapsed="false">
      <c r="E53305" s="5" t="s">
        <v>10</v>
      </c>
    </row>
    <row r="53306" customFormat="false" ht="60" hidden="false" customHeight="false" outlineLevel="0" collapsed="false">
      <c r="E53306" s="5" t="s">
        <v>10</v>
      </c>
    </row>
    <row r="53307" customFormat="false" ht="60" hidden="false" customHeight="false" outlineLevel="0" collapsed="false">
      <c r="E53307" s="5" t="s">
        <v>10</v>
      </c>
    </row>
    <row r="53308" customFormat="false" ht="60" hidden="false" customHeight="false" outlineLevel="0" collapsed="false">
      <c r="E53308" s="5" t="s">
        <v>10</v>
      </c>
    </row>
    <row r="53309" customFormat="false" ht="60" hidden="false" customHeight="false" outlineLevel="0" collapsed="false">
      <c r="E53309" s="5" t="s">
        <v>10</v>
      </c>
    </row>
    <row r="53310" customFormat="false" ht="60" hidden="false" customHeight="false" outlineLevel="0" collapsed="false">
      <c r="E53310" s="5" t="s">
        <v>10</v>
      </c>
    </row>
    <row r="53311" customFormat="false" ht="60" hidden="false" customHeight="false" outlineLevel="0" collapsed="false">
      <c r="E53311" s="5" t="s">
        <v>10</v>
      </c>
    </row>
    <row r="53312" customFormat="false" ht="60" hidden="false" customHeight="false" outlineLevel="0" collapsed="false">
      <c r="E53312" s="5" t="s">
        <v>10</v>
      </c>
    </row>
    <row r="53313" customFormat="false" ht="60" hidden="false" customHeight="false" outlineLevel="0" collapsed="false">
      <c r="E53313" s="5" t="s">
        <v>10</v>
      </c>
    </row>
    <row r="53314" customFormat="false" ht="60" hidden="false" customHeight="false" outlineLevel="0" collapsed="false">
      <c r="E53314" s="5" t="s">
        <v>10</v>
      </c>
    </row>
    <row r="53315" customFormat="false" ht="60" hidden="false" customHeight="false" outlineLevel="0" collapsed="false">
      <c r="E53315" s="5" t="s">
        <v>10</v>
      </c>
    </row>
    <row r="53316" customFormat="false" ht="60" hidden="false" customHeight="false" outlineLevel="0" collapsed="false">
      <c r="E53316" s="5" t="s">
        <v>10</v>
      </c>
    </row>
    <row r="53317" customFormat="false" ht="60" hidden="false" customHeight="false" outlineLevel="0" collapsed="false">
      <c r="E53317" s="5" t="s">
        <v>10</v>
      </c>
    </row>
    <row r="53318" customFormat="false" ht="60" hidden="false" customHeight="false" outlineLevel="0" collapsed="false">
      <c r="E53318" s="5" t="s">
        <v>10</v>
      </c>
    </row>
    <row r="53319" customFormat="false" ht="60" hidden="false" customHeight="false" outlineLevel="0" collapsed="false">
      <c r="E53319" s="5" t="s">
        <v>10</v>
      </c>
    </row>
    <row r="53320" customFormat="false" ht="60" hidden="false" customHeight="false" outlineLevel="0" collapsed="false">
      <c r="E53320" s="5" t="s">
        <v>10</v>
      </c>
    </row>
    <row r="53321" customFormat="false" ht="60" hidden="false" customHeight="false" outlineLevel="0" collapsed="false">
      <c r="E53321" s="5" t="s">
        <v>10</v>
      </c>
    </row>
    <row r="53322" customFormat="false" ht="60" hidden="false" customHeight="false" outlineLevel="0" collapsed="false">
      <c r="E53322" s="5" t="s">
        <v>10</v>
      </c>
    </row>
    <row r="53323" customFormat="false" ht="60" hidden="false" customHeight="false" outlineLevel="0" collapsed="false">
      <c r="E53323" s="5" t="s">
        <v>10</v>
      </c>
    </row>
    <row r="53324" customFormat="false" ht="60" hidden="false" customHeight="false" outlineLevel="0" collapsed="false">
      <c r="E53324" s="5" t="s">
        <v>10</v>
      </c>
    </row>
    <row r="53325" customFormat="false" ht="60" hidden="false" customHeight="false" outlineLevel="0" collapsed="false">
      <c r="E53325" s="5" t="s">
        <v>10</v>
      </c>
    </row>
    <row r="53326" customFormat="false" ht="60" hidden="false" customHeight="false" outlineLevel="0" collapsed="false">
      <c r="E53326" s="5" t="s">
        <v>10</v>
      </c>
    </row>
    <row r="53327" customFormat="false" ht="60" hidden="false" customHeight="false" outlineLevel="0" collapsed="false">
      <c r="E53327" s="5" t="s">
        <v>10</v>
      </c>
    </row>
    <row r="53328" customFormat="false" ht="60" hidden="false" customHeight="false" outlineLevel="0" collapsed="false">
      <c r="E53328" s="5" t="s">
        <v>10</v>
      </c>
    </row>
    <row r="53329" customFormat="false" ht="60" hidden="false" customHeight="false" outlineLevel="0" collapsed="false">
      <c r="E53329" s="5" t="s">
        <v>10</v>
      </c>
    </row>
    <row r="53330" customFormat="false" ht="60" hidden="false" customHeight="false" outlineLevel="0" collapsed="false">
      <c r="E53330" s="5" t="s">
        <v>10</v>
      </c>
    </row>
    <row r="53331" customFormat="false" ht="60" hidden="false" customHeight="false" outlineLevel="0" collapsed="false">
      <c r="E53331" s="5" t="s">
        <v>10</v>
      </c>
    </row>
    <row r="53332" customFormat="false" ht="60" hidden="false" customHeight="false" outlineLevel="0" collapsed="false">
      <c r="E53332" s="5" t="s">
        <v>10</v>
      </c>
    </row>
    <row r="53333" customFormat="false" ht="60" hidden="false" customHeight="false" outlineLevel="0" collapsed="false">
      <c r="E53333" s="5" t="s">
        <v>10</v>
      </c>
    </row>
    <row r="53334" customFormat="false" ht="60" hidden="false" customHeight="false" outlineLevel="0" collapsed="false">
      <c r="E53334" s="5" t="s">
        <v>10</v>
      </c>
    </row>
    <row r="53335" customFormat="false" ht="60" hidden="false" customHeight="false" outlineLevel="0" collapsed="false">
      <c r="E53335" s="5" t="s">
        <v>10</v>
      </c>
    </row>
    <row r="53336" customFormat="false" ht="60" hidden="false" customHeight="false" outlineLevel="0" collapsed="false">
      <c r="E53336" s="5" t="s">
        <v>10</v>
      </c>
    </row>
    <row r="53337" customFormat="false" ht="60" hidden="false" customHeight="false" outlineLevel="0" collapsed="false">
      <c r="E53337" s="5" t="s">
        <v>10</v>
      </c>
    </row>
    <row r="53338" customFormat="false" ht="60" hidden="false" customHeight="false" outlineLevel="0" collapsed="false">
      <c r="E53338" s="5" t="s">
        <v>10</v>
      </c>
    </row>
    <row r="53339" customFormat="false" ht="60" hidden="false" customHeight="false" outlineLevel="0" collapsed="false">
      <c r="E53339" s="5" t="s">
        <v>10</v>
      </c>
    </row>
    <row r="53340" customFormat="false" ht="60" hidden="false" customHeight="false" outlineLevel="0" collapsed="false">
      <c r="E53340" s="5" t="s">
        <v>10</v>
      </c>
    </row>
    <row r="53341" customFormat="false" ht="60" hidden="false" customHeight="false" outlineLevel="0" collapsed="false">
      <c r="E53341" s="5" t="s">
        <v>10</v>
      </c>
    </row>
    <row r="53342" customFormat="false" ht="60" hidden="false" customHeight="false" outlineLevel="0" collapsed="false">
      <c r="E53342" s="5" t="s">
        <v>10</v>
      </c>
    </row>
    <row r="53343" customFormat="false" ht="60" hidden="false" customHeight="false" outlineLevel="0" collapsed="false">
      <c r="E53343" s="5" t="s">
        <v>10</v>
      </c>
    </row>
    <row r="53344" customFormat="false" ht="60" hidden="false" customHeight="false" outlineLevel="0" collapsed="false">
      <c r="E53344" s="5" t="s">
        <v>10</v>
      </c>
    </row>
    <row r="53345" customFormat="false" ht="60" hidden="false" customHeight="false" outlineLevel="0" collapsed="false">
      <c r="E53345" s="5" t="s">
        <v>10</v>
      </c>
    </row>
    <row r="53346" customFormat="false" ht="60" hidden="false" customHeight="false" outlineLevel="0" collapsed="false">
      <c r="E53346" s="5" t="s">
        <v>10</v>
      </c>
    </row>
    <row r="53347" customFormat="false" ht="60" hidden="false" customHeight="false" outlineLevel="0" collapsed="false">
      <c r="E53347" s="5" t="s">
        <v>10</v>
      </c>
    </row>
    <row r="53348" customFormat="false" ht="60" hidden="false" customHeight="false" outlineLevel="0" collapsed="false">
      <c r="E53348" s="5" t="s">
        <v>10</v>
      </c>
    </row>
    <row r="53349" customFormat="false" ht="60" hidden="false" customHeight="false" outlineLevel="0" collapsed="false">
      <c r="E53349" s="5" t="s">
        <v>10</v>
      </c>
    </row>
    <row r="53350" customFormat="false" ht="60" hidden="false" customHeight="false" outlineLevel="0" collapsed="false">
      <c r="E53350" s="5" t="s">
        <v>10</v>
      </c>
    </row>
    <row r="53351" customFormat="false" ht="60" hidden="false" customHeight="false" outlineLevel="0" collapsed="false">
      <c r="E53351" s="5" t="s">
        <v>10</v>
      </c>
    </row>
    <row r="53352" customFormat="false" ht="60" hidden="false" customHeight="false" outlineLevel="0" collapsed="false">
      <c r="E53352" s="5" t="s">
        <v>10</v>
      </c>
    </row>
    <row r="53353" customFormat="false" ht="60" hidden="false" customHeight="false" outlineLevel="0" collapsed="false">
      <c r="E53353" s="5" t="s">
        <v>10</v>
      </c>
    </row>
    <row r="53354" customFormat="false" ht="60" hidden="false" customHeight="false" outlineLevel="0" collapsed="false">
      <c r="E53354" s="5" t="s">
        <v>10</v>
      </c>
    </row>
    <row r="53355" customFormat="false" ht="60" hidden="false" customHeight="false" outlineLevel="0" collapsed="false">
      <c r="E53355" s="5" t="s">
        <v>10</v>
      </c>
    </row>
    <row r="53356" customFormat="false" ht="60" hidden="false" customHeight="false" outlineLevel="0" collapsed="false">
      <c r="E53356" s="5" t="s">
        <v>10</v>
      </c>
    </row>
    <row r="53357" customFormat="false" ht="60" hidden="false" customHeight="false" outlineLevel="0" collapsed="false">
      <c r="E53357" s="5" t="s">
        <v>10</v>
      </c>
    </row>
    <row r="53358" customFormat="false" ht="60" hidden="false" customHeight="false" outlineLevel="0" collapsed="false">
      <c r="E53358" s="5" t="s">
        <v>10</v>
      </c>
    </row>
    <row r="53359" customFormat="false" ht="60" hidden="false" customHeight="false" outlineLevel="0" collapsed="false">
      <c r="E53359" s="5" t="s">
        <v>10</v>
      </c>
    </row>
    <row r="53360" customFormat="false" ht="60" hidden="false" customHeight="false" outlineLevel="0" collapsed="false">
      <c r="E53360" s="5" t="s">
        <v>10</v>
      </c>
    </row>
    <row r="53361" customFormat="false" ht="60" hidden="false" customHeight="false" outlineLevel="0" collapsed="false">
      <c r="E53361" s="5" t="s">
        <v>10</v>
      </c>
    </row>
    <row r="53362" customFormat="false" ht="60" hidden="false" customHeight="false" outlineLevel="0" collapsed="false">
      <c r="E53362" s="5" t="s">
        <v>10</v>
      </c>
    </row>
    <row r="53363" customFormat="false" ht="60" hidden="false" customHeight="false" outlineLevel="0" collapsed="false">
      <c r="E53363" s="5" t="s">
        <v>10</v>
      </c>
    </row>
    <row r="53364" customFormat="false" ht="60" hidden="false" customHeight="false" outlineLevel="0" collapsed="false">
      <c r="E53364" s="5" t="s">
        <v>10</v>
      </c>
    </row>
    <row r="53365" customFormat="false" ht="60" hidden="false" customHeight="false" outlineLevel="0" collapsed="false">
      <c r="E53365" s="5" t="s">
        <v>10</v>
      </c>
    </row>
    <row r="53366" customFormat="false" ht="60" hidden="false" customHeight="false" outlineLevel="0" collapsed="false">
      <c r="E53366" s="5" t="s">
        <v>10</v>
      </c>
    </row>
    <row r="53367" customFormat="false" ht="60" hidden="false" customHeight="false" outlineLevel="0" collapsed="false">
      <c r="E53367" s="5" t="s">
        <v>10</v>
      </c>
    </row>
    <row r="53368" customFormat="false" ht="60" hidden="false" customHeight="false" outlineLevel="0" collapsed="false">
      <c r="E53368" s="5" t="s">
        <v>10</v>
      </c>
    </row>
    <row r="53369" customFormat="false" ht="60" hidden="false" customHeight="false" outlineLevel="0" collapsed="false">
      <c r="E53369" s="5" t="s">
        <v>10</v>
      </c>
    </row>
    <row r="53370" customFormat="false" ht="60" hidden="false" customHeight="false" outlineLevel="0" collapsed="false">
      <c r="E53370" s="5" t="s">
        <v>10</v>
      </c>
    </row>
    <row r="53371" customFormat="false" ht="60" hidden="false" customHeight="false" outlineLevel="0" collapsed="false">
      <c r="E53371" s="5" t="s">
        <v>10</v>
      </c>
    </row>
    <row r="53372" customFormat="false" ht="60" hidden="false" customHeight="false" outlineLevel="0" collapsed="false">
      <c r="E53372" s="5" t="s">
        <v>10</v>
      </c>
    </row>
    <row r="53373" customFormat="false" ht="60" hidden="false" customHeight="false" outlineLevel="0" collapsed="false">
      <c r="E53373" s="5" t="s">
        <v>10</v>
      </c>
    </row>
    <row r="53374" customFormat="false" ht="60" hidden="false" customHeight="false" outlineLevel="0" collapsed="false">
      <c r="E53374" s="5" t="s">
        <v>10</v>
      </c>
    </row>
    <row r="53375" customFormat="false" ht="60" hidden="false" customHeight="false" outlineLevel="0" collapsed="false">
      <c r="E53375" s="5" t="s">
        <v>10</v>
      </c>
    </row>
    <row r="53376" customFormat="false" ht="60" hidden="false" customHeight="false" outlineLevel="0" collapsed="false">
      <c r="E53376" s="5" t="s">
        <v>10</v>
      </c>
    </row>
    <row r="53377" customFormat="false" ht="60" hidden="false" customHeight="false" outlineLevel="0" collapsed="false">
      <c r="E53377" s="5" t="s">
        <v>10</v>
      </c>
    </row>
    <row r="53378" customFormat="false" ht="60" hidden="false" customHeight="false" outlineLevel="0" collapsed="false">
      <c r="E53378" s="5" t="s">
        <v>10</v>
      </c>
    </row>
    <row r="53379" customFormat="false" ht="60" hidden="false" customHeight="false" outlineLevel="0" collapsed="false">
      <c r="E53379" s="5" t="s">
        <v>10</v>
      </c>
    </row>
    <row r="53380" customFormat="false" ht="60" hidden="false" customHeight="false" outlineLevel="0" collapsed="false">
      <c r="E53380" s="5" t="s">
        <v>10</v>
      </c>
    </row>
    <row r="53381" customFormat="false" ht="60" hidden="false" customHeight="false" outlineLevel="0" collapsed="false">
      <c r="E53381" s="5" t="s">
        <v>10</v>
      </c>
    </row>
    <row r="53382" customFormat="false" ht="60" hidden="false" customHeight="false" outlineLevel="0" collapsed="false">
      <c r="E53382" s="5" t="s">
        <v>10</v>
      </c>
    </row>
    <row r="53383" customFormat="false" ht="60" hidden="false" customHeight="false" outlineLevel="0" collapsed="false">
      <c r="E53383" s="5" t="s">
        <v>10</v>
      </c>
    </row>
    <row r="53384" customFormat="false" ht="60" hidden="false" customHeight="false" outlineLevel="0" collapsed="false">
      <c r="E53384" s="5" t="s">
        <v>10</v>
      </c>
    </row>
    <row r="53385" customFormat="false" ht="60" hidden="false" customHeight="false" outlineLevel="0" collapsed="false">
      <c r="E53385" s="5" t="s">
        <v>10</v>
      </c>
    </row>
    <row r="53386" customFormat="false" ht="60" hidden="false" customHeight="false" outlineLevel="0" collapsed="false">
      <c r="E53386" s="5" t="s">
        <v>10</v>
      </c>
    </row>
    <row r="53387" customFormat="false" ht="60" hidden="false" customHeight="false" outlineLevel="0" collapsed="false">
      <c r="E53387" s="5" t="s">
        <v>10</v>
      </c>
    </row>
    <row r="53388" customFormat="false" ht="60" hidden="false" customHeight="false" outlineLevel="0" collapsed="false">
      <c r="E53388" s="5" t="s">
        <v>10</v>
      </c>
    </row>
    <row r="53389" customFormat="false" ht="60" hidden="false" customHeight="false" outlineLevel="0" collapsed="false">
      <c r="E53389" s="5" t="s">
        <v>10</v>
      </c>
    </row>
    <row r="53390" customFormat="false" ht="60" hidden="false" customHeight="false" outlineLevel="0" collapsed="false">
      <c r="E53390" s="5" t="s">
        <v>10</v>
      </c>
    </row>
    <row r="53391" customFormat="false" ht="60" hidden="false" customHeight="false" outlineLevel="0" collapsed="false">
      <c r="E53391" s="5" t="s">
        <v>10</v>
      </c>
    </row>
    <row r="53392" customFormat="false" ht="60" hidden="false" customHeight="false" outlineLevel="0" collapsed="false">
      <c r="E53392" s="5" t="s">
        <v>10</v>
      </c>
    </row>
    <row r="53393" customFormat="false" ht="60" hidden="false" customHeight="false" outlineLevel="0" collapsed="false">
      <c r="E53393" s="5" t="s">
        <v>10</v>
      </c>
    </row>
    <row r="53394" customFormat="false" ht="60" hidden="false" customHeight="false" outlineLevel="0" collapsed="false">
      <c r="E53394" s="5" t="s">
        <v>10</v>
      </c>
    </row>
    <row r="53395" customFormat="false" ht="60" hidden="false" customHeight="false" outlineLevel="0" collapsed="false">
      <c r="E53395" s="5" t="s">
        <v>10</v>
      </c>
    </row>
    <row r="53396" customFormat="false" ht="60" hidden="false" customHeight="false" outlineLevel="0" collapsed="false">
      <c r="E53396" s="5" t="s">
        <v>10</v>
      </c>
    </row>
    <row r="53397" customFormat="false" ht="60" hidden="false" customHeight="false" outlineLevel="0" collapsed="false">
      <c r="E53397" s="5" t="s">
        <v>10</v>
      </c>
    </row>
    <row r="53398" customFormat="false" ht="60" hidden="false" customHeight="false" outlineLevel="0" collapsed="false">
      <c r="E53398" s="5" t="s">
        <v>10</v>
      </c>
    </row>
    <row r="53399" customFormat="false" ht="60" hidden="false" customHeight="false" outlineLevel="0" collapsed="false">
      <c r="E53399" s="5" t="s">
        <v>10</v>
      </c>
    </row>
    <row r="53400" customFormat="false" ht="60" hidden="false" customHeight="false" outlineLevel="0" collapsed="false">
      <c r="E53400" s="5" t="s">
        <v>10</v>
      </c>
    </row>
    <row r="53401" customFormat="false" ht="60" hidden="false" customHeight="false" outlineLevel="0" collapsed="false">
      <c r="E53401" s="5" t="s">
        <v>10</v>
      </c>
    </row>
    <row r="53402" customFormat="false" ht="60" hidden="false" customHeight="false" outlineLevel="0" collapsed="false">
      <c r="E53402" s="5" t="s">
        <v>10</v>
      </c>
    </row>
    <row r="53403" customFormat="false" ht="60" hidden="false" customHeight="false" outlineLevel="0" collapsed="false">
      <c r="E53403" s="5" t="s">
        <v>10</v>
      </c>
    </row>
    <row r="53404" customFormat="false" ht="60" hidden="false" customHeight="false" outlineLevel="0" collapsed="false">
      <c r="E53404" s="5" t="s">
        <v>10</v>
      </c>
    </row>
    <row r="53405" customFormat="false" ht="60" hidden="false" customHeight="false" outlineLevel="0" collapsed="false">
      <c r="E53405" s="5" t="s">
        <v>10</v>
      </c>
    </row>
    <row r="53406" customFormat="false" ht="60" hidden="false" customHeight="false" outlineLevel="0" collapsed="false">
      <c r="E53406" s="5" t="s">
        <v>10</v>
      </c>
    </row>
    <row r="53407" customFormat="false" ht="60" hidden="false" customHeight="false" outlineLevel="0" collapsed="false">
      <c r="E53407" s="5" t="s">
        <v>10</v>
      </c>
    </row>
    <row r="53408" customFormat="false" ht="60" hidden="false" customHeight="false" outlineLevel="0" collapsed="false">
      <c r="E53408" s="5" t="s">
        <v>10</v>
      </c>
    </row>
    <row r="53409" customFormat="false" ht="60" hidden="false" customHeight="false" outlineLevel="0" collapsed="false">
      <c r="E53409" s="5" t="s">
        <v>10</v>
      </c>
    </row>
    <row r="53410" customFormat="false" ht="60" hidden="false" customHeight="false" outlineLevel="0" collapsed="false">
      <c r="E53410" s="5" t="s">
        <v>10</v>
      </c>
    </row>
    <row r="53411" customFormat="false" ht="60" hidden="false" customHeight="false" outlineLevel="0" collapsed="false">
      <c r="E53411" s="5" t="s">
        <v>10</v>
      </c>
    </row>
    <row r="53412" customFormat="false" ht="60" hidden="false" customHeight="false" outlineLevel="0" collapsed="false">
      <c r="E53412" s="5" t="s">
        <v>10</v>
      </c>
    </row>
    <row r="53413" customFormat="false" ht="60" hidden="false" customHeight="false" outlineLevel="0" collapsed="false">
      <c r="E53413" s="5" t="s">
        <v>10</v>
      </c>
    </row>
    <row r="53414" customFormat="false" ht="60" hidden="false" customHeight="false" outlineLevel="0" collapsed="false">
      <c r="E53414" s="5" t="s">
        <v>10</v>
      </c>
    </row>
    <row r="53415" customFormat="false" ht="60" hidden="false" customHeight="false" outlineLevel="0" collapsed="false">
      <c r="E53415" s="5" t="s">
        <v>10</v>
      </c>
    </row>
    <row r="53416" customFormat="false" ht="60" hidden="false" customHeight="false" outlineLevel="0" collapsed="false">
      <c r="E53416" s="5" t="s">
        <v>10</v>
      </c>
    </row>
    <row r="53417" customFormat="false" ht="60" hidden="false" customHeight="false" outlineLevel="0" collapsed="false">
      <c r="E53417" s="5" t="s">
        <v>10</v>
      </c>
    </row>
    <row r="53418" customFormat="false" ht="60" hidden="false" customHeight="false" outlineLevel="0" collapsed="false">
      <c r="E53418" s="5" t="s">
        <v>10</v>
      </c>
    </row>
    <row r="53419" customFormat="false" ht="60" hidden="false" customHeight="false" outlineLevel="0" collapsed="false">
      <c r="E53419" s="5" t="s">
        <v>10</v>
      </c>
    </row>
    <row r="53420" customFormat="false" ht="60" hidden="false" customHeight="false" outlineLevel="0" collapsed="false">
      <c r="E53420" s="5" t="s">
        <v>10</v>
      </c>
    </row>
    <row r="53421" customFormat="false" ht="60" hidden="false" customHeight="false" outlineLevel="0" collapsed="false">
      <c r="E53421" s="5" t="s">
        <v>10</v>
      </c>
    </row>
    <row r="53422" customFormat="false" ht="60" hidden="false" customHeight="false" outlineLevel="0" collapsed="false">
      <c r="E53422" s="5" t="s">
        <v>10</v>
      </c>
    </row>
    <row r="53423" customFormat="false" ht="60" hidden="false" customHeight="false" outlineLevel="0" collapsed="false">
      <c r="E53423" s="5" t="s">
        <v>10</v>
      </c>
    </row>
    <row r="53424" customFormat="false" ht="60" hidden="false" customHeight="false" outlineLevel="0" collapsed="false">
      <c r="E53424" s="5" t="s">
        <v>10</v>
      </c>
    </row>
    <row r="53425" customFormat="false" ht="60" hidden="false" customHeight="false" outlineLevel="0" collapsed="false">
      <c r="E53425" s="5" t="s">
        <v>10</v>
      </c>
    </row>
    <row r="53426" customFormat="false" ht="60" hidden="false" customHeight="false" outlineLevel="0" collapsed="false">
      <c r="E53426" s="5" t="s">
        <v>10</v>
      </c>
    </row>
    <row r="53427" customFormat="false" ht="60" hidden="false" customHeight="false" outlineLevel="0" collapsed="false">
      <c r="E53427" s="5" t="s">
        <v>10</v>
      </c>
    </row>
    <row r="53428" customFormat="false" ht="60" hidden="false" customHeight="false" outlineLevel="0" collapsed="false">
      <c r="E53428" s="5" t="s">
        <v>10</v>
      </c>
    </row>
    <row r="53429" customFormat="false" ht="60" hidden="false" customHeight="false" outlineLevel="0" collapsed="false">
      <c r="E53429" s="5" t="s">
        <v>10</v>
      </c>
    </row>
    <row r="53430" customFormat="false" ht="60" hidden="false" customHeight="false" outlineLevel="0" collapsed="false">
      <c r="E53430" s="5" t="s">
        <v>10</v>
      </c>
    </row>
    <row r="53431" customFormat="false" ht="60" hidden="false" customHeight="false" outlineLevel="0" collapsed="false">
      <c r="E53431" s="5" t="s">
        <v>10</v>
      </c>
    </row>
    <row r="53432" customFormat="false" ht="60" hidden="false" customHeight="false" outlineLevel="0" collapsed="false">
      <c r="E53432" s="5" t="s">
        <v>10</v>
      </c>
    </row>
    <row r="53433" customFormat="false" ht="60" hidden="false" customHeight="false" outlineLevel="0" collapsed="false">
      <c r="E53433" s="5" t="s">
        <v>10</v>
      </c>
    </row>
    <row r="53434" customFormat="false" ht="60" hidden="false" customHeight="false" outlineLevel="0" collapsed="false">
      <c r="E53434" s="5" t="s">
        <v>10</v>
      </c>
    </row>
    <row r="53435" customFormat="false" ht="60" hidden="false" customHeight="false" outlineLevel="0" collapsed="false">
      <c r="E53435" s="5" t="s">
        <v>10</v>
      </c>
    </row>
    <row r="53436" customFormat="false" ht="60" hidden="false" customHeight="false" outlineLevel="0" collapsed="false">
      <c r="E53436" s="5" t="s">
        <v>10</v>
      </c>
    </row>
    <row r="53437" customFormat="false" ht="60" hidden="false" customHeight="false" outlineLevel="0" collapsed="false">
      <c r="E53437" s="5" t="s">
        <v>10</v>
      </c>
    </row>
    <row r="53438" customFormat="false" ht="60" hidden="false" customHeight="false" outlineLevel="0" collapsed="false">
      <c r="E53438" s="5" t="s">
        <v>10</v>
      </c>
    </row>
    <row r="53439" customFormat="false" ht="60" hidden="false" customHeight="false" outlineLevel="0" collapsed="false">
      <c r="E53439" s="5" t="s">
        <v>10</v>
      </c>
    </row>
    <row r="53440" customFormat="false" ht="60" hidden="false" customHeight="false" outlineLevel="0" collapsed="false">
      <c r="E53440" s="5" t="s">
        <v>10</v>
      </c>
    </row>
    <row r="53441" customFormat="false" ht="60" hidden="false" customHeight="false" outlineLevel="0" collapsed="false">
      <c r="E53441" s="5" t="s">
        <v>10</v>
      </c>
    </row>
    <row r="53442" customFormat="false" ht="60" hidden="false" customHeight="false" outlineLevel="0" collapsed="false">
      <c r="E53442" s="5" t="s">
        <v>10</v>
      </c>
    </row>
    <row r="53443" customFormat="false" ht="60" hidden="false" customHeight="false" outlineLevel="0" collapsed="false">
      <c r="E53443" s="5" t="s">
        <v>10</v>
      </c>
    </row>
    <row r="53444" customFormat="false" ht="60" hidden="false" customHeight="false" outlineLevel="0" collapsed="false">
      <c r="E53444" s="5" t="s">
        <v>10</v>
      </c>
    </row>
    <row r="53445" customFormat="false" ht="60" hidden="false" customHeight="false" outlineLevel="0" collapsed="false">
      <c r="E53445" s="5" t="s">
        <v>10</v>
      </c>
    </row>
    <row r="53446" customFormat="false" ht="60" hidden="false" customHeight="false" outlineLevel="0" collapsed="false">
      <c r="E53446" s="5" t="s">
        <v>10</v>
      </c>
    </row>
    <row r="53447" customFormat="false" ht="60" hidden="false" customHeight="false" outlineLevel="0" collapsed="false">
      <c r="E53447" s="5" t="s">
        <v>10</v>
      </c>
    </row>
    <row r="53448" customFormat="false" ht="60" hidden="false" customHeight="false" outlineLevel="0" collapsed="false">
      <c r="E53448" s="5" t="s">
        <v>10</v>
      </c>
    </row>
    <row r="53449" customFormat="false" ht="60" hidden="false" customHeight="false" outlineLevel="0" collapsed="false">
      <c r="E53449" s="5" t="s">
        <v>10</v>
      </c>
    </row>
    <row r="53450" customFormat="false" ht="60" hidden="false" customHeight="false" outlineLevel="0" collapsed="false">
      <c r="E53450" s="5" t="s">
        <v>10</v>
      </c>
    </row>
    <row r="53451" customFormat="false" ht="60" hidden="false" customHeight="false" outlineLevel="0" collapsed="false">
      <c r="E53451" s="5" t="s">
        <v>10</v>
      </c>
    </row>
    <row r="53452" customFormat="false" ht="60" hidden="false" customHeight="false" outlineLevel="0" collapsed="false">
      <c r="E53452" s="5" t="s">
        <v>10</v>
      </c>
    </row>
    <row r="53453" customFormat="false" ht="60" hidden="false" customHeight="false" outlineLevel="0" collapsed="false">
      <c r="E53453" s="5" t="s">
        <v>10</v>
      </c>
    </row>
    <row r="53454" customFormat="false" ht="60" hidden="false" customHeight="false" outlineLevel="0" collapsed="false">
      <c r="E53454" s="5" t="s">
        <v>10</v>
      </c>
    </row>
    <row r="53455" customFormat="false" ht="60" hidden="false" customHeight="false" outlineLevel="0" collapsed="false">
      <c r="E53455" s="5" t="s">
        <v>10</v>
      </c>
    </row>
    <row r="53456" customFormat="false" ht="60" hidden="false" customHeight="false" outlineLevel="0" collapsed="false">
      <c r="E53456" s="5" t="s">
        <v>10</v>
      </c>
    </row>
    <row r="53457" customFormat="false" ht="60" hidden="false" customHeight="false" outlineLevel="0" collapsed="false">
      <c r="E53457" s="5" t="s">
        <v>10</v>
      </c>
    </row>
    <row r="53458" customFormat="false" ht="60" hidden="false" customHeight="false" outlineLevel="0" collapsed="false">
      <c r="E53458" s="5" t="s">
        <v>10</v>
      </c>
    </row>
    <row r="53459" customFormat="false" ht="60" hidden="false" customHeight="false" outlineLevel="0" collapsed="false">
      <c r="E53459" s="5" t="s">
        <v>10</v>
      </c>
    </row>
    <row r="53460" customFormat="false" ht="60" hidden="false" customHeight="false" outlineLevel="0" collapsed="false">
      <c r="E53460" s="5" t="s">
        <v>10</v>
      </c>
    </row>
    <row r="53461" customFormat="false" ht="60" hidden="false" customHeight="false" outlineLevel="0" collapsed="false">
      <c r="E53461" s="5" t="s">
        <v>10</v>
      </c>
    </row>
    <row r="53462" customFormat="false" ht="60" hidden="false" customHeight="false" outlineLevel="0" collapsed="false">
      <c r="E53462" s="5" t="s">
        <v>10</v>
      </c>
    </row>
    <row r="53463" customFormat="false" ht="60" hidden="false" customHeight="false" outlineLevel="0" collapsed="false">
      <c r="E53463" s="5" t="s">
        <v>10</v>
      </c>
    </row>
    <row r="53464" customFormat="false" ht="60" hidden="false" customHeight="false" outlineLevel="0" collapsed="false">
      <c r="E53464" s="5" t="s">
        <v>10</v>
      </c>
    </row>
    <row r="53465" customFormat="false" ht="60" hidden="false" customHeight="false" outlineLevel="0" collapsed="false">
      <c r="E53465" s="5" t="s">
        <v>10</v>
      </c>
    </row>
    <row r="53466" customFormat="false" ht="60" hidden="false" customHeight="false" outlineLevel="0" collapsed="false">
      <c r="E53466" s="5" t="s">
        <v>10</v>
      </c>
    </row>
    <row r="53467" customFormat="false" ht="60" hidden="false" customHeight="false" outlineLevel="0" collapsed="false">
      <c r="E53467" s="5" t="s">
        <v>10</v>
      </c>
    </row>
    <row r="53468" customFormat="false" ht="60" hidden="false" customHeight="false" outlineLevel="0" collapsed="false">
      <c r="E53468" s="5" t="s">
        <v>10</v>
      </c>
    </row>
    <row r="53469" customFormat="false" ht="60" hidden="false" customHeight="false" outlineLevel="0" collapsed="false">
      <c r="E53469" s="5" t="s">
        <v>10</v>
      </c>
    </row>
    <row r="53470" customFormat="false" ht="60" hidden="false" customHeight="false" outlineLevel="0" collapsed="false">
      <c r="E53470" s="5" t="s">
        <v>10</v>
      </c>
    </row>
    <row r="53471" customFormat="false" ht="60" hidden="false" customHeight="false" outlineLevel="0" collapsed="false">
      <c r="E53471" s="5" t="s">
        <v>10</v>
      </c>
    </row>
    <row r="53472" customFormat="false" ht="60" hidden="false" customHeight="false" outlineLevel="0" collapsed="false">
      <c r="E53472" s="5" t="s">
        <v>10</v>
      </c>
    </row>
    <row r="53473" customFormat="false" ht="60" hidden="false" customHeight="false" outlineLevel="0" collapsed="false">
      <c r="E53473" s="5" t="s">
        <v>10</v>
      </c>
    </row>
    <row r="53474" customFormat="false" ht="60" hidden="false" customHeight="false" outlineLevel="0" collapsed="false">
      <c r="E53474" s="5" t="s">
        <v>10</v>
      </c>
    </row>
    <row r="53475" customFormat="false" ht="60" hidden="false" customHeight="false" outlineLevel="0" collapsed="false">
      <c r="E53475" s="5" t="s">
        <v>10</v>
      </c>
    </row>
    <row r="53476" customFormat="false" ht="60" hidden="false" customHeight="false" outlineLevel="0" collapsed="false">
      <c r="E53476" s="5" t="s">
        <v>10</v>
      </c>
    </row>
    <row r="53477" customFormat="false" ht="60" hidden="false" customHeight="false" outlineLevel="0" collapsed="false">
      <c r="E53477" s="5" t="s">
        <v>10</v>
      </c>
    </row>
    <row r="53478" customFormat="false" ht="60" hidden="false" customHeight="false" outlineLevel="0" collapsed="false">
      <c r="E53478" s="5" t="s">
        <v>10</v>
      </c>
    </row>
    <row r="53479" customFormat="false" ht="60" hidden="false" customHeight="false" outlineLevel="0" collapsed="false">
      <c r="E53479" s="5" t="s">
        <v>10</v>
      </c>
    </row>
    <row r="53480" customFormat="false" ht="60" hidden="false" customHeight="false" outlineLevel="0" collapsed="false">
      <c r="E53480" s="5" t="s">
        <v>10</v>
      </c>
    </row>
    <row r="53481" customFormat="false" ht="60" hidden="false" customHeight="false" outlineLevel="0" collapsed="false">
      <c r="E53481" s="5" t="s">
        <v>10</v>
      </c>
    </row>
    <row r="53482" customFormat="false" ht="60" hidden="false" customHeight="false" outlineLevel="0" collapsed="false">
      <c r="E53482" s="5" t="s">
        <v>10</v>
      </c>
    </row>
    <row r="53483" customFormat="false" ht="60" hidden="false" customHeight="false" outlineLevel="0" collapsed="false">
      <c r="E53483" s="5" t="s">
        <v>10</v>
      </c>
    </row>
    <row r="53484" customFormat="false" ht="60" hidden="false" customHeight="false" outlineLevel="0" collapsed="false">
      <c r="E53484" s="5" t="s">
        <v>10</v>
      </c>
    </row>
    <row r="53485" customFormat="false" ht="60" hidden="false" customHeight="false" outlineLevel="0" collapsed="false">
      <c r="E53485" s="5" t="s">
        <v>10</v>
      </c>
    </row>
    <row r="53486" customFormat="false" ht="60" hidden="false" customHeight="false" outlineLevel="0" collapsed="false">
      <c r="E53486" s="5" t="s">
        <v>10</v>
      </c>
    </row>
    <row r="53487" customFormat="false" ht="60" hidden="false" customHeight="false" outlineLevel="0" collapsed="false">
      <c r="E53487" s="5" t="s">
        <v>10</v>
      </c>
    </row>
    <row r="53488" customFormat="false" ht="60" hidden="false" customHeight="false" outlineLevel="0" collapsed="false">
      <c r="E53488" s="5" t="s">
        <v>10</v>
      </c>
    </row>
    <row r="53489" customFormat="false" ht="60" hidden="false" customHeight="false" outlineLevel="0" collapsed="false">
      <c r="E53489" s="5" t="s">
        <v>10</v>
      </c>
    </row>
    <row r="53490" customFormat="false" ht="60" hidden="false" customHeight="false" outlineLevel="0" collapsed="false">
      <c r="E53490" s="5" t="s">
        <v>10</v>
      </c>
    </row>
    <row r="53491" customFormat="false" ht="60" hidden="false" customHeight="false" outlineLevel="0" collapsed="false">
      <c r="E53491" s="5" t="s">
        <v>10</v>
      </c>
    </row>
    <row r="53492" customFormat="false" ht="60" hidden="false" customHeight="false" outlineLevel="0" collapsed="false">
      <c r="E53492" s="5" t="s">
        <v>10</v>
      </c>
    </row>
    <row r="53493" customFormat="false" ht="60" hidden="false" customHeight="false" outlineLevel="0" collapsed="false">
      <c r="E53493" s="5" t="s">
        <v>10</v>
      </c>
    </row>
    <row r="53494" customFormat="false" ht="60" hidden="false" customHeight="false" outlineLevel="0" collapsed="false">
      <c r="E53494" s="5" t="s">
        <v>10</v>
      </c>
    </row>
    <row r="53495" customFormat="false" ht="60" hidden="false" customHeight="false" outlineLevel="0" collapsed="false">
      <c r="E53495" s="5" t="s">
        <v>10</v>
      </c>
    </row>
    <row r="53496" customFormat="false" ht="60" hidden="false" customHeight="false" outlineLevel="0" collapsed="false">
      <c r="E53496" s="5" t="s">
        <v>10</v>
      </c>
    </row>
    <row r="53497" customFormat="false" ht="60" hidden="false" customHeight="false" outlineLevel="0" collapsed="false">
      <c r="E53497" s="5" t="s">
        <v>10</v>
      </c>
    </row>
    <row r="53498" customFormat="false" ht="60" hidden="false" customHeight="false" outlineLevel="0" collapsed="false">
      <c r="E53498" s="5" t="s">
        <v>10</v>
      </c>
    </row>
    <row r="53499" customFormat="false" ht="60" hidden="false" customHeight="false" outlineLevel="0" collapsed="false">
      <c r="E53499" s="5" t="s">
        <v>10</v>
      </c>
    </row>
    <row r="53500" customFormat="false" ht="60" hidden="false" customHeight="false" outlineLevel="0" collapsed="false">
      <c r="E53500" s="5" t="s">
        <v>10</v>
      </c>
    </row>
    <row r="53501" customFormat="false" ht="60" hidden="false" customHeight="false" outlineLevel="0" collapsed="false">
      <c r="E53501" s="5" t="s">
        <v>10</v>
      </c>
    </row>
    <row r="53502" customFormat="false" ht="60" hidden="false" customHeight="false" outlineLevel="0" collapsed="false">
      <c r="E53502" s="5" t="s">
        <v>10</v>
      </c>
    </row>
    <row r="53503" customFormat="false" ht="60" hidden="false" customHeight="false" outlineLevel="0" collapsed="false">
      <c r="E53503" s="5" t="s">
        <v>10</v>
      </c>
    </row>
    <row r="53504" customFormat="false" ht="60" hidden="false" customHeight="false" outlineLevel="0" collapsed="false">
      <c r="E53504" s="5" t="s">
        <v>10</v>
      </c>
    </row>
    <row r="53505" customFormat="false" ht="60" hidden="false" customHeight="false" outlineLevel="0" collapsed="false">
      <c r="E53505" s="5" t="s">
        <v>10</v>
      </c>
    </row>
    <row r="53506" customFormat="false" ht="60" hidden="false" customHeight="false" outlineLevel="0" collapsed="false">
      <c r="E53506" s="5" t="s">
        <v>10</v>
      </c>
    </row>
    <row r="53507" customFormat="false" ht="60" hidden="false" customHeight="false" outlineLevel="0" collapsed="false">
      <c r="E53507" s="5" t="s">
        <v>10</v>
      </c>
    </row>
    <row r="53508" customFormat="false" ht="60" hidden="false" customHeight="false" outlineLevel="0" collapsed="false">
      <c r="E53508" s="5" t="s">
        <v>10</v>
      </c>
    </row>
    <row r="53509" customFormat="false" ht="60" hidden="false" customHeight="false" outlineLevel="0" collapsed="false">
      <c r="E53509" s="5" t="s">
        <v>10</v>
      </c>
    </row>
    <row r="53510" customFormat="false" ht="60" hidden="false" customHeight="false" outlineLevel="0" collapsed="false">
      <c r="E53510" s="5" t="s">
        <v>10</v>
      </c>
    </row>
    <row r="53511" customFormat="false" ht="60" hidden="false" customHeight="false" outlineLevel="0" collapsed="false">
      <c r="E53511" s="5" t="s">
        <v>10</v>
      </c>
    </row>
    <row r="53512" customFormat="false" ht="60" hidden="false" customHeight="false" outlineLevel="0" collapsed="false">
      <c r="E53512" s="5" t="s">
        <v>10</v>
      </c>
    </row>
    <row r="53513" customFormat="false" ht="60" hidden="false" customHeight="false" outlineLevel="0" collapsed="false">
      <c r="E53513" s="5" t="s">
        <v>10</v>
      </c>
    </row>
    <row r="53514" customFormat="false" ht="60" hidden="false" customHeight="false" outlineLevel="0" collapsed="false">
      <c r="E53514" s="5" t="s">
        <v>10</v>
      </c>
    </row>
    <row r="53515" customFormat="false" ht="60" hidden="false" customHeight="false" outlineLevel="0" collapsed="false">
      <c r="E53515" s="5" t="s">
        <v>10</v>
      </c>
    </row>
    <row r="53516" customFormat="false" ht="60" hidden="false" customHeight="false" outlineLevel="0" collapsed="false">
      <c r="E53516" s="5" t="s">
        <v>10</v>
      </c>
    </row>
    <row r="53517" customFormat="false" ht="60" hidden="false" customHeight="false" outlineLevel="0" collapsed="false">
      <c r="E53517" s="5" t="s">
        <v>10</v>
      </c>
    </row>
    <row r="53518" customFormat="false" ht="60" hidden="false" customHeight="false" outlineLevel="0" collapsed="false">
      <c r="E53518" s="5" t="s">
        <v>10</v>
      </c>
    </row>
    <row r="53519" customFormat="false" ht="60" hidden="false" customHeight="false" outlineLevel="0" collapsed="false">
      <c r="E53519" s="5" t="s">
        <v>10</v>
      </c>
    </row>
    <row r="53520" customFormat="false" ht="60" hidden="false" customHeight="false" outlineLevel="0" collapsed="false">
      <c r="E53520" s="5" t="s">
        <v>10</v>
      </c>
    </row>
    <row r="53521" customFormat="false" ht="60" hidden="false" customHeight="false" outlineLevel="0" collapsed="false">
      <c r="E53521" s="5" t="s">
        <v>10</v>
      </c>
    </row>
    <row r="53522" customFormat="false" ht="60" hidden="false" customHeight="false" outlineLevel="0" collapsed="false">
      <c r="E53522" s="5" t="s">
        <v>10</v>
      </c>
    </row>
    <row r="53523" customFormat="false" ht="60" hidden="false" customHeight="false" outlineLevel="0" collapsed="false">
      <c r="E53523" s="5" t="s">
        <v>10</v>
      </c>
    </row>
    <row r="53524" customFormat="false" ht="60" hidden="false" customHeight="false" outlineLevel="0" collapsed="false">
      <c r="E53524" s="5" t="s">
        <v>10</v>
      </c>
    </row>
    <row r="53525" customFormat="false" ht="60" hidden="false" customHeight="false" outlineLevel="0" collapsed="false">
      <c r="E53525" s="5" t="s">
        <v>10</v>
      </c>
    </row>
    <row r="53526" customFormat="false" ht="60" hidden="false" customHeight="false" outlineLevel="0" collapsed="false">
      <c r="E53526" s="5" t="s">
        <v>10</v>
      </c>
    </row>
    <row r="53527" customFormat="false" ht="60" hidden="false" customHeight="false" outlineLevel="0" collapsed="false">
      <c r="E53527" s="5" t="s">
        <v>10</v>
      </c>
    </row>
    <row r="53528" customFormat="false" ht="60" hidden="false" customHeight="false" outlineLevel="0" collapsed="false">
      <c r="E53528" s="5" t="s">
        <v>10</v>
      </c>
    </row>
    <row r="53529" customFormat="false" ht="60" hidden="false" customHeight="false" outlineLevel="0" collapsed="false">
      <c r="E53529" s="5" t="s">
        <v>10</v>
      </c>
    </row>
    <row r="53530" customFormat="false" ht="60" hidden="false" customHeight="false" outlineLevel="0" collapsed="false">
      <c r="E53530" s="5" t="s">
        <v>10</v>
      </c>
    </row>
    <row r="53531" customFormat="false" ht="60" hidden="false" customHeight="false" outlineLevel="0" collapsed="false">
      <c r="E53531" s="5" t="s">
        <v>10</v>
      </c>
    </row>
    <row r="53532" customFormat="false" ht="60" hidden="false" customHeight="false" outlineLevel="0" collapsed="false">
      <c r="E53532" s="5" t="s">
        <v>10</v>
      </c>
    </row>
    <row r="53533" customFormat="false" ht="60" hidden="false" customHeight="false" outlineLevel="0" collapsed="false">
      <c r="E53533" s="5" t="s">
        <v>10</v>
      </c>
    </row>
    <row r="53534" customFormat="false" ht="60" hidden="false" customHeight="false" outlineLevel="0" collapsed="false">
      <c r="E53534" s="5" t="s">
        <v>10</v>
      </c>
    </row>
    <row r="53535" customFormat="false" ht="60" hidden="false" customHeight="false" outlineLevel="0" collapsed="false">
      <c r="E53535" s="5" t="s">
        <v>10</v>
      </c>
    </row>
    <row r="53536" customFormat="false" ht="60" hidden="false" customHeight="false" outlineLevel="0" collapsed="false">
      <c r="E53536" s="5" t="s">
        <v>10</v>
      </c>
    </row>
    <row r="53537" customFormat="false" ht="60" hidden="false" customHeight="false" outlineLevel="0" collapsed="false">
      <c r="E53537" s="5" t="s">
        <v>10</v>
      </c>
    </row>
    <row r="53538" customFormat="false" ht="60" hidden="false" customHeight="false" outlineLevel="0" collapsed="false">
      <c r="E53538" s="5" t="s">
        <v>10</v>
      </c>
    </row>
    <row r="53539" customFormat="false" ht="60" hidden="false" customHeight="false" outlineLevel="0" collapsed="false">
      <c r="E53539" s="5" t="s">
        <v>10</v>
      </c>
    </row>
    <row r="53540" customFormat="false" ht="60" hidden="false" customHeight="false" outlineLevel="0" collapsed="false">
      <c r="E53540" s="5" t="s">
        <v>10</v>
      </c>
    </row>
    <row r="53541" customFormat="false" ht="60" hidden="false" customHeight="false" outlineLevel="0" collapsed="false">
      <c r="E53541" s="5" t="s">
        <v>10</v>
      </c>
    </row>
    <row r="53542" customFormat="false" ht="60" hidden="false" customHeight="false" outlineLevel="0" collapsed="false">
      <c r="E53542" s="5" t="s">
        <v>10</v>
      </c>
    </row>
    <row r="53543" customFormat="false" ht="60" hidden="false" customHeight="false" outlineLevel="0" collapsed="false">
      <c r="E53543" s="5" t="s">
        <v>10</v>
      </c>
    </row>
    <row r="53544" customFormat="false" ht="60" hidden="false" customHeight="false" outlineLevel="0" collapsed="false">
      <c r="E53544" s="5" t="s">
        <v>10</v>
      </c>
    </row>
    <row r="53545" customFormat="false" ht="60" hidden="false" customHeight="false" outlineLevel="0" collapsed="false">
      <c r="E53545" s="5" t="s">
        <v>10</v>
      </c>
    </row>
    <row r="53546" customFormat="false" ht="60" hidden="false" customHeight="false" outlineLevel="0" collapsed="false">
      <c r="E53546" s="5" t="s">
        <v>10</v>
      </c>
    </row>
    <row r="53547" customFormat="false" ht="60" hidden="false" customHeight="false" outlineLevel="0" collapsed="false">
      <c r="E53547" s="5" t="s">
        <v>10</v>
      </c>
    </row>
    <row r="53548" customFormat="false" ht="60" hidden="false" customHeight="false" outlineLevel="0" collapsed="false">
      <c r="E53548" s="5" t="s">
        <v>10</v>
      </c>
    </row>
    <row r="53549" customFormat="false" ht="60" hidden="false" customHeight="false" outlineLevel="0" collapsed="false">
      <c r="E53549" s="5" t="s">
        <v>10</v>
      </c>
    </row>
    <row r="53550" customFormat="false" ht="60" hidden="false" customHeight="false" outlineLevel="0" collapsed="false">
      <c r="E53550" s="5" t="s">
        <v>10</v>
      </c>
    </row>
    <row r="53551" customFormat="false" ht="60" hidden="false" customHeight="false" outlineLevel="0" collapsed="false">
      <c r="E53551" s="5" t="s">
        <v>10</v>
      </c>
    </row>
    <row r="53552" customFormat="false" ht="60" hidden="false" customHeight="false" outlineLevel="0" collapsed="false">
      <c r="E53552" s="5" t="s">
        <v>10</v>
      </c>
    </row>
    <row r="53553" customFormat="false" ht="60" hidden="false" customHeight="false" outlineLevel="0" collapsed="false">
      <c r="E53553" s="5" t="s">
        <v>10</v>
      </c>
    </row>
    <row r="53554" customFormat="false" ht="60" hidden="false" customHeight="false" outlineLevel="0" collapsed="false">
      <c r="E53554" s="5" t="s">
        <v>10</v>
      </c>
    </row>
    <row r="53555" customFormat="false" ht="60" hidden="false" customHeight="false" outlineLevel="0" collapsed="false">
      <c r="E53555" s="5" t="s">
        <v>10</v>
      </c>
    </row>
    <row r="53556" customFormat="false" ht="60" hidden="false" customHeight="false" outlineLevel="0" collapsed="false">
      <c r="E53556" s="5" t="s">
        <v>10</v>
      </c>
    </row>
    <row r="53557" customFormat="false" ht="60" hidden="false" customHeight="false" outlineLevel="0" collapsed="false">
      <c r="E53557" s="5" t="s">
        <v>10</v>
      </c>
    </row>
    <row r="53558" customFormat="false" ht="60" hidden="false" customHeight="false" outlineLevel="0" collapsed="false">
      <c r="E53558" s="5" t="s">
        <v>10</v>
      </c>
    </row>
    <row r="53559" customFormat="false" ht="60" hidden="false" customHeight="false" outlineLevel="0" collapsed="false">
      <c r="E53559" s="5" t="s">
        <v>10</v>
      </c>
    </row>
    <row r="53560" customFormat="false" ht="60" hidden="false" customHeight="false" outlineLevel="0" collapsed="false">
      <c r="E53560" s="5" t="s">
        <v>10</v>
      </c>
    </row>
    <row r="53561" customFormat="false" ht="60" hidden="false" customHeight="false" outlineLevel="0" collapsed="false">
      <c r="E53561" s="5" t="s">
        <v>10</v>
      </c>
    </row>
    <row r="53562" customFormat="false" ht="60" hidden="false" customHeight="false" outlineLevel="0" collapsed="false">
      <c r="E53562" s="5" t="s">
        <v>10</v>
      </c>
    </row>
    <row r="53563" customFormat="false" ht="60" hidden="false" customHeight="false" outlineLevel="0" collapsed="false">
      <c r="E53563" s="5" t="s">
        <v>10</v>
      </c>
    </row>
    <row r="53564" customFormat="false" ht="60" hidden="false" customHeight="false" outlineLevel="0" collapsed="false">
      <c r="E53564" s="5" t="s">
        <v>10</v>
      </c>
    </row>
    <row r="53565" customFormat="false" ht="60" hidden="false" customHeight="false" outlineLevel="0" collapsed="false">
      <c r="E53565" s="5" t="s">
        <v>10</v>
      </c>
    </row>
    <row r="53566" customFormat="false" ht="60" hidden="false" customHeight="false" outlineLevel="0" collapsed="false">
      <c r="E53566" s="5" t="s">
        <v>10</v>
      </c>
    </row>
    <row r="53567" customFormat="false" ht="60" hidden="false" customHeight="false" outlineLevel="0" collapsed="false">
      <c r="E53567" s="5" t="s">
        <v>10</v>
      </c>
    </row>
    <row r="53568" customFormat="false" ht="60" hidden="false" customHeight="false" outlineLevel="0" collapsed="false">
      <c r="E53568" s="5" t="s">
        <v>10</v>
      </c>
    </row>
    <row r="53569" customFormat="false" ht="60" hidden="false" customHeight="false" outlineLevel="0" collapsed="false">
      <c r="E53569" s="5" t="s">
        <v>10</v>
      </c>
    </row>
    <row r="53570" customFormat="false" ht="60" hidden="false" customHeight="false" outlineLevel="0" collapsed="false">
      <c r="E53570" s="5" t="s">
        <v>10</v>
      </c>
    </row>
    <row r="53571" customFormat="false" ht="60" hidden="false" customHeight="false" outlineLevel="0" collapsed="false">
      <c r="E53571" s="5" t="s">
        <v>10</v>
      </c>
    </row>
    <row r="53572" customFormat="false" ht="60" hidden="false" customHeight="false" outlineLevel="0" collapsed="false">
      <c r="E53572" s="5" t="s">
        <v>10</v>
      </c>
    </row>
    <row r="53573" customFormat="false" ht="60" hidden="false" customHeight="false" outlineLevel="0" collapsed="false">
      <c r="E53573" s="5" t="s">
        <v>10</v>
      </c>
    </row>
    <row r="53574" customFormat="false" ht="60" hidden="false" customHeight="false" outlineLevel="0" collapsed="false">
      <c r="E53574" s="5" t="s">
        <v>10</v>
      </c>
    </row>
    <row r="53575" customFormat="false" ht="60" hidden="false" customHeight="false" outlineLevel="0" collapsed="false">
      <c r="E53575" s="5" t="s">
        <v>10</v>
      </c>
    </row>
    <row r="53576" customFormat="false" ht="60" hidden="false" customHeight="false" outlineLevel="0" collapsed="false">
      <c r="E53576" s="5" t="s">
        <v>10</v>
      </c>
    </row>
    <row r="53577" customFormat="false" ht="60" hidden="false" customHeight="false" outlineLevel="0" collapsed="false">
      <c r="E53577" s="5" t="s">
        <v>10</v>
      </c>
    </row>
    <row r="53578" customFormat="false" ht="60" hidden="false" customHeight="false" outlineLevel="0" collapsed="false">
      <c r="E53578" s="5" t="s">
        <v>10</v>
      </c>
    </row>
    <row r="53579" customFormat="false" ht="60" hidden="false" customHeight="false" outlineLevel="0" collapsed="false">
      <c r="E53579" s="5" t="s">
        <v>10</v>
      </c>
    </row>
    <row r="53580" customFormat="false" ht="60" hidden="false" customHeight="false" outlineLevel="0" collapsed="false">
      <c r="E53580" s="5" t="s">
        <v>10</v>
      </c>
    </row>
    <row r="53581" customFormat="false" ht="60" hidden="false" customHeight="false" outlineLevel="0" collapsed="false">
      <c r="E53581" s="5" t="s">
        <v>10</v>
      </c>
    </row>
    <row r="53582" customFormat="false" ht="60" hidden="false" customHeight="false" outlineLevel="0" collapsed="false">
      <c r="E53582" s="5" t="s">
        <v>10</v>
      </c>
    </row>
    <row r="53583" customFormat="false" ht="60" hidden="false" customHeight="false" outlineLevel="0" collapsed="false">
      <c r="E53583" s="5" t="s">
        <v>10</v>
      </c>
    </row>
    <row r="53584" customFormat="false" ht="60" hidden="false" customHeight="false" outlineLevel="0" collapsed="false">
      <c r="E53584" s="5" t="s">
        <v>10</v>
      </c>
    </row>
    <row r="53585" customFormat="false" ht="60" hidden="false" customHeight="false" outlineLevel="0" collapsed="false">
      <c r="E53585" s="5" t="s">
        <v>10</v>
      </c>
    </row>
    <row r="53586" customFormat="false" ht="60" hidden="false" customHeight="false" outlineLevel="0" collapsed="false">
      <c r="E53586" s="5" t="s">
        <v>10</v>
      </c>
    </row>
    <row r="53587" customFormat="false" ht="60" hidden="false" customHeight="false" outlineLevel="0" collapsed="false">
      <c r="E53587" s="5" t="s">
        <v>10</v>
      </c>
    </row>
    <row r="53588" customFormat="false" ht="60" hidden="false" customHeight="false" outlineLevel="0" collapsed="false">
      <c r="E53588" s="5" t="s">
        <v>10</v>
      </c>
    </row>
    <row r="53589" customFormat="false" ht="60" hidden="false" customHeight="false" outlineLevel="0" collapsed="false">
      <c r="E53589" s="5" t="s">
        <v>10</v>
      </c>
    </row>
    <row r="53590" customFormat="false" ht="60" hidden="false" customHeight="false" outlineLevel="0" collapsed="false">
      <c r="E53590" s="5" t="s">
        <v>10</v>
      </c>
    </row>
    <row r="53591" customFormat="false" ht="60" hidden="false" customHeight="false" outlineLevel="0" collapsed="false">
      <c r="E53591" s="5" t="s">
        <v>10</v>
      </c>
    </row>
    <row r="53592" customFormat="false" ht="60" hidden="false" customHeight="false" outlineLevel="0" collapsed="false">
      <c r="E53592" s="5" t="s">
        <v>10</v>
      </c>
    </row>
    <row r="53593" customFormat="false" ht="60" hidden="false" customHeight="false" outlineLevel="0" collapsed="false">
      <c r="E53593" s="5" t="s">
        <v>10</v>
      </c>
    </row>
    <row r="53594" customFormat="false" ht="60" hidden="false" customHeight="false" outlineLevel="0" collapsed="false">
      <c r="E53594" s="5" t="s">
        <v>10</v>
      </c>
    </row>
    <row r="53595" customFormat="false" ht="60" hidden="false" customHeight="false" outlineLevel="0" collapsed="false">
      <c r="E53595" s="5" t="s">
        <v>10</v>
      </c>
    </row>
    <row r="53596" customFormat="false" ht="60" hidden="false" customHeight="false" outlineLevel="0" collapsed="false">
      <c r="E53596" s="5" t="s">
        <v>10</v>
      </c>
    </row>
    <row r="53597" customFormat="false" ht="60" hidden="false" customHeight="false" outlineLevel="0" collapsed="false">
      <c r="E53597" s="5" t="s">
        <v>10</v>
      </c>
    </row>
    <row r="53598" customFormat="false" ht="60" hidden="false" customHeight="false" outlineLevel="0" collapsed="false">
      <c r="E53598" s="5" t="s">
        <v>10</v>
      </c>
    </row>
    <row r="53599" customFormat="false" ht="60" hidden="false" customHeight="false" outlineLevel="0" collapsed="false">
      <c r="E53599" s="5" t="s">
        <v>10</v>
      </c>
    </row>
    <row r="53600" customFormat="false" ht="60" hidden="false" customHeight="false" outlineLevel="0" collapsed="false">
      <c r="E53600" s="5" t="s">
        <v>10</v>
      </c>
    </row>
    <row r="53601" customFormat="false" ht="60" hidden="false" customHeight="false" outlineLevel="0" collapsed="false">
      <c r="E53601" s="5" t="s">
        <v>10</v>
      </c>
    </row>
    <row r="53602" customFormat="false" ht="60" hidden="false" customHeight="false" outlineLevel="0" collapsed="false">
      <c r="E53602" s="5" t="s">
        <v>10</v>
      </c>
    </row>
    <row r="53603" customFormat="false" ht="60" hidden="false" customHeight="false" outlineLevel="0" collapsed="false">
      <c r="E53603" s="5" t="s">
        <v>10</v>
      </c>
    </row>
    <row r="53604" customFormat="false" ht="60" hidden="false" customHeight="false" outlineLevel="0" collapsed="false">
      <c r="E53604" s="5" t="s">
        <v>10</v>
      </c>
    </row>
    <row r="53605" customFormat="false" ht="60" hidden="false" customHeight="false" outlineLevel="0" collapsed="false">
      <c r="E53605" s="5" t="s">
        <v>10</v>
      </c>
    </row>
    <row r="53606" customFormat="false" ht="60" hidden="false" customHeight="false" outlineLevel="0" collapsed="false">
      <c r="E53606" s="5" t="s">
        <v>10</v>
      </c>
    </row>
    <row r="53607" customFormat="false" ht="60" hidden="false" customHeight="false" outlineLevel="0" collapsed="false">
      <c r="E53607" s="5" t="s">
        <v>10</v>
      </c>
    </row>
    <row r="53608" customFormat="false" ht="60" hidden="false" customHeight="false" outlineLevel="0" collapsed="false">
      <c r="E53608" s="5" t="s">
        <v>10</v>
      </c>
    </row>
    <row r="53609" customFormat="false" ht="60" hidden="false" customHeight="false" outlineLevel="0" collapsed="false">
      <c r="E53609" s="5" t="s">
        <v>10</v>
      </c>
    </row>
    <row r="53610" customFormat="false" ht="60" hidden="false" customHeight="false" outlineLevel="0" collapsed="false">
      <c r="E53610" s="5" t="s">
        <v>10</v>
      </c>
    </row>
    <row r="53611" customFormat="false" ht="60" hidden="false" customHeight="false" outlineLevel="0" collapsed="false">
      <c r="E53611" s="5" t="s">
        <v>10</v>
      </c>
    </row>
    <row r="53612" customFormat="false" ht="60" hidden="false" customHeight="false" outlineLevel="0" collapsed="false">
      <c r="E53612" s="5" t="s">
        <v>10</v>
      </c>
    </row>
    <row r="53613" customFormat="false" ht="60" hidden="false" customHeight="false" outlineLevel="0" collapsed="false">
      <c r="E53613" s="5" t="s">
        <v>10</v>
      </c>
    </row>
    <row r="53614" customFormat="false" ht="60" hidden="false" customHeight="false" outlineLevel="0" collapsed="false">
      <c r="E53614" s="5" t="s">
        <v>10</v>
      </c>
    </row>
    <row r="53615" customFormat="false" ht="60" hidden="false" customHeight="false" outlineLevel="0" collapsed="false">
      <c r="E53615" s="5" t="s">
        <v>10</v>
      </c>
    </row>
    <row r="53616" customFormat="false" ht="60" hidden="false" customHeight="false" outlineLevel="0" collapsed="false">
      <c r="E53616" s="5" t="s">
        <v>10</v>
      </c>
    </row>
    <row r="53617" customFormat="false" ht="60" hidden="false" customHeight="false" outlineLevel="0" collapsed="false">
      <c r="E53617" s="5" t="s">
        <v>10</v>
      </c>
    </row>
    <row r="53618" customFormat="false" ht="60" hidden="false" customHeight="false" outlineLevel="0" collapsed="false">
      <c r="E53618" s="5" t="s">
        <v>10</v>
      </c>
    </row>
    <row r="53619" customFormat="false" ht="60" hidden="false" customHeight="false" outlineLevel="0" collapsed="false">
      <c r="E53619" s="5" t="s">
        <v>10</v>
      </c>
    </row>
    <row r="53620" customFormat="false" ht="60" hidden="false" customHeight="false" outlineLevel="0" collapsed="false">
      <c r="E53620" s="5" t="s">
        <v>10</v>
      </c>
    </row>
    <row r="53621" customFormat="false" ht="60" hidden="false" customHeight="false" outlineLevel="0" collapsed="false">
      <c r="E53621" s="5" t="s">
        <v>10</v>
      </c>
    </row>
    <row r="53622" customFormat="false" ht="60" hidden="false" customHeight="false" outlineLevel="0" collapsed="false">
      <c r="E53622" s="5" t="s">
        <v>10</v>
      </c>
    </row>
    <row r="53623" customFormat="false" ht="60" hidden="false" customHeight="false" outlineLevel="0" collapsed="false">
      <c r="E53623" s="5" t="s">
        <v>10</v>
      </c>
    </row>
    <row r="53624" customFormat="false" ht="60" hidden="false" customHeight="false" outlineLevel="0" collapsed="false">
      <c r="E53624" s="5" t="s">
        <v>10</v>
      </c>
    </row>
    <row r="53625" customFormat="false" ht="60" hidden="false" customHeight="false" outlineLevel="0" collapsed="false">
      <c r="E53625" s="5" t="s">
        <v>10</v>
      </c>
    </row>
    <row r="53626" customFormat="false" ht="60" hidden="false" customHeight="false" outlineLevel="0" collapsed="false">
      <c r="E53626" s="5" t="s">
        <v>10</v>
      </c>
    </row>
    <row r="53627" customFormat="false" ht="60" hidden="false" customHeight="false" outlineLevel="0" collapsed="false">
      <c r="E53627" s="5" t="s">
        <v>10</v>
      </c>
    </row>
    <row r="53628" customFormat="false" ht="60" hidden="false" customHeight="false" outlineLevel="0" collapsed="false">
      <c r="E53628" s="5" t="s">
        <v>10</v>
      </c>
    </row>
    <row r="53629" customFormat="false" ht="60" hidden="false" customHeight="false" outlineLevel="0" collapsed="false">
      <c r="E53629" s="5" t="s">
        <v>10</v>
      </c>
    </row>
    <row r="53630" customFormat="false" ht="60" hidden="false" customHeight="false" outlineLevel="0" collapsed="false">
      <c r="E53630" s="5" t="s">
        <v>10</v>
      </c>
    </row>
    <row r="53631" customFormat="false" ht="60" hidden="false" customHeight="false" outlineLevel="0" collapsed="false">
      <c r="E53631" s="5" t="s">
        <v>10</v>
      </c>
    </row>
    <row r="53632" customFormat="false" ht="60" hidden="false" customHeight="false" outlineLevel="0" collapsed="false">
      <c r="E53632" s="5" t="s">
        <v>10</v>
      </c>
    </row>
    <row r="53633" customFormat="false" ht="60" hidden="false" customHeight="false" outlineLevel="0" collapsed="false">
      <c r="E53633" s="5" t="s">
        <v>10</v>
      </c>
    </row>
    <row r="53634" customFormat="false" ht="60" hidden="false" customHeight="false" outlineLevel="0" collapsed="false">
      <c r="E53634" s="5" t="s">
        <v>10</v>
      </c>
    </row>
    <row r="53635" customFormat="false" ht="60" hidden="false" customHeight="false" outlineLevel="0" collapsed="false">
      <c r="E53635" s="5" t="s">
        <v>10</v>
      </c>
    </row>
    <row r="53636" customFormat="false" ht="60" hidden="false" customHeight="false" outlineLevel="0" collapsed="false">
      <c r="E53636" s="5" t="s">
        <v>10</v>
      </c>
    </row>
    <row r="53637" customFormat="false" ht="60" hidden="false" customHeight="false" outlineLevel="0" collapsed="false">
      <c r="E53637" s="5" t="s">
        <v>10</v>
      </c>
    </row>
    <row r="53638" customFormat="false" ht="60" hidden="false" customHeight="false" outlineLevel="0" collapsed="false">
      <c r="E53638" s="5" t="s">
        <v>10</v>
      </c>
    </row>
    <row r="53639" customFormat="false" ht="60" hidden="false" customHeight="false" outlineLevel="0" collapsed="false">
      <c r="E53639" s="5" t="s">
        <v>10</v>
      </c>
    </row>
    <row r="53640" customFormat="false" ht="60" hidden="false" customHeight="false" outlineLevel="0" collapsed="false">
      <c r="E53640" s="5" t="s">
        <v>10</v>
      </c>
    </row>
    <row r="53641" customFormat="false" ht="60" hidden="false" customHeight="false" outlineLevel="0" collapsed="false">
      <c r="E53641" s="5" t="s">
        <v>10</v>
      </c>
    </row>
    <row r="53642" customFormat="false" ht="60" hidden="false" customHeight="false" outlineLevel="0" collapsed="false">
      <c r="E53642" s="5" t="s">
        <v>10</v>
      </c>
    </row>
    <row r="53643" customFormat="false" ht="60" hidden="false" customHeight="false" outlineLevel="0" collapsed="false">
      <c r="E53643" s="5" t="s">
        <v>10</v>
      </c>
    </row>
    <row r="53644" customFormat="false" ht="60" hidden="false" customHeight="false" outlineLevel="0" collapsed="false">
      <c r="E53644" s="5" t="s">
        <v>10</v>
      </c>
    </row>
    <row r="53645" customFormat="false" ht="60" hidden="false" customHeight="false" outlineLevel="0" collapsed="false">
      <c r="E53645" s="5" t="s">
        <v>10</v>
      </c>
    </row>
    <row r="53646" customFormat="false" ht="60" hidden="false" customHeight="false" outlineLevel="0" collapsed="false">
      <c r="E53646" s="5" t="s">
        <v>10</v>
      </c>
    </row>
    <row r="53647" customFormat="false" ht="60" hidden="false" customHeight="false" outlineLevel="0" collapsed="false">
      <c r="E53647" s="5" t="s">
        <v>10</v>
      </c>
    </row>
    <row r="53648" customFormat="false" ht="60" hidden="false" customHeight="false" outlineLevel="0" collapsed="false">
      <c r="E53648" s="5" t="s">
        <v>10</v>
      </c>
    </row>
    <row r="53649" customFormat="false" ht="60" hidden="false" customHeight="false" outlineLevel="0" collapsed="false">
      <c r="E53649" s="5" t="s">
        <v>10</v>
      </c>
    </row>
    <row r="53650" customFormat="false" ht="60" hidden="false" customHeight="false" outlineLevel="0" collapsed="false">
      <c r="E53650" s="5" t="s">
        <v>10</v>
      </c>
    </row>
    <row r="53651" customFormat="false" ht="60" hidden="false" customHeight="false" outlineLevel="0" collapsed="false">
      <c r="E53651" s="5" t="s">
        <v>10</v>
      </c>
    </row>
    <row r="53652" customFormat="false" ht="60" hidden="false" customHeight="false" outlineLevel="0" collapsed="false">
      <c r="E53652" s="5" t="s">
        <v>10</v>
      </c>
    </row>
    <row r="53653" customFormat="false" ht="60" hidden="false" customHeight="false" outlineLevel="0" collapsed="false">
      <c r="E53653" s="5" t="s">
        <v>10</v>
      </c>
    </row>
    <row r="53654" customFormat="false" ht="60" hidden="false" customHeight="false" outlineLevel="0" collapsed="false">
      <c r="E53654" s="5" t="s">
        <v>10</v>
      </c>
    </row>
    <row r="53655" customFormat="false" ht="60" hidden="false" customHeight="false" outlineLevel="0" collapsed="false">
      <c r="E53655" s="5" t="s">
        <v>10</v>
      </c>
    </row>
    <row r="53656" customFormat="false" ht="60" hidden="false" customHeight="false" outlineLevel="0" collapsed="false">
      <c r="E53656" s="5" t="s">
        <v>10</v>
      </c>
    </row>
    <row r="53657" customFormat="false" ht="60" hidden="false" customHeight="false" outlineLevel="0" collapsed="false">
      <c r="E53657" s="5" t="s">
        <v>10</v>
      </c>
    </row>
    <row r="53658" customFormat="false" ht="60" hidden="false" customHeight="false" outlineLevel="0" collapsed="false">
      <c r="E53658" s="5" t="s">
        <v>10</v>
      </c>
    </row>
    <row r="53659" customFormat="false" ht="60" hidden="false" customHeight="false" outlineLevel="0" collapsed="false">
      <c r="E53659" s="5" t="s">
        <v>10</v>
      </c>
    </row>
    <row r="53660" customFormat="false" ht="60" hidden="false" customHeight="false" outlineLevel="0" collapsed="false">
      <c r="E53660" s="5" t="s">
        <v>10</v>
      </c>
    </row>
    <row r="53661" customFormat="false" ht="60" hidden="false" customHeight="false" outlineLevel="0" collapsed="false">
      <c r="E53661" s="5" t="s">
        <v>10</v>
      </c>
    </row>
    <row r="53662" customFormat="false" ht="60" hidden="false" customHeight="false" outlineLevel="0" collapsed="false">
      <c r="E53662" s="5" t="s">
        <v>10</v>
      </c>
    </row>
    <row r="53663" customFormat="false" ht="60" hidden="false" customHeight="false" outlineLevel="0" collapsed="false">
      <c r="E53663" s="5" t="s">
        <v>10</v>
      </c>
    </row>
    <row r="53664" customFormat="false" ht="60" hidden="false" customHeight="false" outlineLevel="0" collapsed="false">
      <c r="E53664" s="5" t="s">
        <v>10</v>
      </c>
    </row>
    <row r="53665" customFormat="false" ht="60" hidden="false" customHeight="false" outlineLevel="0" collapsed="false">
      <c r="E53665" s="5" t="s">
        <v>10</v>
      </c>
    </row>
    <row r="53666" customFormat="false" ht="60" hidden="false" customHeight="false" outlineLevel="0" collapsed="false">
      <c r="E53666" s="5" t="s">
        <v>10</v>
      </c>
    </row>
    <row r="53667" customFormat="false" ht="60" hidden="false" customHeight="false" outlineLevel="0" collapsed="false">
      <c r="E53667" s="5" t="s">
        <v>10</v>
      </c>
    </row>
    <row r="53668" customFormat="false" ht="60" hidden="false" customHeight="false" outlineLevel="0" collapsed="false">
      <c r="E53668" s="5" t="s">
        <v>10</v>
      </c>
    </row>
    <row r="53669" customFormat="false" ht="60" hidden="false" customHeight="false" outlineLevel="0" collapsed="false">
      <c r="E53669" s="5" t="s">
        <v>10</v>
      </c>
    </row>
    <row r="53670" customFormat="false" ht="60" hidden="false" customHeight="false" outlineLevel="0" collapsed="false">
      <c r="E53670" s="5" t="s">
        <v>10</v>
      </c>
    </row>
    <row r="53671" customFormat="false" ht="60" hidden="false" customHeight="false" outlineLevel="0" collapsed="false">
      <c r="E53671" s="5" t="s">
        <v>10</v>
      </c>
    </row>
    <row r="53672" customFormat="false" ht="60" hidden="false" customHeight="false" outlineLevel="0" collapsed="false">
      <c r="E53672" s="5" t="s">
        <v>10</v>
      </c>
    </row>
    <row r="53673" customFormat="false" ht="60" hidden="false" customHeight="false" outlineLevel="0" collapsed="false">
      <c r="E53673" s="5" t="s">
        <v>10</v>
      </c>
    </row>
    <row r="53674" customFormat="false" ht="60" hidden="false" customHeight="false" outlineLevel="0" collapsed="false">
      <c r="E53674" s="5" t="s">
        <v>10</v>
      </c>
    </row>
    <row r="53675" customFormat="false" ht="60" hidden="false" customHeight="false" outlineLevel="0" collapsed="false">
      <c r="E53675" s="5" t="s">
        <v>10</v>
      </c>
    </row>
    <row r="53676" customFormat="false" ht="60" hidden="false" customHeight="false" outlineLevel="0" collapsed="false">
      <c r="E53676" s="5" t="s">
        <v>10</v>
      </c>
    </row>
    <row r="53677" customFormat="false" ht="60" hidden="false" customHeight="false" outlineLevel="0" collapsed="false">
      <c r="E53677" s="5" t="s">
        <v>10</v>
      </c>
    </row>
    <row r="53678" customFormat="false" ht="60" hidden="false" customHeight="false" outlineLevel="0" collapsed="false">
      <c r="E53678" s="5" t="s">
        <v>10</v>
      </c>
    </row>
    <row r="53679" customFormat="false" ht="60" hidden="false" customHeight="false" outlineLevel="0" collapsed="false">
      <c r="E53679" s="5" t="s">
        <v>10</v>
      </c>
    </row>
    <row r="53680" customFormat="false" ht="60" hidden="false" customHeight="false" outlineLevel="0" collapsed="false">
      <c r="E53680" s="5" t="s">
        <v>10</v>
      </c>
    </row>
    <row r="53681" customFormat="false" ht="60" hidden="false" customHeight="false" outlineLevel="0" collapsed="false">
      <c r="E53681" s="5" t="s">
        <v>10</v>
      </c>
    </row>
    <row r="53682" customFormat="false" ht="60" hidden="false" customHeight="false" outlineLevel="0" collapsed="false">
      <c r="E53682" s="5" t="s">
        <v>10</v>
      </c>
    </row>
    <row r="53683" customFormat="false" ht="60" hidden="false" customHeight="false" outlineLevel="0" collapsed="false">
      <c r="E53683" s="5" t="s">
        <v>10</v>
      </c>
    </row>
    <row r="53684" customFormat="false" ht="60" hidden="false" customHeight="false" outlineLevel="0" collapsed="false">
      <c r="E53684" s="5" t="s">
        <v>10</v>
      </c>
    </row>
    <row r="53685" customFormat="false" ht="60" hidden="false" customHeight="false" outlineLevel="0" collapsed="false">
      <c r="E53685" s="5" t="s">
        <v>10</v>
      </c>
    </row>
    <row r="53686" customFormat="false" ht="60" hidden="false" customHeight="false" outlineLevel="0" collapsed="false">
      <c r="E53686" s="5" t="s">
        <v>10</v>
      </c>
    </row>
    <row r="53687" customFormat="false" ht="60" hidden="false" customHeight="false" outlineLevel="0" collapsed="false">
      <c r="E53687" s="5" t="s">
        <v>10</v>
      </c>
    </row>
    <row r="53688" customFormat="false" ht="60" hidden="false" customHeight="false" outlineLevel="0" collapsed="false">
      <c r="E53688" s="5" t="s">
        <v>10</v>
      </c>
    </row>
    <row r="53689" customFormat="false" ht="60" hidden="false" customHeight="false" outlineLevel="0" collapsed="false">
      <c r="E53689" s="5" t="s">
        <v>10</v>
      </c>
    </row>
    <row r="53690" customFormat="false" ht="60" hidden="false" customHeight="false" outlineLevel="0" collapsed="false">
      <c r="E53690" s="5" t="s">
        <v>10</v>
      </c>
    </row>
    <row r="53691" customFormat="false" ht="60" hidden="false" customHeight="false" outlineLevel="0" collapsed="false">
      <c r="E53691" s="5" t="s">
        <v>10</v>
      </c>
    </row>
    <row r="53692" customFormat="false" ht="60" hidden="false" customHeight="false" outlineLevel="0" collapsed="false">
      <c r="E53692" s="5" t="s">
        <v>10</v>
      </c>
    </row>
    <row r="53693" customFormat="false" ht="60" hidden="false" customHeight="false" outlineLevel="0" collapsed="false">
      <c r="E53693" s="5" t="s">
        <v>10</v>
      </c>
    </row>
    <row r="53694" customFormat="false" ht="60" hidden="false" customHeight="false" outlineLevel="0" collapsed="false">
      <c r="E53694" s="5" t="s">
        <v>10</v>
      </c>
    </row>
    <row r="53695" customFormat="false" ht="60" hidden="false" customHeight="false" outlineLevel="0" collapsed="false">
      <c r="E53695" s="5" t="s">
        <v>10</v>
      </c>
    </row>
    <row r="53696" customFormat="false" ht="60" hidden="false" customHeight="false" outlineLevel="0" collapsed="false">
      <c r="E53696" s="5" t="s">
        <v>10</v>
      </c>
    </row>
    <row r="53697" customFormat="false" ht="60" hidden="false" customHeight="false" outlineLevel="0" collapsed="false">
      <c r="E53697" s="5" t="s">
        <v>10</v>
      </c>
    </row>
    <row r="53698" customFormat="false" ht="60" hidden="false" customHeight="false" outlineLevel="0" collapsed="false">
      <c r="E53698" s="5" t="s">
        <v>10</v>
      </c>
    </row>
    <row r="53699" customFormat="false" ht="60" hidden="false" customHeight="false" outlineLevel="0" collapsed="false">
      <c r="E53699" s="5" t="s">
        <v>10</v>
      </c>
    </row>
    <row r="53700" customFormat="false" ht="60" hidden="false" customHeight="false" outlineLevel="0" collapsed="false">
      <c r="E53700" s="5" t="s">
        <v>10</v>
      </c>
    </row>
    <row r="53701" customFormat="false" ht="60" hidden="false" customHeight="false" outlineLevel="0" collapsed="false">
      <c r="E53701" s="5" t="s">
        <v>10</v>
      </c>
    </row>
    <row r="53702" customFormat="false" ht="60" hidden="false" customHeight="false" outlineLevel="0" collapsed="false">
      <c r="E53702" s="5" t="s">
        <v>10</v>
      </c>
    </row>
    <row r="53703" customFormat="false" ht="60" hidden="false" customHeight="false" outlineLevel="0" collapsed="false">
      <c r="E53703" s="5" t="s">
        <v>10</v>
      </c>
    </row>
    <row r="53704" customFormat="false" ht="60" hidden="false" customHeight="false" outlineLevel="0" collapsed="false">
      <c r="E53704" s="5" t="s">
        <v>10</v>
      </c>
    </row>
    <row r="53705" customFormat="false" ht="60" hidden="false" customHeight="false" outlineLevel="0" collapsed="false">
      <c r="E53705" s="5" t="s">
        <v>10</v>
      </c>
    </row>
    <row r="53706" customFormat="false" ht="60" hidden="false" customHeight="false" outlineLevel="0" collapsed="false">
      <c r="E53706" s="5" t="s">
        <v>10</v>
      </c>
    </row>
    <row r="53707" customFormat="false" ht="60" hidden="false" customHeight="false" outlineLevel="0" collapsed="false">
      <c r="E53707" s="5" t="s">
        <v>10</v>
      </c>
    </row>
    <row r="53708" customFormat="false" ht="60" hidden="false" customHeight="false" outlineLevel="0" collapsed="false">
      <c r="E53708" s="5" t="s">
        <v>10</v>
      </c>
    </row>
    <row r="53709" customFormat="false" ht="60" hidden="false" customHeight="false" outlineLevel="0" collapsed="false">
      <c r="E53709" s="5" t="s">
        <v>10</v>
      </c>
    </row>
    <row r="53710" customFormat="false" ht="60" hidden="false" customHeight="false" outlineLevel="0" collapsed="false">
      <c r="E53710" s="5" t="s">
        <v>10</v>
      </c>
    </row>
    <row r="53711" customFormat="false" ht="60" hidden="false" customHeight="false" outlineLevel="0" collapsed="false">
      <c r="E53711" s="5" t="s">
        <v>10</v>
      </c>
    </row>
    <row r="53712" customFormat="false" ht="60" hidden="false" customHeight="false" outlineLevel="0" collapsed="false">
      <c r="E53712" s="5" t="s">
        <v>10</v>
      </c>
    </row>
    <row r="53713" customFormat="false" ht="60" hidden="false" customHeight="false" outlineLevel="0" collapsed="false">
      <c r="E53713" s="5" t="s">
        <v>10</v>
      </c>
    </row>
    <row r="53714" customFormat="false" ht="60" hidden="false" customHeight="false" outlineLevel="0" collapsed="false">
      <c r="E53714" s="5" t="s">
        <v>10</v>
      </c>
    </row>
    <row r="53715" customFormat="false" ht="60" hidden="false" customHeight="false" outlineLevel="0" collapsed="false">
      <c r="E53715" s="5" t="s">
        <v>10</v>
      </c>
    </row>
    <row r="53716" customFormat="false" ht="60" hidden="false" customHeight="false" outlineLevel="0" collapsed="false">
      <c r="E53716" s="5" t="s">
        <v>10</v>
      </c>
    </row>
    <row r="53717" customFormat="false" ht="60" hidden="false" customHeight="false" outlineLevel="0" collapsed="false">
      <c r="E53717" s="5" t="s">
        <v>10</v>
      </c>
    </row>
    <row r="53718" customFormat="false" ht="60" hidden="false" customHeight="false" outlineLevel="0" collapsed="false">
      <c r="E53718" s="5" t="s">
        <v>10</v>
      </c>
    </row>
    <row r="53719" customFormat="false" ht="60" hidden="false" customHeight="false" outlineLevel="0" collapsed="false">
      <c r="E53719" s="5" t="s">
        <v>10</v>
      </c>
    </row>
    <row r="53720" customFormat="false" ht="60" hidden="false" customHeight="false" outlineLevel="0" collapsed="false">
      <c r="E53720" s="5" t="s">
        <v>10</v>
      </c>
    </row>
    <row r="53721" customFormat="false" ht="60" hidden="false" customHeight="false" outlineLevel="0" collapsed="false">
      <c r="E53721" s="5" t="s">
        <v>10</v>
      </c>
    </row>
    <row r="53722" customFormat="false" ht="60" hidden="false" customHeight="false" outlineLevel="0" collapsed="false">
      <c r="E53722" s="5" t="s">
        <v>10</v>
      </c>
    </row>
    <row r="53723" customFormat="false" ht="60" hidden="false" customHeight="false" outlineLevel="0" collapsed="false">
      <c r="E53723" s="5" t="s">
        <v>10</v>
      </c>
    </row>
    <row r="53724" customFormat="false" ht="60" hidden="false" customHeight="false" outlineLevel="0" collapsed="false">
      <c r="E53724" s="5" t="s">
        <v>10</v>
      </c>
    </row>
    <row r="53725" customFormat="false" ht="60" hidden="false" customHeight="false" outlineLevel="0" collapsed="false">
      <c r="E53725" s="5" t="s">
        <v>10</v>
      </c>
    </row>
    <row r="53726" customFormat="false" ht="60" hidden="false" customHeight="false" outlineLevel="0" collapsed="false">
      <c r="E53726" s="5" t="s">
        <v>10</v>
      </c>
    </row>
    <row r="53727" customFormat="false" ht="60" hidden="false" customHeight="false" outlineLevel="0" collapsed="false">
      <c r="E53727" s="5" t="s">
        <v>10</v>
      </c>
    </row>
    <row r="53728" customFormat="false" ht="60" hidden="false" customHeight="false" outlineLevel="0" collapsed="false">
      <c r="E53728" s="5" t="s">
        <v>10</v>
      </c>
    </row>
    <row r="53729" customFormat="false" ht="60" hidden="false" customHeight="false" outlineLevel="0" collapsed="false">
      <c r="E53729" s="5" t="s">
        <v>10</v>
      </c>
    </row>
    <row r="53730" customFormat="false" ht="60" hidden="false" customHeight="false" outlineLevel="0" collapsed="false">
      <c r="E53730" s="5" t="s">
        <v>10</v>
      </c>
    </row>
    <row r="53731" customFormat="false" ht="60" hidden="false" customHeight="false" outlineLevel="0" collapsed="false">
      <c r="E53731" s="5" t="s">
        <v>10</v>
      </c>
    </row>
    <row r="53732" customFormat="false" ht="60" hidden="false" customHeight="false" outlineLevel="0" collapsed="false">
      <c r="E53732" s="5" t="s">
        <v>10</v>
      </c>
    </row>
    <row r="53733" customFormat="false" ht="60" hidden="false" customHeight="false" outlineLevel="0" collapsed="false">
      <c r="E53733" s="5" t="s">
        <v>10</v>
      </c>
    </row>
    <row r="53734" customFormat="false" ht="60" hidden="false" customHeight="false" outlineLevel="0" collapsed="false">
      <c r="E53734" s="5" t="s">
        <v>10</v>
      </c>
    </row>
    <row r="53735" customFormat="false" ht="60" hidden="false" customHeight="false" outlineLevel="0" collapsed="false">
      <c r="E53735" s="5" t="s">
        <v>10</v>
      </c>
    </row>
    <row r="53736" customFormat="false" ht="60" hidden="false" customHeight="false" outlineLevel="0" collapsed="false">
      <c r="E53736" s="5" t="s">
        <v>10</v>
      </c>
    </row>
    <row r="53737" customFormat="false" ht="60" hidden="false" customHeight="false" outlineLevel="0" collapsed="false">
      <c r="E53737" s="5" t="s">
        <v>10</v>
      </c>
    </row>
    <row r="53738" customFormat="false" ht="60" hidden="false" customHeight="false" outlineLevel="0" collapsed="false">
      <c r="E53738" s="5" t="s">
        <v>10</v>
      </c>
    </row>
    <row r="53739" customFormat="false" ht="60" hidden="false" customHeight="false" outlineLevel="0" collapsed="false">
      <c r="E53739" s="5" t="s">
        <v>10</v>
      </c>
    </row>
    <row r="53740" customFormat="false" ht="60" hidden="false" customHeight="false" outlineLevel="0" collapsed="false">
      <c r="E53740" s="5" t="s">
        <v>10</v>
      </c>
    </row>
    <row r="53741" customFormat="false" ht="60" hidden="false" customHeight="false" outlineLevel="0" collapsed="false">
      <c r="E53741" s="5" t="s">
        <v>10</v>
      </c>
    </row>
    <row r="53742" customFormat="false" ht="60" hidden="false" customHeight="false" outlineLevel="0" collapsed="false">
      <c r="E53742" s="5" t="s">
        <v>10</v>
      </c>
    </row>
    <row r="53743" customFormat="false" ht="60" hidden="false" customHeight="false" outlineLevel="0" collapsed="false">
      <c r="E53743" s="5" t="s">
        <v>10</v>
      </c>
    </row>
    <row r="53744" customFormat="false" ht="60" hidden="false" customHeight="false" outlineLevel="0" collapsed="false">
      <c r="E53744" s="5" t="s">
        <v>10</v>
      </c>
    </row>
    <row r="53745" customFormat="false" ht="60" hidden="false" customHeight="false" outlineLevel="0" collapsed="false">
      <c r="E53745" s="5" t="s">
        <v>10</v>
      </c>
    </row>
    <row r="53746" customFormat="false" ht="60" hidden="false" customHeight="false" outlineLevel="0" collapsed="false">
      <c r="E53746" s="5" t="s">
        <v>10</v>
      </c>
    </row>
    <row r="53747" customFormat="false" ht="60" hidden="false" customHeight="false" outlineLevel="0" collapsed="false">
      <c r="E53747" s="5" t="s">
        <v>10</v>
      </c>
    </row>
    <row r="53748" customFormat="false" ht="60" hidden="false" customHeight="false" outlineLevel="0" collapsed="false">
      <c r="E53748" s="5" t="s">
        <v>10</v>
      </c>
    </row>
    <row r="53749" customFormat="false" ht="60" hidden="false" customHeight="false" outlineLevel="0" collapsed="false">
      <c r="E53749" s="5" t="s">
        <v>10</v>
      </c>
    </row>
    <row r="53750" customFormat="false" ht="60" hidden="false" customHeight="false" outlineLevel="0" collapsed="false">
      <c r="E53750" s="5" t="s">
        <v>10</v>
      </c>
    </row>
    <row r="53751" customFormat="false" ht="60" hidden="false" customHeight="false" outlineLevel="0" collapsed="false">
      <c r="E53751" s="5" t="s">
        <v>10</v>
      </c>
    </row>
    <row r="53752" customFormat="false" ht="60" hidden="false" customHeight="false" outlineLevel="0" collapsed="false">
      <c r="E53752" s="5" t="s">
        <v>10</v>
      </c>
    </row>
    <row r="53753" customFormat="false" ht="60" hidden="false" customHeight="false" outlineLevel="0" collapsed="false">
      <c r="E53753" s="5" t="s">
        <v>10</v>
      </c>
    </row>
    <row r="53754" customFormat="false" ht="60" hidden="false" customHeight="false" outlineLevel="0" collapsed="false">
      <c r="E53754" s="5" t="s">
        <v>10</v>
      </c>
    </row>
    <row r="53755" customFormat="false" ht="60" hidden="false" customHeight="false" outlineLevel="0" collapsed="false">
      <c r="E53755" s="5" t="s">
        <v>10</v>
      </c>
    </row>
    <row r="53756" customFormat="false" ht="60" hidden="false" customHeight="false" outlineLevel="0" collapsed="false">
      <c r="E53756" s="5" t="s">
        <v>10</v>
      </c>
    </row>
    <row r="53757" customFormat="false" ht="60" hidden="false" customHeight="false" outlineLevel="0" collapsed="false">
      <c r="E53757" s="5" t="s">
        <v>10</v>
      </c>
    </row>
    <row r="53758" customFormat="false" ht="60" hidden="false" customHeight="false" outlineLevel="0" collapsed="false">
      <c r="E53758" s="5" t="s">
        <v>10</v>
      </c>
    </row>
    <row r="53759" customFormat="false" ht="60" hidden="false" customHeight="false" outlineLevel="0" collapsed="false">
      <c r="E53759" s="5" t="s">
        <v>10</v>
      </c>
    </row>
    <row r="53760" customFormat="false" ht="60" hidden="false" customHeight="false" outlineLevel="0" collapsed="false">
      <c r="E53760" s="5" t="s">
        <v>10</v>
      </c>
    </row>
    <row r="53761" customFormat="false" ht="60" hidden="false" customHeight="false" outlineLevel="0" collapsed="false">
      <c r="E53761" s="5" t="s">
        <v>10</v>
      </c>
    </row>
    <row r="53762" customFormat="false" ht="60" hidden="false" customHeight="false" outlineLevel="0" collapsed="false">
      <c r="E53762" s="5" t="s">
        <v>10</v>
      </c>
    </row>
    <row r="53763" customFormat="false" ht="60" hidden="false" customHeight="false" outlineLevel="0" collapsed="false">
      <c r="E53763" s="5" t="s">
        <v>10</v>
      </c>
    </row>
    <row r="53764" customFormat="false" ht="60" hidden="false" customHeight="false" outlineLevel="0" collapsed="false">
      <c r="E53764" s="5" t="s">
        <v>10</v>
      </c>
    </row>
    <row r="53765" customFormat="false" ht="60" hidden="false" customHeight="false" outlineLevel="0" collapsed="false">
      <c r="E53765" s="5" t="s">
        <v>10</v>
      </c>
    </row>
    <row r="53766" customFormat="false" ht="60" hidden="false" customHeight="false" outlineLevel="0" collapsed="false">
      <c r="E53766" s="5" t="s">
        <v>10</v>
      </c>
    </row>
    <row r="53767" customFormat="false" ht="60" hidden="false" customHeight="false" outlineLevel="0" collapsed="false">
      <c r="E53767" s="5" t="s">
        <v>10</v>
      </c>
    </row>
    <row r="53768" customFormat="false" ht="60" hidden="false" customHeight="false" outlineLevel="0" collapsed="false">
      <c r="E53768" s="5" t="s">
        <v>10</v>
      </c>
    </row>
    <row r="53769" customFormat="false" ht="60" hidden="false" customHeight="false" outlineLevel="0" collapsed="false">
      <c r="E53769" s="5" t="s">
        <v>10</v>
      </c>
    </row>
    <row r="53770" customFormat="false" ht="60" hidden="false" customHeight="false" outlineLevel="0" collapsed="false">
      <c r="E53770" s="5" t="s">
        <v>10</v>
      </c>
    </row>
    <row r="53771" customFormat="false" ht="60" hidden="false" customHeight="false" outlineLevel="0" collapsed="false">
      <c r="E53771" s="5" t="s">
        <v>10</v>
      </c>
    </row>
    <row r="53772" customFormat="false" ht="60" hidden="false" customHeight="false" outlineLevel="0" collapsed="false">
      <c r="E53772" s="5" t="s">
        <v>10</v>
      </c>
    </row>
    <row r="53773" customFormat="false" ht="60" hidden="false" customHeight="false" outlineLevel="0" collapsed="false">
      <c r="E53773" s="5" t="s">
        <v>10</v>
      </c>
    </row>
    <row r="53774" customFormat="false" ht="60" hidden="false" customHeight="false" outlineLevel="0" collapsed="false">
      <c r="E53774" s="5" t="s">
        <v>10</v>
      </c>
    </row>
    <row r="53775" customFormat="false" ht="60" hidden="false" customHeight="false" outlineLevel="0" collapsed="false">
      <c r="E53775" s="5" t="s">
        <v>10</v>
      </c>
    </row>
    <row r="53776" customFormat="false" ht="60" hidden="false" customHeight="false" outlineLevel="0" collapsed="false">
      <c r="E53776" s="5" t="s">
        <v>10</v>
      </c>
    </row>
    <row r="53777" customFormat="false" ht="60" hidden="false" customHeight="false" outlineLevel="0" collapsed="false">
      <c r="E53777" s="5" t="s">
        <v>10</v>
      </c>
    </row>
    <row r="53778" customFormat="false" ht="60" hidden="false" customHeight="false" outlineLevel="0" collapsed="false">
      <c r="E53778" s="5" t="s">
        <v>10</v>
      </c>
    </row>
    <row r="53779" customFormat="false" ht="60" hidden="false" customHeight="false" outlineLevel="0" collapsed="false">
      <c r="E53779" s="5" t="s">
        <v>10</v>
      </c>
    </row>
    <row r="53780" customFormat="false" ht="60" hidden="false" customHeight="false" outlineLevel="0" collapsed="false">
      <c r="E53780" s="5" t="s">
        <v>10</v>
      </c>
    </row>
    <row r="53781" customFormat="false" ht="60" hidden="false" customHeight="false" outlineLevel="0" collapsed="false">
      <c r="E53781" s="5" t="s">
        <v>10</v>
      </c>
    </row>
    <row r="53782" customFormat="false" ht="60" hidden="false" customHeight="false" outlineLevel="0" collapsed="false">
      <c r="E53782" s="5" t="s">
        <v>10</v>
      </c>
    </row>
    <row r="53783" customFormat="false" ht="60" hidden="false" customHeight="false" outlineLevel="0" collapsed="false">
      <c r="E53783" s="5" t="s">
        <v>10</v>
      </c>
    </row>
    <row r="53784" customFormat="false" ht="60" hidden="false" customHeight="false" outlineLevel="0" collapsed="false">
      <c r="E53784" s="5" t="s">
        <v>10</v>
      </c>
    </row>
    <row r="53785" customFormat="false" ht="60" hidden="false" customHeight="false" outlineLevel="0" collapsed="false">
      <c r="E53785" s="5" t="s">
        <v>10</v>
      </c>
    </row>
    <row r="53786" customFormat="false" ht="60" hidden="false" customHeight="false" outlineLevel="0" collapsed="false">
      <c r="E53786" s="5" t="s">
        <v>10</v>
      </c>
    </row>
    <row r="53787" customFormat="false" ht="60" hidden="false" customHeight="false" outlineLevel="0" collapsed="false">
      <c r="E53787" s="5" t="s">
        <v>10</v>
      </c>
    </row>
    <row r="53788" customFormat="false" ht="60" hidden="false" customHeight="false" outlineLevel="0" collapsed="false">
      <c r="E53788" s="5" t="s">
        <v>10</v>
      </c>
    </row>
    <row r="53789" customFormat="false" ht="60" hidden="false" customHeight="false" outlineLevel="0" collapsed="false">
      <c r="E53789" s="5" t="s">
        <v>10</v>
      </c>
    </row>
    <row r="53790" customFormat="false" ht="60" hidden="false" customHeight="false" outlineLevel="0" collapsed="false">
      <c r="E53790" s="5" t="s">
        <v>10</v>
      </c>
    </row>
    <row r="53791" customFormat="false" ht="60" hidden="false" customHeight="false" outlineLevel="0" collapsed="false">
      <c r="E53791" s="5" t="s">
        <v>10</v>
      </c>
    </row>
    <row r="53792" customFormat="false" ht="60" hidden="false" customHeight="false" outlineLevel="0" collapsed="false">
      <c r="E53792" s="5" t="s">
        <v>10</v>
      </c>
    </row>
    <row r="53793" customFormat="false" ht="60" hidden="false" customHeight="false" outlineLevel="0" collapsed="false">
      <c r="E53793" s="5" t="s">
        <v>10</v>
      </c>
    </row>
    <row r="53794" customFormat="false" ht="60" hidden="false" customHeight="false" outlineLevel="0" collapsed="false">
      <c r="E53794" s="5" t="s">
        <v>10</v>
      </c>
    </row>
    <row r="53795" customFormat="false" ht="60" hidden="false" customHeight="false" outlineLevel="0" collapsed="false">
      <c r="E53795" s="5" t="s">
        <v>10</v>
      </c>
    </row>
    <row r="53796" customFormat="false" ht="60" hidden="false" customHeight="false" outlineLevel="0" collapsed="false">
      <c r="E53796" s="5" t="s">
        <v>10</v>
      </c>
    </row>
    <row r="53797" customFormat="false" ht="60" hidden="false" customHeight="false" outlineLevel="0" collapsed="false">
      <c r="E53797" s="5" t="s">
        <v>10</v>
      </c>
    </row>
    <row r="53798" customFormat="false" ht="60" hidden="false" customHeight="false" outlineLevel="0" collapsed="false">
      <c r="E53798" s="5" t="s">
        <v>10</v>
      </c>
    </row>
    <row r="53799" customFormat="false" ht="60" hidden="false" customHeight="false" outlineLevel="0" collapsed="false">
      <c r="E53799" s="5" t="s">
        <v>10</v>
      </c>
    </row>
    <row r="53800" customFormat="false" ht="60" hidden="false" customHeight="false" outlineLevel="0" collapsed="false">
      <c r="E53800" s="5" t="s">
        <v>10</v>
      </c>
    </row>
    <row r="53801" customFormat="false" ht="60" hidden="false" customHeight="false" outlineLevel="0" collapsed="false">
      <c r="E53801" s="5" t="s">
        <v>10</v>
      </c>
    </row>
    <row r="53802" customFormat="false" ht="60" hidden="false" customHeight="false" outlineLevel="0" collapsed="false">
      <c r="E53802" s="5" t="s">
        <v>10</v>
      </c>
    </row>
    <row r="53803" customFormat="false" ht="60" hidden="false" customHeight="false" outlineLevel="0" collapsed="false">
      <c r="E53803" s="5" t="s">
        <v>10</v>
      </c>
    </row>
    <row r="53804" customFormat="false" ht="60" hidden="false" customHeight="false" outlineLevel="0" collapsed="false">
      <c r="E53804" s="5" t="s">
        <v>10</v>
      </c>
    </row>
    <row r="53805" customFormat="false" ht="60" hidden="false" customHeight="false" outlineLevel="0" collapsed="false">
      <c r="E53805" s="5" t="s">
        <v>10</v>
      </c>
    </row>
    <row r="53806" customFormat="false" ht="60" hidden="false" customHeight="false" outlineLevel="0" collapsed="false">
      <c r="E53806" s="5" t="s">
        <v>10</v>
      </c>
    </row>
    <row r="53807" customFormat="false" ht="60" hidden="false" customHeight="false" outlineLevel="0" collapsed="false">
      <c r="E53807" s="5" t="s">
        <v>10</v>
      </c>
    </row>
    <row r="53808" customFormat="false" ht="60" hidden="false" customHeight="false" outlineLevel="0" collapsed="false">
      <c r="E53808" s="5" t="s">
        <v>10</v>
      </c>
    </row>
    <row r="53809" customFormat="false" ht="60" hidden="false" customHeight="false" outlineLevel="0" collapsed="false">
      <c r="E53809" s="5" t="s">
        <v>10</v>
      </c>
    </row>
    <row r="53810" customFormat="false" ht="60" hidden="false" customHeight="false" outlineLevel="0" collapsed="false">
      <c r="E53810" s="5" t="s">
        <v>10</v>
      </c>
    </row>
    <row r="53811" customFormat="false" ht="60" hidden="false" customHeight="false" outlineLevel="0" collapsed="false">
      <c r="E53811" s="5" t="s">
        <v>10</v>
      </c>
    </row>
    <row r="53812" customFormat="false" ht="60" hidden="false" customHeight="false" outlineLevel="0" collapsed="false">
      <c r="E53812" s="5" t="s">
        <v>10</v>
      </c>
    </row>
    <row r="53813" customFormat="false" ht="60" hidden="false" customHeight="false" outlineLevel="0" collapsed="false">
      <c r="E53813" s="5" t="s">
        <v>10</v>
      </c>
    </row>
    <row r="53814" customFormat="false" ht="60" hidden="false" customHeight="false" outlineLevel="0" collapsed="false">
      <c r="E53814" s="5" t="s">
        <v>10</v>
      </c>
    </row>
    <row r="53815" customFormat="false" ht="60" hidden="false" customHeight="false" outlineLevel="0" collapsed="false">
      <c r="E53815" s="5" t="s">
        <v>10</v>
      </c>
    </row>
    <row r="53816" customFormat="false" ht="60" hidden="false" customHeight="false" outlineLevel="0" collapsed="false">
      <c r="E53816" s="5" t="s">
        <v>10</v>
      </c>
    </row>
    <row r="53817" customFormat="false" ht="60" hidden="false" customHeight="false" outlineLevel="0" collapsed="false">
      <c r="E53817" s="5" t="s">
        <v>10</v>
      </c>
    </row>
    <row r="53818" customFormat="false" ht="60" hidden="false" customHeight="false" outlineLevel="0" collapsed="false">
      <c r="E53818" s="5" t="s">
        <v>10</v>
      </c>
    </row>
    <row r="53819" customFormat="false" ht="60" hidden="false" customHeight="false" outlineLevel="0" collapsed="false">
      <c r="E53819" s="5" t="s">
        <v>10</v>
      </c>
    </row>
    <row r="53820" customFormat="false" ht="60" hidden="false" customHeight="false" outlineLevel="0" collapsed="false">
      <c r="E53820" s="5" t="s">
        <v>10</v>
      </c>
    </row>
    <row r="53821" customFormat="false" ht="60" hidden="false" customHeight="false" outlineLevel="0" collapsed="false">
      <c r="E53821" s="5" t="s">
        <v>10</v>
      </c>
    </row>
    <row r="53822" customFormat="false" ht="60" hidden="false" customHeight="false" outlineLevel="0" collapsed="false">
      <c r="E53822" s="5" t="s">
        <v>10</v>
      </c>
    </row>
    <row r="53823" customFormat="false" ht="60" hidden="false" customHeight="false" outlineLevel="0" collapsed="false">
      <c r="E53823" s="5" t="s">
        <v>10</v>
      </c>
    </row>
    <row r="53824" customFormat="false" ht="60" hidden="false" customHeight="false" outlineLevel="0" collapsed="false">
      <c r="E53824" s="5" t="s">
        <v>10</v>
      </c>
    </row>
    <row r="53825" customFormat="false" ht="60" hidden="false" customHeight="false" outlineLevel="0" collapsed="false">
      <c r="E53825" s="5" t="s">
        <v>10</v>
      </c>
    </row>
    <row r="53826" customFormat="false" ht="60" hidden="false" customHeight="false" outlineLevel="0" collapsed="false">
      <c r="E53826" s="5" t="s">
        <v>10</v>
      </c>
    </row>
    <row r="53827" customFormat="false" ht="60" hidden="false" customHeight="false" outlineLevel="0" collapsed="false">
      <c r="E53827" s="5" t="s">
        <v>10</v>
      </c>
    </row>
    <row r="53828" customFormat="false" ht="60" hidden="false" customHeight="false" outlineLevel="0" collapsed="false">
      <c r="E53828" s="5" t="s">
        <v>10</v>
      </c>
    </row>
    <row r="53829" customFormat="false" ht="60" hidden="false" customHeight="false" outlineLevel="0" collapsed="false">
      <c r="E53829" s="5" t="s">
        <v>10</v>
      </c>
    </row>
    <row r="53830" customFormat="false" ht="60" hidden="false" customHeight="false" outlineLevel="0" collapsed="false">
      <c r="E53830" s="5" t="s">
        <v>10</v>
      </c>
    </row>
    <row r="53831" customFormat="false" ht="60" hidden="false" customHeight="false" outlineLevel="0" collapsed="false">
      <c r="E53831" s="5" t="s">
        <v>10</v>
      </c>
    </row>
    <row r="53832" customFormat="false" ht="60" hidden="false" customHeight="false" outlineLevel="0" collapsed="false">
      <c r="E53832" s="5" t="s">
        <v>10</v>
      </c>
    </row>
    <row r="53833" customFormat="false" ht="60" hidden="false" customHeight="false" outlineLevel="0" collapsed="false">
      <c r="E53833" s="5" t="s">
        <v>10</v>
      </c>
    </row>
    <row r="53834" customFormat="false" ht="60" hidden="false" customHeight="false" outlineLevel="0" collapsed="false">
      <c r="E53834" s="5" t="s">
        <v>10</v>
      </c>
    </row>
    <row r="53835" customFormat="false" ht="60" hidden="false" customHeight="false" outlineLevel="0" collapsed="false">
      <c r="E53835" s="5" t="s">
        <v>10</v>
      </c>
    </row>
    <row r="53836" customFormat="false" ht="60" hidden="false" customHeight="false" outlineLevel="0" collapsed="false">
      <c r="E53836" s="5" t="s">
        <v>10</v>
      </c>
    </row>
    <row r="53837" customFormat="false" ht="60" hidden="false" customHeight="false" outlineLevel="0" collapsed="false">
      <c r="E53837" s="5" t="s">
        <v>10</v>
      </c>
    </row>
    <row r="53838" customFormat="false" ht="60" hidden="false" customHeight="false" outlineLevel="0" collapsed="false">
      <c r="E53838" s="5" t="s">
        <v>10</v>
      </c>
    </row>
    <row r="53839" customFormat="false" ht="60" hidden="false" customHeight="false" outlineLevel="0" collapsed="false">
      <c r="E53839" s="5" t="s">
        <v>10</v>
      </c>
    </row>
    <row r="53840" customFormat="false" ht="60" hidden="false" customHeight="false" outlineLevel="0" collapsed="false">
      <c r="E53840" s="5" t="s">
        <v>10</v>
      </c>
    </row>
    <row r="53841" customFormat="false" ht="60" hidden="false" customHeight="false" outlineLevel="0" collapsed="false">
      <c r="E53841" s="5" t="s">
        <v>10</v>
      </c>
    </row>
    <row r="53842" customFormat="false" ht="60" hidden="false" customHeight="false" outlineLevel="0" collapsed="false">
      <c r="E53842" s="5" t="s">
        <v>10</v>
      </c>
    </row>
    <row r="53843" customFormat="false" ht="60" hidden="false" customHeight="false" outlineLevel="0" collapsed="false">
      <c r="E53843" s="5" t="s">
        <v>10</v>
      </c>
    </row>
    <row r="53844" customFormat="false" ht="60" hidden="false" customHeight="false" outlineLevel="0" collapsed="false">
      <c r="E53844" s="5" t="s">
        <v>10</v>
      </c>
    </row>
    <row r="53845" customFormat="false" ht="60" hidden="false" customHeight="false" outlineLevel="0" collapsed="false">
      <c r="E53845" s="5" t="s">
        <v>10</v>
      </c>
    </row>
    <row r="53846" customFormat="false" ht="60" hidden="false" customHeight="false" outlineLevel="0" collapsed="false">
      <c r="E53846" s="5" t="s">
        <v>10</v>
      </c>
    </row>
    <row r="53847" customFormat="false" ht="60" hidden="false" customHeight="false" outlineLevel="0" collapsed="false">
      <c r="E53847" s="5" t="s">
        <v>10</v>
      </c>
    </row>
    <row r="53848" customFormat="false" ht="60" hidden="false" customHeight="false" outlineLevel="0" collapsed="false">
      <c r="E53848" s="5" t="s">
        <v>10</v>
      </c>
    </row>
    <row r="53849" customFormat="false" ht="60" hidden="false" customHeight="false" outlineLevel="0" collapsed="false">
      <c r="E53849" s="5" t="s">
        <v>10</v>
      </c>
    </row>
    <row r="53850" customFormat="false" ht="60" hidden="false" customHeight="false" outlineLevel="0" collapsed="false">
      <c r="E53850" s="5" t="s">
        <v>10</v>
      </c>
    </row>
    <row r="53851" customFormat="false" ht="60" hidden="false" customHeight="false" outlineLevel="0" collapsed="false">
      <c r="E53851" s="5" t="s">
        <v>10</v>
      </c>
    </row>
    <row r="53852" customFormat="false" ht="60" hidden="false" customHeight="false" outlineLevel="0" collapsed="false">
      <c r="E53852" s="5" t="s">
        <v>10</v>
      </c>
    </row>
    <row r="53853" customFormat="false" ht="60" hidden="false" customHeight="false" outlineLevel="0" collapsed="false">
      <c r="E53853" s="5" t="s">
        <v>10</v>
      </c>
    </row>
    <row r="53854" customFormat="false" ht="60" hidden="false" customHeight="false" outlineLevel="0" collapsed="false">
      <c r="E53854" s="5" t="s">
        <v>10</v>
      </c>
    </row>
    <row r="53855" customFormat="false" ht="60" hidden="false" customHeight="false" outlineLevel="0" collapsed="false">
      <c r="E53855" s="5" t="s">
        <v>10</v>
      </c>
    </row>
    <row r="53856" customFormat="false" ht="60" hidden="false" customHeight="false" outlineLevel="0" collapsed="false">
      <c r="E53856" s="5" t="s">
        <v>10</v>
      </c>
    </row>
    <row r="53857" customFormat="false" ht="60" hidden="false" customHeight="false" outlineLevel="0" collapsed="false">
      <c r="E53857" s="5" t="s">
        <v>10</v>
      </c>
    </row>
    <row r="53858" customFormat="false" ht="60" hidden="false" customHeight="false" outlineLevel="0" collapsed="false">
      <c r="E53858" s="5" t="s">
        <v>10</v>
      </c>
    </row>
    <row r="53859" customFormat="false" ht="60" hidden="false" customHeight="false" outlineLevel="0" collapsed="false">
      <c r="E53859" s="5" t="s">
        <v>10</v>
      </c>
    </row>
    <row r="53860" customFormat="false" ht="60" hidden="false" customHeight="false" outlineLevel="0" collapsed="false">
      <c r="E53860" s="5" t="s">
        <v>10</v>
      </c>
    </row>
    <row r="53861" customFormat="false" ht="60" hidden="false" customHeight="false" outlineLevel="0" collapsed="false">
      <c r="E53861" s="5" t="s">
        <v>10</v>
      </c>
    </row>
    <row r="53862" customFormat="false" ht="60" hidden="false" customHeight="false" outlineLevel="0" collapsed="false">
      <c r="E53862" s="5" t="s">
        <v>10</v>
      </c>
    </row>
    <row r="53863" customFormat="false" ht="60" hidden="false" customHeight="false" outlineLevel="0" collapsed="false">
      <c r="E53863" s="5" t="s">
        <v>10</v>
      </c>
    </row>
    <row r="53864" customFormat="false" ht="60" hidden="false" customHeight="false" outlineLevel="0" collapsed="false">
      <c r="E53864" s="5" t="s">
        <v>10</v>
      </c>
    </row>
    <row r="53865" customFormat="false" ht="60" hidden="false" customHeight="false" outlineLevel="0" collapsed="false">
      <c r="E53865" s="5" t="s">
        <v>10</v>
      </c>
    </row>
    <row r="53866" customFormat="false" ht="60" hidden="false" customHeight="false" outlineLevel="0" collapsed="false">
      <c r="E53866" s="5" t="s">
        <v>10</v>
      </c>
    </row>
    <row r="53867" customFormat="false" ht="60" hidden="false" customHeight="false" outlineLevel="0" collapsed="false">
      <c r="E53867" s="5" t="s">
        <v>10</v>
      </c>
    </row>
    <row r="53868" customFormat="false" ht="60" hidden="false" customHeight="false" outlineLevel="0" collapsed="false">
      <c r="E53868" s="5" t="s">
        <v>10</v>
      </c>
    </row>
    <row r="53869" customFormat="false" ht="60" hidden="false" customHeight="false" outlineLevel="0" collapsed="false">
      <c r="E53869" s="5" t="s">
        <v>10</v>
      </c>
    </row>
    <row r="53870" customFormat="false" ht="60" hidden="false" customHeight="false" outlineLevel="0" collapsed="false">
      <c r="E53870" s="5" t="s">
        <v>10</v>
      </c>
    </row>
    <row r="53871" customFormat="false" ht="60" hidden="false" customHeight="false" outlineLevel="0" collapsed="false">
      <c r="E53871" s="5" t="s">
        <v>10</v>
      </c>
    </row>
    <row r="53872" customFormat="false" ht="60" hidden="false" customHeight="false" outlineLevel="0" collapsed="false">
      <c r="E53872" s="5" t="s">
        <v>10</v>
      </c>
    </row>
    <row r="53873" customFormat="false" ht="60" hidden="false" customHeight="false" outlineLevel="0" collapsed="false">
      <c r="E53873" s="5" t="s">
        <v>10</v>
      </c>
    </row>
    <row r="53874" customFormat="false" ht="60" hidden="false" customHeight="false" outlineLevel="0" collapsed="false">
      <c r="E53874" s="5" t="s">
        <v>10</v>
      </c>
    </row>
    <row r="53875" customFormat="false" ht="60" hidden="false" customHeight="false" outlineLevel="0" collapsed="false">
      <c r="E53875" s="5" t="s">
        <v>10</v>
      </c>
    </row>
    <row r="53876" customFormat="false" ht="60" hidden="false" customHeight="false" outlineLevel="0" collapsed="false">
      <c r="E53876" s="5" t="s">
        <v>10</v>
      </c>
    </row>
    <row r="53877" customFormat="false" ht="60" hidden="false" customHeight="false" outlineLevel="0" collapsed="false">
      <c r="E53877" s="5" t="s">
        <v>10</v>
      </c>
    </row>
    <row r="53878" customFormat="false" ht="60" hidden="false" customHeight="false" outlineLevel="0" collapsed="false">
      <c r="E53878" s="5" t="s">
        <v>10</v>
      </c>
    </row>
    <row r="53879" customFormat="false" ht="60" hidden="false" customHeight="false" outlineLevel="0" collapsed="false">
      <c r="E53879" s="5" t="s">
        <v>10</v>
      </c>
    </row>
    <row r="53880" customFormat="false" ht="60" hidden="false" customHeight="false" outlineLevel="0" collapsed="false">
      <c r="E53880" s="5" t="s">
        <v>10</v>
      </c>
    </row>
    <row r="53881" customFormat="false" ht="60" hidden="false" customHeight="false" outlineLevel="0" collapsed="false">
      <c r="E53881" s="5" t="s">
        <v>10</v>
      </c>
    </row>
    <row r="53882" customFormat="false" ht="60" hidden="false" customHeight="false" outlineLevel="0" collapsed="false">
      <c r="E53882" s="5" t="s">
        <v>10</v>
      </c>
    </row>
    <row r="53883" customFormat="false" ht="60" hidden="false" customHeight="false" outlineLevel="0" collapsed="false">
      <c r="E53883" s="5" t="s">
        <v>10</v>
      </c>
    </row>
    <row r="53884" customFormat="false" ht="60" hidden="false" customHeight="false" outlineLevel="0" collapsed="false">
      <c r="E53884" s="5" t="s">
        <v>10</v>
      </c>
    </row>
    <row r="53885" customFormat="false" ht="60" hidden="false" customHeight="false" outlineLevel="0" collapsed="false">
      <c r="E53885" s="5" t="s">
        <v>10</v>
      </c>
    </row>
    <row r="53886" customFormat="false" ht="60" hidden="false" customHeight="false" outlineLevel="0" collapsed="false">
      <c r="E53886" s="5" t="s">
        <v>10</v>
      </c>
    </row>
    <row r="53887" customFormat="false" ht="60" hidden="false" customHeight="false" outlineLevel="0" collapsed="false">
      <c r="E53887" s="5" t="s">
        <v>10</v>
      </c>
    </row>
    <row r="53888" customFormat="false" ht="60" hidden="false" customHeight="false" outlineLevel="0" collapsed="false">
      <c r="E53888" s="5" t="s">
        <v>10</v>
      </c>
    </row>
    <row r="53889" customFormat="false" ht="60" hidden="false" customHeight="false" outlineLevel="0" collapsed="false">
      <c r="E53889" s="5" t="s">
        <v>10</v>
      </c>
    </row>
    <row r="53890" customFormat="false" ht="60" hidden="false" customHeight="false" outlineLevel="0" collapsed="false">
      <c r="E53890" s="5" t="s">
        <v>10</v>
      </c>
    </row>
    <row r="53891" customFormat="false" ht="60" hidden="false" customHeight="false" outlineLevel="0" collapsed="false">
      <c r="E53891" s="5" t="s">
        <v>10</v>
      </c>
    </row>
    <row r="53892" customFormat="false" ht="60" hidden="false" customHeight="false" outlineLevel="0" collapsed="false">
      <c r="E53892" s="5" t="s">
        <v>10</v>
      </c>
    </row>
    <row r="53893" customFormat="false" ht="60" hidden="false" customHeight="false" outlineLevel="0" collapsed="false">
      <c r="E53893" s="5" t="s">
        <v>10</v>
      </c>
    </row>
    <row r="53894" customFormat="false" ht="60" hidden="false" customHeight="false" outlineLevel="0" collapsed="false">
      <c r="E53894" s="5" t="s">
        <v>10</v>
      </c>
    </row>
    <row r="53895" customFormat="false" ht="60" hidden="false" customHeight="false" outlineLevel="0" collapsed="false">
      <c r="E53895" s="5" t="s">
        <v>10</v>
      </c>
    </row>
    <row r="53896" customFormat="false" ht="60" hidden="false" customHeight="false" outlineLevel="0" collapsed="false">
      <c r="E53896" s="5" t="s">
        <v>10</v>
      </c>
    </row>
    <row r="53897" customFormat="false" ht="60" hidden="false" customHeight="false" outlineLevel="0" collapsed="false">
      <c r="E53897" s="5" t="s">
        <v>10</v>
      </c>
    </row>
    <row r="53898" customFormat="false" ht="60" hidden="false" customHeight="false" outlineLevel="0" collapsed="false">
      <c r="E53898" s="5" t="s">
        <v>10</v>
      </c>
    </row>
    <row r="53899" customFormat="false" ht="60" hidden="false" customHeight="false" outlineLevel="0" collapsed="false">
      <c r="E53899" s="5" t="s">
        <v>10</v>
      </c>
    </row>
    <row r="53900" customFormat="false" ht="60" hidden="false" customHeight="false" outlineLevel="0" collapsed="false">
      <c r="E53900" s="5" t="s">
        <v>10</v>
      </c>
    </row>
    <row r="53901" customFormat="false" ht="60" hidden="false" customHeight="false" outlineLevel="0" collapsed="false">
      <c r="E53901" s="5" t="s">
        <v>10</v>
      </c>
    </row>
    <row r="53902" customFormat="false" ht="60" hidden="false" customHeight="false" outlineLevel="0" collapsed="false">
      <c r="E53902" s="5" t="s">
        <v>10</v>
      </c>
    </row>
    <row r="53903" customFormat="false" ht="60" hidden="false" customHeight="false" outlineLevel="0" collapsed="false">
      <c r="E53903" s="5" t="s">
        <v>10</v>
      </c>
    </row>
    <row r="53904" customFormat="false" ht="60" hidden="false" customHeight="false" outlineLevel="0" collapsed="false">
      <c r="E53904" s="5" t="s">
        <v>10</v>
      </c>
    </row>
    <row r="53905" customFormat="false" ht="60" hidden="false" customHeight="false" outlineLevel="0" collapsed="false">
      <c r="E53905" s="5" t="s">
        <v>10</v>
      </c>
    </row>
    <row r="53906" customFormat="false" ht="60" hidden="false" customHeight="false" outlineLevel="0" collapsed="false">
      <c r="E53906" s="5" t="s">
        <v>10</v>
      </c>
    </row>
    <row r="53907" customFormat="false" ht="60" hidden="false" customHeight="false" outlineLevel="0" collapsed="false">
      <c r="E53907" s="5" t="s">
        <v>10</v>
      </c>
    </row>
    <row r="53908" customFormat="false" ht="60" hidden="false" customHeight="false" outlineLevel="0" collapsed="false">
      <c r="E53908" s="5" t="s">
        <v>10</v>
      </c>
    </row>
    <row r="53909" customFormat="false" ht="60" hidden="false" customHeight="false" outlineLevel="0" collapsed="false">
      <c r="E53909" s="5" t="s">
        <v>10</v>
      </c>
    </row>
    <row r="53910" customFormat="false" ht="60" hidden="false" customHeight="false" outlineLevel="0" collapsed="false">
      <c r="E53910" s="5" t="s">
        <v>10</v>
      </c>
    </row>
    <row r="53911" customFormat="false" ht="60" hidden="false" customHeight="false" outlineLevel="0" collapsed="false">
      <c r="E53911" s="5" t="s">
        <v>10</v>
      </c>
    </row>
    <row r="53912" customFormat="false" ht="60" hidden="false" customHeight="false" outlineLevel="0" collapsed="false">
      <c r="E53912" s="5" t="s">
        <v>10</v>
      </c>
    </row>
    <row r="53913" customFormat="false" ht="60" hidden="false" customHeight="false" outlineLevel="0" collapsed="false">
      <c r="E53913" s="5" t="s">
        <v>10</v>
      </c>
    </row>
    <row r="53914" customFormat="false" ht="60" hidden="false" customHeight="false" outlineLevel="0" collapsed="false">
      <c r="E53914" s="5" t="s">
        <v>10</v>
      </c>
    </row>
    <row r="53915" customFormat="false" ht="60" hidden="false" customHeight="false" outlineLevel="0" collapsed="false">
      <c r="E53915" s="5" t="s">
        <v>10</v>
      </c>
    </row>
    <row r="53916" customFormat="false" ht="60" hidden="false" customHeight="false" outlineLevel="0" collapsed="false">
      <c r="E53916" s="5" t="s">
        <v>10</v>
      </c>
    </row>
    <row r="53917" customFormat="false" ht="60" hidden="false" customHeight="false" outlineLevel="0" collapsed="false">
      <c r="E53917" s="5" t="s">
        <v>10</v>
      </c>
    </row>
    <row r="53918" customFormat="false" ht="60" hidden="false" customHeight="false" outlineLevel="0" collapsed="false">
      <c r="E53918" s="5" t="s">
        <v>10</v>
      </c>
    </row>
    <row r="53919" customFormat="false" ht="60" hidden="false" customHeight="false" outlineLevel="0" collapsed="false">
      <c r="E53919" s="5" t="s">
        <v>10</v>
      </c>
    </row>
    <row r="53920" customFormat="false" ht="60" hidden="false" customHeight="false" outlineLevel="0" collapsed="false">
      <c r="E53920" s="5" t="s">
        <v>10</v>
      </c>
    </row>
    <row r="53921" customFormat="false" ht="60" hidden="false" customHeight="false" outlineLevel="0" collapsed="false">
      <c r="E53921" s="5" t="s">
        <v>10</v>
      </c>
    </row>
    <row r="53922" customFormat="false" ht="60" hidden="false" customHeight="false" outlineLevel="0" collapsed="false">
      <c r="E53922" s="5" t="s">
        <v>10</v>
      </c>
    </row>
    <row r="53923" customFormat="false" ht="60" hidden="false" customHeight="false" outlineLevel="0" collapsed="false">
      <c r="E53923" s="5" t="s">
        <v>10</v>
      </c>
    </row>
    <row r="53924" customFormat="false" ht="60" hidden="false" customHeight="false" outlineLevel="0" collapsed="false">
      <c r="E53924" s="5" t="s">
        <v>10</v>
      </c>
    </row>
    <row r="53925" customFormat="false" ht="60" hidden="false" customHeight="false" outlineLevel="0" collapsed="false">
      <c r="E53925" s="5" t="s">
        <v>10</v>
      </c>
    </row>
    <row r="53926" customFormat="false" ht="60" hidden="false" customHeight="false" outlineLevel="0" collapsed="false">
      <c r="E53926" s="5" t="s">
        <v>10</v>
      </c>
    </row>
    <row r="53927" customFormat="false" ht="60" hidden="false" customHeight="false" outlineLevel="0" collapsed="false">
      <c r="E53927" s="5" t="s">
        <v>10</v>
      </c>
    </row>
    <row r="53928" customFormat="false" ht="60" hidden="false" customHeight="false" outlineLevel="0" collapsed="false">
      <c r="E53928" s="5" t="s">
        <v>10</v>
      </c>
    </row>
    <row r="53929" customFormat="false" ht="60" hidden="false" customHeight="false" outlineLevel="0" collapsed="false">
      <c r="E53929" s="5" t="s">
        <v>10</v>
      </c>
    </row>
    <row r="53930" customFormat="false" ht="60" hidden="false" customHeight="false" outlineLevel="0" collapsed="false">
      <c r="E53930" s="5" t="s">
        <v>10</v>
      </c>
    </row>
    <row r="53931" customFormat="false" ht="60" hidden="false" customHeight="false" outlineLevel="0" collapsed="false">
      <c r="E53931" s="5" t="s">
        <v>10</v>
      </c>
    </row>
    <row r="53932" customFormat="false" ht="60" hidden="false" customHeight="false" outlineLevel="0" collapsed="false">
      <c r="E53932" s="5" t="s">
        <v>10</v>
      </c>
    </row>
    <row r="53933" customFormat="false" ht="60" hidden="false" customHeight="false" outlineLevel="0" collapsed="false">
      <c r="E53933" s="5" t="s">
        <v>10</v>
      </c>
    </row>
    <row r="53934" customFormat="false" ht="60" hidden="false" customHeight="false" outlineLevel="0" collapsed="false">
      <c r="E53934" s="5" t="s">
        <v>10</v>
      </c>
    </row>
    <row r="53935" customFormat="false" ht="60" hidden="false" customHeight="false" outlineLevel="0" collapsed="false">
      <c r="E53935" s="5" t="s">
        <v>10</v>
      </c>
    </row>
    <row r="53936" customFormat="false" ht="60" hidden="false" customHeight="false" outlineLevel="0" collapsed="false">
      <c r="E53936" s="5" t="s">
        <v>10</v>
      </c>
    </row>
    <row r="53937" customFormat="false" ht="60" hidden="false" customHeight="false" outlineLevel="0" collapsed="false">
      <c r="E53937" s="5" t="s">
        <v>10</v>
      </c>
    </row>
    <row r="53938" customFormat="false" ht="60" hidden="false" customHeight="false" outlineLevel="0" collapsed="false">
      <c r="E53938" s="5" t="s">
        <v>10</v>
      </c>
    </row>
    <row r="53939" customFormat="false" ht="60" hidden="false" customHeight="false" outlineLevel="0" collapsed="false">
      <c r="E53939" s="5" t="s">
        <v>10</v>
      </c>
    </row>
    <row r="53940" customFormat="false" ht="60" hidden="false" customHeight="false" outlineLevel="0" collapsed="false">
      <c r="E53940" s="5" t="s">
        <v>10</v>
      </c>
    </row>
    <row r="53941" customFormat="false" ht="60" hidden="false" customHeight="false" outlineLevel="0" collapsed="false">
      <c r="E53941" s="5" t="s">
        <v>10</v>
      </c>
    </row>
    <row r="53942" customFormat="false" ht="60" hidden="false" customHeight="false" outlineLevel="0" collapsed="false">
      <c r="E53942" s="5" t="s">
        <v>10</v>
      </c>
    </row>
    <row r="53943" customFormat="false" ht="60" hidden="false" customHeight="false" outlineLevel="0" collapsed="false">
      <c r="E53943" s="5" t="s">
        <v>10</v>
      </c>
    </row>
    <row r="53944" customFormat="false" ht="60" hidden="false" customHeight="false" outlineLevel="0" collapsed="false">
      <c r="E53944" s="5" t="s">
        <v>10</v>
      </c>
    </row>
    <row r="53945" customFormat="false" ht="60" hidden="false" customHeight="false" outlineLevel="0" collapsed="false">
      <c r="E53945" s="5" t="s">
        <v>10</v>
      </c>
    </row>
    <row r="53946" customFormat="false" ht="60" hidden="false" customHeight="false" outlineLevel="0" collapsed="false">
      <c r="E53946" s="5" t="s">
        <v>10</v>
      </c>
    </row>
    <row r="53947" customFormat="false" ht="60" hidden="false" customHeight="false" outlineLevel="0" collapsed="false">
      <c r="E53947" s="5" t="s">
        <v>10</v>
      </c>
    </row>
    <row r="53948" customFormat="false" ht="60" hidden="false" customHeight="false" outlineLevel="0" collapsed="false">
      <c r="E53948" s="5" t="s">
        <v>10</v>
      </c>
    </row>
    <row r="53949" customFormat="false" ht="60" hidden="false" customHeight="false" outlineLevel="0" collapsed="false">
      <c r="E53949" s="5" t="s">
        <v>10</v>
      </c>
    </row>
    <row r="53950" customFormat="false" ht="60" hidden="false" customHeight="false" outlineLevel="0" collapsed="false">
      <c r="E53950" s="5" t="s">
        <v>10</v>
      </c>
    </row>
    <row r="53951" customFormat="false" ht="60" hidden="false" customHeight="false" outlineLevel="0" collapsed="false">
      <c r="E53951" s="5" t="s">
        <v>10</v>
      </c>
    </row>
    <row r="53952" customFormat="false" ht="60" hidden="false" customHeight="false" outlineLevel="0" collapsed="false">
      <c r="E53952" s="5" t="s">
        <v>10</v>
      </c>
    </row>
    <row r="53953" customFormat="false" ht="60" hidden="false" customHeight="false" outlineLevel="0" collapsed="false">
      <c r="E53953" s="5" t="s">
        <v>10</v>
      </c>
    </row>
    <row r="53954" customFormat="false" ht="60" hidden="false" customHeight="false" outlineLevel="0" collapsed="false">
      <c r="E53954" s="5" t="s">
        <v>10</v>
      </c>
    </row>
    <row r="53955" customFormat="false" ht="60" hidden="false" customHeight="false" outlineLevel="0" collapsed="false">
      <c r="E53955" s="5" t="s">
        <v>10</v>
      </c>
    </row>
    <row r="53956" customFormat="false" ht="60" hidden="false" customHeight="false" outlineLevel="0" collapsed="false">
      <c r="E53956" s="5" t="s">
        <v>10</v>
      </c>
    </row>
    <row r="53957" customFormat="false" ht="60" hidden="false" customHeight="false" outlineLevel="0" collapsed="false">
      <c r="E53957" s="5" t="s">
        <v>10</v>
      </c>
    </row>
    <row r="53958" customFormat="false" ht="60" hidden="false" customHeight="false" outlineLevel="0" collapsed="false">
      <c r="E53958" s="5" t="s">
        <v>10</v>
      </c>
    </row>
    <row r="53959" customFormat="false" ht="60" hidden="false" customHeight="false" outlineLevel="0" collapsed="false">
      <c r="E53959" s="5" t="s">
        <v>10</v>
      </c>
    </row>
    <row r="53960" customFormat="false" ht="60" hidden="false" customHeight="false" outlineLevel="0" collapsed="false">
      <c r="E53960" s="5" t="s">
        <v>10</v>
      </c>
    </row>
    <row r="53961" customFormat="false" ht="60" hidden="false" customHeight="false" outlineLevel="0" collapsed="false">
      <c r="E53961" s="5" t="s">
        <v>10</v>
      </c>
    </row>
    <row r="53962" customFormat="false" ht="60" hidden="false" customHeight="false" outlineLevel="0" collapsed="false">
      <c r="E53962" s="5" t="s">
        <v>10</v>
      </c>
    </row>
    <row r="53963" customFormat="false" ht="60" hidden="false" customHeight="false" outlineLevel="0" collapsed="false">
      <c r="E53963" s="5" t="s">
        <v>10</v>
      </c>
    </row>
    <row r="53964" customFormat="false" ht="60" hidden="false" customHeight="false" outlineLevel="0" collapsed="false">
      <c r="E53964" s="5" t="s">
        <v>10</v>
      </c>
    </row>
    <row r="53965" customFormat="false" ht="60" hidden="false" customHeight="false" outlineLevel="0" collapsed="false">
      <c r="E53965" s="5" t="s">
        <v>10</v>
      </c>
    </row>
    <row r="53966" customFormat="false" ht="60" hidden="false" customHeight="false" outlineLevel="0" collapsed="false">
      <c r="E53966" s="5" t="s">
        <v>10</v>
      </c>
    </row>
    <row r="53967" customFormat="false" ht="60" hidden="false" customHeight="false" outlineLevel="0" collapsed="false">
      <c r="E53967" s="5" t="s">
        <v>10</v>
      </c>
    </row>
    <row r="53968" customFormat="false" ht="60" hidden="false" customHeight="false" outlineLevel="0" collapsed="false">
      <c r="E53968" s="5" t="s">
        <v>10</v>
      </c>
    </row>
    <row r="53969" customFormat="false" ht="60" hidden="false" customHeight="false" outlineLevel="0" collapsed="false">
      <c r="E53969" s="5" t="s">
        <v>10</v>
      </c>
    </row>
    <row r="53970" customFormat="false" ht="60" hidden="false" customHeight="false" outlineLevel="0" collapsed="false">
      <c r="E53970" s="5" t="s">
        <v>10</v>
      </c>
    </row>
    <row r="53971" customFormat="false" ht="60" hidden="false" customHeight="false" outlineLevel="0" collapsed="false">
      <c r="E53971" s="5" t="s">
        <v>10</v>
      </c>
    </row>
    <row r="53972" customFormat="false" ht="60" hidden="false" customHeight="false" outlineLevel="0" collapsed="false">
      <c r="E53972" s="5" t="s">
        <v>10</v>
      </c>
    </row>
    <row r="53973" customFormat="false" ht="60" hidden="false" customHeight="false" outlineLevel="0" collapsed="false">
      <c r="E53973" s="5" t="s">
        <v>10</v>
      </c>
    </row>
    <row r="53974" customFormat="false" ht="60" hidden="false" customHeight="false" outlineLevel="0" collapsed="false">
      <c r="E53974" s="5" t="s">
        <v>10</v>
      </c>
    </row>
    <row r="53975" customFormat="false" ht="60" hidden="false" customHeight="false" outlineLevel="0" collapsed="false">
      <c r="E53975" s="5" t="s">
        <v>10</v>
      </c>
    </row>
    <row r="53976" customFormat="false" ht="60" hidden="false" customHeight="false" outlineLevel="0" collapsed="false">
      <c r="E53976" s="5" t="s">
        <v>10</v>
      </c>
    </row>
    <row r="53977" customFormat="false" ht="60" hidden="false" customHeight="false" outlineLevel="0" collapsed="false">
      <c r="E53977" s="5" t="s">
        <v>10</v>
      </c>
    </row>
    <row r="53978" customFormat="false" ht="60" hidden="false" customHeight="false" outlineLevel="0" collapsed="false">
      <c r="E53978" s="5" t="s">
        <v>10</v>
      </c>
    </row>
    <row r="53979" customFormat="false" ht="60" hidden="false" customHeight="false" outlineLevel="0" collapsed="false">
      <c r="E53979" s="5" t="s">
        <v>10</v>
      </c>
    </row>
    <row r="53980" customFormat="false" ht="60" hidden="false" customHeight="false" outlineLevel="0" collapsed="false">
      <c r="E53980" s="5" t="s">
        <v>10</v>
      </c>
    </row>
    <row r="53981" customFormat="false" ht="60" hidden="false" customHeight="false" outlineLevel="0" collapsed="false">
      <c r="E53981" s="5" t="s">
        <v>10</v>
      </c>
    </row>
    <row r="53982" customFormat="false" ht="60" hidden="false" customHeight="false" outlineLevel="0" collapsed="false">
      <c r="E53982" s="5" t="s">
        <v>10</v>
      </c>
    </row>
    <row r="53983" customFormat="false" ht="60" hidden="false" customHeight="false" outlineLevel="0" collapsed="false">
      <c r="E53983" s="5" t="s">
        <v>10</v>
      </c>
    </row>
    <row r="53984" customFormat="false" ht="60" hidden="false" customHeight="false" outlineLevel="0" collapsed="false">
      <c r="E53984" s="5" t="s">
        <v>10</v>
      </c>
    </row>
    <row r="53985" customFormat="false" ht="60" hidden="false" customHeight="false" outlineLevel="0" collapsed="false">
      <c r="E53985" s="5" t="s">
        <v>10</v>
      </c>
    </row>
    <row r="53986" customFormat="false" ht="60" hidden="false" customHeight="false" outlineLevel="0" collapsed="false">
      <c r="E53986" s="5" t="s">
        <v>10</v>
      </c>
    </row>
    <row r="53987" customFormat="false" ht="60" hidden="false" customHeight="false" outlineLevel="0" collapsed="false">
      <c r="E53987" s="5" t="s">
        <v>10</v>
      </c>
    </row>
    <row r="53988" customFormat="false" ht="60" hidden="false" customHeight="false" outlineLevel="0" collapsed="false">
      <c r="E53988" s="5" t="s">
        <v>10</v>
      </c>
    </row>
    <row r="53989" customFormat="false" ht="60" hidden="false" customHeight="false" outlineLevel="0" collapsed="false">
      <c r="E53989" s="5" t="s">
        <v>10</v>
      </c>
    </row>
    <row r="53990" customFormat="false" ht="60" hidden="false" customHeight="false" outlineLevel="0" collapsed="false">
      <c r="E53990" s="5" t="s">
        <v>10</v>
      </c>
    </row>
    <row r="53991" customFormat="false" ht="60" hidden="false" customHeight="false" outlineLevel="0" collapsed="false">
      <c r="E53991" s="5" t="s">
        <v>10</v>
      </c>
    </row>
    <row r="53992" customFormat="false" ht="60" hidden="false" customHeight="false" outlineLevel="0" collapsed="false">
      <c r="E53992" s="5" t="s">
        <v>10</v>
      </c>
    </row>
    <row r="53993" customFormat="false" ht="60" hidden="false" customHeight="false" outlineLevel="0" collapsed="false">
      <c r="E53993" s="5" t="s">
        <v>10</v>
      </c>
    </row>
    <row r="53994" customFormat="false" ht="60" hidden="false" customHeight="false" outlineLevel="0" collapsed="false">
      <c r="E53994" s="5" t="s">
        <v>10</v>
      </c>
    </row>
    <row r="53995" customFormat="false" ht="60" hidden="false" customHeight="false" outlineLevel="0" collapsed="false">
      <c r="E53995" s="5" t="s">
        <v>10</v>
      </c>
    </row>
    <row r="53996" customFormat="false" ht="60" hidden="false" customHeight="false" outlineLevel="0" collapsed="false">
      <c r="E53996" s="5" t="s">
        <v>10</v>
      </c>
    </row>
    <row r="53997" customFormat="false" ht="60" hidden="false" customHeight="false" outlineLevel="0" collapsed="false">
      <c r="E53997" s="5" t="s">
        <v>10</v>
      </c>
    </row>
    <row r="53998" customFormat="false" ht="60" hidden="false" customHeight="false" outlineLevel="0" collapsed="false">
      <c r="E53998" s="5" t="s">
        <v>10</v>
      </c>
    </row>
    <row r="53999" customFormat="false" ht="60" hidden="false" customHeight="false" outlineLevel="0" collapsed="false">
      <c r="E53999" s="5" t="s">
        <v>10</v>
      </c>
    </row>
    <row r="54000" customFormat="false" ht="60" hidden="false" customHeight="false" outlineLevel="0" collapsed="false">
      <c r="E54000" s="5" t="s">
        <v>10</v>
      </c>
    </row>
    <row r="54001" customFormat="false" ht="60" hidden="false" customHeight="false" outlineLevel="0" collapsed="false">
      <c r="E54001" s="5" t="s">
        <v>10</v>
      </c>
    </row>
    <row r="54002" customFormat="false" ht="60" hidden="false" customHeight="false" outlineLevel="0" collapsed="false">
      <c r="E54002" s="5" t="s">
        <v>10</v>
      </c>
    </row>
    <row r="54003" customFormat="false" ht="60" hidden="false" customHeight="false" outlineLevel="0" collapsed="false">
      <c r="E54003" s="5" t="s">
        <v>10</v>
      </c>
    </row>
    <row r="54004" customFormat="false" ht="60" hidden="false" customHeight="false" outlineLevel="0" collapsed="false">
      <c r="E54004" s="5" t="s">
        <v>10</v>
      </c>
    </row>
    <row r="54005" customFormat="false" ht="60" hidden="false" customHeight="false" outlineLevel="0" collapsed="false">
      <c r="E54005" s="5" t="s">
        <v>10</v>
      </c>
    </row>
    <row r="54006" customFormat="false" ht="60" hidden="false" customHeight="false" outlineLevel="0" collapsed="false">
      <c r="E54006" s="5" t="s">
        <v>10</v>
      </c>
    </row>
    <row r="54007" customFormat="false" ht="60" hidden="false" customHeight="false" outlineLevel="0" collapsed="false">
      <c r="E54007" s="5" t="s">
        <v>10</v>
      </c>
    </row>
    <row r="54008" customFormat="false" ht="60" hidden="false" customHeight="false" outlineLevel="0" collapsed="false">
      <c r="E54008" s="5" t="s">
        <v>10</v>
      </c>
    </row>
    <row r="54009" customFormat="false" ht="60" hidden="false" customHeight="false" outlineLevel="0" collapsed="false">
      <c r="E54009" s="5" t="s">
        <v>10</v>
      </c>
    </row>
    <row r="54010" customFormat="false" ht="60" hidden="false" customHeight="false" outlineLevel="0" collapsed="false">
      <c r="E54010" s="5" t="s">
        <v>10</v>
      </c>
    </row>
    <row r="54011" customFormat="false" ht="60" hidden="false" customHeight="false" outlineLevel="0" collapsed="false">
      <c r="E54011" s="5" t="s">
        <v>10</v>
      </c>
    </row>
    <row r="54012" customFormat="false" ht="60" hidden="false" customHeight="false" outlineLevel="0" collapsed="false">
      <c r="E54012" s="5" t="s">
        <v>10</v>
      </c>
    </row>
    <row r="54013" customFormat="false" ht="60" hidden="false" customHeight="false" outlineLevel="0" collapsed="false">
      <c r="E54013" s="5" t="s">
        <v>10</v>
      </c>
    </row>
    <row r="54014" customFormat="false" ht="60" hidden="false" customHeight="false" outlineLevel="0" collapsed="false">
      <c r="E54014" s="5" t="s">
        <v>10</v>
      </c>
    </row>
    <row r="54015" customFormat="false" ht="60" hidden="false" customHeight="false" outlineLevel="0" collapsed="false">
      <c r="E54015" s="5" t="s">
        <v>10</v>
      </c>
    </row>
    <row r="54016" customFormat="false" ht="60" hidden="false" customHeight="false" outlineLevel="0" collapsed="false">
      <c r="E54016" s="5" t="s">
        <v>10</v>
      </c>
    </row>
    <row r="54017" customFormat="false" ht="60" hidden="false" customHeight="false" outlineLevel="0" collapsed="false">
      <c r="E54017" s="5" t="s">
        <v>10</v>
      </c>
    </row>
    <row r="54018" customFormat="false" ht="60" hidden="false" customHeight="false" outlineLevel="0" collapsed="false">
      <c r="E54018" s="5" t="s">
        <v>10</v>
      </c>
    </row>
    <row r="54019" customFormat="false" ht="60" hidden="false" customHeight="false" outlineLevel="0" collapsed="false">
      <c r="E54019" s="5" t="s">
        <v>10</v>
      </c>
    </row>
    <row r="54020" customFormat="false" ht="60" hidden="false" customHeight="false" outlineLevel="0" collapsed="false">
      <c r="E54020" s="5" t="s">
        <v>10</v>
      </c>
    </row>
    <row r="54021" customFormat="false" ht="60" hidden="false" customHeight="false" outlineLevel="0" collapsed="false">
      <c r="E54021" s="5" t="s">
        <v>10</v>
      </c>
    </row>
    <row r="54022" customFormat="false" ht="60" hidden="false" customHeight="false" outlineLevel="0" collapsed="false">
      <c r="E54022" s="5" t="s">
        <v>10</v>
      </c>
    </row>
    <row r="54023" customFormat="false" ht="60" hidden="false" customHeight="false" outlineLevel="0" collapsed="false">
      <c r="E54023" s="5" t="s">
        <v>10</v>
      </c>
    </row>
    <row r="54024" customFormat="false" ht="60" hidden="false" customHeight="false" outlineLevel="0" collapsed="false">
      <c r="E54024" s="5" t="s">
        <v>10</v>
      </c>
    </row>
    <row r="54025" customFormat="false" ht="60" hidden="false" customHeight="false" outlineLevel="0" collapsed="false">
      <c r="E54025" s="5" t="s">
        <v>10</v>
      </c>
    </row>
    <row r="54026" customFormat="false" ht="60" hidden="false" customHeight="false" outlineLevel="0" collapsed="false">
      <c r="E54026" s="5" t="s">
        <v>10</v>
      </c>
    </row>
    <row r="54027" customFormat="false" ht="60" hidden="false" customHeight="false" outlineLevel="0" collapsed="false">
      <c r="E54027" s="5" t="s">
        <v>10</v>
      </c>
    </row>
    <row r="54028" customFormat="false" ht="60" hidden="false" customHeight="false" outlineLevel="0" collapsed="false">
      <c r="E54028" s="5" t="s">
        <v>10</v>
      </c>
    </row>
    <row r="54029" customFormat="false" ht="60" hidden="false" customHeight="false" outlineLevel="0" collapsed="false">
      <c r="E54029" s="5" t="s">
        <v>10</v>
      </c>
    </row>
    <row r="54030" customFormat="false" ht="60" hidden="false" customHeight="false" outlineLevel="0" collapsed="false">
      <c r="E54030" s="5" t="s">
        <v>10</v>
      </c>
    </row>
    <row r="54031" customFormat="false" ht="60" hidden="false" customHeight="false" outlineLevel="0" collapsed="false">
      <c r="E54031" s="5" t="s">
        <v>10</v>
      </c>
    </row>
    <row r="54032" customFormat="false" ht="60" hidden="false" customHeight="false" outlineLevel="0" collapsed="false">
      <c r="E54032" s="5" t="s">
        <v>10</v>
      </c>
    </row>
    <row r="54033" customFormat="false" ht="60" hidden="false" customHeight="false" outlineLevel="0" collapsed="false">
      <c r="E54033" s="5" t="s">
        <v>10</v>
      </c>
    </row>
    <row r="54034" customFormat="false" ht="60" hidden="false" customHeight="false" outlineLevel="0" collapsed="false">
      <c r="E54034" s="5" t="s">
        <v>10</v>
      </c>
    </row>
    <row r="54035" customFormat="false" ht="60" hidden="false" customHeight="false" outlineLevel="0" collapsed="false">
      <c r="E54035" s="5" t="s">
        <v>10</v>
      </c>
    </row>
    <row r="54036" customFormat="false" ht="60" hidden="false" customHeight="false" outlineLevel="0" collapsed="false">
      <c r="E54036" s="5" t="s">
        <v>10</v>
      </c>
    </row>
    <row r="54037" customFormat="false" ht="60" hidden="false" customHeight="false" outlineLevel="0" collapsed="false">
      <c r="E54037" s="5" t="s">
        <v>10</v>
      </c>
    </row>
    <row r="54038" customFormat="false" ht="60" hidden="false" customHeight="false" outlineLevel="0" collapsed="false">
      <c r="E54038" s="5" t="s">
        <v>10</v>
      </c>
    </row>
    <row r="54039" customFormat="false" ht="60" hidden="false" customHeight="false" outlineLevel="0" collapsed="false">
      <c r="E54039" s="5" t="s">
        <v>10</v>
      </c>
    </row>
    <row r="54040" customFormat="false" ht="60" hidden="false" customHeight="false" outlineLevel="0" collapsed="false">
      <c r="E54040" s="5" t="s">
        <v>10</v>
      </c>
    </row>
    <row r="54041" customFormat="false" ht="60" hidden="false" customHeight="false" outlineLevel="0" collapsed="false">
      <c r="E54041" s="5" t="s">
        <v>10</v>
      </c>
    </row>
    <row r="54042" customFormat="false" ht="60" hidden="false" customHeight="false" outlineLevel="0" collapsed="false">
      <c r="E54042" s="5" t="s">
        <v>10</v>
      </c>
    </row>
    <row r="54043" customFormat="false" ht="60" hidden="false" customHeight="false" outlineLevel="0" collapsed="false">
      <c r="E54043" s="5" t="s">
        <v>10</v>
      </c>
    </row>
    <row r="54044" customFormat="false" ht="60" hidden="false" customHeight="false" outlineLevel="0" collapsed="false">
      <c r="E54044" s="5" t="s">
        <v>10</v>
      </c>
    </row>
    <row r="54045" customFormat="false" ht="60" hidden="false" customHeight="false" outlineLevel="0" collapsed="false">
      <c r="E54045" s="5" t="s">
        <v>10</v>
      </c>
    </row>
    <row r="54046" customFormat="false" ht="60" hidden="false" customHeight="false" outlineLevel="0" collapsed="false">
      <c r="E54046" s="5" t="s">
        <v>10</v>
      </c>
    </row>
    <row r="54047" customFormat="false" ht="60" hidden="false" customHeight="false" outlineLevel="0" collapsed="false">
      <c r="E54047" s="5" t="s">
        <v>10</v>
      </c>
    </row>
    <row r="54048" customFormat="false" ht="60" hidden="false" customHeight="false" outlineLevel="0" collapsed="false">
      <c r="E54048" s="5" t="s">
        <v>10</v>
      </c>
    </row>
    <row r="54049" customFormat="false" ht="60" hidden="false" customHeight="false" outlineLevel="0" collapsed="false">
      <c r="E54049" s="5" t="s">
        <v>10</v>
      </c>
    </row>
    <row r="54050" customFormat="false" ht="60" hidden="false" customHeight="false" outlineLevel="0" collapsed="false">
      <c r="E54050" s="5" t="s">
        <v>10</v>
      </c>
    </row>
    <row r="54051" customFormat="false" ht="60" hidden="false" customHeight="false" outlineLevel="0" collapsed="false">
      <c r="E54051" s="5" t="s">
        <v>10</v>
      </c>
    </row>
    <row r="54052" customFormat="false" ht="60" hidden="false" customHeight="false" outlineLevel="0" collapsed="false">
      <c r="E54052" s="5" t="s">
        <v>10</v>
      </c>
    </row>
    <row r="54053" customFormat="false" ht="60" hidden="false" customHeight="false" outlineLevel="0" collapsed="false">
      <c r="E54053" s="5" t="s">
        <v>10</v>
      </c>
    </row>
    <row r="54054" customFormat="false" ht="60" hidden="false" customHeight="false" outlineLevel="0" collapsed="false">
      <c r="E54054" s="5" t="s">
        <v>10</v>
      </c>
    </row>
    <row r="54055" customFormat="false" ht="60" hidden="false" customHeight="false" outlineLevel="0" collapsed="false">
      <c r="E54055" s="5" t="s">
        <v>10</v>
      </c>
    </row>
    <row r="54056" customFormat="false" ht="60" hidden="false" customHeight="false" outlineLevel="0" collapsed="false">
      <c r="E54056" s="5" t="s">
        <v>10</v>
      </c>
    </row>
    <row r="54057" customFormat="false" ht="60" hidden="false" customHeight="false" outlineLevel="0" collapsed="false">
      <c r="E54057" s="5" t="s">
        <v>10</v>
      </c>
    </row>
    <row r="54058" customFormat="false" ht="60" hidden="false" customHeight="false" outlineLevel="0" collapsed="false">
      <c r="E54058" s="5" t="s">
        <v>10</v>
      </c>
    </row>
    <row r="54059" customFormat="false" ht="60" hidden="false" customHeight="false" outlineLevel="0" collapsed="false">
      <c r="E54059" s="5" t="s">
        <v>10</v>
      </c>
    </row>
    <row r="54060" customFormat="false" ht="60" hidden="false" customHeight="false" outlineLevel="0" collapsed="false">
      <c r="E54060" s="5" t="s">
        <v>10</v>
      </c>
    </row>
    <row r="54061" customFormat="false" ht="60" hidden="false" customHeight="false" outlineLevel="0" collapsed="false">
      <c r="E54061" s="5" t="s">
        <v>10</v>
      </c>
    </row>
    <row r="54062" customFormat="false" ht="60" hidden="false" customHeight="false" outlineLevel="0" collapsed="false">
      <c r="E54062" s="5" t="s">
        <v>10</v>
      </c>
    </row>
    <row r="54063" customFormat="false" ht="60" hidden="false" customHeight="false" outlineLevel="0" collapsed="false">
      <c r="E54063" s="5" t="s">
        <v>10</v>
      </c>
    </row>
    <row r="54064" customFormat="false" ht="60" hidden="false" customHeight="false" outlineLevel="0" collapsed="false">
      <c r="E54064" s="5" t="s">
        <v>10</v>
      </c>
    </row>
    <row r="54065" customFormat="false" ht="60" hidden="false" customHeight="false" outlineLevel="0" collapsed="false">
      <c r="E54065" s="5" t="s">
        <v>10</v>
      </c>
    </row>
    <row r="54066" customFormat="false" ht="60" hidden="false" customHeight="false" outlineLevel="0" collapsed="false">
      <c r="E54066" s="5" t="s">
        <v>10</v>
      </c>
    </row>
    <row r="54067" customFormat="false" ht="60" hidden="false" customHeight="false" outlineLevel="0" collapsed="false">
      <c r="E54067" s="5" t="s">
        <v>10</v>
      </c>
    </row>
    <row r="54068" customFormat="false" ht="60" hidden="false" customHeight="false" outlineLevel="0" collapsed="false">
      <c r="E54068" s="5" t="s">
        <v>10</v>
      </c>
    </row>
    <row r="54069" customFormat="false" ht="60" hidden="false" customHeight="false" outlineLevel="0" collapsed="false">
      <c r="E54069" s="5" t="s">
        <v>10</v>
      </c>
    </row>
    <row r="54070" customFormat="false" ht="60" hidden="false" customHeight="false" outlineLevel="0" collapsed="false">
      <c r="E54070" s="5" t="s">
        <v>10</v>
      </c>
    </row>
    <row r="54071" customFormat="false" ht="60" hidden="false" customHeight="false" outlineLevel="0" collapsed="false">
      <c r="E54071" s="5" t="s">
        <v>10</v>
      </c>
    </row>
    <row r="54072" customFormat="false" ht="60" hidden="false" customHeight="false" outlineLevel="0" collapsed="false">
      <c r="E54072" s="5" t="s">
        <v>10</v>
      </c>
    </row>
    <row r="54073" customFormat="false" ht="60" hidden="false" customHeight="false" outlineLevel="0" collapsed="false">
      <c r="E54073" s="5" t="s">
        <v>10</v>
      </c>
    </row>
    <row r="54074" customFormat="false" ht="60" hidden="false" customHeight="false" outlineLevel="0" collapsed="false">
      <c r="E54074" s="5" t="s">
        <v>10</v>
      </c>
    </row>
    <row r="54075" customFormat="false" ht="60" hidden="false" customHeight="false" outlineLevel="0" collapsed="false">
      <c r="E54075" s="5" t="s">
        <v>10</v>
      </c>
    </row>
    <row r="54076" customFormat="false" ht="60" hidden="false" customHeight="false" outlineLevel="0" collapsed="false">
      <c r="E54076" s="5" t="s">
        <v>10</v>
      </c>
    </row>
    <row r="54077" customFormat="false" ht="60" hidden="false" customHeight="false" outlineLevel="0" collapsed="false">
      <c r="E54077" s="5" t="s">
        <v>10</v>
      </c>
    </row>
    <row r="54078" customFormat="false" ht="60" hidden="false" customHeight="false" outlineLevel="0" collapsed="false">
      <c r="E54078" s="5" t="s">
        <v>10</v>
      </c>
    </row>
    <row r="54079" customFormat="false" ht="60" hidden="false" customHeight="false" outlineLevel="0" collapsed="false">
      <c r="E54079" s="5" t="s">
        <v>10</v>
      </c>
    </row>
    <row r="54080" customFormat="false" ht="60" hidden="false" customHeight="false" outlineLevel="0" collapsed="false">
      <c r="E54080" s="5" t="s">
        <v>10</v>
      </c>
    </row>
    <row r="54081" customFormat="false" ht="60" hidden="false" customHeight="false" outlineLevel="0" collapsed="false">
      <c r="E54081" s="5" t="s">
        <v>10</v>
      </c>
    </row>
    <row r="54082" customFormat="false" ht="60" hidden="false" customHeight="false" outlineLevel="0" collapsed="false">
      <c r="E54082" s="5" t="s">
        <v>10</v>
      </c>
    </row>
    <row r="54083" customFormat="false" ht="60" hidden="false" customHeight="false" outlineLevel="0" collapsed="false">
      <c r="E54083" s="5" t="s">
        <v>10</v>
      </c>
    </row>
    <row r="54084" customFormat="false" ht="60" hidden="false" customHeight="false" outlineLevel="0" collapsed="false">
      <c r="E54084" s="5" t="s">
        <v>10</v>
      </c>
    </row>
    <row r="54085" customFormat="false" ht="60" hidden="false" customHeight="false" outlineLevel="0" collapsed="false">
      <c r="E54085" s="5" t="s">
        <v>10</v>
      </c>
    </row>
    <row r="54086" customFormat="false" ht="60" hidden="false" customHeight="false" outlineLevel="0" collapsed="false">
      <c r="E54086" s="5" t="s">
        <v>10</v>
      </c>
    </row>
    <row r="54087" customFormat="false" ht="60" hidden="false" customHeight="false" outlineLevel="0" collapsed="false">
      <c r="E54087" s="5" t="s">
        <v>10</v>
      </c>
    </row>
    <row r="54088" customFormat="false" ht="60" hidden="false" customHeight="false" outlineLevel="0" collapsed="false">
      <c r="E54088" s="5" t="s">
        <v>10</v>
      </c>
    </row>
    <row r="54089" customFormat="false" ht="60" hidden="false" customHeight="false" outlineLevel="0" collapsed="false">
      <c r="E54089" s="5" t="s">
        <v>10</v>
      </c>
    </row>
    <row r="54090" customFormat="false" ht="60" hidden="false" customHeight="false" outlineLevel="0" collapsed="false">
      <c r="E54090" s="5" t="s">
        <v>10</v>
      </c>
    </row>
    <row r="54091" customFormat="false" ht="60" hidden="false" customHeight="false" outlineLevel="0" collapsed="false">
      <c r="E54091" s="5" t="s">
        <v>10</v>
      </c>
    </row>
    <row r="54092" customFormat="false" ht="60" hidden="false" customHeight="false" outlineLevel="0" collapsed="false">
      <c r="E54092" s="5" t="s">
        <v>10</v>
      </c>
    </row>
    <row r="54093" customFormat="false" ht="60" hidden="false" customHeight="false" outlineLevel="0" collapsed="false">
      <c r="E54093" s="5" t="s">
        <v>10</v>
      </c>
    </row>
    <row r="54094" customFormat="false" ht="60" hidden="false" customHeight="false" outlineLevel="0" collapsed="false">
      <c r="E54094" s="5" t="s">
        <v>10</v>
      </c>
    </row>
    <row r="54095" customFormat="false" ht="60" hidden="false" customHeight="false" outlineLevel="0" collapsed="false">
      <c r="E54095" s="5" t="s">
        <v>10</v>
      </c>
    </row>
    <row r="54096" customFormat="false" ht="60" hidden="false" customHeight="false" outlineLevel="0" collapsed="false">
      <c r="E54096" s="5" t="s">
        <v>10</v>
      </c>
    </row>
    <row r="54097" customFormat="false" ht="60" hidden="false" customHeight="false" outlineLevel="0" collapsed="false">
      <c r="E54097" s="5" t="s">
        <v>10</v>
      </c>
    </row>
    <row r="54098" customFormat="false" ht="60" hidden="false" customHeight="false" outlineLevel="0" collapsed="false">
      <c r="E54098" s="5" t="s">
        <v>10</v>
      </c>
    </row>
    <row r="54099" customFormat="false" ht="60" hidden="false" customHeight="false" outlineLevel="0" collapsed="false">
      <c r="E54099" s="5" t="s">
        <v>10</v>
      </c>
    </row>
    <row r="54100" customFormat="false" ht="60" hidden="false" customHeight="false" outlineLevel="0" collapsed="false">
      <c r="E54100" s="5" t="s">
        <v>10</v>
      </c>
    </row>
    <row r="54101" customFormat="false" ht="60" hidden="false" customHeight="false" outlineLevel="0" collapsed="false">
      <c r="E54101" s="5" t="s">
        <v>10</v>
      </c>
    </row>
    <row r="54102" customFormat="false" ht="60" hidden="false" customHeight="false" outlineLevel="0" collapsed="false">
      <c r="E54102" s="5" t="s">
        <v>10</v>
      </c>
    </row>
    <row r="54103" customFormat="false" ht="60" hidden="false" customHeight="false" outlineLevel="0" collapsed="false">
      <c r="E54103" s="5" t="s">
        <v>10</v>
      </c>
    </row>
    <row r="54104" customFormat="false" ht="60" hidden="false" customHeight="false" outlineLevel="0" collapsed="false">
      <c r="E54104" s="5" t="s">
        <v>10</v>
      </c>
    </row>
    <row r="54105" customFormat="false" ht="60" hidden="false" customHeight="false" outlineLevel="0" collapsed="false">
      <c r="E54105" s="5" t="s">
        <v>10</v>
      </c>
    </row>
    <row r="54106" customFormat="false" ht="60" hidden="false" customHeight="false" outlineLevel="0" collapsed="false">
      <c r="E54106" s="5" t="s">
        <v>10</v>
      </c>
    </row>
    <row r="54107" customFormat="false" ht="60" hidden="false" customHeight="false" outlineLevel="0" collapsed="false">
      <c r="E54107" s="5" t="s">
        <v>10</v>
      </c>
    </row>
    <row r="54108" customFormat="false" ht="60" hidden="false" customHeight="false" outlineLevel="0" collapsed="false">
      <c r="E54108" s="5" t="s">
        <v>10</v>
      </c>
    </row>
    <row r="54109" customFormat="false" ht="60" hidden="false" customHeight="false" outlineLevel="0" collapsed="false">
      <c r="E54109" s="5" t="s">
        <v>10</v>
      </c>
    </row>
    <row r="54110" customFormat="false" ht="60" hidden="false" customHeight="false" outlineLevel="0" collapsed="false">
      <c r="E54110" s="5" t="s">
        <v>10</v>
      </c>
    </row>
    <row r="54111" customFormat="false" ht="60" hidden="false" customHeight="false" outlineLevel="0" collapsed="false">
      <c r="E54111" s="5" t="s">
        <v>10</v>
      </c>
    </row>
    <row r="54112" customFormat="false" ht="60" hidden="false" customHeight="false" outlineLevel="0" collapsed="false">
      <c r="E54112" s="5" t="s">
        <v>10</v>
      </c>
    </row>
    <row r="54113" customFormat="false" ht="60" hidden="false" customHeight="false" outlineLevel="0" collapsed="false">
      <c r="E54113" s="5" t="s">
        <v>10</v>
      </c>
    </row>
    <row r="54114" customFormat="false" ht="60" hidden="false" customHeight="false" outlineLevel="0" collapsed="false">
      <c r="E54114" s="5" t="s">
        <v>10</v>
      </c>
    </row>
    <row r="54115" customFormat="false" ht="60" hidden="false" customHeight="false" outlineLevel="0" collapsed="false">
      <c r="E54115" s="5" t="s">
        <v>10</v>
      </c>
    </row>
    <row r="54116" customFormat="false" ht="60" hidden="false" customHeight="false" outlineLevel="0" collapsed="false">
      <c r="E54116" s="5" t="s">
        <v>10</v>
      </c>
    </row>
    <row r="54117" customFormat="false" ht="60" hidden="false" customHeight="false" outlineLevel="0" collapsed="false">
      <c r="E54117" s="5" t="s">
        <v>10</v>
      </c>
    </row>
    <row r="54118" customFormat="false" ht="60" hidden="false" customHeight="false" outlineLevel="0" collapsed="false">
      <c r="E54118" s="5" t="s">
        <v>10</v>
      </c>
    </row>
    <row r="54119" customFormat="false" ht="60" hidden="false" customHeight="false" outlineLevel="0" collapsed="false">
      <c r="E54119" s="5" t="s">
        <v>10</v>
      </c>
    </row>
    <row r="54120" customFormat="false" ht="60" hidden="false" customHeight="false" outlineLevel="0" collapsed="false">
      <c r="E54120" s="5" t="s">
        <v>10</v>
      </c>
    </row>
    <row r="54121" customFormat="false" ht="60" hidden="false" customHeight="false" outlineLevel="0" collapsed="false">
      <c r="E54121" s="5" t="s">
        <v>10</v>
      </c>
    </row>
    <row r="54122" customFormat="false" ht="60" hidden="false" customHeight="false" outlineLevel="0" collapsed="false">
      <c r="E54122" s="5" t="s">
        <v>10</v>
      </c>
    </row>
    <row r="54123" customFormat="false" ht="60" hidden="false" customHeight="false" outlineLevel="0" collapsed="false">
      <c r="E54123" s="5" t="s">
        <v>10</v>
      </c>
    </row>
    <row r="54124" customFormat="false" ht="60" hidden="false" customHeight="false" outlineLevel="0" collapsed="false">
      <c r="E54124" s="5" t="s">
        <v>10</v>
      </c>
    </row>
    <row r="54125" customFormat="false" ht="60" hidden="false" customHeight="false" outlineLevel="0" collapsed="false">
      <c r="E54125" s="5" t="s">
        <v>10</v>
      </c>
    </row>
    <row r="54126" customFormat="false" ht="60" hidden="false" customHeight="false" outlineLevel="0" collapsed="false">
      <c r="E54126" s="5" t="s">
        <v>10</v>
      </c>
    </row>
    <row r="54127" customFormat="false" ht="60" hidden="false" customHeight="false" outlineLevel="0" collapsed="false">
      <c r="E54127" s="5" t="s">
        <v>10</v>
      </c>
    </row>
    <row r="54128" customFormat="false" ht="60" hidden="false" customHeight="false" outlineLevel="0" collapsed="false">
      <c r="E54128" s="5" t="s">
        <v>10</v>
      </c>
    </row>
    <row r="54129" customFormat="false" ht="60" hidden="false" customHeight="false" outlineLevel="0" collapsed="false">
      <c r="E54129" s="5" t="s">
        <v>10</v>
      </c>
    </row>
    <row r="54130" customFormat="false" ht="60" hidden="false" customHeight="false" outlineLevel="0" collapsed="false">
      <c r="E54130" s="5" t="s">
        <v>10</v>
      </c>
    </row>
    <row r="54131" customFormat="false" ht="60" hidden="false" customHeight="false" outlineLevel="0" collapsed="false">
      <c r="E54131" s="5" t="s">
        <v>10</v>
      </c>
    </row>
    <row r="54132" customFormat="false" ht="60" hidden="false" customHeight="false" outlineLevel="0" collapsed="false">
      <c r="E54132" s="5" t="s">
        <v>10</v>
      </c>
    </row>
    <row r="54133" customFormat="false" ht="60" hidden="false" customHeight="false" outlineLevel="0" collapsed="false">
      <c r="E54133" s="5" t="s">
        <v>10</v>
      </c>
    </row>
    <row r="54134" customFormat="false" ht="60" hidden="false" customHeight="false" outlineLevel="0" collapsed="false">
      <c r="E54134" s="5" t="s">
        <v>10</v>
      </c>
    </row>
    <row r="54135" customFormat="false" ht="60" hidden="false" customHeight="false" outlineLevel="0" collapsed="false">
      <c r="E54135" s="5" t="s">
        <v>10</v>
      </c>
    </row>
    <row r="54136" customFormat="false" ht="60" hidden="false" customHeight="false" outlineLevel="0" collapsed="false">
      <c r="E54136" s="5" t="s">
        <v>10</v>
      </c>
    </row>
    <row r="54137" customFormat="false" ht="60" hidden="false" customHeight="false" outlineLevel="0" collapsed="false">
      <c r="E54137" s="5" t="s">
        <v>10</v>
      </c>
    </row>
    <row r="54138" customFormat="false" ht="60" hidden="false" customHeight="false" outlineLevel="0" collapsed="false">
      <c r="E54138" s="5" t="s">
        <v>10</v>
      </c>
    </row>
    <row r="54139" customFormat="false" ht="60" hidden="false" customHeight="false" outlineLevel="0" collapsed="false">
      <c r="E54139" s="5" t="s">
        <v>10</v>
      </c>
    </row>
    <row r="54140" customFormat="false" ht="60" hidden="false" customHeight="false" outlineLevel="0" collapsed="false">
      <c r="E54140" s="5" t="s">
        <v>10</v>
      </c>
    </row>
    <row r="54141" customFormat="false" ht="60" hidden="false" customHeight="false" outlineLevel="0" collapsed="false">
      <c r="E54141" s="5" t="s">
        <v>10</v>
      </c>
    </row>
    <row r="54142" customFormat="false" ht="60" hidden="false" customHeight="false" outlineLevel="0" collapsed="false">
      <c r="E54142" s="5" t="s">
        <v>10</v>
      </c>
    </row>
    <row r="54143" customFormat="false" ht="60" hidden="false" customHeight="false" outlineLevel="0" collapsed="false">
      <c r="E54143" s="5" t="s">
        <v>10</v>
      </c>
    </row>
    <row r="54144" customFormat="false" ht="60" hidden="false" customHeight="false" outlineLevel="0" collapsed="false">
      <c r="E54144" s="5" t="s">
        <v>10</v>
      </c>
    </row>
    <row r="54145" customFormat="false" ht="60" hidden="false" customHeight="false" outlineLevel="0" collapsed="false">
      <c r="E54145" s="5" t="s">
        <v>10</v>
      </c>
    </row>
    <row r="54146" customFormat="false" ht="60" hidden="false" customHeight="false" outlineLevel="0" collapsed="false">
      <c r="E54146" s="5" t="s">
        <v>10</v>
      </c>
    </row>
    <row r="54147" customFormat="false" ht="60" hidden="false" customHeight="false" outlineLevel="0" collapsed="false">
      <c r="E54147" s="5" t="s">
        <v>10</v>
      </c>
    </row>
    <row r="54148" customFormat="false" ht="60" hidden="false" customHeight="false" outlineLevel="0" collapsed="false">
      <c r="E54148" s="5" t="s">
        <v>10</v>
      </c>
    </row>
    <row r="54149" customFormat="false" ht="60" hidden="false" customHeight="false" outlineLevel="0" collapsed="false">
      <c r="E54149" s="5" t="s">
        <v>10</v>
      </c>
    </row>
    <row r="54150" customFormat="false" ht="60" hidden="false" customHeight="false" outlineLevel="0" collapsed="false">
      <c r="E54150" s="5" t="s">
        <v>10</v>
      </c>
    </row>
    <row r="54151" customFormat="false" ht="60" hidden="false" customHeight="false" outlineLevel="0" collapsed="false">
      <c r="E54151" s="5" t="s">
        <v>10</v>
      </c>
    </row>
    <row r="54152" customFormat="false" ht="60" hidden="false" customHeight="false" outlineLevel="0" collapsed="false">
      <c r="E54152" s="5" t="s">
        <v>10</v>
      </c>
    </row>
    <row r="54153" customFormat="false" ht="60" hidden="false" customHeight="false" outlineLevel="0" collapsed="false">
      <c r="E54153" s="5" t="s">
        <v>10</v>
      </c>
    </row>
    <row r="54154" customFormat="false" ht="60" hidden="false" customHeight="false" outlineLevel="0" collapsed="false">
      <c r="E54154" s="5" t="s">
        <v>10</v>
      </c>
    </row>
    <row r="54155" customFormat="false" ht="60" hidden="false" customHeight="false" outlineLevel="0" collapsed="false">
      <c r="E54155" s="5" t="s">
        <v>10</v>
      </c>
    </row>
    <row r="54156" customFormat="false" ht="60" hidden="false" customHeight="false" outlineLevel="0" collapsed="false">
      <c r="E54156" s="5" t="s">
        <v>10</v>
      </c>
    </row>
    <row r="54157" customFormat="false" ht="60" hidden="false" customHeight="false" outlineLevel="0" collapsed="false">
      <c r="E54157" s="5" t="s">
        <v>10</v>
      </c>
    </row>
    <row r="54158" customFormat="false" ht="60" hidden="false" customHeight="false" outlineLevel="0" collapsed="false">
      <c r="E54158" s="5" t="s">
        <v>10</v>
      </c>
    </row>
    <row r="54159" customFormat="false" ht="60" hidden="false" customHeight="false" outlineLevel="0" collapsed="false">
      <c r="E54159" s="5" t="s">
        <v>10</v>
      </c>
    </row>
    <row r="54160" customFormat="false" ht="60" hidden="false" customHeight="false" outlineLevel="0" collapsed="false">
      <c r="E54160" s="5" t="s">
        <v>10</v>
      </c>
    </row>
    <row r="54161" customFormat="false" ht="60" hidden="false" customHeight="false" outlineLevel="0" collapsed="false">
      <c r="E54161" s="5" t="s">
        <v>10</v>
      </c>
    </row>
    <row r="54162" customFormat="false" ht="60" hidden="false" customHeight="false" outlineLevel="0" collapsed="false">
      <c r="E54162" s="5" t="s">
        <v>10</v>
      </c>
    </row>
    <row r="54163" customFormat="false" ht="60" hidden="false" customHeight="false" outlineLevel="0" collapsed="false">
      <c r="E54163" s="5" t="s">
        <v>10</v>
      </c>
    </row>
    <row r="54164" customFormat="false" ht="60" hidden="false" customHeight="false" outlineLevel="0" collapsed="false">
      <c r="E54164" s="5" t="s">
        <v>10</v>
      </c>
    </row>
    <row r="54165" customFormat="false" ht="60" hidden="false" customHeight="false" outlineLevel="0" collapsed="false">
      <c r="E54165" s="5" t="s">
        <v>10</v>
      </c>
    </row>
    <row r="54166" customFormat="false" ht="60" hidden="false" customHeight="false" outlineLevel="0" collapsed="false">
      <c r="E54166" s="5" t="s">
        <v>10</v>
      </c>
    </row>
    <row r="54167" customFormat="false" ht="60" hidden="false" customHeight="false" outlineLevel="0" collapsed="false">
      <c r="E54167" s="5" t="s">
        <v>10</v>
      </c>
    </row>
    <row r="54168" customFormat="false" ht="60" hidden="false" customHeight="false" outlineLevel="0" collapsed="false">
      <c r="E54168" s="5" t="s">
        <v>10</v>
      </c>
    </row>
    <row r="54169" customFormat="false" ht="60" hidden="false" customHeight="false" outlineLevel="0" collapsed="false">
      <c r="E54169" s="5" t="s">
        <v>10</v>
      </c>
    </row>
    <row r="54170" customFormat="false" ht="60" hidden="false" customHeight="false" outlineLevel="0" collapsed="false">
      <c r="E54170" s="5" t="s">
        <v>10</v>
      </c>
    </row>
    <row r="54171" customFormat="false" ht="60" hidden="false" customHeight="false" outlineLevel="0" collapsed="false">
      <c r="E54171" s="5" t="s">
        <v>10</v>
      </c>
    </row>
    <row r="54172" customFormat="false" ht="60" hidden="false" customHeight="false" outlineLevel="0" collapsed="false">
      <c r="E54172" s="5" t="s">
        <v>10</v>
      </c>
    </row>
    <row r="54173" customFormat="false" ht="60" hidden="false" customHeight="false" outlineLevel="0" collapsed="false">
      <c r="E54173" s="5" t="s">
        <v>10</v>
      </c>
    </row>
    <row r="54174" customFormat="false" ht="60" hidden="false" customHeight="false" outlineLevel="0" collapsed="false">
      <c r="E54174" s="5" t="s">
        <v>10</v>
      </c>
    </row>
    <row r="54175" customFormat="false" ht="60" hidden="false" customHeight="false" outlineLevel="0" collapsed="false">
      <c r="E54175" s="5" t="s">
        <v>10</v>
      </c>
    </row>
    <row r="54176" customFormat="false" ht="60" hidden="false" customHeight="false" outlineLevel="0" collapsed="false">
      <c r="E54176" s="5" t="s">
        <v>10</v>
      </c>
    </row>
    <row r="54177" customFormat="false" ht="60" hidden="false" customHeight="false" outlineLevel="0" collapsed="false">
      <c r="E54177" s="5" t="s">
        <v>10</v>
      </c>
    </row>
    <row r="54178" customFormat="false" ht="60" hidden="false" customHeight="false" outlineLevel="0" collapsed="false">
      <c r="E54178" s="5" t="s">
        <v>10</v>
      </c>
    </row>
    <row r="54179" customFormat="false" ht="60" hidden="false" customHeight="false" outlineLevel="0" collapsed="false">
      <c r="E54179" s="5" t="s">
        <v>10</v>
      </c>
    </row>
    <row r="54180" customFormat="false" ht="60" hidden="false" customHeight="false" outlineLevel="0" collapsed="false">
      <c r="E54180" s="5" t="s">
        <v>10</v>
      </c>
    </row>
    <row r="54181" customFormat="false" ht="60" hidden="false" customHeight="false" outlineLevel="0" collapsed="false">
      <c r="E54181" s="5" t="s">
        <v>10</v>
      </c>
    </row>
    <row r="54182" customFormat="false" ht="60" hidden="false" customHeight="false" outlineLevel="0" collapsed="false">
      <c r="E54182" s="5" t="s">
        <v>10</v>
      </c>
    </row>
    <row r="54183" customFormat="false" ht="60" hidden="false" customHeight="false" outlineLevel="0" collapsed="false">
      <c r="E54183" s="5" t="s">
        <v>10</v>
      </c>
    </row>
    <row r="54184" customFormat="false" ht="60" hidden="false" customHeight="false" outlineLevel="0" collapsed="false">
      <c r="E54184" s="5" t="s">
        <v>10</v>
      </c>
    </row>
    <row r="54185" customFormat="false" ht="60" hidden="false" customHeight="false" outlineLevel="0" collapsed="false">
      <c r="E54185" s="5" t="s">
        <v>10</v>
      </c>
    </row>
    <row r="54186" customFormat="false" ht="60" hidden="false" customHeight="false" outlineLevel="0" collapsed="false">
      <c r="E54186" s="5" t="s">
        <v>10</v>
      </c>
    </row>
    <row r="54187" customFormat="false" ht="60" hidden="false" customHeight="false" outlineLevel="0" collapsed="false">
      <c r="E54187" s="5" t="s">
        <v>10</v>
      </c>
    </row>
    <row r="54188" customFormat="false" ht="60" hidden="false" customHeight="false" outlineLevel="0" collapsed="false">
      <c r="E54188" s="5" t="s">
        <v>10</v>
      </c>
    </row>
    <row r="54189" customFormat="false" ht="60" hidden="false" customHeight="false" outlineLevel="0" collapsed="false">
      <c r="E54189" s="5" t="s">
        <v>10</v>
      </c>
    </row>
    <row r="54190" customFormat="false" ht="60" hidden="false" customHeight="false" outlineLevel="0" collapsed="false">
      <c r="E54190" s="5" t="s">
        <v>10</v>
      </c>
    </row>
    <row r="54191" customFormat="false" ht="60" hidden="false" customHeight="false" outlineLevel="0" collapsed="false">
      <c r="E54191" s="5" t="s">
        <v>10</v>
      </c>
    </row>
    <row r="54192" customFormat="false" ht="60" hidden="false" customHeight="false" outlineLevel="0" collapsed="false">
      <c r="E54192" s="5" t="s">
        <v>10</v>
      </c>
    </row>
    <row r="54193" customFormat="false" ht="60" hidden="false" customHeight="false" outlineLevel="0" collapsed="false">
      <c r="E54193" s="5" t="s">
        <v>10</v>
      </c>
    </row>
    <row r="54194" customFormat="false" ht="60" hidden="false" customHeight="false" outlineLevel="0" collapsed="false">
      <c r="E54194" s="5" t="s">
        <v>10</v>
      </c>
    </row>
    <row r="54195" customFormat="false" ht="60" hidden="false" customHeight="false" outlineLevel="0" collapsed="false">
      <c r="E54195" s="5" t="s">
        <v>10</v>
      </c>
    </row>
    <row r="54196" customFormat="false" ht="60" hidden="false" customHeight="false" outlineLevel="0" collapsed="false">
      <c r="E54196" s="5" t="s">
        <v>10</v>
      </c>
    </row>
    <row r="54197" customFormat="false" ht="60" hidden="false" customHeight="false" outlineLevel="0" collapsed="false">
      <c r="E54197" s="5" t="s">
        <v>10</v>
      </c>
    </row>
    <row r="54198" customFormat="false" ht="60" hidden="false" customHeight="false" outlineLevel="0" collapsed="false">
      <c r="E54198" s="5" t="s">
        <v>10</v>
      </c>
    </row>
    <row r="54199" customFormat="false" ht="60" hidden="false" customHeight="false" outlineLevel="0" collapsed="false">
      <c r="E54199" s="5" t="s">
        <v>10</v>
      </c>
    </row>
    <row r="54200" customFormat="false" ht="60" hidden="false" customHeight="false" outlineLevel="0" collapsed="false">
      <c r="E54200" s="5" t="s">
        <v>10</v>
      </c>
    </row>
    <row r="54201" customFormat="false" ht="60" hidden="false" customHeight="false" outlineLevel="0" collapsed="false">
      <c r="E54201" s="5" t="s">
        <v>10</v>
      </c>
    </row>
    <row r="54202" customFormat="false" ht="60" hidden="false" customHeight="false" outlineLevel="0" collapsed="false">
      <c r="E54202" s="5" t="s">
        <v>10</v>
      </c>
    </row>
    <row r="54203" customFormat="false" ht="60" hidden="false" customHeight="false" outlineLevel="0" collapsed="false">
      <c r="E54203" s="5" t="s">
        <v>10</v>
      </c>
    </row>
    <row r="54204" customFormat="false" ht="60" hidden="false" customHeight="false" outlineLevel="0" collapsed="false">
      <c r="E54204" s="5" t="s">
        <v>10</v>
      </c>
    </row>
    <row r="54205" customFormat="false" ht="60" hidden="false" customHeight="false" outlineLevel="0" collapsed="false">
      <c r="E54205" s="5" t="s">
        <v>10</v>
      </c>
    </row>
    <row r="54206" customFormat="false" ht="60" hidden="false" customHeight="false" outlineLevel="0" collapsed="false">
      <c r="E54206" s="5" t="s">
        <v>10</v>
      </c>
    </row>
    <row r="54207" customFormat="false" ht="60" hidden="false" customHeight="false" outlineLevel="0" collapsed="false">
      <c r="E54207" s="5" t="s">
        <v>10</v>
      </c>
    </row>
    <row r="54208" customFormat="false" ht="60" hidden="false" customHeight="false" outlineLevel="0" collapsed="false">
      <c r="E54208" s="5" t="s">
        <v>10</v>
      </c>
    </row>
    <row r="54209" customFormat="false" ht="60" hidden="false" customHeight="false" outlineLevel="0" collapsed="false">
      <c r="E54209" s="5" t="s">
        <v>10</v>
      </c>
    </row>
    <row r="54210" customFormat="false" ht="60" hidden="false" customHeight="false" outlineLevel="0" collapsed="false">
      <c r="E54210" s="5" t="s">
        <v>10</v>
      </c>
    </row>
    <row r="54211" customFormat="false" ht="60" hidden="false" customHeight="false" outlineLevel="0" collapsed="false">
      <c r="E54211" s="5" t="s">
        <v>10</v>
      </c>
    </row>
    <row r="54212" customFormat="false" ht="60" hidden="false" customHeight="false" outlineLevel="0" collapsed="false">
      <c r="E54212" s="5" t="s">
        <v>10</v>
      </c>
    </row>
    <row r="54213" customFormat="false" ht="60" hidden="false" customHeight="false" outlineLevel="0" collapsed="false">
      <c r="E54213" s="5" t="s">
        <v>10</v>
      </c>
    </row>
    <row r="54214" customFormat="false" ht="60" hidden="false" customHeight="false" outlineLevel="0" collapsed="false">
      <c r="E54214" s="5" t="s">
        <v>10</v>
      </c>
    </row>
    <row r="54215" customFormat="false" ht="60" hidden="false" customHeight="false" outlineLevel="0" collapsed="false">
      <c r="E54215" s="5" t="s">
        <v>10</v>
      </c>
    </row>
    <row r="54216" customFormat="false" ht="60" hidden="false" customHeight="false" outlineLevel="0" collapsed="false">
      <c r="E54216" s="5" t="s">
        <v>10</v>
      </c>
    </row>
    <row r="54217" customFormat="false" ht="60" hidden="false" customHeight="false" outlineLevel="0" collapsed="false">
      <c r="E54217" s="5" t="s">
        <v>10</v>
      </c>
    </row>
    <row r="54218" customFormat="false" ht="60" hidden="false" customHeight="false" outlineLevel="0" collapsed="false">
      <c r="E54218" s="5" t="s">
        <v>10</v>
      </c>
    </row>
    <row r="54219" customFormat="false" ht="60" hidden="false" customHeight="false" outlineLevel="0" collapsed="false">
      <c r="E54219" s="5" t="s">
        <v>10</v>
      </c>
    </row>
    <row r="54220" customFormat="false" ht="60" hidden="false" customHeight="false" outlineLevel="0" collapsed="false">
      <c r="E54220" s="5" t="s">
        <v>10</v>
      </c>
    </row>
    <row r="54221" customFormat="false" ht="60" hidden="false" customHeight="false" outlineLevel="0" collapsed="false">
      <c r="E54221" s="5" t="s">
        <v>10</v>
      </c>
    </row>
    <row r="54222" customFormat="false" ht="60" hidden="false" customHeight="false" outlineLevel="0" collapsed="false">
      <c r="E54222" s="5" t="s">
        <v>10</v>
      </c>
    </row>
    <row r="54223" customFormat="false" ht="60" hidden="false" customHeight="false" outlineLevel="0" collapsed="false">
      <c r="E54223" s="5" t="s">
        <v>10</v>
      </c>
    </row>
    <row r="54224" customFormat="false" ht="60" hidden="false" customHeight="false" outlineLevel="0" collapsed="false">
      <c r="E54224" s="5" t="s">
        <v>10</v>
      </c>
    </row>
    <row r="54225" customFormat="false" ht="60" hidden="false" customHeight="false" outlineLevel="0" collapsed="false">
      <c r="E54225" s="5" t="s">
        <v>10</v>
      </c>
    </row>
    <row r="54226" customFormat="false" ht="60" hidden="false" customHeight="false" outlineLevel="0" collapsed="false">
      <c r="E54226" s="5" t="s">
        <v>10</v>
      </c>
    </row>
    <row r="54227" customFormat="false" ht="60" hidden="false" customHeight="false" outlineLevel="0" collapsed="false">
      <c r="E54227" s="5" t="s">
        <v>10</v>
      </c>
    </row>
    <row r="54228" customFormat="false" ht="60" hidden="false" customHeight="false" outlineLevel="0" collapsed="false">
      <c r="E54228" s="5" t="s">
        <v>10</v>
      </c>
    </row>
    <row r="54229" customFormat="false" ht="60" hidden="false" customHeight="false" outlineLevel="0" collapsed="false">
      <c r="E54229" s="5" t="s">
        <v>10</v>
      </c>
    </row>
    <row r="54230" customFormat="false" ht="60" hidden="false" customHeight="false" outlineLevel="0" collapsed="false">
      <c r="E54230" s="5" t="s">
        <v>10</v>
      </c>
    </row>
    <row r="54231" customFormat="false" ht="60" hidden="false" customHeight="false" outlineLevel="0" collapsed="false">
      <c r="E54231" s="5" t="s">
        <v>10</v>
      </c>
    </row>
    <row r="54232" customFormat="false" ht="60" hidden="false" customHeight="false" outlineLevel="0" collapsed="false">
      <c r="E54232" s="5" t="s">
        <v>10</v>
      </c>
    </row>
    <row r="54233" customFormat="false" ht="60" hidden="false" customHeight="false" outlineLevel="0" collapsed="false">
      <c r="E54233" s="5" t="s">
        <v>10</v>
      </c>
    </row>
    <row r="54234" customFormat="false" ht="60" hidden="false" customHeight="false" outlineLevel="0" collapsed="false">
      <c r="E54234" s="5" t="s">
        <v>10</v>
      </c>
    </row>
    <row r="54235" customFormat="false" ht="60" hidden="false" customHeight="false" outlineLevel="0" collapsed="false">
      <c r="E54235" s="5" t="s">
        <v>10</v>
      </c>
    </row>
    <row r="54236" customFormat="false" ht="60" hidden="false" customHeight="false" outlineLevel="0" collapsed="false">
      <c r="E54236" s="5" t="s">
        <v>10</v>
      </c>
    </row>
    <row r="54237" customFormat="false" ht="60" hidden="false" customHeight="false" outlineLevel="0" collapsed="false">
      <c r="E54237" s="5" t="s">
        <v>10</v>
      </c>
    </row>
    <row r="54238" customFormat="false" ht="60" hidden="false" customHeight="false" outlineLevel="0" collapsed="false">
      <c r="E54238" s="5" t="s">
        <v>10</v>
      </c>
    </row>
    <row r="54239" customFormat="false" ht="60" hidden="false" customHeight="false" outlineLevel="0" collapsed="false">
      <c r="E54239" s="5" t="s">
        <v>10</v>
      </c>
    </row>
    <row r="54240" customFormat="false" ht="60" hidden="false" customHeight="false" outlineLevel="0" collapsed="false">
      <c r="E54240" s="5" t="s">
        <v>10</v>
      </c>
    </row>
    <row r="54241" customFormat="false" ht="60" hidden="false" customHeight="false" outlineLevel="0" collapsed="false">
      <c r="E54241" s="5" t="s">
        <v>10</v>
      </c>
    </row>
    <row r="54242" customFormat="false" ht="60" hidden="false" customHeight="false" outlineLevel="0" collapsed="false">
      <c r="E54242" s="5" t="s">
        <v>10</v>
      </c>
    </row>
    <row r="54243" customFormat="false" ht="60" hidden="false" customHeight="false" outlineLevel="0" collapsed="false">
      <c r="E54243" s="5" t="s">
        <v>10</v>
      </c>
    </row>
    <row r="54244" customFormat="false" ht="60" hidden="false" customHeight="false" outlineLevel="0" collapsed="false">
      <c r="E54244" s="5" t="s">
        <v>10</v>
      </c>
    </row>
    <row r="54245" customFormat="false" ht="60" hidden="false" customHeight="false" outlineLevel="0" collapsed="false">
      <c r="E54245" s="5" t="s">
        <v>10</v>
      </c>
    </row>
    <row r="54246" customFormat="false" ht="60" hidden="false" customHeight="false" outlineLevel="0" collapsed="false">
      <c r="E54246" s="5" t="s">
        <v>10</v>
      </c>
    </row>
    <row r="54247" customFormat="false" ht="60" hidden="false" customHeight="false" outlineLevel="0" collapsed="false">
      <c r="E54247" s="5" t="s">
        <v>10</v>
      </c>
    </row>
    <row r="54248" customFormat="false" ht="60" hidden="false" customHeight="false" outlineLevel="0" collapsed="false">
      <c r="E54248" s="5" t="s">
        <v>10</v>
      </c>
    </row>
    <row r="54249" customFormat="false" ht="60" hidden="false" customHeight="false" outlineLevel="0" collapsed="false">
      <c r="E54249" s="5" t="s">
        <v>10</v>
      </c>
    </row>
    <row r="54250" customFormat="false" ht="60" hidden="false" customHeight="false" outlineLevel="0" collapsed="false">
      <c r="E54250" s="5" t="s">
        <v>10</v>
      </c>
    </row>
    <row r="54251" customFormat="false" ht="60" hidden="false" customHeight="false" outlineLevel="0" collapsed="false">
      <c r="E54251" s="5" t="s">
        <v>10</v>
      </c>
    </row>
    <row r="54252" customFormat="false" ht="60" hidden="false" customHeight="false" outlineLevel="0" collapsed="false">
      <c r="E54252" s="5" t="s">
        <v>10</v>
      </c>
    </row>
    <row r="54253" customFormat="false" ht="60" hidden="false" customHeight="false" outlineLevel="0" collapsed="false">
      <c r="E54253" s="5" t="s">
        <v>10</v>
      </c>
    </row>
    <row r="54254" customFormat="false" ht="60" hidden="false" customHeight="false" outlineLevel="0" collapsed="false">
      <c r="E54254" s="5" t="s">
        <v>10</v>
      </c>
    </row>
    <row r="54255" customFormat="false" ht="60" hidden="false" customHeight="false" outlineLevel="0" collapsed="false">
      <c r="E54255" s="5" t="s">
        <v>10</v>
      </c>
    </row>
    <row r="54256" customFormat="false" ht="60" hidden="false" customHeight="false" outlineLevel="0" collapsed="false">
      <c r="E54256" s="5" t="s">
        <v>10</v>
      </c>
    </row>
    <row r="54257" customFormat="false" ht="60" hidden="false" customHeight="false" outlineLevel="0" collapsed="false">
      <c r="E54257" s="5" t="s">
        <v>10</v>
      </c>
    </row>
    <row r="54258" customFormat="false" ht="60" hidden="false" customHeight="false" outlineLevel="0" collapsed="false">
      <c r="E54258" s="5" t="s">
        <v>10</v>
      </c>
    </row>
    <row r="54259" customFormat="false" ht="60" hidden="false" customHeight="false" outlineLevel="0" collapsed="false">
      <c r="E54259" s="5" t="s">
        <v>10</v>
      </c>
    </row>
    <row r="54260" customFormat="false" ht="60" hidden="false" customHeight="false" outlineLevel="0" collapsed="false">
      <c r="E54260" s="5" t="s">
        <v>10</v>
      </c>
    </row>
    <row r="54261" customFormat="false" ht="60" hidden="false" customHeight="false" outlineLevel="0" collapsed="false">
      <c r="E54261" s="5" t="s">
        <v>10</v>
      </c>
    </row>
    <row r="54262" customFormat="false" ht="60" hidden="false" customHeight="false" outlineLevel="0" collapsed="false">
      <c r="E54262" s="5" t="s">
        <v>10</v>
      </c>
    </row>
    <row r="54263" customFormat="false" ht="60" hidden="false" customHeight="false" outlineLevel="0" collapsed="false">
      <c r="E54263" s="5" t="s">
        <v>10</v>
      </c>
    </row>
    <row r="54264" customFormat="false" ht="60" hidden="false" customHeight="false" outlineLevel="0" collapsed="false">
      <c r="E54264" s="5" t="s">
        <v>10</v>
      </c>
    </row>
    <row r="54265" customFormat="false" ht="60" hidden="false" customHeight="false" outlineLevel="0" collapsed="false">
      <c r="E54265" s="5" t="s">
        <v>10</v>
      </c>
    </row>
    <row r="54266" customFormat="false" ht="60" hidden="false" customHeight="false" outlineLevel="0" collapsed="false">
      <c r="E54266" s="5" t="s">
        <v>10</v>
      </c>
    </row>
    <row r="54267" customFormat="false" ht="60" hidden="false" customHeight="false" outlineLevel="0" collapsed="false">
      <c r="E54267" s="5" t="s">
        <v>10</v>
      </c>
    </row>
    <row r="54268" customFormat="false" ht="60" hidden="false" customHeight="false" outlineLevel="0" collapsed="false">
      <c r="E54268" s="5" t="s">
        <v>10</v>
      </c>
    </row>
    <row r="54269" customFormat="false" ht="60" hidden="false" customHeight="false" outlineLevel="0" collapsed="false">
      <c r="E54269" s="5" t="s">
        <v>10</v>
      </c>
    </row>
    <row r="54270" customFormat="false" ht="60" hidden="false" customHeight="false" outlineLevel="0" collapsed="false">
      <c r="E54270" s="5" t="s">
        <v>10</v>
      </c>
    </row>
    <row r="54271" customFormat="false" ht="60" hidden="false" customHeight="false" outlineLevel="0" collapsed="false">
      <c r="E54271" s="5" t="s">
        <v>10</v>
      </c>
    </row>
    <row r="54272" customFormat="false" ht="60" hidden="false" customHeight="false" outlineLevel="0" collapsed="false">
      <c r="E54272" s="5" t="s">
        <v>10</v>
      </c>
    </row>
    <row r="54273" customFormat="false" ht="60" hidden="false" customHeight="false" outlineLevel="0" collapsed="false">
      <c r="E54273" s="5" t="s">
        <v>10</v>
      </c>
    </row>
    <row r="54274" customFormat="false" ht="60" hidden="false" customHeight="false" outlineLevel="0" collapsed="false">
      <c r="E54274" s="5" t="s">
        <v>10</v>
      </c>
    </row>
    <row r="54275" customFormat="false" ht="60" hidden="false" customHeight="false" outlineLevel="0" collapsed="false">
      <c r="E54275" s="5" t="s">
        <v>10</v>
      </c>
    </row>
    <row r="54276" customFormat="false" ht="60" hidden="false" customHeight="false" outlineLevel="0" collapsed="false">
      <c r="E54276" s="5" t="s">
        <v>10</v>
      </c>
    </row>
    <row r="54277" customFormat="false" ht="60" hidden="false" customHeight="false" outlineLevel="0" collapsed="false">
      <c r="E54277" s="5" t="s">
        <v>10</v>
      </c>
    </row>
    <row r="54278" customFormat="false" ht="60" hidden="false" customHeight="false" outlineLevel="0" collapsed="false">
      <c r="E54278" s="5" t="s">
        <v>10</v>
      </c>
    </row>
    <row r="54279" customFormat="false" ht="60" hidden="false" customHeight="false" outlineLevel="0" collapsed="false">
      <c r="E54279" s="5" t="s">
        <v>10</v>
      </c>
    </row>
    <row r="54280" customFormat="false" ht="60" hidden="false" customHeight="false" outlineLevel="0" collapsed="false">
      <c r="E54280" s="5" t="s">
        <v>10</v>
      </c>
    </row>
    <row r="54281" customFormat="false" ht="60" hidden="false" customHeight="false" outlineLevel="0" collapsed="false">
      <c r="E54281" s="5" t="s">
        <v>10</v>
      </c>
    </row>
    <row r="54282" customFormat="false" ht="60" hidden="false" customHeight="false" outlineLevel="0" collapsed="false">
      <c r="E54282" s="5" t="s">
        <v>10</v>
      </c>
    </row>
    <row r="54283" customFormat="false" ht="60" hidden="false" customHeight="false" outlineLevel="0" collapsed="false">
      <c r="E54283" s="5" t="s">
        <v>10</v>
      </c>
    </row>
    <row r="54284" customFormat="false" ht="60" hidden="false" customHeight="false" outlineLevel="0" collapsed="false">
      <c r="E54284" s="5" t="s">
        <v>10</v>
      </c>
    </row>
    <row r="54285" customFormat="false" ht="60" hidden="false" customHeight="false" outlineLevel="0" collapsed="false">
      <c r="E54285" s="5" t="s">
        <v>10</v>
      </c>
    </row>
    <row r="54286" customFormat="false" ht="60" hidden="false" customHeight="false" outlineLevel="0" collapsed="false">
      <c r="E54286" s="5" t="s">
        <v>10</v>
      </c>
    </row>
    <row r="54287" customFormat="false" ht="60" hidden="false" customHeight="false" outlineLevel="0" collapsed="false">
      <c r="E54287" s="5" t="s">
        <v>10</v>
      </c>
    </row>
    <row r="54288" customFormat="false" ht="60" hidden="false" customHeight="false" outlineLevel="0" collapsed="false">
      <c r="E54288" s="5" t="s">
        <v>10</v>
      </c>
    </row>
    <row r="54289" customFormat="false" ht="60" hidden="false" customHeight="false" outlineLevel="0" collapsed="false">
      <c r="E54289" s="5" t="s">
        <v>10</v>
      </c>
    </row>
    <row r="54290" customFormat="false" ht="60" hidden="false" customHeight="false" outlineLevel="0" collapsed="false">
      <c r="E54290" s="5" t="s">
        <v>10</v>
      </c>
    </row>
    <row r="54291" customFormat="false" ht="60" hidden="false" customHeight="false" outlineLevel="0" collapsed="false">
      <c r="E54291" s="5" t="s">
        <v>10</v>
      </c>
    </row>
    <row r="54292" customFormat="false" ht="60" hidden="false" customHeight="false" outlineLevel="0" collapsed="false">
      <c r="E54292" s="5" t="s">
        <v>10</v>
      </c>
    </row>
    <row r="54293" customFormat="false" ht="60" hidden="false" customHeight="false" outlineLevel="0" collapsed="false">
      <c r="E54293" s="5" t="s">
        <v>10</v>
      </c>
    </row>
    <row r="54294" customFormat="false" ht="60" hidden="false" customHeight="false" outlineLevel="0" collapsed="false">
      <c r="E54294" s="5" t="s">
        <v>10</v>
      </c>
    </row>
    <row r="54295" customFormat="false" ht="60" hidden="false" customHeight="false" outlineLevel="0" collapsed="false">
      <c r="E54295" s="5" t="s">
        <v>10</v>
      </c>
    </row>
    <row r="54296" customFormat="false" ht="60" hidden="false" customHeight="false" outlineLevel="0" collapsed="false">
      <c r="E54296" s="5" t="s">
        <v>10</v>
      </c>
    </row>
    <row r="54297" customFormat="false" ht="60" hidden="false" customHeight="false" outlineLevel="0" collapsed="false">
      <c r="E54297" s="5" t="s">
        <v>10</v>
      </c>
    </row>
    <row r="54298" customFormat="false" ht="60" hidden="false" customHeight="false" outlineLevel="0" collapsed="false">
      <c r="E54298" s="5" t="s">
        <v>10</v>
      </c>
    </row>
    <row r="54299" customFormat="false" ht="60" hidden="false" customHeight="false" outlineLevel="0" collapsed="false">
      <c r="E54299" s="5" t="s">
        <v>10</v>
      </c>
    </row>
    <row r="54300" customFormat="false" ht="60" hidden="false" customHeight="false" outlineLevel="0" collapsed="false">
      <c r="E54300" s="5" t="s">
        <v>10</v>
      </c>
    </row>
    <row r="54301" customFormat="false" ht="60" hidden="false" customHeight="false" outlineLevel="0" collapsed="false">
      <c r="E54301" s="5" t="s">
        <v>10</v>
      </c>
    </row>
    <row r="54302" customFormat="false" ht="60" hidden="false" customHeight="false" outlineLevel="0" collapsed="false">
      <c r="E54302" s="5" t="s">
        <v>10</v>
      </c>
    </row>
    <row r="54303" customFormat="false" ht="60" hidden="false" customHeight="false" outlineLevel="0" collapsed="false">
      <c r="E54303" s="5" t="s">
        <v>10</v>
      </c>
    </row>
    <row r="54304" customFormat="false" ht="60" hidden="false" customHeight="false" outlineLevel="0" collapsed="false">
      <c r="E54304" s="5" t="s">
        <v>10</v>
      </c>
    </row>
    <row r="54305" customFormat="false" ht="60" hidden="false" customHeight="false" outlineLevel="0" collapsed="false">
      <c r="E54305" s="5" t="s">
        <v>10</v>
      </c>
    </row>
    <row r="54306" customFormat="false" ht="60" hidden="false" customHeight="false" outlineLevel="0" collapsed="false">
      <c r="E54306" s="5" t="s">
        <v>10</v>
      </c>
    </row>
    <row r="54307" customFormat="false" ht="60" hidden="false" customHeight="false" outlineLevel="0" collapsed="false">
      <c r="E54307" s="5" t="s">
        <v>10</v>
      </c>
    </row>
    <row r="54308" customFormat="false" ht="60" hidden="false" customHeight="false" outlineLevel="0" collapsed="false">
      <c r="E54308" s="5" t="s">
        <v>10</v>
      </c>
    </row>
    <row r="54309" customFormat="false" ht="60" hidden="false" customHeight="false" outlineLevel="0" collapsed="false">
      <c r="E54309" s="5" t="s">
        <v>10</v>
      </c>
    </row>
    <row r="54310" customFormat="false" ht="60" hidden="false" customHeight="false" outlineLevel="0" collapsed="false">
      <c r="E54310" s="5" t="s">
        <v>10</v>
      </c>
    </row>
    <row r="54311" customFormat="false" ht="60" hidden="false" customHeight="false" outlineLevel="0" collapsed="false">
      <c r="E54311" s="5" t="s">
        <v>10</v>
      </c>
    </row>
    <row r="54312" customFormat="false" ht="60" hidden="false" customHeight="false" outlineLevel="0" collapsed="false">
      <c r="E54312" s="5" t="s">
        <v>10</v>
      </c>
    </row>
    <row r="54313" customFormat="false" ht="60" hidden="false" customHeight="false" outlineLevel="0" collapsed="false">
      <c r="E54313" s="5" t="s">
        <v>10</v>
      </c>
    </row>
    <row r="54314" customFormat="false" ht="60" hidden="false" customHeight="false" outlineLevel="0" collapsed="false">
      <c r="E54314" s="5" t="s">
        <v>10</v>
      </c>
    </row>
    <row r="54315" customFormat="false" ht="60" hidden="false" customHeight="false" outlineLevel="0" collapsed="false">
      <c r="E54315" s="5" t="s">
        <v>10</v>
      </c>
    </row>
    <row r="54316" customFormat="false" ht="60" hidden="false" customHeight="false" outlineLevel="0" collapsed="false">
      <c r="E54316" s="5" t="s">
        <v>10</v>
      </c>
    </row>
    <row r="54317" customFormat="false" ht="60" hidden="false" customHeight="false" outlineLevel="0" collapsed="false">
      <c r="E54317" s="5" t="s">
        <v>10</v>
      </c>
    </row>
    <row r="54318" customFormat="false" ht="60" hidden="false" customHeight="false" outlineLevel="0" collapsed="false">
      <c r="E54318" s="5" t="s">
        <v>10</v>
      </c>
    </row>
    <row r="54319" customFormat="false" ht="60" hidden="false" customHeight="false" outlineLevel="0" collapsed="false">
      <c r="E54319" s="5" t="s">
        <v>10</v>
      </c>
    </row>
    <row r="54320" customFormat="false" ht="60" hidden="false" customHeight="false" outlineLevel="0" collapsed="false">
      <c r="E54320" s="5" t="s">
        <v>10</v>
      </c>
    </row>
    <row r="54321" customFormat="false" ht="60" hidden="false" customHeight="false" outlineLevel="0" collapsed="false">
      <c r="E54321" s="5" t="s">
        <v>10</v>
      </c>
    </row>
    <row r="54322" customFormat="false" ht="60" hidden="false" customHeight="false" outlineLevel="0" collapsed="false">
      <c r="E54322" s="5" t="s">
        <v>10</v>
      </c>
    </row>
    <row r="54323" customFormat="false" ht="60" hidden="false" customHeight="false" outlineLevel="0" collapsed="false">
      <c r="E54323" s="5" t="s">
        <v>10</v>
      </c>
    </row>
    <row r="54324" customFormat="false" ht="60" hidden="false" customHeight="false" outlineLevel="0" collapsed="false">
      <c r="E54324" s="5" t="s">
        <v>10</v>
      </c>
    </row>
    <row r="54325" customFormat="false" ht="60" hidden="false" customHeight="false" outlineLevel="0" collapsed="false">
      <c r="E54325" s="5" t="s">
        <v>10</v>
      </c>
    </row>
    <row r="54326" customFormat="false" ht="60" hidden="false" customHeight="false" outlineLevel="0" collapsed="false">
      <c r="E54326" s="5" t="s">
        <v>10</v>
      </c>
    </row>
    <row r="54327" customFormat="false" ht="60" hidden="false" customHeight="false" outlineLevel="0" collapsed="false">
      <c r="E54327" s="5" t="s">
        <v>10</v>
      </c>
    </row>
    <row r="54328" customFormat="false" ht="60" hidden="false" customHeight="false" outlineLevel="0" collapsed="false">
      <c r="E54328" s="5" t="s">
        <v>10</v>
      </c>
    </row>
    <row r="54329" customFormat="false" ht="60" hidden="false" customHeight="false" outlineLevel="0" collapsed="false">
      <c r="E54329" s="5" t="s">
        <v>10</v>
      </c>
    </row>
    <row r="54330" customFormat="false" ht="60" hidden="false" customHeight="false" outlineLevel="0" collapsed="false">
      <c r="E54330" s="5" t="s">
        <v>10</v>
      </c>
    </row>
    <row r="54331" customFormat="false" ht="60" hidden="false" customHeight="false" outlineLevel="0" collapsed="false">
      <c r="E54331" s="5" t="s">
        <v>10</v>
      </c>
    </row>
    <row r="54332" customFormat="false" ht="60" hidden="false" customHeight="false" outlineLevel="0" collapsed="false">
      <c r="E54332" s="5" t="s">
        <v>10</v>
      </c>
    </row>
    <row r="54333" customFormat="false" ht="60" hidden="false" customHeight="false" outlineLevel="0" collapsed="false">
      <c r="E54333" s="5" t="s">
        <v>10</v>
      </c>
    </row>
    <row r="54334" customFormat="false" ht="60" hidden="false" customHeight="false" outlineLevel="0" collapsed="false">
      <c r="E54334" s="5" t="s">
        <v>10</v>
      </c>
    </row>
    <row r="54335" customFormat="false" ht="60" hidden="false" customHeight="false" outlineLevel="0" collapsed="false">
      <c r="E54335" s="5" t="s">
        <v>10</v>
      </c>
    </row>
    <row r="54336" customFormat="false" ht="60" hidden="false" customHeight="false" outlineLevel="0" collapsed="false">
      <c r="E54336" s="5" t="s">
        <v>10</v>
      </c>
    </row>
    <row r="54337" customFormat="false" ht="60" hidden="false" customHeight="false" outlineLevel="0" collapsed="false">
      <c r="E54337" s="5" t="s">
        <v>10</v>
      </c>
    </row>
    <row r="54338" customFormat="false" ht="60" hidden="false" customHeight="false" outlineLevel="0" collapsed="false">
      <c r="E54338" s="5" t="s">
        <v>10</v>
      </c>
    </row>
    <row r="54339" customFormat="false" ht="60" hidden="false" customHeight="false" outlineLevel="0" collapsed="false">
      <c r="E54339" s="5" t="s">
        <v>10</v>
      </c>
    </row>
    <row r="54340" customFormat="false" ht="60" hidden="false" customHeight="false" outlineLevel="0" collapsed="false">
      <c r="E54340" s="5" t="s">
        <v>10</v>
      </c>
    </row>
    <row r="54341" customFormat="false" ht="60" hidden="false" customHeight="false" outlineLevel="0" collapsed="false">
      <c r="E54341" s="5" t="s">
        <v>10</v>
      </c>
    </row>
    <row r="54342" customFormat="false" ht="60" hidden="false" customHeight="false" outlineLevel="0" collapsed="false">
      <c r="E54342" s="5" t="s">
        <v>10</v>
      </c>
    </row>
    <row r="54343" customFormat="false" ht="60" hidden="false" customHeight="false" outlineLevel="0" collapsed="false">
      <c r="E54343" s="5" t="s">
        <v>10</v>
      </c>
    </row>
    <row r="54344" customFormat="false" ht="60" hidden="false" customHeight="false" outlineLevel="0" collapsed="false">
      <c r="E54344" s="5" t="s">
        <v>10</v>
      </c>
    </row>
    <row r="54345" customFormat="false" ht="60" hidden="false" customHeight="false" outlineLevel="0" collapsed="false">
      <c r="E54345" s="5" t="s">
        <v>10</v>
      </c>
    </row>
    <row r="54346" customFormat="false" ht="60" hidden="false" customHeight="false" outlineLevel="0" collapsed="false">
      <c r="E54346" s="5" t="s">
        <v>10</v>
      </c>
    </row>
    <row r="54347" customFormat="false" ht="60" hidden="false" customHeight="false" outlineLevel="0" collapsed="false">
      <c r="E54347" s="5" t="s">
        <v>10</v>
      </c>
    </row>
    <row r="54348" customFormat="false" ht="60" hidden="false" customHeight="false" outlineLevel="0" collapsed="false">
      <c r="E54348" s="5" t="s">
        <v>10</v>
      </c>
    </row>
    <row r="54349" customFormat="false" ht="60" hidden="false" customHeight="false" outlineLevel="0" collapsed="false">
      <c r="E54349" s="5" t="s">
        <v>10</v>
      </c>
    </row>
    <row r="54350" customFormat="false" ht="60" hidden="false" customHeight="false" outlineLevel="0" collapsed="false">
      <c r="E54350" s="5" t="s">
        <v>10</v>
      </c>
    </row>
    <row r="54351" customFormat="false" ht="60" hidden="false" customHeight="false" outlineLevel="0" collapsed="false">
      <c r="E54351" s="5" t="s">
        <v>10</v>
      </c>
    </row>
    <row r="54352" customFormat="false" ht="60" hidden="false" customHeight="false" outlineLevel="0" collapsed="false">
      <c r="E54352" s="5" t="s">
        <v>10</v>
      </c>
    </row>
    <row r="54353" customFormat="false" ht="60" hidden="false" customHeight="false" outlineLevel="0" collapsed="false">
      <c r="E54353" s="5" t="s">
        <v>10</v>
      </c>
    </row>
    <row r="54354" customFormat="false" ht="60" hidden="false" customHeight="false" outlineLevel="0" collapsed="false">
      <c r="E54354" s="5" t="s">
        <v>10</v>
      </c>
    </row>
    <row r="54355" customFormat="false" ht="60" hidden="false" customHeight="false" outlineLevel="0" collapsed="false">
      <c r="E54355" s="5" t="s">
        <v>10</v>
      </c>
    </row>
    <row r="54356" customFormat="false" ht="60" hidden="false" customHeight="false" outlineLevel="0" collapsed="false">
      <c r="E54356" s="5" t="s">
        <v>10</v>
      </c>
    </row>
    <row r="54357" customFormat="false" ht="60" hidden="false" customHeight="false" outlineLevel="0" collapsed="false">
      <c r="E54357" s="5" t="s">
        <v>10</v>
      </c>
    </row>
    <row r="54358" customFormat="false" ht="60" hidden="false" customHeight="false" outlineLevel="0" collapsed="false">
      <c r="E54358" s="5" t="s">
        <v>10</v>
      </c>
    </row>
    <row r="54359" customFormat="false" ht="60" hidden="false" customHeight="false" outlineLevel="0" collapsed="false">
      <c r="E54359" s="5" t="s">
        <v>10</v>
      </c>
    </row>
    <row r="54360" customFormat="false" ht="60" hidden="false" customHeight="false" outlineLevel="0" collapsed="false">
      <c r="E54360" s="5" t="s">
        <v>10</v>
      </c>
    </row>
    <row r="54361" customFormat="false" ht="60" hidden="false" customHeight="false" outlineLevel="0" collapsed="false">
      <c r="E54361" s="5" t="s">
        <v>10</v>
      </c>
    </row>
    <row r="54362" customFormat="false" ht="60" hidden="false" customHeight="false" outlineLevel="0" collapsed="false">
      <c r="E54362" s="5" t="s">
        <v>10</v>
      </c>
    </row>
    <row r="54363" customFormat="false" ht="60" hidden="false" customHeight="false" outlineLevel="0" collapsed="false">
      <c r="E54363" s="5" t="s">
        <v>10</v>
      </c>
    </row>
    <row r="54364" customFormat="false" ht="60" hidden="false" customHeight="false" outlineLevel="0" collapsed="false">
      <c r="E54364" s="5" t="s">
        <v>10</v>
      </c>
    </row>
    <row r="54365" customFormat="false" ht="60" hidden="false" customHeight="false" outlineLevel="0" collapsed="false">
      <c r="E54365" s="5" t="s">
        <v>10</v>
      </c>
    </row>
    <row r="54366" customFormat="false" ht="60" hidden="false" customHeight="false" outlineLevel="0" collapsed="false">
      <c r="E54366" s="5" t="s">
        <v>10</v>
      </c>
    </row>
    <row r="54367" customFormat="false" ht="60" hidden="false" customHeight="false" outlineLevel="0" collapsed="false">
      <c r="E54367" s="5" t="s">
        <v>10</v>
      </c>
    </row>
    <row r="54368" customFormat="false" ht="60" hidden="false" customHeight="false" outlineLevel="0" collapsed="false">
      <c r="E54368" s="5" t="s">
        <v>10</v>
      </c>
    </row>
    <row r="54369" customFormat="false" ht="60" hidden="false" customHeight="false" outlineLevel="0" collapsed="false">
      <c r="E54369" s="5" t="s">
        <v>10</v>
      </c>
    </row>
    <row r="54370" customFormat="false" ht="60" hidden="false" customHeight="false" outlineLevel="0" collapsed="false">
      <c r="E54370" s="5" t="s">
        <v>10</v>
      </c>
    </row>
    <row r="54371" customFormat="false" ht="60" hidden="false" customHeight="false" outlineLevel="0" collapsed="false">
      <c r="E54371" s="5" t="s">
        <v>10</v>
      </c>
    </row>
    <row r="54372" customFormat="false" ht="60" hidden="false" customHeight="false" outlineLevel="0" collapsed="false">
      <c r="E54372" s="5" t="s">
        <v>10</v>
      </c>
    </row>
    <row r="54373" customFormat="false" ht="60" hidden="false" customHeight="false" outlineLevel="0" collapsed="false">
      <c r="E54373" s="5" t="s">
        <v>10</v>
      </c>
    </row>
    <row r="54374" customFormat="false" ht="60" hidden="false" customHeight="false" outlineLevel="0" collapsed="false">
      <c r="E54374" s="5" t="s">
        <v>10</v>
      </c>
    </row>
    <row r="54375" customFormat="false" ht="60" hidden="false" customHeight="false" outlineLevel="0" collapsed="false">
      <c r="E54375" s="5" t="s">
        <v>10</v>
      </c>
    </row>
    <row r="54376" customFormat="false" ht="60" hidden="false" customHeight="false" outlineLevel="0" collapsed="false">
      <c r="E54376" s="5" t="s">
        <v>10</v>
      </c>
    </row>
    <row r="54377" customFormat="false" ht="60" hidden="false" customHeight="false" outlineLevel="0" collapsed="false">
      <c r="E54377" s="5" t="s">
        <v>10</v>
      </c>
    </row>
    <row r="54378" customFormat="false" ht="60" hidden="false" customHeight="false" outlineLevel="0" collapsed="false">
      <c r="E54378" s="5" t="s">
        <v>10</v>
      </c>
    </row>
    <row r="54379" customFormat="false" ht="60" hidden="false" customHeight="false" outlineLevel="0" collapsed="false">
      <c r="E54379" s="5" t="s">
        <v>10</v>
      </c>
    </row>
    <row r="54380" customFormat="false" ht="60" hidden="false" customHeight="false" outlineLevel="0" collapsed="false">
      <c r="E54380" s="5" t="s">
        <v>10</v>
      </c>
    </row>
    <row r="54381" customFormat="false" ht="60" hidden="false" customHeight="false" outlineLevel="0" collapsed="false">
      <c r="E54381" s="5" t="s">
        <v>10</v>
      </c>
    </row>
    <row r="54382" customFormat="false" ht="60" hidden="false" customHeight="false" outlineLevel="0" collapsed="false">
      <c r="E54382" s="5" t="s">
        <v>10</v>
      </c>
    </row>
    <row r="54383" customFormat="false" ht="60" hidden="false" customHeight="false" outlineLevel="0" collapsed="false">
      <c r="E54383" s="5" t="s">
        <v>10</v>
      </c>
    </row>
    <row r="54384" customFormat="false" ht="60" hidden="false" customHeight="false" outlineLevel="0" collapsed="false">
      <c r="E54384" s="5" t="s">
        <v>10</v>
      </c>
    </row>
    <row r="54385" customFormat="false" ht="60" hidden="false" customHeight="false" outlineLevel="0" collapsed="false">
      <c r="E54385" s="5" t="s">
        <v>10</v>
      </c>
    </row>
    <row r="54386" customFormat="false" ht="60" hidden="false" customHeight="false" outlineLevel="0" collapsed="false">
      <c r="E54386" s="5" t="s">
        <v>10</v>
      </c>
    </row>
    <row r="54387" customFormat="false" ht="60" hidden="false" customHeight="false" outlineLevel="0" collapsed="false">
      <c r="E54387" s="5" t="s">
        <v>10</v>
      </c>
    </row>
    <row r="54388" customFormat="false" ht="60" hidden="false" customHeight="false" outlineLevel="0" collapsed="false">
      <c r="E54388" s="5" t="s">
        <v>10</v>
      </c>
    </row>
    <row r="54389" customFormat="false" ht="60" hidden="false" customHeight="false" outlineLevel="0" collapsed="false">
      <c r="E54389" s="5" t="s">
        <v>10</v>
      </c>
    </row>
    <row r="54390" customFormat="false" ht="60" hidden="false" customHeight="false" outlineLevel="0" collapsed="false">
      <c r="E54390" s="5" t="s">
        <v>10</v>
      </c>
    </row>
    <row r="54391" customFormat="false" ht="60" hidden="false" customHeight="false" outlineLevel="0" collapsed="false">
      <c r="E54391" s="5" t="s">
        <v>10</v>
      </c>
    </row>
    <row r="54392" customFormat="false" ht="60" hidden="false" customHeight="false" outlineLevel="0" collapsed="false">
      <c r="E54392" s="5" t="s">
        <v>10</v>
      </c>
    </row>
    <row r="54393" customFormat="false" ht="60" hidden="false" customHeight="false" outlineLevel="0" collapsed="false">
      <c r="E54393" s="5" t="s">
        <v>10</v>
      </c>
    </row>
    <row r="54394" customFormat="false" ht="60" hidden="false" customHeight="false" outlineLevel="0" collapsed="false">
      <c r="E54394" s="5" t="s">
        <v>10</v>
      </c>
    </row>
    <row r="54395" customFormat="false" ht="60" hidden="false" customHeight="false" outlineLevel="0" collapsed="false">
      <c r="E54395" s="5" t="s">
        <v>10</v>
      </c>
    </row>
    <row r="54396" customFormat="false" ht="60" hidden="false" customHeight="false" outlineLevel="0" collapsed="false">
      <c r="E54396" s="5" t="s">
        <v>10</v>
      </c>
    </row>
    <row r="54397" customFormat="false" ht="60" hidden="false" customHeight="false" outlineLevel="0" collapsed="false">
      <c r="E54397" s="5" t="s">
        <v>10</v>
      </c>
    </row>
    <row r="54398" customFormat="false" ht="60" hidden="false" customHeight="false" outlineLevel="0" collapsed="false">
      <c r="E54398" s="5" t="s">
        <v>10</v>
      </c>
    </row>
    <row r="54399" customFormat="false" ht="60" hidden="false" customHeight="false" outlineLevel="0" collapsed="false">
      <c r="E54399" s="5" t="s">
        <v>10</v>
      </c>
    </row>
    <row r="54400" customFormat="false" ht="60" hidden="false" customHeight="false" outlineLevel="0" collapsed="false">
      <c r="E54400" s="5" t="s">
        <v>10</v>
      </c>
    </row>
    <row r="54401" customFormat="false" ht="60" hidden="false" customHeight="false" outlineLevel="0" collapsed="false">
      <c r="E54401" s="5" t="s">
        <v>10</v>
      </c>
    </row>
    <row r="54402" customFormat="false" ht="60" hidden="false" customHeight="false" outlineLevel="0" collapsed="false">
      <c r="E54402" s="5" t="s">
        <v>10</v>
      </c>
    </row>
    <row r="54403" customFormat="false" ht="60" hidden="false" customHeight="false" outlineLevel="0" collapsed="false">
      <c r="E54403" s="5" t="s">
        <v>10</v>
      </c>
    </row>
    <row r="54404" customFormat="false" ht="60" hidden="false" customHeight="false" outlineLevel="0" collapsed="false">
      <c r="E54404" s="5" t="s">
        <v>10</v>
      </c>
    </row>
    <row r="54405" customFormat="false" ht="60" hidden="false" customHeight="false" outlineLevel="0" collapsed="false">
      <c r="E54405" s="5" t="s">
        <v>10</v>
      </c>
    </row>
    <row r="54406" customFormat="false" ht="60" hidden="false" customHeight="false" outlineLevel="0" collapsed="false">
      <c r="E54406" s="5" t="s">
        <v>10</v>
      </c>
    </row>
    <row r="54407" customFormat="false" ht="60" hidden="false" customHeight="false" outlineLevel="0" collapsed="false">
      <c r="E54407" s="5" t="s">
        <v>10</v>
      </c>
    </row>
    <row r="54408" customFormat="false" ht="60" hidden="false" customHeight="false" outlineLevel="0" collapsed="false">
      <c r="E54408" s="5" t="s">
        <v>10</v>
      </c>
    </row>
    <row r="54409" customFormat="false" ht="60" hidden="false" customHeight="false" outlineLevel="0" collapsed="false">
      <c r="E54409" s="5" t="s">
        <v>10</v>
      </c>
    </row>
    <row r="54410" customFormat="false" ht="60" hidden="false" customHeight="false" outlineLevel="0" collapsed="false">
      <c r="E54410" s="5" t="s">
        <v>10</v>
      </c>
    </row>
    <row r="54411" customFormat="false" ht="60" hidden="false" customHeight="false" outlineLevel="0" collapsed="false">
      <c r="E54411" s="5" t="s">
        <v>10</v>
      </c>
    </row>
    <row r="54412" customFormat="false" ht="60" hidden="false" customHeight="false" outlineLevel="0" collapsed="false">
      <c r="E54412" s="5" t="s">
        <v>10</v>
      </c>
    </row>
    <row r="54413" customFormat="false" ht="60" hidden="false" customHeight="false" outlineLevel="0" collapsed="false">
      <c r="E54413" s="5" t="s">
        <v>10</v>
      </c>
    </row>
    <row r="54414" customFormat="false" ht="60" hidden="false" customHeight="false" outlineLevel="0" collapsed="false">
      <c r="E54414" s="5" t="s">
        <v>10</v>
      </c>
    </row>
    <row r="54415" customFormat="false" ht="60" hidden="false" customHeight="false" outlineLevel="0" collapsed="false">
      <c r="E54415" s="5" t="s">
        <v>10</v>
      </c>
    </row>
    <row r="54416" customFormat="false" ht="60" hidden="false" customHeight="false" outlineLevel="0" collapsed="false">
      <c r="E54416" s="5" t="s">
        <v>10</v>
      </c>
    </row>
    <row r="54417" customFormat="false" ht="60" hidden="false" customHeight="false" outlineLevel="0" collapsed="false">
      <c r="E54417" s="5" t="s">
        <v>10</v>
      </c>
    </row>
    <row r="54418" customFormat="false" ht="60" hidden="false" customHeight="false" outlineLevel="0" collapsed="false">
      <c r="E54418" s="5" t="s">
        <v>10</v>
      </c>
    </row>
    <row r="54419" customFormat="false" ht="60" hidden="false" customHeight="false" outlineLevel="0" collapsed="false">
      <c r="E54419" s="5" t="s">
        <v>10</v>
      </c>
    </row>
    <row r="54420" customFormat="false" ht="60" hidden="false" customHeight="false" outlineLevel="0" collapsed="false">
      <c r="E54420" s="5" t="s">
        <v>10</v>
      </c>
    </row>
    <row r="54421" customFormat="false" ht="60" hidden="false" customHeight="false" outlineLevel="0" collapsed="false">
      <c r="E54421" s="5" t="s">
        <v>10</v>
      </c>
    </row>
    <row r="54422" customFormat="false" ht="60" hidden="false" customHeight="false" outlineLevel="0" collapsed="false">
      <c r="E54422" s="5" t="s">
        <v>10</v>
      </c>
    </row>
    <row r="54423" customFormat="false" ht="60" hidden="false" customHeight="false" outlineLevel="0" collapsed="false">
      <c r="E54423" s="5" t="s">
        <v>10</v>
      </c>
    </row>
    <row r="54424" customFormat="false" ht="60" hidden="false" customHeight="false" outlineLevel="0" collapsed="false">
      <c r="E54424" s="5" t="s">
        <v>10</v>
      </c>
    </row>
    <row r="54425" customFormat="false" ht="60" hidden="false" customHeight="false" outlineLevel="0" collapsed="false">
      <c r="E54425" s="5" t="s">
        <v>10</v>
      </c>
    </row>
    <row r="54426" customFormat="false" ht="60" hidden="false" customHeight="false" outlineLevel="0" collapsed="false">
      <c r="E54426" s="5" t="s">
        <v>10</v>
      </c>
    </row>
    <row r="54427" customFormat="false" ht="60" hidden="false" customHeight="false" outlineLevel="0" collapsed="false">
      <c r="E54427" s="5" t="s">
        <v>10</v>
      </c>
    </row>
    <row r="54428" customFormat="false" ht="60" hidden="false" customHeight="false" outlineLevel="0" collapsed="false">
      <c r="E54428" s="5" t="s">
        <v>10</v>
      </c>
    </row>
    <row r="54429" customFormat="false" ht="60" hidden="false" customHeight="false" outlineLevel="0" collapsed="false">
      <c r="E54429" s="5" t="s">
        <v>10</v>
      </c>
    </row>
    <row r="54430" customFormat="false" ht="60" hidden="false" customHeight="false" outlineLevel="0" collapsed="false">
      <c r="E54430" s="5" t="s">
        <v>10</v>
      </c>
    </row>
    <row r="54431" customFormat="false" ht="60" hidden="false" customHeight="false" outlineLevel="0" collapsed="false">
      <c r="E54431" s="5" t="s">
        <v>10</v>
      </c>
    </row>
    <row r="54432" customFormat="false" ht="60" hidden="false" customHeight="false" outlineLevel="0" collapsed="false">
      <c r="E54432" s="5" t="s">
        <v>10</v>
      </c>
    </row>
    <row r="54433" customFormat="false" ht="60" hidden="false" customHeight="false" outlineLevel="0" collapsed="false">
      <c r="E54433" s="5" t="s">
        <v>10</v>
      </c>
    </row>
    <row r="54434" customFormat="false" ht="60" hidden="false" customHeight="false" outlineLevel="0" collapsed="false">
      <c r="E54434" s="5" t="s">
        <v>10</v>
      </c>
    </row>
    <row r="54435" customFormat="false" ht="60" hidden="false" customHeight="false" outlineLevel="0" collapsed="false">
      <c r="E54435" s="5" t="s">
        <v>10</v>
      </c>
    </row>
    <row r="54436" customFormat="false" ht="60" hidden="false" customHeight="false" outlineLevel="0" collapsed="false">
      <c r="E54436" s="5" t="s">
        <v>10</v>
      </c>
    </row>
    <row r="54437" customFormat="false" ht="60" hidden="false" customHeight="false" outlineLevel="0" collapsed="false">
      <c r="E54437" s="5" t="s">
        <v>10</v>
      </c>
    </row>
    <row r="54438" customFormat="false" ht="60" hidden="false" customHeight="false" outlineLevel="0" collapsed="false">
      <c r="E54438" s="5" t="s">
        <v>10</v>
      </c>
    </row>
    <row r="54439" customFormat="false" ht="60" hidden="false" customHeight="false" outlineLevel="0" collapsed="false">
      <c r="E54439" s="5" t="s">
        <v>10</v>
      </c>
    </row>
    <row r="54440" customFormat="false" ht="60" hidden="false" customHeight="false" outlineLevel="0" collapsed="false">
      <c r="E54440" s="5" t="s">
        <v>10</v>
      </c>
    </row>
    <row r="54441" customFormat="false" ht="60" hidden="false" customHeight="false" outlineLevel="0" collapsed="false">
      <c r="E54441" s="5" t="s">
        <v>10</v>
      </c>
    </row>
    <row r="54442" customFormat="false" ht="60" hidden="false" customHeight="false" outlineLevel="0" collapsed="false">
      <c r="E54442" s="5" t="s">
        <v>10</v>
      </c>
    </row>
    <row r="54443" customFormat="false" ht="60" hidden="false" customHeight="false" outlineLevel="0" collapsed="false">
      <c r="E54443" s="5" t="s">
        <v>10</v>
      </c>
    </row>
    <row r="54444" customFormat="false" ht="60" hidden="false" customHeight="false" outlineLevel="0" collapsed="false">
      <c r="E54444" s="5" t="s">
        <v>10</v>
      </c>
    </row>
    <row r="54445" customFormat="false" ht="60" hidden="false" customHeight="false" outlineLevel="0" collapsed="false">
      <c r="E54445" s="5" t="s">
        <v>10</v>
      </c>
    </row>
    <row r="54446" customFormat="false" ht="60" hidden="false" customHeight="false" outlineLevel="0" collapsed="false">
      <c r="E54446" s="5" t="s">
        <v>10</v>
      </c>
    </row>
    <row r="54447" customFormat="false" ht="60" hidden="false" customHeight="false" outlineLevel="0" collapsed="false">
      <c r="E54447" s="5" t="s">
        <v>10</v>
      </c>
    </row>
    <row r="54448" customFormat="false" ht="60" hidden="false" customHeight="false" outlineLevel="0" collapsed="false">
      <c r="E54448" s="5" t="s">
        <v>10</v>
      </c>
    </row>
    <row r="54449" customFormat="false" ht="60" hidden="false" customHeight="false" outlineLevel="0" collapsed="false">
      <c r="E54449" s="5" t="s">
        <v>10</v>
      </c>
    </row>
    <row r="54450" customFormat="false" ht="60" hidden="false" customHeight="false" outlineLevel="0" collapsed="false">
      <c r="E54450" s="5" t="s">
        <v>10</v>
      </c>
    </row>
    <row r="54451" customFormat="false" ht="60" hidden="false" customHeight="false" outlineLevel="0" collapsed="false">
      <c r="E54451" s="5" t="s">
        <v>10</v>
      </c>
    </row>
    <row r="54452" customFormat="false" ht="60" hidden="false" customHeight="false" outlineLevel="0" collapsed="false">
      <c r="E54452" s="5" t="s">
        <v>10</v>
      </c>
    </row>
    <row r="54453" customFormat="false" ht="60" hidden="false" customHeight="false" outlineLevel="0" collapsed="false">
      <c r="E54453" s="5" t="s">
        <v>10</v>
      </c>
    </row>
    <row r="54454" customFormat="false" ht="60" hidden="false" customHeight="false" outlineLevel="0" collapsed="false">
      <c r="E54454" s="5" t="s">
        <v>10</v>
      </c>
    </row>
    <row r="54455" customFormat="false" ht="60" hidden="false" customHeight="false" outlineLevel="0" collapsed="false">
      <c r="E54455" s="5" t="s">
        <v>10</v>
      </c>
    </row>
    <row r="54456" customFormat="false" ht="60" hidden="false" customHeight="false" outlineLevel="0" collapsed="false">
      <c r="E54456" s="5" t="s">
        <v>10</v>
      </c>
    </row>
    <row r="54457" customFormat="false" ht="60" hidden="false" customHeight="false" outlineLevel="0" collapsed="false">
      <c r="E54457" s="5" t="s">
        <v>10</v>
      </c>
    </row>
    <row r="54458" customFormat="false" ht="60" hidden="false" customHeight="false" outlineLevel="0" collapsed="false">
      <c r="E54458" s="5" t="s">
        <v>10</v>
      </c>
    </row>
    <row r="54459" customFormat="false" ht="60" hidden="false" customHeight="false" outlineLevel="0" collapsed="false">
      <c r="E54459" s="5" t="s">
        <v>10</v>
      </c>
    </row>
    <row r="54460" customFormat="false" ht="60" hidden="false" customHeight="false" outlineLevel="0" collapsed="false">
      <c r="E54460" s="5" t="s">
        <v>10</v>
      </c>
    </row>
    <row r="54461" customFormat="false" ht="60" hidden="false" customHeight="false" outlineLevel="0" collapsed="false">
      <c r="E54461" s="5" t="s">
        <v>10</v>
      </c>
    </row>
    <row r="54462" customFormat="false" ht="60" hidden="false" customHeight="false" outlineLevel="0" collapsed="false">
      <c r="E54462" s="5" t="s">
        <v>10</v>
      </c>
    </row>
    <row r="54463" customFormat="false" ht="60" hidden="false" customHeight="false" outlineLevel="0" collapsed="false">
      <c r="E54463" s="5" t="s">
        <v>10</v>
      </c>
    </row>
    <row r="54464" customFormat="false" ht="60" hidden="false" customHeight="false" outlineLevel="0" collapsed="false">
      <c r="E54464" s="5" t="s">
        <v>10</v>
      </c>
    </row>
    <row r="54465" customFormat="false" ht="60" hidden="false" customHeight="false" outlineLevel="0" collapsed="false">
      <c r="E54465" s="5" t="s">
        <v>10</v>
      </c>
    </row>
    <row r="54466" customFormat="false" ht="60" hidden="false" customHeight="false" outlineLevel="0" collapsed="false">
      <c r="E54466" s="5" t="s">
        <v>10</v>
      </c>
    </row>
    <row r="54467" customFormat="false" ht="60" hidden="false" customHeight="false" outlineLevel="0" collapsed="false">
      <c r="E54467" s="5" t="s">
        <v>10</v>
      </c>
    </row>
    <row r="54468" customFormat="false" ht="60" hidden="false" customHeight="false" outlineLevel="0" collapsed="false">
      <c r="E54468" s="5" t="s">
        <v>10</v>
      </c>
    </row>
    <row r="54469" customFormat="false" ht="60" hidden="false" customHeight="false" outlineLevel="0" collapsed="false">
      <c r="E54469" s="5" t="s">
        <v>10</v>
      </c>
    </row>
    <row r="54470" customFormat="false" ht="60" hidden="false" customHeight="false" outlineLevel="0" collapsed="false">
      <c r="E54470" s="5" t="s">
        <v>10</v>
      </c>
    </row>
    <row r="54471" customFormat="false" ht="60" hidden="false" customHeight="false" outlineLevel="0" collapsed="false">
      <c r="E54471" s="5" t="s">
        <v>10</v>
      </c>
    </row>
    <row r="54472" customFormat="false" ht="60" hidden="false" customHeight="false" outlineLevel="0" collapsed="false">
      <c r="E54472" s="5" t="s">
        <v>10</v>
      </c>
    </row>
    <row r="54473" customFormat="false" ht="60" hidden="false" customHeight="false" outlineLevel="0" collapsed="false">
      <c r="E54473" s="5" t="s">
        <v>10</v>
      </c>
    </row>
    <row r="54474" customFormat="false" ht="60" hidden="false" customHeight="false" outlineLevel="0" collapsed="false">
      <c r="E54474" s="5" t="s">
        <v>10</v>
      </c>
    </row>
    <row r="54475" customFormat="false" ht="60" hidden="false" customHeight="false" outlineLevel="0" collapsed="false">
      <c r="E54475" s="5" t="s">
        <v>10</v>
      </c>
    </row>
    <row r="54476" customFormat="false" ht="60" hidden="false" customHeight="false" outlineLevel="0" collapsed="false">
      <c r="E54476" s="5" t="s">
        <v>10</v>
      </c>
    </row>
    <row r="54477" customFormat="false" ht="60" hidden="false" customHeight="false" outlineLevel="0" collapsed="false">
      <c r="E54477" s="5" t="s">
        <v>10</v>
      </c>
    </row>
    <row r="54478" customFormat="false" ht="60" hidden="false" customHeight="false" outlineLevel="0" collapsed="false">
      <c r="E54478" s="5" t="s">
        <v>10</v>
      </c>
    </row>
    <row r="54479" customFormat="false" ht="60" hidden="false" customHeight="false" outlineLevel="0" collapsed="false">
      <c r="E54479" s="5" t="s">
        <v>10</v>
      </c>
    </row>
    <row r="54480" customFormat="false" ht="60" hidden="false" customHeight="false" outlineLevel="0" collapsed="false">
      <c r="E54480" s="5" t="s">
        <v>10</v>
      </c>
    </row>
    <row r="54481" customFormat="false" ht="60" hidden="false" customHeight="false" outlineLevel="0" collapsed="false">
      <c r="E54481" s="5" t="s">
        <v>10</v>
      </c>
    </row>
    <row r="54482" customFormat="false" ht="60" hidden="false" customHeight="false" outlineLevel="0" collapsed="false">
      <c r="E54482" s="5" t="s">
        <v>10</v>
      </c>
    </row>
    <row r="54483" customFormat="false" ht="60" hidden="false" customHeight="false" outlineLevel="0" collapsed="false">
      <c r="E54483" s="5" t="s">
        <v>10</v>
      </c>
    </row>
    <row r="54484" customFormat="false" ht="60" hidden="false" customHeight="false" outlineLevel="0" collapsed="false">
      <c r="E54484" s="5" t="s">
        <v>10</v>
      </c>
    </row>
    <row r="54485" customFormat="false" ht="60" hidden="false" customHeight="false" outlineLevel="0" collapsed="false">
      <c r="E54485" s="5" t="s">
        <v>10</v>
      </c>
    </row>
    <row r="54486" customFormat="false" ht="60" hidden="false" customHeight="false" outlineLevel="0" collapsed="false">
      <c r="E54486" s="5" t="s">
        <v>10</v>
      </c>
    </row>
    <row r="54487" customFormat="false" ht="60" hidden="false" customHeight="false" outlineLevel="0" collapsed="false">
      <c r="E54487" s="5" t="s">
        <v>10</v>
      </c>
    </row>
    <row r="54488" customFormat="false" ht="60" hidden="false" customHeight="false" outlineLevel="0" collapsed="false">
      <c r="E54488" s="5" t="s">
        <v>10</v>
      </c>
    </row>
    <row r="54489" customFormat="false" ht="60" hidden="false" customHeight="false" outlineLevel="0" collapsed="false">
      <c r="E54489" s="5" t="s">
        <v>10</v>
      </c>
    </row>
    <row r="54490" customFormat="false" ht="60" hidden="false" customHeight="false" outlineLevel="0" collapsed="false">
      <c r="E54490" s="5" t="s">
        <v>10</v>
      </c>
    </row>
    <row r="54491" customFormat="false" ht="60" hidden="false" customHeight="false" outlineLevel="0" collapsed="false">
      <c r="E54491" s="5" t="s">
        <v>10</v>
      </c>
    </row>
    <row r="54492" customFormat="false" ht="60" hidden="false" customHeight="false" outlineLevel="0" collapsed="false">
      <c r="E54492" s="5" t="s">
        <v>10</v>
      </c>
    </row>
    <row r="54493" customFormat="false" ht="60" hidden="false" customHeight="false" outlineLevel="0" collapsed="false">
      <c r="E54493" s="5" t="s">
        <v>10</v>
      </c>
    </row>
    <row r="54494" customFormat="false" ht="60" hidden="false" customHeight="false" outlineLevel="0" collapsed="false">
      <c r="E54494" s="5" t="s">
        <v>10</v>
      </c>
    </row>
    <row r="54495" customFormat="false" ht="60" hidden="false" customHeight="false" outlineLevel="0" collapsed="false">
      <c r="E54495" s="5" t="s">
        <v>10</v>
      </c>
    </row>
    <row r="54496" customFormat="false" ht="60" hidden="false" customHeight="false" outlineLevel="0" collapsed="false">
      <c r="E54496" s="5" t="s">
        <v>10</v>
      </c>
    </row>
    <row r="54497" customFormat="false" ht="60" hidden="false" customHeight="false" outlineLevel="0" collapsed="false">
      <c r="E54497" s="5" t="s">
        <v>10</v>
      </c>
    </row>
    <row r="54498" customFormat="false" ht="60" hidden="false" customHeight="false" outlineLevel="0" collapsed="false">
      <c r="E54498" s="5" t="s">
        <v>10</v>
      </c>
    </row>
    <row r="54499" customFormat="false" ht="60" hidden="false" customHeight="false" outlineLevel="0" collapsed="false">
      <c r="E54499" s="5" t="s">
        <v>10</v>
      </c>
    </row>
    <row r="54500" customFormat="false" ht="60" hidden="false" customHeight="false" outlineLevel="0" collapsed="false">
      <c r="E54500" s="5" t="s">
        <v>10</v>
      </c>
    </row>
    <row r="54501" customFormat="false" ht="60" hidden="false" customHeight="false" outlineLevel="0" collapsed="false">
      <c r="E54501" s="5" t="s">
        <v>10</v>
      </c>
    </row>
    <row r="54502" customFormat="false" ht="60" hidden="false" customHeight="false" outlineLevel="0" collapsed="false">
      <c r="E54502" s="5" t="s">
        <v>10</v>
      </c>
    </row>
    <row r="54503" customFormat="false" ht="60" hidden="false" customHeight="false" outlineLevel="0" collapsed="false">
      <c r="E54503" s="5" t="s">
        <v>10</v>
      </c>
    </row>
    <row r="54504" customFormat="false" ht="60" hidden="false" customHeight="false" outlineLevel="0" collapsed="false">
      <c r="E54504" s="5" t="s">
        <v>10</v>
      </c>
    </row>
    <row r="54505" customFormat="false" ht="60" hidden="false" customHeight="false" outlineLevel="0" collapsed="false">
      <c r="E54505" s="5" t="s">
        <v>10</v>
      </c>
    </row>
    <row r="54506" customFormat="false" ht="60" hidden="false" customHeight="false" outlineLevel="0" collapsed="false">
      <c r="E54506" s="5" t="s">
        <v>10</v>
      </c>
    </row>
    <row r="54507" customFormat="false" ht="60" hidden="false" customHeight="false" outlineLevel="0" collapsed="false">
      <c r="E54507" s="5" t="s">
        <v>10</v>
      </c>
    </row>
    <row r="54508" customFormat="false" ht="60" hidden="false" customHeight="false" outlineLevel="0" collapsed="false">
      <c r="E54508" s="5" t="s">
        <v>10</v>
      </c>
    </row>
    <row r="54509" customFormat="false" ht="60" hidden="false" customHeight="false" outlineLevel="0" collapsed="false">
      <c r="E54509" s="5" t="s">
        <v>10</v>
      </c>
    </row>
    <row r="54510" customFormat="false" ht="60" hidden="false" customHeight="false" outlineLevel="0" collapsed="false">
      <c r="E54510" s="5" t="s">
        <v>10</v>
      </c>
    </row>
    <row r="54511" customFormat="false" ht="60" hidden="false" customHeight="false" outlineLevel="0" collapsed="false">
      <c r="E54511" s="5" t="s">
        <v>10</v>
      </c>
    </row>
    <row r="54512" customFormat="false" ht="60" hidden="false" customHeight="false" outlineLevel="0" collapsed="false">
      <c r="E54512" s="5" t="s">
        <v>10</v>
      </c>
    </row>
    <row r="54513" customFormat="false" ht="60" hidden="false" customHeight="false" outlineLevel="0" collapsed="false">
      <c r="E54513" s="5" t="s">
        <v>10</v>
      </c>
    </row>
    <row r="54514" customFormat="false" ht="60" hidden="false" customHeight="false" outlineLevel="0" collapsed="false">
      <c r="E54514" s="5" t="s">
        <v>10</v>
      </c>
    </row>
    <row r="54515" customFormat="false" ht="60" hidden="false" customHeight="false" outlineLevel="0" collapsed="false">
      <c r="E54515" s="5" t="s">
        <v>10</v>
      </c>
    </row>
    <row r="54516" customFormat="false" ht="60" hidden="false" customHeight="false" outlineLevel="0" collapsed="false">
      <c r="E54516" s="5" t="s">
        <v>10</v>
      </c>
    </row>
    <row r="54517" customFormat="false" ht="60" hidden="false" customHeight="false" outlineLevel="0" collapsed="false">
      <c r="E54517" s="5" t="s">
        <v>10</v>
      </c>
    </row>
    <row r="54518" customFormat="false" ht="60" hidden="false" customHeight="false" outlineLevel="0" collapsed="false">
      <c r="E54518" s="5" t="s">
        <v>10</v>
      </c>
    </row>
    <row r="54519" customFormat="false" ht="60" hidden="false" customHeight="false" outlineLevel="0" collapsed="false">
      <c r="E54519" s="5" t="s">
        <v>10</v>
      </c>
    </row>
    <row r="54520" customFormat="false" ht="60" hidden="false" customHeight="false" outlineLevel="0" collapsed="false">
      <c r="E54520" s="5" t="s">
        <v>10</v>
      </c>
    </row>
    <row r="54521" customFormat="false" ht="60" hidden="false" customHeight="false" outlineLevel="0" collapsed="false">
      <c r="E54521" s="5" t="s">
        <v>10</v>
      </c>
    </row>
    <row r="54522" customFormat="false" ht="60" hidden="false" customHeight="false" outlineLevel="0" collapsed="false">
      <c r="E54522" s="5" t="s">
        <v>10</v>
      </c>
    </row>
    <row r="54523" customFormat="false" ht="60" hidden="false" customHeight="false" outlineLevel="0" collapsed="false">
      <c r="E54523" s="5" t="s">
        <v>10</v>
      </c>
    </row>
    <row r="54524" customFormat="false" ht="60" hidden="false" customHeight="false" outlineLevel="0" collapsed="false">
      <c r="E54524" s="5" t="s">
        <v>10</v>
      </c>
    </row>
    <row r="54525" customFormat="false" ht="60" hidden="false" customHeight="false" outlineLevel="0" collapsed="false">
      <c r="E54525" s="5" t="s">
        <v>10</v>
      </c>
    </row>
    <row r="54526" customFormat="false" ht="60" hidden="false" customHeight="false" outlineLevel="0" collapsed="false">
      <c r="E54526" s="5" t="s">
        <v>10</v>
      </c>
    </row>
    <row r="54527" customFormat="false" ht="60" hidden="false" customHeight="false" outlineLevel="0" collapsed="false">
      <c r="E54527" s="5" t="s">
        <v>10</v>
      </c>
    </row>
    <row r="54528" customFormat="false" ht="60" hidden="false" customHeight="false" outlineLevel="0" collapsed="false">
      <c r="E54528" s="5" t="s">
        <v>10</v>
      </c>
    </row>
    <row r="54529" customFormat="false" ht="60" hidden="false" customHeight="false" outlineLevel="0" collapsed="false">
      <c r="E54529" s="5" t="s">
        <v>10</v>
      </c>
    </row>
    <row r="54530" customFormat="false" ht="60" hidden="false" customHeight="false" outlineLevel="0" collapsed="false">
      <c r="E54530" s="5" t="s">
        <v>10</v>
      </c>
    </row>
    <row r="54531" customFormat="false" ht="60" hidden="false" customHeight="false" outlineLevel="0" collapsed="false">
      <c r="E54531" s="5" t="s">
        <v>10</v>
      </c>
    </row>
    <row r="54532" customFormat="false" ht="60" hidden="false" customHeight="false" outlineLevel="0" collapsed="false">
      <c r="E54532" s="5" t="s">
        <v>10</v>
      </c>
    </row>
    <row r="54533" customFormat="false" ht="60" hidden="false" customHeight="false" outlineLevel="0" collapsed="false">
      <c r="E54533" s="5" t="s">
        <v>10</v>
      </c>
    </row>
    <row r="54534" customFormat="false" ht="60" hidden="false" customHeight="false" outlineLevel="0" collapsed="false">
      <c r="E54534" s="5" t="s">
        <v>10</v>
      </c>
    </row>
    <row r="54535" customFormat="false" ht="60" hidden="false" customHeight="false" outlineLevel="0" collapsed="false">
      <c r="E54535" s="5" t="s">
        <v>10</v>
      </c>
    </row>
    <row r="54536" customFormat="false" ht="60" hidden="false" customHeight="false" outlineLevel="0" collapsed="false">
      <c r="E54536" s="5" t="s">
        <v>10</v>
      </c>
    </row>
    <row r="54537" customFormat="false" ht="60" hidden="false" customHeight="false" outlineLevel="0" collapsed="false">
      <c r="E54537" s="5" t="s">
        <v>10</v>
      </c>
    </row>
    <row r="54538" customFormat="false" ht="60" hidden="false" customHeight="false" outlineLevel="0" collapsed="false">
      <c r="E54538" s="5" t="s">
        <v>10</v>
      </c>
    </row>
    <row r="54539" customFormat="false" ht="60" hidden="false" customHeight="false" outlineLevel="0" collapsed="false">
      <c r="E54539" s="5" t="s">
        <v>10</v>
      </c>
    </row>
    <row r="54540" customFormat="false" ht="60" hidden="false" customHeight="false" outlineLevel="0" collapsed="false">
      <c r="E54540" s="5" t="s">
        <v>10</v>
      </c>
    </row>
    <row r="54541" customFormat="false" ht="60" hidden="false" customHeight="false" outlineLevel="0" collapsed="false">
      <c r="E54541" s="5" t="s">
        <v>10</v>
      </c>
    </row>
    <row r="54542" customFormat="false" ht="60" hidden="false" customHeight="false" outlineLevel="0" collapsed="false">
      <c r="E54542" s="5" t="s">
        <v>10</v>
      </c>
    </row>
    <row r="54543" customFormat="false" ht="60" hidden="false" customHeight="false" outlineLevel="0" collapsed="false">
      <c r="E54543" s="5" t="s">
        <v>10</v>
      </c>
    </row>
    <row r="54544" customFormat="false" ht="60" hidden="false" customHeight="false" outlineLevel="0" collapsed="false">
      <c r="E54544" s="5" t="s">
        <v>10</v>
      </c>
    </row>
    <row r="54545" customFormat="false" ht="60" hidden="false" customHeight="false" outlineLevel="0" collapsed="false">
      <c r="E54545" s="5" t="s">
        <v>10</v>
      </c>
    </row>
    <row r="54546" customFormat="false" ht="60" hidden="false" customHeight="false" outlineLevel="0" collapsed="false">
      <c r="E54546" s="5" t="s">
        <v>10</v>
      </c>
    </row>
    <row r="54547" customFormat="false" ht="60" hidden="false" customHeight="false" outlineLevel="0" collapsed="false">
      <c r="E54547" s="5" t="s">
        <v>10</v>
      </c>
    </row>
    <row r="54548" customFormat="false" ht="60" hidden="false" customHeight="false" outlineLevel="0" collapsed="false">
      <c r="E54548" s="5" t="s">
        <v>10</v>
      </c>
    </row>
    <row r="54549" customFormat="false" ht="60" hidden="false" customHeight="false" outlineLevel="0" collapsed="false">
      <c r="E54549" s="5" t="s">
        <v>10</v>
      </c>
    </row>
    <row r="54550" customFormat="false" ht="60" hidden="false" customHeight="false" outlineLevel="0" collapsed="false">
      <c r="E54550" s="5" t="s">
        <v>10</v>
      </c>
    </row>
    <row r="54551" customFormat="false" ht="60" hidden="false" customHeight="false" outlineLevel="0" collapsed="false">
      <c r="E54551" s="5" t="s">
        <v>10</v>
      </c>
    </row>
    <row r="54552" customFormat="false" ht="60" hidden="false" customHeight="false" outlineLevel="0" collapsed="false">
      <c r="E54552" s="5" t="s">
        <v>10</v>
      </c>
    </row>
    <row r="54553" customFormat="false" ht="60" hidden="false" customHeight="false" outlineLevel="0" collapsed="false">
      <c r="E54553" s="5" t="s">
        <v>10</v>
      </c>
    </row>
    <row r="54554" customFormat="false" ht="60" hidden="false" customHeight="false" outlineLevel="0" collapsed="false">
      <c r="E54554" s="5" t="s">
        <v>10</v>
      </c>
    </row>
    <row r="54555" customFormat="false" ht="60" hidden="false" customHeight="false" outlineLevel="0" collapsed="false">
      <c r="E54555" s="5" t="s">
        <v>10</v>
      </c>
    </row>
    <row r="54556" customFormat="false" ht="60" hidden="false" customHeight="false" outlineLevel="0" collapsed="false">
      <c r="E54556" s="5" t="s">
        <v>10</v>
      </c>
    </row>
    <row r="54557" customFormat="false" ht="60" hidden="false" customHeight="false" outlineLevel="0" collapsed="false">
      <c r="E54557" s="5" t="s">
        <v>10</v>
      </c>
    </row>
    <row r="54558" customFormat="false" ht="60" hidden="false" customHeight="false" outlineLevel="0" collapsed="false">
      <c r="E54558" s="5" t="s">
        <v>10</v>
      </c>
    </row>
    <row r="54559" customFormat="false" ht="60" hidden="false" customHeight="false" outlineLevel="0" collapsed="false">
      <c r="E54559" s="5" t="s">
        <v>10</v>
      </c>
    </row>
    <row r="54560" customFormat="false" ht="60" hidden="false" customHeight="false" outlineLevel="0" collapsed="false">
      <c r="E54560" s="5" t="s">
        <v>10</v>
      </c>
    </row>
    <row r="54561" customFormat="false" ht="60" hidden="false" customHeight="false" outlineLevel="0" collapsed="false">
      <c r="E54561" s="5" t="s">
        <v>10</v>
      </c>
    </row>
    <row r="54562" customFormat="false" ht="60" hidden="false" customHeight="false" outlineLevel="0" collapsed="false">
      <c r="E54562" s="5" t="s">
        <v>10</v>
      </c>
    </row>
    <row r="54563" customFormat="false" ht="60" hidden="false" customHeight="false" outlineLevel="0" collapsed="false">
      <c r="E54563" s="5" t="s">
        <v>10</v>
      </c>
    </row>
    <row r="54564" customFormat="false" ht="60" hidden="false" customHeight="false" outlineLevel="0" collapsed="false">
      <c r="E54564" s="5" t="s">
        <v>10</v>
      </c>
    </row>
    <row r="54565" customFormat="false" ht="60" hidden="false" customHeight="false" outlineLevel="0" collapsed="false">
      <c r="E54565" s="5" t="s">
        <v>10</v>
      </c>
    </row>
    <row r="54566" customFormat="false" ht="60" hidden="false" customHeight="false" outlineLevel="0" collapsed="false">
      <c r="E54566" s="5" t="s">
        <v>10</v>
      </c>
    </row>
    <row r="54567" customFormat="false" ht="60" hidden="false" customHeight="false" outlineLevel="0" collapsed="false">
      <c r="E54567" s="5" t="s">
        <v>10</v>
      </c>
    </row>
    <row r="54568" customFormat="false" ht="60" hidden="false" customHeight="false" outlineLevel="0" collapsed="false">
      <c r="E54568" s="5" t="s">
        <v>10</v>
      </c>
    </row>
    <row r="54569" customFormat="false" ht="60" hidden="false" customHeight="false" outlineLevel="0" collapsed="false">
      <c r="E54569" s="5" t="s">
        <v>10</v>
      </c>
    </row>
    <row r="54570" customFormat="false" ht="60" hidden="false" customHeight="false" outlineLevel="0" collapsed="false">
      <c r="E54570" s="5" t="s">
        <v>10</v>
      </c>
    </row>
    <row r="54571" customFormat="false" ht="60" hidden="false" customHeight="false" outlineLevel="0" collapsed="false">
      <c r="E54571" s="5" t="s">
        <v>10</v>
      </c>
    </row>
    <row r="54572" customFormat="false" ht="60" hidden="false" customHeight="false" outlineLevel="0" collapsed="false">
      <c r="E54572" s="5" t="s">
        <v>10</v>
      </c>
    </row>
    <row r="54573" customFormat="false" ht="60" hidden="false" customHeight="false" outlineLevel="0" collapsed="false">
      <c r="E54573" s="5" t="s">
        <v>10</v>
      </c>
    </row>
    <row r="54574" customFormat="false" ht="60" hidden="false" customHeight="false" outlineLevel="0" collapsed="false">
      <c r="E54574" s="5" t="s">
        <v>10</v>
      </c>
    </row>
    <row r="54575" customFormat="false" ht="60" hidden="false" customHeight="false" outlineLevel="0" collapsed="false">
      <c r="E54575" s="5" t="s">
        <v>10</v>
      </c>
    </row>
    <row r="54576" customFormat="false" ht="60" hidden="false" customHeight="false" outlineLevel="0" collapsed="false">
      <c r="E54576" s="5" t="s">
        <v>10</v>
      </c>
    </row>
    <row r="54577" customFormat="false" ht="60" hidden="false" customHeight="false" outlineLevel="0" collapsed="false">
      <c r="E54577" s="5" t="s">
        <v>10</v>
      </c>
    </row>
    <row r="54578" customFormat="false" ht="60" hidden="false" customHeight="false" outlineLevel="0" collapsed="false">
      <c r="E54578" s="5" t="s">
        <v>10</v>
      </c>
    </row>
    <row r="54579" customFormat="false" ht="60" hidden="false" customHeight="false" outlineLevel="0" collapsed="false">
      <c r="E54579" s="5" t="s">
        <v>10</v>
      </c>
    </row>
    <row r="54580" customFormat="false" ht="60" hidden="false" customHeight="false" outlineLevel="0" collapsed="false">
      <c r="E54580" s="5" t="s">
        <v>10</v>
      </c>
    </row>
    <row r="54581" customFormat="false" ht="60" hidden="false" customHeight="false" outlineLevel="0" collapsed="false">
      <c r="E54581" s="5" t="s">
        <v>10</v>
      </c>
    </row>
    <row r="54582" customFormat="false" ht="60" hidden="false" customHeight="false" outlineLevel="0" collapsed="false">
      <c r="E54582" s="5" t="s">
        <v>10</v>
      </c>
    </row>
    <row r="54583" customFormat="false" ht="60" hidden="false" customHeight="false" outlineLevel="0" collapsed="false">
      <c r="E54583" s="5" t="s">
        <v>10</v>
      </c>
    </row>
    <row r="54584" customFormat="false" ht="60" hidden="false" customHeight="false" outlineLevel="0" collapsed="false">
      <c r="E54584" s="5" t="s">
        <v>10</v>
      </c>
    </row>
    <row r="54585" customFormat="false" ht="60" hidden="false" customHeight="false" outlineLevel="0" collapsed="false">
      <c r="E54585" s="5" t="s">
        <v>10</v>
      </c>
    </row>
    <row r="54586" customFormat="false" ht="60" hidden="false" customHeight="false" outlineLevel="0" collapsed="false">
      <c r="E54586" s="5" t="s">
        <v>10</v>
      </c>
    </row>
    <row r="54587" customFormat="false" ht="60" hidden="false" customHeight="false" outlineLevel="0" collapsed="false">
      <c r="E54587" s="5" t="s">
        <v>10</v>
      </c>
    </row>
    <row r="54588" customFormat="false" ht="60" hidden="false" customHeight="false" outlineLevel="0" collapsed="false">
      <c r="E54588" s="5" t="s">
        <v>10</v>
      </c>
    </row>
    <row r="54589" customFormat="false" ht="60" hidden="false" customHeight="false" outlineLevel="0" collapsed="false">
      <c r="E54589" s="5" t="s">
        <v>10</v>
      </c>
    </row>
    <row r="54590" customFormat="false" ht="60" hidden="false" customHeight="false" outlineLevel="0" collapsed="false">
      <c r="E54590" s="5" t="s">
        <v>10</v>
      </c>
    </row>
    <row r="54591" customFormat="false" ht="60" hidden="false" customHeight="false" outlineLevel="0" collapsed="false">
      <c r="E54591" s="5" t="s">
        <v>10</v>
      </c>
    </row>
    <row r="54592" customFormat="false" ht="60" hidden="false" customHeight="false" outlineLevel="0" collapsed="false">
      <c r="E54592" s="5" t="s">
        <v>10</v>
      </c>
    </row>
    <row r="54593" customFormat="false" ht="60" hidden="false" customHeight="false" outlineLevel="0" collapsed="false">
      <c r="E54593" s="5" t="s">
        <v>10</v>
      </c>
    </row>
    <row r="54594" customFormat="false" ht="60" hidden="false" customHeight="false" outlineLevel="0" collapsed="false">
      <c r="E54594" s="5" t="s">
        <v>10</v>
      </c>
    </row>
    <row r="54595" customFormat="false" ht="60" hidden="false" customHeight="false" outlineLevel="0" collapsed="false">
      <c r="E54595" s="5" t="s">
        <v>10</v>
      </c>
    </row>
    <row r="54596" customFormat="false" ht="60" hidden="false" customHeight="false" outlineLevel="0" collapsed="false">
      <c r="E54596" s="5" t="s">
        <v>10</v>
      </c>
    </row>
    <row r="54597" customFormat="false" ht="60" hidden="false" customHeight="false" outlineLevel="0" collapsed="false">
      <c r="E54597" s="5" t="s">
        <v>10</v>
      </c>
    </row>
    <row r="54598" customFormat="false" ht="60" hidden="false" customHeight="false" outlineLevel="0" collapsed="false">
      <c r="E54598" s="5" t="s">
        <v>10</v>
      </c>
    </row>
    <row r="54599" customFormat="false" ht="60" hidden="false" customHeight="false" outlineLevel="0" collapsed="false">
      <c r="E54599" s="5" t="s">
        <v>10</v>
      </c>
    </row>
    <row r="54600" customFormat="false" ht="60" hidden="false" customHeight="false" outlineLevel="0" collapsed="false">
      <c r="E54600" s="5" t="s">
        <v>10</v>
      </c>
    </row>
    <row r="54601" customFormat="false" ht="60" hidden="false" customHeight="false" outlineLevel="0" collapsed="false">
      <c r="E54601" s="5" t="s">
        <v>10</v>
      </c>
    </row>
    <row r="54602" customFormat="false" ht="60" hidden="false" customHeight="false" outlineLevel="0" collapsed="false">
      <c r="E54602" s="5" t="s">
        <v>10</v>
      </c>
    </row>
    <row r="54603" customFormat="false" ht="60" hidden="false" customHeight="false" outlineLevel="0" collapsed="false">
      <c r="E54603" s="5" t="s">
        <v>10</v>
      </c>
    </row>
    <row r="54604" customFormat="false" ht="60" hidden="false" customHeight="false" outlineLevel="0" collapsed="false">
      <c r="E54604" s="5" t="s">
        <v>10</v>
      </c>
    </row>
    <row r="54605" customFormat="false" ht="60" hidden="false" customHeight="false" outlineLevel="0" collapsed="false">
      <c r="E54605" s="5" t="s">
        <v>10</v>
      </c>
    </row>
    <row r="54606" customFormat="false" ht="60" hidden="false" customHeight="false" outlineLevel="0" collapsed="false">
      <c r="E54606" s="5" t="s">
        <v>10</v>
      </c>
    </row>
    <row r="54607" customFormat="false" ht="60" hidden="false" customHeight="false" outlineLevel="0" collapsed="false">
      <c r="E54607" s="5" t="s">
        <v>10</v>
      </c>
    </row>
    <row r="54608" customFormat="false" ht="60" hidden="false" customHeight="false" outlineLevel="0" collapsed="false">
      <c r="E54608" s="5" t="s">
        <v>10</v>
      </c>
    </row>
    <row r="54609" customFormat="false" ht="60" hidden="false" customHeight="false" outlineLevel="0" collapsed="false">
      <c r="E54609" s="5" t="s">
        <v>10</v>
      </c>
    </row>
    <row r="54610" customFormat="false" ht="60" hidden="false" customHeight="false" outlineLevel="0" collapsed="false">
      <c r="E54610" s="5" t="s">
        <v>10</v>
      </c>
    </row>
    <row r="54611" customFormat="false" ht="60" hidden="false" customHeight="false" outlineLevel="0" collapsed="false">
      <c r="E54611" s="5" t="s">
        <v>10</v>
      </c>
    </row>
    <row r="54612" customFormat="false" ht="60" hidden="false" customHeight="false" outlineLevel="0" collapsed="false">
      <c r="E54612" s="5" t="s">
        <v>10</v>
      </c>
    </row>
    <row r="54613" customFormat="false" ht="60" hidden="false" customHeight="false" outlineLevel="0" collapsed="false">
      <c r="E54613" s="5" t="s">
        <v>10</v>
      </c>
    </row>
    <row r="54614" customFormat="false" ht="60" hidden="false" customHeight="false" outlineLevel="0" collapsed="false">
      <c r="E54614" s="5" t="s">
        <v>10</v>
      </c>
    </row>
    <row r="54615" customFormat="false" ht="60" hidden="false" customHeight="false" outlineLevel="0" collapsed="false">
      <c r="E54615" s="5" t="s">
        <v>10</v>
      </c>
    </row>
    <row r="54616" customFormat="false" ht="60" hidden="false" customHeight="false" outlineLevel="0" collapsed="false">
      <c r="E54616" s="5" t="s">
        <v>10</v>
      </c>
    </row>
    <row r="54617" customFormat="false" ht="60" hidden="false" customHeight="false" outlineLevel="0" collapsed="false">
      <c r="E54617" s="5" t="s">
        <v>10</v>
      </c>
    </row>
    <row r="54618" customFormat="false" ht="60" hidden="false" customHeight="false" outlineLevel="0" collapsed="false">
      <c r="E54618" s="5" t="s">
        <v>10</v>
      </c>
    </row>
    <row r="54619" customFormat="false" ht="60" hidden="false" customHeight="false" outlineLevel="0" collapsed="false">
      <c r="E54619" s="5" t="s">
        <v>10</v>
      </c>
    </row>
    <row r="54620" customFormat="false" ht="60" hidden="false" customHeight="false" outlineLevel="0" collapsed="false">
      <c r="E54620" s="5" t="s">
        <v>10</v>
      </c>
    </row>
    <row r="54621" customFormat="false" ht="60" hidden="false" customHeight="false" outlineLevel="0" collapsed="false">
      <c r="E54621" s="5" t="s">
        <v>10</v>
      </c>
    </row>
    <row r="54622" customFormat="false" ht="60" hidden="false" customHeight="false" outlineLevel="0" collapsed="false">
      <c r="E54622" s="5" t="s">
        <v>10</v>
      </c>
    </row>
    <row r="54623" customFormat="false" ht="60" hidden="false" customHeight="false" outlineLevel="0" collapsed="false">
      <c r="E54623" s="5" t="s">
        <v>10</v>
      </c>
    </row>
    <row r="54624" customFormat="false" ht="60" hidden="false" customHeight="false" outlineLevel="0" collapsed="false">
      <c r="E54624" s="5" t="s">
        <v>10</v>
      </c>
    </row>
    <row r="54625" customFormat="false" ht="60" hidden="false" customHeight="false" outlineLevel="0" collapsed="false">
      <c r="E54625" s="5" t="s">
        <v>10</v>
      </c>
    </row>
    <row r="54626" customFormat="false" ht="60" hidden="false" customHeight="false" outlineLevel="0" collapsed="false">
      <c r="E54626" s="5" t="s">
        <v>10</v>
      </c>
    </row>
    <row r="54627" customFormat="false" ht="60" hidden="false" customHeight="false" outlineLevel="0" collapsed="false">
      <c r="E54627" s="5" t="s">
        <v>10</v>
      </c>
    </row>
    <row r="54628" customFormat="false" ht="60" hidden="false" customHeight="false" outlineLevel="0" collapsed="false">
      <c r="E54628" s="5" t="s">
        <v>10</v>
      </c>
    </row>
    <row r="54629" customFormat="false" ht="60" hidden="false" customHeight="false" outlineLevel="0" collapsed="false">
      <c r="E54629" s="5" t="s">
        <v>10</v>
      </c>
    </row>
    <row r="54630" customFormat="false" ht="60" hidden="false" customHeight="false" outlineLevel="0" collapsed="false">
      <c r="E54630" s="5" t="s">
        <v>10</v>
      </c>
    </row>
    <row r="54631" customFormat="false" ht="60" hidden="false" customHeight="false" outlineLevel="0" collapsed="false">
      <c r="E54631" s="5" t="s">
        <v>10</v>
      </c>
    </row>
    <row r="54632" customFormat="false" ht="60" hidden="false" customHeight="false" outlineLevel="0" collapsed="false">
      <c r="E54632" s="5" t="s">
        <v>10</v>
      </c>
    </row>
    <row r="54633" customFormat="false" ht="60" hidden="false" customHeight="false" outlineLevel="0" collapsed="false">
      <c r="E54633" s="5" t="s">
        <v>10</v>
      </c>
    </row>
    <row r="54634" customFormat="false" ht="60" hidden="false" customHeight="false" outlineLevel="0" collapsed="false">
      <c r="E54634" s="5" t="s">
        <v>10</v>
      </c>
    </row>
    <row r="54635" customFormat="false" ht="60" hidden="false" customHeight="false" outlineLevel="0" collapsed="false">
      <c r="E54635" s="5" t="s">
        <v>10</v>
      </c>
    </row>
    <row r="54636" customFormat="false" ht="60" hidden="false" customHeight="false" outlineLevel="0" collapsed="false">
      <c r="E54636" s="5" t="s">
        <v>10</v>
      </c>
    </row>
    <row r="54637" customFormat="false" ht="60" hidden="false" customHeight="false" outlineLevel="0" collapsed="false">
      <c r="E54637" s="5" t="s">
        <v>10</v>
      </c>
    </row>
    <row r="54638" customFormat="false" ht="60" hidden="false" customHeight="false" outlineLevel="0" collapsed="false">
      <c r="E54638" s="5" t="s">
        <v>10</v>
      </c>
    </row>
    <row r="54639" customFormat="false" ht="60" hidden="false" customHeight="false" outlineLevel="0" collapsed="false">
      <c r="E54639" s="5" t="s">
        <v>10</v>
      </c>
    </row>
    <row r="54640" customFormat="false" ht="60" hidden="false" customHeight="false" outlineLevel="0" collapsed="false">
      <c r="E54640" s="5" t="s">
        <v>10</v>
      </c>
    </row>
    <row r="54641" customFormat="false" ht="60" hidden="false" customHeight="false" outlineLevel="0" collapsed="false">
      <c r="E54641" s="5" t="s">
        <v>10</v>
      </c>
    </row>
    <row r="54642" customFormat="false" ht="60" hidden="false" customHeight="false" outlineLevel="0" collapsed="false">
      <c r="E54642" s="5" t="s">
        <v>10</v>
      </c>
    </row>
    <row r="54643" customFormat="false" ht="60" hidden="false" customHeight="false" outlineLevel="0" collapsed="false">
      <c r="E54643" s="5" t="s">
        <v>10</v>
      </c>
    </row>
    <row r="54644" customFormat="false" ht="60" hidden="false" customHeight="false" outlineLevel="0" collapsed="false">
      <c r="E54644" s="5" t="s">
        <v>10</v>
      </c>
    </row>
    <row r="54645" customFormat="false" ht="60" hidden="false" customHeight="false" outlineLevel="0" collapsed="false">
      <c r="E54645" s="5" t="s">
        <v>10</v>
      </c>
    </row>
    <row r="54646" customFormat="false" ht="60" hidden="false" customHeight="false" outlineLevel="0" collapsed="false">
      <c r="E54646" s="5" t="s">
        <v>10</v>
      </c>
    </row>
    <row r="54647" customFormat="false" ht="60" hidden="false" customHeight="false" outlineLevel="0" collapsed="false">
      <c r="E54647" s="5" t="s">
        <v>10</v>
      </c>
    </row>
    <row r="54648" customFormat="false" ht="60" hidden="false" customHeight="false" outlineLevel="0" collapsed="false">
      <c r="E54648" s="5" t="s">
        <v>10</v>
      </c>
    </row>
    <row r="54649" customFormat="false" ht="60" hidden="false" customHeight="false" outlineLevel="0" collapsed="false">
      <c r="E54649" s="5" t="s">
        <v>10</v>
      </c>
    </row>
    <row r="54650" customFormat="false" ht="60" hidden="false" customHeight="false" outlineLevel="0" collapsed="false">
      <c r="E54650" s="5" t="s">
        <v>10</v>
      </c>
    </row>
    <row r="54651" customFormat="false" ht="60" hidden="false" customHeight="false" outlineLevel="0" collapsed="false">
      <c r="E54651" s="5" t="s">
        <v>10</v>
      </c>
    </row>
    <row r="54652" customFormat="false" ht="60" hidden="false" customHeight="false" outlineLevel="0" collapsed="false">
      <c r="E54652" s="5" t="s">
        <v>10</v>
      </c>
    </row>
    <row r="54653" customFormat="false" ht="60" hidden="false" customHeight="false" outlineLevel="0" collapsed="false">
      <c r="E54653" s="5" t="s">
        <v>10</v>
      </c>
    </row>
    <row r="54654" customFormat="false" ht="60" hidden="false" customHeight="false" outlineLevel="0" collapsed="false">
      <c r="E54654" s="5" t="s">
        <v>10</v>
      </c>
    </row>
    <row r="54655" customFormat="false" ht="60" hidden="false" customHeight="false" outlineLevel="0" collapsed="false">
      <c r="E54655" s="5" t="s">
        <v>10</v>
      </c>
    </row>
    <row r="54656" customFormat="false" ht="60" hidden="false" customHeight="false" outlineLevel="0" collapsed="false">
      <c r="E54656" s="5" t="s">
        <v>10</v>
      </c>
    </row>
    <row r="54657" customFormat="false" ht="60" hidden="false" customHeight="false" outlineLevel="0" collapsed="false">
      <c r="E54657" s="5" t="s">
        <v>10</v>
      </c>
    </row>
    <row r="54658" customFormat="false" ht="60" hidden="false" customHeight="false" outlineLevel="0" collapsed="false">
      <c r="E54658" s="5" t="s">
        <v>10</v>
      </c>
    </row>
    <row r="54659" customFormat="false" ht="60" hidden="false" customHeight="false" outlineLevel="0" collapsed="false">
      <c r="E54659" s="5" t="s">
        <v>10</v>
      </c>
    </row>
    <row r="54660" customFormat="false" ht="60" hidden="false" customHeight="false" outlineLevel="0" collapsed="false">
      <c r="E54660" s="5" t="s">
        <v>10</v>
      </c>
    </row>
    <row r="54661" customFormat="false" ht="60" hidden="false" customHeight="false" outlineLevel="0" collapsed="false">
      <c r="E54661" s="5" t="s">
        <v>10</v>
      </c>
    </row>
    <row r="54662" customFormat="false" ht="60" hidden="false" customHeight="false" outlineLevel="0" collapsed="false">
      <c r="E54662" s="5" t="s">
        <v>10</v>
      </c>
    </row>
    <row r="54663" customFormat="false" ht="60" hidden="false" customHeight="false" outlineLevel="0" collapsed="false">
      <c r="E54663" s="5" t="s">
        <v>10</v>
      </c>
    </row>
    <row r="54664" customFormat="false" ht="60" hidden="false" customHeight="false" outlineLevel="0" collapsed="false">
      <c r="E54664" s="5" t="s">
        <v>10</v>
      </c>
    </row>
    <row r="54665" customFormat="false" ht="60" hidden="false" customHeight="false" outlineLevel="0" collapsed="false">
      <c r="E54665" s="5" t="s">
        <v>10</v>
      </c>
    </row>
    <row r="54666" customFormat="false" ht="60" hidden="false" customHeight="false" outlineLevel="0" collapsed="false">
      <c r="E54666" s="5" t="s">
        <v>10</v>
      </c>
    </row>
    <row r="54667" customFormat="false" ht="60" hidden="false" customHeight="false" outlineLevel="0" collapsed="false">
      <c r="E54667" s="5" t="s">
        <v>10</v>
      </c>
    </row>
    <row r="54668" customFormat="false" ht="60" hidden="false" customHeight="false" outlineLevel="0" collapsed="false">
      <c r="E54668" s="5" t="s">
        <v>10</v>
      </c>
    </row>
    <row r="54669" customFormat="false" ht="60" hidden="false" customHeight="false" outlineLevel="0" collapsed="false">
      <c r="E54669" s="5" t="s">
        <v>10</v>
      </c>
    </row>
    <row r="54670" customFormat="false" ht="60" hidden="false" customHeight="false" outlineLevel="0" collapsed="false">
      <c r="E54670" s="5" t="s">
        <v>10</v>
      </c>
    </row>
    <row r="54671" customFormat="false" ht="60" hidden="false" customHeight="false" outlineLevel="0" collapsed="false">
      <c r="E54671" s="5" t="s">
        <v>10</v>
      </c>
    </row>
    <row r="54672" customFormat="false" ht="60" hidden="false" customHeight="false" outlineLevel="0" collapsed="false">
      <c r="E54672" s="5" t="s">
        <v>10</v>
      </c>
    </row>
    <row r="54673" customFormat="false" ht="60" hidden="false" customHeight="false" outlineLevel="0" collapsed="false">
      <c r="E54673" s="5" t="s">
        <v>10</v>
      </c>
    </row>
    <row r="54674" customFormat="false" ht="60" hidden="false" customHeight="false" outlineLevel="0" collapsed="false">
      <c r="E54674" s="5" t="s">
        <v>10</v>
      </c>
    </row>
    <row r="54675" customFormat="false" ht="60" hidden="false" customHeight="false" outlineLevel="0" collapsed="false">
      <c r="E54675" s="5" t="s">
        <v>10</v>
      </c>
    </row>
    <row r="54676" customFormat="false" ht="60" hidden="false" customHeight="false" outlineLevel="0" collapsed="false">
      <c r="E54676" s="5" t="s">
        <v>10</v>
      </c>
    </row>
    <row r="54677" customFormat="false" ht="60" hidden="false" customHeight="false" outlineLevel="0" collapsed="false">
      <c r="E54677" s="5" t="s">
        <v>10</v>
      </c>
    </row>
    <row r="54678" customFormat="false" ht="60" hidden="false" customHeight="false" outlineLevel="0" collapsed="false">
      <c r="E54678" s="5" t="s">
        <v>10</v>
      </c>
    </row>
    <row r="54679" customFormat="false" ht="60" hidden="false" customHeight="false" outlineLevel="0" collapsed="false">
      <c r="E54679" s="5" t="s">
        <v>10</v>
      </c>
    </row>
    <row r="54680" customFormat="false" ht="60" hidden="false" customHeight="false" outlineLevel="0" collapsed="false">
      <c r="E54680" s="5" t="s">
        <v>10</v>
      </c>
    </row>
    <row r="54681" customFormat="false" ht="60" hidden="false" customHeight="false" outlineLevel="0" collapsed="false">
      <c r="E54681" s="5" t="s">
        <v>10</v>
      </c>
    </row>
    <row r="54682" customFormat="false" ht="60" hidden="false" customHeight="false" outlineLevel="0" collapsed="false">
      <c r="E54682" s="5" t="s">
        <v>10</v>
      </c>
    </row>
    <row r="54683" customFormat="false" ht="60" hidden="false" customHeight="false" outlineLevel="0" collapsed="false">
      <c r="E54683" s="5" t="s">
        <v>10</v>
      </c>
    </row>
    <row r="54684" customFormat="false" ht="60" hidden="false" customHeight="false" outlineLevel="0" collapsed="false">
      <c r="E54684" s="5" t="s">
        <v>10</v>
      </c>
    </row>
    <row r="54685" customFormat="false" ht="60" hidden="false" customHeight="false" outlineLevel="0" collapsed="false">
      <c r="E54685" s="5" t="s">
        <v>10</v>
      </c>
    </row>
    <row r="54686" customFormat="false" ht="60" hidden="false" customHeight="false" outlineLevel="0" collapsed="false">
      <c r="E54686" s="5" t="s">
        <v>10</v>
      </c>
    </row>
    <row r="54687" customFormat="false" ht="60" hidden="false" customHeight="false" outlineLevel="0" collapsed="false">
      <c r="E54687" s="5" t="s">
        <v>10</v>
      </c>
    </row>
    <row r="54688" customFormat="false" ht="60" hidden="false" customHeight="false" outlineLevel="0" collapsed="false">
      <c r="E54688" s="5" t="s">
        <v>10</v>
      </c>
    </row>
    <row r="54689" customFormat="false" ht="60" hidden="false" customHeight="false" outlineLevel="0" collapsed="false">
      <c r="E54689" s="5" t="s">
        <v>10</v>
      </c>
    </row>
    <row r="54690" customFormat="false" ht="60" hidden="false" customHeight="false" outlineLevel="0" collapsed="false">
      <c r="E54690" s="5" t="s">
        <v>10</v>
      </c>
    </row>
    <row r="54691" customFormat="false" ht="60" hidden="false" customHeight="false" outlineLevel="0" collapsed="false">
      <c r="E54691" s="5" t="s">
        <v>10</v>
      </c>
    </row>
    <row r="54692" customFormat="false" ht="60" hidden="false" customHeight="false" outlineLevel="0" collapsed="false">
      <c r="E54692" s="5" t="s">
        <v>10</v>
      </c>
    </row>
    <row r="54693" customFormat="false" ht="60" hidden="false" customHeight="false" outlineLevel="0" collapsed="false">
      <c r="E54693" s="5" t="s">
        <v>10</v>
      </c>
    </row>
    <row r="54694" customFormat="false" ht="60" hidden="false" customHeight="false" outlineLevel="0" collapsed="false">
      <c r="E54694" s="5" t="s">
        <v>10</v>
      </c>
    </row>
    <row r="54695" customFormat="false" ht="60" hidden="false" customHeight="false" outlineLevel="0" collapsed="false">
      <c r="E54695" s="5" t="s">
        <v>10</v>
      </c>
    </row>
    <row r="54696" customFormat="false" ht="60" hidden="false" customHeight="false" outlineLevel="0" collapsed="false">
      <c r="E54696" s="5" t="s">
        <v>10</v>
      </c>
    </row>
    <row r="54697" customFormat="false" ht="60" hidden="false" customHeight="false" outlineLevel="0" collapsed="false">
      <c r="E54697" s="5" t="s">
        <v>10</v>
      </c>
    </row>
    <row r="54698" customFormat="false" ht="60" hidden="false" customHeight="false" outlineLevel="0" collapsed="false">
      <c r="E54698" s="5" t="s">
        <v>10</v>
      </c>
    </row>
    <row r="54699" customFormat="false" ht="60" hidden="false" customHeight="false" outlineLevel="0" collapsed="false">
      <c r="E54699" s="5" t="s">
        <v>10</v>
      </c>
    </row>
    <row r="54700" customFormat="false" ht="60" hidden="false" customHeight="false" outlineLevel="0" collapsed="false">
      <c r="E54700" s="5" t="s">
        <v>10</v>
      </c>
    </row>
    <row r="54701" customFormat="false" ht="60" hidden="false" customHeight="false" outlineLevel="0" collapsed="false">
      <c r="E54701" s="5" t="s">
        <v>10</v>
      </c>
    </row>
    <row r="54702" customFormat="false" ht="60" hidden="false" customHeight="false" outlineLevel="0" collapsed="false">
      <c r="E54702" s="5" t="s">
        <v>10</v>
      </c>
    </row>
    <row r="54703" customFormat="false" ht="60" hidden="false" customHeight="false" outlineLevel="0" collapsed="false">
      <c r="E54703" s="5" t="s">
        <v>10</v>
      </c>
    </row>
    <row r="54704" customFormat="false" ht="60" hidden="false" customHeight="false" outlineLevel="0" collapsed="false">
      <c r="E54704" s="5" t="s">
        <v>10</v>
      </c>
    </row>
    <row r="54705" customFormat="false" ht="60" hidden="false" customHeight="false" outlineLevel="0" collapsed="false">
      <c r="E54705" s="5" t="s">
        <v>10</v>
      </c>
    </row>
    <row r="54706" customFormat="false" ht="60" hidden="false" customHeight="false" outlineLevel="0" collapsed="false">
      <c r="E54706" s="5" t="s">
        <v>10</v>
      </c>
    </row>
    <row r="54707" customFormat="false" ht="60" hidden="false" customHeight="false" outlineLevel="0" collapsed="false">
      <c r="E54707" s="5" t="s">
        <v>10</v>
      </c>
    </row>
    <row r="54708" customFormat="false" ht="60" hidden="false" customHeight="false" outlineLevel="0" collapsed="false">
      <c r="E54708" s="5" t="s">
        <v>10</v>
      </c>
    </row>
    <row r="54709" customFormat="false" ht="60" hidden="false" customHeight="false" outlineLevel="0" collapsed="false">
      <c r="E54709" s="5" t="s">
        <v>10</v>
      </c>
    </row>
    <row r="54710" customFormat="false" ht="60" hidden="false" customHeight="false" outlineLevel="0" collapsed="false">
      <c r="E54710" s="5" t="s">
        <v>10</v>
      </c>
    </row>
    <row r="54711" customFormat="false" ht="60" hidden="false" customHeight="false" outlineLevel="0" collapsed="false">
      <c r="E54711" s="5" t="s">
        <v>10</v>
      </c>
    </row>
    <row r="54712" customFormat="false" ht="60" hidden="false" customHeight="false" outlineLevel="0" collapsed="false">
      <c r="E54712" s="5" t="s">
        <v>10</v>
      </c>
    </row>
    <row r="54713" customFormat="false" ht="60" hidden="false" customHeight="false" outlineLevel="0" collapsed="false">
      <c r="E54713" s="5" t="s">
        <v>10</v>
      </c>
    </row>
    <row r="54714" customFormat="false" ht="60" hidden="false" customHeight="false" outlineLevel="0" collapsed="false">
      <c r="E54714" s="5" t="s">
        <v>10</v>
      </c>
    </row>
    <row r="54715" customFormat="false" ht="60" hidden="false" customHeight="false" outlineLevel="0" collapsed="false">
      <c r="E54715" s="5" t="s">
        <v>10</v>
      </c>
    </row>
    <row r="54716" customFormat="false" ht="60" hidden="false" customHeight="false" outlineLevel="0" collapsed="false">
      <c r="E54716" s="5" t="s">
        <v>10</v>
      </c>
    </row>
    <row r="54717" customFormat="false" ht="60" hidden="false" customHeight="false" outlineLevel="0" collapsed="false">
      <c r="E54717" s="5" t="s">
        <v>10</v>
      </c>
    </row>
    <row r="54718" customFormat="false" ht="60" hidden="false" customHeight="false" outlineLevel="0" collapsed="false">
      <c r="E54718" s="5" t="s">
        <v>10</v>
      </c>
    </row>
    <row r="54719" customFormat="false" ht="60" hidden="false" customHeight="false" outlineLevel="0" collapsed="false">
      <c r="E54719" s="5" t="s">
        <v>10</v>
      </c>
    </row>
    <row r="54720" customFormat="false" ht="60" hidden="false" customHeight="false" outlineLevel="0" collapsed="false">
      <c r="E54720" s="5" t="s">
        <v>10</v>
      </c>
    </row>
    <row r="54721" customFormat="false" ht="60" hidden="false" customHeight="false" outlineLevel="0" collapsed="false">
      <c r="E54721" s="5" t="s">
        <v>10</v>
      </c>
    </row>
    <row r="54722" customFormat="false" ht="60" hidden="false" customHeight="false" outlineLevel="0" collapsed="false">
      <c r="E54722" s="5" t="s">
        <v>10</v>
      </c>
    </row>
    <row r="54723" customFormat="false" ht="60" hidden="false" customHeight="false" outlineLevel="0" collapsed="false">
      <c r="E54723" s="5" t="s">
        <v>10</v>
      </c>
    </row>
    <row r="54724" customFormat="false" ht="60" hidden="false" customHeight="false" outlineLevel="0" collapsed="false">
      <c r="E54724" s="5" t="s">
        <v>10</v>
      </c>
    </row>
    <row r="54725" customFormat="false" ht="60" hidden="false" customHeight="false" outlineLevel="0" collapsed="false">
      <c r="E54725" s="5" t="s">
        <v>10</v>
      </c>
    </row>
    <row r="54726" customFormat="false" ht="60" hidden="false" customHeight="false" outlineLevel="0" collapsed="false">
      <c r="E54726" s="5" t="s">
        <v>10</v>
      </c>
    </row>
    <row r="54727" customFormat="false" ht="60" hidden="false" customHeight="false" outlineLevel="0" collapsed="false">
      <c r="E54727" s="5" t="s">
        <v>10</v>
      </c>
    </row>
    <row r="54728" customFormat="false" ht="60" hidden="false" customHeight="false" outlineLevel="0" collapsed="false">
      <c r="E54728" s="5" t="s">
        <v>10</v>
      </c>
    </row>
    <row r="54729" customFormat="false" ht="60" hidden="false" customHeight="false" outlineLevel="0" collapsed="false">
      <c r="E54729" s="5" t="s">
        <v>10</v>
      </c>
    </row>
    <row r="54730" customFormat="false" ht="60" hidden="false" customHeight="false" outlineLevel="0" collapsed="false">
      <c r="E54730" s="5" t="s">
        <v>10</v>
      </c>
    </row>
    <row r="54731" customFormat="false" ht="60" hidden="false" customHeight="false" outlineLevel="0" collapsed="false">
      <c r="E54731" s="5" t="s">
        <v>10</v>
      </c>
    </row>
    <row r="54732" customFormat="false" ht="60" hidden="false" customHeight="false" outlineLevel="0" collapsed="false">
      <c r="E54732" s="5" t="s">
        <v>10</v>
      </c>
    </row>
    <row r="54733" customFormat="false" ht="60" hidden="false" customHeight="false" outlineLevel="0" collapsed="false">
      <c r="E54733" s="5" t="s">
        <v>10</v>
      </c>
    </row>
    <row r="54734" customFormat="false" ht="60" hidden="false" customHeight="false" outlineLevel="0" collapsed="false">
      <c r="E54734" s="5" t="s">
        <v>10</v>
      </c>
    </row>
    <row r="54735" customFormat="false" ht="60" hidden="false" customHeight="false" outlineLevel="0" collapsed="false">
      <c r="E54735" s="5" t="s">
        <v>10</v>
      </c>
    </row>
    <row r="54736" customFormat="false" ht="60" hidden="false" customHeight="false" outlineLevel="0" collapsed="false">
      <c r="E54736" s="5" t="s">
        <v>10</v>
      </c>
    </row>
    <row r="54737" customFormat="false" ht="60" hidden="false" customHeight="false" outlineLevel="0" collapsed="false">
      <c r="E54737" s="5" t="s">
        <v>10</v>
      </c>
    </row>
    <row r="54738" customFormat="false" ht="60" hidden="false" customHeight="false" outlineLevel="0" collapsed="false">
      <c r="E54738" s="5" t="s">
        <v>10</v>
      </c>
    </row>
    <row r="54739" customFormat="false" ht="60" hidden="false" customHeight="false" outlineLevel="0" collapsed="false">
      <c r="E54739" s="5" t="s">
        <v>10</v>
      </c>
    </row>
    <row r="54740" customFormat="false" ht="60" hidden="false" customHeight="false" outlineLevel="0" collapsed="false">
      <c r="E54740" s="5" t="s">
        <v>10</v>
      </c>
    </row>
    <row r="54741" customFormat="false" ht="60" hidden="false" customHeight="false" outlineLevel="0" collapsed="false">
      <c r="E54741" s="5" t="s">
        <v>10</v>
      </c>
    </row>
    <row r="54742" customFormat="false" ht="60" hidden="false" customHeight="false" outlineLevel="0" collapsed="false">
      <c r="E54742" s="5" t="s">
        <v>10</v>
      </c>
    </row>
    <row r="54743" customFormat="false" ht="60" hidden="false" customHeight="false" outlineLevel="0" collapsed="false">
      <c r="E54743" s="5" t="s">
        <v>10</v>
      </c>
    </row>
    <row r="54744" customFormat="false" ht="60" hidden="false" customHeight="false" outlineLevel="0" collapsed="false">
      <c r="E54744" s="5" t="s">
        <v>10</v>
      </c>
    </row>
    <row r="54745" customFormat="false" ht="60" hidden="false" customHeight="false" outlineLevel="0" collapsed="false">
      <c r="E54745" s="5" t="s">
        <v>10</v>
      </c>
    </row>
    <row r="54746" customFormat="false" ht="60" hidden="false" customHeight="false" outlineLevel="0" collapsed="false">
      <c r="E54746" s="5" t="s">
        <v>10</v>
      </c>
    </row>
    <row r="54747" customFormat="false" ht="60" hidden="false" customHeight="false" outlineLevel="0" collapsed="false">
      <c r="E54747" s="5" t="s">
        <v>10</v>
      </c>
    </row>
    <row r="54748" customFormat="false" ht="60" hidden="false" customHeight="false" outlineLevel="0" collapsed="false">
      <c r="E54748" s="5" t="s">
        <v>10</v>
      </c>
    </row>
    <row r="54749" customFormat="false" ht="60" hidden="false" customHeight="false" outlineLevel="0" collapsed="false">
      <c r="E54749" s="5" t="s">
        <v>10</v>
      </c>
    </row>
    <row r="54750" customFormat="false" ht="60" hidden="false" customHeight="false" outlineLevel="0" collapsed="false">
      <c r="E54750" s="5" t="s">
        <v>10</v>
      </c>
    </row>
    <row r="54751" customFormat="false" ht="60" hidden="false" customHeight="false" outlineLevel="0" collapsed="false">
      <c r="E54751" s="5" t="s">
        <v>10</v>
      </c>
    </row>
    <row r="54752" customFormat="false" ht="60" hidden="false" customHeight="false" outlineLevel="0" collapsed="false">
      <c r="E54752" s="5" t="s">
        <v>10</v>
      </c>
    </row>
    <row r="54753" customFormat="false" ht="60" hidden="false" customHeight="false" outlineLevel="0" collapsed="false">
      <c r="E54753" s="5" t="s">
        <v>10</v>
      </c>
    </row>
    <row r="54754" customFormat="false" ht="60" hidden="false" customHeight="false" outlineLevel="0" collapsed="false">
      <c r="E54754" s="5" t="s">
        <v>10</v>
      </c>
    </row>
    <row r="54755" customFormat="false" ht="60" hidden="false" customHeight="false" outlineLevel="0" collapsed="false">
      <c r="E54755" s="5" t="s">
        <v>10</v>
      </c>
    </row>
    <row r="54756" customFormat="false" ht="60" hidden="false" customHeight="false" outlineLevel="0" collapsed="false">
      <c r="E54756" s="5" t="s">
        <v>10</v>
      </c>
    </row>
    <row r="54757" customFormat="false" ht="60" hidden="false" customHeight="false" outlineLevel="0" collapsed="false">
      <c r="E54757" s="5" t="s">
        <v>10</v>
      </c>
    </row>
    <row r="54758" customFormat="false" ht="60" hidden="false" customHeight="false" outlineLevel="0" collapsed="false">
      <c r="E54758" s="5" t="s">
        <v>10</v>
      </c>
    </row>
    <row r="54759" customFormat="false" ht="60" hidden="false" customHeight="false" outlineLevel="0" collapsed="false">
      <c r="E54759" s="5" t="s">
        <v>10</v>
      </c>
    </row>
    <row r="54760" customFormat="false" ht="60" hidden="false" customHeight="false" outlineLevel="0" collapsed="false">
      <c r="E54760" s="5" t="s">
        <v>10</v>
      </c>
    </row>
    <row r="54761" customFormat="false" ht="60" hidden="false" customHeight="false" outlineLevel="0" collapsed="false">
      <c r="E54761" s="5" t="s">
        <v>10</v>
      </c>
    </row>
    <row r="54762" customFormat="false" ht="60" hidden="false" customHeight="false" outlineLevel="0" collapsed="false">
      <c r="E54762" s="5" t="s">
        <v>10</v>
      </c>
    </row>
    <row r="54763" customFormat="false" ht="60" hidden="false" customHeight="false" outlineLevel="0" collapsed="false">
      <c r="E54763" s="5" t="s">
        <v>10</v>
      </c>
    </row>
    <row r="54764" customFormat="false" ht="60" hidden="false" customHeight="false" outlineLevel="0" collapsed="false">
      <c r="E54764" s="5" t="s">
        <v>10</v>
      </c>
    </row>
    <row r="54765" customFormat="false" ht="60" hidden="false" customHeight="false" outlineLevel="0" collapsed="false">
      <c r="E54765" s="5" t="s">
        <v>10</v>
      </c>
    </row>
    <row r="54766" customFormat="false" ht="60" hidden="false" customHeight="false" outlineLevel="0" collapsed="false">
      <c r="E54766" s="5" t="s">
        <v>10</v>
      </c>
    </row>
    <row r="54767" customFormat="false" ht="60" hidden="false" customHeight="false" outlineLevel="0" collapsed="false">
      <c r="E54767" s="5" t="s">
        <v>10</v>
      </c>
    </row>
    <row r="54768" customFormat="false" ht="60" hidden="false" customHeight="false" outlineLevel="0" collapsed="false">
      <c r="E54768" s="5" t="s">
        <v>10</v>
      </c>
    </row>
    <row r="54769" customFormat="false" ht="60" hidden="false" customHeight="false" outlineLevel="0" collapsed="false">
      <c r="E54769" s="5" t="s">
        <v>10</v>
      </c>
    </row>
    <row r="54770" customFormat="false" ht="60" hidden="false" customHeight="false" outlineLevel="0" collapsed="false">
      <c r="E54770" s="5" t="s">
        <v>10</v>
      </c>
    </row>
    <row r="54771" customFormat="false" ht="60" hidden="false" customHeight="false" outlineLevel="0" collapsed="false">
      <c r="E54771" s="5" t="s">
        <v>10</v>
      </c>
    </row>
    <row r="54772" customFormat="false" ht="60" hidden="false" customHeight="false" outlineLevel="0" collapsed="false">
      <c r="E54772" s="5" t="s">
        <v>10</v>
      </c>
    </row>
    <row r="54773" customFormat="false" ht="60" hidden="false" customHeight="false" outlineLevel="0" collapsed="false">
      <c r="E54773" s="5" t="s">
        <v>10</v>
      </c>
    </row>
    <row r="54774" customFormat="false" ht="60" hidden="false" customHeight="false" outlineLevel="0" collapsed="false">
      <c r="E54774" s="5" t="s">
        <v>10</v>
      </c>
    </row>
    <row r="54775" customFormat="false" ht="60" hidden="false" customHeight="false" outlineLevel="0" collapsed="false">
      <c r="E54775" s="5" t="s">
        <v>10</v>
      </c>
    </row>
    <row r="54776" customFormat="false" ht="60" hidden="false" customHeight="false" outlineLevel="0" collapsed="false">
      <c r="E54776" s="5" t="s">
        <v>10</v>
      </c>
    </row>
    <row r="54777" customFormat="false" ht="60" hidden="false" customHeight="false" outlineLevel="0" collapsed="false">
      <c r="E54777" s="5" t="s">
        <v>10</v>
      </c>
    </row>
    <row r="54778" customFormat="false" ht="60" hidden="false" customHeight="false" outlineLevel="0" collapsed="false">
      <c r="E54778" s="5" t="s">
        <v>10</v>
      </c>
    </row>
    <row r="54779" customFormat="false" ht="60" hidden="false" customHeight="false" outlineLevel="0" collapsed="false">
      <c r="E54779" s="5" t="s">
        <v>10</v>
      </c>
    </row>
    <row r="54780" customFormat="false" ht="60" hidden="false" customHeight="false" outlineLevel="0" collapsed="false">
      <c r="E54780" s="5" t="s">
        <v>10</v>
      </c>
    </row>
    <row r="54781" customFormat="false" ht="60" hidden="false" customHeight="false" outlineLevel="0" collapsed="false">
      <c r="E54781" s="5" t="s">
        <v>10</v>
      </c>
    </row>
    <row r="54782" customFormat="false" ht="60" hidden="false" customHeight="false" outlineLevel="0" collapsed="false">
      <c r="E54782" s="5" t="s">
        <v>10</v>
      </c>
    </row>
    <row r="54783" customFormat="false" ht="60" hidden="false" customHeight="false" outlineLevel="0" collapsed="false">
      <c r="E54783" s="5" t="s">
        <v>10</v>
      </c>
    </row>
    <row r="54784" customFormat="false" ht="60" hidden="false" customHeight="false" outlineLevel="0" collapsed="false">
      <c r="E54784" s="5" t="s">
        <v>10</v>
      </c>
    </row>
    <row r="54785" customFormat="false" ht="60" hidden="false" customHeight="false" outlineLevel="0" collapsed="false">
      <c r="E54785" s="5" t="s">
        <v>10</v>
      </c>
    </row>
    <row r="54786" customFormat="false" ht="60" hidden="false" customHeight="false" outlineLevel="0" collapsed="false">
      <c r="E54786" s="5" t="s">
        <v>10</v>
      </c>
    </row>
    <row r="54787" customFormat="false" ht="60" hidden="false" customHeight="false" outlineLevel="0" collapsed="false">
      <c r="E54787" s="5" t="s">
        <v>10</v>
      </c>
    </row>
    <row r="54788" customFormat="false" ht="60" hidden="false" customHeight="false" outlineLevel="0" collapsed="false">
      <c r="E54788" s="5" t="s">
        <v>10</v>
      </c>
    </row>
    <row r="54789" customFormat="false" ht="60" hidden="false" customHeight="false" outlineLevel="0" collapsed="false">
      <c r="E54789" s="5" t="s">
        <v>10</v>
      </c>
    </row>
    <row r="54790" customFormat="false" ht="60" hidden="false" customHeight="false" outlineLevel="0" collapsed="false">
      <c r="E54790" s="5" t="s">
        <v>10</v>
      </c>
    </row>
    <row r="54791" customFormat="false" ht="60" hidden="false" customHeight="false" outlineLevel="0" collapsed="false">
      <c r="E54791" s="5" t="s">
        <v>10</v>
      </c>
    </row>
    <row r="54792" customFormat="false" ht="60" hidden="false" customHeight="false" outlineLevel="0" collapsed="false">
      <c r="E54792" s="5" t="s">
        <v>10</v>
      </c>
    </row>
    <row r="54793" customFormat="false" ht="60" hidden="false" customHeight="false" outlineLevel="0" collapsed="false">
      <c r="E54793" s="5" t="s">
        <v>10</v>
      </c>
    </row>
    <row r="54794" customFormat="false" ht="60" hidden="false" customHeight="false" outlineLevel="0" collapsed="false">
      <c r="E54794" s="5" t="s">
        <v>10</v>
      </c>
    </row>
    <row r="54795" customFormat="false" ht="60" hidden="false" customHeight="false" outlineLevel="0" collapsed="false">
      <c r="E54795" s="5" t="s">
        <v>10</v>
      </c>
    </row>
    <row r="54796" customFormat="false" ht="60" hidden="false" customHeight="false" outlineLevel="0" collapsed="false">
      <c r="E54796" s="5" t="s">
        <v>10</v>
      </c>
    </row>
    <row r="54797" customFormat="false" ht="60" hidden="false" customHeight="false" outlineLevel="0" collapsed="false">
      <c r="E54797" s="5" t="s">
        <v>10</v>
      </c>
    </row>
    <row r="54798" customFormat="false" ht="60" hidden="false" customHeight="false" outlineLevel="0" collapsed="false">
      <c r="E54798" s="5" t="s">
        <v>10</v>
      </c>
    </row>
    <row r="54799" customFormat="false" ht="60" hidden="false" customHeight="false" outlineLevel="0" collapsed="false">
      <c r="E54799" s="5" t="s">
        <v>10</v>
      </c>
    </row>
    <row r="54800" customFormat="false" ht="60" hidden="false" customHeight="false" outlineLevel="0" collapsed="false">
      <c r="E54800" s="5" t="s">
        <v>10</v>
      </c>
    </row>
    <row r="54801" customFormat="false" ht="60" hidden="false" customHeight="false" outlineLevel="0" collapsed="false">
      <c r="E54801" s="5" t="s">
        <v>10</v>
      </c>
    </row>
    <row r="54802" customFormat="false" ht="60" hidden="false" customHeight="false" outlineLevel="0" collapsed="false">
      <c r="E54802" s="5" t="s">
        <v>10</v>
      </c>
    </row>
    <row r="54803" customFormat="false" ht="60" hidden="false" customHeight="false" outlineLevel="0" collapsed="false">
      <c r="E54803" s="5" t="s">
        <v>10</v>
      </c>
    </row>
    <row r="54804" customFormat="false" ht="60" hidden="false" customHeight="false" outlineLevel="0" collapsed="false">
      <c r="E54804" s="5" t="s">
        <v>10</v>
      </c>
    </row>
    <row r="54805" customFormat="false" ht="60" hidden="false" customHeight="false" outlineLevel="0" collapsed="false">
      <c r="E54805" s="5" t="s">
        <v>10</v>
      </c>
    </row>
    <row r="54806" customFormat="false" ht="60" hidden="false" customHeight="false" outlineLevel="0" collapsed="false">
      <c r="E54806" s="5" t="s">
        <v>10</v>
      </c>
    </row>
    <row r="54807" customFormat="false" ht="60" hidden="false" customHeight="false" outlineLevel="0" collapsed="false">
      <c r="E54807" s="5" t="s">
        <v>10</v>
      </c>
    </row>
    <row r="54808" customFormat="false" ht="60" hidden="false" customHeight="false" outlineLevel="0" collapsed="false">
      <c r="E54808" s="5" t="s">
        <v>10</v>
      </c>
    </row>
    <row r="54809" customFormat="false" ht="60" hidden="false" customHeight="false" outlineLevel="0" collapsed="false">
      <c r="E54809" s="5" t="s">
        <v>10</v>
      </c>
    </row>
    <row r="54810" customFormat="false" ht="60" hidden="false" customHeight="false" outlineLevel="0" collapsed="false">
      <c r="E54810" s="5" t="s">
        <v>10</v>
      </c>
    </row>
    <row r="54811" customFormat="false" ht="60" hidden="false" customHeight="false" outlineLevel="0" collapsed="false">
      <c r="E54811" s="5" t="s">
        <v>10</v>
      </c>
    </row>
    <row r="54812" customFormat="false" ht="60" hidden="false" customHeight="false" outlineLevel="0" collapsed="false">
      <c r="E54812" s="5" t="s">
        <v>10</v>
      </c>
    </row>
    <row r="54813" customFormat="false" ht="60" hidden="false" customHeight="false" outlineLevel="0" collapsed="false">
      <c r="E54813" s="5" t="s">
        <v>10</v>
      </c>
    </row>
    <row r="54814" customFormat="false" ht="60" hidden="false" customHeight="false" outlineLevel="0" collapsed="false">
      <c r="E54814" s="5" t="s">
        <v>10</v>
      </c>
    </row>
    <row r="54815" customFormat="false" ht="60" hidden="false" customHeight="false" outlineLevel="0" collapsed="false">
      <c r="E54815" s="5" t="s">
        <v>10</v>
      </c>
    </row>
    <row r="54816" customFormat="false" ht="60" hidden="false" customHeight="false" outlineLevel="0" collapsed="false">
      <c r="E54816" s="5" t="s">
        <v>10</v>
      </c>
    </row>
    <row r="54817" customFormat="false" ht="60" hidden="false" customHeight="false" outlineLevel="0" collapsed="false">
      <c r="E54817" s="5" t="s">
        <v>10</v>
      </c>
    </row>
    <row r="54818" customFormat="false" ht="60" hidden="false" customHeight="false" outlineLevel="0" collapsed="false">
      <c r="E54818" s="5" t="s">
        <v>10</v>
      </c>
    </row>
    <row r="54819" customFormat="false" ht="60" hidden="false" customHeight="false" outlineLevel="0" collapsed="false">
      <c r="E54819" s="5" t="s">
        <v>10</v>
      </c>
    </row>
    <row r="54820" customFormat="false" ht="60" hidden="false" customHeight="false" outlineLevel="0" collapsed="false">
      <c r="E54820" s="5" t="s">
        <v>10</v>
      </c>
    </row>
    <row r="54821" customFormat="false" ht="60" hidden="false" customHeight="false" outlineLevel="0" collapsed="false">
      <c r="E54821" s="5" t="s">
        <v>10</v>
      </c>
    </row>
    <row r="54822" customFormat="false" ht="60" hidden="false" customHeight="false" outlineLevel="0" collapsed="false">
      <c r="E54822" s="5" t="s">
        <v>10</v>
      </c>
    </row>
    <row r="54823" customFormat="false" ht="60" hidden="false" customHeight="false" outlineLevel="0" collapsed="false">
      <c r="E54823" s="5" t="s">
        <v>10</v>
      </c>
    </row>
    <row r="54824" customFormat="false" ht="60" hidden="false" customHeight="false" outlineLevel="0" collapsed="false">
      <c r="E54824" s="5" t="s">
        <v>10</v>
      </c>
    </row>
    <row r="54825" customFormat="false" ht="60" hidden="false" customHeight="false" outlineLevel="0" collapsed="false">
      <c r="E54825" s="5" t="s">
        <v>10</v>
      </c>
    </row>
    <row r="54826" customFormat="false" ht="60" hidden="false" customHeight="false" outlineLevel="0" collapsed="false">
      <c r="E54826" s="5" t="s">
        <v>10</v>
      </c>
    </row>
    <row r="54827" customFormat="false" ht="60" hidden="false" customHeight="false" outlineLevel="0" collapsed="false">
      <c r="E54827" s="5" t="s">
        <v>10</v>
      </c>
    </row>
    <row r="54828" customFormat="false" ht="60" hidden="false" customHeight="false" outlineLevel="0" collapsed="false">
      <c r="E54828" s="5" t="s">
        <v>10</v>
      </c>
    </row>
    <row r="54829" customFormat="false" ht="60" hidden="false" customHeight="false" outlineLevel="0" collapsed="false">
      <c r="E54829" s="5" t="s">
        <v>10</v>
      </c>
    </row>
    <row r="54830" customFormat="false" ht="60" hidden="false" customHeight="false" outlineLevel="0" collapsed="false">
      <c r="E54830" s="5" t="s">
        <v>10</v>
      </c>
    </row>
    <row r="54831" customFormat="false" ht="60" hidden="false" customHeight="false" outlineLevel="0" collapsed="false">
      <c r="E54831" s="5" t="s">
        <v>10</v>
      </c>
    </row>
    <row r="54832" customFormat="false" ht="60" hidden="false" customHeight="false" outlineLevel="0" collapsed="false">
      <c r="E54832" s="5" t="s">
        <v>10</v>
      </c>
    </row>
    <row r="54833" customFormat="false" ht="60" hidden="false" customHeight="false" outlineLevel="0" collapsed="false">
      <c r="E54833" s="5" t="s">
        <v>10</v>
      </c>
    </row>
    <row r="54834" customFormat="false" ht="60" hidden="false" customHeight="false" outlineLevel="0" collapsed="false">
      <c r="E54834" s="5" t="s">
        <v>10</v>
      </c>
    </row>
    <row r="54835" customFormat="false" ht="60" hidden="false" customHeight="false" outlineLevel="0" collapsed="false">
      <c r="E54835" s="5" t="s">
        <v>10</v>
      </c>
    </row>
    <row r="54836" customFormat="false" ht="60" hidden="false" customHeight="false" outlineLevel="0" collapsed="false">
      <c r="E54836" s="5" t="s">
        <v>10</v>
      </c>
    </row>
    <row r="54837" customFormat="false" ht="60" hidden="false" customHeight="false" outlineLevel="0" collapsed="false">
      <c r="E54837" s="5" t="s">
        <v>10</v>
      </c>
    </row>
    <row r="54838" customFormat="false" ht="60" hidden="false" customHeight="false" outlineLevel="0" collapsed="false">
      <c r="E54838" s="5" t="s">
        <v>10</v>
      </c>
    </row>
    <row r="54839" customFormat="false" ht="60" hidden="false" customHeight="false" outlineLevel="0" collapsed="false">
      <c r="E54839" s="5" t="s">
        <v>10</v>
      </c>
    </row>
    <row r="54840" customFormat="false" ht="60" hidden="false" customHeight="false" outlineLevel="0" collapsed="false">
      <c r="E54840" s="5" t="s">
        <v>10</v>
      </c>
    </row>
    <row r="54841" customFormat="false" ht="60" hidden="false" customHeight="false" outlineLevel="0" collapsed="false">
      <c r="E54841" s="5" t="s">
        <v>10</v>
      </c>
    </row>
    <row r="54842" customFormat="false" ht="60" hidden="false" customHeight="false" outlineLevel="0" collapsed="false">
      <c r="E54842" s="5" t="s">
        <v>10</v>
      </c>
    </row>
    <row r="54843" customFormat="false" ht="60" hidden="false" customHeight="false" outlineLevel="0" collapsed="false">
      <c r="E54843" s="5" t="s">
        <v>10</v>
      </c>
    </row>
    <row r="54844" customFormat="false" ht="60" hidden="false" customHeight="false" outlineLevel="0" collapsed="false">
      <c r="E54844" s="5" t="s">
        <v>10</v>
      </c>
    </row>
    <row r="54845" customFormat="false" ht="60" hidden="false" customHeight="false" outlineLevel="0" collapsed="false">
      <c r="E54845" s="5" t="s">
        <v>10</v>
      </c>
    </row>
    <row r="54846" customFormat="false" ht="60" hidden="false" customHeight="false" outlineLevel="0" collapsed="false">
      <c r="E54846" s="5" t="s">
        <v>10</v>
      </c>
    </row>
    <row r="54847" customFormat="false" ht="60" hidden="false" customHeight="false" outlineLevel="0" collapsed="false">
      <c r="E54847" s="5" t="s">
        <v>10</v>
      </c>
    </row>
    <row r="54848" customFormat="false" ht="60" hidden="false" customHeight="false" outlineLevel="0" collapsed="false">
      <c r="E54848" s="5" t="s">
        <v>10</v>
      </c>
    </row>
    <row r="54849" customFormat="false" ht="60" hidden="false" customHeight="false" outlineLevel="0" collapsed="false">
      <c r="E54849" s="5" t="s">
        <v>10</v>
      </c>
    </row>
    <row r="54850" customFormat="false" ht="60" hidden="false" customHeight="false" outlineLevel="0" collapsed="false">
      <c r="E54850" s="5" t="s">
        <v>10</v>
      </c>
    </row>
    <row r="54851" customFormat="false" ht="60" hidden="false" customHeight="false" outlineLevel="0" collapsed="false">
      <c r="E54851" s="5" t="s">
        <v>10</v>
      </c>
    </row>
    <row r="54852" customFormat="false" ht="60" hidden="false" customHeight="false" outlineLevel="0" collapsed="false">
      <c r="E54852" s="5" t="s">
        <v>10</v>
      </c>
    </row>
    <row r="54853" customFormat="false" ht="60" hidden="false" customHeight="false" outlineLevel="0" collapsed="false">
      <c r="E54853" s="5" t="s">
        <v>10</v>
      </c>
    </row>
    <row r="54854" customFormat="false" ht="60" hidden="false" customHeight="false" outlineLevel="0" collapsed="false">
      <c r="E54854" s="5" t="s">
        <v>10</v>
      </c>
    </row>
    <row r="54855" customFormat="false" ht="60" hidden="false" customHeight="false" outlineLevel="0" collapsed="false">
      <c r="E54855" s="5" t="s">
        <v>10</v>
      </c>
    </row>
    <row r="54856" customFormat="false" ht="60" hidden="false" customHeight="false" outlineLevel="0" collapsed="false">
      <c r="E54856" s="5" t="s">
        <v>10</v>
      </c>
    </row>
    <row r="54857" customFormat="false" ht="60" hidden="false" customHeight="false" outlineLevel="0" collapsed="false">
      <c r="E54857" s="5" t="s">
        <v>10</v>
      </c>
    </row>
    <row r="54858" customFormat="false" ht="60" hidden="false" customHeight="false" outlineLevel="0" collapsed="false">
      <c r="E54858" s="5" t="s">
        <v>10</v>
      </c>
    </row>
    <row r="54859" customFormat="false" ht="60" hidden="false" customHeight="false" outlineLevel="0" collapsed="false">
      <c r="E54859" s="5" t="s">
        <v>10</v>
      </c>
    </row>
    <row r="54860" customFormat="false" ht="60" hidden="false" customHeight="false" outlineLevel="0" collapsed="false">
      <c r="E54860" s="5" t="s">
        <v>10</v>
      </c>
    </row>
    <row r="54861" customFormat="false" ht="60" hidden="false" customHeight="false" outlineLevel="0" collapsed="false">
      <c r="E54861" s="5" t="s">
        <v>10</v>
      </c>
    </row>
    <row r="54862" customFormat="false" ht="60" hidden="false" customHeight="false" outlineLevel="0" collapsed="false">
      <c r="E54862" s="5" t="s">
        <v>10</v>
      </c>
    </row>
    <row r="54863" customFormat="false" ht="60" hidden="false" customHeight="false" outlineLevel="0" collapsed="false">
      <c r="E54863" s="5" t="s">
        <v>10</v>
      </c>
    </row>
    <row r="54864" customFormat="false" ht="60" hidden="false" customHeight="false" outlineLevel="0" collapsed="false">
      <c r="E54864" s="5" t="s">
        <v>10</v>
      </c>
    </row>
    <row r="54865" customFormat="false" ht="60" hidden="false" customHeight="false" outlineLevel="0" collapsed="false">
      <c r="E54865" s="5" t="s">
        <v>10</v>
      </c>
    </row>
    <row r="54866" customFormat="false" ht="60" hidden="false" customHeight="false" outlineLevel="0" collapsed="false">
      <c r="E54866" s="5" t="s">
        <v>10</v>
      </c>
    </row>
    <row r="54867" customFormat="false" ht="60" hidden="false" customHeight="false" outlineLevel="0" collapsed="false">
      <c r="E54867" s="5" t="s">
        <v>10</v>
      </c>
    </row>
    <row r="54868" customFormat="false" ht="60" hidden="false" customHeight="false" outlineLevel="0" collapsed="false">
      <c r="E54868" s="5" t="s">
        <v>10</v>
      </c>
    </row>
    <row r="54869" customFormat="false" ht="60" hidden="false" customHeight="false" outlineLevel="0" collapsed="false">
      <c r="E54869" s="5" t="s">
        <v>10</v>
      </c>
    </row>
    <row r="54870" customFormat="false" ht="60" hidden="false" customHeight="false" outlineLevel="0" collapsed="false">
      <c r="E54870" s="5" t="s">
        <v>10</v>
      </c>
    </row>
    <row r="54871" customFormat="false" ht="60" hidden="false" customHeight="false" outlineLevel="0" collapsed="false">
      <c r="E54871" s="5" t="s">
        <v>10</v>
      </c>
    </row>
    <row r="54872" customFormat="false" ht="60" hidden="false" customHeight="false" outlineLevel="0" collapsed="false">
      <c r="E54872" s="5" t="s">
        <v>10</v>
      </c>
    </row>
    <row r="54873" customFormat="false" ht="60" hidden="false" customHeight="false" outlineLevel="0" collapsed="false">
      <c r="E54873" s="5" t="s">
        <v>10</v>
      </c>
    </row>
    <row r="54874" customFormat="false" ht="60" hidden="false" customHeight="false" outlineLevel="0" collapsed="false">
      <c r="E54874" s="5" t="s">
        <v>10</v>
      </c>
    </row>
    <row r="54875" customFormat="false" ht="60" hidden="false" customHeight="false" outlineLevel="0" collapsed="false">
      <c r="E54875" s="5" t="s">
        <v>10</v>
      </c>
    </row>
    <row r="54876" customFormat="false" ht="60" hidden="false" customHeight="false" outlineLevel="0" collapsed="false">
      <c r="E54876" s="5" t="s">
        <v>10</v>
      </c>
    </row>
    <row r="54877" customFormat="false" ht="60" hidden="false" customHeight="false" outlineLevel="0" collapsed="false">
      <c r="E54877" s="5" t="s">
        <v>10</v>
      </c>
    </row>
    <row r="54878" customFormat="false" ht="60" hidden="false" customHeight="false" outlineLevel="0" collapsed="false">
      <c r="E54878" s="5" t="s">
        <v>10</v>
      </c>
    </row>
    <row r="54879" customFormat="false" ht="60" hidden="false" customHeight="false" outlineLevel="0" collapsed="false">
      <c r="E54879" s="5" t="s">
        <v>10</v>
      </c>
    </row>
    <row r="54880" customFormat="false" ht="60" hidden="false" customHeight="false" outlineLevel="0" collapsed="false">
      <c r="E54880" s="5" t="s">
        <v>10</v>
      </c>
    </row>
    <row r="54881" customFormat="false" ht="60" hidden="false" customHeight="false" outlineLevel="0" collapsed="false">
      <c r="E54881" s="5" t="s">
        <v>10</v>
      </c>
    </row>
    <row r="54882" customFormat="false" ht="60" hidden="false" customHeight="false" outlineLevel="0" collapsed="false">
      <c r="E54882" s="5" t="s">
        <v>10</v>
      </c>
    </row>
    <row r="54883" customFormat="false" ht="60" hidden="false" customHeight="false" outlineLevel="0" collapsed="false">
      <c r="E54883" s="5" t="s">
        <v>10</v>
      </c>
    </row>
    <row r="54884" customFormat="false" ht="60" hidden="false" customHeight="false" outlineLevel="0" collapsed="false">
      <c r="E54884" s="5" t="s">
        <v>10</v>
      </c>
    </row>
    <row r="54885" customFormat="false" ht="60" hidden="false" customHeight="false" outlineLevel="0" collapsed="false">
      <c r="E54885" s="5" t="s">
        <v>10</v>
      </c>
    </row>
    <row r="54886" customFormat="false" ht="60" hidden="false" customHeight="false" outlineLevel="0" collapsed="false">
      <c r="E54886" s="5" t="s">
        <v>10</v>
      </c>
    </row>
    <row r="54887" customFormat="false" ht="60" hidden="false" customHeight="false" outlineLevel="0" collapsed="false">
      <c r="E54887" s="5" t="s">
        <v>10</v>
      </c>
    </row>
    <row r="54888" customFormat="false" ht="60" hidden="false" customHeight="false" outlineLevel="0" collapsed="false">
      <c r="E54888" s="5" t="s">
        <v>10</v>
      </c>
    </row>
    <row r="54889" customFormat="false" ht="60" hidden="false" customHeight="false" outlineLevel="0" collapsed="false">
      <c r="E54889" s="5" t="s">
        <v>10</v>
      </c>
    </row>
    <row r="54890" customFormat="false" ht="60" hidden="false" customHeight="false" outlineLevel="0" collapsed="false">
      <c r="E54890" s="5" t="s">
        <v>10</v>
      </c>
    </row>
    <row r="54891" customFormat="false" ht="60" hidden="false" customHeight="false" outlineLevel="0" collapsed="false">
      <c r="E54891" s="5" t="s">
        <v>10</v>
      </c>
    </row>
    <row r="54892" customFormat="false" ht="60" hidden="false" customHeight="false" outlineLevel="0" collapsed="false">
      <c r="E54892" s="5" t="s">
        <v>10</v>
      </c>
    </row>
    <row r="54893" customFormat="false" ht="60" hidden="false" customHeight="false" outlineLevel="0" collapsed="false">
      <c r="E54893" s="5" t="s">
        <v>10</v>
      </c>
    </row>
    <row r="54894" customFormat="false" ht="60" hidden="false" customHeight="false" outlineLevel="0" collapsed="false">
      <c r="E54894" s="5" t="s">
        <v>10</v>
      </c>
    </row>
    <row r="54895" customFormat="false" ht="60" hidden="false" customHeight="false" outlineLevel="0" collapsed="false">
      <c r="E54895" s="5" t="s">
        <v>10</v>
      </c>
    </row>
    <row r="54896" customFormat="false" ht="60" hidden="false" customHeight="false" outlineLevel="0" collapsed="false">
      <c r="E54896" s="5" t="s">
        <v>10</v>
      </c>
    </row>
    <row r="54897" customFormat="false" ht="60" hidden="false" customHeight="false" outlineLevel="0" collapsed="false">
      <c r="E54897" s="5" t="s">
        <v>10</v>
      </c>
    </row>
    <row r="54898" customFormat="false" ht="60" hidden="false" customHeight="false" outlineLevel="0" collapsed="false">
      <c r="E54898" s="5" t="s">
        <v>10</v>
      </c>
    </row>
    <row r="54899" customFormat="false" ht="60" hidden="false" customHeight="false" outlineLevel="0" collapsed="false">
      <c r="E54899" s="5" t="s">
        <v>10</v>
      </c>
    </row>
    <row r="54900" customFormat="false" ht="60" hidden="false" customHeight="false" outlineLevel="0" collapsed="false">
      <c r="E54900" s="5" t="s">
        <v>10</v>
      </c>
    </row>
    <row r="54901" customFormat="false" ht="60" hidden="false" customHeight="false" outlineLevel="0" collapsed="false">
      <c r="E54901" s="5" t="s">
        <v>10</v>
      </c>
    </row>
    <row r="54902" customFormat="false" ht="60" hidden="false" customHeight="false" outlineLevel="0" collapsed="false">
      <c r="E54902" s="5" t="s">
        <v>10</v>
      </c>
    </row>
    <row r="54903" customFormat="false" ht="60" hidden="false" customHeight="false" outlineLevel="0" collapsed="false">
      <c r="E54903" s="5" t="s">
        <v>10</v>
      </c>
    </row>
    <row r="54904" customFormat="false" ht="60" hidden="false" customHeight="false" outlineLevel="0" collapsed="false">
      <c r="E54904" s="5" t="s">
        <v>10</v>
      </c>
    </row>
    <row r="54905" customFormat="false" ht="60" hidden="false" customHeight="false" outlineLevel="0" collapsed="false">
      <c r="E54905" s="5" t="s">
        <v>10</v>
      </c>
    </row>
    <row r="54906" customFormat="false" ht="60" hidden="false" customHeight="false" outlineLevel="0" collapsed="false">
      <c r="E54906" s="5" t="s">
        <v>10</v>
      </c>
    </row>
    <row r="54907" customFormat="false" ht="60" hidden="false" customHeight="false" outlineLevel="0" collapsed="false">
      <c r="E54907" s="5" t="s">
        <v>10</v>
      </c>
    </row>
    <row r="54908" customFormat="false" ht="60" hidden="false" customHeight="false" outlineLevel="0" collapsed="false">
      <c r="E54908" s="5" t="s">
        <v>10</v>
      </c>
    </row>
    <row r="54909" customFormat="false" ht="60" hidden="false" customHeight="false" outlineLevel="0" collapsed="false">
      <c r="E54909" s="5" t="s">
        <v>10</v>
      </c>
    </row>
    <row r="54910" customFormat="false" ht="60" hidden="false" customHeight="false" outlineLevel="0" collapsed="false">
      <c r="E54910" s="5" t="s">
        <v>10</v>
      </c>
    </row>
    <row r="54911" customFormat="false" ht="60" hidden="false" customHeight="false" outlineLevel="0" collapsed="false">
      <c r="E54911" s="5" t="s">
        <v>10</v>
      </c>
    </row>
    <row r="54912" customFormat="false" ht="60" hidden="false" customHeight="false" outlineLevel="0" collapsed="false">
      <c r="E54912" s="5" t="s">
        <v>10</v>
      </c>
    </row>
    <row r="54913" customFormat="false" ht="60" hidden="false" customHeight="false" outlineLevel="0" collapsed="false">
      <c r="E54913" s="5" t="s">
        <v>10</v>
      </c>
    </row>
    <row r="54914" customFormat="false" ht="60" hidden="false" customHeight="false" outlineLevel="0" collapsed="false">
      <c r="E54914" s="5" t="s">
        <v>10</v>
      </c>
    </row>
    <row r="54915" customFormat="false" ht="60" hidden="false" customHeight="false" outlineLevel="0" collapsed="false">
      <c r="E54915" s="5" t="s">
        <v>10</v>
      </c>
    </row>
    <row r="54916" customFormat="false" ht="60" hidden="false" customHeight="false" outlineLevel="0" collapsed="false">
      <c r="E54916" s="5" t="s">
        <v>10</v>
      </c>
    </row>
    <row r="54917" customFormat="false" ht="60" hidden="false" customHeight="false" outlineLevel="0" collapsed="false">
      <c r="E54917" s="5" t="s">
        <v>10</v>
      </c>
    </row>
    <row r="54918" customFormat="false" ht="60" hidden="false" customHeight="false" outlineLevel="0" collapsed="false">
      <c r="E54918" s="5" t="s">
        <v>10</v>
      </c>
    </row>
    <row r="54919" customFormat="false" ht="60" hidden="false" customHeight="false" outlineLevel="0" collapsed="false">
      <c r="E54919" s="5" t="s">
        <v>10</v>
      </c>
    </row>
    <row r="54920" customFormat="false" ht="60" hidden="false" customHeight="false" outlineLevel="0" collapsed="false">
      <c r="E54920" s="5" t="s">
        <v>10</v>
      </c>
    </row>
    <row r="54921" customFormat="false" ht="60" hidden="false" customHeight="false" outlineLevel="0" collapsed="false">
      <c r="E54921" s="5" t="s">
        <v>10</v>
      </c>
    </row>
    <row r="54922" customFormat="false" ht="60" hidden="false" customHeight="false" outlineLevel="0" collapsed="false">
      <c r="E54922" s="5" t="s">
        <v>10</v>
      </c>
    </row>
    <row r="54923" customFormat="false" ht="60" hidden="false" customHeight="false" outlineLevel="0" collapsed="false">
      <c r="E54923" s="5" t="s">
        <v>10</v>
      </c>
    </row>
    <row r="54924" customFormat="false" ht="60" hidden="false" customHeight="false" outlineLevel="0" collapsed="false">
      <c r="E54924" s="5" t="s">
        <v>10</v>
      </c>
    </row>
    <row r="54925" customFormat="false" ht="60" hidden="false" customHeight="false" outlineLevel="0" collapsed="false">
      <c r="E54925" s="5" t="s">
        <v>10</v>
      </c>
    </row>
    <row r="54926" customFormat="false" ht="60" hidden="false" customHeight="false" outlineLevel="0" collapsed="false">
      <c r="E54926" s="5" t="s">
        <v>10</v>
      </c>
    </row>
    <row r="54927" customFormat="false" ht="60" hidden="false" customHeight="false" outlineLevel="0" collapsed="false">
      <c r="E54927" s="5" t="s">
        <v>10</v>
      </c>
    </row>
    <row r="54928" customFormat="false" ht="60" hidden="false" customHeight="false" outlineLevel="0" collapsed="false">
      <c r="E54928" s="5" t="s">
        <v>10</v>
      </c>
    </row>
    <row r="54929" customFormat="false" ht="60" hidden="false" customHeight="false" outlineLevel="0" collapsed="false">
      <c r="E54929" s="5" t="s">
        <v>10</v>
      </c>
    </row>
    <row r="54930" customFormat="false" ht="60" hidden="false" customHeight="false" outlineLevel="0" collapsed="false">
      <c r="E54930" s="5" t="s">
        <v>10</v>
      </c>
    </row>
    <row r="54931" customFormat="false" ht="60" hidden="false" customHeight="false" outlineLevel="0" collapsed="false">
      <c r="E54931" s="5" t="s">
        <v>10</v>
      </c>
    </row>
    <row r="54932" customFormat="false" ht="60" hidden="false" customHeight="false" outlineLevel="0" collapsed="false">
      <c r="E54932" s="5" t="s">
        <v>10</v>
      </c>
    </row>
    <row r="54933" customFormat="false" ht="60" hidden="false" customHeight="false" outlineLevel="0" collapsed="false">
      <c r="E54933" s="5" t="s">
        <v>10</v>
      </c>
    </row>
    <row r="54934" customFormat="false" ht="60" hidden="false" customHeight="false" outlineLevel="0" collapsed="false">
      <c r="E54934" s="5" t="s">
        <v>10</v>
      </c>
    </row>
    <row r="54935" customFormat="false" ht="60" hidden="false" customHeight="false" outlineLevel="0" collapsed="false">
      <c r="E54935" s="5" t="s">
        <v>10</v>
      </c>
    </row>
    <row r="54936" customFormat="false" ht="60" hidden="false" customHeight="false" outlineLevel="0" collapsed="false">
      <c r="E54936" s="5" t="s">
        <v>10</v>
      </c>
    </row>
    <row r="54937" customFormat="false" ht="60" hidden="false" customHeight="false" outlineLevel="0" collapsed="false">
      <c r="E54937" s="5" t="s">
        <v>10</v>
      </c>
    </row>
    <row r="54938" customFormat="false" ht="60" hidden="false" customHeight="false" outlineLevel="0" collapsed="false">
      <c r="E54938" s="5" t="s">
        <v>10</v>
      </c>
    </row>
    <row r="54939" customFormat="false" ht="60" hidden="false" customHeight="false" outlineLevel="0" collapsed="false">
      <c r="E54939" s="5" t="s">
        <v>10</v>
      </c>
    </row>
    <row r="54940" customFormat="false" ht="60" hidden="false" customHeight="false" outlineLevel="0" collapsed="false">
      <c r="E54940" s="5" t="s">
        <v>10</v>
      </c>
    </row>
    <row r="54941" customFormat="false" ht="60" hidden="false" customHeight="false" outlineLevel="0" collapsed="false">
      <c r="E54941" s="5" t="s">
        <v>10</v>
      </c>
    </row>
    <row r="54942" customFormat="false" ht="60" hidden="false" customHeight="false" outlineLevel="0" collapsed="false">
      <c r="E54942" s="5" t="s">
        <v>10</v>
      </c>
    </row>
    <row r="54943" customFormat="false" ht="60" hidden="false" customHeight="false" outlineLevel="0" collapsed="false">
      <c r="E54943" s="5" t="s">
        <v>10</v>
      </c>
    </row>
    <row r="54944" customFormat="false" ht="60" hidden="false" customHeight="false" outlineLevel="0" collapsed="false">
      <c r="E54944" s="5" t="s">
        <v>10</v>
      </c>
    </row>
    <row r="54945" customFormat="false" ht="60" hidden="false" customHeight="false" outlineLevel="0" collapsed="false">
      <c r="E54945" s="5" t="s">
        <v>10</v>
      </c>
    </row>
    <row r="54946" customFormat="false" ht="60" hidden="false" customHeight="false" outlineLevel="0" collapsed="false">
      <c r="E54946" s="5" t="s">
        <v>10</v>
      </c>
    </row>
    <row r="54947" customFormat="false" ht="60" hidden="false" customHeight="false" outlineLevel="0" collapsed="false">
      <c r="E54947" s="5" t="s">
        <v>10</v>
      </c>
    </row>
    <row r="54948" customFormat="false" ht="60" hidden="false" customHeight="false" outlineLevel="0" collapsed="false">
      <c r="E54948" s="5" t="s">
        <v>10</v>
      </c>
    </row>
    <row r="54949" customFormat="false" ht="60" hidden="false" customHeight="false" outlineLevel="0" collapsed="false">
      <c r="E54949" s="5" t="s">
        <v>10</v>
      </c>
    </row>
    <row r="54950" customFormat="false" ht="60" hidden="false" customHeight="false" outlineLevel="0" collapsed="false">
      <c r="E54950" s="5" t="s">
        <v>10</v>
      </c>
    </row>
    <row r="54951" customFormat="false" ht="60" hidden="false" customHeight="false" outlineLevel="0" collapsed="false">
      <c r="E54951" s="5" t="s">
        <v>10</v>
      </c>
    </row>
    <row r="54952" customFormat="false" ht="60" hidden="false" customHeight="false" outlineLevel="0" collapsed="false">
      <c r="E54952" s="5" t="s">
        <v>10</v>
      </c>
    </row>
    <row r="54953" customFormat="false" ht="60" hidden="false" customHeight="false" outlineLevel="0" collapsed="false">
      <c r="E54953" s="5" t="s">
        <v>10</v>
      </c>
    </row>
    <row r="54954" customFormat="false" ht="60" hidden="false" customHeight="false" outlineLevel="0" collapsed="false">
      <c r="E54954" s="5" t="s">
        <v>10</v>
      </c>
    </row>
    <row r="54955" customFormat="false" ht="60" hidden="false" customHeight="false" outlineLevel="0" collapsed="false">
      <c r="E54955" s="5" t="s">
        <v>10</v>
      </c>
    </row>
    <row r="54956" customFormat="false" ht="60" hidden="false" customHeight="false" outlineLevel="0" collapsed="false">
      <c r="E54956" s="5" t="s">
        <v>10</v>
      </c>
    </row>
    <row r="54957" customFormat="false" ht="60" hidden="false" customHeight="false" outlineLevel="0" collapsed="false">
      <c r="E54957" s="5" t="s">
        <v>10</v>
      </c>
    </row>
    <row r="54958" customFormat="false" ht="60" hidden="false" customHeight="false" outlineLevel="0" collapsed="false">
      <c r="E54958" s="5" t="s">
        <v>10</v>
      </c>
    </row>
    <row r="54959" customFormat="false" ht="60" hidden="false" customHeight="false" outlineLevel="0" collapsed="false">
      <c r="E54959" s="5" t="s">
        <v>10</v>
      </c>
    </row>
    <row r="54960" customFormat="false" ht="60" hidden="false" customHeight="false" outlineLevel="0" collapsed="false">
      <c r="E54960" s="5" t="s">
        <v>10</v>
      </c>
    </row>
    <row r="54961" customFormat="false" ht="60" hidden="false" customHeight="false" outlineLevel="0" collapsed="false">
      <c r="E54961" s="5" t="s">
        <v>10</v>
      </c>
    </row>
    <row r="54962" customFormat="false" ht="60" hidden="false" customHeight="false" outlineLevel="0" collapsed="false">
      <c r="E54962" s="5" t="s">
        <v>10</v>
      </c>
    </row>
    <row r="54963" customFormat="false" ht="60" hidden="false" customHeight="false" outlineLevel="0" collapsed="false">
      <c r="E54963" s="5" t="s">
        <v>10</v>
      </c>
    </row>
    <row r="54964" customFormat="false" ht="60" hidden="false" customHeight="false" outlineLevel="0" collapsed="false">
      <c r="E54964" s="5" t="s">
        <v>10</v>
      </c>
    </row>
    <row r="54965" customFormat="false" ht="60" hidden="false" customHeight="false" outlineLevel="0" collapsed="false">
      <c r="E54965" s="5" t="s">
        <v>10</v>
      </c>
    </row>
    <row r="54966" customFormat="false" ht="60" hidden="false" customHeight="false" outlineLevel="0" collapsed="false">
      <c r="E54966" s="5" t="s">
        <v>10</v>
      </c>
    </row>
    <row r="54967" customFormat="false" ht="60" hidden="false" customHeight="false" outlineLevel="0" collapsed="false">
      <c r="E54967" s="5" t="s">
        <v>10</v>
      </c>
    </row>
    <row r="54968" customFormat="false" ht="60" hidden="false" customHeight="false" outlineLevel="0" collapsed="false">
      <c r="E54968" s="5" t="s">
        <v>10</v>
      </c>
    </row>
    <row r="54969" customFormat="false" ht="60" hidden="false" customHeight="false" outlineLevel="0" collapsed="false">
      <c r="E54969" s="5" t="s">
        <v>10</v>
      </c>
    </row>
    <row r="54970" customFormat="false" ht="60" hidden="false" customHeight="false" outlineLevel="0" collapsed="false">
      <c r="E54970" s="5" t="s">
        <v>10</v>
      </c>
    </row>
    <row r="54971" customFormat="false" ht="60" hidden="false" customHeight="false" outlineLevel="0" collapsed="false">
      <c r="E54971" s="5" t="s">
        <v>10</v>
      </c>
    </row>
    <row r="54972" customFormat="false" ht="60" hidden="false" customHeight="false" outlineLevel="0" collapsed="false">
      <c r="E54972" s="5" t="s">
        <v>10</v>
      </c>
    </row>
    <row r="54973" customFormat="false" ht="60" hidden="false" customHeight="false" outlineLevel="0" collapsed="false">
      <c r="E54973" s="5" t="s">
        <v>10</v>
      </c>
    </row>
    <row r="54974" customFormat="false" ht="60" hidden="false" customHeight="false" outlineLevel="0" collapsed="false">
      <c r="E54974" s="5" t="s">
        <v>10</v>
      </c>
    </row>
    <row r="54975" customFormat="false" ht="60" hidden="false" customHeight="false" outlineLevel="0" collapsed="false">
      <c r="E54975" s="5" t="s">
        <v>10</v>
      </c>
    </row>
    <row r="54976" customFormat="false" ht="60" hidden="false" customHeight="false" outlineLevel="0" collapsed="false">
      <c r="E54976" s="5" t="s">
        <v>10</v>
      </c>
    </row>
    <row r="54977" customFormat="false" ht="60" hidden="false" customHeight="false" outlineLevel="0" collapsed="false">
      <c r="E54977" s="5" t="s">
        <v>10</v>
      </c>
    </row>
    <row r="54978" customFormat="false" ht="60" hidden="false" customHeight="false" outlineLevel="0" collapsed="false">
      <c r="E54978" s="5" t="s">
        <v>10</v>
      </c>
    </row>
    <row r="54979" customFormat="false" ht="60" hidden="false" customHeight="false" outlineLevel="0" collapsed="false">
      <c r="E54979" s="5" t="s">
        <v>10</v>
      </c>
    </row>
    <row r="54980" customFormat="false" ht="60" hidden="false" customHeight="false" outlineLevel="0" collapsed="false">
      <c r="E54980" s="5" t="s">
        <v>10</v>
      </c>
    </row>
    <row r="54981" customFormat="false" ht="60" hidden="false" customHeight="false" outlineLevel="0" collapsed="false">
      <c r="E54981" s="5" t="s">
        <v>10</v>
      </c>
    </row>
    <row r="54982" customFormat="false" ht="60" hidden="false" customHeight="false" outlineLevel="0" collapsed="false">
      <c r="E54982" s="5" t="s">
        <v>10</v>
      </c>
    </row>
    <row r="54983" customFormat="false" ht="60" hidden="false" customHeight="false" outlineLevel="0" collapsed="false">
      <c r="E54983" s="5" t="s">
        <v>10</v>
      </c>
    </row>
    <row r="54984" customFormat="false" ht="60" hidden="false" customHeight="false" outlineLevel="0" collapsed="false">
      <c r="E54984" s="5" t="s">
        <v>10</v>
      </c>
    </row>
    <row r="54985" customFormat="false" ht="60" hidden="false" customHeight="false" outlineLevel="0" collapsed="false">
      <c r="E54985" s="5" t="s">
        <v>10</v>
      </c>
    </row>
    <row r="54986" customFormat="false" ht="60" hidden="false" customHeight="false" outlineLevel="0" collapsed="false">
      <c r="E54986" s="5" t="s">
        <v>10</v>
      </c>
    </row>
    <row r="54987" customFormat="false" ht="60" hidden="false" customHeight="false" outlineLevel="0" collapsed="false">
      <c r="E54987" s="5" t="s">
        <v>10</v>
      </c>
    </row>
    <row r="54988" customFormat="false" ht="60" hidden="false" customHeight="false" outlineLevel="0" collapsed="false">
      <c r="E54988" s="5" t="s">
        <v>10</v>
      </c>
    </row>
    <row r="54989" customFormat="false" ht="60" hidden="false" customHeight="false" outlineLevel="0" collapsed="false">
      <c r="E54989" s="5" t="s">
        <v>10</v>
      </c>
    </row>
    <row r="54990" customFormat="false" ht="60" hidden="false" customHeight="false" outlineLevel="0" collapsed="false">
      <c r="E54990" s="5" t="s">
        <v>10</v>
      </c>
    </row>
    <row r="54991" customFormat="false" ht="60" hidden="false" customHeight="false" outlineLevel="0" collapsed="false">
      <c r="E54991" s="5" t="s">
        <v>10</v>
      </c>
    </row>
    <row r="54992" customFormat="false" ht="60" hidden="false" customHeight="false" outlineLevel="0" collapsed="false">
      <c r="E54992" s="5" t="s">
        <v>10</v>
      </c>
    </row>
    <row r="54993" customFormat="false" ht="60" hidden="false" customHeight="false" outlineLevel="0" collapsed="false">
      <c r="E54993" s="5" t="s">
        <v>10</v>
      </c>
    </row>
    <row r="54994" customFormat="false" ht="60" hidden="false" customHeight="false" outlineLevel="0" collapsed="false">
      <c r="E54994" s="5" t="s">
        <v>10</v>
      </c>
    </row>
    <row r="54995" customFormat="false" ht="60" hidden="false" customHeight="false" outlineLevel="0" collapsed="false">
      <c r="E54995" s="5" t="s">
        <v>10</v>
      </c>
    </row>
    <row r="54996" customFormat="false" ht="60" hidden="false" customHeight="false" outlineLevel="0" collapsed="false">
      <c r="E54996" s="5" t="s">
        <v>10</v>
      </c>
    </row>
    <row r="54997" customFormat="false" ht="60" hidden="false" customHeight="false" outlineLevel="0" collapsed="false">
      <c r="E54997" s="5" t="s">
        <v>10</v>
      </c>
    </row>
    <row r="54998" customFormat="false" ht="60" hidden="false" customHeight="false" outlineLevel="0" collapsed="false">
      <c r="E54998" s="5" t="s">
        <v>10</v>
      </c>
    </row>
    <row r="54999" customFormat="false" ht="60" hidden="false" customHeight="false" outlineLevel="0" collapsed="false">
      <c r="E54999" s="5" t="s">
        <v>10</v>
      </c>
    </row>
    <row r="55000" customFormat="false" ht="60" hidden="false" customHeight="false" outlineLevel="0" collapsed="false">
      <c r="E55000" s="5" t="s">
        <v>10</v>
      </c>
    </row>
    <row r="55001" customFormat="false" ht="60" hidden="false" customHeight="false" outlineLevel="0" collapsed="false">
      <c r="E55001" s="5" t="s">
        <v>10</v>
      </c>
    </row>
    <row r="55002" customFormat="false" ht="60" hidden="false" customHeight="false" outlineLevel="0" collapsed="false">
      <c r="E55002" s="5" t="s">
        <v>10</v>
      </c>
    </row>
    <row r="55003" customFormat="false" ht="60" hidden="false" customHeight="false" outlineLevel="0" collapsed="false">
      <c r="E55003" s="5" t="s">
        <v>10</v>
      </c>
    </row>
    <row r="55004" customFormat="false" ht="60" hidden="false" customHeight="false" outlineLevel="0" collapsed="false">
      <c r="E55004" s="5" t="s">
        <v>10</v>
      </c>
    </row>
    <row r="55005" customFormat="false" ht="60" hidden="false" customHeight="false" outlineLevel="0" collapsed="false">
      <c r="E55005" s="5" t="s">
        <v>10</v>
      </c>
    </row>
    <row r="55006" customFormat="false" ht="60" hidden="false" customHeight="false" outlineLevel="0" collapsed="false">
      <c r="E55006" s="5" t="s">
        <v>10</v>
      </c>
    </row>
    <row r="55007" customFormat="false" ht="60" hidden="false" customHeight="false" outlineLevel="0" collapsed="false">
      <c r="E55007" s="5" t="s">
        <v>10</v>
      </c>
    </row>
    <row r="55008" customFormat="false" ht="60" hidden="false" customHeight="false" outlineLevel="0" collapsed="false">
      <c r="E55008" s="5" t="s">
        <v>10</v>
      </c>
    </row>
    <row r="55009" customFormat="false" ht="60" hidden="false" customHeight="false" outlineLevel="0" collapsed="false">
      <c r="E55009" s="5" t="s">
        <v>10</v>
      </c>
    </row>
    <row r="55010" customFormat="false" ht="60" hidden="false" customHeight="false" outlineLevel="0" collapsed="false">
      <c r="E55010" s="5" t="s">
        <v>10</v>
      </c>
    </row>
    <row r="55011" customFormat="false" ht="60" hidden="false" customHeight="false" outlineLevel="0" collapsed="false">
      <c r="E55011" s="5" t="s">
        <v>10</v>
      </c>
    </row>
    <row r="55012" customFormat="false" ht="60" hidden="false" customHeight="false" outlineLevel="0" collapsed="false">
      <c r="E55012" s="5" t="s">
        <v>10</v>
      </c>
    </row>
    <row r="55013" customFormat="false" ht="60" hidden="false" customHeight="false" outlineLevel="0" collapsed="false">
      <c r="E55013" s="5" t="s">
        <v>10</v>
      </c>
    </row>
    <row r="55014" customFormat="false" ht="60" hidden="false" customHeight="false" outlineLevel="0" collapsed="false">
      <c r="E55014" s="5" t="s">
        <v>10</v>
      </c>
    </row>
    <row r="55015" customFormat="false" ht="60" hidden="false" customHeight="false" outlineLevel="0" collapsed="false">
      <c r="E55015" s="5" t="s">
        <v>10</v>
      </c>
    </row>
    <row r="55016" customFormat="false" ht="60" hidden="false" customHeight="false" outlineLevel="0" collapsed="false">
      <c r="E55016" s="5" t="s">
        <v>10</v>
      </c>
    </row>
    <row r="55017" customFormat="false" ht="60" hidden="false" customHeight="false" outlineLevel="0" collapsed="false">
      <c r="E55017" s="5" t="s">
        <v>10</v>
      </c>
    </row>
    <row r="55018" customFormat="false" ht="60" hidden="false" customHeight="false" outlineLevel="0" collapsed="false">
      <c r="E55018" s="5" t="s">
        <v>10</v>
      </c>
    </row>
    <row r="55019" customFormat="false" ht="60" hidden="false" customHeight="false" outlineLevel="0" collapsed="false">
      <c r="E55019" s="5" t="s">
        <v>10</v>
      </c>
    </row>
    <row r="55020" customFormat="false" ht="60" hidden="false" customHeight="false" outlineLevel="0" collapsed="false">
      <c r="E55020" s="5" t="s">
        <v>10</v>
      </c>
    </row>
    <row r="55021" customFormat="false" ht="60" hidden="false" customHeight="false" outlineLevel="0" collapsed="false">
      <c r="E55021" s="5" t="s">
        <v>10</v>
      </c>
    </row>
    <row r="55022" customFormat="false" ht="60" hidden="false" customHeight="false" outlineLevel="0" collapsed="false">
      <c r="E55022" s="5" t="s">
        <v>10</v>
      </c>
    </row>
    <row r="55023" customFormat="false" ht="60" hidden="false" customHeight="false" outlineLevel="0" collapsed="false">
      <c r="E55023" s="5" t="s">
        <v>10</v>
      </c>
    </row>
    <row r="55024" customFormat="false" ht="60" hidden="false" customHeight="false" outlineLevel="0" collapsed="false">
      <c r="E55024" s="5" t="s">
        <v>10</v>
      </c>
    </row>
    <row r="55025" customFormat="false" ht="60" hidden="false" customHeight="false" outlineLevel="0" collapsed="false">
      <c r="E55025" s="5" t="s">
        <v>10</v>
      </c>
    </row>
    <row r="55026" customFormat="false" ht="60" hidden="false" customHeight="false" outlineLevel="0" collapsed="false">
      <c r="E55026" s="5" t="s">
        <v>10</v>
      </c>
    </row>
    <row r="55027" customFormat="false" ht="60" hidden="false" customHeight="false" outlineLevel="0" collapsed="false">
      <c r="E55027" s="5" t="s">
        <v>10</v>
      </c>
    </row>
    <row r="55028" customFormat="false" ht="60" hidden="false" customHeight="false" outlineLevel="0" collapsed="false">
      <c r="E55028" s="5" t="s">
        <v>10</v>
      </c>
    </row>
    <row r="55029" customFormat="false" ht="60" hidden="false" customHeight="false" outlineLevel="0" collapsed="false">
      <c r="E55029" s="5" t="s">
        <v>10</v>
      </c>
    </row>
    <row r="55030" customFormat="false" ht="60" hidden="false" customHeight="false" outlineLevel="0" collapsed="false">
      <c r="E55030" s="5" t="s">
        <v>10</v>
      </c>
    </row>
    <row r="55031" customFormat="false" ht="60" hidden="false" customHeight="false" outlineLevel="0" collapsed="false">
      <c r="E55031" s="5" t="s">
        <v>10</v>
      </c>
    </row>
    <row r="55032" customFormat="false" ht="60" hidden="false" customHeight="false" outlineLevel="0" collapsed="false">
      <c r="E55032" s="5" t="s">
        <v>10</v>
      </c>
    </row>
    <row r="55033" customFormat="false" ht="60" hidden="false" customHeight="false" outlineLevel="0" collapsed="false">
      <c r="E55033" s="5" t="s">
        <v>10</v>
      </c>
    </row>
    <row r="55034" customFormat="false" ht="60" hidden="false" customHeight="false" outlineLevel="0" collapsed="false">
      <c r="E55034" s="5" t="s">
        <v>10</v>
      </c>
    </row>
    <row r="55035" customFormat="false" ht="60" hidden="false" customHeight="false" outlineLevel="0" collapsed="false">
      <c r="E55035" s="5" t="s">
        <v>10</v>
      </c>
    </row>
    <row r="55036" customFormat="false" ht="60" hidden="false" customHeight="false" outlineLevel="0" collapsed="false">
      <c r="E55036" s="5" t="s">
        <v>10</v>
      </c>
    </row>
    <row r="55037" customFormat="false" ht="60" hidden="false" customHeight="false" outlineLevel="0" collapsed="false">
      <c r="E55037" s="5" t="s">
        <v>10</v>
      </c>
    </row>
    <row r="55038" customFormat="false" ht="60" hidden="false" customHeight="false" outlineLevel="0" collapsed="false">
      <c r="E55038" s="5" t="s">
        <v>10</v>
      </c>
    </row>
    <row r="55039" customFormat="false" ht="60" hidden="false" customHeight="false" outlineLevel="0" collapsed="false">
      <c r="E55039" s="5" t="s">
        <v>10</v>
      </c>
    </row>
    <row r="55040" customFormat="false" ht="60" hidden="false" customHeight="false" outlineLevel="0" collapsed="false">
      <c r="E55040" s="5" t="s">
        <v>10</v>
      </c>
    </row>
    <row r="55041" customFormat="false" ht="60" hidden="false" customHeight="false" outlineLevel="0" collapsed="false">
      <c r="E55041" s="5" t="s">
        <v>10</v>
      </c>
    </row>
    <row r="55042" customFormat="false" ht="60" hidden="false" customHeight="false" outlineLevel="0" collapsed="false">
      <c r="E55042" s="5" t="s">
        <v>10</v>
      </c>
    </row>
    <row r="55043" customFormat="false" ht="60" hidden="false" customHeight="false" outlineLevel="0" collapsed="false">
      <c r="E55043" s="5" t="s">
        <v>10</v>
      </c>
    </row>
    <row r="55044" customFormat="false" ht="60" hidden="false" customHeight="false" outlineLevel="0" collapsed="false">
      <c r="E55044" s="5" t="s">
        <v>10</v>
      </c>
    </row>
    <row r="55045" customFormat="false" ht="60" hidden="false" customHeight="false" outlineLevel="0" collapsed="false">
      <c r="E55045" s="5" t="s">
        <v>10</v>
      </c>
    </row>
    <row r="55046" customFormat="false" ht="60" hidden="false" customHeight="false" outlineLevel="0" collapsed="false">
      <c r="E55046" s="5" t="s">
        <v>10</v>
      </c>
    </row>
    <row r="55047" customFormat="false" ht="60" hidden="false" customHeight="false" outlineLevel="0" collapsed="false">
      <c r="E55047" s="5" t="s">
        <v>10</v>
      </c>
    </row>
    <row r="55048" customFormat="false" ht="60" hidden="false" customHeight="false" outlineLevel="0" collapsed="false">
      <c r="E55048" s="5" t="s">
        <v>10</v>
      </c>
    </row>
    <row r="55049" customFormat="false" ht="60" hidden="false" customHeight="false" outlineLevel="0" collapsed="false">
      <c r="E55049" s="5" t="s">
        <v>10</v>
      </c>
    </row>
    <row r="55050" customFormat="false" ht="60" hidden="false" customHeight="false" outlineLevel="0" collapsed="false">
      <c r="E55050" s="5" t="s">
        <v>10</v>
      </c>
    </row>
    <row r="55051" customFormat="false" ht="60" hidden="false" customHeight="false" outlineLevel="0" collapsed="false">
      <c r="E55051" s="5" t="s">
        <v>10</v>
      </c>
    </row>
    <row r="55052" customFormat="false" ht="60" hidden="false" customHeight="false" outlineLevel="0" collapsed="false">
      <c r="E55052" s="5" t="s">
        <v>10</v>
      </c>
    </row>
    <row r="55053" customFormat="false" ht="60" hidden="false" customHeight="false" outlineLevel="0" collapsed="false">
      <c r="E55053" s="5" t="s">
        <v>10</v>
      </c>
    </row>
    <row r="55054" customFormat="false" ht="60" hidden="false" customHeight="false" outlineLevel="0" collapsed="false">
      <c r="E55054" s="5" t="s">
        <v>10</v>
      </c>
    </row>
    <row r="55055" customFormat="false" ht="60" hidden="false" customHeight="false" outlineLevel="0" collapsed="false">
      <c r="E55055" s="5" t="s">
        <v>10</v>
      </c>
    </row>
    <row r="55056" customFormat="false" ht="60" hidden="false" customHeight="false" outlineLevel="0" collapsed="false">
      <c r="E55056" s="5" t="s">
        <v>10</v>
      </c>
    </row>
    <row r="55057" customFormat="false" ht="60" hidden="false" customHeight="false" outlineLevel="0" collapsed="false">
      <c r="E55057" s="5" t="s">
        <v>10</v>
      </c>
    </row>
    <row r="55058" customFormat="false" ht="60" hidden="false" customHeight="false" outlineLevel="0" collapsed="false">
      <c r="E55058" s="5" t="s">
        <v>10</v>
      </c>
    </row>
    <row r="55059" customFormat="false" ht="60" hidden="false" customHeight="false" outlineLevel="0" collapsed="false">
      <c r="E55059" s="5" t="s">
        <v>10</v>
      </c>
    </row>
    <row r="55060" customFormat="false" ht="60" hidden="false" customHeight="false" outlineLevel="0" collapsed="false">
      <c r="E55060" s="5" t="s">
        <v>10</v>
      </c>
    </row>
    <row r="55061" customFormat="false" ht="60" hidden="false" customHeight="false" outlineLevel="0" collapsed="false">
      <c r="E55061" s="5" t="s">
        <v>10</v>
      </c>
    </row>
    <row r="55062" customFormat="false" ht="60" hidden="false" customHeight="false" outlineLevel="0" collapsed="false">
      <c r="E55062" s="5" t="s">
        <v>10</v>
      </c>
    </row>
    <row r="55063" customFormat="false" ht="60" hidden="false" customHeight="false" outlineLevel="0" collapsed="false">
      <c r="E55063" s="5" t="s">
        <v>10</v>
      </c>
    </row>
    <row r="55064" customFormat="false" ht="60" hidden="false" customHeight="false" outlineLevel="0" collapsed="false">
      <c r="E55064" s="5" t="s">
        <v>10</v>
      </c>
    </row>
    <row r="55065" customFormat="false" ht="60" hidden="false" customHeight="false" outlineLevel="0" collapsed="false">
      <c r="E55065" s="5" t="s">
        <v>10</v>
      </c>
    </row>
    <row r="55066" customFormat="false" ht="60" hidden="false" customHeight="false" outlineLevel="0" collapsed="false">
      <c r="E55066" s="5" t="s">
        <v>10</v>
      </c>
    </row>
    <row r="55067" customFormat="false" ht="60" hidden="false" customHeight="false" outlineLevel="0" collapsed="false">
      <c r="E55067" s="5" t="s">
        <v>10</v>
      </c>
    </row>
    <row r="55068" customFormat="false" ht="60" hidden="false" customHeight="false" outlineLevel="0" collapsed="false">
      <c r="E55068" s="5" t="s">
        <v>10</v>
      </c>
    </row>
    <row r="55069" customFormat="false" ht="60" hidden="false" customHeight="false" outlineLevel="0" collapsed="false">
      <c r="E55069" s="5" t="s">
        <v>10</v>
      </c>
    </row>
    <row r="55070" customFormat="false" ht="60" hidden="false" customHeight="false" outlineLevel="0" collapsed="false">
      <c r="E55070" s="5" t="s">
        <v>10</v>
      </c>
    </row>
    <row r="55071" customFormat="false" ht="60" hidden="false" customHeight="false" outlineLevel="0" collapsed="false">
      <c r="E55071" s="5" t="s">
        <v>10</v>
      </c>
    </row>
    <row r="55072" customFormat="false" ht="60" hidden="false" customHeight="false" outlineLevel="0" collapsed="false">
      <c r="E55072" s="5" t="s">
        <v>10</v>
      </c>
    </row>
    <row r="55073" customFormat="false" ht="60" hidden="false" customHeight="false" outlineLevel="0" collapsed="false">
      <c r="E55073" s="5" t="s">
        <v>10</v>
      </c>
    </row>
    <row r="55074" customFormat="false" ht="60" hidden="false" customHeight="false" outlineLevel="0" collapsed="false">
      <c r="E55074" s="5" t="s">
        <v>10</v>
      </c>
    </row>
    <row r="55075" customFormat="false" ht="60" hidden="false" customHeight="false" outlineLevel="0" collapsed="false">
      <c r="E55075" s="5" t="s">
        <v>10</v>
      </c>
    </row>
    <row r="55076" customFormat="false" ht="60" hidden="false" customHeight="false" outlineLevel="0" collapsed="false">
      <c r="E55076" s="5" t="s">
        <v>10</v>
      </c>
    </row>
    <row r="55077" customFormat="false" ht="60" hidden="false" customHeight="false" outlineLevel="0" collapsed="false">
      <c r="E55077" s="5" t="s">
        <v>10</v>
      </c>
    </row>
    <row r="55078" customFormat="false" ht="60" hidden="false" customHeight="false" outlineLevel="0" collapsed="false">
      <c r="E55078" s="5" t="s">
        <v>10</v>
      </c>
    </row>
    <row r="55079" customFormat="false" ht="60" hidden="false" customHeight="false" outlineLevel="0" collapsed="false">
      <c r="E55079" s="5" t="s">
        <v>10</v>
      </c>
    </row>
    <row r="55080" customFormat="false" ht="60" hidden="false" customHeight="false" outlineLevel="0" collapsed="false">
      <c r="E55080" s="5" t="s">
        <v>10</v>
      </c>
    </row>
    <row r="55081" customFormat="false" ht="60" hidden="false" customHeight="false" outlineLevel="0" collapsed="false">
      <c r="E55081" s="5" t="s">
        <v>10</v>
      </c>
    </row>
    <row r="55082" customFormat="false" ht="60" hidden="false" customHeight="false" outlineLevel="0" collapsed="false">
      <c r="E55082" s="5" t="s">
        <v>10</v>
      </c>
    </row>
    <row r="55083" customFormat="false" ht="60" hidden="false" customHeight="false" outlineLevel="0" collapsed="false">
      <c r="E55083" s="5" t="s">
        <v>10</v>
      </c>
    </row>
    <row r="55084" customFormat="false" ht="60" hidden="false" customHeight="false" outlineLevel="0" collapsed="false">
      <c r="E55084" s="5" t="s">
        <v>10</v>
      </c>
    </row>
    <row r="55085" customFormat="false" ht="60" hidden="false" customHeight="false" outlineLevel="0" collapsed="false">
      <c r="E55085" s="5" t="s">
        <v>10</v>
      </c>
    </row>
    <row r="55086" customFormat="false" ht="60" hidden="false" customHeight="false" outlineLevel="0" collapsed="false">
      <c r="E55086" s="5" t="s">
        <v>10</v>
      </c>
    </row>
    <row r="55087" customFormat="false" ht="60" hidden="false" customHeight="false" outlineLevel="0" collapsed="false">
      <c r="E55087" s="5" t="s">
        <v>10</v>
      </c>
    </row>
    <row r="55088" customFormat="false" ht="60" hidden="false" customHeight="false" outlineLevel="0" collapsed="false">
      <c r="E55088" s="5" t="s">
        <v>10</v>
      </c>
    </row>
    <row r="55089" customFormat="false" ht="60" hidden="false" customHeight="false" outlineLevel="0" collapsed="false">
      <c r="E55089" s="5" t="s">
        <v>10</v>
      </c>
    </row>
    <row r="55090" customFormat="false" ht="60" hidden="false" customHeight="false" outlineLevel="0" collapsed="false">
      <c r="E55090" s="5" t="s">
        <v>10</v>
      </c>
    </row>
    <row r="55091" customFormat="false" ht="60" hidden="false" customHeight="false" outlineLevel="0" collapsed="false">
      <c r="E55091" s="5" t="s">
        <v>10</v>
      </c>
    </row>
    <row r="55092" customFormat="false" ht="60" hidden="false" customHeight="false" outlineLevel="0" collapsed="false">
      <c r="E55092" s="5" t="s">
        <v>10</v>
      </c>
    </row>
    <row r="55093" customFormat="false" ht="60" hidden="false" customHeight="false" outlineLevel="0" collapsed="false">
      <c r="E55093" s="5" t="s">
        <v>10</v>
      </c>
    </row>
    <row r="55094" customFormat="false" ht="60" hidden="false" customHeight="false" outlineLevel="0" collapsed="false">
      <c r="E55094" s="5" t="s">
        <v>10</v>
      </c>
    </row>
    <row r="55095" customFormat="false" ht="60" hidden="false" customHeight="false" outlineLevel="0" collapsed="false">
      <c r="E55095" s="5" t="s">
        <v>10</v>
      </c>
    </row>
    <row r="55096" customFormat="false" ht="60" hidden="false" customHeight="false" outlineLevel="0" collapsed="false">
      <c r="E55096" s="5" t="s">
        <v>10</v>
      </c>
    </row>
    <row r="55097" customFormat="false" ht="60" hidden="false" customHeight="false" outlineLevel="0" collapsed="false">
      <c r="E55097" s="5" t="s">
        <v>10</v>
      </c>
    </row>
    <row r="55098" customFormat="false" ht="60" hidden="false" customHeight="false" outlineLevel="0" collapsed="false">
      <c r="E55098" s="5" t="s">
        <v>10</v>
      </c>
    </row>
    <row r="55099" customFormat="false" ht="60" hidden="false" customHeight="false" outlineLevel="0" collapsed="false">
      <c r="E55099" s="5" t="s">
        <v>10</v>
      </c>
    </row>
    <row r="55100" customFormat="false" ht="60" hidden="false" customHeight="false" outlineLevel="0" collapsed="false">
      <c r="E55100" s="5" t="s">
        <v>10</v>
      </c>
    </row>
    <row r="55101" customFormat="false" ht="60" hidden="false" customHeight="false" outlineLevel="0" collapsed="false">
      <c r="E55101" s="5" t="s">
        <v>10</v>
      </c>
    </row>
    <row r="55102" customFormat="false" ht="60" hidden="false" customHeight="false" outlineLevel="0" collapsed="false">
      <c r="E55102" s="5" t="s">
        <v>10</v>
      </c>
    </row>
    <row r="55103" customFormat="false" ht="60" hidden="false" customHeight="false" outlineLevel="0" collapsed="false">
      <c r="E55103" s="5" t="s">
        <v>10</v>
      </c>
    </row>
    <row r="55104" customFormat="false" ht="60" hidden="false" customHeight="false" outlineLevel="0" collapsed="false">
      <c r="E55104" s="5" t="s">
        <v>10</v>
      </c>
    </row>
    <row r="55105" customFormat="false" ht="60" hidden="false" customHeight="false" outlineLevel="0" collapsed="false">
      <c r="E55105" s="5" t="s">
        <v>10</v>
      </c>
    </row>
    <row r="55106" customFormat="false" ht="60" hidden="false" customHeight="false" outlineLevel="0" collapsed="false">
      <c r="E55106" s="5" t="s">
        <v>10</v>
      </c>
    </row>
    <row r="55107" customFormat="false" ht="60" hidden="false" customHeight="false" outlineLevel="0" collapsed="false">
      <c r="E55107" s="5" t="s">
        <v>10</v>
      </c>
    </row>
    <row r="55108" customFormat="false" ht="60" hidden="false" customHeight="false" outlineLevel="0" collapsed="false">
      <c r="E55108" s="5" t="s">
        <v>10</v>
      </c>
    </row>
    <row r="55109" customFormat="false" ht="60" hidden="false" customHeight="false" outlineLevel="0" collapsed="false">
      <c r="E55109" s="5" t="s">
        <v>10</v>
      </c>
    </row>
    <row r="55110" customFormat="false" ht="60" hidden="false" customHeight="false" outlineLevel="0" collapsed="false">
      <c r="E55110" s="5" t="s">
        <v>10</v>
      </c>
    </row>
    <row r="55111" customFormat="false" ht="60" hidden="false" customHeight="false" outlineLevel="0" collapsed="false">
      <c r="E55111" s="5" t="s">
        <v>10</v>
      </c>
    </row>
    <row r="55112" customFormat="false" ht="60" hidden="false" customHeight="false" outlineLevel="0" collapsed="false">
      <c r="E55112" s="5" t="s">
        <v>10</v>
      </c>
    </row>
    <row r="55113" customFormat="false" ht="60" hidden="false" customHeight="false" outlineLevel="0" collapsed="false">
      <c r="E55113" s="5" t="s">
        <v>10</v>
      </c>
    </row>
    <row r="55114" customFormat="false" ht="60" hidden="false" customHeight="false" outlineLevel="0" collapsed="false">
      <c r="E55114" s="5" t="s">
        <v>10</v>
      </c>
    </row>
    <row r="55115" customFormat="false" ht="60" hidden="false" customHeight="false" outlineLevel="0" collapsed="false">
      <c r="E55115" s="5" t="s">
        <v>10</v>
      </c>
    </row>
    <row r="55116" customFormat="false" ht="60" hidden="false" customHeight="false" outlineLevel="0" collapsed="false">
      <c r="E55116" s="5" t="s">
        <v>10</v>
      </c>
    </row>
    <row r="55117" customFormat="false" ht="60" hidden="false" customHeight="false" outlineLevel="0" collapsed="false">
      <c r="E55117" s="5" t="s">
        <v>10</v>
      </c>
    </row>
    <row r="55118" customFormat="false" ht="60" hidden="false" customHeight="false" outlineLevel="0" collapsed="false">
      <c r="E55118" s="5" t="s">
        <v>10</v>
      </c>
    </row>
    <row r="55119" customFormat="false" ht="60" hidden="false" customHeight="false" outlineLevel="0" collapsed="false">
      <c r="E55119" s="5" t="s">
        <v>10</v>
      </c>
    </row>
    <row r="55120" customFormat="false" ht="60" hidden="false" customHeight="false" outlineLevel="0" collapsed="false">
      <c r="E55120" s="5" t="s">
        <v>10</v>
      </c>
    </row>
    <row r="55121" customFormat="false" ht="60" hidden="false" customHeight="false" outlineLevel="0" collapsed="false">
      <c r="E55121" s="5" t="s">
        <v>10</v>
      </c>
    </row>
    <row r="55122" customFormat="false" ht="60" hidden="false" customHeight="false" outlineLevel="0" collapsed="false">
      <c r="E55122" s="5" t="s">
        <v>10</v>
      </c>
    </row>
    <row r="55123" customFormat="false" ht="60" hidden="false" customHeight="false" outlineLevel="0" collapsed="false">
      <c r="E55123" s="5" t="s">
        <v>10</v>
      </c>
    </row>
    <row r="55124" customFormat="false" ht="60" hidden="false" customHeight="false" outlineLevel="0" collapsed="false">
      <c r="E55124" s="5" t="s">
        <v>10</v>
      </c>
    </row>
    <row r="55125" customFormat="false" ht="60" hidden="false" customHeight="false" outlineLevel="0" collapsed="false">
      <c r="E55125" s="5" t="s">
        <v>10</v>
      </c>
    </row>
    <row r="55126" customFormat="false" ht="60" hidden="false" customHeight="false" outlineLevel="0" collapsed="false">
      <c r="E55126" s="5" t="s">
        <v>10</v>
      </c>
    </row>
    <row r="55127" customFormat="false" ht="60" hidden="false" customHeight="false" outlineLevel="0" collapsed="false">
      <c r="E55127" s="5" t="s">
        <v>10</v>
      </c>
    </row>
    <row r="55128" customFormat="false" ht="60" hidden="false" customHeight="false" outlineLevel="0" collapsed="false">
      <c r="E55128" s="5" t="s">
        <v>10</v>
      </c>
    </row>
    <row r="55129" customFormat="false" ht="60" hidden="false" customHeight="false" outlineLevel="0" collapsed="false">
      <c r="E55129" s="5" t="s">
        <v>10</v>
      </c>
    </row>
    <row r="55130" customFormat="false" ht="60" hidden="false" customHeight="false" outlineLevel="0" collapsed="false">
      <c r="E55130" s="5" t="s">
        <v>10</v>
      </c>
    </row>
    <row r="55131" customFormat="false" ht="60" hidden="false" customHeight="false" outlineLevel="0" collapsed="false">
      <c r="E55131" s="5" t="s">
        <v>10</v>
      </c>
    </row>
    <row r="55132" customFormat="false" ht="60" hidden="false" customHeight="false" outlineLevel="0" collapsed="false">
      <c r="E55132" s="5" t="s">
        <v>10</v>
      </c>
    </row>
    <row r="55133" customFormat="false" ht="60" hidden="false" customHeight="false" outlineLevel="0" collapsed="false">
      <c r="E55133" s="5" t="s">
        <v>10</v>
      </c>
    </row>
    <row r="55134" customFormat="false" ht="60" hidden="false" customHeight="false" outlineLevel="0" collapsed="false">
      <c r="E55134" s="5" t="s">
        <v>10</v>
      </c>
    </row>
    <row r="55135" customFormat="false" ht="60" hidden="false" customHeight="false" outlineLevel="0" collapsed="false">
      <c r="E55135" s="5" t="s">
        <v>10</v>
      </c>
    </row>
    <row r="55136" customFormat="false" ht="60" hidden="false" customHeight="false" outlineLevel="0" collapsed="false">
      <c r="E55136" s="5" t="s">
        <v>10</v>
      </c>
    </row>
    <row r="55137" customFormat="false" ht="60" hidden="false" customHeight="false" outlineLevel="0" collapsed="false">
      <c r="E55137" s="5" t="s">
        <v>10</v>
      </c>
    </row>
    <row r="55138" customFormat="false" ht="60" hidden="false" customHeight="false" outlineLevel="0" collapsed="false">
      <c r="E55138" s="5" t="s">
        <v>10</v>
      </c>
    </row>
    <row r="55139" customFormat="false" ht="60" hidden="false" customHeight="false" outlineLevel="0" collapsed="false">
      <c r="E55139" s="5" t="s">
        <v>10</v>
      </c>
    </row>
    <row r="55140" customFormat="false" ht="60" hidden="false" customHeight="false" outlineLevel="0" collapsed="false">
      <c r="E55140" s="5" t="s">
        <v>10</v>
      </c>
    </row>
    <row r="55141" customFormat="false" ht="60" hidden="false" customHeight="false" outlineLevel="0" collapsed="false">
      <c r="E55141" s="5" t="s">
        <v>10</v>
      </c>
    </row>
    <row r="55142" customFormat="false" ht="60" hidden="false" customHeight="false" outlineLevel="0" collapsed="false">
      <c r="E55142" s="5" t="s">
        <v>10</v>
      </c>
    </row>
    <row r="55143" customFormat="false" ht="60" hidden="false" customHeight="false" outlineLevel="0" collapsed="false">
      <c r="E55143" s="5" t="s">
        <v>10</v>
      </c>
    </row>
    <row r="55144" customFormat="false" ht="60" hidden="false" customHeight="false" outlineLevel="0" collapsed="false">
      <c r="E55144" s="5" t="s">
        <v>10</v>
      </c>
    </row>
    <row r="55145" customFormat="false" ht="60" hidden="false" customHeight="false" outlineLevel="0" collapsed="false">
      <c r="E55145" s="5" t="s">
        <v>10</v>
      </c>
    </row>
    <row r="55146" customFormat="false" ht="60" hidden="false" customHeight="false" outlineLevel="0" collapsed="false">
      <c r="E55146" s="5" t="s">
        <v>10</v>
      </c>
    </row>
    <row r="55147" customFormat="false" ht="60" hidden="false" customHeight="false" outlineLevel="0" collapsed="false">
      <c r="E55147" s="5" t="s">
        <v>10</v>
      </c>
    </row>
    <row r="55148" customFormat="false" ht="60" hidden="false" customHeight="false" outlineLevel="0" collapsed="false">
      <c r="E55148" s="5" t="s">
        <v>10</v>
      </c>
    </row>
    <row r="55149" customFormat="false" ht="60" hidden="false" customHeight="false" outlineLevel="0" collapsed="false">
      <c r="E55149" s="5" t="s">
        <v>10</v>
      </c>
    </row>
    <row r="55150" customFormat="false" ht="60" hidden="false" customHeight="false" outlineLevel="0" collapsed="false">
      <c r="E55150" s="5" t="s">
        <v>10</v>
      </c>
    </row>
    <row r="55151" customFormat="false" ht="60" hidden="false" customHeight="false" outlineLevel="0" collapsed="false">
      <c r="E55151" s="5" t="s">
        <v>10</v>
      </c>
    </row>
    <row r="55152" customFormat="false" ht="60" hidden="false" customHeight="false" outlineLevel="0" collapsed="false">
      <c r="E55152" s="5" t="s">
        <v>10</v>
      </c>
    </row>
    <row r="55153" customFormat="false" ht="60" hidden="false" customHeight="false" outlineLevel="0" collapsed="false">
      <c r="E55153" s="5" t="s">
        <v>10</v>
      </c>
    </row>
    <row r="55154" customFormat="false" ht="60" hidden="false" customHeight="false" outlineLevel="0" collapsed="false">
      <c r="E55154" s="5" t="s">
        <v>10</v>
      </c>
    </row>
    <row r="55155" customFormat="false" ht="60" hidden="false" customHeight="false" outlineLevel="0" collapsed="false">
      <c r="E55155" s="5" t="s">
        <v>10</v>
      </c>
    </row>
    <row r="55156" customFormat="false" ht="60" hidden="false" customHeight="false" outlineLevel="0" collapsed="false">
      <c r="E55156" s="5" t="s">
        <v>10</v>
      </c>
    </row>
    <row r="55157" customFormat="false" ht="60" hidden="false" customHeight="false" outlineLevel="0" collapsed="false">
      <c r="E55157" s="5" t="s">
        <v>10</v>
      </c>
    </row>
    <row r="55158" customFormat="false" ht="60" hidden="false" customHeight="false" outlineLevel="0" collapsed="false">
      <c r="E55158" s="5" t="s">
        <v>10</v>
      </c>
    </row>
    <row r="55159" customFormat="false" ht="60" hidden="false" customHeight="false" outlineLevel="0" collapsed="false">
      <c r="E55159" s="5" t="s">
        <v>10</v>
      </c>
    </row>
    <row r="55160" customFormat="false" ht="60" hidden="false" customHeight="false" outlineLevel="0" collapsed="false">
      <c r="E55160" s="5" t="s">
        <v>10</v>
      </c>
    </row>
    <row r="55161" customFormat="false" ht="60" hidden="false" customHeight="false" outlineLevel="0" collapsed="false">
      <c r="E55161" s="5" t="s">
        <v>10</v>
      </c>
    </row>
    <row r="55162" customFormat="false" ht="60" hidden="false" customHeight="false" outlineLevel="0" collapsed="false">
      <c r="E55162" s="5" t="s">
        <v>10</v>
      </c>
    </row>
    <row r="55163" customFormat="false" ht="60" hidden="false" customHeight="false" outlineLevel="0" collapsed="false">
      <c r="E55163" s="5" t="s">
        <v>10</v>
      </c>
    </row>
    <row r="55164" customFormat="false" ht="60" hidden="false" customHeight="false" outlineLevel="0" collapsed="false">
      <c r="E55164" s="5" t="s">
        <v>10</v>
      </c>
    </row>
    <row r="55165" customFormat="false" ht="60" hidden="false" customHeight="false" outlineLevel="0" collapsed="false">
      <c r="E55165" s="5" t="s">
        <v>10</v>
      </c>
    </row>
    <row r="55166" customFormat="false" ht="60" hidden="false" customHeight="false" outlineLevel="0" collapsed="false">
      <c r="E55166" s="5" t="s">
        <v>10</v>
      </c>
    </row>
    <row r="55167" customFormat="false" ht="60" hidden="false" customHeight="false" outlineLevel="0" collapsed="false">
      <c r="E55167" s="5" t="s">
        <v>10</v>
      </c>
    </row>
    <row r="55168" customFormat="false" ht="60" hidden="false" customHeight="false" outlineLevel="0" collapsed="false">
      <c r="E55168" s="5" t="s">
        <v>10</v>
      </c>
    </row>
    <row r="55169" customFormat="false" ht="60" hidden="false" customHeight="false" outlineLevel="0" collapsed="false">
      <c r="E55169" s="5" t="s">
        <v>10</v>
      </c>
    </row>
    <row r="55170" customFormat="false" ht="60" hidden="false" customHeight="false" outlineLevel="0" collapsed="false">
      <c r="E55170" s="5" t="s">
        <v>10</v>
      </c>
    </row>
    <row r="55171" customFormat="false" ht="60" hidden="false" customHeight="false" outlineLevel="0" collapsed="false">
      <c r="E55171" s="5" t="s">
        <v>10</v>
      </c>
    </row>
    <row r="55172" customFormat="false" ht="60" hidden="false" customHeight="false" outlineLevel="0" collapsed="false">
      <c r="E55172" s="5" t="s">
        <v>10</v>
      </c>
    </row>
    <row r="55173" customFormat="false" ht="60" hidden="false" customHeight="false" outlineLevel="0" collapsed="false">
      <c r="E55173" s="5" t="s">
        <v>10</v>
      </c>
    </row>
    <row r="55174" customFormat="false" ht="60" hidden="false" customHeight="false" outlineLevel="0" collapsed="false">
      <c r="E55174" s="5" t="s">
        <v>10</v>
      </c>
    </row>
    <row r="55175" customFormat="false" ht="60" hidden="false" customHeight="false" outlineLevel="0" collapsed="false">
      <c r="E55175" s="5" t="s">
        <v>10</v>
      </c>
    </row>
    <row r="55176" customFormat="false" ht="60" hidden="false" customHeight="false" outlineLevel="0" collapsed="false">
      <c r="E55176" s="5" t="s">
        <v>10</v>
      </c>
    </row>
    <row r="55177" customFormat="false" ht="60" hidden="false" customHeight="false" outlineLevel="0" collapsed="false">
      <c r="E55177" s="5" t="s">
        <v>10</v>
      </c>
    </row>
    <row r="55178" customFormat="false" ht="60" hidden="false" customHeight="false" outlineLevel="0" collapsed="false">
      <c r="E55178" s="5" t="s">
        <v>10</v>
      </c>
    </row>
    <row r="55179" customFormat="false" ht="60" hidden="false" customHeight="false" outlineLevel="0" collapsed="false">
      <c r="E55179" s="5" t="s">
        <v>10</v>
      </c>
    </row>
    <row r="55180" customFormat="false" ht="60" hidden="false" customHeight="false" outlineLevel="0" collapsed="false">
      <c r="E55180" s="5" t="s">
        <v>10</v>
      </c>
    </row>
    <row r="55181" customFormat="false" ht="60" hidden="false" customHeight="false" outlineLevel="0" collapsed="false">
      <c r="E55181" s="5" t="s">
        <v>10</v>
      </c>
    </row>
    <row r="55182" customFormat="false" ht="60" hidden="false" customHeight="false" outlineLevel="0" collapsed="false">
      <c r="E55182" s="5" t="s">
        <v>10</v>
      </c>
    </row>
    <row r="55183" customFormat="false" ht="60" hidden="false" customHeight="false" outlineLevel="0" collapsed="false">
      <c r="E55183" s="5" t="s">
        <v>10</v>
      </c>
    </row>
    <row r="55184" customFormat="false" ht="60" hidden="false" customHeight="false" outlineLevel="0" collapsed="false">
      <c r="E55184" s="5" t="s">
        <v>10</v>
      </c>
    </row>
    <row r="55185" customFormat="false" ht="60" hidden="false" customHeight="false" outlineLevel="0" collapsed="false">
      <c r="E55185" s="5" t="s">
        <v>10</v>
      </c>
    </row>
    <row r="55186" customFormat="false" ht="60" hidden="false" customHeight="false" outlineLevel="0" collapsed="false">
      <c r="E55186" s="5" t="s">
        <v>10</v>
      </c>
    </row>
    <row r="55187" customFormat="false" ht="60" hidden="false" customHeight="false" outlineLevel="0" collapsed="false">
      <c r="E55187" s="5" t="s">
        <v>10</v>
      </c>
    </row>
    <row r="55188" customFormat="false" ht="60" hidden="false" customHeight="false" outlineLevel="0" collapsed="false">
      <c r="E55188" s="5" t="s">
        <v>10</v>
      </c>
    </row>
    <row r="55189" customFormat="false" ht="60" hidden="false" customHeight="false" outlineLevel="0" collapsed="false">
      <c r="E55189" s="5" t="s">
        <v>10</v>
      </c>
    </row>
    <row r="55190" customFormat="false" ht="60" hidden="false" customHeight="false" outlineLevel="0" collapsed="false">
      <c r="E55190" s="5" t="s">
        <v>10</v>
      </c>
    </row>
    <row r="55191" customFormat="false" ht="60" hidden="false" customHeight="false" outlineLevel="0" collapsed="false">
      <c r="E55191" s="5" t="s">
        <v>10</v>
      </c>
    </row>
    <row r="55192" customFormat="false" ht="60" hidden="false" customHeight="false" outlineLevel="0" collapsed="false">
      <c r="E55192" s="5" t="s">
        <v>10</v>
      </c>
    </row>
    <row r="55193" customFormat="false" ht="60" hidden="false" customHeight="false" outlineLevel="0" collapsed="false">
      <c r="E55193" s="5" t="s">
        <v>10</v>
      </c>
    </row>
    <row r="55194" customFormat="false" ht="60" hidden="false" customHeight="false" outlineLevel="0" collapsed="false">
      <c r="E55194" s="5" t="s">
        <v>10</v>
      </c>
    </row>
    <row r="55195" customFormat="false" ht="60" hidden="false" customHeight="false" outlineLevel="0" collapsed="false">
      <c r="E55195" s="5" t="s">
        <v>10</v>
      </c>
    </row>
    <row r="55196" customFormat="false" ht="60" hidden="false" customHeight="false" outlineLevel="0" collapsed="false">
      <c r="E55196" s="5" t="s">
        <v>10</v>
      </c>
    </row>
    <row r="55197" customFormat="false" ht="60" hidden="false" customHeight="false" outlineLevel="0" collapsed="false">
      <c r="E55197" s="5" t="s">
        <v>10</v>
      </c>
    </row>
    <row r="55198" customFormat="false" ht="60" hidden="false" customHeight="false" outlineLevel="0" collapsed="false">
      <c r="E55198" s="5" t="s">
        <v>10</v>
      </c>
    </row>
    <row r="55199" customFormat="false" ht="60" hidden="false" customHeight="false" outlineLevel="0" collapsed="false">
      <c r="E55199" s="5" t="s">
        <v>10</v>
      </c>
    </row>
    <row r="55200" customFormat="false" ht="60" hidden="false" customHeight="false" outlineLevel="0" collapsed="false">
      <c r="E55200" s="5" t="s">
        <v>10</v>
      </c>
    </row>
    <row r="55201" customFormat="false" ht="60" hidden="false" customHeight="false" outlineLevel="0" collapsed="false">
      <c r="E55201" s="5" t="s">
        <v>10</v>
      </c>
    </row>
    <row r="55202" customFormat="false" ht="60" hidden="false" customHeight="false" outlineLevel="0" collapsed="false">
      <c r="E55202" s="5" t="s">
        <v>10</v>
      </c>
    </row>
    <row r="55203" customFormat="false" ht="60" hidden="false" customHeight="false" outlineLevel="0" collapsed="false">
      <c r="E55203" s="5" t="s">
        <v>10</v>
      </c>
    </row>
    <row r="55204" customFormat="false" ht="60" hidden="false" customHeight="false" outlineLevel="0" collapsed="false">
      <c r="E55204" s="5" t="s">
        <v>10</v>
      </c>
    </row>
    <row r="55205" customFormat="false" ht="60" hidden="false" customHeight="false" outlineLevel="0" collapsed="false">
      <c r="E55205" s="5" t="s">
        <v>10</v>
      </c>
    </row>
    <row r="55206" customFormat="false" ht="60" hidden="false" customHeight="false" outlineLevel="0" collapsed="false">
      <c r="E55206" s="5" t="s">
        <v>10</v>
      </c>
    </row>
    <row r="55207" customFormat="false" ht="60" hidden="false" customHeight="false" outlineLevel="0" collapsed="false">
      <c r="E55207" s="5" t="s">
        <v>10</v>
      </c>
    </row>
    <row r="55208" customFormat="false" ht="60" hidden="false" customHeight="false" outlineLevel="0" collapsed="false">
      <c r="E55208" s="5" t="s">
        <v>10</v>
      </c>
    </row>
    <row r="55209" customFormat="false" ht="60" hidden="false" customHeight="false" outlineLevel="0" collapsed="false">
      <c r="E55209" s="5" t="s">
        <v>10</v>
      </c>
    </row>
    <row r="55210" customFormat="false" ht="60" hidden="false" customHeight="false" outlineLevel="0" collapsed="false">
      <c r="E55210" s="5" t="s">
        <v>10</v>
      </c>
    </row>
    <row r="55211" customFormat="false" ht="60" hidden="false" customHeight="false" outlineLevel="0" collapsed="false">
      <c r="E55211" s="5" t="s">
        <v>10</v>
      </c>
    </row>
    <row r="55212" customFormat="false" ht="60" hidden="false" customHeight="false" outlineLevel="0" collapsed="false">
      <c r="E55212" s="5" t="s">
        <v>10</v>
      </c>
    </row>
    <row r="55213" customFormat="false" ht="60" hidden="false" customHeight="false" outlineLevel="0" collapsed="false">
      <c r="E55213" s="5" t="s">
        <v>10</v>
      </c>
    </row>
    <row r="55214" customFormat="false" ht="60" hidden="false" customHeight="false" outlineLevel="0" collapsed="false">
      <c r="E55214" s="5" t="s">
        <v>10</v>
      </c>
    </row>
    <row r="55215" customFormat="false" ht="60" hidden="false" customHeight="false" outlineLevel="0" collapsed="false">
      <c r="E55215" s="5" t="s">
        <v>10</v>
      </c>
    </row>
    <row r="55216" customFormat="false" ht="60" hidden="false" customHeight="false" outlineLevel="0" collapsed="false">
      <c r="E55216" s="5" t="s">
        <v>10</v>
      </c>
    </row>
    <row r="55217" customFormat="false" ht="60" hidden="false" customHeight="false" outlineLevel="0" collapsed="false">
      <c r="E55217" s="5" t="s">
        <v>10</v>
      </c>
    </row>
    <row r="55218" customFormat="false" ht="60" hidden="false" customHeight="false" outlineLevel="0" collapsed="false">
      <c r="E55218" s="5" t="s">
        <v>10</v>
      </c>
    </row>
    <row r="55219" customFormat="false" ht="60" hidden="false" customHeight="false" outlineLevel="0" collapsed="false">
      <c r="E55219" s="5" t="s">
        <v>10</v>
      </c>
    </row>
    <row r="55220" customFormat="false" ht="60" hidden="false" customHeight="false" outlineLevel="0" collapsed="false">
      <c r="E55220" s="5" t="s">
        <v>10</v>
      </c>
    </row>
    <row r="55221" customFormat="false" ht="60" hidden="false" customHeight="false" outlineLevel="0" collapsed="false">
      <c r="E55221" s="5" t="s">
        <v>10</v>
      </c>
    </row>
    <row r="55222" customFormat="false" ht="60" hidden="false" customHeight="false" outlineLevel="0" collapsed="false">
      <c r="E55222" s="5" t="s">
        <v>10</v>
      </c>
    </row>
    <row r="55223" customFormat="false" ht="60" hidden="false" customHeight="false" outlineLevel="0" collapsed="false">
      <c r="E55223" s="5" t="s">
        <v>10</v>
      </c>
    </row>
    <row r="55224" customFormat="false" ht="60" hidden="false" customHeight="false" outlineLevel="0" collapsed="false">
      <c r="E55224" s="5" t="s">
        <v>10</v>
      </c>
    </row>
    <row r="55225" customFormat="false" ht="60" hidden="false" customHeight="false" outlineLevel="0" collapsed="false">
      <c r="E55225" s="5" t="s">
        <v>10</v>
      </c>
    </row>
    <row r="55226" customFormat="false" ht="60" hidden="false" customHeight="false" outlineLevel="0" collapsed="false">
      <c r="E55226" s="5" t="s">
        <v>10</v>
      </c>
    </row>
    <row r="55227" customFormat="false" ht="60" hidden="false" customHeight="false" outlineLevel="0" collapsed="false">
      <c r="E55227" s="5" t="s">
        <v>10</v>
      </c>
    </row>
    <row r="55228" customFormat="false" ht="60" hidden="false" customHeight="false" outlineLevel="0" collapsed="false">
      <c r="E55228" s="5" t="s">
        <v>10</v>
      </c>
    </row>
    <row r="55229" customFormat="false" ht="60" hidden="false" customHeight="false" outlineLevel="0" collapsed="false">
      <c r="E55229" s="5" t="s">
        <v>10</v>
      </c>
    </row>
    <row r="55230" customFormat="false" ht="60" hidden="false" customHeight="false" outlineLevel="0" collapsed="false">
      <c r="E55230" s="5" t="s">
        <v>10</v>
      </c>
    </row>
    <row r="55231" customFormat="false" ht="60" hidden="false" customHeight="false" outlineLevel="0" collapsed="false">
      <c r="E55231" s="5" t="s">
        <v>10</v>
      </c>
    </row>
    <row r="55232" customFormat="false" ht="60" hidden="false" customHeight="false" outlineLevel="0" collapsed="false">
      <c r="E55232" s="5" t="s">
        <v>10</v>
      </c>
    </row>
    <row r="55233" customFormat="false" ht="60" hidden="false" customHeight="false" outlineLevel="0" collapsed="false">
      <c r="E55233" s="5" t="s">
        <v>10</v>
      </c>
    </row>
    <row r="55234" customFormat="false" ht="60" hidden="false" customHeight="false" outlineLevel="0" collapsed="false">
      <c r="E55234" s="5" t="s">
        <v>10</v>
      </c>
    </row>
    <row r="55235" customFormat="false" ht="60" hidden="false" customHeight="false" outlineLevel="0" collapsed="false">
      <c r="E55235" s="5" t="s">
        <v>10</v>
      </c>
    </row>
    <row r="55236" customFormat="false" ht="60" hidden="false" customHeight="false" outlineLevel="0" collapsed="false">
      <c r="E55236" s="5" t="s">
        <v>10</v>
      </c>
    </row>
    <row r="55237" customFormat="false" ht="60" hidden="false" customHeight="false" outlineLevel="0" collapsed="false">
      <c r="E55237" s="5" t="s">
        <v>10</v>
      </c>
    </row>
    <row r="55238" customFormat="false" ht="60" hidden="false" customHeight="false" outlineLevel="0" collapsed="false">
      <c r="E55238" s="5" t="s">
        <v>10</v>
      </c>
    </row>
    <row r="55239" customFormat="false" ht="60" hidden="false" customHeight="false" outlineLevel="0" collapsed="false">
      <c r="E55239" s="5" t="s">
        <v>10</v>
      </c>
    </row>
    <row r="55240" customFormat="false" ht="60" hidden="false" customHeight="false" outlineLevel="0" collapsed="false">
      <c r="E55240" s="5" t="s">
        <v>10</v>
      </c>
    </row>
    <row r="55241" customFormat="false" ht="60" hidden="false" customHeight="false" outlineLevel="0" collapsed="false">
      <c r="E55241" s="5" t="s">
        <v>10</v>
      </c>
    </row>
    <row r="55242" customFormat="false" ht="60" hidden="false" customHeight="false" outlineLevel="0" collapsed="false">
      <c r="E55242" s="5" t="s">
        <v>10</v>
      </c>
    </row>
    <row r="55243" customFormat="false" ht="60" hidden="false" customHeight="false" outlineLevel="0" collapsed="false">
      <c r="E55243" s="5" t="s">
        <v>10</v>
      </c>
    </row>
    <row r="55244" customFormat="false" ht="60" hidden="false" customHeight="false" outlineLevel="0" collapsed="false">
      <c r="E55244" s="5" t="s">
        <v>10</v>
      </c>
    </row>
    <row r="55245" customFormat="false" ht="60" hidden="false" customHeight="false" outlineLevel="0" collapsed="false">
      <c r="E55245" s="5" t="s">
        <v>10</v>
      </c>
    </row>
    <row r="55246" customFormat="false" ht="60" hidden="false" customHeight="false" outlineLevel="0" collapsed="false">
      <c r="E55246" s="5" t="s">
        <v>10</v>
      </c>
    </row>
    <row r="55247" customFormat="false" ht="60" hidden="false" customHeight="false" outlineLevel="0" collapsed="false">
      <c r="E55247" s="5" t="s">
        <v>10</v>
      </c>
    </row>
    <row r="55248" customFormat="false" ht="60" hidden="false" customHeight="false" outlineLevel="0" collapsed="false">
      <c r="E55248" s="5" t="s">
        <v>10</v>
      </c>
    </row>
    <row r="55249" customFormat="false" ht="60" hidden="false" customHeight="false" outlineLevel="0" collapsed="false">
      <c r="E55249" s="5" t="s">
        <v>10</v>
      </c>
    </row>
    <row r="55250" customFormat="false" ht="60" hidden="false" customHeight="false" outlineLevel="0" collapsed="false">
      <c r="E55250" s="5" t="s">
        <v>10</v>
      </c>
    </row>
    <row r="55251" customFormat="false" ht="60" hidden="false" customHeight="false" outlineLevel="0" collapsed="false">
      <c r="E55251" s="5" t="s">
        <v>10</v>
      </c>
    </row>
    <row r="55252" customFormat="false" ht="60" hidden="false" customHeight="false" outlineLevel="0" collapsed="false">
      <c r="E55252" s="5" t="s">
        <v>10</v>
      </c>
    </row>
    <row r="55253" customFormat="false" ht="60" hidden="false" customHeight="false" outlineLevel="0" collapsed="false">
      <c r="E55253" s="5" t="s">
        <v>10</v>
      </c>
    </row>
    <row r="55254" customFormat="false" ht="60" hidden="false" customHeight="false" outlineLevel="0" collapsed="false">
      <c r="E55254" s="5" t="s">
        <v>10</v>
      </c>
    </row>
    <row r="55255" customFormat="false" ht="60" hidden="false" customHeight="false" outlineLevel="0" collapsed="false">
      <c r="E55255" s="5" t="s">
        <v>10</v>
      </c>
    </row>
    <row r="55256" customFormat="false" ht="60" hidden="false" customHeight="false" outlineLevel="0" collapsed="false">
      <c r="E55256" s="5" t="s">
        <v>10</v>
      </c>
    </row>
    <row r="55257" customFormat="false" ht="60" hidden="false" customHeight="false" outlineLevel="0" collapsed="false">
      <c r="E55257" s="5" t="s">
        <v>10</v>
      </c>
    </row>
    <row r="55258" customFormat="false" ht="60" hidden="false" customHeight="false" outlineLevel="0" collapsed="false">
      <c r="E55258" s="5" t="s">
        <v>10</v>
      </c>
    </row>
    <row r="55259" customFormat="false" ht="60" hidden="false" customHeight="false" outlineLevel="0" collapsed="false">
      <c r="E55259" s="5" t="s">
        <v>10</v>
      </c>
    </row>
    <row r="55260" customFormat="false" ht="60" hidden="false" customHeight="false" outlineLevel="0" collapsed="false">
      <c r="E55260" s="5" t="s">
        <v>10</v>
      </c>
    </row>
    <row r="55261" customFormat="false" ht="60" hidden="false" customHeight="false" outlineLevel="0" collapsed="false">
      <c r="E55261" s="5" t="s">
        <v>10</v>
      </c>
    </row>
    <row r="55262" customFormat="false" ht="60" hidden="false" customHeight="false" outlineLevel="0" collapsed="false">
      <c r="E55262" s="5" t="s">
        <v>10</v>
      </c>
    </row>
    <row r="55263" customFormat="false" ht="60" hidden="false" customHeight="false" outlineLevel="0" collapsed="false">
      <c r="E55263" s="5" t="s">
        <v>10</v>
      </c>
    </row>
    <row r="55264" customFormat="false" ht="60" hidden="false" customHeight="false" outlineLevel="0" collapsed="false">
      <c r="E55264" s="5" t="s">
        <v>10</v>
      </c>
    </row>
    <row r="55265" customFormat="false" ht="60" hidden="false" customHeight="false" outlineLevel="0" collapsed="false">
      <c r="E55265" s="5" t="s">
        <v>10</v>
      </c>
    </row>
    <row r="55266" customFormat="false" ht="60" hidden="false" customHeight="false" outlineLevel="0" collapsed="false">
      <c r="E55266" s="5" t="s">
        <v>10</v>
      </c>
    </row>
    <row r="55267" customFormat="false" ht="60" hidden="false" customHeight="false" outlineLevel="0" collapsed="false">
      <c r="E55267" s="5" t="s">
        <v>10</v>
      </c>
    </row>
    <row r="55268" customFormat="false" ht="60" hidden="false" customHeight="false" outlineLevel="0" collapsed="false">
      <c r="E55268" s="5" t="s">
        <v>10</v>
      </c>
    </row>
    <row r="55269" customFormat="false" ht="60" hidden="false" customHeight="false" outlineLevel="0" collapsed="false">
      <c r="E55269" s="5" t="s">
        <v>10</v>
      </c>
    </row>
    <row r="55270" customFormat="false" ht="60" hidden="false" customHeight="false" outlineLevel="0" collapsed="false">
      <c r="E55270" s="5" t="s">
        <v>10</v>
      </c>
    </row>
    <row r="55271" customFormat="false" ht="60" hidden="false" customHeight="false" outlineLevel="0" collapsed="false">
      <c r="E55271" s="5" t="s">
        <v>10</v>
      </c>
    </row>
    <row r="55272" customFormat="false" ht="60" hidden="false" customHeight="false" outlineLevel="0" collapsed="false">
      <c r="E55272" s="5" t="s">
        <v>10</v>
      </c>
    </row>
    <row r="55273" customFormat="false" ht="60" hidden="false" customHeight="false" outlineLevel="0" collapsed="false">
      <c r="E55273" s="5" t="s">
        <v>10</v>
      </c>
    </row>
    <row r="55274" customFormat="false" ht="60" hidden="false" customHeight="false" outlineLevel="0" collapsed="false">
      <c r="E55274" s="5" t="s">
        <v>10</v>
      </c>
    </row>
    <row r="55275" customFormat="false" ht="60" hidden="false" customHeight="false" outlineLevel="0" collapsed="false">
      <c r="E55275" s="5" t="s">
        <v>10</v>
      </c>
    </row>
    <row r="55276" customFormat="false" ht="60" hidden="false" customHeight="false" outlineLevel="0" collapsed="false">
      <c r="E55276" s="5" t="s">
        <v>10</v>
      </c>
    </row>
    <row r="55277" customFormat="false" ht="60" hidden="false" customHeight="false" outlineLevel="0" collapsed="false">
      <c r="E55277" s="5" t="s">
        <v>10</v>
      </c>
    </row>
    <row r="55278" customFormat="false" ht="60" hidden="false" customHeight="false" outlineLevel="0" collapsed="false">
      <c r="E55278" s="5" t="s">
        <v>10</v>
      </c>
    </row>
    <row r="55279" customFormat="false" ht="60" hidden="false" customHeight="false" outlineLevel="0" collapsed="false">
      <c r="E55279" s="5" t="s">
        <v>10</v>
      </c>
    </row>
    <row r="55280" customFormat="false" ht="60" hidden="false" customHeight="false" outlineLevel="0" collapsed="false">
      <c r="E55280" s="5" t="s">
        <v>10</v>
      </c>
    </row>
    <row r="55281" customFormat="false" ht="60" hidden="false" customHeight="false" outlineLevel="0" collapsed="false">
      <c r="E55281" s="5" t="s">
        <v>10</v>
      </c>
    </row>
    <row r="55282" customFormat="false" ht="60" hidden="false" customHeight="false" outlineLevel="0" collapsed="false">
      <c r="E55282" s="5" t="s">
        <v>10</v>
      </c>
    </row>
    <row r="55283" customFormat="false" ht="60" hidden="false" customHeight="false" outlineLevel="0" collapsed="false">
      <c r="E55283" s="5" t="s">
        <v>10</v>
      </c>
    </row>
    <row r="55284" customFormat="false" ht="60" hidden="false" customHeight="false" outlineLevel="0" collapsed="false">
      <c r="E55284" s="5" t="s">
        <v>10</v>
      </c>
    </row>
    <row r="55285" customFormat="false" ht="60" hidden="false" customHeight="false" outlineLevel="0" collapsed="false">
      <c r="E55285" s="5" t="s">
        <v>10</v>
      </c>
    </row>
    <row r="55286" customFormat="false" ht="60" hidden="false" customHeight="false" outlineLevel="0" collapsed="false">
      <c r="E55286" s="5" t="s">
        <v>10</v>
      </c>
    </row>
    <row r="55287" customFormat="false" ht="60" hidden="false" customHeight="false" outlineLevel="0" collapsed="false">
      <c r="E55287" s="5" t="s">
        <v>10</v>
      </c>
    </row>
    <row r="55288" customFormat="false" ht="60" hidden="false" customHeight="false" outlineLevel="0" collapsed="false">
      <c r="E55288" s="5" t="s">
        <v>10</v>
      </c>
    </row>
    <row r="55289" customFormat="false" ht="60" hidden="false" customHeight="false" outlineLevel="0" collapsed="false">
      <c r="E55289" s="5" t="s">
        <v>10</v>
      </c>
    </row>
    <row r="55290" customFormat="false" ht="60" hidden="false" customHeight="false" outlineLevel="0" collapsed="false">
      <c r="E55290" s="5" t="s">
        <v>10</v>
      </c>
    </row>
    <row r="55291" customFormat="false" ht="60" hidden="false" customHeight="false" outlineLevel="0" collapsed="false">
      <c r="E55291" s="5" t="s">
        <v>10</v>
      </c>
    </row>
    <row r="55292" customFormat="false" ht="60" hidden="false" customHeight="false" outlineLevel="0" collapsed="false">
      <c r="E55292" s="5" t="s">
        <v>10</v>
      </c>
    </row>
    <row r="55293" customFormat="false" ht="60" hidden="false" customHeight="false" outlineLevel="0" collapsed="false">
      <c r="E55293" s="5" t="s">
        <v>10</v>
      </c>
    </row>
    <row r="55294" customFormat="false" ht="60" hidden="false" customHeight="false" outlineLevel="0" collapsed="false">
      <c r="E55294" s="5" t="s">
        <v>10</v>
      </c>
    </row>
    <row r="55295" customFormat="false" ht="60" hidden="false" customHeight="false" outlineLevel="0" collapsed="false">
      <c r="E55295" s="5" t="s">
        <v>10</v>
      </c>
    </row>
    <row r="55296" customFormat="false" ht="60" hidden="false" customHeight="false" outlineLevel="0" collapsed="false">
      <c r="E55296" s="5" t="s">
        <v>10</v>
      </c>
    </row>
    <row r="55297" customFormat="false" ht="60" hidden="false" customHeight="false" outlineLevel="0" collapsed="false">
      <c r="E55297" s="5" t="s">
        <v>10</v>
      </c>
    </row>
    <row r="55298" customFormat="false" ht="60" hidden="false" customHeight="false" outlineLevel="0" collapsed="false">
      <c r="E55298" s="5" t="s">
        <v>10</v>
      </c>
    </row>
    <row r="55299" customFormat="false" ht="60" hidden="false" customHeight="false" outlineLevel="0" collapsed="false">
      <c r="E55299" s="5" t="s">
        <v>10</v>
      </c>
    </row>
    <row r="55300" customFormat="false" ht="60" hidden="false" customHeight="false" outlineLevel="0" collapsed="false">
      <c r="E55300" s="5" t="s">
        <v>10</v>
      </c>
    </row>
    <row r="55301" customFormat="false" ht="60" hidden="false" customHeight="false" outlineLevel="0" collapsed="false">
      <c r="E55301" s="5" t="s">
        <v>10</v>
      </c>
    </row>
    <row r="55302" customFormat="false" ht="60" hidden="false" customHeight="false" outlineLevel="0" collapsed="false">
      <c r="E55302" s="5" t="s">
        <v>10</v>
      </c>
    </row>
    <row r="55303" customFormat="false" ht="60" hidden="false" customHeight="false" outlineLevel="0" collapsed="false">
      <c r="E55303" s="5" t="s">
        <v>10</v>
      </c>
    </row>
    <row r="55304" customFormat="false" ht="60" hidden="false" customHeight="false" outlineLevel="0" collapsed="false">
      <c r="E55304" s="5" t="s">
        <v>10</v>
      </c>
    </row>
    <row r="55305" customFormat="false" ht="60" hidden="false" customHeight="false" outlineLevel="0" collapsed="false">
      <c r="E55305" s="5" t="s">
        <v>10</v>
      </c>
    </row>
    <row r="55306" customFormat="false" ht="60" hidden="false" customHeight="false" outlineLevel="0" collapsed="false">
      <c r="E55306" s="5" t="s">
        <v>10</v>
      </c>
    </row>
    <row r="55307" customFormat="false" ht="60" hidden="false" customHeight="false" outlineLevel="0" collapsed="false">
      <c r="E55307" s="5" t="s">
        <v>10</v>
      </c>
    </row>
    <row r="55308" customFormat="false" ht="60" hidden="false" customHeight="false" outlineLevel="0" collapsed="false">
      <c r="E55308" s="5" t="s">
        <v>10</v>
      </c>
    </row>
    <row r="55309" customFormat="false" ht="60" hidden="false" customHeight="false" outlineLevel="0" collapsed="false">
      <c r="E55309" s="5" t="s">
        <v>10</v>
      </c>
    </row>
    <row r="55310" customFormat="false" ht="60" hidden="false" customHeight="false" outlineLevel="0" collapsed="false">
      <c r="E55310" s="5" t="s">
        <v>10</v>
      </c>
    </row>
    <row r="55311" customFormat="false" ht="60" hidden="false" customHeight="false" outlineLevel="0" collapsed="false">
      <c r="E55311" s="5" t="s">
        <v>10</v>
      </c>
    </row>
    <row r="55312" customFormat="false" ht="60" hidden="false" customHeight="false" outlineLevel="0" collapsed="false">
      <c r="E55312" s="5" t="s">
        <v>10</v>
      </c>
    </row>
    <row r="55313" customFormat="false" ht="60" hidden="false" customHeight="false" outlineLevel="0" collapsed="false">
      <c r="E55313" s="5" t="s">
        <v>10</v>
      </c>
    </row>
    <row r="55314" customFormat="false" ht="60" hidden="false" customHeight="false" outlineLevel="0" collapsed="false">
      <c r="E55314" s="5" t="s">
        <v>10</v>
      </c>
    </row>
    <row r="55315" customFormat="false" ht="60" hidden="false" customHeight="false" outlineLevel="0" collapsed="false">
      <c r="E55315" s="5" t="s">
        <v>10</v>
      </c>
    </row>
    <row r="55316" customFormat="false" ht="60" hidden="false" customHeight="false" outlineLevel="0" collapsed="false">
      <c r="E55316" s="5" t="s">
        <v>10</v>
      </c>
    </row>
    <row r="55317" customFormat="false" ht="60" hidden="false" customHeight="false" outlineLevel="0" collapsed="false">
      <c r="E55317" s="5" t="s">
        <v>10</v>
      </c>
    </row>
    <row r="55318" customFormat="false" ht="60" hidden="false" customHeight="false" outlineLevel="0" collapsed="false">
      <c r="E55318" s="5" t="s">
        <v>10</v>
      </c>
    </row>
    <row r="55319" customFormat="false" ht="60" hidden="false" customHeight="false" outlineLevel="0" collapsed="false">
      <c r="E55319" s="5" t="s">
        <v>10</v>
      </c>
    </row>
    <row r="55320" customFormat="false" ht="60" hidden="false" customHeight="false" outlineLevel="0" collapsed="false">
      <c r="E55320" s="5" t="s">
        <v>10</v>
      </c>
    </row>
    <row r="55321" customFormat="false" ht="60" hidden="false" customHeight="false" outlineLevel="0" collapsed="false">
      <c r="E55321" s="5" t="s">
        <v>10</v>
      </c>
    </row>
    <row r="55322" customFormat="false" ht="60" hidden="false" customHeight="false" outlineLevel="0" collapsed="false">
      <c r="E55322" s="5" t="s">
        <v>10</v>
      </c>
    </row>
    <row r="55323" customFormat="false" ht="60" hidden="false" customHeight="false" outlineLevel="0" collapsed="false">
      <c r="E55323" s="5" t="s">
        <v>10</v>
      </c>
    </row>
    <row r="55324" customFormat="false" ht="60" hidden="false" customHeight="false" outlineLevel="0" collapsed="false">
      <c r="E55324" s="5" t="s">
        <v>10</v>
      </c>
    </row>
    <row r="55325" customFormat="false" ht="60" hidden="false" customHeight="false" outlineLevel="0" collapsed="false">
      <c r="E55325" s="5" t="s">
        <v>10</v>
      </c>
    </row>
    <row r="55326" customFormat="false" ht="60" hidden="false" customHeight="false" outlineLevel="0" collapsed="false">
      <c r="E55326" s="5" t="s">
        <v>10</v>
      </c>
    </row>
    <row r="55327" customFormat="false" ht="60" hidden="false" customHeight="false" outlineLevel="0" collapsed="false">
      <c r="E55327" s="5" t="s">
        <v>10</v>
      </c>
    </row>
    <row r="55328" customFormat="false" ht="60" hidden="false" customHeight="false" outlineLevel="0" collapsed="false">
      <c r="E55328" s="5" t="s">
        <v>10</v>
      </c>
    </row>
    <row r="55329" customFormat="false" ht="60" hidden="false" customHeight="false" outlineLevel="0" collapsed="false">
      <c r="E55329" s="5" t="s">
        <v>10</v>
      </c>
    </row>
    <row r="55330" customFormat="false" ht="60" hidden="false" customHeight="false" outlineLevel="0" collapsed="false">
      <c r="E55330" s="5" t="s">
        <v>10</v>
      </c>
    </row>
    <row r="55331" customFormat="false" ht="60" hidden="false" customHeight="false" outlineLevel="0" collapsed="false">
      <c r="E55331" s="5" t="s">
        <v>10</v>
      </c>
    </row>
    <row r="55332" customFormat="false" ht="60" hidden="false" customHeight="false" outlineLevel="0" collapsed="false">
      <c r="E55332" s="5" t="s">
        <v>10</v>
      </c>
    </row>
    <row r="55333" customFormat="false" ht="60" hidden="false" customHeight="false" outlineLevel="0" collapsed="false">
      <c r="E55333" s="5" t="s">
        <v>10</v>
      </c>
    </row>
    <row r="55334" customFormat="false" ht="60" hidden="false" customHeight="false" outlineLevel="0" collapsed="false">
      <c r="E55334" s="5" t="s">
        <v>10</v>
      </c>
    </row>
    <row r="55335" customFormat="false" ht="60" hidden="false" customHeight="false" outlineLevel="0" collapsed="false">
      <c r="E55335" s="5" t="s">
        <v>10</v>
      </c>
    </row>
    <row r="55336" customFormat="false" ht="60" hidden="false" customHeight="false" outlineLevel="0" collapsed="false">
      <c r="E55336" s="5" t="s">
        <v>10</v>
      </c>
    </row>
    <row r="55337" customFormat="false" ht="60" hidden="false" customHeight="false" outlineLevel="0" collapsed="false">
      <c r="E55337" s="5" t="s">
        <v>10</v>
      </c>
    </row>
    <row r="55338" customFormat="false" ht="60" hidden="false" customHeight="false" outlineLevel="0" collapsed="false">
      <c r="E55338" s="5" t="s">
        <v>10</v>
      </c>
    </row>
    <row r="55339" customFormat="false" ht="60" hidden="false" customHeight="false" outlineLevel="0" collapsed="false">
      <c r="E55339" s="5" t="s">
        <v>10</v>
      </c>
    </row>
    <row r="55340" customFormat="false" ht="60" hidden="false" customHeight="false" outlineLevel="0" collapsed="false">
      <c r="E55340" s="5" t="s">
        <v>10</v>
      </c>
    </row>
    <row r="55341" customFormat="false" ht="60" hidden="false" customHeight="false" outlineLevel="0" collapsed="false">
      <c r="E55341" s="5" t="s">
        <v>10</v>
      </c>
    </row>
    <row r="55342" customFormat="false" ht="60" hidden="false" customHeight="false" outlineLevel="0" collapsed="false">
      <c r="E55342" s="5" t="s">
        <v>10</v>
      </c>
    </row>
    <row r="55343" customFormat="false" ht="60" hidden="false" customHeight="false" outlineLevel="0" collapsed="false">
      <c r="E55343" s="5" t="s">
        <v>10</v>
      </c>
    </row>
    <row r="55344" customFormat="false" ht="60" hidden="false" customHeight="false" outlineLevel="0" collapsed="false">
      <c r="E55344" s="5" t="s">
        <v>10</v>
      </c>
    </row>
    <row r="55345" customFormat="false" ht="60" hidden="false" customHeight="false" outlineLevel="0" collapsed="false">
      <c r="E55345" s="5" t="s">
        <v>10</v>
      </c>
    </row>
    <row r="55346" customFormat="false" ht="60" hidden="false" customHeight="false" outlineLevel="0" collapsed="false">
      <c r="E55346" s="5" t="s">
        <v>10</v>
      </c>
    </row>
    <row r="55347" customFormat="false" ht="60" hidden="false" customHeight="false" outlineLevel="0" collapsed="false">
      <c r="E55347" s="5" t="s">
        <v>10</v>
      </c>
    </row>
    <row r="55348" customFormat="false" ht="60" hidden="false" customHeight="false" outlineLevel="0" collapsed="false">
      <c r="E55348" s="5" t="s">
        <v>10</v>
      </c>
    </row>
    <row r="55349" customFormat="false" ht="60" hidden="false" customHeight="false" outlineLevel="0" collapsed="false">
      <c r="E55349" s="5" t="s">
        <v>10</v>
      </c>
    </row>
    <row r="55350" customFormat="false" ht="60" hidden="false" customHeight="false" outlineLevel="0" collapsed="false">
      <c r="E55350" s="5" t="s">
        <v>10</v>
      </c>
    </row>
    <row r="55351" customFormat="false" ht="60" hidden="false" customHeight="false" outlineLevel="0" collapsed="false">
      <c r="E55351" s="5" t="s">
        <v>10</v>
      </c>
    </row>
    <row r="55352" customFormat="false" ht="60" hidden="false" customHeight="false" outlineLevel="0" collapsed="false">
      <c r="E55352" s="5" t="s">
        <v>10</v>
      </c>
    </row>
    <row r="55353" customFormat="false" ht="60" hidden="false" customHeight="false" outlineLevel="0" collapsed="false">
      <c r="E55353" s="5" t="s">
        <v>10</v>
      </c>
    </row>
    <row r="55354" customFormat="false" ht="60" hidden="false" customHeight="false" outlineLevel="0" collapsed="false">
      <c r="E55354" s="5" t="s">
        <v>10</v>
      </c>
    </row>
    <row r="55355" customFormat="false" ht="60" hidden="false" customHeight="false" outlineLevel="0" collapsed="false">
      <c r="E55355" s="5" t="s">
        <v>10</v>
      </c>
    </row>
    <row r="55356" customFormat="false" ht="60" hidden="false" customHeight="false" outlineLevel="0" collapsed="false">
      <c r="E55356" s="5" t="s">
        <v>10</v>
      </c>
    </row>
    <row r="55357" customFormat="false" ht="60" hidden="false" customHeight="false" outlineLevel="0" collapsed="false">
      <c r="E55357" s="5" t="s">
        <v>10</v>
      </c>
    </row>
    <row r="55358" customFormat="false" ht="60" hidden="false" customHeight="false" outlineLevel="0" collapsed="false">
      <c r="E55358" s="5" t="s">
        <v>10</v>
      </c>
    </row>
    <row r="55359" customFormat="false" ht="60" hidden="false" customHeight="false" outlineLevel="0" collapsed="false">
      <c r="E55359" s="5" t="s">
        <v>10</v>
      </c>
    </row>
    <row r="55360" customFormat="false" ht="60" hidden="false" customHeight="false" outlineLevel="0" collapsed="false">
      <c r="E55360" s="5" t="s">
        <v>10</v>
      </c>
    </row>
    <row r="55361" customFormat="false" ht="60" hidden="false" customHeight="false" outlineLevel="0" collapsed="false">
      <c r="E55361" s="5" t="s">
        <v>10</v>
      </c>
    </row>
    <row r="55362" customFormat="false" ht="60" hidden="false" customHeight="false" outlineLevel="0" collapsed="false">
      <c r="E55362" s="5" t="s">
        <v>10</v>
      </c>
    </row>
    <row r="55363" customFormat="false" ht="60" hidden="false" customHeight="false" outlineLevel="0" collapsed="false">
      <c r="E55363" s="5" t="s">
        <v>10</v>
      </c>
    </row>
    <row r="55364" customFormat="false" ht="60" hidden="false" customHeight="false" outlineLevel="0" collapsed="false">
      <c r="E55364" s="5" t="s">
        <v>10</v>
      </c>
    </row>
    <row r="55365" customFormat="false" ht="60" hidden="false" customHeight="false" outlineLevel="0" collapsed="false">
      <c r="E55365" s="5" t="s">
        <v>10</v>
      </c>
    </row>
    <row r="55366" customFormat="false" ht="60" hidden="false" customHeight="false" outlineLevel="0" collapsed="false">
      <c r="E55366" s="5" t="s">
        <v>10</v>
      </c>
    </row>
    <row r="55367" customFormat="false" ht="60" hidden="false" customHeight="false" outlineLevel="0" collapsed="false">
      <c r="E55367" s="5" t="s">
        <v>10</v>
      </c>
    </row>
    <row r="55368" customFormat="false" ht="60" hidden="false" customHeight="false" outlineLevel="0" collapsed="false">
      <c r="E55368" s="5" t="s">
        <v>10</v>
      </c>
    </row>
    <row r="55369" customFormat="false" ht="60" hidden="false" customHeight="false" outlineLevel="0" collapsed="false">
      <c r="E55369" s="5" t="s">
        <v>10</v>
      </c>
    </row>
    <row r="55370" customFormat="false" ht="60" hidden="false" customHeight="false" outlineLevel="0" collapsed="false">
      <c r="E55370" s="5" t="s">
        <v>10</v>
      </c>
    </row>
    <row r="55371" customFormat="false" ht="60" hidden="false" customHeight="false" outlineLevel="0" collapsed="false">
      <c r="E55371" s="5" t="s">
        <v>10</v>
      </c>
    </row>
    <row r="55372" customFormat="false" ht="60" hidden="false" customHeight="false" outlineLevel="0" collapsed="false">
      <c r="E55372" s="5" t="s">
        <v>10</v>
      </c>
    </row>
    <row r="55373" customFormat="false" ht="60" hidden="false" customHeight="false" outlineLevel="0" collapsed="false">
      <c r="E55373" s="5" t="s">
        <v>10</v>
      </c>
    </row>
    <row r="55374" customFormat="false" ht="60" hidden="false" customHeight="false" outlineLevel="0" collapsed="false">
      <c r="E55374" s="5" t="s">
        <v>10</v>
      </c>
    </row>
    <row r="55375" customFormat="false" ht="60" hidden="false" customHeight="false" outlineLevel="0" collapsed="false">
      <c r="E55375" s="5" t="s">
        <v>10</v>
      </c>
    </row>
    <row r="55376" customFormat="false" ht="60" hidden="false" customHeight="false" outlineLevel="0" collapsed="false">
      <c r="E55376" s="5" t="s">
        <v>10</v>
      </c>
    </row>
    <row r="55377" customFormat="false" ht="60" hidden="false" customHeight="false" outlineLevel="0" collapsed="false">
      <c r="E55377" s="5" t="s">
        <v>10</v>
      </c>
    </row>
    <row r="55378" customFormat="false" ht="60" hidden="false" customHeight="false" outlineLevel="0" collapsed="false">
      <c r="E55378" s="5" t="s">
        <v>10</v>
      </c>
    </row>
    <row r="55379" customFormat="false" ht="60" hidden="false" customHeight="false" outlineLevel="0" collapsed="false">
      <c r="E55379" s="5" t="s">
        <v>10</v>
      </c>
    </row>
    <row r="55380" customFormat="false" ht="60" hidden="false" customHeight="false" outlineLevel="0" collapsed="false">
      <c r="E55380" s="5" t="s">
        <v>10</v>
      </c>
    </row>
    <row r="55381" customFormat="false" ht="60" hidden="false" customHeight="false" outlineLevel="0" collapsed="false">
      <c r="E55381" s="5" t="s">
        <v>10</v>
      </c>
    </row>
    <row r="55382" customFormat="false" ht="60" hidden="false" customHeight="false" outlineLevel="0" collapsed="false">
      <c r="E55382" s="5" t="s">
        <v>10</v>
      </c>
    </row>
    <row r="55383" customFormat="false" ht="60" hidden="false" customHeight="false" outlineLevel="0" collapsed="false">
      <c r="E55383" s="5" t="s">
        <v>10</v>
      </c>
    </row>
    <row r="55384" customFormat="false" ht="60" hidden="false" customHeight="false" outlineLevel="0" collapsed="false">
      <c r="E55384" s="5" t="s">
        <v>10</v>
      </c>
    </row>
    <row r="55385" customFormat="false" ht="60" hidden="false" customHeight="false" outlineLevel="0" collapsed="false">
      <c r="E55385" s="5" t="s">
        <v>10</v>
      </c>
    </row>
    <row r="55386" customFormat="false" ht="60" hidden="false" customHeight="false" outlineLevel="0" collapsed="false">
      <c r="E55386" s="5" t="s">
        <v>10</v>
      </c>
    </row>
    <row r="55387" customFormat="false" ht="60" hidden="false" customHeight="false" outlineLevel="0" collapsed="false">
      <c r="E55387" s="5" t="s">
        <v>10</v>
      </c>
    </row>
    <row r="55388" customFormat="false" ht="60" hidden="false" customHeight="false" outlineLevel="0" collapsed="false">
      <c r="E55388" s="5" t="s">
        <v>10</v>
      </c>
    </row>
    <row r="55389" customFormat="false" ht="60" hidden="false" customHeight="false" outlineLevel="0" collapsed="false">
      <c r="E55389" s="5" t="s">
        <v>10</v>
      </c>
    </row>
    <row r="55390" customFormat="false" ht="60" hidden="false" customHeight="false" outlineLevel="0" collapsed="false">
      <c r="E55390" s="5" t="s">
        <v>10</v>
      </c>
    </row>
    <row r="55391" customFormat="false" ht="60" hidden="false" customHeight="false" outlineLevel="0" collapsed="false">
      <c r="E55391" s="5" t="s">
        <v>10</v>
      </c>
    </row>
    <row r="55392" customFormat="false" ht="60" hidden="false" customHeight="false" outlineLevel="0" collapsed="false">
      <c r="E55392" s="5" t="s">
        <v>10</v>
      </c>
    </row>
    <row r="55393" customFormat="false" ht="60" hidden="false" customHeight="false" outlineLevel="0" collapsed="false">
      <c r="E55393" s="5" t="s">
        <v>10</v>
      </c>
    </row>
    <row r="55394" customFormat="false" ht="60" hidden="false" customHeight="false" outlineLevel="0" collapsed="false">
      <c r="E55394" s="5" t="s">
        <v>10</v>
      </c>
    </row>
    <row r="55395" customFormat="false" ht="60" hidden="false" customHeight="false" outlineLevel="0" collapsed="false">
      <c r="E55395" s="5" t="s">
        <v>10</v>
      </c>
    </row>
    <row r="55396" customFormat="false" ht="60" hidden="false" customHeight="false" outlineLevel="0" collapsed="false">
      <c r="E55396" s="5" t="s">
        <v>10</v>
      </c>
    </row>
    <row r="55397" customFormat="false" ht="60" hidden="false" customHeight="false" outlineLevel="0" collapsed="false">
      <c r="E55397" s="5" t="s">
        <v>10</v>
      </c>
    </row>
    <row r="55398" customFormat="false" ht="60" hidden="false" customHeight="false" outlineLevel="0" collapsed="false">
      <c r="E55398" s="5" t="s">
        <v>10</v>
      </c>
    </row>
    <row r="55399" customFormat="false" ht="60" hidden="false" customHeight="false" outlineLevel="0" collapsed="false">
      <c r="E55399" s="5" t="s">
        <v>10</v>
      </c>
    </row>
    <row r="55400" customFormat="false" ht="60" hidden="false" customHeight="false" outlineLevel="0" collapsed="false">
      <c r="E55400" s="5" t="s">
        <v>10</v>
      </c>
    </row>
    <row r="55401" customFormat="false" ht="60" hidden="false" customHeight="false" outlineLevel="0" collapsed="false">
      <c r="E55401" s="5" t="s">
        <v>10</v>
      </c>
    </row>
    <row r="55402" customFormat="false" ht="60" hidden="false" customHeight="false" outlineLevel="0" collapsed="false">
      <c r="E55402" s="5" t="s">
        <v>10</v>
      </c>
    </row>
    <row r="55403" customFormat="false" ht="60" hidden="false" customHeight="false" outlineLevel="0" collapsed="false">
      <c r="E55403" s="5" t="s">
        <v>10</v>
      </c>
    </row>
    <row r="55404" customFormat="false" ht="60" hidden="false" customHeight="false" outlineLevel="0" collapsed="false">
      <c r="E55404" s="5" t="s">
        <v>10</v>
      </c>
    </row>
    <row r="55405" customFormat="false" ht="60" hidden="false" customHeight="false" outlineLevel="0" collapsed="false">
      <c r="E55405" s="5" t="s">
        <v>10</v>
      </c>
    </row>
    <row r="55406" customFormat="false" ht="60" hidden="false" customHeight="false" outlineLevel="0" collapsed="false">
      <c r="E55406" s="5" t="s">
        <v>10</v>
      </c>
    </row>
    <row r="55407" customFormat="false" ht="60" hidden="false" customHeight="false" outlineLevel="0" collapsed="false">
      <c r="E55407" s="5" t="s">
        <v>10</v>
      </c>
    </row>
    <row r="55408" customFormat="false" ht="60" hidden="false" customHeight="false" outlineLevel="0" collapsed="false">
      <c r="E55408" s="5" t="s">
        <v>10</v>
      </c>
    </row>
    <row r="55409" customFormat="false" ht="60" hidden="false" customHeight="false" outlineLevel="0" collapsed="false">
      <c r="E55409" s="5" t="s">
        <v>10</v>
      </c>
    </row>
    <row r="55410" customFormat="false" ht="60" hidden="false" customHeight="false" outlineLevel="0" collapsed="false">
      <c r="E55410" s="5" t="s">
        <v>10</v>
      </c>
    </row>
    <row r="55411" customFormat="false" ht="60" hidden="false" customHeight="false" outlineLevel="0" collapsed="false">
      <c r="E55411" s="5" t="s">
        <v>10</v>
      </c>
    </row>
    <row r="55412" customFormat="false" ht="60" hidden="false" customHeight="false" outlineLevel="0" collapsed="false">
      <c r="E55412" s="5" t="s">
        <v>10</v>
      </c>
    </row>
    <row r="55413" customFormat="false" ht="60" hidden="false" customHeight="false" outlineLevel="0" collapsed="false">
      <c r="E55413" s="5" t="s">
        <v>10</v>
      </c>
    </row>
    <row r="55414" customFormat="false" ht="60" hidden="false" customHeight="false" outlineLevel="0" collapsed="false">
      <c r="E55414" s="5" t="s">
        <v>10</v>
      </c>
    </row>
    <row r="55415" customFormat="false" ht="60" hidden="false" customHeight="false" outlineLevel="0" collapsed="false">
      <c r="E55415" s="5" t="s">
        <v>10</v>
      </c>
    </row>
    <row r="55416" customFormat="false" ht="60" hidden="false" customHeight="false" outlineLevel="0" collapsed="false">
      <c r="E55416" s="5" t="s">
        <v>10</v>
      </c>
    </row>
    <row r="55417" customFormat="false" ht="60" hidden="false" customHeight="false" outlineLevel="0" collapsed="false">
      <c r="E55417" s="5" t="s">
        <v>10</v>
      </c>
    </row>
    <row r="55418" customFormat="false" ht="60" hidden="false" customHeight="false" outlineLevel="0" collapsed="false">
      <c r="E55418" s="5" t="s">
        <v>10</v>
      </c>
    </row>
    <row r="55419" customFormat="false" ht="60" hidden="false" customHeight="false" outlineLevel="0" collapsed="false">
      <c r="E55419" s="5" t="s">
        <v>10</v>
      </c>
    </row>
    <row r="55420" customFormat="false" ht="60" hidden="false" customHeight="false" outlineLevel="0" collapsed="false">
      <c r="E55420" s="5" t="s">
        <v>10</v>
      </c>
    </row>
    <row r="55421" customFormat="false" ht="60" hidden="false" customHeight="false" outlineLevel="0" collapsed="false">
      <c r="E55421" s="5" t="s">
        <v>10</v>
      </c>
    </row>
    <row r="55422" customFormat="false" ht="60" hidden="false" customHeight="false" outlineLevel="0" collapsed="false">
      <c r="E55422" s="5" t="s">
        <v>10</v>
      </c>
    </row>
    <row r="55423" customFormat="false" ht="60" hidden="false" customHeight="false" outlineLevel="0" collapsed="false">
      <c r="E55423" s="5" t="s">
        <v>10</v>
      </c>
    </row>
    <row r="55424" customFormat="false" ht="60" hidden="false" customHeight="false" outlineLevel="0" collapsed="false">
      <c r="E55424" s="5" t="s">
        <v>10</v>
      </c>
    </row>
    <row r="55425" customFormat="false" ht="60" hidden="false" customHeight="false" outlineLevel="0" collapsed="false">
      <c r="E55425" s="5" t="s">
        <v>10</v>
      </c>
    </row>
    <row r="55426" customFormat="false" ht="60" hidden="false" customHeight="false" outlineLevel="0" collapsed="false">
      <c r="E55426" s="5" t="s">
        <v>10</v>
      </c>
    </row>
    <row r="55427" customFormat="false" ht="60" hidden="false" customHeight="false" outlineLevel="0" collapsed="false">
      <c r="E55427" s="5" t="s">
        <v>10</v>
      </c>
    </row>
    <row r="55428" customFormat="false" ht="60" hidden="false" customHeight="false" outlineLevel="0" collapsed="false">
      <c r="E55428" s="5" t="s">
        <v>10</v>
      </c>
    </row>
    <row r="55429" customFormat="false" ht="60" hidden="false" customHeight="false" outlineLevel="0" collapsed="false">
      <c r="E55429" s="5" t="s">
        <v>10</v>
      </c>
    </row>
    <row r="55430" customFormat="false" ht="60" hidden="false" customHeight="false" outlineLevel="0" collapsed="false">
      <c r="E55430" s="5" t="s">
        <v>10</v>
      </c>
    </row>
    <row r="55431" customFormat="false" ht="60" hidden="false" customHeight="false" outlineLevel="0" collapsed="false">
      <c r="E55431" s="5" t="s">
        <v>10</v>
      </c>
    </row>
    <row r="55432" customFormat="false" ht="60" hidden="false" customHeight="false" outlineLevel="0" collapsed="false">
      <c r="E55432" s="5" t="s">
        <v>10</v>
      </c>
    </row>
    <row r="55433" customFormat="false" ht="60" hidden="false" customHeight="false" outlineLevel="0" collapsed="false">
      <c r="E55433" s="5" t="s">
        <v>10</v>
      </c>
    </row>
    <row r="55434" customFormat="false" ht="60" hidden="false" customHeight="false" outlineLevel="0" collapsed="false">
      <c r="E55434" s="5" t="s">
        <v>10</v>
      </c>
    </row>
    <row r="55435" customFormat="false" ht="60" hidden="false" customHeight="false" outlineLevel="0" collapsed="false">
      <c r="E55435" s="5" t="s">
        <v>10</v>
      </c>
    </row>
    <row r="55436" customFormat="false" ht="60" hidden="false" customHeight="false" outlineLevel="0" collapsed="false">
      <c r="E55436" s="5" t="s">
        <v>10</v>
      </c>
    </row>
    <row r="55437" customFormat="false" ht="60" hidden="false" customHeight="false" outlineLevel="0" collapsed="false">
      <c r="E55437" s="5" t="s">
        <v>10</v>
      </c>
    </row>
    <row r="55438" customFormat="false" ht="60" hidden="false" customHeight="false" outlineLevel="0" collapsed="false">
      <c r="E55438" s="5" t="s">
        <v>10</v>
      </c>
    </row>
    <row r="55439" customFormat="false" ht="60" hidden="false" customHeight="false" outlineLevel="0" collapsed="false">
      <c r="E55439" s="5" t="s">
        <v>10</v>
      </c>
    </row>
    <row r="55440" customFormat="false" ht="60" hidden="false" customHeight="false" outlineLevel="0" collapsed="false">
      <c r="E55440" s="5" t="s">
        <v>10</v>
      </c>
    </row>
    <row r="55441" customFormat="false" ht="60" hidden="false" customHeight="false" outlineLevel="0" collapsed="false">
      <c r="E55441" s="5" t="s">
        <v>10</v>
      </c>
    </row>
    <row r="55442" customFormat="false" ht="60" hidden="false" customHeight="false" outlineLevel="0" collapsed="false">
      <c r="E55442" s="5" t="s">
        <v>10</v>
      </c>
    </row>
    <row r="55443" customFormat="false" ht="60" hidden="false" customHeight="false" outlineLevel="0" collapsed="false">
      <c r="E55443" s="5" t="s">
        <v>10</v>
      </c>
    </row>
    <row r="55444" customFormat="false" ht="60" hidden="false" customHeight="false" outlineLevel="0" collapsed="false">
      <c r="E55444" s="5" t="s">
        <v>10</v>
      </c>
    </row>
    <row r="55445" customFormat="false" ht="60" hidden="false" customHeight="false" outlineLevel="0" collapsed="false">
      <c r="E55445" s="5" t="s">
        <v>10</v>
      </c>
    </row>
    <row r="55446" customFormat="false" ht="60" hidden="false" customHeight="false" outlineLevel="0" collapsed="false">
      <c r="E55446" s="5" t="s">
        <v>10</v>
      </c>
    </row>
    <row r="55447" customFormat="false" ht="60" hidden="false" customHeight="false" outlineLevel="0" collapsed="false">
      <c r="E55447" s="5" t="s">
        <v>10</v>
      </c>
    </row>
    <row r="55448" customFormat="false" ht="60" hidden="false" customHeight="false" outlineLevel="0" collapsed="false">
      <c r="E55448" s="5" t="s">
        <v>10</v>
      </c>
    </row>
    <row r="55449" customFormat="false" ht="60" hidden="false" customHeight="false" outlineLevel="0" collapsed="false">
      <c r="E55449" s="5" t="s">
        <v>10</v>
      </c>
    </row>
    <row r="55450" customFormat="false" ht="60" hidden="false" customHeight="false" outlineLevel="0" collapsed="false">
      <c r="E55450" s="5" t="s">
        <v>10</v>
      </c>
    </row>
    <row r="55451" customFormat="false" ht="60" hidden="false" customHeight="false" outlineLevel="0" collapsed="false">
      <c r="E55451" s="5" t="s">
        <v>10</v>
      </c>
    </row>
    <row r="55452" customFormat="false" ht="60" hidden="false" customHeight="false" outlineLevel="0" collapsed="false">
      <c r="E55452" s="5" t="s">
        <v>10</v>
      </c>
    </row>
    <row r="55453" customFormat="false" ht="60" hidden="false" customHeight="false" outlineLevel="0" collapsed="false">
      <c r="E55453" s="5" t="s">
        <v>10</v>
      </c>
    </row>
    <row r="55454" customFormat="false" ht="60" hidden="false" customHeight="false" outlineLevel="0" collapsed="false">
      <c r="E55454" s="5" t="s">
        <v>10</v>
      </c>
    </row>
    <row r="55455" customFormat="false" ht="60" hidden="false" customHeight="false" outlineLevel="0" collapsed="false">
      <c r="E55455" s="5" t="s">
        <v>10</v>
      </c>
    </row>
    <row r="55456" customFormat="false" ht="60" hidden="false" customHeight="false" outlineLevel="0" collapsed="false">
      <c r="E55456" s="5" t="s">
        <v>10</v>
      </c>
    </row>
    <row r="55457" customFormat="false" ht="60" hidden="false" customHeight="false" outlineLevel="0" collapsed="false">
      <c r="E55457" s="5" t="s">
        <v>10</v>
      </c>
    </row>
    <row r="55458" customFormat="false" ht="60" hidden="false" customHeight="false" outlineLevel="0" collapsed="false">
      <c r="E55458" s="5" t="s">
        <v>10</v>
      </c>
    </row>
    <row r="55459" customFormat="false" ht="60" hidden="false" customHeight="false" outlineLevel="0" collapsed="false">
      <c r="E55459" s="5" t="s">
        <v>10</v>
      </c>
    </row>
    <row r="55460" customFormat="false" ht="60" hidden="false" customHeight="false" outlineLevel="0" collapsed="false">
      <c r="E55460" s="5" t="s">
        <v>10</v>
      </c>
    </row>
    <row r="55461" customFormat="false" ht="60" hidden="false" customHeight="false" outlineLevel="0" collapsed="false">
      <c r="E55461" s="5" t="s">
        <v>10</v>
      </c>
    </row>
    <row r="55462" customFormat="false" ht="60" hidden="false" customHeight="false" outlineLevel="0" collapsed="false">
      <c r="E55462" s="5" t="s">
        <v>10</v>
      </c>
    </row>
    <row r="55463" customFormat="false" ht="60" hidden="false" customHeight="false" outlineLevel="0" collapsed="false">
      <c r="E55463" s="5" t="s">
        <v>10</v>
      </c>
    </row>
    <row r="55464" customFormat="false" ht="60" hidden="false" customHeight="false" outlineLevel="0" collapsed="false">
      <c r="E55464" s="5" t="s">
        <v>10</v>
      </c>
    </row>
    <row r="55465" customFormat="false" ht="60" hidden="false" customHeight="false" outlineLevel="0" collapsed="false">
      <c r="E55465" s="5" t="s">
        <v>10</v>
      </c>
    </row>
    <row r="55466" customFormat="false" ht="60" hidden="false" customHeight="false" outlineLevel="0" collapsed="false">
      <c r="E55466" s="5" t="s">
        <v>10</v>
      </c>
    </row>
    <row r="55467" customFormat="false" ht="60" hidden="false" customHeight="false" outlineLevel="0" collapsed="false">
      <c r="E55467" s="5" t="s">
        <v>10</v>
      </c>
    </row>
    <row r="55468" customFormat="false" ht="60" hidden="false" customHeight="false" outlineLevel="0" collapsed="false">
      <c r="E55468" s="5" t="s">
        <v>10</v>
      </c>
    </row>
    <row r="55469" customFormat="false" ht="60" hidden="false" customHeight="false" outlineLevel="0" collapsed="false">
      <c r="E55469" s="5" t="s">
        <v>10</v>
      </c>
    </row>
    <row r="55470" customFormat="false" ht="60" hidden="false" customHeight="false" outlineLevel="0" collapsed="false">
      <c r="E55470" s="5" t="s">
        <v>10</v>
      </c>
    </row>
    <row r="55471" customFormat="false" ht="60" hidden="false" customHeight="false" outlineLevel="0" collapsed="false">
      <c r="E55471" s="5" t="s">
        <v>10</v>
      </c>
    </row>
    <row r="55472" customFormat="false" ht="60" hidden="false" customHeight="false" outlineLevel="0" collapsed="false">
      <c r="E55472" s="5" t="s">
        <v>10</v>
      </c>
    </row>
    <row r="55473" customFormat="false" ht="60" hidden="false" customHeight="false" outlineLevel="0" collapsed="false">
      <c r="E55473" s="5" t="s">
        <v>10</v>
      </c>
    </row>
    <row r="55474" customFormat="false" ht="60" hidden="false" customHeight="false" outlineLevel="0" collapsed="false">
      <c r="E55474" s="5" t="s">
        <v>10</v>
      </c>
    </row>
    <row r="55475" customFormat="false" ht="60" hidden="false" customHeight="false" outlineLevel="0" collapsed="false">
      <c r="E55475" s="5" t="s">
        <v>10</v>
      </c>
    </row>
    <row r="55476" customFormat="false" ht="60" hidden="false" customHeight="false" outlineLevel="0" collapsed="false">
      <c r="E55476" s="5" t="s">
        <v>10</v>
      </c>
    </row>
    <row r="55477" customFormat="false" ht="60" hidden="false" customHeight="false" outlineLevel="0" collapsed="false">
      <c r="E55477" s="5" t="s">
        <v>10</v>
      </c>
    </row>
    <row r="55478" customFormat="false" ht="60" hidden="false" customHeight="false" outlineLevel="0" collapsed="false">
      <c r="E55478" s="5" t="s">
        <v>10</v>
      </c>
    </row>
    <row r="55479" customFormat="false" ht="60" hidden="false" customHeight="false" outlineLevel="0" collapsed="false">
      <c r="E55479" s="5" t="s">
        <v>10</v>
      </c>
    </row>
    <row r="55480" customFormat="false" ht="60" hidden="false" customHeight="false" outlineLevel="0" collapsed="false">
      <c r="E55480" s="5" t="s">
        <v>10</v>
      </c>
    </row>
    <row r="55481" customFormat="false" ht="60" hidden="false" customHeight="false" outlineLevel="0" collapsed="false">
      <c r="E55481" s="5" t="s">
        <v>10</v>
      </c>
    </row>
    <row r="55482" customFormat="false" ht="60" hidden="false" customHeight="false" outlineLevel="0" collapsed="false">
      <c r="E55482" s="5" t="s">
        <v>10</v>
      </c>
    </row>
    <row r="55483" customFormat="false" ht="60" hidden="false" customHeight="false" outlineLevel="0" collapsed="false">
      <c r="E55483" s="5" t="s">
        <v>10</v>
      </c>
    </row>
    <row r="55484" customFormat="false" ht="60" hidden="false" customHeight="false" outlineLevel="0" collapsed="false">
      <c r="E55484" s="5" t="s">
        <v>10</v>
      </c>
    </row>
    <row r="55485" customFormat="false" ht="60" hidden="false" customHeight="false" outlineLevel="0" collapsed="false">
      <c r="E55485" s="5" t="s">
        <v>10</v>
      </c>
    </row>
    <row r="55486" customFormat="false" ht="60" hidden="false" customHeight="false" outlineLevel="0" collapsed="false">
      <c r="E55486" s="5" t="s">
        <v>10</v>
      </c>
    </row>
    <row r="55487" customFormat="false" ht="60" hidden="false" customHeight="false" outlineLevel="0" collapsed="false">
      <c r="E55487" s="5" t="s">
        <v>10</v>
      </c>
    </row>
    <row r="55488" customFormat="false" ht="60" hidden="false" customHeight="false" outlineLevel="0" collapsed="false">
      <c r="E55488" s="5" t="s">
        <v>10</v>
      </c>
    </row>
    <row r="55489" customFormat="false" ht="60" hidden="false" customHeight="false" outlineLevel="0" collapsed="false">
      <c r="E55489" s="5" t="s">
        <v>10</v>
      </c>
    </row>
    <row r="55490" customFormat="false" ht="60" hidden="false" customHeight="false" outlineLevel="0" collapsed="false">
      <c r="E55490" s="5" t="s">
        <v>10</v>
      </c>
    </row>
    <row r="55491" customFormat="false" ht="60" hidden="false" customHeight="false" outlineLevel="0" collapsed="false">
      <c r="E55491" s="5" t="s">
        <v>10</v>
      </c>
    </row>
    <row r="55492" customFormat="false" ht="60" hidden="false" customHeight="false" outlineLevel="0" collapsed="false">
      <c r="E55492" s="5" t="s">
        <v>10</v>
      </c>
    </row>
    <row r="55493" customFormat="false" ht="60" hidden="false" customHeight="false" outlineLevel="0" collapsed="false">
      <c r="E55493" s="5" t="s">
        <v>10</v>
      </c>
    </row>
    <row r="55494" customFormat="false" ht="60" hidden="false" customHeight="false" outlineLevel="0" collapsed="false">
      <c r="E55494" s="5" t="s">
        <v>10</v>
      </c>
    </row>
    <row r="55495" customFormat="false" ht="60" hidden="false" customHeight="false" outlineLevel="0" collapsed="false">
      <c r="E55495" s="5" t="s">
        <v>10</v>
      </c>
    </row>
    <row r="55496" customFormat="false" ht="60" hidden="false" customHeight="false" outlineLevel="0" collapsed="false">
      <c r="E55496" s="5" t="s">
        <v>10</v>
      </c>
    </row>
    <row r="55497" customFormat="false" ht="60" hidden="false" customHeight="false" outlineLevel="0" collapsed="false">
      <c r="E55497" s="5" t="s">
        <v>10</v>
      </c>
    </row>
    <row r="55498" customFormat="false" ht="60" hidden="false" customHeight="false" outlineLevel="0" collapsed="false">
      <c r="E55498" s="5" t="s">
        <v>10</v>
      </c>
    </row>
    <row r="55499" customFormat="false" ht="60" hidden="false" customHeight="false" outlineLevel="0" collapsed="false">
      <c r="E55499" s="5" t="s">
        <v>10</v>
      </c>
    </row>
    <row r="55500" customFormat="false" ht="60" hidden="false" customHeight="false" outlineLevel="0" collapsed="false">
      <c r="E55500" s="5" t="s">
        <v>10</v>
      </c>
    </row>
    <row r="55501" customFormat="false" ht="60" hidden="false" customHeight="false" outlineLevel="0" collapsed="false">
      <c r="E55501" s="5" t="s">
        <v>10</v>
      </c>
    </row>
    <row r="55502" customFormat="false" ht="60" hidden="false" customHeight="false" outlineLevel="0" collapsed="false">
      <c r="E55502" s="5" t="s">
        <v>10</v>
      </c>
    </row>
    <row r="55503" customFormat="false" ht="60" hidden="false" customHeight="false" outlineLevel="0" collapsed="false">
      <c r="E55503" s="5" t="s">
        <v>10</v>
      </c>
    </row>
    <row r="55504" customFormat="false" ht="60" hidden="false" customHeight="false" outlineLevel="0" collapsed="false">
      <c r="E55504" s="5" t="s">
        <v>10</v>
      </c>
    </row>
    <row r="55505" customFormat="false" ht="60" hidden="false" customHeight="false" outlineLevel="0" collapsed="false">
      <c r="E55505" s="5" t="s">
        <v>10</v>
      </c>
    </row>
    <row r="55506" customFormat="false" ht="60" hidden="false" customHeight="false" outlineLevel="0" collapsed="false">
      <c r="E55506" s="5" t="s">
        <v>10</v>
      </c>
    </row>
    <row r="55507" customFormat="false" ht="60" hidden="false" customHeight="false" outlineLevel="0" collapsed="false">
      <c r="E55507" s="5" t="s">
        <v>10</v>
      </c>
    </row>
    <row r="55508" customFormat="false" ht="60" hidden="false" customHeight="false" outlineLevel="0" collapsed="false">
      <c r="E55508" s="5" t="s">
        <v>10</v>
      </c>
    </row>
    <row r="55509" customFormat="false" ht="60" hidden="false" customHeight="false" outlineLevel="0" collapsed="false">
      <c r="E55509" s="5" t="s">
        <v>10</v>
      </c>
    </row>
    <row r="55510" customFormat="false" ht="60" hidden="false" customHeight="false" outlineLevel="0" collapsed="false">
      <c r="E55510" s="5" t="s">
        <v>10</v>
      </c>
    </row>
    <row r="55511" customFormat="false" ht="60" hidden="false" customHeight="false" outlineLevel="0" collapsed="false">
      <c r="E55511" s="5" t="s">
        <v>10</v>
      </c>
    </row>
    <row r="55512" customFormat="false" ht="60" hidden="false" customHeight="false" outlineLevel="0" collapsed="false">
      <c r="E55512" s="5" t="s">
        <v>10</v>
      </c>
    </row>
    <row r="55513" customFormat="false" ht="60" hidden="false" customHeight="false" outlineLevel="0" collapsed="false">
      <c r="E55513" s="5" t="s">
        <v>10</v>
      </c>
    </row>
    <row r="55514" customFormat="false" ht="60" hidden="false" customHeight="false" outlineLevel="0" collapsed="false">
      <c r="E55514" s="5" t="s">
        <v>10</v>
      </c>
    </row>
    <row r="55515" customFormat="false" ht="60" hidden="false" customHeight="false" outlineLevel="0" collapsed="false">
      <c r="E55515" s="5" t="s">
        <v>10</v>
      </c>
    </row>
    <row r="55516" customFormat="false" ht="60" hidden="false" customHeight="false" outlineLevel="0" collapsed="false">
      <c r="E55516" s="5" t="s">
        <v>10</v>
      </c>
    </row>
    <row r="55517" customFormat="false" ht="60" hidden="false" customHeight="false" outlineLevel="0" collapsed="false">
      <c r="E55517" s="5" t="s">
        <v>10</v>
      </c>
    </row>
    <row r="55518" customFormat="false" ht="60" hidden="false" customHeight="false" outlineLevel="0" collapsed="false">
      <c r="E55518" s="5" t="s">
        <v>10</v>
      </c>
    </row>
    <row r="55519" customFormat="false" ht="60" hidden="false" customHeight="false" outlineLevel="0" collapsed="false">
      <c r="E55519" s="5" t="s">
        <v>10</v>
      </c>
    </row>
    <row r="55520" customFormat="false" ht="60" hidden="false" customHeight="false" outlineLevel="0" collapsed="false">
      <c r="E55520" s="5" t="s">
        <v>10</v>
      </c>
    </row>
    <row r="55521" customFormat="false" ht="60" hidden="false" customHeight="false" outlineLevel="0" collapsed="false">
      <c r="E55521" s="5" t="s">
        <v>10</v>
      </c>
    </row>
    <row r="55522" customFormat="false" ht="60" hidden="false" customHeight="false" outlineLevel="0" collapsed="false">
      <c r="E55522" s="5" t="s">
        <v>10</v>
      </c>
    </row>
    <row r="55523" customFormat="false" ht="60" hidden="false" customHeight="false" outlineLevel="0" collapsed="false">
      <c r="E55523" s="5" t="s">
        <v>10</v>
      </c>
    </row>
    <row r="55524" customFormat="false" ht="60" hidden="false" customHeight="false" outlineLevel="0" collapsed="false">
      <c r="E55524" s="5" t="s">
        <v>10</v>
      </c>
    </row>
    <row r="55525" customFormat="false" ht="60" hidden="false" customHeight="false" outlineLevel="0" collapsed="false">
      <c r="E55525" s="5" t="s">
        <v>10</v>
      </c>
    </row>
    <row r="55526" customFormat="false" ht="60" hidden="false" customHeight="false" outlineLevel="0" collapsed="false">
      <c r="E55526" s="5" t="s">
        <v>10</v>
      </c>
    </row>
    <row r="55527" customFormat="false" ht="60" hidden="false" customHeight="false" outlineLevel="0" collapsed="false">
      <c r="E55527" s="5" t="s">
        <v>10</v>
      </c>
    </row>
    <row r="55528" customFormat="false" ht="60" hidden="false" customHeight="false" outlineLevel="0" collapsed="false">
      <c r="E55528" s="5" t="s">
        <v>10</v>
      </c>
    </row>
    <row r="55529" customFormat="false" ht="60" hidden="false" customHeight="false" outlineLevel="0" collapsed="false">
      <c r="E55529" s="5" t="s">
        <v>10</v>
      </c>
    </row>
    <row r="55530" customFormat="false" ht="60" hidden="false" customHeight="false" outlineLevel="0" collapsed="false">
      <c r="E55530" s="5" t="s">
        <v>10</v>
      </c>
    </row>
    <row r="55531" customFormat="false" ht="60" hidden="false" customHeight="false" outlineLevel="0" collapsed="false">
      <c r="E55531" s="5" t="s">
        <v>10</v>
      </c>
    </row>
    <row r="55532" customFormat="false" ht="60" hidden="false" customHeight="false" outlineLevel="0" collapsed="false">
      <c r="E55532" s="5" t="s">
        <v>10</v>
      </c>
    </row>
    <row r="55533" customFormat="false" ht="60" hidden="false" customHeight="false" outlineLevel="0" collapsed="false">
      <c r="E55533" s="5" t="s">
        <v>10</v>
      </c>
    </row>
    <row r="55534" customFormat="false" ht="60" hidden="false" customHeight="false" outlineLevel="0" collapsed="false">
      <c r="E55534" s="5" t="s">
        <v>10</v>
      </c>
    </row>
    <row r="55535" customFormat="false" ht="60" hidden="false" customHeight="false" outlineLevel="0" collapsed="false">
      <c r="E55535" s="5" t="s">
        <v>10</v>
      </c>
    </row>
    <row r="55536" customFormat="false" ht="60" hidden="false" customHeight="false" outlineLevel="0" collapsed="false">
      <c r="E55536" s="5" t="s">
        <v>10</v>
      </c>
    </row>
    <row r="55537" customFormat="false" ht="60" hidden="false" customHeight="false" outlineLevel="0" collapsed="false">
      <c r="E55537" s="5" t="s">
        <v>10</v>
      </c>
    </row>
    <row r="55538" customFormat="false" ht="60" hidden="false" customHeight="false" outlineLevel="0" collapsed="false">
      <c r="E55538" s="5" t="s">
        <v>10</v>
      </c>
    </row>
    <row r="55539" customFormat="false" ht="60" hidden="false" customHeight="false" outlineLevel="0" collapsed="false">
      <c r="E55539" s="5" t="s">
        <v>10</v>
      </c>
    </row>
    <row r="55540" customFormat="false" ht="60" hidden="false" customHeight="false" outlineLevel="0" collapsed="false">
      <c r="E55540" s="5" t="s">
        <v>10</v>
      </c>
    </row>
    <row r="55541" customFormat="false" ht="60" hidden="false" customHeight="false" outlineLevel="0" collapsed="false">
      <c r="E55541" s="5" t="s">
        <v>10</v>
      </c>
    </row>
    <row r="55542" customFormat="false" ht="60" hidden="false" customHeight="false" outlineLevel="0" collapsed="false">
      <c r="E55542" s="5" t="s">
        <v>10</v>
      </c>
    </row>
    <row r="55543" customFormat="false" ht="60" hidden="false" customHeight="false" outlineLevel="0" collapsed="false">
      <c r="E55543" s="5" t="s">
        <v>10</v>
      </c>
    </row>
    <row r="55544" customFormat="false" ht="60" hidden="false" customHeight="false" outlineLevel="0" collapsed="false">
      <c r="E55544" s="5" t="s">
        <v>10</v>
      </c>
    </row>
    <row r="55545" customFormat="false" ht="60" hidden="false" customHeight="false" outlineLevel="0" collapsed="false">
      <c r="E55545" s="5" t="s">
        <v>10</v>
      </c>
    </row>
    <row r="55546" customFormat="false" ht="60" hidden="false" customHeight="false" outlineLevel="0" collapsed="false">
      <c r="E55546" s="5" t="s">
        <v>10</v>
      </c>
    </row>
    <row r="55547" customFormat="false" ht="60" hidden="false" customHeight="false" outlineLevel="0" collapsed="false">
      <c r="E55547" s="5" t="s">
        <v>10</v>
      </c>
    </row>
    <row r="55548" customFormat="false" ht="60" hidden="false" customHeight="false" outlineLevel="0" collapsed="false">
      <c r="E55548" s="5" t="s">
        <v>10</v>
      </c>
    </row>
    <row r="55549" customFormat="false" ht="60" hidden="false" customHeight="false" outlineLevel="0" collapsed="false">
      <c r="E55549" s="5" t="s">
        <v>10</v>
      </c>
    </row>
    <row r="55550" customFormat="false" ht="60" hidden="false" customHeight="false" outlineLevel="0" collapsed="false">
      <c r="E55550" s="5" t="s">
        <v>10</v>
      </c>
    </row>
    <row r="55551" customFormat="false" ht="60" hidden="false" customHeight="false" outlineLevel="0" collapsed="false">
      <c r="E55551" s="5" t="s">
        <v>10</v>
      </c>
    </row>
    <row r="55552" customFormat="false" ht="60" hidden="false" customHeight="false" outlineLevel="0" collapsed="false">
      <c r="E55552" s="5" t="s">
        <v>10</v>
      </c>
    </row>
    <row r="55553" customFormat="false" ht="60" hidden="false" customHeight="false" outlineLevel="0" collapsed="false">
      <c r="E55553" s="5" t="s">
        <v>10</v>
      </c>
    </row>
    <row r="55554" customFormat="false" ht="60" hidden="false" customHeight="false" outlineLevel="0" collapsed="false">
      <c r="E55554" s="5" t="s">
        <v>10</v>
      </c>
    </row>
    <row r="55555" customFormat="false" ht="60" hidden="false" customHeight="false" outlineLevel="0" collapsed="false">
      <c r="E55555" s="5" t="s">
        <v>10</v>
      </c>
    </row>
    <row r="55556" customFormat="false" ht="60" hidden="false" customHeight="false" outlineLevel="0" collapsed="false">
      <c r="E55556" s="5" t="s">
        <v>10</v>
      </c>
    </row>
    <row r="55557" customFormat="false" ht="60" hidden="false" customHeight="false" outlineLevel="0" collapsed="false">
      <c r="E55557" s="5" t="s">
        <v>10</v>
      </c>
    </row>
    <row r="55558" customFormat="false" ht="60" hidden="false" customHeight="false" outlineLevel="0" collapsed="false">
      <c r="E55558" s="5" t="s">
        <v>10</v>
      </c>
    </row>
    <row r="55559" customFormat="false" ht="60" hidden="false" customHeight="false" outlineLevel="0" collapsed="false">
      <c r="E55559" s="5" t="s">
        <v>10</v>
      </c>
    </row>
    <row r="55560" customFormat="false" ht="60" hidden="false" customHeight="false" outlineLevel="0" collapsed="false">
      <c r="E55560" s="5" t="s">
        <v>10</v>
      </c>
    </row>
    <row r="55561" customFormat="false" ht="60" hidden="false" customHeight="false" outlineLevel="0" collapsed="false">
      <c r="E55561" s="5" t="s">
        <v>10</v>
      </c>
    </row>
    <row r="55562" customFormat="false" ht="60" hidden="false" customHeight="false" outlineLevel="0" collapsed="false">
      <c r="E55562" s="5" t="s">
        <v>10</v>
      </c>
    </row>
    <row r="55563" customFormat="false" ht="60" hidden="false" customHeight="false" outlineLevel="0" collapsed="false">
      <c r="E55563" s="5" t="s">
        <v>10</v>
      </c>
    </row>
    <row r="55564" customFormat="false" ht="60" hidden="false" customHeight="false" outlineLevel="0" collapsed="false">
      <c r="E55564" s="5" t="s">
        <v>10</v>
      </c>
    </row>
    <row r="55565" customFormat="false" ht="60" hidden="false" customHeight="false" outlineLevel="0" collapsed="false">
      <c r="E55565" s="5" t="s">
        <v>10</v>
      </c>
    </row>
    <row r="55566" customFormat="false" ht="60" hidden="false" customHeight="false" outlineLevel="0" collapsed="false">
      <c r="E55566" s="5" t="s">
        <v>10</v>
      </c>
    </row>
    <row r="55567" customFormat="false" ht="60" hidden="false" customHeight="false" outlineLevel="0" collapsed="false">
      <c r="E55567" s="5" t="s">
        <v>10</v>
      </c>
    </row>
    <row r="55568" customFormat="false" ht="60" hidden="false" customHeight="false" outlineLevel="0" collapsed="false">
      <c r="E55568" s="5" t="s">
        <v>10</v>
      </c>
    </row>
    <row r="55569" customFormat="false" ht="60" hidden="false" customHeight="false" outlineLevel="0" collapsed="false">
      <c r="E55569" s="5" t="s">
        <v>10</v>
      </c>
    </row>
    <row r="55570" customFormat="false" ht="60" hidden="false" customHeight="false" outlineLevel="0" collapsed="false">
      <c r="E55570" s="5" t="s">
        <v>10</v>
      </c>
    </row>
    <row r="55571" customFormat="false" ht="60" hidden="false" customHeight="false" outlineLevel="0" collapsed="false">
      <c r="E55571" s="5" t="s">
        <v>10</v>
      </c>
    </row>
    <row r="55572" customFormat="false" ht="60" hidden="false" customHeight="false" outlineLevel="0" collapsed="false">
      <c r="E55572" s="5" t="s">
        <v>10</v>
      </c>
    </row>
    <row r="55573" customFormat="false" ht="60" hidden="false" customHeight="false" outlineLevel="0" collapsed="false">
      <c r="E55573" s="5" t="s">
        <v>10</v>
      </c>
    </row>
    <row r="55574" customFormat="false" ht="60" hidden="false" customHeight="false" outlineLevel="0" collapsed="false">
      <c r="E55574" s="5" t="s">
        <v>10</v>
      </c>
    </row>
    <row r="55575" customFormat="false" ht="60" hidden="false" customHeight="false" outlineLevel="0" collapsed="false">
      <c r="E55575" s="5" t="s">
        <v>10</v>
      </c>
    </row>
    <row r="55576" customFormat="false" ht="60" hidden="false" customHeight="false" outlineLevel="0" collapsed="false">
      <c r="E55576" s="5" t="s">
        <v>10</v>
      </c>
    </row>
    <row r="55577" customFormat="false" ht="60" hidden="false" customHeight="false" outlineLevel="0" collapsed="false">
      <c r="E55577" s="5" t="s">
        <v>10</v>
      </c>
    </row>
    <row r="55578" customFormat="false" ht="60" hidden="false" customHeight="false" outlineLevel="0" collapsed="false">
      <c r="E55578" s="5" t="s">
        <v>10</v>
      </c>
    </row>
    <row r="55579" customFormat="false" ht="60" hidden="false" customHeight="false" outlineLevel="0" collapsed="false">
      <c r="E55579" s="5" t="s">
        <v>10</v>
      </c>
    </row>
    <row r="55580" customFormat="false" ht="60" hidden="false" customHeight="false" outlineLevel="0" collapsed="false">
      <c r="E55580" s="5" t="s">
        <v>10</v>
      </c>
    </row>
    <row r="55581" customFormat="false" ht="60" hidden="false" customHeight="false" outlineLevel="0" collapsed="false">
      <c r="E55581" s="5" t="s">
        <v>10</v>
      </c>
    </row>
    <row r="55582" customFormat="false" ht="60" hidden="false" customHeight="false" outlineLevel="0" collapsed="false">
      <c r="E55582" s="5" t="s">
        <v>10</v>
      </c>
    </row>
    <row r="55583" customFormat="false" ht="60" hidden="false" customHeight="false" outlineLevel="0" collapsed="false">
      <c r="E55583" s="5" t="s">
        <v>10</v>
      </c>
    </row>
    <row r="55584" customFormat="false" ht="60" hidden="false" customHeight="false" outlineLevel="0" collapsed="false">
      <c r="E55584" s="5" t="s">
        <v>10</v>
      </c>
    </row>
    <row r="55585" customFormat="false" ht="60" hidden="false" customHeight="false" outlineLevel="0" collapsed="false">
      <c r="E55585" s="5" t="s">
        <v>10</v>
      </c>
    </row>
    <row r="55586" customFormat="false" ht="60" hidden="false" customHeight="false" outlineLevel="0" collapsed="false">
      <c r="E55586" s="5" t="s">
        <v>10</v>
      </c>
    </row>
    <row r="55587" customFormat="false" ht="60" hidden="false" customHeight="false" outlineLevel="0" collapsed="false">
      <c r="E55587" s="5" t="s">
        <v>10</v>
      </c>
    </row>
    <row r="55588" customFormat="false" ht="60" hidden="false" customHeight="false" outlineLevel="0" collapsed="false">
      <c r="E55588" s="5" t="s">
        <v>10</v>
      </c>
    </row>
    <row r="55589" customFormat="false" ht="60" hidden="false" customHeight="false" outlineLevel="0" collapsed="false">
      <c r="E55589" s="5" t="s">
        <v>10</v>
      </c>
    </row>
    <row r="55590" customFormat="false" ht="60" hidden="false" customHeight="false" outlineLevel="0" collapsed="false">
      <c r="E55590" s="5" t="s">
        <v>10</v>
      </c>
    </row>
    <row r="55591" customFormat="false" ht="60" hidden="false" customHeight="false" outlineLevel="0" collapsed="false">
      <c r="E55591" s="5" t="s">
        <v>10</v>
      </c>
    </row>
    <row r="55592" customFormat="false" ht="60" hidden="false" customHeight="false" outlineLevel="0" collapsed="false">
      <c r="E55592" s="5" t="s">
        <v>10</v>
      </c>
    </row>
    <row r="55593" customFormat="false" ht="60" hidden="false" customHeight="false" outlineLevel="0" collapsed="false">
      <c r="E55593" s="5" t="s">
        <v>10</v>
      </c>
    </row>
    <row r="55594" customFormat="false" ht="60" hidden="false" customHeight="false" outlineLevel="0" collapsed="false">
      <c r="E55594" s="5" t="s">
        <v>10</v>
      </c>
    </row>
    <row r="55595" customFormat="false" ht="60" hidden="false" customHeight="false" outlineLevel="0" collapsed="false">
      <c r="E55595" s="5" t="s">
        <v>10</v>
      </c>
    </row>
    <row r="55596" customFormat="false" ht="60" hidden="false" customHeight="false" outlineLevel="0" collapsed="false">
      <c r="E55596" s="5" t="s">
        <v>10</v>
      </c>
    </row>
    <row r="55597" customFormat="false" ht="60" hidden="false" customHeight="false" outlineLevel="0" collapsed="false">
      <c r="E55597" s="5" t="s">
        <v>10</v>
      </c>
    </row>
    <row r="55598" customFormat="false" ht="60" hidden="false" customHeight="false" outlineLevel="0" collapsed="false">
      <c r="E55598" s="5" t="s">
        <v>10</v>
      </c>
    </row>
    <row r="55599" customFormat="false" ht="60" hidden="false" customHeight="false" outlineLevel="0" collapsed="false">
      <c r="E55599" s="5" t="s">
        <v>10</v>
      </c>
    </row>
    <row r="55600" customFormat="false" ht="60" hidden="false" customHeight="false" outlineLevel="0" collapsed="false">
      <c r="E55600" s="5" t="s">
        <v>10</v>
      </c>
    </row>
    <row r="55601" customFormat="false" ht="60" hidden="false" customHeight="false" outlineLevel="0" collapsed="false">
      <c r="E55601" s="5" t="s">
        <v>10</v>
      </c>
    </row>
    <row r="55602" customFormat="false" ht="60" hidden="false" customHeight="false" outlineLevel="0" collapsed="false">
      <c r="E55602" s="5" t="s">
        <v>10</v>
      </c>
    </row>
    <row r="55603" customFormat="false" ht="60" hidden="false" customHeight="false" outlineLevel="0" collapsed="false">
      <c r="E55603" s="5" t="s">
        <v>10</v>
      </c>
    </row>
    <row r="55604" customFormat="false" ht="60" hidden="false" customHeight="false" outlineLevel="0" collapsed="false">
      <c r="E55604" s="5" t="s">
        <v>10</v>
      </c>
    </row>
    <row r="55605" customFormat="false" ht="60" hidden="false" customHeight="false" outlineLevel="0" collapsed="false">
      <c r="E55605" s="5" t="s">
        <v>10</v>
      </c>
    </row>
    <row r="55606" customFormat="false" ht="60" hidden="false" customHeight="false" outlineLevel="0" collapsed="false">
      <c r="E55606" s="5" t="s">
        <v>10</v>
      </c>
    </row>
    <row r="55607" customFormat="false" ht="60" hidden="false" customHeight="false" outlineLevel="0" collapsed="false">
      <c r="E55607" s="5" t="s">
        <v>10</v>
      </c>
    </row>
    <row r="55608" customFormat="false" ht="60" hidden="false" customHeight="false" outlineLevel="0" collapsed="false">
      <c r="E55608" s="5" t="s">
        <v>10</v>
      </c>
    </row>
    <row r="55609" customFormat="false" ht="60" hidden="false" customHeight="false" outlineLevel="0" collapsed="false">
      <c r="E55609" s="5" t="s">
        <v>10</v>
      </c>
    </row>
    <row r="55610" customFormat="false" ht="60" hidden="false" customHeight="false" outlineLevel="0" collapsed="false">
      <c r="E55610" s="5" t="s">
        <v>10</v>
      </c>
    </row>
    <row r="55611" customFormat="false" ht="60" hidden="false" customHeight="false" outlineLevel="0" collapsed="false">
      <c r="E55611" s="5" t="s">
        <v>10</v>
      </c>
    </row>
    <row r="55612" customFormat="false" ht="60" hidden="false" customHeight="false" outlineLevel="0" collapsed="false">
      <c r="E55612" s="5" t="s">
        <v>10</v>
      </c>
    </row>
    <row r="55613" customFormat="false" ht="60" hidden="false" customHeight="false" outlineLevel="0" collapsed="false">
      <c r="E55613" s="5" t="s">
        <v>10</v>
      </c>
    </row>
    <row r="55614" customFormat="false" ht="60" hidden="false" customHeight="false" outlineLevel="0" collapsed="false">
      <c r="E55614" s="5" t="s">
        <v>10</v>
      </c>
    </row>
    <row r="55615" customFormat="false" ht="60" hidden="false" customHeight="false" outlineLevel="0" collapsed="false">
      <c r="E55615" s="5" t="s">
        <v>10</v>
      </c>
    </row>
    <row r="55616" customFormat="false" ht="60" hidden="false" customHeight="false" outlineLevel="0" collapsed="false">
      <c r="E55616" s="5" t="s">
        <v>10</v>
      </c>
    </row>
    <row r="55617" customFormat="false" ht="60" hidden="false" customHeight="false" outlineLevel="0" collapsed="false">
      <c r="E55617" s="5" t="s">
        <v>10</v>
      </c>
    </row>
    <row r="55618" customFormat="false" ht="60" hidden="false" customHeight="false" outlineLevel="0" collapsed="false">
      <c r="E55618" s="5" t="s">
        <v>10</v>
      </c>
    </row>
    <row r="55619" customFormat="false" ht="60" hidden="false" customHeight="false" outlineLevel="0" collapsed="false">
      <c r="E55619" s="5" t="s">
        <v>10</v>
      </c>
    </row>
    <row r="55620" customFormat="false" ht="60" hidden="false" customHeight="false" outlineLevel="0" collapsed="false">
      <c r="E55620" s="5" t="s">
        <v>10</v>
      </c>
    </row>
    <row r="55621" customFormat="false" ht="60" hidden="false" customHeight="false" outlineLevel="0" collapsed="false">
      <c r="E55621" s="5" t="s">
        <v>10</v>
      </c>
    </row>
    <row r="55622" customFormat="false" ht="60" hidden="false" customHeight="false" outlineLevel="0" collapsed="false">
      <c r="E55622" s="5" t="s">
        <v>10</v>
      </c>
    </row>
    <row r="55623" customFormat="false" ht="60" hidden="false" customHeight="false" outlineLevel="0" collapsed="false">
      <c r="E55623" s="5" t="s">
        <v>10</v>
      </c>
    </row>
    <row r="55624" customFormat="false" ht="60" hidden="false" customHeight="false" outlineLevel="0" collapsed="false">
      <c r="E55624" s="5" t="s">
        <v>10</v>
      </c>
    </row>
    <row r="55625" customFormat="false" ht="60" hidden="false" customHeight="false" outlineLevel="0" collapsed="false">
      <c r="E55625" s="5" t="s">
        <v>10</v>
      </c>
    </row>
    <row r="55626" customFormat="false" ht="60" hidden="false" customHeight="false" outlineLevel="0" collapsed="false">
      <c r="E55626" s="5" t="s">
        <v>10</v>
      </c>
    </row>
    <row r="55627" customFormat="false" ht="60" hidden="false" customHeight="false" outlineLevel="0" collapsed="false">
      <c r="E55627" s="5" t="s">
        <v>10</v>
      </c>
    </row>
    <row r="55628" customFormat="false" ht="60" hidden="false" customHeight="false" outlineLevel="0" collapsed="false">
      <c r="E55628" s="5" t="s">
        <v>10</v>
      </c>
    </row>
    <row r="55629" customFormat="false" ht="60" hidden="false" customHeight="false" outlineLevel="0" collapsed="false">
      <c r="E55629" s="5" t="s">
        <v>10</v>
      </c>
    </row>
    <row r="55630" customFormat="false" ht="60" hidden="false" customHeight="false" outlineLevel="0" collapsed="false">
      <c r="E55630" s="5" t="s">
        <v>10</v>
      </c>
    </row>
    <row r="55631" customFormat="false" ht="60" hidden="false" customHeight="false" outlineLevel="0" collapsed="false">
      <c r="E55631" s="5" t="s">
        <v>10</v>
      </c>
    </row>
    <row r="55632" customFormat="false" ht="60" hidden="false" customHeight="false" outlineLevel="0" collapsed="false">
      <c r="E55632" s="5" t="s">
        <v>10</v>
      </c>
    </row>
    <row r="55633" customFormat="false" ht="60" hidden="false" customHeight="false" outlineLevel="0" collapsed="false">
      <c r="E55633" s="5" t="s">
        <v>10</v>
      </c>
    </row>
    <row r="55634" customFormat="false" ht="60" hidden="false" customHeight="false" outlineLevel="0" collapsed="false">
      <c r="E55634" s="5" t="s">
        <v>10</v>
      </c>
    </row>
    <row r="55635" customFormat="false" ht="60" hidden="false" customHeight="false" outlineLevel="0" collapsed="false">
      <c r="E55635" s="5" t="s">
        <v>10</v>
      </c>
    </row>
    <row r="55636" customFormat="false" ht="60" hidden="false" customHeight="false" outlineLevel="0" collapsed="false">
      <c r="E55636" s="5" t="s">
        <v>10</v>
      </c>
    </row>
    <row r="55637" customFormat="false" ht="60" hidden="false" customHeight="false" outlineLevel="0" collapsed="false">
      <c r="E55637" s="5" t="s">
        <v>10</v>
      </c>
    </row>
    <row r="55638" customFormat="false" ht="60" hidden="false" customHeight="false" outlineLevel="0" collapsed="false">
      <c r="E55638" s="5" t="s">
        <v>10</v>
      </c>
    </row>
    <row r="55639" customFormat="false" ht="60" hidden="false" customHeight="false" outlineLevel="0" collapsed="false">
      <c r="E55639" s="5" t="s">
        <v>10</v>
      </c>
    </row>
    <row r="55640" customFormat="false" ht="60" hidden="false" customHeight="false" outlineLevel="0" collapsed="false">
      <c r="E55640" s="5" t="s">
        <v>10</v>
      </c>
    </row>
    <row r="55641" customFormat="false" ht="60" hidden="false" customHeight="false" outlineLevel="0" collapsed="false">
      <c r="E55641" s="5" t="s">
        <v>10</v>
      </c>
    </row>
    <row r="55642" customFormat="false" ht="60" hidden="false" customHeight="false" outlineLevel="0" collapsed="false">
      <c r="E55642" s="5" t="s">
        <v>10</v>
      </c>
    </row>
    <row r="55643" customFormat="false" ht="60" hidden="false" customHeight="false" outlineLevel="0" collapsed="false">
      <c r="E55643" s="5" t="s">
        <v>10</v>
      </c>
    </row>
    <row r="55644" customFormat="false" ht="60" hidden="false" customHeight="false" outlineLevel="0" collapsed="false">
      <c r="E55644" s="5" t="s">
        <v>10</v>
      </c>
    </row>
    <row r="55645" customFormat="false" ht="60" hidden="false" customHeight="false" outlineLevel="0" collapsed="false">
      <c r="E55645" s="5" t="s">
        <v>10</v>
      </c>
    </row>
    <row r="55646" customFormat="false" ht="60" hidden="false" customHeight="false" outlineLevel="0" collapsed="false">
      <c r="E55646" s="5" t="s">
        <v>10</v>
      </c>
    </row>
    <row r="55647" customFormat="false" ht="60" hidden="false" customHeight="false" outlineLevel="0" collapsed="false">
      <c r="E55647" s="5" t="s">
        <v>10</v>
      </c>
    </row>
    <row r="55648" customFormat="false" ht="60" hidden="false" customHeight="false" outlineLevel="0" collapsed="false">
      <c r="E55648" s="5" t="s">
        <v>10</v>
      </c>
    </row>
    <row r="55649" customFormat="false" ht="60" hidden="false" customHeight="false" outlineLevel="0" collapsed="false">
      <c r="E55649" s="5" t="s">
        <v>10</v>
      </c>
    </row>
    <row r="55650" customFormat="false" ht="60" hidden="false" customHeight="false" outlineLevel="0" collapsed="false">
      <c r="E55650" s="5" t="s">
        <v>10</v>
      </c>
    </row>
    <row r="55651" customFormat="false" ht="60" hidden="false" customHeight="false" outlineLevel="0" collapsed="false">
      <c r="E55651" s="5" t="s">
        <v>10</v>
      </c>
    </row>
    <row r="55652" customFormat="false" ht="60" hidden="false" customHeight="false" outlineLevel="0" collapsed="false">
      <c r="E55652" s="5" t="s">
        <v>10</v>
      </c>
    </row>
    <row r="55653" customFormat="false" ht="60" hidden="false" customHeight="false" outlineLevel="0" collapsed="false">
      <c r="E55653" s="5" t="s">
        <v>10</v>
      </c>
    </row>
    <row r="55654" customFormat="false" ht="60" hidden="false" customHeight="false" outlineLevel="0" collapsed="false">
      <c r="E55654" s="5" t="s">
        <v>10</v>
      </c>
    </row>
    <row r="55655" customFormat="false" ht="60" hidden="false" customHeight="false" outlineLevel="0" collapsed="false">
      <c r="E55655" s="5" t="s">
        <v>10</v>
      </c>
    </row>
    <row r="55656" customFormat="false" ht="60" hidden="false" customHeight="false" outlineLevel="0" collapsed="false">
      <c r="E55656" s="5" t="s">
        <v>10</v>
      </c>
    </row>
    <row r="55657" customFormat="false" ht="60" hidden="false" customHeight="false" outlineLevel="0" collapsed="false">
      <c r="E55657" s="5" t="s">
        <v>10</v>
      </c>
    </row>
    <row r="55658" customFormat="false" ht="60" hidden="false" customHeight="false" outlineLevel="0" collapsed="false">
      <c r="E55658" s="5" t="s">
        <v>10</v>
      </c>
    </row>
    <row r="55659" customFormat="false" ht="60" hidden="false" customHeight="false" outlineLevel="0" collapsed="false">
      <c r="E55659" s="5" t="s">
        <v>10</v>
      </c>
    </row>
    <row r="55660" customFormat="false" ht="60" hidden="false" customHeight="false" outlineLevel="0" collapsed="false">
      <c r="E55660" s="5" t="s">
        <v>10</v>
      </c>
    </row>
    <row r="55661" customFormat="false" ht="60" hidden="false" customHeight="false" outlineLevel="0" collapsed="false">
      <c r="E55661" s="5" t="s">
        <v>10</v>
      </c>
    </row>
    <row r="55662" customFormat="false" ht="60" hidden="false" customHeight="false" outlineLevel="0" collapsed="false">
      <c r="E55662" s="5" t="s">
        <v>10</v>
      </c>
    </row>
    <row r="55663" customFormat="false" ht="60" hidden="false" customHeight="false" outlineLevel="0" collapsed="false">
      <c r="E55663" s="5" t="s">
        <v>10</v>
      </c>
    </row>
    <row r="55664" customFormat="false" ht="60" hidden="false" customHeight="false" outlineLevel="0" collapsed="false">
      <c r="E55664" s="5" t="s">
        <v>10</v>
      </c>
    </row>
    <row r="55665" customFormat="false" ht="60" hidden="false" customHeight="false" outlineLevel="0" collapsed="false">
      <c r="E55665" s="5" t="s">
        <v>10</v>
      </c>
    </row>
    <row r="55666" customFormat="false" ht="60" hidden="false" customHeight="false" outlineLevel="0" collapsed="false">
      <c r="E55666" s="5" t="s">
        <v>10</v>
      </c>
    </row>
    <row r="55667" customFormat="false" ht="60" hidden="false" customHeight="false" outlineLevel="0" collapsed="false">
      <c r="E55667" s="5" t="s">
        <v>10</v>
      </c>
    </row>
    <row r="55668" customFormat="false" ht="60" hidden="false" customHeight="false" outlineLevel="0" collapsed="false">
      <c r="E55668" s="5" t="s">
        <v>10</v>
      </c>
    </row>
    <row r="55669" customFormat="false" ht="60" hidden="false" customHeight="false" outlineLevel="0" collapsed="false">
      <c r="E55669" s="5" t="s">
        <v>10</v>
      </c>
    </row>
    <row r="55670" customFormat="false" ht="60" hidden="false" customHeight="false" outlineLevel="0" collapsed="false">
      <c r="E55670" s="5" t="s">
        <v>10</v>
      </c>
    </row>
    <row r="55671" customFormat="false" ht="60" hidden="false" customHeight="false" outlineLevel="0" collapsed="false">
      <c r="E55671" s="5" t="s">
        <v>10</v>
      </c>
    </row>
    <row r="55672" customFormat="false" ht="60" hidden="false" customHeight="false" outlineLevel="0" collapsed="false">
      <c r="E55672" s="5" t="s">
        <v>10</v>
      </c>
    </row>
    <row r="55673" customFormat="false" ht="60" hidden="false" customHeight="false" outlineLevel="0" collapsed="false">
      <c r="E55673" s="5" t="s">
        <v>10</v>
      </c>
    </row>
    <row r="55674" customFormat="false" ht="60" hidden="false" customHeight="false" outlineLevel="0" collapsed="false">
      <c r="E55674" s="5" t="s">
        <v>10</v>
      </c>
    </row>
    <row r="55675" customFormat="false" ht="60" hidden="false" customHeight="false" outlineLevel="0" collapsed="false">
      <c r="E55675" s="5" t="s">
        <v>10</v>
      </c>
    </row>
    <row r="55676" customFormat="false" ht="60" hidden="false" customHeight="false" outlineLevel="0" collapsed="false">
      <c r="E55676" s="5" t="s">
        <v>10</v>
      </c>
    </row>
    <row r="55677" customFormat="false" ht="60" hidden="false" customHeight="false" outlineLevel="0" collapsed="false">
      <c r="E55677" s="5" t="s">
        <v>10</v>
      </c>
    </row>
    <row r="55678" customFormat="false" ht="60" hidden="false" customHeight="false" outlineLevel="0" collapsed="false">
      <c r="E55678" s="5" t="s">
        <v>10</v>
      </c>
    </row>
    <row r="55679" customFormat="false" ht="60" hidden="false" customHeight="false" outlineLevel="0" collapsed="false">
      <c r="E55679" s="5" t="s">
        <v>10</v>
      </c>
    </row>
    <row r="55680" customFormat="false" ht="60" hidden="false" customHeight="false" outlineLevel="0" collapsed="false">
      <c r="E55680" s="5" t="s">
        <v>10</v>
      </c>
    </row>
    <row r="55681" customFormat="false" ht="60" hidden="false" customHeight="false" outlineLevel="0" collapsed="false">
      <c r="E55681" s="5" t="s">
        <v>10</v>
      </c>
    </row>
    <row r="55682" customFormat="false" ht="60" hidden="false" customHeight="false" outlineLevel="0" collapsed="false">
      <c r="E55682" s="5" t="s">
        <v>10</v>
      </c>
    </row>
    <row r="55683" customFormat="false" ht="60" hidden="false" customHeight="false" outlineLevel="0" collapsed="false">
      <c r="E55683" s="5" t="s">
        <v>10</v>
      </c>
    </row>
    <row r="55684" customFormat="false" ht="60" hidden="false" customHeight="false" outlineLevel="0" collapsed="false">
      <c r="E55684" s="5" t="s">
        <v>10</v>
      </c>
    </row>
    <row r="55685" customFormat="false" ht="60" hidden="false" customHeight="false" outlineLevel="0" collapsed="false">
      <c r="E55685" s="5" t="s">
        <v>10</v>
      </c>
    </row>
    <row r="55686" customFormat="false" ht="60" hidden="false" customHeight="false" outlineLevel="0" collapsed="false">
      <c r="E55686" s="5" t="s">
        <v>10</v>
      </c>
    </row>
    <row r="55687" customFormat="false" ht="60" hidden="false" customHeight="false" outlineLevel="0" collapsed="false">
      <c r="E55687" s="5" t="s">
        <v>10</v>
      </c>
    </row>
    <row r="55688" customFormat="false" ht="60" hidden="false" customHeight="false" outlineLevel="0" collapsed="false">
      <c r="E55688" s="5" t="s">
        <v>10</v>
      </c>
    </row>
    <row r="55689" customFormat="false" ht="60" hidden="false" customHeight="false" outlineLevel="0" collapsed="false">
      <c r="E55689" s="5" t="s">
        <v>10</v>
      </c>
    </row>
    <row r="55690" customFormat="false" ht="60" hidden="false" customHeight="false" outlineLevel="0" collapsed="false">
      <c r="E55690" s="5" t="s">
        <v>10</v>
      </c>
    </row>
    <row r="55691" customFormat="false" ht="60" hidden="false" customHeight="false" outlineLevel="0" collapsed="false">
      <c r="E55691" s="5" t="s">
        <v>10</v>
      </c>
    </row>
    <row r="55692" customFormat="false" ht="60" hidden="false" customHeight="false" outlineLevel="0" collapsed="false">
      <c r="E55692" s="5" t="s">
        <v>10</v>
      </c>
    </row>
    <row r="55693" customFormat="false" ht="60" hidden="false" customHeight="false" outlineLevel="0" collapsed="false">
      <c r="E55693" s="5" t="s">
        <v>10</v>
      </c>
    </row>
    <row r="55694" customFormat="false" ht="60" hidden="false" customHeight="false" outlineLevel="0" collapsed="false">
      <c r="E55694" s="5" t="s">
        <v>10</v>
      </c>
    </row>
    <row r="55695" customFormat="false" ht="60" hidden="false" customHeight="false" outlineLevel="0" collapsed="false">
      <c r="E55695" s="5" t="s">
        <v>10</v>
      </c>
    </row>
    <row r="55696" customFormat="false" ht="60" hidden="false" customHeight="false" outlineLevel="0" collapsed="false">
      <c r="E55696" s="5" t="s">
        <v>10</v>
      </c>
    </row>
    <row r="55697" customFormat="false" ht="60" hidden="false" customHeight="false" outlineLevel="0" collapsed="false">
      <c r="E55697" s="5" t="s">
        <v>10</v>
      </c>
    </row>
    <row r="55698" customFormat="false" ht="60" hidden="false" customHeight="false" outlineLevel="0" collapsed="false">
      <c r="E55698" s="5" t="s">
        <v>10</v>
      </c>
    </row>
    <row r="55699" customFormat="false" ht="60" hidden="false" customHeight="false" outlineLevel="0" collapsed="false">
      <c r="E55699" s="5" t="s">
        <v>10</v>
      </c>
    </row>
    <row r="55700" customFormat="false" ht="60" hidden="false" customHeight="false" outlineLevel="0" collapsed="false">
      <c r="E55700" s="5" t="s">
        <v>10</v>
      </c>
    </row>
    <row r="55701" customFormat="false" ht="60" hidden="false" customHeight="false" outlineLevel="0" collapsed="false">
      <c r="E55701" s="5" t="s">
        <v>10</v>
      </c>
    </row>
    <row r="55702" customFormat="false" ht="60" hidden="false" customHeight="false" outlineLevel="0" collapsed="false">
      <c r="E55702" s="5" t="s">
        <v>10</v>
      </c>
    </row>
    <row r="55703" customFormat="false" ht="60" hidden="false" customHeight="false" outlineLevel="0" collapsed="false">
      <c r="E55703" s="5" t="s">
        <v>10</v>
      </c>
    </row>
    <row r="55704" customFormat="false" ht="60" hidden="false" customHeight="false" outlineLevel="0" collapsed="false">
      <c r="E55704" s="5" t="s">
        <v>10</v>
      </c>
    </row>
    <row r="55705" customFormat="false" ht="60" hidden="false" customHeight="false" outlineLevel="0" collapsed="false">
      <c r="E55705" s="5" t="s">
        <v>10</v>
      </c>
    </row>
    <row r="55706" customFormat="false" ht="60" hidden="false" customHeight="false" outlineLevel="0" collapsed="false">
      <c r="E55706" s="5" t="s">
        <v>10</v>
      </c>
    </row>
    <row r="55707" customFormat="false" ht="60" hidden="false" customHeight="false" outlineLevel="0" collapsed="false">
      <c r="E55707" s="5" t="s">
        <v>10</v>
      </c>
    </row>
    <row r="55708" customFormat="false" ht="60" hidden="false" customHeight="false" outlineLevel="0" collapsed="false">
      <c r="E55708" s="5" t="s">
        <v>10</v>
      </c>
    </row>
    <row r="55709" customFormat="false" ht="60" hidden="false" customHeight="false" outlineLevel="0" collapsed="false">
      <c r="E55709" s="5" t="s">
        <v>10</v>
      </c>
    </row>
    <row r="55710" customFormat="false" ht="60" hidden="false" customHeight="false" outlineLevel="0" collapsed="false">
      <c r="E55710" s="5" t="s">
        <v>10</v>
      </c>
    </row>
    <row r="55711" customFormat="false" ht="60" hidden="false" customHeight="false" outlineLevel="0" collapsed="false">
      <c r="E55711" s="5" t="s">
        <v>10</v>
      </c>
    </row>
    <row r="55712" customFormat="false" ht="60" hidden="false" customHeight="false" outlineLevel="0" collapsed="false">
      <c r="E55712" s="5" t="s">
        <v>10</v>
      </c>
    </row>
    <row r="55713" customFormat="false" ht="60" hidden="false" customHeight="false" outlineLevel="0" collapsed="false">
      <c r="E55713" s="5" t="s">
        <v>10</v>
      </c>
    </row>
    <row r="55714" customFormat="false" ht="60" hidden="false" customHeight="false" outlineLevel="0" collapsed="false">
      <c r="E55714" s="5" t="s">
        <v>10</v>
      </c>
    </row>
    <row r="55715" customFormat="false" ht="60" hidden="false" customHeight="false" outlineLevel="0" collapsed="false">
      <c r="E55715" s="5" t="s">
        <v>10</v>
      </c>
    </row>
    <row r="55716" customFormat="false" ht="60" hidden="false" customHeight="false" outlineLevel="0" collapsed="false">
      <c r="E55716" s="5" t="s">
        <v>10</v>
      </c>
    </row>
    <row r="55717" customFormat="false" ht="60" hidden="false" customHeight="false" outlineLevel="0" collapsed="false">
      <c r="E55717" s="5" t="s">
        <v>10</v>
      </c>
    </row>
    <row r="55718" customFormat="false" ht="60" hidden="false" customHeight="false" outlineLevel="0" collapsed="false">
      <c r="E55718" s="5" t="s">
        <v>10</v>
      </c>
    </row>
    <row r="55719" customFormat="false" ht="60" hidden="false" customHeight="false" outlineLevel="0" collapsed="false">
      <c r="E55719" s="5" t="s">
        <v>10</v>
      </c>
    </row>
    <row r="55720" customFormat="false" ht="60" hidden="false" customHeight="false" outlineLevel="0" collapsed="false">
      <c r="E55720" s="5" t="s">
        <v>10</v>
      </c>
    </row>
    <row r="55721" customFormat="false" ht="60" hidden="false" customHeight="false" outlineLevel="0" collapsed="false">
      <c r="E55721" s="5" t="s">
        <v>10</v>
      </c>
    </row>
    <row r="55722" customFormat="false" ht="60" hidden="false" customHeight="false" outlineLevel="0" collapsed="false">
      <c r="E55722" s="5" t="s">
        <v>10</v>
      </c>
    </row>
    <row r="55723" customFormat="false" ht="60" hidden="false" customHeight="false" outlineLevel="0" collapsed="false">
      <c r="E55723" s="5" t="s">
        <v>10</v>
      </c>
    </row>
    <row r="55724" customFormat="false" ht="60" hidden="false" customHeight="false" outlineLevel="0" collapsed="false">
      <c r="E55724" s="5" t="s">
        <v>10</v>
      </c>
    </row>
    <row r="55725" customFormat="false" ht="60" hidden="false" customHeight="false" outlineLevel="0" collapsed="false">
      <c r="E55725" s="5" t="s">
        <v>10</v>
      </c>
    </row>
    <row r="55726" customFormat="false" ht="60" hidden="false" customHeight="false" outlineLevel="0" collapsed="false">
      <c r="E55726" s="5" t="s">
        <v>10</v>
      </c>
    </row>
    <row r="55727" customFormat="false" ht="60" hidden="false" customHeight="false" outlineLevel="0" collapsed="false">
      <c r="E55727" s="5" t="s">
        <v>10</v>
      </c>
    </row>
    <row r="55728" customFormat="false" ht="60" hidden="false" customHeight="false" outlineLevel="0" collapsed="false">
      <c r="E55728" s="5" t="s">
        <v>10</v>
      </c>
    </row>
    <row r="55729" customFormat="false" ht="60" hidden="false" customHeight="false" outlineLevel="0" collapsed="false">
      <c r="E55729" s="5" t="s">
        <v>10</v>
      </c>
    </row>
    <row r="55730" customFormat="false" ht="60" hidden="false" customHeight="false" outlineLevel="0" collapsed="false">
      <c r="E55730" s="5" t="s">
        <v>10</v>
      </c>
    </row>
    <row r="55731" customFormat="false" ht="60" hidden="false" customHeight="false" outlineLevel="0" collapsed="false">
      <c r="E55731" s="5" t="s">
        <v>10</v>
      </c>
    </row>
    <row r="55732" customFormat="false" ht="60" hidden="false" customHeight="false" outlineLevel="0" collapsed="false">
      <c r="E55732" s="5" t="s">
        <v>10</v>
      </c>
    </row>
    <row r="55733" customFormat="false" ht="60" hidden="false" customHeight="false" outlineLevel="0" collapsed="false">
      <c r="E55733" s="5" t="s">
        <v>10</v>
      </c>
    </row>
    <row r="55734" customFormat="false" ht="60" hidden="false" customHeight="false" outlineLevel="0" collapsed="false">
      <c r="E55734" s="5" t="s">
        <v>10</v>
      </c>
    </row>
    <row r="55735" customFormat="false" ht="60" hidden="false" customHeight="false" outlineLevel="0" collapsed="false">
      <c r="E55735" s="5" t="s">
        <v>10</v>
      </c>
    </row>
    <row r="55736" customFormat="false" ht="60" hidden="false" customHeight="false" outlineLevel="0" collapsed="false">
      <c r="E55736" s="5" t="s">
        <v>10</v>
      </c>
    </row>
    <row r="55737" customFormat="false" ht="60" hidden="false" customHeight="false" outlineLevel="0" collapsed="false">
      <c r="E55737" s="5" t="s">
        <v>10</v>
      </c>
    </row>
    <row r="55738" customFormat="false" ht="60" hidden="false" customHeight="false" outlineLevel="0" collapsed="false">
      <c r="E55738" s="5" t="s">
        <v>10</v>
      </c>
    </row>
    <row r="55739" customFormat="false" ht="60" hidden="false" customHeight="false" outlineLevel="0" collapsed="false">
      <c r="E55739" s="5" t="s">
        <v>10</v>
      </c>
    </row>
    <row r="55740" customFormat="false" ht="60" hidden="false" customHeight="false" outlineLevel="0" collapsed="false">
      <c r="E55740" s="5" t="s">
        <v>10</v>
      </c>
    </row>
    <row r="55741" customFormat="false" ht="60" hidden="false" customHeight="false" outlineLevel="0" collapsed="false">
      <c r="E55741" s="5" t="s">
        <v>10</v>
      </c>
    </row>
    <row r="55742" customFormat="false" ht="60" hidden="false" customHeight="false" outlineLevel="0" collapsed="false">
      <c r="E55742" s="5" t="s">
        <v>10</v>
      </c>
    </row>
    <row r="55743" customFormat="false" ht="60" hidden="false" customHeight="false" outlineLevel="0" collapsed="false">
      <c r="E55743" s="5" t="s">
        <v>10</v>
      </c>
    </row>
    <row r="55744" customFormat="false" ht="60" hidden="false" customHeight="false" outlineLevel="0" collapsed="false">
      <c r="E55744" s="5" t="s">
        <v>10</v>
      </c>
    </row>
    <row r="55745" customFormat="false" ht="60" hidden="false" customHeight="false" outlineLevel="0" collapsed="false">
      <c r="E55745" s="5" t="s">
        <v>10</v>
      </c>
    </row>
    <row r="55746" customFormat="false" ht="60" hidden="false" customHeight="false" outlineLevel="0" collapsed="false">
      <c r="E55746" s="5" t="s">
        <v>10</v>
      </c>
    </row>
    <row r="55747" customFormat="false" ht="60" hidden="false" customHeight="false" outlineLevel="0" collapsed="false">
      <c r="E55747" s="5" t="s">
        <v>10</v>
      </c>
    </row>
    <row r="55748" customFormat="false" ht="60" hidden="false" customHeight="false" outlineLevel="0" collapsed="false">
      <c r="E55748" s="5" t="s">
        <v>10</v>
      </c>
    </row>
    <row r="55749" customFormat="false" ht="60" hidden="false" customHeight="false" outlineLevel="0" collapsed="false">
      <c r="E55749" s="5" t="s">
        <v>10</v>
      </c>
    </row>
    <row r="55750" customFormat="false" ht="60" hidden="false" customHeight="false" outlineLevel="0" collapsed="false">
      <c r="E55750" s="5" t="s">
        <v>10</v>
      </c>
    </row>
    <row r="55751" customFormat="false" ht="60" hidden="false" customHeight="false" outlineLevel="0" collapsed="false">
      <c r="E55751" s="5" t="s">
        <v>10</v>
      </c>
    </row>
    <row r="55752" customFormat="false" ht="60" hidden="false" customHeight="false" outlineLevel="0" collapsed="false">
      <c r="E55752" s="5" t="s">
        <v>10</v>
      </c>
    </row>
    <row r="55753" customFormat="false" ht="60" hidden="false" customHeight="false" outlineLevel="0" collapsed="false">
      <c r="E55753" s="5" t="s">
        <v>10</v>
      </c>
    </row>
    <row r="55754" customFormat="false" ht="60" hidden="false" customHeight="false" outlineLevel="0" collapsed="false">
      <c r="E55754" s="5" t="s">
        <v>10</v>
      </c>
    </row>
    <row r="55755" customFormat="false" ht="60" hidden="false" customHeight="false" outlineLevel="0" collapsed="false">
      <c r="E55755" s="5" t="s">
        <v>10</v>
      </c>
    </row>
    <row r="55756" customFormat="false" ht="60" hidden="false" customHeight="false" outlineLevel="0" collapsed="false">
      <c r="E55756" s="5" t="s">
        <v>10</v>
      </c>
    </row>
    <row r="55757" customFormat="false" ht="60" hidden="false" customHeight="false" outlineLevel="0" collapsed="false">
      <c r="E55757" s="5" t="s">
        <v>10</v>
      </c>
    </row>
    <row r="55758" customFormat="false" ht="60" hidden="false" customHeight="false" outlineLevel="0" collapsed="false">
      <c r="E55758" s="5" t="s">
        <v>10</v>
      </c>
    </row>
    <row r="55759" customFormat="false" ht="60" hidden="false" customHeight="false" outlineLevel="0" collapsed="false">
      <c r="E55759" s="5" t="s">
        <v>10</v>
      </c>
    </row>
    <row r="55760" customFormat="false" ht="60" hidden="false" customHeight="false" outlineLevel="0" collapsed="false">
      <c r="E55760" s="5" t="s">
        <v>10</v>
      </c>
    </row>
    <row r="55761" customFormat="false" ht="60" hidden="false" customHeight="false" outlineLevel="0" collapsed="false">
      <c r="E55761" s="5" t="s">
        <v>10</v>
      </c>
    </row>
    <row r="55762" customFormat="false" ht="60" hidden="false" customHeight="false" outlineLevel="0" collapsed="false">
      <c r="E55762" s="5" t="s">
        <v>10</v>
      </c>
    </row>
    <row r="55763" customFormat="false" ht="60" hidden="false" customHeight="false" outlineLevel="0" collapsed="false">
      <c r="E55763" s="5" t="s">
        <v>10</v>
      </c>
    </row>
    <row r="55764" customFormat="false" ht="60" hidden="false" customHeight="false" outlineLevel="0" collapsed="false">
      <c r="E55764" s="5" t="s">
        <v>10</v>
      </c>
    </row>
    <row r="55765" customFormat="false" ht="60" hidden="false" customHeight="false" outlineLevel="0" collapsed="false">
      <c r="E55765" s="5" t="s">
        <v>10</v>
      </c>
    </row>
    <row r="55766" customFormat="false" ht="60" hidden="false" customHeight="false" outlineLevel="0" collapsed="false">
      <c r="E55766" s="5" t="s">
        <v>10</v>
      </c>
    </row>
    <row r="55767" customFormat="false" ht="60" hidden="false" customHeight="false" outlineLevel="0" collapsed="false">
      <c r="E55767" s="5" t="s">
        <v>10</v>
      </c>
    </row>
    <row r="55768" customFormat="false" ht="60" hidden="false" customHeight="false" outlineLevel="0" collapsed="false">
      <c r="E55768" s="5" t="s">
        <v>10</v>
      </c>
    </row>
    <row r="55769" customFormat="false" ht="60" hidden="false" customHeight="false" outlineLevel="0" collapsed="false">
      <c r="E55769" s="5" t="s">
        <v>10</v>
      </c>
    </row>
    <row r="55770" customFormat="false" ht="60" hidden="false" customHeight="false" outlineLevel="0" collapsed="false">
      <c r="E55770" s="5" t="s">
        <v>10</v>
      </c>
    </row>
    <row r="55771" customFormat="false" ht="60" hidden="false" customHeight="false" outlineLevel="0" collapsed="false">
      <c r="E55771" s="5" t="s">
        <v>10</v>
      </c>
    </row>
    <row r="55772" customFormat="false" ht="60" hidden="false" customHeight="false" outlineLevel="0" collapsed="false">
      <c r="E55772" s="5" t="s">
        <v>10</v>
      </c>
    </row>
    <row r="55773" customFormat="false" ht="60" hidden="false" customHeight="false" outlineLevel="0" collapsed="false">
      <c r="E55773" s="5" t="s">
        <v>10</v>
      </c>
    </row>
    <row r="55774" customFormat="false" ht="60" hidden="false" customHeight="false" outlineLevel="0" collapsed="false">
      <c r="E55774" s="5" t="s">
        <v>10</v>
      </c>
    </row>
    <row r="55775" customFormat="false" ht="60" hidden="false" customHeight="false" outlineLevel="0" collapsed="false">
      <c r="E55775" s="5" t="s">
        <v>10</v>
      </c>
    </row>
    <row r="55776" customFormat="false" ht="60" hidden="false" customHeight="false" outlineLevel="0" collapsed="false">
      <c r="E55776" s="5" t="s">
        <v>10</v>
      </c>
    </row>
    <row r="55777" customFormat="false" ht="60" hidden="false" customHeight="false" outlineLevel="0" collapsed="false">
      <c r="E55777" s="5" t="s">
        <v>10</v>
      </c>
    </row>
    <row r="55778" customFormat="false" ht="60" hidden="false" customHeight="false" outlineLevel="0" collapsed="false">
      <c r="E55778" s="5" t="s">
        <v>10</v>
      </c>
    </row>
    <row r="55779" customFormat="false" ht="60" hidden="false" customHeight="false" outlineLevel="0" collapsed="false">
      <c r="E55779" s="5" t="s">
        <v>10</v>
      </c>
    </row>
    <row r="55780" customFormat="false" ht="60" hidden="false" customHeight="false" outlineLevel="0" collapsed="false">
      <c r="E55780" s="5" t="s">
        <v>10</v>
      </c>
    </row>
    <row r="55781" customFormat="false" ht="60" hidden="false" customHeight="false" outlineLevel="0" collapsed="false">
      <c r="E55781" s="5" t="s">
        <v>10</v>
      </c>
    </row>
    <row r="55782" customFormat="false" ht="60" hidden="false" customHeight="false" outlineLevel="0" collapsed="false">
      <c r="E55782" s="5" t="s">
        <v>10</v>
      </c>
    </row>
    <row r="55783" customFormat="false" ht="60" hidden="false" customHeight="false" outlineLevel="0" collapsed="false">
      <c r="E55783" s="5" t="s">
        <v>10</v>
      </c>
    </row>
    <row r="55784" customFormat="false" ht="60" hidden="false" customHeight="false" outlineLevel="0" collapsed="false">
      <c r="E55784" s="5" t="s">
        <v>10</v>
      </c>
    </row>
    <row r="55785" customFormat="false" ht="60" hidden="false" customHeight="false" outlineLevel="0" collapsed="false">
      <c r="E55785" s="5" t="s">
        <v>10</v>
      </c>
    </row>
    <row r="55786" customFormat="false" ht="60" hidden="false" customHeight="false" outlineLevel="0" collapsed="false">
      <c r="E55786" s="5" t="s">
        <v>10</v>
      </c>
    </row>
    <row r="55787" customFormat="false" ht="60" hidden="false" customHeight="false" outlineLevel="0" collapsed="false">
      <c r="E55787" s="5" t="s">
        <v>10</v>
      </c>
    </row>
    <row r="55788" customFormat="false" ht="60" hidden="false" customHeight="false" outlineLevel="0" collapsed="false">
      <c r="E55788" s="5" t="s">
        <v>10</v>
      </c>
    </row>
    <row r="55789" customFormat="false" ht="60" hidden="false" customHeight="false" outlineLevel="0" collapsed="false">
      <c r="E55789" s="5" t="s">
        <v>10</v>
      </c>
    </row>
    <row r="55790" customFormat="false" ht="60" hidden="false" customHeight="false" outlineLevel="0" collapsed="false">
      <c r="E55790" s="5" t="s">
        <v>10</v>
      </c>
    </row>
    <row r="55791" customFormat="false" ht="60" hidden="false" customHeight="false" outlineLevel="0" collapsed="false">
      <c r="E55791" s="5" t="s">
        <v>10</v>
      </c>
    </row>
    <row r="55792" customFormat="false" ht="60" hidden="false" customHeight="false" outlineLevel="0" collapsed="false">
      <c r="E55792" s="5" t="s">
        <v>10</v>
      </c>
    </row>
    <row r="55793" customFormat="false" ht="60" hidden="false" customHeight="false" outlineLevel="0" collapsed="false">
      <c r="E55793" s="5" t="s">
        <v>10</v>
      </c>
    </row>
    <row r="55794" customFormat="false" ht="60" hidden="false" customHeight="false" outlineLevel="0" collapsed="false">
      <c r="E55794" s="5" t="s">
        <v>10</v>
      </c>
    </row>
    <row r="55795" customFormat="false" ht="60" hidden="false" customHeight="false" outlineLevel="0" collapsed="false">
      <c r="E55795" s="5" t="s">
        <v>10</v>
      </c>
    </row>
    <row r="55796" customFormat="false" ht="60" hidden="false" customHeight="false" outlineLevel="0" collapsed="false">
      <c r="E55796" s="5" t="s">
        <v>10</v>
      </c>
    </row>
    <row r="55797" customFormat="false" ht="60" hidden="false" customHeight="false" outlineLevel="0" collapsed="false">
      <c r="E55797" s="5" t="s">
        <v>10</v>
      </c>
    </row>
    <row r="55798" customFormat="false" ht="60" hidden="false" customHeight="false" outlineLevel="0" collapsed="false">
      <c r="E55798" s="5" t="s">
        <v>10</v>
      </c>
    </row>
    <row r="55799" customFormat="false" ht="60" hidden="false" customHeight="false" outlineLevel="0" collapsed="false">
      <c r="E55799" s="5" t="s">
        <v>10</v>
      </c>
    </row>
    <row r="55800" customFormat="false" ht="60" hidden="false" customHeight="false" outlineLevel="0" collapsed="false">
      <c r="E55800" s="5" t="s">
        <v>10</v>
      </c>
    </row>
    <row r="55801" customFormat="false" ht="60" hidden="false" customHeight="false" outlineLevel="0" collapsed="false">
      <c r="E55801" s="5" t="s">
        <v>10</v>
      </c>
    </row>
    <row r="55802" customFormat="false" ht="60" hidden="false" customHeight="false" outlineLevel="0" collapsed="false">
      <c r="E55802" s="5" t="s">
        <v>10</v>
      </c>
    </row>
    <row r="55803" customFormat="false" ht="60" hidden="false" customHeight="false" outlineLevel="0" collapsed="false">
      <c r="E55803" s="5" t="s">
        <v>10</v>
      </c>
    </row>
    <row r="55804" customFormat="false" ht="60" hidden="false" customHeight="false" outlineLevel="0" collapsed="false">
      <c r="E55804" s="5" t="s">
        <v>10</v>
      </c>
    </row>
    <row r="55805" customFormat="false" ht="60" hidden="false" customHeight="false" outlineLevel="0" collapsed="false">
      <c r="E55805" s="5" t="s">
        <v>10</v>
      </c>
    </row>
    <row r="55806" customFormat="false" ht="60" hidden="false" customHeight="false" outlineLevel="0" collapsed="false">
      <c r="E55806" s="5" t="s">
        <v>10</v>
      </c>
    </row>
    <row r="55807" customFormat="false" ht="60" hidden="false" customHeight="false" outlineLevel="0" collapsed="false">
      <c r="E55807" s="5" t="s">
        <v>10</v>
      </c>
    </row>
    <row r="55808" customFormat="false" ht="60" hidden="false" customHeight="false" outlineLevel="0" collapsed="false">
      <c r="E55808" s="5" t="s">
        <v>10</v>
      </c>
    </row>
    <row r="55809" customFormat="false" ht="60" hidden="false" customHeight="false" outlineLevel="0" collapsed="false">
      <c r="E55809" s="5" t="s">
        <v>10</v>
      </c>
    </row>
    <row r="55810" customFormat="false" ht="60" hidden="false" customHeight="false" outlineLevel="0" collapsed="false">
      <c r="E55810" s="5" t="s">
        <v>10</v>
      </c>
    </row>
    <row r="55811" customFormat="false" ht="60" hidden="false" customHeight="false" outlineLevel="0" collapsed="false">
      <c r="E55811" s="5" t="s">
        <v>10</v>
      </c>
    </row>
    <row r="55812" customFormat="false" ht="60" hidden="false" customHeight="false" outlineLevel="0" collapsed="false">
      <c r="E55812" s="5" t="s">
        <v>10</v>
      </c>
    </row>
    <row r="55813" customFormat="false" ht="60" hidden="false" customHeight="false" outlineLevel="0" collapsed="false">
      <c r="E55813" s="5" t="s">
        <v>10</v>
      </c>
    </row>
    <row r="55814" customFormat="false" ht="60" hidden="false" customHeight="false" outlineLevel="0" collapsed="false">
      <c r="E55814" s="5" t="s">
        <v>10</v>
      </c>
    </row>
    <row r="55815" customFormat="false" ht="60" hidden="false" customHeight="false" outlineLevel="0" collapsed="false">
      <c r="E55815" s="5" t="s">
        <v>10</v>
      </c>
    </row>
    <row r="55816" customFormat="false" ht="60" hidden="false" customHeight="false" outlineLevel="0" collapsed="false">
      <c r="E55816" s="5" t="s">
        <v>10</v>
      </c>
    </row>
    <row r="55817" customFormat="false" ht="60" hidden="false" customHeight="false" outlineLevel="0" collapsed="false">
      <c r="E55817" s="5" t="s">
        <v>10</v>
      </c>
    </row>
    <row r="55818" customFormat="false" ht="60" hidden="false" customHeight="false" outlineLevel="0" collapsed="false">
      <c r="E55818" s="5" t="s">
        <v>10</v>
      </c>
    </row>
    <row r="55819" customFormat="false" ht="60" hidden="false" customHeight="false" outlineLevel="0" collapsed="false">
      <c r="E55819" s="5" t="s">
        <v>10</v>
      </c>
    </row>
    <row r="55820" customFormat="false" ht="60" hidden="false" customHeight="false" outlineLevel="0" collapsed="false">
      <c r="E55820" s="5" t="s">
        <v>10</v>
      </c>
    </row>
    <row r="55821" customFormat="false" ht="60" hidden="false" customHeight="false" outlineLevel="0" collapsed="false">
      <c r="E55821" s="5" t="s">
        <v>10</v>
      </c>
    </row>
    <row r="55822" customFormat="false" ht="60" hidden="false" customHeight="false" outlineLevel="0" collapsed="false">
      <c r="E55822" s="5" t="s">
        <v>10</v>
      </c>
    </row>
    <row r="55823" customFormat="false" ht="60" hidden="false" customHeight="false" outlineLevel="0" collapsed="false">
      <c r="E55823" s="5" t="s">
        <v>10</v>
      </c>
    </row>
    <row r="55824" customFormat="false" ht="60" hidden="false" customHeight="false" outlineLevel="0" collapsed="false">
      <c r="E55824" s="5" t="s">
        <v>10</v>
      </c>
    </row>
    <row r="55825" customFormat="false" ht="60" hidden="false" customHeight="false" outlineLevel="0" collapsed="false">
      <c r="E55825" s="5" t="s">
        <v>10</v>
      </c>
    </row>
    <row r="55826" customFormat="false" ht="60" hidden="false" customHeight="false" outlineLevel="0" collapsed="false">
      <c r="E55826" s="5" t="s">
        <v>10</v>
      </c>
    </row>
    <row r="55827" customFormat="false" ht="60" hidden="false" customHeight="false" outlineLevel="0" collapsed="false">
      <c r="E55827" s="5" t="s">
        <v>10</v>
      </c>
    </row>
    <row r="55828" customFormat="false" ht="60" hidden="false" customHeight="false" outlineLevel="0" collapsed="false">
      <c r="E55828" s="5" t="s">
        <v>10</v>
      </c>
    </row>
    <row r="55829" customFormat="false" ht="60" hidden="false" customHeight="false" outlineLevel="0" collapsed="false">
      <c r="E55829" s="5" t="s">
        <v>10</v>
      </c>
    </row>
    <row r="55830" customFormat="false" ht="60" hidden="false" customHeight="false" outlineLevel="0" collapsed="false">
      <c r="E55830" s="5" t="s">
        <v>10</v>
      </c>
    </row>
    <row r="55831" customFormat="false" ht="60" hidden="false" customHeight="false" outlineLevel="0" collapsed="false">
      <c r="E55831" s="5" t="s">
        <v>10</v>
      </c>
    </row>
    <row r="55832" customFormat="false" ht="60" hidden="false" customHeight="false" outlineLevel="0" collapsed="false">
      <c r="E55832" s="5" t="s">
        <v>10</v>
      </c>
    </row>
    <row r="55833" customFormat="false" ht="60" hidden="false" customHeight="false" outlineLevel="0" collapsed="false">
      <c r="E55833" s="5" t="s">
        <v>10</v>
      </c>
    </row>
    <row r="55834" customFormat="false" ht="60" hidden="false" customHeight="false" outlineLevel="0" collapsed="false">
      <c r="E55834" s="5" t="s">
        <v>10</v>
      </c>
    </row>
    <row r="55835" customFormat="false" ht="60" hidden="false" customHeight="false" outlineLevel="0" collapsed="false">
      <c r="E55835" s="5" t="s">
        <v>10</v>
      </c>
    </row>
    <row r="55836" customFormat="false" ht="60" hidden="false" customHeight="false" outlineLevel="0" collapsed="false">
      <c r="E55836" s="5" t="s">
        <v>10</v>
      </c>
    </row>
    <row r="55837" customFormat="false" ht="60" hidden="false" customHeight="false" outlineLevel="0" collapsed="false">
      <c r="E55837" s="5" t="s">
        <v>10</v>
      </c>
    </row>
    <row r="55838" customFormat="false" ht="60" hidden="false" customHeight="false" outlineLevel="0" collapsed="false">
      <c r="E55838" s="5" t="s">
        <v>10</v>
      </c>
    </row>
    <row r="55839" customFormat="false" ht="60" hidden="false" customHeight="false" outlineLevel="0" collapsed="false">
      <c r="E55839" s="5" t="s">
        <v>10</v>
      </c>
    </row>
    <row r="55840" customFormat="false" ht="60" hidden="false" customHeight="false" outlineLevel="0" collapsed="false">
      <c r="E55840" s="5" t="s">
        <v>10</v>
      </c>
    </row>
    <row r="55841" customFormat="false" ht="60" hidden="false" customHeight="false" outlineLevel="0" collapsed="false">
      <c r="E55841" s="5" t="s">
        <v>10</v>
      </c>
    </row>
    <row r="55842" customFormat="false" ht="60" hidden="false" customHeight="false" outlineLevel="0" collapsed="false">
      <c r="E55842" s="5" t="s">
        <v>10</v>
      </c>
    </row>
    <row r="55843" customFormat="false" ht="60" hidden="false" customHeight="false" outlineLevel="0" collapsed="false">
      <c r="E55843" s="5" t="s">
        <v>10</v>
      </c>
    </row>
    <row r="55844" customFormat="false" ht="60" hidden="false" customHeight="false" outlineLevel="0" collapsed="false">
      <c r="E55844" s="5" t="s">
        <v>10</v>
      </c>
    </row>
    <row r="55845" customFormat="false" ht="60" hidden="false" customHeight="false" outlineLevel="0" collapsed="false">
      <c r="E55845" s="5" t="s">
        <v>10</v>
      </c>
    </row>
    <row r="55846" customFormat="false" ht="60" hidden="false" customHeight="false" outlineLevel="0" collapsed="false">
      <c r="E55846" s="5" t="s">
        <v>10</v>
      </c>
    </row>
    <row r="55847" customFormat="false" ht="60" hidden="false" customHeight="false" outlineLevel="0" collapsed="false">
      <c r="E55847" s="5" t="s">
        <v>10</v>
      </c>
    </row>
    <row r="55848" customFormat="false" ht="60" hidden="false" customHeight="false" outlineLevel="0" collapsed="false">
      <c r="E55848" s="5" t="s">
        <v>10</v>
      </c>
    </row>
    <row r="55849" customFormat="false" ht="60" hidden="false" customHeight="false" outlineLevel="0" collapsed="false">
      <c r="E55849" s="5" t="s">
        <v>10</v>
      </c>
    </row>
    <row r="55850" customFormat="false" ht="60" hidden="false" customHeight="false" outlineLevel="0" collapsed="false">
      <c r="E55850" s="5" t="s">
        <v>10</v>
      </c>
    </row>
    <row r="55851" customFormat="false" ht="60" hidden="false" customHeight="false" outlineLevel="0" collapsed="false">
      <c r="E55851" s="5" t="s">
        <v>10</v>
      </c>
    </row>
    <row r="55852" customFormat="false" ht="60" hidden="false" customHeight="false" outlineLevel="0" collapsed="false">
      <c r="E55852" s="5" t="s">
        <v>10</v>
      </c>
    </row>
    <row r="55853" customFormat="false" ht="60" hidden="false" customHeight="false" outlineLevel="0" collapsed="false">
      <c r="E55853" s="5" t="s">
        <v>10</v>
      </c>
    </row>
    <row r="55854" customFormat="false" ht="60" hidden="false" customHeight="false" outlineLevel="0" collapsed="false">
      <c r="E55854" s="5" t="s">
        <v>10</v>
      </c>
    </row>
    <row r="55855" customFormat="false" ht="60" hidden="false" customHeight="false" outlineLevel="0" collapsed="false">
      <c r="E55855" s="5" t="s">
        <v>10</v>
      </c>
    </row>
    <row r="55856" customFormat="false" ht="60" hidden="false" customHeight="false" outlineLevel="0" collapsed="false">
      <c r="E55856" s="5" t="s">
        <v>10</v>
      </c>
    </row>
    <row r="55857" customFormat="false" ht="60" hidden="false" customHeight="false" outlineLevel="0" collapsed="false">
      <c r="E55857" s="5" t="s">
        <v>10</v>
      </c>
    </row>
    <row r="55858" customFormat="false" ht="60" hidden="false" customHeight="false" outlineLevel="0" collapsed="false">
      <c r="E55858" s="5" t="s">
        <v>10</v>
      </c>
    </row>
    <row r="55859" customFormat="false" ht="60" hidden="false" customHeight="false" outlineLevel="0" collapsed="false">
      <c r="E55859" s="5" t="s">
        <v>10</v>
      </c>
    </row>
    <row r="55860" customFormat="false" ht="60" hidden="false" customHeight="false" outlineLevel="0" collapsed="false">
      <c r="E55860" s="5" t="s">
        <v>10</v>
      </c>
    </row>
    <row r="55861" customFormat="false" ht="60" hidden="false" customHeight="false" outlineLevel="0" collapsed="false">
      <c r="E55861" s="5" t="s">
        <v>10</v>
      </c>
    </row>
    <row r="55862" customFormat="false" ht="60" hidden="false" customHeight="false" outlineLevel="0" collapsed="false">
      <c r="E55862" s="5" t="s">
        <v>10</v>
      </c>
    </row>
    <row r="55863" customFormat="false" ht="60" hidden="false" customHeight="false" outlineLevel="0" collapsed="false">
      <c r="E55863" s="5" t="s">
        <v>10</v>
      </c>
    </row>
    <row r="55864" customFormat="false" ht="60" hidden="false" customHeight="false" outlineLevel="0" collapsed="false">
      <c r="E55864" s="5" t="s">
        <v>10</v>
      </c>
    </row>
    <row r="55865" customFormat="false" ht="60" hidden="false" customHeight="false" outlineLevel="0" collapsed="false">
      <c r="E55865" s="5" t="s">
        <v>10</v>
      </c>
    </row>
    <row r="55866" customFormat="false" ht="60" hidden="false" customHeight="false" outlineLevel="0" collapsed="false">
      <c r="E55866" s="5" t="s">
        <v>10</v>
      </c>
    </row>
    <row r="55867" customFormat="false" ht="60" hidden="false" customHeight="false" outlineLevel="0" collapsed="false">
      <c r="E55867" s="5" t="s">
        <v>10</v>
      </c>
    </row>
    <row r="55868" customFormat="false" ht="60" hidden="false" customHeight="false" outlineLevel="0" collapsed="false">
      <c r="E55868" s="5" t="s">
        <v>10</v>
      </c>
    </row>
    <row r="55869" customFormat="false" ht="60" hidden="false" customHeight="false" outlineLevel="0" collapsed="false">
      <c r="E55869" s="5" t="s">
        <v>10</v>
      </c>
    </row>
    <row r="55870" customFormat="false" ht="60" hidden="false" customHeight="false" outlineLevel="0" collapsed="false">
      <c r="E55870" s="5" t="s">
        <v>10</v>
      </c>
    </row>
    <row r="55871" customFormat="false" ht="60" hidden="false" customHeight="false" outlineLevel="0" collapsed="false">
      <c r="E55871" s="5" t="s">
        <v>10</v>
      </c>
    </row>
    <row r="55872" customFormat="false" ht="60" hidden="false" customHeight="false" outlineLevel="0" collapsed="false">
      <c r="E55872" s="5" t="s">
        <v>10</v>
      </c>
    </row>
    <row r="55873" customFormat="false" ht="60" hidden="false" customHeight="false" outlineLevel="0" collapsed="false">
      <c r="E55873" s="5" t="s">
        <v>10</v>
      </c>
    </row>
    <row r="55874" customFormat="false" ht="60" hidden="false" customHeight="false" outlineLevel="0" collapsed="false">
      <c r="E55874" s="5" t="s">
        <v>10</v>
      </c>
    </row>
    <row r="55875" customFormat="false" ht="60" hidden="false" customHeight="false" outlineLevel="0" collapsed="false">
      <c r="E55875" s="5" t="s">
        <v>10</v>
      </c>
    </row>
    <row r="55876" customFormat="false" ht="60" hidden="false" customHeight="false" outlineLevel="0" collapsed="false">
      <c r="E55876" s="5" t="s">
        <v>10</v>
      </c>
    </row>
    <row r="55877" customFormat="false" ht="60" hidden="false" customHeight="false" outlineLevel="0" collapsed="false">
      <c r="E55877" s="5" t="s">
        <v>10</v>
      </c>
    </row>
    <row r="55878" customFormat="false" ht="60" hidden="false" customHeight="false" outlineLevel="0" collapsed="false">
      <c r="E55878" s="5" t="s">
        <v>10</v>
      </c>
    </row>
    <row r="55879" customFormat="false" ht="60" hidden="false" customHeight="false" outlineLevel="0" collapsed="false">
      <c r="E55879" s="5" t="s">
        <v>10</v>
      </c>
    </row>
    <row r="55880" customFormat="false" ht="60" hidden="false" customHeight="false" outlineLevel="0" collapsed="false">
      <c r="E55880" s="5" t="s">
        <v>10</v>
      </c>
    </row>
    <row r="55881" customFormat="false" ht="60" hidden="false" customHeight="false" outlineLevel="0" collapsed="false">
      <c r="E55881" s="5" t="s">
        <v>10</v>
      </c>
    </row>
    <row r="55882" customFormat="false" ht="60" hidden="false" customHeight="false" outlineLevel="0" collapsed="false">
      <c r="E55882" s="5" t="s">
        <v>10</v>
      </c>
    </row>
    <row r="55883" customFormat="false" ht="60" hidden="false" customHeight="false" outlineLevel="0" collapsed="false">
      <c r="E55883" s="5" t="s">
        <v>10</v>
      </c>
    </row>
    <row r="55884" customFormat="false" ht="60" hidden="false" customHeight="false" outlineLevel="0" collapsed="false">
      <c r="E55884" s="5" t="s">
        <v>10</v>
      </c>
    </row>
    <row r="55885" customFormat="false" ht="60" hidden="false" customHeight="false" outlineLevel="0" collapsed="false">
      <c r="E55885" s="5" t="s">
        <v>10</v>
      </c>
    </row>
    <row r="55886" customFormat="false" ht="60" hidden="false" customHeight="false" outlineLevel="0" collapsed="false">
      <c r="E55886" s="5" t="s">
        <v>10</v>
      </c>
    </row>
    <row r="55887" customFormat="false" ht="60" hidden="false" customHeight="false" outlineLevel="0" collapsed="false">
      <c r="E55887" s="5" t="s">
        <v>10</v>
      </c>
    </row>
    <row r="55888" customFormat="false" ht="60" hidden="false" customHeight="false" outlineLevel="0" collapsed="false">
      <c r="E55888" s="5" t="s">
        <v>10</v>
      </c>
    </row>
    <row r="55889" customFormat="false" ht="60" hidden="false" customHeight="false" outlineLevel="0" collapsed="false">
      <c r="E55889" s="5" t="s">
        <v>10</v>
      </c>
    </row>
    <row r="55890" customFormat="false" ht="60" hidden="false" customHeight="false" outlineLevel="0" collapsed="false">
      <c r="E55890" s="5" t="s">
        <v>10</v>
      </c>
    </row>
    <row r="55891" customFormat="false" ht="60" hidden="false" customHeight="false" outlineLevel="0" collapsed="false">
      <c r="E55891" s="5" t="s">
        <v>10</v>
      </c>
    </row>
    <row r="55892" customFormat="false" ht="60" hidden="false" customHeight="false" outlineLevel="0" collapsed="false">
      <c r="E55892" s="5" t="s">
        <v>10</v>
      </c>
    </row>
    <row r="55893" customFormat="false" ht="60" hidden="false" customHeight="false" outlineLevel="0" collapsed="false">
      <c r="E55893" s="5" t="s">
        <v>10</v>
      </c>
    </row>
    <row r="55894" customFormat="false" ht="60" hidden="false" customHeight="false" outlineLevel="0" collapsed="false">
      <c r="E55894" s="5" t="s">
        <v>10</v>
      </c>
    </row>
    <row r="55895" customFormat="false" ht="60" hidden="false" customHeight="false" outlineLevel="0" collapsed="false">
      <c r="E55895" s="5" t="s">
        <v>10</v>
      </c>
    </row>
    <row r="55896" customFormat="false" ht="60" hidden="false" customHeight="false" outlineLevel="0" collapsed="false">
      <c r="E55896" s="5" t="s">
        <v>10</v>
      </c>
    </row>
    <row r="55897" customFormat="false" ht="60" hidden="false" customHeight="false" outlineLevel="0" collapsed="false">
      <c r="E55897" s="5" t="s">
        <v>10</v>
      </c>
    </row>
    <row r="55898" customFormat="false" ht="60" hidden="false" customHeight="false" outlineLevel="0" collapsed="false">
      <c r="E55898" s="5" t="s">
        <v>10</v>
      </c>
    </row>
    <row r="55899" customFormat="false" ht="60" hidden="false" customHeight="false" outlineLevel="0" collapsed="false">
      <c r="E55899" s="5" t="s">
        <v>10</v>
      </c>
    </row>
    <row r="55900" customFormat="false" ht="60" hidden="false" customHeight="false" outlineLevel="0" collapsed="false">
      <c r="E55900" s="5" t="s">
        <v>10</v>
      </c>
    </row>
    <row r="55901" customFormat="false" ht="60" hidden="false" customHeight="false" outlineLevel="0" collapsed="false">
      <c r="E55901" s="5" t="s">
        <v>10</v>
      </c>
    </row>
    <row r="55902" customFormat="false" ht="60" hidden="false" customHeight="false" outlineLevel="0" collapsed="false">
      <c r="E55902" s="5" t="s">
        <v>10</v>
      </c>
    </row>
    <row r="55903" customFormat="false" ht="60" hidden="false" customHeight="false" outlineLevel="0" collapsed="false">
      <c r="E55903" s="5" t="s">
        <v>10</v>
      </c>
    </row>
    <row r="55904" customFormat="false" ht="60" hidden="false" customHeight="false" outlineLevel="0" collapsed="false">
      <c r="E55904" s="5" t="s">
        <v>10</v>
      </c>
    </row>
    <row r="55905" customFormat="false" ht="60" hidden="false" customHeight="false" outlineLevel="0" collapsed="false">
      <c r="E55905" s="5" t="s">
        <v>10</v>
      </c>
    </row>
    <row r="55906" customFormat="false" ht="60" hidden="false" customHeight="false" outlineLevel="0" collapsed="false">
      <c r="E55906" s="5" t="s">
        <v>10</v>
      </c>
    </row>
    <row r="55907" customFormat="false" ht="60" hidden="false" customHeight="false" outlineLevel="0" collapsed="false">
      <c r="E55907" s="5" t="s">
        <v>10</v>
      </c>
    </row>
    <row r="55908" customFormat="false" ht="60" hidden="false" customHeight="false" outlineLevel="0" collapsed="false">
      <c r="E55908" s="5" t="s">
        <v>10</v>
      </c>
    </row>
    <row r="55909" customFormat="false" ht="60" hidden="false" customHeight="false" outlineLevel="0" collapsed="false">
      <c r="E55909" s="5" t="s">
        <v>10</v>
      </c>
    </row>
    <row r="55910" customFormat="false" ht="60" hidden="false" customHeight="false" outlineLevel="0" collapsed="false">
      <c r="E55910" s="5" t="s">
        <v>10</v>
      </c>
    </row>
    <row r="55911" customFormat="false" ht="60" hidden="false" customHeight="false" outlineLevel="0" collapsed="false">
      <c r="E55911" s="5" t="s">
        <v>10</v>
      </c>
    </row>
    <row r="55912" customFormat="false" ht="60" hidden="false" customHeight="false" outlineLevel="0" collapsed="false">
      <c r="E55912" s="5" t="s">
        <v>10</v>
      </c>
    </row>
    <row r="55913" customFormat="false" ht="60" hidden="false" customHeight="false" outlineLevel="0" collapsed="false">
      <c r="E55913" s="5" t="s">
        <v>10</v>
      </c>
    </row>
    <row r="55914" customFormat="false" ht="60" hidden="false" customHeight="false" outlineLevel="0" collapsed="false">
      <c r="E55914" s="5" t="s">
        <v>10</v>
      </c>
    </row>
    <row r="55915" customFormat="false" ht="60" hidden="false" customHeight="false" outlineLevel="0" collapsed="false">
      <c r="E55915" s="5" t="s">
        <v>10</v>
      </c>
    </row>
    <row r="55916" customFormat="false" ht="60" hidden="false" customHeight="false" outlineLevel="0" collapsed="false">
      <c r="E55916" s="5" t="s">
        <v>10</v>
      </c>
    </row>
    <row r="55917" customFormat="false" ht="60" hidden="false" customHeight="false" outlineLevel="0" collapsed="false">
      <c r="E55917" s="5" t="s">
        <v>10</v>
      </c>
    </row>
    <row r="55918" customFormat="false" ht="60" hidden="false" customHeight="false" outlineLevel="0" collapsed="false">
      <c r="E55918" s="5" t="s">
        <v>10</v>
      </c>
    </row>
    <row r="55919" customFormat="false" ht="60" hidden="false" customHeight="false" outlineLevel="0" collapsed="false">
      <c r="E55919" s="5" t="s">
        <v>10</v>
      </c>
    </row>
    <row r="55920" customFormat="false" ht="60" hidden="false" customHeight="false" outlineLevel="0" collapsed="false">
      <c r="E55920" s="5" t="s">
        <v>10</v>
      </c>
    </row>
    <row r="55921" customFormat="false" ht="60" hidden="false" customHeight="false" outlineLevel="0" collapsed="false">
      <c r="E55921" s="5" t="s">
        <v>10</v>
      </c>
    </row>
    <row r="55922" customFormat="false" ht="60" hidden="false" customHeight="false" outlineLevel="0" collapsed="false">
      <c r="E55922" s="5" t="s">
        <v>10</v>
      </c>
    </row>
    <row r="55923" customFormat="false" ht="60" hidden="false" customHeight="false" outlineLevel="0" collapsed="false">
      <c r="E55923" s="5" t="s">
        <v>10</v>
      </c>
    </row>
    <row r="55924" customFormat="false" ht="60" hidden="false" customHeight="false" outlineLevel="0" collapsed="false">
      <c r="E55924" s="5" t="s">
        <v>10</v>
      </c>
    </row>
    <row r="55925" customFormat="false" ht="60" hidden="false" customHeight="false" outlineLevel="0" collapsed="false">
      <c r="E55925" s="5" t="s">
        <v>10</v>
      </c>
    </row>
    <row r="55926" customFormat="false" ht="60" hidden="false" customHeight="false" outlineLevel="0" collapsed="false">
      <c r="E55926" s="5" t="s">
        <v>10</v>
      </c>
    </row>
    <row r="55927" customFormat="false" ht="60" hidden="false" customHeight="false" outlineLevel="0" collapsed="false">
      <c r="E55927" s="5" t="s">
        <v>10</v>
      </c>
    </row>
    <row r="55928" customFormat="false" ht="60" hidden="false" customHeight="false" outlineLevel="0" collapsed="false">
      <c r="E55928" s="5" t="s">
        <v>10</v>
      </c>
    </row>
    <row r="55929" customFormat="false" ht="60" hidden="false" customHeight="false" outlineLevel="0" collapsed="false">
      <c r="E55929" s="5" t="s">
        <v>10</v>
      </c>
    </row>
    <row r="55930" customFormat="false" ht="60" hidden="false" customHeight="false" outlineLevel="0" collapsed="false">
      <c r="E55930" s="5" t="s">
        <v>10</v>
      </c>
    </row>
    <row r="55931" customFormat="false" ht="60" hidden="false" customHeight="false" outlineLevel="0" collapsed="false">
      <c r="E55931" s="5" t="s">
        <v>10</v>
      </c>
    </row>
    <row r="55932" customFormat="false" ht="60" hidden="false" customHeight="false" outlineLevel="0" collapsed="false">
      <c r="E55932" s="5" t="s">
        <v>10</v>
      </c>
    </row>
    <row r="55933" customFormat="false" ht="60" hidden="false" customHeight="false" outlineLevel="0" collapsed="false">
      <c r="E55933" s="5" t="s">
        <v>10</v>
      </c>
    </row>
    <row r="55934" customFormat="false" ht="60" hidden="false" customHeight="false" outlineLevel="0" collapsed="false">
      <c r="E55934" s="5" t="s">
        <v>10</v>
      </c>
    </row>
    <row r="55935" customFormat="false" ht="60" hidden="false" customHeight="false" outlineLevel="0" collapsed="false">
      <c r="E55935" s="5" t="s">
        <v>10</v>
      </c>
    </row>
    <row r="55936" customFormat="false" ht="60" hidden="false" customHeight="false" outlineLevel="0" collapsed="false">
      <c r="E55936" s="5" t="s">
        <v>10</v>
      </c>
    </row>
    <row r="55937" customFormat="false" ht="60" hidden="false" customHeight="false" outlineLevel="0" collapsed="false">
      <c r="E55937" s="5" t="s">
        <v>10</v>
      </c>
    </row>
    <row r="55938" customFormat="false" ht="60" hidden="false" customHeight="false" outlineLevel="0" collapsed="false">
      <c r="E55938" s="5" t="s">
        <v>10</v>
      </c>
    </row>
    <row r="55939" customFormat="false" ht="60" hidden="false" customHeight="false" outlineLevel="0" collapsed="false">
      <c r="E55939" s="5" t="s">
        <v>10</v>
      </c>
    </row>
    <row r="55940" customFormat="false" ht="60" hidden="false" customHeight="false" outlineLevel="0" collapsed="false">
      <c r="E55940" s="5" t="s">
        <v>10</v>
      </c>
    </row>
    <row r="55941" customFormat="false" ht="60" hidden="false" customHeight="false" outlineLevel="0" collapsed="false">
      <c r="E55941" s="5" t="s">
        <v>10</v>
      </c>
    </row>
    <row r="55942" customFormat="false" ht="60" hidden="false" customHeight="false" outlineLevel="0" collapsed="false">
      <c r="E55942" s="5" t="s">
        <v>10</v>
      </c>
    </row>
    <row r="55943" customFormat="false" ht="60" hidden="false" customHeight="false" outlineLevel="0" collapsed="false">
      <c r="E55943" s="5" t="s">
        <v>10</v>
      </c>
    </row>
    <row r="55944" customFormat="false" ht="60" hidden="false" customHeight="false" outlineLevel="0" collapsed="false">
      <c r="E55944" s="5" t="s">
        <v>10</v>
      </c>
    </row>
    <row r="55945" customFormat="false" ht="60" hidden="false" customHeight="false" outlineLevel="0" collapsed="false">
      <c r="E55945" s="5" t="s">
        <v>10</v>
      </c>
    </row>
    <row r="55946" customFormat="false" ht="60" hidden="false" customHeight="false" outlineLevel="0" collapsed="false">
      <c r="E55946" s="5" t="s">
        <v>10</v>
      </c>
    </row>
    <row r="55947" customFormat="false" ht="60" hidden="false" customHeight="false" outlineLevel="0" collapsed="false">
      <c r="E55947" s="5" t="s">
        <v>10</v>
      </c>
    </row>
    <row r="55948" customFormat="false" ht="60" hidden="false" customHeight="false" outlineLevel="0" collapsed="false">
      <c r="E55948" s="5" t="s">
        <v>10</v>
      </c>
    </row>
    <row r="55949" customFormat="false" ht="60" hidden="false" customHeight="false" outlineLevel="0" collapsed="false">
      <c r="E55949" s="5" t="s">
        <v>10</v>
      </c>
    </row>
    <row r="55950" customFormat="false" ht="60" hidden="false" customHeight="false" outlineLevel="0" collapsed="false">
      <c r="E55950" s="5" t="s">
        <v>10</v>
      </c>
    </row>
    <row r="55951" customFormat="false" ht="60" hidden="false" customHeight="false" outlineLevel="0" collapsed="false">
      <c r="E55951" s="5" t="s">
        <v>10</v>
      </c>
    </row>
    <row r="55952" customFormat="false" ht="60" hidden="false" customHeight="false" outlineLevel="0" collapsed="false">
      <c r="E55952" s="5" t="s">
        <v>10</v>
      </c>
    </row>
    <row r="55953" customFormat="false" ht="60" hidden="false" customHeight="false" outlineLevel="0" collapsed="false">
      <c r="E55953" s="5" t="s">
        <v>10</v>
      </c>
    </row>
    <row r="55954" customFormat="false" ht="60" hidden="false" customHeight="false" outlineLevel="0" collapsed="false">
      <c r="E55954" s="5" t="s">
        <v>10</v>
      </c>
    </row>
    <row r="55955" customFormat="false" ht="60" hidden="false" customHeight="false" outlineLevel="0" collapsed="false">
      <c r="E55955" s="5" t="s">
        <v>10</v>
      </c>
    </row>
    <row r="55956" customFormat="false" ht="60" hidden="false" customHeight="false" outlineLevel="0" collapsed="false">
      <c r="E55956" s="5" t="s">
        <v>10</v>
      </c>
    </row>
    <row r="55957" customFormat="false" ht="60" hidden="false" customHeight="false" outlineLevel="0" collapsed="false">
      <c r="E55957" s="5" t="s">
        <v>10</v>
      </c>
    </row>
    <row r="55958" customFormat="false" ht="60" hidden="false" customHeight="false" outlineLevel="0" collapsed="false">
      <c r="E55958" s="5" t="s">
        <v>10</v>
      </c>
    </row>
    <row r="55959" customFormat="false" ht="60" hidden="false" customHeight="false" outlineLevel="0" collapsed="false">
      <c r="E55959" s="5" t="s">
        <v>10</v>
      </c>
    </row>
    <row r="55960" customFormat="false" ht="60" hidden="false" customHeight="false" outlineLevel="0" collapsed="false">
      <c r="E55960" s="5" t="s">
        <v>10</v>
      </c>
    </row>
    <row r="55961" customFormat="false" ht="60" hidden="false" customHeight="false" outlineLevel="0" collapsed="false">
      <c r="E55961" s="5" t="s">
        <v>10</v>
      </c>
    </row>
    <row r="55962" customFormat="false" ht="60" hidden="false" customHeight="false" outlineLevel="0" collapsed="false">
      <c r="E55962" s="5" t="s">
        <v>10</v>
      </c>
    </row>
    <row r="55963" customFormat="false" ht="60" hidden="false" customHeight="false" outlineLevel="0" collapsed="false">
      <c r="E55963" s="5" t="s">
        <v>10</v>
      </c>
    </row>
    <row r="55964" customFormat="false" ht="60" hidden="false" customHeight="false" outlineLevel="0" collapsed="false">
      <c r="E55964" s="5" t="s">
        <v>10</v>
      </c>
    </row>
    <row r="55965" customFormat="false" ht="60" hidden="false" customHeight="false" outlineLevel="0" collapsed="false">
      <c r="E55965" s="5" t="s">
        <v>10</v>
      </c>
    </row>
    <row r="55966" customFormat="false" ht="60" hidden="false" customHeight="false" outlineLevel="0" collapsed="false">
      <c r="E55966" s="5" t="s">
        <v>10</v>
      </c>
    </row>
    <row r="55967" customFormat="false" ht="60" hidden="false" customHeight="false" outlineLevel="0" collapsed="false">
      <c r="E55967" s="5" t="s">
        <v>10</v>
      </c>
    </row>
    <row r="55968" customFormat="false" ht="60" hidden="false" customHeight="false" outlineLevel="0" collapsed="false">
      <c r="E55968" s="5" t="s">
        <v>10</v>
      </c>
    </row>
    <row r="55969" customFormat="false" ht="60" hidden="false" customHeight="false" outlineLevel="0" collapsed="false">
      <c r="E55969" s="5" t="s">
        <v>10</v>
      </c>
    </row>
    <row r="55970" customFormat="false" ht="60" hidden="false" customHeight="false" outlineLevel="0" collapsed="false">
      <c r="E55970" s="5" t="s">
        <v>10</v>
      </c>
    </row>
    <row r="55971" customFormat="false" ht="60" hidden="false" customHeight="false" outlineLevel="0" collapsed="false">
      <c r="E55971" s="5" t="s">
        <v>10</v>
      </c>
    </row>
    <row r="55972" customFormat="false" ht="60" hidden="false" customHeight="false" outlineLevel="0" collapsed="false">
      <c r="E55972" s="5" t="s">
        <v>10</v>
      </c>
    </row>
    <row r="55973" customFormat="false" ht="60" hidden="false" customHeight="false" outlineLevel="0" collapsed="false">
      <c r="E55973" s="5" t="s">
        <v>10</v>
      </c>
    </row>
    <row r="55974" customFormat="false" ht="60" hidden="false" customHeight="false" outlineLevel="0" collapsed="false">
      <c r="E55974" s="5" t="s">
        <v>10</v>
      </c>
    </row>
    <row r="55975" customFormat="false" ht="60" hidden="false" customHeight="false" outlineLevel="0" collapsed="false">
      <c r="E55975" s="5" t="s">
        <v>10</v>
      </c>
    </row>
    <row r="55976" customFormat="false" ht="60" hidden="false" customHeight="false" outlineLevel="0" collapsed="false">
      <c r="E55976" s="5" t="s">
        <v>10</v>
      </c>
    </row>
    <row r="55977" customFormat="false" ht="60" hidden="false" customHeight="false" outlineLevel="0" collapsed="false">
      <c r="E55977" s="5" t="s">
        <v>10</v>
      </c>
    </row>
    <row r="55978" customFormat="false" ht="60" hidden="false" customHeight="false" outlineLevel="0" collapsed="false">
      <c r="E55978" s="5" t="s">
        <v>10</v>
      </c>
    </row>
    <row r="55979" customFormat="false" ht="60" hidden="false" customHeight="false" outlineLevel="0" collapsed="false">
      <c r="E55979" s="5" t="s">
        <v>10</v>
      </c>
    </row>
    <row r="55980" customFormat="false" ht="60" hidden="false" customHeight="false" outlineLevel="0" collapsed="false">
      <c r="E55980" s="5" t="s">
        <v>10</v>
      </c>
    </row>
    <row r="55981" customFormat="false" ht="60" hidden="false" customHeight="false" outlineLevel="0" collapsed="false">
      <c r="E55981" s="5" t="s">
        <v>10</v>
      </c>
    </row>
    <row r="55982" customFormat="false" ht="60" hidden="false" customHeight="false" outlineLevel="0" collapsed="false">
      <c r="E55982" s="5" t="s">
        <v>10</v>
      </c>
    </row>
    <row r="55983" customFormat="false" ht="60" hidden="false" customHeight="false" outlineLevel="0" collapsed="false">
      <c r="E55983" s="5" t="s">
        <v>10</v>
      </c>
    </row>
    <row r="55984" customFormat="false" ht="60" hidden="false" customHeight="false" outlineLevel="0" collapsed="false">
      <c r="E55984" s="5" t="s">
        <v>10</v>
      </c>
    </row>
    <row r="55985" customFormat="false" ht="60" hidden="false" customHeight="false" outlineLevel="0" collapsed="false">
      <c r="E55985" s="5" t="s">
        <v>10</v>
      </c>
    </row>
    <row r="55986" customFormat="false" ht="60" hidden="false" customHeight="false" outlineLevel="0" collapsed="false">
      <c r="E55986" s="5" t="s">
        <v>10</v>
      </c>
    </row>
    <row r="55987" customFormat="false" ht="60" hidden="false" customHeight="false" outlineLevel="0" collapsed="false">
      <c r="E55987" s="5" t="s">
        <v>10</v>
      </c>
    </row>
    <row r="55988" customFormat="false" ht="60" hidden="false" customHeight="false" outlineLevel="0" collapsed="false">
      <c r="E55988" s="5" t="s">
        <v>10</v>
      </c>
    </row>
    <row r="55989" customFormat="false" ht="60" hidden="false" customHeight="false" outlineLevel="0" collapsed="false">
      <c r="E55989" s="5" t="s">
        <v>10</v>
      </c>
    </row>
    <row r="55990" customFormat="false" ht="60" hidden="false" customHeight="false" outlineLevel="0" collapsed="false">
      <c r="E55990" s="5" t="s">
        <v>10</v>
      </c>
    </row>
    <row r="55991" customFormat="false" ht="60" hidden="false" customHeight="false" outlineLevel="0" collapsed="false">
      <c r="E55991" s="5" t="s">
        <v>10</v>
      </c>
    </row>
    <row r="55992" customFormat="false" ht="60" hidden="false" customHeight="false" outlineLevel="0" collapsed="false">
      <c r="E55992" s="5" t="s">
        <v>10</v>
      </c>
    </row>
    <row r="55993" customFormat="false" ht="60" hidden="false" customHeight="false" outlineLevel="0" collapsed="false">
      <c r="E55993" s="5" t="s">
        <v>10</v>
      </c>
    </row>
    <row r="55994" customFormat="false" ht="60" hidden="false" customHeight="false" outlineLevel="0" collapsed="false">
      <c r="E55994" s="5" t="s">
        <v>10</v>
      </c>
    </row>
    <row r="55995" customFormat="false" ht="60" hidden="false" customHeight="false" outlineLevel="0" collapsed="false">
      <c r="E55995" s="5" t="s">
        <v>10</v>
      </c>
    </row>
    <row r="55996" customFormat="false" ht="60" hidden="false" customHeight="false" outlineLevel="0" collapsed="false">
      <c r="E55996" s="5" t="s">
        <v>10</v>
      </c>
    </row>
    <row r="55997" customFormat="false" ht="60" hidden="false" customHeight="false" outlineLevel="0" collapsed="false">
      <c r="E55997" s="5" t="s">
        <v>10</v>
      </c>
    </row>
    <row r="55998" customFormat="false" ht="60" hidden="false" customHeight="false" outlineLevel="0" collapsed="false">
      <c r="E55998" s="5" t="s">
        <v>10</v>
      </c>
    </row>
    <row r="55999" customFormat="false" ht="60" hidden="false" customHeight="false" outlineLevel="0" collapsed="false">
      <c r="E55999" s="5" t="s">
        <v>10</v>
      </c>
    </row>
    <row r="56000" customFormat="false" ht="60" hidden="false" customHeight="false" outlineLevel="0" collapsed="false">
      <c r="E56000" s="5" t="s">
        <v>10</v>
      </c>
    </row>
    <row r="56001" customFormat="false" ht="60" hidden="false" customHeight="false" outlineLevel="0" collapsed="false">
      <c r="E56001" s="5" t="s">
        <v>10</v>
      </c>
    </row>
    <row r="56002" customFormat="false" ht="60" hidden="false" customHeight="false" outlineLevel="0" collapsed="false">
      <c r="E56002" s="5" t="s">
        <v>10</v>
      </c>
    </row>
    <row r="56003" customFormat="false" ht="60" hidden="false" customHeight="false" outlineLevel="0" collapsed="false">
      <c r="E56003" s="5" t="s">
        <v>10</v>
      </c>
    </row>
    <row r="56004" customFormat="false" ht="60" hidden="false" customHeight="false" outlineLevel="0" collapsed="false">
      <c r="E56004" s="5" t="s">
        <v>10</v>
      </c>
    </row>
    <row r="56005" customFormat="false" ht="60" hidden="false" customHeight="false" outlineLevel="0" collapsed="false">
      <c r="E56005" s="5" t="s">
        <v>10</v>
      </c>
    </row>
    <row r="56006" customFormat="false" ht="60" hidden="false" customHeight="false" outlineLevel="0" collapsed="false">
      <c r="E56006" s="5" t="s">
        <v>10</v>
      </c>
    </row>
    <row r="56007" customFormat="false" ht="60" hidden="false" customHeight="false" outlineLevel="0" collapsed="false">
      <c r="E56007" s="5" t="s">
        <v>10</v>
      </c>
    </row>
    <row r="56008" customFormat="false" ht="60" hidden="false" customHeight="false" outlineLevel="0" collapsed="false">
      <c r="E56008" s="5" t="s">
        <v>10</v>
      </c>
    </row>
    <row r="56009" customFormat="false" ht="60" hidden="false" customHeight="false" outlineLevel="0" collapsed="false">
      <c r="E56009" s="5" t="s">
        <v>10</v>
      </c>
    </row>
    <row r="56010" customFormat="false" ht="60" hidden="false" customHeight="false" outlineLevel="0" collapsed="false">
      <c r="E56010" s="5" t="s">
        <v>10</v>
      </c>
    </row>
    <row r="56011" customFormat="false" ht="60" hidden="false" customHeight="false" outlineLevel="0" collapsed="false">
      <c r="E56011" s="5" t="s">
        <v>10</v>
      </c>
    </row>
    <row r="56012" customFormat="false" ht="60" hidden="false" customHeight="false" outlineLevel="0" collapsed="false">
      <c r="E56012" s="5" t="s">
        <v>10</v>
      </c>
    </row>
    <row r="56013" customFormat="false" ht="60" hidden="false" customHeight="false" outlineLevel="0" collapsed="false">
      <c r="E56013" s="5" t="s">
        <v>10</v>
      </c>
    </row>
    <row r="56014" customFormat="false" ht="60" hidden="false" customHeight="false" outlineLevel="0" collapsed="false">
      <c r="E56014" s="5" t="s">
        <v>10</v>
      </c>
    </row>
    <row r="56015" customFormat="false" ht="60" hidden="false" customHeight="false" outlineLevel="0" collapsed="false">
      <c r="E56015" s="5" t="s">
        <v>10</v>
      </c>
    </row>
    <row r="56016" customFormat="false" ht="60" hidden="false" customHeight="false" outlineLevel="0" collapsed="false">
      <c r="E56016" s="5" t="s">
        <v>10</v>
      </c>
    </row>
    <row r="56017" customFormat="false" ht="60" hidden="false" customHeight="false" outlineLevel="0" collapsed="false">
      <c r="E56017" s="5" t="s">
        <v>10</v>
      </c>
    </row>
    <row r="56018" customFormat="false" ht="60" hidden="false" customHeight="false" outlineLevel="0" collapsed="false">
      <c r="E56018" s="5" t="s">
        <v>10</v>
      </c>
    </row>
    <row r="56019" customFormat="false" ht="60" hidden="false" customHeight="false" outlineLevel="0" collapsed="false">
      <c r="E56019" s="5" t="s">
        <v>10</v>
      </c>
    </row>
    <row r="56020" customFormat="false" ht="60" hidden="false" customHeight="false" outlineLevel="0" collapsed="false">
      <c r="E56020" s="5" t="s">
        <v>10</v>
      </c>
    </row>
    <row r="56021" customFormat="false" ht="60" hidden="false" customHeight="false" outlineLevel="0" collapsed="false">
      <c r="E56021" s="5" t="s">
        <v>10</v>
      </c>
    </row>
    <row r="56022" customFormat="false" ht="60" hidden="false" customHeight="false" outlineLevel="0" collapsed="false">
      <c r="E56022" s="5" t="s">
        <v>10</v>
      </c>
    </row>
    <row r="56023" customFormat="false" ht="60" hidden="false" customHeight="false" outlineLevel="0" collapsed="false">
      <c r="E56023" s="5" t="s">
        <v>10</v>
      </c>
    </row>
    <row r="56024" customFormat="false" ht="60" hidden="false" customHeight="false" outlineLevel="0" collapsed="false">
      <c r="E56024" s="5" t="s">
        <v>10</v>
      </c>
    </row>
    <row r="56025" customFormat="false" ht="60" hidden="false" customHeight="false" outlineLevel="0" collapsed="false">
      <c r="E56025" s="5" t="s">
        <v>10</v>
      </c>
    </row>
    <row r="56026" customFormat="false" ht="60" hidden="false" customHeight="false" outlineLevel="0" collapsed="false">
      <c r="E56026" s="5" t="s">
        <v>10</v>
      </c>
    </row>
    <row r="56027" customFormat="false" ht="60" hidden="false" customHeight="false" outlineLevel="0" collapsed="false">
      <c r="E56027" s="5" t="s">
        <v>10</v>
      </c>
    </row>
    <row r="56028" customFormat="false" ht="60" hidden="false" customHeight="false" outlineLevel="0" collapsed="false">
      <c r="E56028" s="5" t="s">
        <v>10</v>
      </c>
    </row>
    <row r="56029" customFormat="false" ht="60" hidden="false" customHeight="false" outlineLevel="0" collapsed="false">
      <c r="E56029" s="5" t="s">
        <v>10</v>
      </c>
    </row>
    <row r="56030" customFormat="false" ht="60" hidden="false" customHeight="false" outlineLevel="0" collapsed="false">
      <c r="E56030" s="5" t="s">
        <v>10</v>
      </c>
    </row>
    <row r="56031" customFormat="false" ht="60" hidden="false" customHeight="false" outlineLevel="0" collapsed="false">
      <c r="E56031" s="5" t="s">
        <v>10</v>
      </c>
    </row>
    <row r="56032" customFormat="false" ht="60" hidden="false" customHeight="false" outlineLevel="0" collapsed="false">
      <c r="E56032" s="5" t="s">
        <v>10</v>
      </c>
    </row>
    <row r="56033" customFormat="false" ht="60" hidden="false" customHeight="false" outlineLevel="0" collapsed="false">
      <c r="E56033" s="5" t="s">
        <v>10</v>
      </c>
    </row>
    <row r="56034" customFormat="false" ht="60" hidden="false" customHeight="false" outlineLevel="0" collapsed="false">
      <c r="E56034" s="5" t="s">
        <v>10</v>
      </c>
    </row>
    <row r="56035" customFormat="false" ht="60" hidden="false" customHeight="false" outlineLevel="0" collapsed="false">
      <c r="E56035" s="5" t="s">
        <v>10</v>
      </c>
    </row>
    <row r="56036" customFormat="false" ht="60" hidden="false" customHeight="false" outlineLevel="0" collapsed="false">
      <c r="E56036" s="5" t="s">
        <v>10</v>
      </c>
    </row>
    <row r="56037" customFormat="false" ht="60" hidden="false" customHeight="false" outlineLevel="0" collapsed="false">
      <c r="E56037" s="5" t="s">
        <v>10</v>
      </c>
    </row>
    <row r="56038" customFormat="false" ht="60" hidden="false" customHeight="false" outlineLevel="0" collapsed="false">
      <c r="E56038" s="5" t="s">
        <v>10</v>
      </c>
    </row>
    <row r="56039" customFormat="false" ht="60" hidden="false" customHeight="false" outlineLevel="0" collapsed="false">
      <c r="E56039" s="5" t="s">
        <v>10</v>
      </c>
    </row>
    <row r="56040" customFormat="false" ht="60" hidden="false" customHeight="false" outlineLevel="0" collapsed="false">
      <c r="E56040" s="5" t="s">
        <v>10</v>
      </c>
    </row>
    <row r="56041" customFormat="false" ht="60" hidden="false" customHeight="false" outlineLevel="0" collapsed="false">
      <c r="E56041" s="5" t="s">
        <v>10</v>
      </c>
    </row>
    <row r="56042" customFormat="false" ht="60" hidden="false" customHeight="false" outlineLevel="0" collapsed="false">
      <c r="E56042" s="5" t="s">
        <v>10</v>
      </c>
    </row>
    <row r="56043" customFormat="false" ht="60" hidden="false" customHeight="false" outlineLevel="0" collapsed="false">
      <c r="E56043" s="5" t="s">
        <v>10</v>
      </c>
    </row>
    <row r="56044" customFormat="false" ht="60" hidden="false" customHeight="false" outlineLevel="0" collapsed="false">
      <c r="E56044" s="5" t="s">
        <v>10</v>
      </c>
    </row>
    <row r="56045" customFormat="false" ht="60" hidden="false" customHeight="false" outlineLevel="0" collapsed="false">
      <c r="E56045" s="5" t="s">
        <v>10</v>
      </c>
    </row>
    <row r="56046" customFormat="false" ht="60" hidden="false" customHeight="false" outlineLevel="0" collapsed="false">
      <c r="E56046" s="5" t="s">
        <v>10</v>
      </c>
    </row>
    <row r="56047" customFormat="false" ht="60" hidden="false" customHeight="false" outlineLevel="0" collapsed="false">
      <c r="E56047" s="5" t="s">
        <v>10</v>
      </c>
    </row>
    <row r="56048" customFormat="false" ht="60" hidden="false" customHeight="false" outlineLevel="0" collapsed="false">
      <c r="E56048" s="5" t="s">
        <v>10</v>
      </c>
    </row>
    <row r="56049" customFormat="false" ht="60" hidden="false" customHeight="false" outlineLevel="0" collapsed="false">
      <c r="E56049" s="5" t="s">
        <v>10</v>
      </c>
    </row>
    <row r="56050" customFormat="false" ht="60" hidden="false" customHeight="false" outlineLevel="0" collapsed="false">
      <c r="E56050" s="5" t="s">
        <v>10</v>
      </c>
    </row>
    <row r="56051" customFormat="false" ht="60" hidden="false" customHeight="false" outlineLevel="0" collapsed="false">
      <c r="E56051" s="5" t="s">
        <v>10</v>
      </c>
    </row>
    <row r="56052" customFormat="false" ht="60" hidden="false" customHeight="false" outlineLevel="0" collapsed="false">
      <c r="E56052" s="5" t="s">
        <v>10</v>
      </c>
    </row>
    <row r="56053" customFormat="false" ht="60" hidden="false" customHeight="false" outlineLevel="0" collapsed="false">
      <c r="E56053" s="5" t="s">
        <v>10</v>
      </c>
    </row>
    <row r="56054" customFormat="false" ht="60" hidden="false" customHeight="false" outlineLevel="0" collapsed="false">
      <c r="E56054" s="5" t="s">
        <v>10</v>
      </c>
    </row>
    <row r="56055" customFormat="false" ht="60" hidden="false" customHeight="false" outlineLevel="0" collapsed="false">
      <c r="E56055" s="5" t="s">
        <v>10</v>
      </c>
    </row>
    <row r="56056" customFormat="false" ht="60" hidden="false" customHeight="false" outlineLevel="0" collapsed="false">
      <c r="E56056" s="5" t="s">
        <v>10</v>
      </c>
    </row>
    <row r="56057" customFormat="false" ht="60" hidden="false" customHeight="false" outlineLevel="0" collapsed="false">
      <c r="E56057" s="5" t="s">
        <v>10</v>
      </c>
    </row>
    <row r="56058" customFormat="false" ht="60" hidden="false" customHeight="false" outlineLevel="0" collapsed="false">
      <c r="E56058" s="5" t="s">
        <v>10</v>
      </c>
    </row>
    <row r="56059" customFormat="false" ht="60" hidden="false" customHeight="false" outlineLevel="0" collapsed="false">
      <c r="E56059" s="5" t="s">
        <v>10</v>
      </c>
    </row>
    <row r="56060" customFormat="false" ht="60" hidden="false" customHeight="false" outlineLevel="0" collapsed="false">
      <c r="E56060" s="5" t="s">
        <v>10</v>
      </c>
    </row>
    <row r="56061" customFormat="false" ht="60" hidden="false" customHeight="false" outlineLevel="0" collapsed="false">
      <c r="E56061" s="5" t="s">
        <v>10</v>
      </c>
    </row>
    <row r="56062" customFormat="false" ht="60" hidden="false" customHeight="false" outlineLevel="0" collapsed="false">
      <c r="E56062" s="5" t="s">
        <v>10</v>
      </c>
    </row>
    <row r="56063" customFormat="false" ht="60" hidden="false" customHeight="false" outlineLevel="0" collapsed="false">
      <c r="E56063" s="5" t="s">
        <v>10</v>
      </c>
    </row>
    <row r="56064" customFormat="false" ht="60" hidden="false" customHeight="false" outlineLevel="0" collapsed="false">
      <c r="E56064" s="5" t="s">
        <v>10</v>
      </c>
    </row>
    <row r="56065" customFormat="false" ht="60" hidden="false" customHeight="false" outlineLevel="0" collapsed="false">
      <c r="E56065" s="5" t="s">
        <v>10</v>
      </c>
    </row>
    <row r="56066" customFormat="false" ht="60" hidden="false" customHeight="false" outlineLevel="0" collapsed="false">
      <c r="E56066" s="5" t="s">
        <v>10</v>
      </c>
    </row>
    <row r="56067" customFormat="false" ht="60" hidden="false" customHeight="false" outlineLevel="0" collapsed="false">
      <c r="E56067" s="5" t="s">
        <v>10</v>
      </c>
    </row>
    <row r="56068" customFormat="false" ht="60" hidden="false" customHeight="false" outlineLevel="0" collapsed="false">
      <c r="E56068" s="5" t="s">
        <v>10</v>
      </c>
    </row>
    <row r="56069" customFormat="false" ht="60" hidden="false" customHeight="false" outlineLevel="0" collapsed="false">
      <c r="E56069" s="5" t="s">
        <v>10</v>
      </c>
    </row>
    <row r="56070" customFormat="false" ht="60" hidden="false" customHeight="false" outlineLevel="0" collapsed="false">
      <c r="E56070" s="5" t="s">
        <v>10</v>
      </c>
    </row>
    <row r="56071" customFormat="false" ht="60" hidden="false" customHeight="false" outlineLevel="0" collapsed="false">
      <c r="E56071" s="5" t="s">
        <v>10</v>
      </c>
    </row>
    <row r="56072" customFormat="false" ht="60" hidden="false" customHeight="false" outlineLevel="0" collapsed="false">
      <c r="E56072" s="5" t="s">
        <v>10</v>
      </c>
    </row>
    <row r="56073" customFormat="false" ht="60" hidden="false" customHeight="false" outlineLevel="0" collapsed="false">
      <c r="E56073" s="5" t="s">
        <v>10</v>
      </c>
    </row>
    <row r="56074" customFormat="false" ht="60" hidden="false" customHeight="false" outlineLevel="0" collapsed="false">
      <c r="E56074" s="5" t="s">
        <v>10</v>
      </c>
    </row>
    <row r="56075" customFormat="false" ht="60" hidden="false" customHeight="false" outlineLevel="0" collapsed="false">
      <c r="E56075" s="5" t="s">
        <v>10</v>
      </c>
    </row>
    <row r="56076" customFormat="false" ht="60" hidden="false" customHeight="false" outlineLevel="0" collapsed="false">
      <c r="E56076" s="5" t="s">
        <v>10</v>
      </c>
    </row>
    <row r="56077" customFormat="false" ht="60" hidden="false" customHeight="false" outlineLevel="0" collapsed="false">
      <c r="E56077" s="5" t="s">
        <v>10</v>
      </c>
    </row>
    <row r="56078" customFormat="false" ht="60" hidden="false" customHeight="false" outlineLevel="0" collapsed="false">
      <c r="E56078" s="5" t="s">
        <v>10</v>
      </c>
    </row>
    <row r="56079" customFormat="false" ht="60" hidden="false" customHeight="false" outlineLevel="0" collapsed="false">
      <c r="E56079" s="5" t="s">
        <v>10</v>
      </c>
    </row>
    <row r="56080" customFormat="false" ht="60" hidden="false" customHeight="false" outlineLevel="0" collapsed="false">
      <c r="E56080" s="5" t="s">
        <v>10</v>
      </c>
    </row>
    <row r="56081" customFormat="false" ht="60" hidden="false" customHeight="false" outlineLevel="0" collapsed="false">
      <c r="E56081" s="5" t="s">
        <v>10</v>
      </c>
    </row>
    <row r="56082" customFormat="false" ht="60" hidden="false" customHeight="false" outlineLevel="0" collapsed="false">
      <c r="E56082" s="5" t="s">
        <v>10</v>
      </c>
    </row>
    <row r="56083" customFormat="false" ht="60" hidden="false" customHeight="false" outlineLevel="0" collapsed="false">
      <c r="E56083" s="5" t="s">
        <v>10</v>
      </c>
    </row>
    <row r="56084" customFormat="false" ht="60" hidden="false" customHeight="false" outlineLevel="0" collapsed="false">
      <c r="E56084" s="5" t="s">
        <v>10</v>
      </c>
    </row>
    <row r="56085" customFormat="false" ht="60" hidden="false" customHeight="false" outlineLevel="0" collapsed="false">
      <c r="E56085" s="5" t="s">
        <v>10</v>
      </c>
    </row>
    <row r="56086" customFormat="false" ht="60" hidden="false" customHeight="false" outlineLevel="0" collapsed="false">
      <c r="E56086" s="5" t="s">
        <v>10</v>
      </c>
    </row>
    <row r="56087" customFormat="false" ht="60" hidden="false" customHeight="false" outlineLevel="0" collapsed="false">
      <c r="E56087" s="5" t="s">
        <v>10</v>
      </c>
    </row>
    <row r="56088" customFormat="false" ht="60" hidden="false" customHeight="false" outlineLevel="0" collapsed="false">
      <c r="E56088" s="5" t="s">
        <v>10</v>
      </c>
    </row>
    <row r="56089" customFormat="false" ht="60" hidden="false" customHeight="false" outlineLevel="0" collapsed="false">
      <c r="E56089" s="5" t="s">
        <v>10</v>
      </c>
    </row>
    <row r="56090" customFormat="false" ht="60" hidden="false" customHeight="false" outlineLevel="0" collapsed="false">
      <c r="E56090" s="5" t="s">
        <v>10</v>
      </c>
    </row>
    <row r="56091" customFormat="false" ht="60" hidden="false" customHeight="false" outlineLevel="0" collapsed="false">
      <c r="E56091" s="5" t="s">
        <v>10</v>
      </c>
    </row>
    <row r="56092" customFormat="false" ht="60" hidden="false" customHeight="false" outlineLevel="0" collapsed="false">
      <c r="E56092" s="5" t="s">
        <v>10</v>
      </c>
    </row>
    <row r="56093" customFormat="false" ht="60" hidden="false" customHeight="false" outlineLevel="0" collapsed="false">
      <c r="E56093" s="5" t="s">
        <v>10</v>
      </c>
    </row>
    <row r="56094" customFormat="false" ht="60" hidden="false" customHeight="false" outlineLevel="0" collapsed="false">
      <c r="E56094" s="5" t="s">
        <v>10</v>
      </c>
    </row>
    <row r="56095" customFormat="false" ht="60" hidden="false" customHeight="false" outlineLevel="0" collapsed="false">
      <c r="E56095" s="5" t="s">
        <v>10</v>
      </c>
    </row>
    <row r="56096" customFormat="false" ht="60" hidden="false" customHeight="false" outlineLevel="0" collapsed="false">
      <c r="E56096" s="5" t="s">
        <v>10</v>
      </c>
    </row>
    <row r="56097" customFormat="false" ht="60" hidden="false" customHeight="false" outlineLevel="0" collapsed="false">
      <c r="E56097" s="5" t="s">
        <v>10</v>
      </c>
    </row>
    <row r="56098" customFormat="false" ht="60" hidden="false" customHeight="false" outlineLevel="0" collapsed="false">
      <c r="E56098" s="5" t="s">
        <v>10</v>
      </c>
    </row>
    <row r="56099" customFormat="false" ht="60" hidden="false" customHeight="false" outlineLevel="0" collapsed="false">
      <c r="E56099" s="5" t="s">
        <v>10</v>
      </c>
    </row>
    <row r="56100" customFormat="false" ht="60" hidden="false" customHeight="false" outlineLevel="0" collapsed="false">
      <c r="E56100" s="5" t="s">
        <v>10</v>
      </c>
    </row>
    <row r="56101" customFormat="false" ht="60" hidden="false" customHeight="false" outlineLevel="0" collapsed="false">
      <c r="E56101" s="5" t="s">
        <v>10</v>
      </c>
    </row>
    <row r="56102" customFormat="false" ht="60" hidden="false" customHeight="false" outlineLevel="0" collapsed="false">
      <c r="E56102" s="5" t="s">
        <v>10</v>
      </c>
    </row>
    <row r="56103" customFormat="false" ht="60" hidden="false" customHeight="false" outlineLevel="0" collapsed="false">
      <c r="E56103" s="5" t="s">
        <v>10</v>
      </c>
    </row>
    <row r="56104" customFormat="false" ht="60" hidden="false" customHeight="false" outlineLevel="0" collapsed="false">
      <c r="E56104" s="5" t="s">
        <v>10</v>
      </c>
    </row>
    <row r="56105" customFormat="false" ht="60" hidden="false" customHeight="false" outlineLevel="0" collapsed="false">
      <c r="E56105" s="5" t="s">
        <v>10</v>
      </c>
    </row>
    <row r="56106" customFormat="false" ht="60" hidden="false" customHeight="false" outlineLevel="0" collapsed="false">
      <c r="E56106" s="5" t="s">
        <v>10</v>
      </c>
    </row>
    <row r="56107" customFormat="false" ht="60" hidden="false" customHeight="false" outlineLevel="0" collapsed="false">
      <c r="E56107" s="5" t="s">
        <v>10</v>
      </c>
    </row>
    <row r="56108" customFormat="false" ht="60" hidden="false" customHeight="false" outlineLevel="0" collapsed="false">
      <c r="E56108" s="5" t="s">
        <v>10</v>
      </c>
    </row>
    <row r="56109" customFormat="false" ht="60" hidden="false" customHeight="false" outlineLevel="0" collapsed="false">
      <c r="E56109" s="5" t="s">
        <v>10</v>
      </c>
    </row>
    <row r="56110" customFormat="false" ht="60" hidden="false" customHeight="false" outlineLevel="0" collapsed="false">
      <c r="E56110" s="5" t="s">
        <v>10</v>
      </c>
    </row>
    <row r="56111" customFormat="false" ht="60" hidden="false" customHeight="false" outlineLevel="0" collapsed="false">
      <c r="E56111" s="5" t="s">
        <v>10</v>
      </c>
    </row>
    <row r="56112" customFormat="false" ht="60" hidden="false" customHeight="false" outlineLevel="0" collapsed="false">
      <c r="E56112" s="5" t="s">
        <v>10</v>
      </c>
    </row>
    <row r="56113" customFormat="false" ht="60" hidden="false" customHeight="false" outlineLevel="0" collapsed="false">
      <c r="E56113" s="5" t="s">
        <v>10</v>
      </c>
    </row>
    <row r="56114" customFormat="false" ht="60" hidden="false" customHeight="false" outlineLevel="0" collapsed="false">
      <c r="E56114" s="5" t="s">
        <v>10</v>
      </c>
    </row>
    <row r="56115" customFormat="false" ht="60" hidden="false" customHeight="false" outlineLevel="0" collapsed="false">
      <c r="E56115" s="5" t="s">
        <v>10</v>
      </c>
    </row>
    <row r="56116" customFormat="false" ht="60" hidden="false" customHeight="false" outlineLevel="0" collapsed="false">
      <c r="E56116" s="5" t="s">
        <v>10</v>
      </c>
    </row>
    <row r="56117" customFormat="false" ht="60" hidden="false" customHeight="false" outlineLevel="0" collapsed="false">
      <c r="E56117" s="5" t="s">
        <v>10</v>
      </c>
    </row>
    <row r="56118" customFormat="false" ht="60" hidden="false" customHeight="false" outlineLevel="0" collapsed="false">
      <c r="E56118" s="5" t="s">
        <v>10</v>
      </c>
    </row>
    <row r="56119" customFormat="false" ht="60" hidden="false" customHeight="false" outlineLevel="0" collapsed="false">
      <c r="E56119" s="5" t="s">
        <v>10</v>
      </c>
    </row>
    <row r="56120" customFormat="false" ht="60" hidden="false" customHeight="false" outlineLevel="0" collapsed="false">
      <c r="E56120" s="5" t="s">
        <v>10</v>
      </c>
    </row>
    <row r="56121" customFormat="false" ht="60" hidden="false" customHeight="false" outlineLevel="0" collapsed="false">
      <c r="E56121" s="5" t="s">
        <v>10</v>
      </c>
    </row>
    <row r="56122" customFormat="false" ht="60" hidden="false" customHeight="false" outlineLevel="0" collapsed="false">
      <c r="E56122" s="5" t="s">
        <v>10</v>
      </c>
    </row>
    <row r="56123" customFormat="false" ht="60" hidden="false" customHeight="false" outlineLevel="0" collapsed="false">
      <c r="E56123" s="5" t="s">
        <v>10</v>
      </c>
    </row>
    <row r="56124" customFormat="false" ht="60" hidden="false" customHeight="false" outlineLevel="0" collapsed="false">
      <c r="E56124" s="5" t="s">
        <v>10</v>
      </c>
    </row>
    <row r="56125" customFormat="false" ht="60" hidden="false" customHeight="false" outlineLevel="0" collapsed="false">
      <c r="E56125" s="5" t="s">
        <v>10</v>
      </c>
    </row>
    <row r="56126" customFormat="false" ht="60" hidden="false" customHeight="false" outlineLevel="0" collapsed="false">
      <c r="E56126" s="5" t="s">
        <v>10</v>
      </c>
    </row>
    <row r="56127" customFormat="false" ht="60" hidden="false" customHeight="false" outlineLevel="0" collapsed="false">
      <c r="E56127" s="5" t="s">
        <v>10</v>
      </c>
    </row>
    <row r="56128" customFormat="false" ht="60" hidden="false" customHeight="false" outlineLevel="0" collapsed="false">
      <c r="E56128" s="5" t="s">
        <v>10</v>
      </c>
    </row>
    <row r="56129" customFormat="false" ht="60" hidden="false" customHeight="false" outlineLevel="0" collapsed="false">
      <c r="E56129" s="5" t="s">
        <v>10</v>
      </c>
    </row>
    <row r="56130" customFormat="false" ht="60" hidden="false" customHeight="false" outlineLevel="0" collapsed="false">
      <c r="E56130" s="5" t="s">
        <v>10</v>
      </c>
    </row>
    <row r="56131" customFormat="false" ht="60" hidden="false" customHeight="false" outlineLevel="0" collapsed="false">
      <c r="E56131" s="5" t="s">
        <v>10</v>
      </c>
    </row>
    <row r="56132" customFormat="false" ht="60" hidden="false" customHeight="false" outlineLevel="0" collapsed="false">
      <c r="E56132" s="5" t="s">
        <v>10</v>
      </c>
    </row>
    <row r="56133" customFormat="false" ht="60" hidden="false" customHeight="false" outlineLevel="0" collapsed="false">
      <c r="E56133" s="5" t="s">
        <v>10</v>
      </c>
    </row>
    <row r="56134" customFormat="false" ht="60" hidden="false" customHeight="false" outlineLevel="0" collapsed="false">
      <c r="E56134" s="5" t="s">
        <v>10</v>
      </c>
    </row>
    <row r="56135" customFormat="false" ht="60" hidden="false" customHeight="false" outlineLevel="0" collapsed="false">
      <c r="E56135" s="5" t="s">
        <v>10</v>
      </c>
    </row>
    <row r="56136" customFormat="false" ht="60" hidden="false" customHeight="false" outlineLevel="0" collapsed="false">
      <c r="E56136" s="5" t="s">
        <v>10</v>
      </c>
    </row>
    <row r="56137" customFormat="false" ht="60" hidden="false" customHeight="false" outlineLevel="0" collapsed="false">
      <c r="E56137" s="5" t="s">
        <v>10</v>
      </c>
    </row>
    <row r="56138" customFormat="false" ht="60" hidden="false" customHeight="false" outlineLevel="0" collapsed="false">
      <c r="E56138" s="5" t="s">
        <v>10</v>
      </c>
    </row>
    <row r="56139" customFormat="false" ht="60" hidden="false" customHeight="false" outlineLevel="0" collapsed="false">
      <c r="E56139" s="5" t="s">
        <v>10</v>
      </c>
    </row>
    <row r="56140" customFormat="false" ht="60" hidden="false" customHeight="false" outlineLevel="0" collapsed="false">
      <c r="E56140" s="5" t="s">
        <v>10</v>
      </c>
    </row>
    <row r="56141" customFormat="false" ht="60" hidden="false" customHeight="false" outlineLevel="0" collapsed="false">
      <c r="E56141" s="5" t="s">
        <v>10</v>
      </c>
    </row>
    <row r="56142" customFormat="false" ht="60" hidden="false" customHeight="false" outlineLevel="0" collapsed="false">
      <c r="E56142" s="5" t="s">
        <v>10</v>
      </c>
    </row>
    <row r="56143" customFormat="false" ht="60" hidden="false" customHeight="false" outlineLevel="0" collapsed="false">
      <c r="E56143" s="5" t="s">
        <v>10</v>
      </c>
    </row>
    <row r="56144" customFormat="false" ht="60" hidden="false" customHeight="false" outlineLevel="0" collapsed="false">
      <c r="E56144" s="5" t="s">
        <v>10</v>
      </c>
    </row>
    <row r="56145" customFormat="false" ht="60" hidden="false" customHeight="false" outlineLevel="0" collapsed="false">
      <c r="E56145" s="5" t="s">
        <v>10</v>
      </c>
    </row>
    <row r="56146" customFormat="false" ht="60" hidden="false" customHeight="false" outlineLevel="0" collapsed="false">
      <c r="E56146" s="5" t="s">
        <v>10</v>
      </c>
    </row>
    <row r="56147" customFormat="false" ht="60" hidden="false" customHeight="false" outlineLevel="0" collapsed="false">
      <c r="E56147" s="5" t="s">
        <v>10</v>
      </c>
    </row>
    <row r="56148" customFormat="false" ht="60" hidden="false" customHeight="false" outlineLevel="0" collapsed="false">
      <c r="E56148" s="5" t="s">
        <v>10</v>
      </c>
    </row>
    <row r="56149" customFormat="false" ht="60" hidden="false" customHeight="false" outlineLevel="0" collapsed="false">
      <c r="E56149" s="5" t="s">
        <v>10</v>
      </c>
    </row>
    <row r="56150" customFormat="false" ht="60" hidden="false" customHeight="false" outlineLevel="0" collapsed="false">
      <c r="E56150" s="5" t="s">
        <v>10</v>
      </c>
    </row>
    <row r="56151" customFormat="false" ht="60" hidden="false" customHeight="false" outlineLevel="0" collapsed="false">
      <c r="E56151" s="5" t="s">
        <v>10</v>
      </c>
    </row>
    <row r="56152" customFormat="false" ht="60" hidden="false" customHeight="false" outlineLevel="0" collapsed="false">
      <c r="E56152" s="5" t="s">
        <v>10</v>
      </c>
    </row>
    <row r="56153" customFormat="false" ht="60" hidden="false" customHeight="false" outlineLevel="0" collapsed="false">
      <c r="E56153" s="5" t="s">
        <v>10</v>
      </c>
    </row>
    <row r="56154" customFormat="false" ht="60" hidden="false" customHeight="false" outlineLevel="0" collapsed="false">
      <c r="E56154" s="5" t="s">
        <v>10</v>
      </c>
    </row>
    <row r="56155" customFormat="false" ht="60" hidden="false" customHeight="false" outlineLevel="0" collapsed="false">
      <c r="E56155" s="5" t="s">
        <v>10</v>
      </c>
    </row>
    <row r="56156" customFormat="false" ht="60" hidden="false" customHeight="false" outlineLevel="0" collapsed="false">
      <c r="E56156" s="5" t="s">
        <v>10</v>
      </c>
    </row>
    <row r="56157" customFormat="false" ht="60" hidden="false" customHeight="false" outlineLevel="0" collapsed="false">
      <c r="E56157" s="5" t="s">
        <v>10</v>
      </c>
    </row>
    <row r="56158" customFormat="false" ht="60" hidden="false" customHeight="false" outlineLevel="0" collapsed="false">
      <c r="E56158" s="5" t="s">
        <v>10</v>
      </c>
    </row>
    <row r="56159" customFormat="false" ht="60" hidden="false" customHeight="false" outlineLevel="0" collapsed="false">
      <c r="E56159" s="5" t="s">
        <v>10</v>
      </c>
    </row>
    <row r="56160" customFormat="false" ht="60" hidden="false" customHeight="false" outlineLevel="0" collapsed="false">
      <c r="E56160" s="5" t="s">
        <v>10</v>
      </c>
    </row>
    <row r="56161" customFormat="false" ht="60" hidden="false" customHeight="false" outlineLevel="0" collapsed="false">
      <c r="E56161" s="5" t="s">
        <v>10</v>
      </c>
    </row>
    <row r="56162" customFormat="false" ht="60" hidden="false" customHeight="false" outlineLevel="0" collapsed="false">
      <c r="E56162" s="5" t="s">
        <v>10</v>
      </c>
    </row>
    <row r="56163" customFormat="false" ht="60" hidden="false" customHeight="false" outlineLevel="0" collapsed="false">
      <c r="E56163" s="5" t="s">
        <v>10</v>
      </c>
    </row>
    <row r="56164" customFormat="false" ht="60" hidden="false" customHeight="false" outlineLevel="0" collapsed="false">
      <c r="E56164" s="5" t="s">
        <v>10</v>
      </c>
    </row>
    <row r="56165" customFormat="false" ht="60" hidden="false" customHeight="false" outlineLevel="0" collapsed="false">
      <c r="E56165" s="5" t="s">
        <v>10</v>
      </c>
    </row>
    <row r="56166" customFormat="false" ht="60" hidden="false" customHeight="false" outlineLevel="0" collapsed="false">
      <c r="E56166" s="5" t="s">
        <v>10</v>
      </c>
    </row>
    <row r="56167" customFormat="false" ht="60" hidden="false" customHeight="false" outlineLevel="0" collapsed="false">
      <c r="E56167" s="5" t="s">
        <v>10</v>
      </c>
    </row>
    <row r="56168" customFormat="false" ht="60" hidden="false" customHeight="false" outlineLevel="0" collapsed="false">
      <c r="E56168" s="5" t="s">
        <v>10</v>
      </c>
    </row>
    <row r="56169" customFormat="false" ht="60" hidden="false" customHeight="false" outlineLevel="0" collapsed="false">
      <c r="E56169" s="5" t="s">
        <v>10</v>
      </c>
    </row>
    <row r="56170" customFormat="false" ht="60" hidden="false" customHeight="false" outlineLevel="0" collapsed="false">
      <c r="E56170" s="5" t="s">
        <v>10</v>
      </c>
    </row>
    <row r="56171" customFormat="false" ht="60" hidden="false" customHeight="false" outlineLevel="0" collapsed="false">
      <c r="E56171" s="5" t="s">
        <v>10</v>
      </c>
    </row>
    <row r="56172" customFormat="false" ht="60" hidden="false" customHeight="false" outlineLevel="0" collapsed="false">
      <c r="E56172" s="5" t="s">
        <v>10</v>
      </c>
    </row>
    <row r="56173" customFormat="false" ht="60" hidden="false" customHeight="false" outlineLevel="0" collapsed="false">
      <c r="E56173" s="5" t="s">
        <v>10</v>
      </c>
    </row>
    <row r="56174" customFormat="false" ht="60" hidden="false" customHeight="false" outlineLevel="0" collapsed="false">
      <c r="E56174" s="5" t="s">
        <v>10</v>
      </c>
    </row>
    <row r="56175" customFormat="false" ht="60" hidden="false" customHeight="false" outlineLevel="0" collapsed="false">
      <c r="E56175" s="5" t="s">
        <v>10</v>
      </c>
    </row>
    <row r="56176" customFormat="false" ht="60" hidden="false" customHeight="false" outlineLevel="0" collapsed="false">
      <c r="E56176" s="5" t="s">
        <v>10</v>
      </c>
    </row>
    <row r="56177" customFormat="false" ht="60" hidden="false" customHeight="false" outlineLevel="0" collapsed="false">
      <c r="E56177" s="5" t="s">
        <v>10</v>
      </c>
    </row>
    <row r="56178" customFormat="false" ht="60" hidden="false" customHeight="false" outlineLevel="0" collapsed="false">
      <c r="E56178" s="5" t="s">
        <v>10</v>
      </c>
    </row>
    <row r="56179" customFormat="false" ht="60" hidden="false" customHeight="false" outlineLevel="0" collapsed="false">
      <c r="E56179" s="5" t="s">
        <v>10</v>
      </c>
    </row>
    <row r="56180" customFormat="false" ht="60" hidden="false" customHeight="false" outlineLevel="0" collapsed="false">
      <c r="E56180" s="5" t="s">
        <v>10</v>
      </c>
    </row>
    <row r="56181" customFormat="false" ht="60" hidden="false" customHeight="false" outlineLevel="0" collapsed="false">
      <c r="E56181" s="5" t="s">
        <v>10</v>
      </c>
    </row>
    <row r="56182" customFormat="false" ht="60" hidden="false" customHeight="false" outlineLevel="0" collapsed="false">
      <c r="E56182" s="5" t="s">
        <v>10</v>
      </c>
    </row>
    <row r="56183" customFormat="false" ht="60" hidden="false" customHeight="false" outlineLevel="0" collapsed="false">
      <c r="E56183" s="5" t="s">
        <v>10</v>
      </c>
    </row>
    <row r="56184" customFormat="false" ht="60" hidden="false" customHeight="false" outlineLevel="0" collapsed="false">
      <c r="E56184" s="5" t="s">
        <v>10</v>
      </c>
    </row>
    <row r="56185" customFormat="false" ht="60" hidden="false" customHeight="false" outlineLevel="0" collapsed="false">
      <c r="E56185" s="5" t="s">
        <v>10</v>
      </c>
    </row>
    <row r="56186" customFormat="false" ht="60" hidden="false" customHeight="false" outlineLevel="0" collapsed="false">
      <c r="E56186" s="5" t="s">
        <v>10</v>
      </c>
    </row>
    <row r="56187" customFormat="false" ht="60" hidden="false" customHeight="false" outlineLevel="0" collapsed="false">
      <c r="E56187" s="5" t="s">
        <v>10</v>
      </c>
    </row>
    <row r="56188" customFormat="false" ht="60" hidden="false" customHeight="false" outlineLevel="0" collapsed="false">
      <c r="E56188" s="5" t="s">
        <v>10</v>
      </c>
    </row>
    <row r="56189" customFormat="false" ht="60" hidden="false" customHeight="false" outlineLevel="0" collapsed="false">
      <c r="E56189" s="5" t="s">
        <v>10</v>
      </c>
    </row>
    <row r="56190" customFormat="false" ht="60" hidden="false" customHeight="false" outlineLevel="0" collapsed="false">
      <c r="E56190" s="5" t="s">
        <v>10</v>
      </c>
    </row>
    <row r="56191" customFormat="false" ht="60" hidden="false" customHeight="false" outlineLevel="0" collapsed="false">
      <c r="E56191" s="5" t="s">
        <v>10</v>
      </c>
    </row>
    <row r="56192" customFormat="false" ht="60" hidden="false" customHeight="false" outlineLevel="0" collapsed="false">
      <c r="E56192" s="5" t="s">
        <v>10</v>
      </c>
    </row>
    <row r="56193" customFormat="false" ht="60" hidden="false" customHeight="false" outlineLevel="0" collapsed="false">
      <c r="E56193" s="5" t="s">
        <v>10</v>
      </c>
    </row>
    <row r="56194" customFormat="false" ht="60" hidden="false" customHeight="false" outlineLevel="0" collapsed="false">
      <c r="E56194" s="5" t="s">
        <v>10</v>
      </c>
    </row>
    <row r="56195" customFormat="false" ht="60" hidden="false" customHeight="false" outlineLevel="0" collapsed="false">
      <c r="E56195" s="5" t="s">
        <v>10</v>
      </c>
    </row>
    <row r="56196" customFormat="false" ht="60" hidden="false" customHeight="false" outlineLevel="0" collapsed="false">
      <c r="E56196" s="5" t="s">
        <v>10</v>
      </c>
    </row>
    <row r="56197" customFormat="false" ht="60" hidden="false" customHeight="false" outlineLevel="0" collapsed="false">
      <c r="E56197" s="5" t="s">
        <v>10</v>
      </c>
    </row>
    <row r="56198" customFormat="false" ht="60" hidden="false" customHeight="false" outlineLevel="0" collapsed="false">
      <c r="E56198" s="5" t="s">
        <v>10</v>
      </c>
    </row>
    <row r="56199" customFormat="false" ht="60" hidden="false" customHeight="false" outlineLevel="0" collapsed="false">
      <c r="E56199" s="5" t="s">
        <v>10</v>
      </c>
    </row>
    <row r="56200" customFormat="false" ht="60" hidden="false" customHeight="false" outlineLevel="0" collapsed="false">
      <c r="E56200" s="5" t="s">
        <v>10</v>
      </c>
    </row>
    <row r="56201" customFormat="false" ht="60" hidden="false" customHeight="false" outlineLevel="0" collapsed="false">
      <c r="E56201" s="5" t="s">
        <v>10</v>
      </c>
    </row>
    <row r="56202" customFormat="false" ht="60" hidden="false" customHeight="false" outlineLevel="0" collapsed="false">
      <c r="E56202" s="5" t="s">
        <v>10</v>
      </c>
    </row>
    <row r="56203" customFormat="false" ht="60" hidden="false" customHeight="false" outlineLevel="0" collapsed="false">
      <c r="E56203" s="5" t="s">
        <v>10</v>
      </c>
    </row>
    <row r="56204" customFormat="false" ht="60" hidden="false" customHeight="false" outlineLevel="0" collapsed="false">
      <c r="E56204" s="5" t="s">
        <v>10</v>
      </c>
    </row>
    <row r="56205" customFormat="false" ht="60" hidden="false" customHeight="false" outlineLevel="0" collapsed="false">
      <c r="E56205" s="5" t="s">
        <v>10</v>
      </c>
    </row>
    <row r="56206" customFormat="false" ht="60" hidden="false" customHeight="false" outlineLevel="0" collapsed="false">
      <c r="E56206" s="5" t="s">
        <v>10</v>
      </c>
    </row>
    <row r="56207" customFormat="false" ht="60" hidden="false" customHeight="false" outlineLevel="0" collapsed="false">
      <c r="E56207" s="5" t="s">
        <v>10</v>
      </c>
    </row>
    <row r="56208" customFormat="false" ht="60" hidden="false" customHeight="false" outlineLevel="0" collapsed="false">
      <c r="E56208" s="5" t="s">
        <v>10</v>
      </c>
    </row>
    <row r="56209" customFormat="false" ht="60" hidden="false" customHeight="false" outlineLevel="0" collapsed="false">
      <c r="E56209" s="5" t="s">
        <v>10</v>
      </c>
    </row>
    <row r="56210" customFormat="false" ht="60" hidden="false" customHeight="false" outlineLevel="0" collapsed="false">
      <c r="E56210" s="5" t="s">
        <v>10</v>
      </c>
    </row>
    <row r="56211" customFormat="false" ht="60" hidden="false" customHeight="false" outlineLevel="0" collapsed="false">
      <c r="E56211" s="5" t="s">
        <v>10</v>
      </c>
    </row>
    <row r="56212" customFormat="false" ht="60" hidden="false" customHeight="false" outlineLevel="0" collapsed="false">
      <c r="E56212" s="5" t="s">
        <v>10</v>
      </c>
    </row>
    <row r="56213" customFormat="false" ht="60" hidden="false" customHeight="false" outlineLevel="0" collapsed="false">
      <c r="E56213" s="5" t="s">
        <v>10</v>
      </c>
    </row>
    <row r="56214" customFormat="false" ht="60" hidden="false" customHeight="false" outlineLevel="0" collapsed="false">
      <c r="E56214" s="5" t="s">
        <v>10</v>
      </c>
    </row>
    <row r="56215" customFormat="false" ht="60" hidden="false" customHeight="false" outlineLevel="0" collapsed="false">
      <c r="E56215" s="5" t="s">
        <v>10</v>
      </c>
    </row>
    <row r="56216" customFormat="false" ht="60" hidden="false" customHeight="false" outlineLevel="0" collapsed="false">
      <c r="E56216" s="5" t="s">
        <v>10</v>
      </c>
    </row>
    <row r="56217" customFormat="false" ht="60" hidden="false" customHeight="false" outlineLevel="0" collapsed="false">
      <c r="E56217" s="5" t="s">
        <v>10</v>
      </c>
    </row>
    <row r="56218" customFormat="false" ht="60" hidden="false" customHeight="false" outlineLevel="0" collapsed="false">
      <c r="E56218" s="5" t="s">
        <v>10</v>
      </c>
    </row>
    <row r="56219" customFormat="false" ht="60" hidden="false" customHeight="false" outlineLevel="0" collapsed="false">
      <c r="E56219" s="5" t="s">
        <v>10</v>
      </c>
    </row>
    <row r="56220" customFormat="false" ht="60" hidden="false" customHeight="false" outlineLevel="0" collapsed="false">
      <c r="E56220" s="5" t="s">
        <v>10</v>
      </c>
    </row>
    <row r="56221" customFormat="false" ht="60" hidden="false" customHeight="false" outlineLevel="0" collapsed="false">
      <c r="E56221" s="5" t="s">
        <v>10</v>
      </c>
    </row>
    <row r="56222" customFormat="false" ht="60" hidden="false" customHeight="false" outlineLevel="0" collapsed="false">
      <c r="E56222" s="5" t="s">
        <v>10</v>
      </c>
    </row>
    <row r="56223" customFormat="false" ht="60" hidden="false" customHeight="false" outlineLevel="0" collapsed="false">
      <c r="E56223" s="5" t="s">
        <v>10</v>
      </c>
    </row>
    <row r="56224" customFormat="false" ht="60" hidden="false" customHeight="false" outlineLevel="0" collapsed="false">
      <c r="E56224" s="5" t="s">
        <v>10</v>
      </c>
    </row>
    <row r="56225" customFormat="false" ht="60" hidden="false" customHeight="false" outlineLevel="0" collapsed="false">
      <c r="E56225" s="5" t="s">
        <v>10</v>
      </c>
    </row>
    <row r="56226" customFormat="false" ht="60" hidden="false" customHeight="false" outlineLevel="0" collapsed="false">
      <c r="E56226" s="5" t="s">
        <v>10</v>
      </c>
    </row>
    <row r="56227" customFormat="false" ht="60" hidden="false" customHeight="false" outlineLevel="0" collapsed="false">
      <c r="E56227" s="5" t="s">
        <v>10</v>
      </c>
    </row>
    <row r="56228" customFormat="false" ht="60" hidden="false" customHeight="false" outlineLevel="0" collapsed="false">
      <c r="E56228" s="5" t="s">
        <v>10</v>
      </c>
    </row>
    <row r="56229" customFormat="false" ht="60" hidden="false" customHeight="false" outlineLevel="0" collapsed="false">
      <c r="E56229" s="5" t="s">
        <v>10</v>
      </c>
    </row>
    <row r="56230" customFormat="false" ht="60" hidden="false" customHeight="false" outlineLevel="0" collapsed="false">
      <c r="E56230" s="5" t="s">
        <v>10</v>
      </c>
    </row>
    <row r="56231" customFormat="false" ht="60" hidden="false" customHeight="false" outlineLevel="0" collapsed="false">
      <c r="E56231" s="5" t="s">
        <v>10</v>
      </c>
    </row>
    <row r="56232" customFormat="false" ht="60" hidden="false" customHeight="false" outlineLevel="0" collapsed="false">
      <c r="E56232" s="5" t="s">
        <v>10</v>
      </c>
    </row>
    <row r="56233" customFormat="false" ht="60" hidden="false" customHeight="false" outlineLevel="0" collapsed="false">
      <c r="E56233" s="5" t="s">
        <v>10</v>
      </c>
    </row>
    <row r="56234" customFormat="false" ht="60" hidden="false" customHeight="false" outlineLevel="0" collapsed="false">
      <c r="E56234" s="5" t="s">
        <v>10</v>
      </c>
    </row>
    <row r="56235" customFormat="false" ht="60" hidden="false" customHeight="false" outlineLevel="0" collapsed="false">
      <c r="E56235" s="5" t="s">
        <v>10</v>
      </c>
    </row>
    <row r="56236" customFormat="false" ht="60" hidden="false" customHeight="false" outlineLevel="0" collapsed="false">
      <c r="E56236" s="5" t="s">
        <v>10</v>
      </c>
    </row>
    <row r="56237" customFormat="false" ht="60" hidden="false" customHeight="false" outlineLevel="0" collapsed="false">
      <c r="E56237" s="5" t="s">
        <v>10</v>
      </c>
    </row>
    <row r="56238" customFormat="false" ht="60" hidden="false" customHeight="false" outlineLevel="0" collapsed="false">
      <c r="E56238" s="5" t="s">
        <v>10</v>
      </c>
    </row>
    <row r="56239" customFormat="false" ht="60" hidden="false" customHeight="false" outlineLevel="0" collapsed="false">
      <c r="E56239" s="5" t="s">
        <v>10</v>
      </c>
    </row>
    <row r="56240" customFormat="false" ht="60" hidden="false" customHeight="false" outlineLevel="0" collapsed="false">
      <c r="E56240" s="5" t="s">
        <v>10</v>
      </c>
    </row>
    <row r="56241" customFormat="false" ht="60" hidden="false" customHeight="false" outlineLevel="0" collapsed="false">
      <c r="E56241" s="5" t="s">
        <v>10</v>
      </c>
    </row>
    <row r="56242" customFormat="false" ht="60" hidden="false" customHeight="false" outlineLevel="0" collapsed="false">
      <c r="E56242" s="5" t="s">
        <v>10</v>
      </c>
    </row>
    <row r="56243" customFormat="false" ht="60" hidden="false" customHeight="false" outlineLevel="0" collapsed="false">
      <c r="E56243" s="5" t="s">
        <v>10</v>
      </c>
    </row>
    <row r="56244" customFormat="false" ht="60" hidden="false" customHeight="false" outlineLevel="0" collapsed="false">
      <c r="E56244" s="5" t="s">
        <v>10</v>
      </c>
    </row>
    <row r="56245" customFormat="false" ht="60" hidden="false" customHeight="false" outlineLevel="0" collapsed="false">
      <c r="E56245" s="5" t="s">
        <v>10</v>
      </c>
    </row>
    <row r="56246" customFormat="false" ht="60" hidden="false" customHeight="false" outlineLevel="0" collapsed="false">
      <c r="E56246" s="5" t="s">
        <v>10</v>
      </c>
    </row>
    <row r="56247" customFormat="false" ht="60" hidden="false" customHeight="false" outlineLevel="0" collapsed="false">
      <c r="E56247" s="5" t="s">
        <v>10</v>
      </c>
    </row>
    <row r="56248" customFormat="false" ht="60" hidden="false" customHeight="false" outlineLevel="0" collapsed="false">
      <c r="E56248" s="5" t="s">
        <v>10</v>
      </c>
    </row>
    <row r="56249" customFormat="false" ht="60" hidden="false" customHeight="false" outlineLevel="0" collapsed="false">
      <c r="E56249" s="5" t="s">
        <v>10</v>
      </c>
    </row>
    <row r="56250" customFormat="false" ht="60" hidden="false" customHeight="false" outlineLevel="0" collapsed="false">
      <c r="E56250" s="5" t="s">
        <v>10</v>
      </c>
    </row>
    <row r="56251" customFormat="false" ht="60" hidden="false" customHeight="false" outlineLevel="0" collapsed="false">
      <c r="E56251" s="5" t="s">
        <v>10</v>
      </c>
    </row>
    <row r="56252" customFormat="false" ht="60" hidden="false" customHeight="false" outlineLevel="0" collapsed="false">
      <c r="E56252" s="5" t="s">
        <v>10</v>
      </c>
    </row>
    <row r="56253" customFormat="false" ht="60" hidden="false" customHeight="false" outlineLevel="0" collapsed="false">
      <c r="E56253" s="5" t="s">
        <v>10</v>
      </c>
    </row>
    <row r="56254" customFormat="false" ht="60" hidden="false" customHeight="false" outlineLevel="0" collapsed="false">
      <c r="E56254" s="5" t="s">
        <v>10</v>
      </c>
    </row>
    <row r="56255" customFormat="false" ht="60" hidden="false" customHeight="false" outlineLevel="0" collapsed="false">
      <c r="E56255" s="5" t="s">
        <v>10</v>
      </c>
    </row>
    <row r="56256" customFormat="false" ht="60" hidden="false" customHeight="false" outlineLevel="0" collapsed="false">
      <c r="E56256" s="5" t="s">
        <v>10</v>
      </c>
    </row>
    <row r="56257" customFormat="false" ht="60" hidden="false" customHeight="false" outlineLevel="0" collapsed="false">
      <c r="E56257" s="5" t="s">
        <v>10</v>
      </c>
    </row>
    <row r="56258" customFormat="false" ht="60" hidden="false" customHeight="false" outlineLevel="0" collapsed="false">
      <c r="E56258" s="5" t="s">
        <v>10</v>
      </c>
    </row>
    <row r="56259" customFormat="false" ht="60" hidden="false" customHeight="false" outlineLevel="0" collapsed="false">
      <c r="E56259" s="5" t="s">
        <v>10</v>
      </c>
    </row>
    <row r="56260" customFormat="false" ht="60" hidden="false" customHeight="false" outlineLevel="0" collapsed="false">
      <c r="E56260" s="5" t="s">
        <v>10</v>
      </c>
    </row>
    <row r="56261" customFormat="false" ht="60" hidden="false" customHeight="false" outlineLevel="0" collapsed="false">
      <c r="E56261" s="5" t="s">
        <v>10</v>
      </c>
    </row>
    <row r="56262" customFormat="false" ht="60" hidden="false" customHeight="false" outlineLevel="0" collapsed="false">
      <c r="E56262" s="5" t="s">
        <v>10</v>
      </c>
    </row>
    <row r="56263" customFormat="false" ht="60" hidden="false" customHeight="false" outlineLevel="0" collapsed="false">
      <c r="E56263" s="5" t="s">
        <v>10</v>
      </c>
    </row>
    <row r="56264" customFormat="false" ht="60" hidden="false" customHeight="false" outlineLevel="0" collapsed="false">
      <c r="E56264" s="5" t="s">
        <v>10</v>
      </c>
    </row>
    <row r="56265" customFormat="false" ht="60" hidden="false" customHeight="false" outlineLevel="0" collapsed="false">
      <c r="E56265" s="5" t="s">
        <v>10</v>
      </c>
    </row>
    <row r="56266" customFormat="false" ht="60" hidden="false" customHeight="false" outlineLevel="0" collapsed="false">
      <c r="E56266" s="5" t="s">
        <v>10</v>
      </c>
    </row>
    <row r="56267" customFormat="false" ht="60" hidden="false" customHeight="false" outlineLevel="0" collapsed="false">
      <c r="E56267" s="5" t="s">
        <v>10</v>
      </c>
    </row>
    <row r="56268" customFormat="false" ht="60" hidden="false" customHeight="false" outlineLevel="0" collapsed="false">
      <c r="E56268" s="5" t="s">
        <v>10</v>
      </c>
    </row>
    <row r="56269" customFormat="false" ht="60" hidden="false" customHeight="false" outlineLevel="0" collapsed="false">
      <c r="E56269" s="5" t="s">
        <v>10</v>
      </c>
    </row>
    <row r="56270" customFormat="false" ht="60" hidden="false" customHeight="false" outlineLevel="0" collapsed="false">
      <c r="E56270" s="5" t="s">
        <v>10</v>
      </c>
    </row>
    <row r="56271" customFormat="false" ht="60" hidden="false" customHeight="false" outlineLevel="0" collapsed="false">
      <c r="E56271" s="5" t="s">
        <v>10</v>
      </c>
    </row>
    <row r="56272" customFormat="false" ht="60" hidden="false" customHeight="false" outlineLevel="0" collapsed="false">
      <c r="E56272" s="5" t="s">
        <v>10</v>
      </c>
    </row>
    <row r="56273" customFormat="false" ht="60" hidden="false" customHeight="false" outlineLevel="0" collapsed="false">
      <c r="E56273" s="5" t="s">
        <v>10</v>
      </c>
    </row>
    <row r="56274" customFormat="false" ht="60" hidden="false" customHeight="false" outlineLevel="0" collapsed="false">
      <c r="E56274" s="5" t="s">
        <v>10</v>
      </c>
    </row>
    <row r="56275" customFormat="false" ht="60" hidden="false" customHeight="false" outlineLevel="0" collapsed="false">
      <c r="E56275" s="5" t="s">
        <v>10</v>
      </c>
    </row>
    <row r="56276" customFormat="false" ht="60" hidden="false" customHeight="false" outlineLevel="0" collapsed="false">
      <c r="E56276" s="5" t="s">
        <v>10</v>
      </c>
    </row>
    <row r="56277" customFormat="false" ht="60" hidden="false" customHeight="false" outlineLevel="0" collapsed="false">
      <c r="E56277" s="5" t="s">
        <v>10</v>
      </c>
    </row>
    <row r="56278" customFormat="false" ht="60" hidden="false" customHeight="false" outlineLevel="0" collapsed="false">
      <c r="E56278" s="5" t="s">
        <v>10</v>
      </c>
    </row>
    <row r="56279" customFormat="false" ht="60" hidden="false" customHeight="false" outlineLevel="0" collapsed="false">
      <c r="E56279" s="5" t="s">
        <v>10</v>
      </c>
    </row>
    <row r="56280" customFormat="false" ht="60" hidden="false" customHeight="false" outlineLevel="0" collapsed="false">
      <c r="E56280" s="5" t="s">
        <v>10</v>
      </c>
    </row>
    <row r="56281" customFormat="false" ht="60" hidden="false" customHeight="false" outlineLevel="0" collapsed="false">
      <c r="E56281" s="5" t="s">
        <v>10</v>
      </c>
    </row>
    <row r="56282" customFormat="false" ht="60" hidden="false" customHeight="false" outlineLevel="0" collapsed="false">
      <c r="E56282" s="5" t="s">
        <v>10</v>
      </c>
    </row>
    <row r="56283" customFormat="false" ht="60" hidden="false" customHeight="false" outlineLevel="0" collapsed="false">
      <c r="E56283" s="5" t="s">
        <v>10</v>
      </c>
    </row>
    <row r="56284" customFormat="false" ht="60" hidden="false" customHeight="false" outlineLevel="0" collapsed="false">
      <c r="E56284" s="5" t="s">
        <v>10</v>
      </c>
    </row>
    <row r="56285" customFormat="false" ht="60" hidden="false" customHeight="false" outlineLevel="0" collapsed="false">
      <c r="E56285" s="5" t="s">
        <v>10</v>
      </c>
    </row>
    <row r="56286" customFormat="false" ht="60" hidden="false" customHeight="false" outlineLevel="0" collapsed="false">
      <c r="E56286" s="5" t="s">
        <v>10</v>
      </c>
    </row>
    <row r="56287" customFormat="false" ht="60" hidden="false" customHeight="false" outlineLevel="0" collapsed="false">
      <c r="E56287" s="5" t="s">
        <v>10</v>
      </c>
    </row>
    <row r="56288" customFormat="false" ht="60" hidden="false" customHeight="false" outlineLevel="0" collapsed="false">
      <c r="E56288" s="5" t="s">
        <v>10</v>
      </c>
    </row>
    <row r="56289" customFormat="false" ht="60" hidden="false" customHeight="false" outlineLevel="0" collapsed="false">
      <c r="E56289" s="5" t="s">
        <v>10</v>
      </c>
    </row>
    <row r="56290" customFormat="false" ht="60" hidden="false" customHeight="false" outlineLevel="0" collapsed="false">
      <c r="E56290" s="5" t="s">
        <v>10</v>
      </c>
    </row>
    <row r="56291" customFormat="false" ht="60" hidden="false" customHeight="false" outlineLevel="0" collapsed="false">
      <c r="E56291" s="5" t="s">
        <v>10</v>
      </c>
    </row>
    <row r="56292" customFormat="false" ht="60" hidden="false" customHeight="false" outlineLevel="0" collapsed="false">
      <c r="E56292" s="5" t="s">
        <v>10</v>
      </c>
    </row>
    <row r="56293" customFormat="false" ht="60" hidden="false" customHeight="false" outlineLevel="0" collapsed="false">
      <c r="E56293" s="5" t="s">
        <v>10</v>
      </c>
    </row>
    <row r="56294" customFormat="false" ht="60" hidden="false" customHeight="false" outlineLevel="0" collapsed="false">
      <c r="E56294" s="5" t="s">
        <v>10</v>
      </c>
    </row>
    <row r="56295" customFormat="false" ht="60" hidden="false" customHeight="false" outlineLevel="0" collapsed="false">
      <c r="E56295" s="5" t="s">
        <v>10</v>
      </c>
    </row>
    <row r="56296" customFormat="false" ht="60" hidden="false" customHeight="false" outlineLevel="0" collapsed="false">
      <c r="E56296" s="5" t="s">
        <v>10</v>
      </c>
    </row>
    <row r="56297" customFormat="false" ht="60" hidden="false" customHeight="false" outlineLevel="0" collapsed="false">
      <c r="E56297" s="5" t="s">
        <v>10</v>
      </c>
    </row>
    <row r="56298" customFormat="false" ht="60" hidden="false" customHeight="false" outlineLevel="0" collapsed="false">
      <c r="E56298" s="5" t="s">
        <v>10</v>
      </c>
    </row>
    <row r="56299" customFormat="false" ht="60" hidden="false" customHeight="false" outlineLevel="0" collapsed="false">
      <c r="E56299" s="5" t="s">
        <v>10</v>
      </c>
    </row>
    <row r="56300" customFormat="false" ht="60" hidden="false" customHeight="false" outlineLevel="0" collapsed="false">
      <c r="E56300" s="5" t="s">
        <v>10</v>
      </c>
    </row>
    <row r="56301" customFormat="false" ht="60" hidden="false" customHeight="false" outlineLevel="0" collapsed="false">
      <c r="E56301" s="5" t="s">
        <v>10</v>
      </c>
    </row>
    <row r="56302" customFormat="false" ht="60" hidden="false" customHeight="false" outlineLevel="0" collapsed="false">
      <c r="E56302" s="5" t="s">
        <v>10</v>
      </c>
    </row>
    <row r="56303" customFormat="false" ht="60" hidden="false" customHeight="false" outlineLevel="0" collapsed="false">
      <c r="E56303" s="5" t="s">
        <v>10</v>
      </c>
    </row>
    <row r="56304" customFormat="false" ht="60" hidden="false" customHeight="false" outlineLevel="0" collapsed="false">
      <c r="E56304" s="5" t="s">
        <v>10</v>
      </c>
    </row>
    <row r="56305" customFormat="false" ht="60" hidden="false" customHeight="false" outlineLevel="0" collapsed="false">
      <c r="E56305" s="5" t="s">
        <v>10</v>
      </c>
    </row>
    <row r="56306" customFormat="false" ht="60" hidden="false" customHeight="false" outlineLevel="0" collapsed="false">
      <c r="E56306" s="5" t="s">
        <v>10</v>
      </c>
    </row>
    <row r="56307" customFormat="false" ht="60" hidden="false" customHeight="false" outlineLevel="0" collapsed="false">
      <c r="E56307" s="5" t="s">
        <v>10</v>
      </c>
    </row>
    <row r="56308" customFormat="false" ht="60" hidden="false" customHeight="false" outlineLevel="0" collapsed="false">
      <c r="E56308" s="5" t="s">
        <v>10</v>
      </c>
    </row>
    <row r="56309" customFormat="false" ht="60" hidden="false" customHeight="false" outlineLevel="0" collapsed="false">
      <c r="E56309" s="5" t="s">
        <v>10</v>
      </c>
    </row>
    <row r="56310" customFormat="false" ht="60" hidden="false" customHeight="false" outlineLevel="0" collapsed="false">
      <c r="E56310" s="5" t="s">
        <v>10</v>
      </c>
    </row>
    <row r="56311" customFormat="false" ht="60" hidden="false" customHeight="false" outlineLevel="0" collapsed="false">
      <c r="E56311" s="5" t="s">
        <v>10</v>
      </c>
    </row>
    <row r="56312" customFormat="false" ht="60" hidden="false" customHeight="false" outlineLevel="0" collapsed="false">
      <c r="E56312" s="5" t="s">
        <v>10</v>
      </c>
    </row>
    <row r="56313" customFormat="false" ht="60" hidden="false" customHeight="false" outlineLevel="0" collapsed="false">
      <c r="E56313" s="5" t="s">
        <v>10</v>
      </c>
    </row>
    <row r="56314" customFormat="false" ht="60" hidden="false" customHeight="false" outlineLevel="0" collapsed="false">
      <c r="E56314" s="5" t="s">
        <v>10</v>
      </c>
    </row>
    <row r="56315" customFormat="false" ht="60" hidden="false" customHeight="false" outlineLevel="0" collapsed="false">
      <c r="E56315" s="5" t="s">
        <v>10</v>
      </c>
    </row>
    <row r="56316" customFormat="false" ht="60" hidden="false" customHeight="false" outlineLevel="0" collapsed="false">
      <c r="E56316" s="5" t="s">
        <v>10</v>
      </c>
    </row>
    <row r="56317" customFormat="false" ht="60" hidden="false" customHeight="false" outlineLevel="0" collapsed="false">
      <c r="E56317" s="5" t="s">
        <v>10</v>
      </c>
    </row>
    <row r="56318" customFormat="false" ht="60" hidden="false" customHeight="false" outlineLevel="0" collapsed="false">
      <c r="E56318" s="5" t="s">
        <v>10</v>
      </c>
    </row>
    <row r="56319" customFormat="false" ht="60" hidden="false" customHeight="false" outlineLevel="0" collapsed="false">
      <c r="E56319" s="5" t="s">
        <v>10</v>
      </c>
    </row>
    <row r="56320" customFormat="false" ht="60" hidden="false" customHeight="false" outlineLevel="0" collapsed="false">
      <c r="E56320" s="5" t="s">
        <v>10</v>
      </c>
    </row>
    <row r="56321" customFormat="false" ht="60" hidden="false" customHeight="false" outlineLevel="0" collapsed="false">
      <c r="E56321" s="5" t="s">
        <v>10</v>
      </c>
    </row>
    <row r="56322" customFormat="false" ht="60" hidden="false" customHeight="false" outlineLevel="0" collapsed="false">
      <c r="E56322" s="5" t="s">
        <v>10</v>
      </c>
    </row>
    <row r="56323" customFormat="false" ht="60" hidden="false" customHeight="false" outlineLevel="0" collapsed="false">
      <c r="E56323" s="5" t="s">
        <v>10</v>
      </c>
    </row>
    <row r="56324" customFormat="false" ht="60" hidden="false" customHeight="false" outlineLevel="0" collapsed="false">
      <c r="E56324" s="5" t="s">
        <v>10</v>
      </c>
    </row>
    <row r="56325" customFormat="false" ht="60" hidden="false" customHeight="false" outlineLevel="0" collapsed="false">
      <c r="E56325" s="5" t="s">
        <v>10</v>
      </c>
    </row>
    <row r="56326" customFormat="false" ht="60" hidden="false" customHeight="false" outlineLevel="0" collapsed="false">
      <c r="E56326" s="5" t="s">
        <v>10</v>
      </c>
    </row>
    <row r="56327" customFormat="false" ht="60" hidden="false" customHeight="false" outlineLevel="0" collapsed="false">
      <c r="E56327" s="5" t="s">
        <v>10</v>
      </c>
    </row>
    <row r="56328" customFormat="false" ht="60" hidden="false" customHeight="false" outlineLevel="0" collapsed="false">
      <c r="E56328" s="5" t="s">
        <v>10</v>
      </c>
    </row>
    <row r="56329" customFormat="false" ht="60" hidden="false" customHeight="false" outlineLevel="0" collapsed="false">
      <c r="E56329" s="5" t="s">
        <v>10</v>
      </c>
    </row>
    <row r="56330" customFormat="false" ht="60" hidden="false" customHeight="false" outlineLevel="0" collapsed="false">
      <c r="E56330" s="5" t="s">
        <v>10</v>
      </c>
    </row>
    <row r="56331" customFormat="false" ht="60" hidden="false" customHeight="false" outlineLevel="0" collapsed="false">
      <c r="E56331" s="5" t="s">
        <v>10</v>
      </c>
    </row>
    <row r="56332" customFormat="false" ht="60" hidden="false" customHeight="false" outlineLevel="0" collapsed="false">
      <c r="E56332" s="5" t="s">
        <v>10</v>
      </c>
    </row>
    <row r="56333" customFormat="false" ht="60" hidden="false" customHeight="false" outlineLevel="0" collapsed="false">
      <c r="E56333" s="5" t="s">
        <v>10</v>
      </c>
    </row>
    <row r="56334" customFormat="false" ht="60" hidden="false" customHeight="false" outlineLevel="0" collapsed="false">
      <c r="E56334" s="5" t="s">
        <v>10</v>
      </c>
    </row>
    <row r="56335" customFormat="false" ht="60" hidden="false" customHeight="false" outlineLevel="0" collapsed="false">
      <c r="E56335" s="5" t="s">
        <v>10</v>
      </c>
    </row>
    <row r="56336" customFormat="false" ht="60" hidden="false" customHeight="false" outlineLevel="0" collapsed="false">
      <c r="E56336" s="5" t="s">
        <v>10</v>
      </c>
    </row>
    <row r="56337" customFormat="false" ht="60" hidden="false" customHeight="false" outlineLevel="0" collapsed="false">
      <c r="E56337" s="5" t="s">
        <v>10</v>
      </c>
    </row>
    <row r="56338" customFormat="false" ht="60" hidden="false" customHeight="false" outlineLevel="0" collapsed="false">
      <c r="E56338" s="5" t="s">
        <v>10</v>
      </c>
    </row>
    <row r="56339" customFormat="false" ht="60" hidden="false" customHeight="false" outlineLevel="0" collapsed="false">
      <c r="E56339" s="5" t="s">
        <v>10</v>
      </c>
    </row>
    <row r="56340" customFormat="false" ht="60" hidden="false" customHeight="false" outlineLevel="0" collapsed="false">
      <c r="E56340" s="5" t="s">
        <v>10</v>
      </c>
    </row>
    <row r="56341" customFormat="false" ht="60" hidden="false" customHeight="false" outlineLevel="0" collapsed="false">
      <c r="E56341" s="5" t="s">
        <v>10</v>
      </c>
    </row>
    <row r="56342" customFormat="false" ht="60" hidden="false" customHeight="false" outlineLevel="0" collapsed="false">
      <c r="E56342" s="5" t="s">
        <v>10</v>
      </c>
    </row>
    <row r="56343" customFormat="false" ht="60" hidden="false" customHeight="false" outlineLevel="0" collapsed="false">
      <c r="E56343" s="5" t="s">
        <v>10</v>
      </c>
    </row>
    <row r="56344" customFormat="false" ht="60" hidden="false" customHeight="false" outlineLevel="0" collapsed="false">
      <c r="E56344" s="5" t="s">
        <v>10</v>
      </c>
    </row>
    <row r="56345" customFormat="false" ht="60" hidden="false" customHeight="false" outlineLevel="0" collapsed="false">
      <c r="E56345" s="5" t="s">
        <v>10</v>
      </c>
    </row>
    <row r="56346" customFormat="false" ht="60" hidden="false" customHeight="false" outlineLevel="0" collapsed="false">
      <c r="E56346" s="5" t="s">
        <v>10</v>
      </c>
    </row>
    <row r="56347" customFormat="false" ht="60" hidden="false" customHeight="false" outlineLevel="0" collapsed="false">
      <c r="E56347" s="5" t="s">
        <v>10</v>
      </c>
    </row>
    <row r="56348" customFormat="false" ht="60" hidden="false" customHeight="false" outlineLevel="0" collapsed="false">
      <c r="E56348" s="5" t="s">
        <v>10</v>
      </c>
    </row>
    <row r="56349" customFormat="false" ht="60" hidden="false" customHeight="false" outlineLevel="0" collapsed="false">
      <c r="E56349" s="5" t="s">
        <v>10</v>
      </c>
    </row>
    <row r="56350" customFormat="false" ht="60" hidden="false" customHeight="false" outlineLevel="0" collapsed="false">
      <c r="E56350" s="5" t="s">
        <v>10</v>
      </c>
    </row>
    <row r="56351" customFormat="false" ht="60" hidden="false" customHeight="false" outlineLevel="0" collapsed="false">
      <c r="E56351" s="5" t="s">
        <v>10</v>
      </c>
    </row>
    <row r="56352" customFormat="false" ht="60" hidden="false" customHeight="false" outlineLevel="0" collapsed="false">
      <c r="E56352" s="5" t="s">
        <v>10</v>
      </c>
    </row>
    <row r="56353" customFormat="false" ht="60" hidden="false" customHeight="false" outlineLevel="0" collapsed="false">
      <c r="E56353" s="5" t="s">
        <v>10</v>
      </c>
    </row>
    <row r="56354" customFormat="false" ht="60" hidden="false" customHeight="false" outlineLevel="0" collapsed="false">
      <c r="E56354" s="5" t="s">
        <v>10</v>
      </c>
    </row>
    <row r="56355" customFormat="false" ht="60" hidden="false" customHeight="false" outlineLevel="0" collapsed="false">
      <c r="E56355" s="5" t="s">
        <v>10</v>
      </c>
    </row>
    <row r="56356" customFormat="false" ht="60" hidden="false" customHeight="false" outlineLevel="0" collapsed="false">
      <c r="E56356" s="5" t="s">
        <v>10</v>
      </c>
    </row>
    <row r="56357" customFormat="false" ht="60" hidden="false" customHeight="false" outlineLevel="0" collapsed="false">
      <c r="E56357" s="5" t="s">
        <v>10</v>
      </c>
    </row>
    <row r="56358" customFormat="false" ht="60" hidden="false" customHeight="false" outlineLevel="0" collapsed="false">
      <c r="E56358" s="5" t="s">
        <v>10</v>
      </c>
    </row>
    <row r="56359" customFormat="false" ht="60" hidden="false" customHeight="false" outlineLevel="0" collapsed="false">
      <c r="E56359" s="5" t="s">
        <v>10</v>
      </c>
    </row>
    <row r="56360" customFormat="false" ht="60" hidden="false" customHeight="false" outlineLevel="0" collapsed="false">
      <c r="E56360" s="5" t="s">
        <v>10</v>
      </c>
    </row>
    <row r="56361" customFormat="false" ht="60" hidden="false" customHeight="false" outlineLevel="0" collapsed="false">
      <c r="E56361" s="5" t="s">
        <v>10</v>
      </c>
    </row>
    <row r="56362" customFormat="false" ht="60" hidden="false" customHeight="false" outlineLevel="0" collapsed="false">
      <c r="E56362" s="5" t="s">
        <v>10</v>
      </c>
    </row>
    <row r="56363" customFormat="false" ht="60" hidden="false" customHeight="false" outlineLevel="0" collapsed="false">
      <c r="E56363" s="5" t="s">
        <v>10</v>
      </c>
    </row>
    <row r="56364" customFormat="false" ht="60" hidden="false" customHeight="false" outlineLevel="0" collapsed="false">
      <c r="E56364" s="5" t="s">
        <v>10</v>
      </c>
    </row>
    <row r="56365" customFormat="false" ht="60" hidden="false" customHeight="false" outlineLevel="0" collapsed="false">
      <c r="E56365" s="5" t="s">
        <v>10</v>
      </c>
    </row>
    <row r="56366" customFormat="false" ht="60" hidden="false" customHeight="false" outlineLevel="0" collapsed="false">
      <c r="E56366" s="5" t="s">
        <v>10</v>
      </c>
    </row>
    <row r="56367" customFormat="false" ht="60" hidden="false" customHeight="false" outlineLevel="0" collapsed="false">
      <c r="E56367" s="5" t="s">
        <v>10</v>
      </c>
    </row>
    <row r="56368" customFormat="false" ht="60" hidden="false" customHeight="false" outlineLevel="0" collapsed="false">
      <c r="E56368" s="5" t="s">
        <v>10</v>
      </c>
    </row>
    <row r="56369" customFormat="false" ht="60" hidden="false" customHeight="false" outlineLevel="0" collapsed="false">
      <c r="E56369" s="5" t="s">
        <v>10</v>
      </c>
    </row>
    <row r="56370" customFormat="false" ht="60" hidden="false" customHeight="false" outlineLevel="0" collapsed="false">
      <c r="E56370" s="5" t="s">
        <v>10</v>
      </c>
    </row>
    <row r="56371" customFormat="false" ht="60" hidden="false" customHeight="false" outlineLevel="0" collapsed="false">
      <c r="E56371" s="5" t="s">
        <v>10</v>
      </c>
    </row>
    <row r="56372" customFormat="false" ht="60" hidden="false" customHeight="false" outlineLevel="0" collapsed="false">
      <c r="E56372" s="5" t="s">
        <v>10</v>
      </c>
    </row>
    <row r="56373" customFormat="false" ht="60" hidden="false" customHeight="false" outlineLevel="0" collapsed="false">
      <c r="E56373" s="5" t="s">
        <v>10</v>
      </c>
    </row>
    <row r="56374" customFormat="false" ht="60" hidden="false" customHeight="false" outlineLevel="0" collapsed="false">
      <c r="E56374" s="5" t="s">
        <v>10</v>
      </c>
    </row>
    <row r="56375" customFormat="false" ht="60" hidden="false" customHeight="false" outlineLevel="0" collapsed="false">
      <c r="E56375" s="5" t="s">
        <v>10</v>
      </c>
    </row>
    <row r="56376" customFormat="false" ht="60" hidden="false" customHeight="false" outlineLevel="0" collapsed="false">
      <c r="E56376" s="5" t="s">
        <v>10</v>
      </c>
    </row>
    <row r="56377" customFormat="false" ht="60" hidden="false" customHeight="false" outlineLevel="0" collapsed="false">
      <c r="E56377" s="5" t="s">
        <v>10</v>
      </c>
    </row>
    <row r="56378" customFormat="false" ht="60" hidden="false" customHeight="false" outlineLevel="0" collapsed="false">
      <c r="E56378" s="5" t="s">
        <v>10</v>
      </c>
    </row>
    <row r="56379" customFormat="false" ht="60" hidden="false" customHeight="false" outlineLevel="0" collapsed="false">
      <c r="E56379" s="5" t="s">
        <v>10</v>
      </c>
    </row>
    <row r="56380" customFormat="false" ht="60" hidden="false" customHeight="false" outlineLevel="0" collapsed="false">
      <c r="E56380" s="5" t="s">
        <v>10</v>
      </c>
    </row>
    <row r="56381" customFormat="false" ht="60" hidden="false" customHeight="false" outlineLevel="0" collapsed="false">
      <c r="E56381" s="5" t="s">
        <v>10</v>
      </c>
    </row>
    <row r="56382" customFormat="false" ht="60" hidden="false" customHeight="false" outlineLevel="0" collapsed="false">
      <c r="E56382" s="5" t="s">
        <v>10</v>
      </c>
    </row>
    <row r="56383" customFormat="false" ht="60" hidden="false" customHeight="false" outlineLevel="0" collapsed="false">
      <c r="E56383" s="5" t="s">
        <v>10</v>
      </c>
    </row>
    <row r="56384" customFormat="false" ht="60" hidden="false" customHeight="false" outlineLevel="0" collapsed="false">
      <c r="E56384" s="5" t="s">
        <v>10</v>
      </c>
    </row>
    <row r="56385" customFormat="false" ht="60" hidden="false" customHeight="false" outlineLevel="0" collapsed="false">
      <c r="E56385" s="5" t="s">
        <v>10</v>
      </c>
    </row>
    <row r="56386" customFormat="false" ht="60" hidden="false" customHeight="false" outlineLevel="0" collapsed="false">
      <c r="E56386" s="5" t="s">
        <v>10</v>
      </c>
    </row>
    <row r="56387" customFormat="false" ht="60" hidden="false" customHeight="false" outlineLevel="0" collapsed="false">
      <c r="E56387" s="5" t="s">
        <v>10</v>
      </c>
    </row>
    <row r="56388" customFormat="false" ht="60" hidden="false" customHeight="false" outlineLevel="0" collapsed="false">
      <c r="E56388" s="5" t="s">
        <v>10</v>
      </c>
    </row>
    <row r="56389" customFormat="false" ht="60" hidden="false" customHeight="false" outlineLevel="0" collapsed="false">
      <c r="E56389" s="5" t="s">
        <v>10</v>
      </c>
    </row>
    <row r="56390" customFormat="false" ht="60" hidden="false" customHeight="false" outlineLevel="0" collapsed="false">
      <c r="E56390" s="5" t="s">
        <v>10</v>
      </c>
    </row>
    <row r="56391" customFormat="false" ht="60" hidden="false" customHeight="false" outlineLevel="0" collapsed="false">
      <c r="E56391" s="5" t="s">
        <v>10</v>
      </c>
    </row>
    <row r="56392" customFormat="false" ht="60" hidden="false" customHeight="false" outlineLevel="0" collapsed="false">
      <c r="E56392" s="5" t="s">
        <v>10</v>
      </c>
    </row>
    <row r="56393" customFormat="false" ht="60" hidden="false" customHeight="false" outlineLevel="0" collapsed="false">
      <c r="E56393" s="5" t="s">
        <v>10</v>
      </c>
    </row>
    <row r="56394" customFormat="false" ht="60" hidden="false" customHeight="false" outlineLevel="0" collapsed="false">
      <c r="E56394" s="5" t="s">
        <v>10</v>
      </c>
    </row>
    <row r="56395" customFormat="false" ht="60" hidden="false" customHeight="false" outlineLevel="0" collapsed="false">
      <c r="E56395" s="5" t="s">
        <v>10</v>
      </c>
    </row>
    <row r="56396" customFormat="false" ht="60" hidden="false" customHeight="false" outlineLevel="0" collapsed="false">
      <c r="E56396" s="5" t="s">
        <v>10</v>
      </c>
    </row>
    <row r="56397" customFormat="false" ht="60" hidden="false" customHeight="false" outlineLevel="0" collapsed="false">
      <c r="E56397" s="5" t="s">
        <v>10</v>
      </c>
    </row>
    <row r="56398" customFormat="false" ht="60" hidden="false" customHeight="false" outlineLevel="0" collapsed="false">
      <c r="E56398" s="5" t="s">
        <v>10</v>
      </c>
    </row>
    <row r="56399" customFormat="false" ht="60" hidden="false" customHeight="false" outlineLevel="0" collapsed="false">
      <c r="E56399" s="5" t="s">
        <v>10</v>
      </c>
    </row>
    <row r="56400" customFormat="false" ht="60" hidden="false" customHeight="false" outlineLevel="0" collapsed="false">
      <c r="E56400" s="5" t="s">
        <v>10</v>
      </c>
    </row>
    <row r="56401" customFormat="false" ht="60" hidden="false" customHeight="false" outlineLevel="0" collapsed="false">
      <c r="E56401" s="5" t="s">
        <v>10</v>
      </c>
    </row>
    <row r="56402" customFormat="false" ht="60" hidden="false" customHeight="false" outlineLevel="0" collapsed="false">
      <c r="E56402" s="5" t="s">
        <v>10</v>
      </c>
    </row>
    <row r="56403" customFormat="false" ht="60" hidden="false" customHeight="false" outlineLevel="0" collapsed="false">
      <c r="E56403" s="5" t="s">
        <v>10</v>
      </c>
    </row>
    <row r="56404" customFormat="false" ht="60" hidden="false" customHeight="false" outlineLevel="0" collapsed="false">
      <c r="E56404" s="5" t="s">
        <v>10</v>
      </c>
    </row>
    <row r="56405" customFormat="false" ht="60" hidden="false" customHeight="false" outlineLevel="0" collapsed="false">
      <c r="E56405" s="5" t="s">
        <v>10</v>
      </c>
    </row>
    <row r="56406" customFormat="false" ht="60" hidden="false" customHeight="false" outlineLevel="0" collapsed="false">
      <c r="E56406" s="5" t="s">
        <v>10</v>
      </c>
    </row>
    <row r="56407" customFormat="false" ht="60" hidden="false" customHeight="false" outlineLevel="0" collapsed="false">
      <c r="E56407" s="5" t="s">
        <v>10</v>
      </c>
    </row>
    <row r="56408" customFormat="false" ht="60" hidden="false" customHeight="false" outlineLevel="0" collapsed="false">
      <c r="E56408" s="5" t="s">
        <v>10</v>
      </c>
    </row>
    <row r="56409" customFormat="false" ht="60" hidden="false" customHeight="false" outlineLevel="0" collapsed="false">
      <c r="E56409" s="5" t="s">
        <v>10</v>
      </c>
    </row>
    <row r="56410" customFormat="false" ht="60" hidden="false" customHeight="false" outlineLevel="0" collapsed="false">
      <c r="E56410" s="5" t="s">
        <v>10</v>
      </c>
    </row>
    <row r="56411" customFormat="false" ht="60" hidden="false" customHeight="false" outlineLevel="0" collapsed="false">
      <c r="E56411" s="5" t="s">
        <v>10</v>
      </c>
    </row>
    <row r="56412" customFormat="false" ht="60" hidden="false" customHeight="false" outlineLevel="0" collapsed="false">
      <c r="E56412" s="5" t="s">
        <v>10</v>
      </c>
    </row>
    <row r="56413" customFormat="false" ht="60" hidden="false" customHeight="false" outlineLevel="0" collapsed="false">
      <c r="E56413" s="5" t="s">
        <v>10</v>
      </c>
    </row>
    <row r="56414" customFormat="false" ht="60" hidden="false" customHeight="false" outlineLevel="0" collapsed="false">
      <c r="E56414" s="5" t="s">
        <v>10</v>
      </c>
    </row>
    <row r="56415" customFormat="false" ht="60" hidden="false" customHeight="false" outlineLevel="0" collapsed="false">
      <c r="E56415" s="5" t="s">
        <v>10</v>
      </c>
    </row>
    <row r="56416" customFormat="false" ht="60" hidden="false" customHeight="false" outlineLevel="0" collapsed="false">
      <c r="E56416" s="5" t="s">
        <v>10</v>
      </c>
    </row>
    <row r="56417" customFormat="false" ht="60" hidden="false" customHeight="false" outlineLevel="0" collapsed="false">
      <c r="E56417" s="5" t="s">
        <v>10</v>
      </c>
    </row>
    <row r="56418" customFormat="false" ht="60" hidden="false" customHeight="false" outlineLevel="0" collapsed="false">
      <c r="E56418" s="5" t="s">
        <v>10</v>
      </c>
    </row>
    <row r="56419" customFormat="false" ht="60" hidden="false" customHeight="false" outlineLevel="0" collapsed="false">
      <c r="E56419" s="5" t="s">
        <v>10</v>
      </c>
    </row>
    <row r="56420" customFormat="false" ht="60" hidden="false" customHeight="false" outlineLevel="0" collapsed="false">
      <c r="E56420" s="5" t="s">
        <v>10</v>
      </c>
    </row>
    <row r="56421" customFormat="false" ht="60" hidden="false" customHeight="false" outlineLevel="0" collapsed="false">
      <c r="E56421" s="5" t="s">
        <v>10</v>
      </c>
    </row>
    <row r="56422" customFormat="false" ht="60" hidden="false" customHeight="false" outlineLevel="0" collapsed="false">
      <c r="E56422" s="5" t="s">
        <v>10</v>
      </c>
    </row>
    <row r="56423" customFormat="false" ht="60" hidden="false" customHeight="false" outlineLevel="0" collapsed="false">
      <c r="E56423" s="5" t="s">
        <v>10</v>
      </c>
    </row>
    <row r="56424" customFormat="false" ht="60" hidden="false" customHeight="false" outlineLevel="0" collapsed="false">
      <c r="E56424" s="5" t="s">
        <v>10</v>
      </c>
    </row>
    <row r="56425" customFormat="false" ht="60" hidden="false" customHeight="false" outlineLevel="0" collapsed="false">
      <c r="E56425" s="5" t="s">
        <v>10</v>
      </c>
    </row>
    <row r="56426" customFormat="false" ht="60" hidden="false" customHeight="false" outlineLevel="0" collapsed="false">
      <c r="E56426" s="5" t="s">
        <v>10</v>
      </c>
    </row>
    <row r="56427" customFormat="false" ht="60" hidden="false" customHeight="false" outlineLevel="0" collapsed="false">
      <c r="E56427" s="5" t="s">
        <v>10</v>
      </c>
    </row>
    <row r="56428" customFormat="false" ht="60" hidden="false" customHeight="false" outlineLevel="0" collapsed="false">
      <c r="E56428" s="5" t="s">
        <v>10</v>
      </c>
    </row>
    <row r="56429" customFormat="false" ht="60" hidden="false" customHeight="false" outlineLevel="0" collapsed="false">
      <c r="E56429" s="5" t="s">
        <v>10</v>
      </c>
    </row>
    <row r="56430" customFormat="false" ht="60" hidden="false" customHeight="false" outlineLevel="0" collapsed="false">
      <c r="E56430" s="5" t="s">
        <v>10</v>
      </c>
    </row>
    <row r="56431" customFormat="false" ht="60" hidden="false" customHeight="false" outlineLevel="0" collapsed="false">
      <c r="E56431" s="5" t="s">
        <v>10</v>
      </c>
    </row>
    <row r="56432" customFormat="false" ht="60" hidden="false" customHeight="false" outlineLevel="0" collapsed="false">
      <c r="E56432" s="5" t="s">
        <v>10</v>
      </c>
    </row>
    <row r="56433" customFormat="false" ht="60" hidden="false" customHeight="false" outlineLevel="0" collapsed="false">
      <c r="E56433" s="5" t="s">
        <v>10</v>
      </c>
    </row>
    <row r="56434" customFormat="false" ht="60" hidden="false" customHeight="false" outlineLevel="0" collapsed="false">
      <c r="E56434" s="5" t="s">
        <v>10</v>
      </c>
    </row>
    <row r="56435" customFormat="false" ht="60" hidden="false" customHeight="false" outlineLevel="0" collapsed="false">
      <c r="E56435" s="5" t="s">
        <v>10</v>
      </c>
    </row>
    <row r="56436" customFormat="false" ht="60" hidden="false" customHeight="false" outlineLevel="0" collapsed="false">
      <c r="E56436" s="5" t="s">
        <v>10</v>
      </c>
    </row>
    <row r="56437" customFormat="false" ht="60" hidden="false" customHeight="false" outlineLevel="0" collapsed="false">
      <c r="E56437" s="5" t="s">
        <v>10</v>
      </c>
    </row>
    <row r="56438" customFormat="false" ht="60" hidden="false" customHeight="false" outlineLevel="0" collapsed="false">
      <c r="E56438" s="5" t="s">
        <v>10</v>
      </c>
    </row>
    <row r="56439" customFormat="false" ht="60" hidden="false" customHeight="false" outlineLevel="0" collapsed="false">
      <c r="E56439" s="5" t="s">
        <v>10</v>
      </c>
    </row>
    <row r="56440" customFormat="false" ht="60" hidden="false" customHeight="false" outlineLevel="0" collapsed="false">
      <c r="E56440" s="5" t="s">
        <v>10</v>
      </c>
    </row>
    <row r="56441" customFormat="false" ht="60" hidden="false" customHeight="false" outlineLevel="0" collapsed="false">
      <c r="E56441" s="5" t="s">
        <v>10</v>
      </c>
    </row>
    <row r="56442" customFormat="false" ht="60" hidden="false" customHeight="false" outlineLevel="0" collapsed="false">
      <c r="E56442" s="5" t="s">
        <v>10</v>
      </c>
    </row>
    <row r="56443" customFormat="false" ht="60" hidden="false" customHeight="false" outlineLevel="0" collapsed="false">
      <c r="E56443" s="5" t="s">
        <v>10</v>
      </c>
    </row>
    <row r="56444" customFormat="false" ht="60" hidden="false" customHeight="false" outlineLevel="0" collapsed="false">
      <c r="E56444" s="5" t="s">
        <v>10</v>
      </c>
    </row>
    <row r="56445" customFormat="false" ht="60" hidden="false" customHeight="false" outlineLevel="0" collapsed="false">
      <c r="E56445" s="5" t="s">
        <v>10</v>
      </c>
    </row>
    <row r="56446" customFormat="false" ht="60" hidden="false" customHeight="false" outlineLevel="0" collapsed="false">
      <c r="E56446" s="5" t="s">
        <v>10</v>
      </c>
    </row>
    <row r="56447" customFormat="false" ht="60" hidden="false" customHeight="false" outlineLevel="0" collapsed="false">
      <c r="E56447" s="5" t="s">
        <v>10</v>
      </c>
    </row>
    <row r="56448" customFormat="false" ht="60" hidden="false" customHeight="false" outlineLevel="0" collapsed="false">
      <c r="E56448" s="5" t="s">
        <v>10</v>
      </c>
    </row>
    <row r="56449" customFormat="false" ht="60" hidden="false" customHeight="false" outlineLevel="0" collapsed="false">
      <c r="E56449" s="5" t="s">
        <v>10</v>
      </c>
    </row>
    <row r="56450" customFormat="false" ht="60" hidden="false" customHeight="false" outlineLevel="0" collapsed="false">
      <c r="E56450" s="5" t="s">
        <v>10</v>
      </c>
    </row>
    <row r="56451" customFormat="false" ht="60" hidden="false" customHeight="false" outlineLevel="0" collapsed="false">
      <c r="E56451" s="5" t="s">
        <v>10</v>
      </c>
    </row>
    <row r="56452" customFormat="false" ht="60" hidden="false" customHeight="false" outlineLevel="0" collapsed="false">
      <c r="E56452" s="5" t="s">
        <v>10</v>
      </c>
    </row>
    <row r="56453" customFormat="false" ht="60" hidden="false" customHeight="false" outlineLevel="0" collapsed="false">
      <c r="E56453" s="5" t="s">
        <v>10</v>
      </c>
    </row>
    <row r="56454" customFormat="false" ht="60" hidden="false" customHeight="false" outlineLevel="0" collapsed="false">
      <c r="E56454" s="5" t="s">
        <v>10</v>
      </c>
    </row>
    <row r="56455" customFormat="false" ht="60" hidden="false" customHeight="false" outlineLevel="0" collapsed="false">
      <c r="E56455" s="5" t="s">
        <v>10</v>
      </c>
    </row>
    <row r="56456" customFormat="false" ht="60" hidden="false" customHeight="false" outlineLevel="0" collapsed="false">
      <c r="E56456" s="5" t="s">
        <v>10</v>
      </c>
    </row>
    <row r="56457" customFormat="false" ht="60" hidden="false" customHeight="false" outlineLevel="0" collapsed="false">
      <c r="E56457" s="5" t="s">
        <v>10</v>
      </c>
    </row>
    <row r="56458" customFormat="false" ht="60" hidden="false" customHeight="false" outlineLevel="0" collapsed="false">
      <c r="E56458" s="5" t="s">
        <v>10</v>
      </c>
    </row>
    <row r="56459" customFormat="false" ht="60" hidden="false" customHeight="false" outlineLevel="0" collapsed="false">
      <c r="E56459" s="5" t="s">
        <v>10</v>
      </c>
    </row>
    <row r="56460" customFormat="false" ht="60" hidden="false" customHeight="false" outlineLevel="0" collapsed="false">
      <c r="E56460" s="5" t="s">
        <v>10</v>
      </c>
    </row>
    <row r="56461" customFormat="false" ht="60" hidden="false" customHeight="false" outlineLevel="0" collapsed="false">
      <c r="E56461" s="5" t="s">
        <v>10</v>
      </c>
    </row>
    <row r="56462" customFormat="false" ht="60" hidden="false" customHeight="false" outlineLevel="0" collapsed="false">
      <c r="E56462" s="5" t="s">
        <v>10</v>
      </c>
    </row>
    <row r="56463" customFormat="false" ht="60" hidden="false" customHeight="false" outlineLevel="0" collapsed="false">
      <c r="E56463" s="5" t="s">
        <v>10</v>
      </c>
    </row>
    <row r="56464" customFormat="false" ht="60" hidden="false" customHeight="false" outlineLevel="0" collapsed="false">
      <c r="E56464" s="5" t="s">
        <v>10</v>
      </c>
    </row>
    <row r="56465" customFormat="false" ht="60" hidden="false" customHeight="false" outlineLevel="0" collapsed="false">
      <c r="E56465" s="5" t="s">
        <v>10</v>
      </c>
    </row>
    <row r="56466" customFormat="false" ht="60" hidden="false" customHeight="false" outlineLevel="0" collapsed="false">
      <c r="E56466" s="5" t="s">
        <v>10</v>
      </c>
    </row>
    <row r="56467" customFormat="false" ht="60" hidden="false" customHeight="false" outlineLevel="0" collapsed="false">
      <c r="E56467" s="5" t="s">
        <v>10</v>
      </c>
    </row>
    <row r="56468" customFormat="false" ht="60" hidden="false" customHeight="false" outlineLevel="0" collapsed="false">
      <c r="E56468" s="5" t="s">
        <v>10</v>
      </c>
    </row>
    <row r="56469" customFormat="false" ht="60" hidden="false" customHeight="false" outlineLevel="0" collapsed="false">
      <c r="E56469" s="5" t="s">
        <v>10</v>
      </c>
    </row>
    <row r="56470" customFormat="false" ht="60" hidden="false" customHeight="false" outlineLevel="0" collapsed="false">
      <c r="E56470" s="5" t="s">
        <v>10</v>
      </c>
    </row>
    <row r="56471" customFormat="false" ht="60" hidden="false" customHeight="false" outlineLevel="0" collapsed="false">
      <c r="E56471" s="5" t="s">
        <v>10</v>
      </c>
    </row>
    <row r="56472" customFormat="false" ht="60" hidden="false" customHeight="false" outlineLevel="0" collapsed="false">
      <c r="E56472" s="5" t="s">
        <v>10</v>
      </c>
    </row>
    <row r="56473" customFormat="false" ht="60" hidden="false" customHeight="false" outlineLevel="0" collapsed="false">
      <c r="E56473" s="5" t="s">
        <v>10</v>
      </c>
    </row>
    <row r="56474" customFormat="false" ht="60" hidden="false" customHeight="false" outlineLevel="0" collapsed="false">
      <c r="E56474" s="5" t="s">
        <v>10</v>
      </c>
    </row>
    <row r="56475" customFormat="false" ht="60" hidden="false" customHeight="false" outlineLevel="0" collapsed="false">
      <c r="E56475" s="5" t="s">
        <v>10</v>
      </c>
    </row>
    <row r="56476" customFormat="false" ht="60" hidden="false" customHeight="false" outlineLevel="0" collapsed="false">
      <c r="E56476" s="5" t="s">
        <v>10</v>
      </c>
    </row>
    <row r="56477" customFormat="false" ht="60" hidden="false" customHeight="false" outlineLevel="0" collapsed="false">
      <c r="E56477" s="5" t="s">
        <v>10</v>
      </c>
    </row>
    <row r="56478" customFormat="false" ht="60" hidden="false" customHeight="false" outlineLevel="0" collapsed="false">
      <c r="E56478" s="5" t="s">
        <v>10</v>
      </c>
    </row>
    <row r="56479" customFormat="false" ht="60" hidden="false" customHeight="false" outlineLevel="0" collapsed="false">
      <c r="E56479" s="5" t="s">
        <v>10</v>
      </c>
    </row>
    <row r="56480" customFormat="false" ht="60" hidden="false" customHeight="false" outlineLevel="0" collapsed="false">
      <c r="E56480" s="5" t="s">
        <v>10</v>
      </c>
    </row>
    <row r="56481" customFormat="false" ht="60" hidden="false" customHeight="false" outlineLevel="0" collapsed="false">
      <c r="E56481" s="5" t="s">
        <v>10</v>
      </c>
    </row>
    <row r="56482" customFormat="false" ht="60" hidden="false" customHeight="false" outlineLevel="0" collapsed="false">
      <c r="E56482" s="5" t="s">
        <v>10</v>
      </c>
    </row>
    <row r="56483" customFormat="false" ht="60" hidden="false" customHeight="false" outlineLevel="0" collapsed="false">
      <c r="E56483" s="5" t="s">
        <v>10</v>
      </c>
    </row>
    <row r="56484" customFormat="false" ht="60" hidden="false" customHeight="false" outlineLevel="0" collapsed="false">
      <c r="E56484" s="5" t="s">
        <v>10</v>
      </c>
    </row>
    <row r="56485" customFormat="false" ht="60" hidden="false" customHeight="false" outlineLevel="0" collapsed="false">
      <c r="E56485" s="5" t="s">
        <v>10</v>
      </c>
    </row>
    <row r="56486" customFormat="false" ht="60" hidden="false" customHeight="false" outlineLevel="0" collapsed="false">
      <c r="E56486" s="5" t="s">
        <v>10</v>
      </c>
    </row>
    <row r="56487" customFormat="false" ht="60" hidden="false" customHeight="false" outlineLevel="0" collapsed="false">
      <c r="E56487" s="5" t="s">
        <v>10</v>
      </c>
    </row>
    <row r="56488" customFormat="false" ht="60" hidden="false" customHeight="false" outlineLevel="0" collapsed="false">
      <c r="E56488" s="5" t="s">
        <v>10</v>
      </c>
    </row>
    <row r="56489" customFormat="false" ht="60" hidden="false" customHeight="false" outlineLevel="0" collapsed="false">
      <c r="E56489" s="5" t="s">
        <v>10</v>
      </c>
    </row>
    <row r="56490" customFormat="false" ht="60" hidden="false" customHeight="false" outlineLevel="0" collapsed="false">
      <c r="E56490" s="5" t="s">
        <v>10</v>
      </c>
    </row>
    <row r="56491" customFormat="false" ht="60" hidden="false" customHeight="false" outlineLevel="0" collapsed="false">
      <c r="E56491" s="5" t="s">
        <v>10</v>
      </c>
    </row>
    <row r="56492" customFormat="false" ht="60" hidden="false" customHeight="false" outlineLevel="0" collapsed="false">
      <c r="E56492" s="5" t="s">
        <v>10</v>
      </c>
    </row>
    <row r="56493" customFormat="false" ht="60" hidden="false" customHeight="false" outlineLevel="0" collapsed="false">
      <c r="E56493" s="5" t="s">
        <v>10</v>
      </c>
    </row>
    <row r="56494" customFormat="false" ht="60" hidden="false" customHeight="false" outlineLevel="0" collapsed="false">
      <c r="E56494" s="5" t="s">
        <v>10</v>
      </c>
    </row>
    <row r="56495" customFormat="false" ht="60" hidden="false" customHeight="false" outlineLevel="0" collapsed="false">
      <c r="E56495" s="5" t="s">
        <v>10</v>
      </c>
    </row>
    <row r="56496" customFormat="false" ht="60" hidden="false" customHeight="false" outlineLevel="0" collapsed="false">
      <c r="E56496" s="5" t="s">
        <v>10</v>
      </c>
    </row>
    <row r="56497" customFormat="false" ht="60" hidden="false" customHeight="false" outlineLevel="0" collapsed="false">
      <c r="E56497" s="5" t="s">
        <v>10</v>
      </c>
    </row>
    <row r="56498" customFormat="false" ht="60" hidden="false" customHeight="false" outlineLevel="0" collapsed="false">
      <c r="E56498" s="5" t="s">
        <v>10</v>
      </c>
    </row>
    <row r="56499" customFormat="false" ht="60" hidden="false" customHeight="false" outlineLevel="0" collapsed="false">
      <c r="E56499" s="5" t="s">
        <v>10</v>
      </c>
    </row>
    <row r="56500" customFormat="false" ht="60" hidden="false" customHeight="false" outlineLevel="0" collapsed="false">
      <c r="E56500" s="5" t="s">
        <v>10</v>
      </c>
    </row>
    <row r="56501" customFormat="false" ht="60" hidden="false" customHeight="false" outlineLevel="0" collapsed="false">
      <c r="E56501" s="5" t="s">
        <v>10</v>
      </c>
    </row>
    <row r="56502" customFormat="false" ht="60" hidden="false" customHeight="false" outlineLevel="0" collapsed="false">
      <c r="E56502" s="5" t="s">
        <v>10</v>
      </c>
    </row>
    <row r="56503" customFormat="false" ht="60" hidden="false" customHeight="false" outlineLevel="0" collapsed="false">
      <c r="E56503" s="5" t="s">
        <v>10</v>
      </c>
    </row>
    <row r="56504" customFormat="false" ht="60" hidden="false" customHeight="false" outlineLevel="0" collapsed="false">
      <c r="E56504" s="5" t="s">
        <v>10</v>
      </c>
    </row>
    <row r="56505" customFormat="false" ht="60" hidden="false" customHeight="false" outlineLevel="0" collapsed="false">
      <c r="E56505" s="5" t="s">
        <v>10</v>
      </c>
    </row>
    <row r="56506" customFormat="false" ht="60" hidden="false" customHeight="false" outlineLevel="0" collapsed="false">
      <c r="E56506" s="5" t="s">
        <v>10</v>
      </c>
    </row>
    <row r="56507" customFormat="false" ht="60" hidden="false" customHeight="false" outlineLevel="0" collapsed="false">
      <c r="E56507" s="5" t="s">
        <v>10</v>
      </c>
    </row>
    <row r="56508" customFormat="false" ht="60" hidden="false" customHeight="false" outlineLevel="0" collapsed="false">
      <c r="E56508" s="5" t="s">
        <v>10</v>
      </c>
    </row>
    <row r="56509" customFormat="false" ht="60" hidden="false" customHeight="false" outlineLevel="0" collapsed="false">
      <c r="E56509" s="5" t="s">
        <v>10</v>
      </c>
    </row>
    <row r="56510" customFormat="false" ht="60" hidden="false" customHeight="false" outlineLevel="0" collapsed="false">
      <c r="E56510" s="5" t="s">
        <v>10</v>
      </c>
    </row>
    <row r="56511" customFormat="false" ht="60" hidden="false" customHeight="false" outlineLevel="0" collapsed="false">
      <c r="E56511" s="5" t="s">
        <v>10</v>
      </c>
    </row>
    <row r="56512" customFormat="false" ht="60" hidden="false" customHeight="false" outlineLevel="0" collapsed="false">
      <c r="E56512" s="5" t="s">
        <v>10</v>
      </c>
    </row>
    <row r="56513" customFormat="false" ht="60" hidden="false" customHeight="false" outlineLevel="0" collapsed="false">
      <c r="E56513" s="5" t="s">
        <v>10</v>
      </c>
    </row>
    <row r="56514" customFormat="false" ht="60" hidden="false" customHeight="false" outlineLevel="0" collapsed="false">
      <c r="E56514" s="5" t="s">
        <v>10</v>
      </c>
    </row>
    <row r="56515" customFormat="false" ht="60" hidden="false" customHeight="false" outlineLevel="0" collapsed="false">
      <c r="E56515" s="5" t="s">
        <v>10</v>
      </c>
    </row>
    <row r="56516" customFormat="false" ht="60" hidden="false" customHeight="false" outlineLevel="0" collapsed="false">
      <c r="E56516" s="5" t="s">
        <v>10</v>
      </c>
    </row>
    <row r="56517" customFormat="false" ht="60" hidden="false" customHeight="false" outlineLevel="0" collapsed="false">
      <c r="E56517" s="5" t="s">
        <v>10</v>
      </c>
    </row>
    <row r="56518" customFormat="false" ht="60" hidden="false" customHeight="false" outlineLevel="0" collapsed="false">
      <c r="E56518" s="5" t="s">
        <v>10</v>
      </c>
    </row>
    <row r="56519" customFormat="false" ht="60" hidden="false" customHeight="false" outlineLevel="0" collapsed="false">
      <c r="E56519" s="5" t="s">
        <v>10</v>
      </c>
    </row>
    <row r="56520" customFormat="false" ht="60" hidden="false" customHeight="false" outlineLevel="0" collapsed="false">
      <c r="E56520" s="5" t="s">
        <v>10</v>
      </c>
    </row>
    <row r="56521" customFormat="false" ht="60" hidden="false" customHeight="false" outlineLevel="0" collapsed="false">
      <c r="E56521" s="5" t="s">
        <v>10</v>
      </c>
    </row>
    <row r="56522" customFormat="false" ht="60" hidden="false" customHeight="false" outlineLevel="0" collapsed="false">
      <c r="E56522" s="5" t="s">
        <v>10</v>
      </c>
    </row>
    <row r="56523" customFormat="false" ht="60" hidden="false" customHeight="false" outlineLevel="0" collapsed="false">
      <c r="E56523" s="5" t="s">
        <v>10</v>
      </c>
    </row>
    <row r="56524" customFormat="false" ht="60" hidden="false" customHeight="false" outlineLevel="0" collapsed="false">
      <c r="E56524" s="5" t="s">
        <v>10</v>
      </c>
    </row>
    <row r="56525" customFormat="false" ht="60" hidden="false" customHeight="false" outlineLevel="0" collapsed="false">
      <c r="E56525" s="5" t="s">
        <v>10</v>
      </c>
    </row>
    <row r="56526" customFormat="false" ht="60" hidden="false" customHeight="false" outlineLevel="0" collapsed="false">
      <c r="E56526" s="5" t="s">
        <v>10</v>
      </c>
    </row>
    <row r="56527" customFormat="false" ht="60" hidden="false" customHeight="false" outlineLevel="0" collapsed="false">
      <c r="E56527" s="5" t="s">
        <v>10</v>
      </c>
    </row>
    <row r="56528" customFormat="false" ht="60" hidden="false" customHeight="false" outlineLevel="0" collapsed="false">
      <c r="E56528" s="5" t="s">
        <v>10</v>
      </c>
    </row>
    <row r="56529" customFormat="false" ht="60" hidden="false" customHeight="false" outlineLevel="0" collapsed="false">
      <c r="E56529" s="5" t="s">
        <v>10</v>
      </c>
    </row>
    <row r="56530" customFormat="false" ht="60" hidden="false" customHeight="false" outlineLevel="0" collapsed="false">
      <c r="E56530" s="5" t="s">
        <v>10</v>
      </c>
    </row>
    <row r="56531" customFormat="false" ht="60" hidden="false" customHeight="false" outlineLevel="0" collapsed="false">
      <c r="E56531" s="5" t="s">
        <v>10</v>
      </c>
    </row>
    <row r="56532" customFormat="false" ht="60" hidden="false" customHeight="false" outlineLevel="0" collapsed="false">
      <c r="E56532" s="5" t="s">
        <v>10</v>
      </c>
    </row>
    <row r="56533" customFormat="false" ht="60" hidden="false" customHeight="false" outlineLevel="0" collapsed="false">
      <c r="E56533" s="5" t="s">
        <v>10</v>
      </c>
    </row>
    <row r="56534" customFormat="false" ht="60" hidden="false" customHeight="false" outlineLevel="0" collapsed="false">
      <c r="E56534" s="5" t="s">
        <v>10</v>
      </c>
    </row>
    <row r="56535" customFormat="false" ht="60" hidden="false" customHeight="false" outlineLevel="0" collapsed="false">
      <c r="E56535" s="5" t="s">
        <v>10</v>
      </c>
    </row>
    <row r="56536" customFormat="false" ht="60" hidden="false" customHeight="false" outlineLevel="0" collapsed="false">
      <c r="E56536" s="5" t="s">
        <v>10</v>
      </c>
    </row>
    <row r="56537" customFormat="false" ht="60" hidden="false" customHeight="false" outlineLevel="0" collapsed="false">
      <c r="E56537" s="5" t="s">
        <v>10</v>
      </c>
    </row>
    <row r="56538" customFormat="false" ht="60" hidden="false" customHeight="false" outlineLevel="0" collapsed="false">
      <c r="E56538" s="5" t="s">
        <v>10</v>
      </c>
    </row>
    <row r="56539" customFormat="false" ht="60" hidden="false" customHeight="false" outlineLevel="0" collapsed="false">
      <c r="E56539" s="5" t="s">
        <v>10</v>
      </c>
    </row>
    <row r="56540" customFormat="false" ht="60" hidden="false" customHeight="false" outlineLevel="0" collapsed="false">
      <c r="E56540" s="5" t="s">
        <v>10</v>
      </c>
    </row>
    <row r="56541" customFormat="false" ht="60" hidden="false" customHeight="false" outlineLevel="0" collapsed="false">
      <c r="E56541" s="5" t="s">
        <v>10</v>
      </c>
    </row>
    <row r="56542" customFormat="false" ht="60" hidden="false" customHeight="false" outlineLevel="0" collapsed="false">
      <c r="E56542" s="5" t="s">
        <v>10</v>
      </c>
    </row>
    <row r="56543" customFormat="false" ht="60" hidden="false" customHeight="false" outlineLevel="0" collapsed="false">
      <c r="E56543" s="5" t="s">
        <v>10</v>
      </c>
    </row>
    <row r="56544" customFormat="false" ht="60" hidden="false" customHeight="false" outlineLevel="0" collapsed="false">
      <c r="E56544" s="5" t="s">
        <v>10</v>
      </c>
    </row>
    <row r="56545" customFormat="false" ht="60" hidden="false" customHeight="false" outlineLevel="0" collapsed="false">
      <c r="E56545" s="5" t="s">
        <v>10</v>
      </c>
    </row>
    <row r="56546" customFormat="false" ht="60" hidden="false" customHeight="false" outlineLevel="0" collapsed="false">
      <c r="E56546" s="5" t="s">
        <v>10</v>
      </c>
    </row>
    <row r="56547" customFormat="false" ht="60" hidden="false" customHeight="false" outlineLevel="0" collapsed="false">
      <c r="E56547" s="5" t="s">
        <v>10</v>
      </c>
    </row>
    <row r="56548" customFormat="false" ht="60" hidden="false" customHeight="false" outlineLevel="0" collapsed="false">
      <c r="E56548" s="5" t="s">
        <v>10</v>
      </c>
    </row>
    <row r="56549" customFormat="false" ht="60" hidden="false" customHeight="false" outlineLevel="0" collapsed="false">
      <c r="E56549" s="5" t="s">
        <v>10</v>
      </c>
    </row>
    <row r="56550" customFormat="false" ht="60" hidden="false" customHeight="false" outlineLevel="0" collapsed="false">
      <c r="E56550" s="5" t="s">
        <v>10</v>
      </c>
    </row>
    <row r="56551" customFormat="false" ht="60" hidden="false" customHeight="false" outlineLevel="0" collapsed="false">
      <c r="E56551" s="5" t="s">
        <v>10</v>
      </c>
    </row>
    <row r="56552" customFormat="false" ht="60" hidden="false" customHeight="false" outlineLevel="0" collapsed="false">
      <c r="E56552" s="5" t="s">
        <v>10</v>
      </c>
    </row>
    <row r="56553" customFormat="false" ht="60" hidden="false" customHeight="false" outlineLevel="0" collapsed="false">
      <c r="E56553" s="5" t="s">
        <v>10</v>
      </c>
    </row>
    <row r="56554" customFormat="false" ht="60" hidden="false" customHeight="false" outlineLevel="0" collapsed="false">
      <c r="E56554" s="5" t="s">
        <v>10</v>
      </c>
    </row>
    <row r="56555" customFormat="false" ht="60" hidden="false" customHeight="false" outlineLevel="0" collapsed="false">
      <c r="E56555" s="5" t="s">
        <v>10</v>
      </c>
    </row>
    <row r="56556" customFormat="false" ht="60" hidden="false" customHeight="false" outlineLevel="0" collapsed="false">
      <c r="E56556" s="5" t="s">
        <v>10</v>
      </c>
    </row>
    <row r="56557" customFormat="false" ht="60" hidden="false" customHeight="false" outlineLevel="0" collapsed="false">
      <c r="E56557" s="5" t="s">
        <v>10</v>
      </c>
    </row>
    <row r="56558" customFormat="false" ht="60" hidden="false" customHeight="false" outlineLevel="0" collapsed="false">
      <c r="E56558" s="5" t="s">
        <v>10</v>
      </c>
    </row>
    <row r="56559" customFormat="false" ht="60" hidden="false" customHeight="false" outlineLevel="0" collapsed="false">
      <c r="E56559" s="5" t="s">
        <v>10</v>
      </c>
    </row>
    <row r="56560" customFormat="false" ht="60" hidden="false" customHeight="false" outlineLevel="0" collapsed="false">
      <c r="E56560" s="5" t="s">
        <v>10</v>
      </c>
    </row>
    <row r="56561" customFormat="false" ht="60" hidden="false" customHeight="false" outlineLevel="0" collapsed="false">
      <c r="E56561" s="5" t="s">
        <v>10</v>
      </c>
    </row>
    <row r="56562" customFormat="false" ht="60" hidden="false" customHeight="false" outlineLevel="0" collapsed="false">
      <c r="E56562" s="5" t="s">
        <v>10</v>
      </c>
    </row>
    <row r="56563" customFormat="false" ht="60" hidden="false" customHeight="false" outlineLevel="0" collapsed="false">
      <c r="E56563" s="5" t="s">
        <v>10</v>
      </c>
    </row>
    <row r="56564" customFormat="false" ht="60" hidden="false" customHeight="false" outlineLevel="0" collapsed="false">
      <c r="E56564" s="5" t="s">
        <v>10</v>
      </c>
    </row>
    <row r="56565" customFormat="false" ht="60" hidden="false" customHeight="false" outlineLevel="0" collapsed="false">
      <c r="E56565" s="5" t="s">
        <v>10</v>
      </c>
    </row>
    <row r="56566" customFormat="false" ht="60" hidden="false" customHeight="false" outlineLevel="0" collapsed="false">
      <c r="E56566" s="5" t="s">
        <v>10</v>
      </c>
    </row>
    <row r="56567" customFormat="false" ht="60" hidden="false" customHeight="false" outlineLevel="0" collapsed="false">
      <c r="E56567" s="5" t="s">
        <v>10</v>
      </c>
    </row>
    <row r="56568" customFormat="false" ht="60" hidden="false" customHeight="false" outlineLevel="0" collapsed="false">
      <c r="E56568" s="5" t="s">
        <v>10</v>
      </c>
    </row>
    <row r="56569" customFormat="false" ht="60" hidden="false" customHeight="false" outlineLevel="0" collapsed="false">
      <c r="E56569" s="5" t="s">
        <v>10</v>
      </c>
    </row>
    <row r="56570" customFormat="false" ht="60" hidden="false" customHeight="false" outlineLevel="0" collapsed="false">
      <c r="E56570" s="5" t="s">
        <v>10</v>
      </c>
    </row>
    <row r="56571" customFormat="false" ht="60" hidden="false" customHeight="false" outlineLevel="0" collapsed="false">
      <c r="E56571" s="5" t="s">
        <v>10</v>
      </c>
    </row>
    <row r="56572" customFormat="false" ht="60" hidden="false" customHeight="false" outlineLevel="0" collapsed="false">
      <c r="E56572" s="5" t="s">
        <v>10</v>
      </c>
    </row>
    <row r="56573" customFormat="false" ht="60" hidden="false" customHeight="false" outlineLevel="0" collapsed="false">
      <c r="E56573" s="5" t="s">
        <v>10</v>
      </c>
    </row>
    <row r="56574" customFormat="false" ht="60" hidden="false" customHeight="false" outlineLevel="0" collapsed="false">
      <c r="E56574" s="5" t="s">
        <v>10</v>
      </c>
    </row>
    <row r="56575" customFormat="false" ht="60" hidden="false" customHeight="false" outlineLevel="0" collapsed="false">
      <c r="E56575" s="5" t="s">
        <v>10</v>
      </c>
    </row>
    <row r="56576" customFormat="false" ht="60" hidden="false" customHeight="false" outlineLevel="0" collapsed="false">
      <c r="E56576" s="5" t="s">
        <v>10</v>
      </c>
    </row>
    <row r="56577" customFormat="false" ht="60" hidden="false" customHeight="false" outlineLevel="0" collapsed="false">
      <c r="E56577" s="5" t="s">
        <v>10</v>
      </c>
    </row>
    <row r="56578" customFormat="false" ht="60" hidden="false" customHeight="false" outlineLevel="0" collapsed="false">
      <c r="E56578" s="5" t="s">
        <v>10</v>
      </c>
    </row>
    <row r="56579" customFormat="false" ht="60" hidden="false" customHeight="false" outlineLevel="0" collapsed="false">
      <c r="E56579" s="5" t="s">
        <v>10</v>
      </c>
    </row>
    <row r="56580" customFormat="false" ht="60" hidden="false" customHeight="false" outlineLevel="0" collapsed="false">
      <c r="E56580" s="5" t="s">
        <v>10</v>
      </c>
    </row>
    <row r="56581" customFormat="false" ht="60" hidden="false" customHeight="false" outlineLevel="0" collapsed="false">
      <c r="E56581" s="5" t="s">
        <v>10</v>
      </c>
    </row>
    <row r="56582" customFormat="false" ht="60" hidden="false" customHeight="false" outlineLevel="0" collapsed="false">
      <c r="E56582" s="5" t="s">
        <v>10</v>
      </c>
    </row>
    <row r="56583" customFormat="false" ht="60" hidden="false" customHeight="false" outlineLevel="0" collapsed="false">
      <c r="E56583" s="5" t="s">
        <v>10</v>
      </c>
    </row>
    <row r="56584" customFormat="false" ht="60" hidden="false" customHeight="false" outlineLevel="0" collapsed="false">
      <c r="E56584" s="5" t="s">
        <v>10</v>
      </c>
    </row>
    <row r="56585" customFormat="false" ht="60" hidden="false" customHeight="false" outlineLevel="0" collapsed="false">
      <c r="E56585" s="5" t="s">
        <v>10</v>
      </c>
    </row>
    <row r="56586" customFormat="false" ht="60" hidden="false" customHeight="false" outlineLevel="0" collapsed="false">
      <c r="E56586" s="5" t="s">
        <v>10</v>
      </c>
    </row>
    <row r="56587" customFormat="false" ht="60" hidden="false" customHeight="false" outlineLevel="0" collapsed="false">
      <c r="E56587" s="5" t="s">
        <v>10</v>
      </c>
    </row>
    <row r="56588" customFormat="false" ht="60" hidden="false" customHeight="false" outlineLevel="0" collapsed="false">
      <c r="E56588" s="5" t="s">
        <v>10</v>
      </c>
    </row>
    <row r="56589" customFormat="false" ht="60" hidden="false" customHeight="false" outlineLevel="0" collapsed="false">
      <c r="E56589" s="5" t="s">
        <v>10</v>
      </c>
    </row>
    <row r="56590" customFormat="false" ht="60" hidden="false" customHeight="false" outlineLevel="0" collapsed="false">
      <c r="E56590" s="5" t="s">
        <v>10</v>
      </c>
    </row>
    <row r="56591" customFormat="false" ht="60" hidden="false" customHeight="false" outlineLevel="0" collapsed="false">
      <c r="E56591" s="5" t="s">
        <v>10</v>
      </c>
    </row>
    <row r="56592" customFormat="false" ht="60" hidden="false" customHeight="false" outlineLevel="0" collapsed="false">
      <c r="E56592" s="5" t="s">
        <v>10</v>
      </c>
    </row>
    <row r="56593" customFormat="false" ht="60" hidden="false" customHeight="false" outlineLevel="0" collapsed="false">
      <c r="E56593" s="5" t="s">
        <v>10</v>
      </c>
    </row>
    <row r="56594" customFormat="false" ht="60" hidden="false" customHeight="false" outlineLevel="0" collapsed="false">
      <c r="E56594" s="5" t="s">
        <v>10</v>
      </c>
    </row>
    <row r="56595" customFormat="false" ht="60" hidden="false" customHeight="false" outlineLevel="0" collapsed="false">
      <c r="E56595" s="5" t="s">
        <v>10</v>
      </c>
    </row>
    <row r="56596" customFormat="false" ht="60" hidden="false" customHeight="false" outlineLevel="0" collapsed="false">
      <c r="E56596" s="5" t="s">
        <v>10</v>
      </c>
    </row>
    <row r="56597" customFormat="false" ht="60" hidden="false" customHeight="false" outlineLevel="0" collapsed="false">
      <c r="E56597" s="5" t="s">
        <v>10</v>
      </c>
    </row>
    <row r="56598" customFormat="false" ht="60" hidden="false" customHeight="false" outlineLevel="0" collapsed="false">
      <c r="E56598" s="5" t="s">
        <v>10</v>
      </c>
    </row>
    <row r="56599" customFormat="false" ht="60" hidden="false" customHeight="false" outlineLevel="0" collapsed="false">
      <c r="E56599" s="5" t="s">
        <v>10</v>
      </c>
    </row>
    <row r="56600" customFormat="false" ht="60" hidden="false" customHeight="false" outlineLevel="0" collapsed="false">
      <c r="E56600" s="5" t="s">
        <v>10</v>
      </c>
    </row>
    <row r="56601" customFormat="false" ht="60" hidden="false" customHeight="false" outlineLevel="0" collapsed="false">
      <c r="E56601" s="5" t="s">
        <v>10</v>
      </c>
    </row>
    <row r="56602" customFormat="false" ht="60" hidden="false" customHeight="false" outlineLevel="0" collapsed="false">
      <c r="E56602" s="5" t="s">
        <v>10</v>
      </c>
    </row>
    <row r="56603" customFormat="false" ht="60" hidden="false" customHeight="false" outlineLevel="0" collapsed="false">
      <c r="E56603" s="5" t="s">
        <v>10</v>
      </c>
    </row>
    <row r="56604" customFormat="false" ht="60" hidden="false" customHeight="false" outlineLevel="0" collapsed="false">
      <c r="E56604" s="5" t="s">
        <v>10</v>
      </c>
    </row>
    <row r="56605" customFormat="false" ht="60" hidden="false" customHeight="false" outlineLevel="0" collapsed="false">
      <c r="E56605" s="5" t="s">
        <v>10</v>
      </c>
    </row>
    <row r="56606" customFormat="false" ht="60" hidden="false" customHeight="false" outlineLevel="0" collapsed="false">
      <c r="E56606" s="5" t="s">
        <v>10</v>
      </c>
    </row>
    <row r="56607" customFormat="false" ht="60" hidden="false" customHeight="false" outlineLevel="0" collapsed="false">
      <c r="E56607" s="5" t="s">
        <v>10</v>
      </c>
    </row>
    <row r="56608" customFormat="false" ht="60" hidden="false" customHeight="false" outlineLevel="0" collapsed="false">
      <c r="E56608" s="5" t="s">
        <v>10</v>
      </c>
    </row>
    <row r="56609" customFormat="false" ht="60" hidden="false" customHeight="false" outlineLevel="0" collapsed="false">
      <c r="E56609" s="5" t="s">
        <v>10</v>
      </c>
    </row>
    <row r="56610" customFormat="false" ht="60" hidden="false" customHeight="false" outlineLevel="0" collapsed="false">
      <c r="E56610" s="5" t="s">
        <v>10</v>
      </c>
    </row>
    <row r="56611" customFormat="false" ht="60" hidden="false" customHeight="false" outlineLevel="0" collapsed="false">
      <c r="E56611" s="5" t="s">
        <v>10</v>
      </c>
    </row>
    <row r="56612" customFormat="false" ht="60" hidden="false" customHeight="false" outlineLevel="0" collapsed="false">
      <c r="E56612" s="5" t="s">
        <v>10</v>
      </c>
    </row>
    <row r="56613" customFormat="false" ht="60" hidden="false" customHeight="false" outlineLevel="0" collapsed="false">
      <c r="E56613" s="5" t="s">
        <v>10</v>
      </c>
    </row>
    <row r="56614" customFormat="false" ht="60" hidden="false" customHeight="false" outlineLevel="0" collapsed="false">
      <c r="E56614" s="5" t="s">
        <v>10</v>
      </c>
    </row>
    <row r="56615" customFormat="false" ht="60" hidden="false" customHeight="false" outlineLevel="0" collapsed="false">
      <c r="E56615" s="5" t="s">
        <v>10</v>
      </c>
    </row>
    <row r="56616" customFormat="false" ht="60" hidden="false" customHeight="false" outlineLevel="0" collapsed="false">
      <c r="E56616" s="5" t="s">
        <v>10</v>
      </c>
    </row>
    <row r="56617" customFormat="false" ht="60" hidden="false" customHeight="false" outlineLevel="0" collapsed="false">
      <c r="E56617" s="5" t="s">
        <v>10</v>
      </c>
    </row>
    <row r="56618" customFormat="false" ht="60" hidden="false" customHeight="false" outlineLevel="0" collapsed="false">
      <c r="E56618" s="5" t="s">
        <v>10</v>
      </c>
    </row>
    <row r="56619" customFormat="false" ht="60" hidden="false" customHeight="false" outlineLevel="0" collapsed="false">
      <c r="E56619" s="5" t="s">
        <v>10</v>
      </c>
    </row>
    <row r="56620" customFormat="false" ht="60" hidden="false" customHeight="false" outlineLevel="0" collapsed="false">
      <c r="E56620" s="5" t="s">
        <v>10</v>
      </c>
    </row>
    <row r="56621" customFormat="false" ht="60" hidden="false" customHeight="false" outlineLevel="0" collapsed="false">
      <c r="E56621" s="5" t="s">
        <v>10</v>
      </c>
    </row>
    <row r="56622" customFormat="false" ht="60" hidden="false" customHeight="false" outlineLevel="0" collapsed="false">
      <c r="E56622" s="5" t="s">
        <v>10</v>
      </c>
    </row>
    <row r="56623" customFormat="false" ht="60" hidden="false" customHeight="false" outlineLevel="0" collapsed="false">
      <c r="E56623" s="5" t="s">
        <v>10</v>
      </c>
    </row>
    <row r="56624" customFormat="false" ht="60" hidden="false" customHeight="false" outlineLevel="0" collapsed="false">
      <c r="E56624" s="5" t="s">
        <v>10</v>
      </c>
    </row>
    <row r="56625" customFormat="false" ht="60" hidden="false" customHeight="false" outlineLevel="0" collapsed="false">
      <c r="E56625" s="5" t="s">
        <v>10</v>
      </c>
    </row>
    <row r="56626" customFormat="false" ht="60" hidden="false" customHeight="false" outlineLevel="0" collapsed="false">
      <c r="E56626" s="5" t="s">
        <v>10</v>
      </c>
    </row>
    <row r="56627" customFormat="false" ht="60" hidden="false" customHeight="false" outlineLevel="0" collapsed="false">
      <c r="E56627" s="5" t="s">
        <v>10</v>
      </c>
    </row>
    <row r="56628" customFormat="false" ht="60" hidden="false" customHeight="false" outlineLevel="0" collapsed="false">
      <c r="E56628" s="5" t="s">
        <v>10</v>
      </c>
    </row>
    <row r="56629" customFormat="false" ht="60" hidden="false" customHeight="false" outlineLevel="0" collapsed="false">
      <c r="E56629" s="5" t="s">
        <v>10</v>
      </c>
    </row>
    <row r="56630" customFormat="false" ht="60" hidden="false" customHeight="false" outlineLevel="0" collapsed="false">
      <c r="E56630" s="5" t="s">
        <v>10</v>
      </c>
    </row>
    <row r="56631" customFormat="false" ht="60" hidden="false" customHeight="false" outlineLevel="0" collapsed="false">
      <c r="E56631" s="5" t="s">
        <v>10</v>
      </c>
    </row>
    <row r="56632" customFormat="false" ht="60" hidden="false" customHeight="false" outlineLevel="0" collapsed="false">
      <c r="E56632" s="5" t="s">
        <v>10</v>
      </c>
    </row>
    <row r="56633" customFormat="false" ht="60" hidden="false" customHeight="false" outlineLevel="0" collapsed="false">
      <c r="E56633" s="5" t="s">
        <v>10</v>
      </c>
    </row>
    <row r="56634" customFormat="false" ht="60" hidden="false" customHeight="false" outlineLevel="0" collapsed="false">
      <c r="E56634" s="5" t="s">
        <v>10</v>
      </c>
    </row>
    <row r="56635" customFormat="false" ht="60" hidden="false" customHeight="false" outlineLevel="0" collapsed="false">
      <c r="E56635" s="5" t="s">
        <v>10</v>
      </c>
    </row>
    <row r="56636" customFormat="false" ht="60" hidden="false" customHeight="false" outlineLevel="0" collapsed="false">
      <c r="E56636" s="5" t="s">
        <v>10</v>
      </c>
    </row>
    <row r="56637" customFormat="false" ht="60" hidden="false" customHeight="false" outlineLevel="0" collapsed="false">
      <c r="E56637" s="5" t="s">
        <v>10</v>
      </c>
    </row>
    <row r="56638" customFormat="false" ht="60" hidden="false" customHeight="false" outlineLevel="0" collapsed="false">
      <c r="E56638" s="5" t="s">
        <v>10</v>
      </c>
    </row>
    <row r="56639" customFormat="false" ht="60" hidden="false" customHeight="false" outlineLevel="0" collapsed="false">
      <c r="E56639" s="5" t="s">
        <v>10</v>
      </c>
    </row>
    <row r="56640" customFormat="false" ht="60" hidden="false" customHeight="false" outlineLevel="0" collapsed="false">
      <c r="E56640" s="5" t="s">
        <v>10</v>
      </c>
    </row>
    <row r="56641" customFormat="false" ht="60" hidden="false" customHeight="false" outlineLevel="0" collapsed="false">
      <c r="E56641" s="5" t="s">
        <v>10</v>
      </c>
    </row>
    <row r="56642" customFormat="false" ht="60" hidden="false" customHeight="false" outlineLevel="0" collapsed="false">
      <c r="E56642" s="5" t="s">
        <v>10</v>
      </c>
    </row>
    <row r="56643" customFormat="false" ht="60" hidden="false" customHeight="false" outlineLevel="0" collapsed="false">
      <c r="E56643" s="5" t="s">
        <v>10</v>
      </c>
    </row>
    <row r="56644" customFormat="false" ht="60" hidden="false" customHeight="false" outlineLevel="0" collapsed="false">
      <c r="E56644" s="5" t="s">
        <v>10</v>
      </c>
    </row>
    <row r="56645" customFormat="false" ht="60" hidden="false" customHeight="false" outlineLevel="0" collapsed="false">
      <c r="E56645" s="5" t="s">
        <v>10</v>
      </c>
    </row>
    <row r="56646" customFormat="false" ht="60" hidden="false" customHeight="false" outlineLevel="0" collapsed="false">
      <c r="E56646" s="5" t="s">
        <v>10</v>
      </c>
    </row>
    <row r="56647" customFormat="false" ht="60" hidden="false" customHeight="false" outlineLevel="0" collapsed="false">
      <c r="E56647" s="5" t="s">
        <v>10</v>
      </c>
    </row>
    <row r="56648" customFormat="false" ht="60" hidden="false" customHeight="false" outlineLevel="0" collapsed="false">
      <c r="E56648" s="5" t="s">
        <v>10</v>
      </c>
    </row>
    <row r="56649" customFormat="false" ht="60" hidden="false" customHeight="false" outlineLevel="0" collapsed="false">
      <c r="E56649" s="5" t="s">
        <v>10</v>
      </c>
    </row>
    <row r="56650" customFormat="false" ht="60" hidden="false" customHeight="false" outlineLevel="0" collapsed="false">
      <c r="E56650" s="5" t="s">
        <v>10</v>
      </c>
    </row>
    <row r="56651" customFormat="false" ht="60" hidden="false" customHeight="false" outlineLevel="0" collapsed="false">
      <c r="E56651" s="5" t="s">
        <v>10</v>
      </c>
    </row>
    <row r="56652" customFormat="false" ht="60" hidden="false" customHeight="false" outlineLevel="0" collapsed="false">
      <c r="E56652" s="5" t="s">
        <v>10</v>
      </c>
    </row>
    <row r="56653" customFormat="false" ht="60" hidden="false" customHeight="false" outlineLevel="0" collapsed="false">
      <c r="E56653" s="5" t="s">
        <v>10</v>
      </c>
    </row>
    <row r="56654" customFormat="false" ht="60" hidden="false" customHeight="false" outlineLevel="0" collapsed="false">
      <c r="E56654" s="5" t="s">
        <v>10</v>
      </c>
    </row>
    <row r="56655" customFormat="false" ht="60" hidden="false" customHeight="false" outlineLevel="0" collapsed="false">
      <c r="E56655" s="5" t="s">
        <v>10</v>
      </c>
    </row>
    <row r="56656" customFormat="false" ht="60" hidden="false" customHeight="false" outlineLevel="0" collapsed="false">
      <c r="E56656" s="5" t="s">
        <v>10</v>
      </c>
    </row>
    <row r="56657" customFormat="false" ht="60" hidden="false" customHeight="false" outlineLevel="0" collapsed="false">
      <c r="E56657" s="5" t="s">
        <v>10</v>
      </c>
    </row>
    <row r="56658" customFormat="false" ht="60" hidden="false" customHeight="false" outlineLevel="0" collapsed="false">
      <c r="E56658" s="5" t="s">
        <v>10</v>
      </c>
    </row>
    <row r="56659" customFormat="false" ht="60" hidden="false" customHeight="false" outlineLevel="0" collapsed="false">
      <c r="E56659" s="5" t="s">
        <v>10</v>
      </c>
    </row>
    <row r="56660" customFormat="false" ht="60" hidden="false" customHeight="false" outlineLevel="0" collapsed="false">
      <c r="E56660" s="5" t="s">
        <v>10</v>
      </c>
    </row>
    <row r="56661" customFormat="false" ht="60" hidden="false" customHeight="false" outlineLevel="0" collapsed="false">
      <c r="E56661" s="5" t="s">
        <v>10</v>
      </c>
    </row>
    <row r="56662" customFormat="false" ht="60" hidden="false" customHeight="false" outlineLevel="0" collapsed="false">
      <c r="E56662" s="5" t="s">
        <v>10</v>
      </c>
    </row>
    <row r="56663" customFormat="false" ht="60" hidden="false" customHeight="false" outlineLevel="0" collapsed="false">
      <c r="E56663" s="5" t="s">
        <v>10</v>
      </c>
    </row>
    <row r="56664" customFormat="false" ht="60" hidden="false" customHeight="false" outlineLevel="0" collapsed="false">
      <c r="E56664" s="5" t="s">
        <v>10</v>
      </c>
    </row>
    <row r="56665" customFormat="false" ht="60" hidden="false" customHeight="false" outlineLevel="0" collapsed="false">
      <c r="E56665" s="5" t="s">
        <v>10</v>
      </c>
    </row>
    <row r="56666" customFormat="false" ht="60" hidden="false" customHeight="false" outlineLevel="0" collapsed="false">
      <c r="E56666" s="5" t="s">
        <v>10</v>
      </c>
    </row>
    <row r="56667" customFormat="false" ht="60" hidden="false" customHeight="false" outlineLevel="0" collapsed="false">
      <c r="E56667" s="5" t="s">
        <v>10</v>
      </c>
    </row>
    <row r="56668" customFormat="false" ht="60" hidden="false" customHeight="false" outlineLevel="0" collapsed="false">
      <c r="E56668" s="5" t="s">
        <v>10</v>
      </c>
    </row>
    <row r="56669" customFormat="false" ht="60" hidden="false" customHeight="false" outlineLevel="0" collapsed="false">
      <c r="E56669" s="5" t="s">
        <v>10</v>
      </c>
    </row>
    <row r="56670" customFormat="false" ht="60" hidden="false" customHeight="false" outlineLevel="0" collapsed="false">
      <c r="E56670" s="5" t="s">
        <v>10</v>
      </c>
    </row>
    <row r="56671" customFormat="false" ht="60" hidden="false" customHeight="false" outlineLevel="0" collapsed="false">
      <c r="E56671" s="5" t="s">
        <v>10</v>
      </c>
    </row>
    <row r="56672" customFormat="false" ht="60" hidden="false" customHeight="false" outlineLevel="0" collapsed="false">
      <c r="E56672" s="5" t="s">
        <v>10</v>
      </c>
    </row>
    <row r="56673" customFormat="false" ht="60" hidden="false" customHeight="false" outlineLevel="0" collapsed="false">
      <c r="E56673" s="5" t="s">
        <v>10</v>
      </c>
    </row>
    <row r="56674" customFormat="false" ht="60" hidden="false" customHeight="false" outlineLevel="0" collapsed="false">
      <c r="E56674" s="5" t="s">
        <v>10</v>
      </c>
    </row>
    <row r="56675" customFormat="false" ht="60" hidden="false" customHeight="false" outlineLevel="0" collapsed="false">
      <c r="E56675" s="5" t="s">
        <v>10</v>
      </c>
    </row>
    <row r="56676" customFormat="false" ht="60" hidden="false" customHeight="false" outlineLevel="0" collapsed="false">
      <c r="E56676" s="5" t="s">
        <v>10</v>
      </c>
    </row>
    <row r="56677" customFormat="false" ht="60" hidden="false" customHeight="false" outlineLevel="0" collapsed="false">
      <c r="E56677" s="5" t="s">
        <v>10</v>
      </c>
    </row>
    <row r="56678" customFormat="false" ht="60" hidden="false" customHeight="false" outlineLevel="0" collapsed="false">
      <c r="E56678" s="5" t="s">
        <v>10</v>
      </c>
    </row>
    <row r="56679" customFormat="false" ht="60" hidden="false" customHeight="false" outlineLevel="0" collapsed="false">
      <c r="E56679" s="5" t="s">
        <v>10</v>
      </c>
    </row>
    <row r="56680" customFormat="false" ht="60" hidden="false" customHeight="false" outlineLevel="0" collapsed="false">
      <c r="E56680" s="5" t="s">
        <v>10</v>
      </c>
    </row>
    <row r="56681" customFormat="false" ht="60" hidden="false" customHeight="false" outlineLevel="0" collapsed="false">
      <c r="E56681" s="5" t="s">
        <v>10</v>
      </c>
    </row>
    <row r="56682" customFormat="false" ht="60" hidden="false" customHeight="false" outlineLevel="0" collapsed="false">
      <c r="E56682" s="5" t="s">
        <v>10</v>
      </c>
    </row>
    <row r="56683" customFormat="false" ht="60" hidden="false" customHeight="false" outlineLevel="0" collapsed="false">
      <c r="E56683" s="5" t="s">
        <v>10</v>
      </c>
    </row>
    <row r="56684" customFormat="false" ht="60" hidden="false" customHeight="false" outlineLevel="0" collapsed="false">
      <c r="E56684" s="5" t="s">
        <v>10</v>
      </c>
    </row>
    <row r="56685" customFormat="false" ht="60" hidden="false" customHeight="false" outlineLevel="0" collapsed="false">
      <c r="E56685" s="5" t="s">
        <v>10</v>
      </c>
    </row>
    <row r="56686" customFormat="false" ht="60" hidden="false" customHeight="false" outlineLevel="0" collapsed="false">
      <c r="E56686" s="5" t="s">
        <v>10</v>
      </c>
    </row>
    <row r="56687" customFormat="false" ht="60" hidden="false" customHeight="false" outlineLevel="0" collapsed="false">
      <c r="E56687" s="5" t="s">
        <v>10</v>
      </c>
    </row>
    <row r="56688" customFormat="false" ht="60" hidden="false" customHeight="false" outlineLevel="0" collapsed="false">
      <c r="E56688" s="5" t="s">
        <v>10</v>
      </c>
    </row>
    <row r="56689" customFormat="false" ht="60" hidden="false" customHeight="false" outlineLevel="0" collapsed="false">
      <c r="E56689" s="5" t="s">
        <v>10</v>
      </c>
    </row>
    <row r="56690" customFormat="false" ht="60" hidden="false" customHeight="false" outlineLevel="0" collapsed="false">
      <c r="E56690" s="5" t="s">
        <v>10</v>
      </c>
    </row>
    <row r="56691" customFormat="false" ht="60" hidden="false" customHeight="false" outlineLevel="0" collapsed="false">
      <c r="E56691" s="5" t="s">
        <v>10</v>
      </c>
    </row>
    <row r="56692" customFormat="false" ht="60" hidden="false" customHeight="false" outlineLevel="0" collapsed="false">
      <c r="E56692" s="5" t="s">
        <v>10</v>
      </c>
    </row>
    <row r="56693" customFormat="false" ht="60" hidden="false" customHeight="false" outlineLevel="0" collapsed="false">
      <c r="E56693" s="5" t="s">
        <v>10</v>
      </c>
    </row>
    <row r="56694" customFormat="false" ht="60" hidden="false" customHeight="false" outlineLevel="0" collapsed="false">
      <c r="E56694" s="5" t="s">
        <v>10</v>
      </c>
    </row>
    <row r="56695" customFormat="false" ht="60" hidden="false" customHeight="false" outlineLevel="0" collapsed="false">
      <c r="E56695" s="5" t="s">
        <v>10</v>
      </c>
    </row>
    <row r="56696" customFormat="false" ht="60" hidden="false" customHeight="false" outlineLevel="0" collapsed="false">
      <c r="E56696" s="5" t="s">
        <v>10</v>
      </c>
    </row>
    <row r="56697" customFormat="false" ht="60" hidden="false" customHeight="false" outlineLevel="0" collapsed="false">
      <c r="E56697" s="5" t="s">
        <v>10</v>
      </c>
    </row>
    <row r="56698" customFormat="false" ht="60" hidden="false" customHeight="false" outlineLevel="0" collapsed="false">
      <c r="E56698" s="5" t="s">
        <v>10</v>
      </c>
    </row>
    <row r="56699" customFormat="false" ht="60" hidden="false" customHeight="false" outlineLevel="0" collapsed="false">
      <c r="E56699" s="5" t="s">
        <v>10</v>
      </c>
    </row>
    <row r="56700" customFormat="false" ht="60" hidden="false" customHeight="false" outlineLevel="0" collapsed="false">
      <c r="E56700" s="5" t="s">
        <v>10</v>
      </c>
    </row>
    <row r="56701" customFormat="false" ht="60" hidden="false" customHeight="false" outlineLevel="0" collapsed="false">
      <c r="E56701" s="5" t="s">
        <v>10</v>
      </c>
    </row>
    <row r="56702" customFormat="false" ht="60" hidden="false" customHeight="false" outlineLevel="0" collapsed="false">
      <c r="E56702" s="5" t="s">
        <v>10</v>
      </c>
    </row>
    <row r="56703" customFormat="false" ht="60" hidden="false" customHeight="false" outlineLevel="0" collapsed="false">
      <c r="E56703" s="5" t="s">
        <v>10</v>
      </c>
    </row>
    <row r="56704" customFormat="false" ht="60" hidden="false" customHeight="false" outlineLevel="0" collapsed="false">
      <c r="E56704" s="5" t="s">
        <v>10</v>
      </c>
    </row>
    <row r="56705" customFormat="false" ht="60" hidden="false" customHeight="false" outlineLevel="0" collapsed="false">
      <c r="E56705" s="5" t="s">
        <v>10</v>
      </c>
    </row>
    <row r="56706" customFormat="false" ht="60" hidden="false" customHeight="false" outlineLevel="0" collapsed="false">
      <c r="E56706" s="5" t="s">
        <v>10</v>
      </c>
    </row>
    <row r="56707" customFormat="false" ht="60" hidden="false" customHeight="false" outlineLevel="0" collapsed="false">
      <c r="E56707" s="5" t="s">
        <v>10</v>
      </c>
    </row>
    <row r="56708" customFormat="false" ht="60" hidden="false" customHeight="false" outlineLevel="0" collapsed="false">
      <c r="E56708" s="5" t="s">
        <v>10</v>
      </c>
    </row>
    <row r="56709" customFormat="false" ht="60" hidden="false" customHeight="false" outlineLevel="0" collapsed="false">
      <c r="E56709" s="5" t="s">
        <v>10</v>
      </c>
    </row>
    <row r="56710" customFormat="false" ht="60" hidden="false" customHeight="false" outlineLevel="0" collapsed="false">
      <c r="E56710" s="5" t="s">
        <v>10</v>
      </c>
    </row>
    <row r="56711" customFormat="false" ht="60" hidden="false" customHeight="false" outlineLevel="0" collapsed="false">
      <c r="E56711" s="5" t="s">
        <v>10</v>
      </c>
    </row>
    <row r="56712" customFormat="false" ht="60" hidden="false" customHeight="false" outlineLevel="0" collapsed="false">
      <c r="E56712" s="5" t="s">
        <v>10</v>
      </c>
    </row>
    <row r="56713" customFormat="false" ht="60" hidden="false" customHeight="false" outlineLevel="0" collapsed="false">
      <c r="E56713" s="5" t="s">
        <v>10</v>
      </c>
    </row>
    <row r="56714" customFormat="false" ht="60" hidden="false" customHeight="false" outlineLevel="0" collapsed="false">
      <c r="E56714" s="5" t="s">
        <v>10</v>
      </c>
    </row>
    <row r="56715" customFormat="false" ht="60" hidden="false" customHeight="false" outlineLevel="0" collapsed="false">
      <c r="E56715" s="5" t="s">
        <v>10</v>
      </c>
    </row>
    <row r="56716" customFormat="false" ht="60" hidden="false" customHeight="false" outlineLevel="0" collapsed="false">
      <c r="E56716" s="5" t="s">
        <v>10</v>
      </c>
    </row>
    <row r="56717" customFormat="false" ht="60" hidden="false" customHeight="false" outlineLevel="0" collapsed="false">
      <c r="E56717" s="5" t="s">
        <v>10</v>
      </c>
    </row>
    <row r="56718" customFormat="false" ht="60" hidden="false" customHeight="false" outlineLevel="0" collapsed="false">
      <c r="E56718" s="5" t="s">
        <v>10</v>
      </c>
    </row>
    <row r="56719" customFormat="false" ht="60" hidden="false" customHeight="false" outlineLevel="0" collapsed="false">
      <c r="E56719" s="5" t="s">
        <v>10</v>
      </c>
    </row>
    <row r="56720" customFormat="false" ht="60" hidden="false" customHeight="false" outlineLevel="0" collapsed="false">
      <c r="E56720" s="5" t="s">
        <v>10</v>
      </c>
    </row>
    <row r="56721" customFormat="false" ht="60" hidden="false" customHeight="false" outlineLevel="0" collapsed="false">
      <c r="E56721" s="5" t="s">
        <v>10</v>
      </c>
    </row>
    <row r="56722" customFormat="false" ht="60" hidden="false" customHeight="false" outlineLevel="0" collapsed="false">
      <c r="E56722" s="5" t="s">
        <v>10</v>
      </c>
    </row>
    <row r="56723" customFormat="false" ht="60" hidden="false" customHeight="false" outlineLevel="0" collapsed="false">
      <c r="E56723" s="5" t="s">
        <v>10</v>
      </c>
    </row>
    <row r="56724" customFormat="false" ht="60" hidden="false" customHeight="false" outlineLevel="0" collapsed="false">
      <c r="E56724" s="5" t="s">
        <v>10</v>
      </c>
    </row>
    <row r="56725" customFormat="false" ht="60" hidden="false" customHeight="false" outlineLevel="0" collapsed="false">
      <c r="E56725" s="5" t="s">
        <v>10</v>
      </c>
    </row>
    <row r="56726" customFormat="false" ht="60" hidden="false" customHeight="false" outlineLevel="0" collapsed="false">
      <c r="E56726" s="5" t="s">
        <v>10</v>
      </c>
    </row>
    <row r="56727" customFormat="false" ht="60" hidden="false" customHeight="false" outlineLevel="0" collapsed="false">
      <c r="E56727" s="5" t="s">
        <v>10</v>
      </c>
    </row>
    <row r="56728" customFormat="false" ht="60" hidden="false" customHeight="false" outlineLevel="0" collapsed="false">
      <c r="E56728" s="5" t="s">
        <v>10</v>
      </c>
    </row>
    <row r="56729" customFormat="false" ht="60" hidden="false" customHeight="false" outlineLevel="0" collapsed="false">
      <c r="E56729" s="5" t="s">
        <v>10</v>
      </c>
    </row>
    <row r="56730" customFormat="false" ht="60" hidden="false" customHeight="false" outlineLevel="0" collapsed="false">
      <c r="E56730" s="5" t="s">
        <v>10</v>
      </c>
    </row>
    <row r="56731" customFormat="false" ht="60" hidden="false" customHeight="false" outlineLevel="0" collapsed="false">
      <c r="E56731" s="5" t="s">
        <v>10</v>
      </c>
    </row>
    <row r="56732" customFormat="false" ht="60" hidden="false" customHeight="false" outlineLevel="0" collapsed="false">
      <c r="E56732" s="5" t="s">
        <v>10</v>
      </c>
    </row>
    <row r="56733" customFormat="false" ht="60" hidden="false" customHeight="false" outlineLevel="0" collapsed="false">
      <c r="E56733" s="5" t="s">
        <v>10</v>
      </c>
    </row>
    <row r="56734" customFormat="false" ht="60" hidden="false" customHeight="false" outlineLevel="0" collapsed="false">
      <c r="E56734" s="5" t="s">
        <v>10</v>
      </c>
    </row>
    <row r="56735" customFormat="false" ht="60" hidden="false" customHeight="false" outlineLevel="0" collapsed="false">
      <c r="E56735" s="5" t="s">
        <v>10</v>
      </c>
    </row>
    <row r="56736" customFormat="false" ht="60" hidden="false" customHeight="false" outlineLevel="0" collapsed="false">
      <c r="E56736" s="5" t="s">
        <v>10</v>
      </c>
    </row>
    <row r="56737" customFormat="false" ht="60" hidden="false" customHeight="false" outlineLevel="0" collapsed="false">
      <c r="E56737" s="5" t="s">
        <v>10</v>
      </c>
    </row>
    <row r="56738" customFormat="false" ht="60" hidden="false" customHeight="false" outlineLevel="0" collapsed="false">
      <c r="E56738" s="5" t="s">
        <v>10</v>
      </c>
    </row>
    <row r="56739" customFormat="false" ht="60" hidden="false" customHeight="false" outlineLevel="0" collapsed="false">
      <c r="E56739" s="5" t="s">
        <v>10</v>
      </c>
    </row>
    <row r="56740" customFormat="false" ht="60" hidden="false" customHeight="false" outlineLevel="0" collapsed="false">
      <c r="E56740" s="5" t="s">
        <v>10</v>
      </c>
    </row>
    <row r="56741" customFormat="false" ht="60" hidden="false" customHeight="false" outlineLevel="0" collapsed="false">
      <c r="E56741" s="5" t="s">
        <v>10</v>
      </c>
    </row>
    <row r="56742" customFormat="false" ht="60" hidden="false" customHeight="false" outlineLevel="0" collapsed="false">
      <c r="E56742" s="5" t="s">
        <v>10</v>
      </c>
    </row>
    <row r="56743" customFormat="false" ht="60" hidden="false" customHeight="false" outlineLevel="0" collapsed="false">
      <c r="E56743" s="5" t="s">
        <v>10</v>
      </c>
    </row>
    <row r="56744" customFormat="false" ht="60" hidden="false" customHeight="false" outlineLevel="0" collapsed="false">
      <c r="E56744" s="5" t="s">
        <v>10</v>
      </c>
    </row>
    <row r="56745" customFormat="false" ht="60" hidden="false" customHeight="false" outlineLevel="0" collapsed="false">
      <c r="E56745" s="5" t="s">
        <v>10</v>
      </c>
    </row>
    <row r="56746" customFormat="false" ht="60" hidden="false" customHeight="false" outlineLevel="0" collapsed="false">
      <c r="E56746" s="5" t="s">
        <v>10</v>
      </c>
    </row>
    <row r="56747" customFormat="false" ht="60" hidden="false" customHeight="false" outlineLevel="0" collapsed="false">
      <c r="E56747" s="5" t="s">
        <v>10</v>
      </c>
    </row>
    <row r="56748" customFormat="false" ht="60" hidden="false" customHeight="false" outlineLevel="0" collapsed="false">
      <c r="E56748" s="5" t="s">
        <v>10</v>
      </c>
    </row>
    <row r="56749" customFormat="false" ht="60" hidden="false" customHeight="false" outlineLevel="0" collapsed="false">
      <c r="E56749" s="5" t="s">
        <v>10</v>
      </c>
    </row>
    <row r="56750" customFormat="false" ht="60" hidden="false" customHeight="false" outlineLevel="0" collapsed="false">
      <c r="E56750" s="5" t="s">
        <v>10</v>
      </c>
    </row>
    <row r="56751" customFormat="false" ht="60" hidden="false" customHeight="false" outlineLevel="0" collapsed="false">
      <c r="E56751" s="5" t="s">
        <v>10</v>
      </c>
    </row>
    <row r="56752" customFormat="false" ht="60" hidden="false" customHeight="false" outlineLevel="0" collapsed="false">
      <c r="E56752" s="5" t="s">
        <v>10</v>
      </c>
    </row>
    <row r="56753" customFormat="false" ht="60" hidden="false" customHeight="false" outlineLevel="0" collapsed="false">
      <c r="E56753" s="5" t="s">
        <v>10</v>
      </c>
    </row>
    <row r="56754" customFormat="false" ht="60" hidden="false" customHeight="false" outlineLevel="0" collapsed="false">
      <c r="E56754" s="5" t="s">
        <v>10</v>
      </c>
    </row>
    <row r="56755" customFormat="false" ht="60" hidden="false" customHeight="false" outlineLevel="0" collapsed="false">
      <c r="E56755" s="5" t="s">
        <v>10</v>
      </c>
    </row>
    <row r="56756" customFormat="false" ht="60" hidden="false" customHeight="false" outlineLevel="0" collapsed="false">
      <c r="E56756" s="5" t="s">
        <v>10</v>
      </c>
    </row>
    <row r="56757" customFormat="false" ht="60" hidden="false" customHeight="false" outlineLevel="0" collapsed="false">
      <c r="E56757" s="5" t="s">
        <v>10</v>
      </c>
    </row>
    <row r="56758" customFormat="false" ht="60" hidden="false" customHeight="false" outlineLevel="0" collapsed="false">
      <c r="E56758" s="5" t="s">
        <v>10</v>
      </c>
    </row>
    <row r="56759" customFormat="false" ht="60" hidden="false" customHeight="false" outlineLevel="0" collapsed="false">
      <c r="E56759" s="5" t="s">
        <v>10</v>
      </c>
    </row>
    <row r="56760" customFormat="false" ht="60" hidden="false" customHeight="false" outlineLevel="0" collapsed="false">
      <c r="E56760" s="5" t="s">
        <v>10</v>
      </c>
    </row>
    <row r="56761" customFormat="false" ht="60" hidden="false" customHeight="false" outlineLevel="0" collapsed="false">
      <c r="E56761" s="5" t="s">
        <v>10</v>
      </c>
    </row>
    <row r="56762" customFormat="false" ht="60" hidden="false" customHeight="false" outlineLevel="0" collapsed="false">
      <c r="E56762" s="5" t="s">
        <v>10</v>
      </c>
    </row>
    <row r="56763" customFormat="false" ht="60" hidden="false" customHeight="false" outlineLevel="0" collapsed="false">
      <c r="E56763" s="5" t="s">
        <v>10</v>
      </c>
    </row>
    <row r="56764" customFormat="false" ht="60" hidden="false" customHeight="false" outlineLevel="0" collapsed="false">
      <c r="E56764" s="5" t="s">
        <v>10</v>
      </c>
    </row>
    <row r="56765" customFormat="false" ht="60" hidden="false" customHeight="false" outlineLevel="0" collapsed="false">
      <c r="E56765" s="5" t="s">
        <v>10</v>
      </c>
    </row>
    <row r="56766" customFormat="false" ht="60" hidden="false" customHeight="false" outlineLevel="0" collapsed="false">
      <c r="E56766" s="5" t="s">
        <v>10</v>
      </c>
    </row>
    <row r="56767" customFormat="false" ht="60" hidden="false" customHeight="false" outlineLevel="0" collapsed="false">
      <c r="E56767" s="5" t="s">
        <v>10</v>
      </c>
    </row>
    <row r="56768" customFormat="false" ht="60" hidden="false" customHeight="false" outlineLevel="0" collapsed="false">
      <c r="E56768" s="5" t="s">
        <v>10</v>
      </c>
    </row>
    <row r="56769" customFormat="false" ht="60" hidden="false" customHeight="false" outlineLevel="0" collapsed="false">
      <c r="E56769" s="5" t="s">
        <v>10</v>
      </c>
    </row>
    <row r="56770" customFormat="false" ht="60" hidden="false" customHeight="false" outlineLevel="0" collapsed="false">
      <c r="E56770" s="5" t="s">
        <v>10</v>
      </c>
    </row>
    <row r="56771" customFormat="false" ht="60" hidden="false" customHeight="false" outlineLevel="0" collapsed="false">
      <c r="E56771" s="5" t="s">
        <v>10</v>
      </c>
    </row>
    <row r="56772" customFormat="false" ht="60" hidden="false" customHeight="false" outlineLevel="0" collapsed="false">
      <c r="E56772" s="5" t="s">
        <v>10</v>
      </c>
    </row>
    <row r="56773" customFormat="false" ht="60" hidden="false" customHeight="false" outlineLevel="0" collapsed="false">
      <c r="E56773" s="5" t="s">
        <v>10</v>
      </c>
    </row>
    <row r="56774" customFormat="false" ht="60" hidden="false" customHeight="false" outlineLevel="0" collapsed="false">
      <c r="E56774" s="5" t="s">
        <v>10</v>
      </c>
    </row>
    <row r="56775" customFormat="false" ht="60" hidden="false" customHeight="false" outlineLevel="0" collapsed="false">
      <c r="E56775" s="5" t="s">
        <v>10</v>
      </c>
    </row>
    <row r="56776" customFormat="false" ht="60" hidden="false" customHeight="false" outlineLevel="0" collapsed="false">
      <c r="E56776" s="5" t="s">
        <v>10</v>
      </c>
    </row>
    <row r="56777" customFormat="false" ht="60" hidden="false" customHeight="false" outlineLevel="0" collapsed="false">
      <c r="E56777" s="5" t="s">
        <v>10</v>
      </c>
    </row>
    <row r="56778" customFormat="false" ht="60" hidden="false" customHeight="false" outlineLevel="0" collapsed="false">
      <c r="E56778" s="5" t="s">
        <v>10</v>
      </c>
    </row>
    <row r="56779" customFormat="false" ht="60" hidden="false" customHeight="false" outlineLevel="0" collapsed="false">
      <c r="E56779" s="5" t="s">
        <v>10</v>
      </c>
    </row>
    <row r="56780" customFormat="false" ht="60" hidden="false" customHeight="false" outlineLevel="0" collapsed="false">
      <c r="E56780" s="5" t="s">
        <v>10</v>
      </c>
    </row>
    <row r="56781" customFormat="false" ht="60" hidden="false" customHeight="false" outlineLevel="0" collapsed="false">
      <c r="E56781" s="5" t="s">
        <v>10</v>
      </c>
    </row>
    <row r="56782" customFormat="false" ht="60" hidden="false" customHeight="false" outlineLevel="0" collapsed="false">
      <c r="E56782" s="5" t="s">
        <v>10</v>
      </c>
    </row>
    <row r="56783" customFormat="false" ht="60" hidden="false" customHeight="false" outlineLevel="0" collapsed="false">
      <c r="E56783" s="5" t="s">
        <v>10</v>
      </c>
    </row>
    <row r="56784" customFormat="false" ht="60" hidden="false" customHeight="false" outlineLevel="0" collapsed="false">
      <c r="E56784" s="5" t="s">
        <v>10</v>
      </c>
    </row>
    <row r="56785" customFormat="false" ht="60" hidden="false" customHeight="false" outlineLevel="0" collapsed="false">
      <c r="E56785" s="5" t="s">
        <v>10</v>
      </c>
    </row>
    <row r="56786" customFormat="false" ht="60" hidden="false" customHeight="false" outlineLevel="0" collapsed="false">
      <c r="E56786" s="5" t="s">
        <v>10</v>
      </c>
    </row>
    <row r="56787" customFormat="false" ht="60" hidden="false" customHeight="false" outlineLevel="0" collapsed="false">
      <c r="E56787" s="5" t="s">
        <v>10</v>
      </c>
    </row>
    <row r="56788" customFormat="false" ht="60" hidden="false" customHeight="false" outlineLevel="0" collapsed="false">
      <c r="E56788" s="5" t="s">
        <v>10</v>
      </c>
    </row>
    <row r="56789" customFormat="false" ht="60" hidden="false" customHeight="false" outlineLevel="0" collapsed="false">
      <c r="E56789" s="5" t="s">
        <v>10</v>
      </c>
    </row>
    <row r="56790" customFormat="false" ht="60" hidden="false" customHeight="false" outlineLevel="0" collapsed="false">
      <c r="E56790" s="5" t="s">
        <v>10</v>
      </c>
    </row>
    <row r="56791" customFormat="false" ht="60" hidden="false" customHeight="false" outlineLevel="0" collapsed="false">
      <c r="E56791" s="5" t="s">
        <v>10</v>
      </c>
    </row>
    <row r="56792" customFormat="false" ht="60" hidden="false" customHeight="false" outlineLevel="0" collapsed="false">
      <c r="E56792" s="5" t="s">
        <v>10</v>
      </c>
    </row>
    <row r="56793" customFormat="false" ht="60" hidden="false" customHeight="false" outlineLevel="0" collapsed="false">
      <c r="E56793" s="5" t="s">
        <v>10</v>
      </c>
    </row>
    <row r="56794" customFormat="false" ht="60" hidden="false" customHeight="false" outlineLevel="0" collapsed="false">
      <c r="E56794" s="5" t="s">
        <v>10</v>
      </c>
    </row>
    <row r="56795" customFormat="false" ht="60" hidden="false" customHeight="false" outlineLevel="0" collapsed="false">
      <c r="E56795" s="5" t="s">
        <v>10</v>
      </c>
    </row>
    <row r="56796" customFormat="false" ht="60" hidden="false" customHeight="false" outlineLevel="0" collapsed="false">
      <c r="E56796" s="5" t="s">
        <v>10</v>
      </c>
    </row>
    <row r="56797" customFormat="false" ht="60" hidden="false" customHeight="false" outlineLevel="0" collapsed="false">
      <c r="E56797" s="5" t="s">
        <v>10</v>
      </c>
    </row>
    <row r="56798" customFormat="false" ht="60" hidden="false" customHeight="false" outlineLevel="0" collapsed="false">
      <c r="E56798" s="5" t="s">
        <v>10</v>
      </c>
    </row>
    <row r="56799" customFormat="false" ht="60" hidden="false" customHeight="false" outlineLevel="0" collapsed="false">
      <c r="E56799" s="5" t="s">
        <v>10</v>
      </c>
    </row>
    <row r="56800" customFormat="false" ht="60" hidden="false" customHeight="false" outlineLevel="0" collapsed="false">
      <c r="E56800" s="5" t="s">
        <v>10</v>
      </c>
    </row>
    <row r="56801" customFormat="false" ht="60" hidden="false" customHeight="false" outlineLevel="0" collapsed="false">
      <c r="E56801" s="5" t="s">
        <v>10</v>
      </c>
    </row>
    <row r="56802" customFormat="false" ht="60" hidden="false" customHeight="false" outlineLevel="0" collapsed="false">
      <c r="E56802" s="5" t="s">
        <v>10</v>
      </c>
    </row>
    <row r="56803" customFormat="false" ht="60" hidden="false" customHeight="false" outlineLevel="0" collapsed="false">
      <c r="E56803" s="5" t="s">
        <v>10</v>
      </c>
    </row>
    <row r="56804" customFormat="false" ht="60" hidden="false" customHeight="false" outlineLevel="0" collapsed="false">
      <c r="E56804" s="5" t="s">
        <v>10</v>
      </c>
    </row>
    <row r="56805" customFormat="false" ht="60" hidden="false" customHeight="false" outlineLevel="0" collapsed="false">
      <c r="E56805" s="5" t="s">
        <v>10</v>
      </c>
    </row>
    <row r="56806" customFormat="false" ht="60" hidden="false" customHeight="false" outlineLevel="0" collapsed="false">
      <c r="E56806" s="5" t="s">
        <v>10</v>
      </c>
    </row>
    <row r="56807" customFormat="false" ht="60" hidden="false" customHeight="false" outlineLevel="0" collapsed="false">
      <c r="E56807" s="5" t="s">
        <v>10</v>
      </c>
    </row>
    <row r="56808" customFormat="false" ht="60" hidden="false" customHeight="false" outlineLevel="0" collapsed="false">
      <c r="E56808" s="5" t="s">
        <v>10</v>
      </c>
    </row>
    <row r="56809" customFormat="false" ht="60" hidden="false" customHeight="false" outlineLevel="0" collapsed="false">
      <c r="E56809" s="5" t="s">
        <v>10</v>
      </c>
    </row>
    <row r="56810" customFormat="false" ht="60" hidden="false" customHeight="false" outlineLevel="0" collapsed="false">
      <c r="E56810" s="5" t="s">
        <v>10</v>
      </c>
    </row>
    <row r="56811" customFormat="false" ht="60" hidden="false" customHeight="false" outlineLevel="0" collapsed="false">
      <c r="E56811" s="5" t="s">
        <v>10</v>
      </c>
    </row>
    <row r="56812" customFormat="false" ht="60" hidden="false" customHeight="false" outlineLevel="0" collapsed="false">
      <c r="E56812" s="5" t="s">
        <v>10</v>
      </c>
    </row>
    <row r="56813" customFormat="false" ht="60" hidden="false" customHeight="false" outlineLevel="0" collapsed="false">
      <c r="E56813" s="5" t="s">
        <v>10</v>
      </c>
    </row>
    <row r="56814" customFormat="false" ht="60" hidden="false" customHeight="false" outlineLevel="0" collapsed="false">
      <c r="E56814" s="5" t="s">
        <v>10</v>
      </c>
    </row>
    <row r="56815" customFormat="false" ht="60" hidden="false" customHeight="false" outlineLevel="0" collapsed="false">
      <c r="E56815" s="5" t="s">
        <v>10</v>
      </c>
    </row>
    <row r="56816" customFormat="false" ht="60" hidden="false" customHeight="false" outlineLevel="0" collapsed="false">
      <c r="E56816" s="5" t="s">
        <v>10</v>
      </c>
    </row>
    <row r="56817" customFormat="false" ht="60" hidden="false" customHeight="false" outlineLevel="0" collapsed="false">
      <c r="E56817" s="5" t="s">
        <v>10</v>
      </c>
    </row>
    <row r="56818" customFormat="false" ht="60" hidden="false" customHeight="false" outlineLevel="0" collapsed="false">
      <c r="E56818" s="5" t="s">
        <v>10</v>
      </c>
    </row>
    <row r="56819" customFormat="false" ht="60" hidden="false" customHeight="false" outlineLevel="0" collapsed="false">
      <c r="E56819" s="5" t="s">
        <v>10</v>
      </c>
    </row>
    <row r="56820" customFormat="false" ht="60" hidden="false" customHeight="false" outlineLevel="0" collapsed="false">
      <c r="E56820" s="5" t="s">
        <v>10</v>
      </c>
    </row>
    <row r="56821" customFormat="false" ht="60" hidden="false" customHeight="false" outlineLevel="0" collapsed="false">
      <c r="E56821" s="5" t="s">
        <v>10</v>
      </c>
    </row>
    <row r="56822" customFormat="false" ht="60" hidden="false" customHeight="false" outlineLevel="0" collapsed="false">
      <c r="E56822" s="5" t="s">
        <v>10</v>
      </c>
    </row>
    <row r="56823" customFormat="false" ht="60" hidden="false" customHeight="false" outlineLevel="0" collapsed="false">
      <c r="E56823" s="5" t="s">
        <v>10</v>
      </c>
    </row>
    <row r="56824" customFormat="false" ht="60" hidden="false" customHeight="false" outlineLevel="0" collapsed="false">
      <c r="E56824" s="5" t="s">
        <v>10</v>
      </c>
    </row>
    <row r="56825" customFormat="false" ht="60" hidden="false" customHeight="false" outlineLevel="0" collapsed="false">
      <c r="E56825" s="5" t="s">
        <v>10</v>
      </c>
    </row>
    <row r="56826" customFormat="false" ht="60" hidden="false" customHeight="false" outlineLevel="0" collapsed="false">
      <c r="E56826" s="5" t="s">
        <v>10</v>
      </c>
    </row>
    <row r="56827" customFormat="false" ht="60" hidden="false" customHeight="false" outlineLevel="0" collapsed="false">
      <c r="E56827" s="5" t="s">
        <v>10</v>
      </c>
    </row>
    <row r="56828" customFormat="false" ht="60" hidden="false" customHeight="false" outlineLevel="0" collapsed="false">
      <c r="E56828" s="5" t="s">
        <v>10</v>
      </c>
    </row>
    <row r="56829" customFormat="false" ht="60" hidden="false" customHeight="false" outlineLevel="0" collapsed="false">
      <c r="E56829" s="5" t="s">
        <v>10</v>
      </c>
    </row>
    <row r="56830" customFormat="false" ht="60" hidden="false" customHeight="false" outlineLevel="0" collapsed="false">
      <c r="E56830" s="5" t="s">
        <v>10</v>
      </c>
    </row>
    <row r="56831" customFormat="false" ht="60" hidden="false" customHeight="false" outlineLevel="0" collapsed="false">
      <c r="E56831" s="5" t="s">
        <v>10</v>
      </c>
    </row>
    <row r="56832" customFormat="false" ht="60" hidden="false" customHeight="false" outlineLevel="0" collapsed="false">
      <c r="E56832" s="5" t="s">
        <v>10</v>
      </c>
    </row>
    <row r="56833" customFormat="false" ht="60" hidden="false" customHeight="false" outlineLevel="0" collapsed="false">
      <c r="E56833" s="5" t="s">
        <v>10</v>
      </c>
    </row>
    <row r="56834" customFormat="false" ht="60" hidden="false" customHeight="false" outlineLevel="0" collapsed="false">
      <c r="E56834" s="5" t="s">
        <v>10</v>
      </c>
    </row>
    <row r="56835" customFormat="false" ht="60" hidden="false" customHeight="false" outlineLevel="0" collapsed="false">
      <c r="E56835" s="5" t="s">
        <v>10</v>
      </c>
    </row>
    <row r="56836" customFormat="false" ht="60" hidden="false" customHeight="false" outlineLevel="0" collapsed="false">
      <c r="E56836" s="5" t="s">
        <v>10</v>
      </c>
    </row>
    <row r="56837" customFormat="false" ht="60" hidden="false" customHeight="false" outlineLevel="0" collapsed="false">
      <c r="E56837" s="5" t="s">
        <v>10</v>
      </c>
    </row>
    <row r="56838" customFormat="false" ht="60" hidden="false" customHeight="false" outlineLevel="0" collapsed="false">
      <c r="E56838" s="5" t="s">
        <v>10</v>
      </c>
    </row>
    <row r="56839" customFormat="false" ht="60" hidden="false" customHeight="false" outlineLevel="0" collapsed="false">
      <c r="E56839" s="5" t="s">
        <v>10</v>
      </c>
    </row>
    <row r="56840" customFormat="false" ht="60" hidden="false" customHeight="false" outlineLevel="0" collapsed="false">
      <c r="E56840" s="5" t="s">
        <v>10</v>
      </c>
    </row>
    <row r="56841" customFormat="false" ht="60" hidden="false" customHeight="false" outlineLevel="0" collapsed="false">
      <c r="E56841" s="5" t="s">
        <v>10</v>
      </c>
    </row>
    <row r="56842" customFormat="false" ht="60" hidden="false" customHeight="false" outlineLevel="0" collapsed="false">
      <c r="E56842" s="5" t="s">
        <v>10</v>
      </c>
    </row>
    <row r="56843" customFormat="false" ht="60" hidden="false" customHeight="false" outlineLevel="0" collapsed="false">
      <c r="E56843" s="5" t="s">
        <v>10</v>
      </c>
    </row>
    <row r="56844" customFormat="false" ht="60" hidden="false" customHeight="false" outlineLevel="0" collapsed="false">
      <c r="E56844" s="5" t="s">
        <v>10</v>
      </c>
    </row>
    <row r="56845" customFormat="false" ht="60" hidden="false" customHeight="false" outlineLevel="0" collapsed="false">
      <c r="E56845" s="5" t="s">
        <v>10</v>
      </c>
    </row>
    <row r="56846" customFormat="false" ht="60" hidden="false" customHeight="false" outlineLevel="0" collapsed="false">
      <c r="E56846" s="5" t="s">
        <v>10</v>
      </c>
    </row>
    <row r="56847" customFormat="false" ht="60" hidden="false" customHeight="false" outlineLevel="0" collapsed="false">
      <c r="E56847" s="5" t="s">
        <v>10</v>
      </c>
    </row>
    <row r="56848" customFormat="false" ht="60" hidden="false" customHeight="false" outlineLevel="0" collapsed="false">
      <c r="E56848" s="5" t="s">
        <v>10</v>
      </c>
    </row>
    <row r="56849" customFormat="false" ht="60" hidden="false" customHeight="false" outlineLevel="0" collapsed="false">
      <c r="E56849" s="5" t="s">
        <v>10</v>
      </c>
    </row>
    <row r="56850" customFormat="false" ht="60" hidden="false" customHeight="false" outlineLevel="0" collapsed="false">
      <c r="E56850" s="5" t="s">
        <v>10</v>
      </c>
    </row>
    <row r="56851" customFormat="false" ht="60" hidden="false" customHeight="false" outlineLevel="0" collapsed="false">
      <c r="E56851" s="5" t="s">
        <v>10</v>
      </c>
    </row>
    <row r="56852" customFormat="false" ht="60" hidden="false" customHeight="false" outlineLevel="0" collapsed="false">
      <c r="E56852" s="5" t="s">
        <v>10</v>
      </c>
    </row>
    <row r="56853" customFormat="false" ht="60" hidden="false" customHeight="false" outlineLevel="0" collapsed="false">
      <c r="E56853" s="5" t="s">
        <v>10</v>
      </c>
    </row>
    <row r="56854" customFormat="false" ht="60" hidden="false" customHeight="false" outlineLevel="0" collapsed="false">
      <c r="E56854" s="5" t="s">
        <v>10</v>
      </c>
    </row>
    <row r="56855" customFormat="false" ht="60" hidden="false" customHeight="false" outlineLevel="0" collapsed="false">
      <c r="E56855" s="5" t="s">
        <v>10</v>
      </c>
    </row>
    <row r="56856" customFormat="false" ht="60" hidden="false" customHeight="false" outlineLevel="0" collapsed="false">
      <c r="E56856" s="5" t="s">
        <v>10</v>
      </c>
    </row>
    <row r="56857" customFormat="false" ht="60" hidden="false" customHeight="false" outlineLevel="0" collapsed="false">
      <c r="E56857" s="5" t="s">
        <v>10</v>
      </c>
    </row>
    <row r="56858" customFormat="false" ht="60" hidden="false" customHeight="false" outlineLevel="0" collapsed="false">
      <c r="E56858" s="5" t="s">
        <v>10</v>
      </c>
    </row>
    <row r="56859" customFormat="false" ht="60" hidden="false" customHeight="false" outlineLevel="0" collapsed="false">
      <c r="E56859" s="5" t="s">
        <v>10</v>
      </c>
    </row>
    <row r="56860" customFormat="false" ht="60" hidden="false" customHeight="false" outlineLevel="0" collapsed="false">
      <c r="E56860" s="5" t="s">
        <v>10</v>
      </c>
    </row>
    <row r="56861" customFormat="false" ht="60" hidden="false" customHeight="false" outlineLevel="0" collapsed="false">
      <c r="E56861" s="5" t="s">
        <v>10</v>
      </c>
    </row>
    <row r="56862" customFormat="false" ht="60" hidden="false" customHeight="false" outlineLevel="0" collapsed="false">
      <c r="E56862" s="5" t="s">
        <v>10</v>
      </c>
    </row>
    <row r="56863" customFormat="false" ht="60" hidden="false" customHeight="false" outlineLevel="0" collapsed="false">
      <c r="E56863" s="5" t="s">
        <v>10</v>
      </c>
    </row>
    <row r="56864" customFormat="false" ht="60" hidden="false" customHeight="false" outlineLevel="0" collapsed="false">
      <c r="E56864" s="5" t="s">
        <v>10</v>
      </c>
    </row>
    <row r="56865" customFormat="false" ht="60" hidden="false" customHeight="false" outlineLevel="0" collapsed="false">
      <c r="E56865" s="5" t="s">
        <v>10</v>
      </c>
    </row>
    <row r="56866" customFormat="false" ht="60" hidden="false" customHeight="false" outlineLevel="0" collapsed="false">
      <c r="E56866" s="5" t="s">
        <v>10</v>
      </c>
    </row>
    <row r="56867" customFormat="false" ht="60" hidden="false" customHeight="false" outlineLevel="0" collapsed="false">
      <c r="E56867" s="5" t="s">
        <v>10</v>
      </c>
    </row>
    <row r="56868" customFormat="false" ht="60" hidden="false" customHeight="false" outlineLevel="0" collapsed="false">
      <c r="E56868" s="5" t="s">
        <v>10</v>
      </c>
    </row>
    <row r="56869" customFormat="false" ht="60" hidden="false" customHeight="false" outlineLevel="0" collapsed="false">
      <c r="E56869" s="5" t="s">
        <v>10</v>
      </c>
    </row>
    <row r="56870" customFormat="false" ht="60" hidden="false" customHeight="false" outlineLevel="0" collapsed="false">
      <c r="E56870" s="5" t="s">
        <v>10</v>
      </c>
    </row>
    <row r="56871" customFormat="false" ht="60" hidden="false" customHeight="false" outlineLevel="0" collapsed="false">
      <c r="E56871" s="5" t="s">
        <v>10</v>
      </c>
    </row>
    <row r="56872" customFormat="false" ht="60" hidden="false" customHeight="false" outlineLevel="0" collapsed="false">
      <c r="E56872" s="5" t="s">
        <v>10</v>
      </c>
    </row>
    <row r="56873" customFormat="false" ht="60" hidden="false" customHeight="false" outlineLevel="0" collapsed="false">
      <c r="E56873" s="5" t="s">
        <v>10</v>
      </c>
    </row>
    <row r="56874" customFormat="false" ht="60" hidden="false" customHeight="false" outlineLevel="0" collapsed="false">
      <c r="E56874" s="5" t="s">
        <v>10</v>
      </c>
    </row>
    <row r="56875" customFormat="false" ht="60" hidden="false" customHeight="false" outlineLevel="0" collapsed="false">
      <c r="E56875" s="5" t="s">
        <v>10</v>
      </c>
    </row>
    <row r="56876" customFormat="false" ht="60" hidden="false" customHeight="false" outlineLevel="0" collapsed="false">
      <c r="E56876" s="5" t="s">
        <v>10</v>
      </c>
    </row>
    <row r="56877" customFormat="false" ht="60" hidden="false" customHeight="false" outlineLevel="0" collapsed="false">
      <c r="E56877" s="5" t="s">
        <v>10</v>
      </c>
    </row>
    <row r="56878" customFormat="false" ht="60" hidden="false" customHeight="false" outlineLevel="0" collapsed="false">
      <c r="E56878" s="5" t="s">
        <v>10</v>
      </c>
    </row>
    <row r="56879" customFormat="false" ht="60" hidden="false" customHeight="false" outlineLevel="0" collapsed="false">
      <c r="E56879" s="5" t="s">
        <v>10</v>
      </c>
    </row>
    <row r="56880" customFormat="false" ht="60" hidden="false" customHeight="false" outlineLevel="0" collapsed="false">
      <c r="E56880" s="5" t="s">
        <v>10</v>
      </c>
    </row>
    <row r="56881" customFormat="false" ht="60" hidden="false" customHeight="false" outlineLevel="0" collapsed="false">
      <c r="E56881" s="5" t="s">
        <v>10</v>
      </c>
    </row>
    <row r="56882" customFormat="false" ht="60" hidden="false" customHeight="false" outlineLevel="0" collapsed="false">
      <c r="E56882" s="5" t="s">
        <v>10</v>
      </c>
    </row>
    <row r="56883" customFormat="false" ht="60" hidden="false" customHeight="false" outlineLevel="0" collapsed="false">
      <c r="E56883" s="5" t="s">
        <v>10</v>
      </c>
    </row>
    <row r="56884" customFormat="false" ht="60" hidden="false" customHeight="false" outlineLevel="0" collapsed="false">
      <c r="E56884" s="5" t="s">
        <v>10</v>
      </c>
    </row>
    <row r="56885" customFormat="false" ht="60" hidden="false" customHeight="false" outlineLevel="0" collapsed="false">
      <c r="E56885" s="5" t="s">
        <v>10</v>
      </c>
    </row>
    <row r="56886" customFormat="false" ht="60" hidden="false" customHeight="false" outlineLevel="0" collapsed="false">
      <c r="E56886" s="5" t="s">
        <v>10</v>
      </c>
    </row>
    <row r="56887" customFormat="false" ht="60" hidden="false" customHeight="false" outlineLevel="0" collapsed="false">
      <c r="E56887" s="5" t="s">
        <v>10</v>
      </c>
    </row>
    <row r="56888" customFormat="false" ht="60" hidden="false" customHeight="false" outlineLevel="0" collapsed="false">
      <c r="E56888" s="5" t="s">
        <v>10</v>
      </c>
    </row>
    <row r="56889" customFormat="false" ht="60" hidden="false" customHeight="false" outlineLevel="0" collapsed="false">
      <c r="E56889" s="5" t="s">
        <v>10</v>
      </c>
    </row>
    <row r="56890" customFormat="false" ht="60" hidden="false" customHeight="false" outlineLevel="0" collapsed="false">
      <c r="E56890" s="5" t="s">
        <v>10</v>
      </c>
    </row>
    <row r="56891" customFormat="false" ht="60" hidden="false" customHeight="false" outlineLevel="0" collapsed="false">
      <c r="E56891" s="5" t="s">
        <v>10</v>
      </c>
    </row>
    <row r="56892" customFormat="false" ht="60" hidden="false" customHeight="false" outlineLevel="0" collapsed="false">
      <c r="E56892" s="5" t="s">
        <v>10</v>
      </c>
    </row>
    <row r="56893" customFormat="false" ht="60" hidden="false" customHeight="false" outlineLevel="0" collapsed="false">
      <c r="E56893" s="5" t="s">
        <v>10</v>
      </c>
    </row>
    <row r="56894" customFormat="false" ht="60" hidden="false" customHeight="false" outlineLevel="0" collapsed="false">
      <c r="E56894" s="5" t="s">
        <v>10</v>
      </c>
    </row>
    <row r="56895" customFormat="false" ht="60" hidden="false" customHeight="false" outlineLevel="0" collapsed="false">
      <c r="E56895" s="5" t="s">
        <v>10</v>
      </c>
    </row>
    <row r="56896" customFormat="false" ht="60" hidden="false" customHeight="false" outlineLevel="0" collapsed="false">
      <c r="E56896" s="5" t="s">
        <v>10</v>
      </c>
    </row>
    <row r="56897" customFormat="false" ht="60" hidden="false" customHeight="false" outlineLevel="0" collapsed="false">
      <c r="E56897" s="5" t="s">
        <v>10</v>
      </c>
    </row>
    <row r="56898" customFormat="false" ht="60" hidden="false" customHeight="false" outlineLevel="0" collapsed="false">
      <c r="E56898" s="5" t="s">
        <v>10</v>
      </c>
    </row>
    <row r="56899" customFormat="false" ht="60" hidden="false" customHeight="false" outlineLevel="0" collapsed="false">
      <c r="E56899" s="5" t="s">
        <v>10</v>
      </c>
    </row>
    <row r="56900" customFormat="false" ht="60" hidden="false" customHeight="false" outlineLevel="0" collapsed="false">
      <c r="E56900" s="5" t="s">
        <v>10</v>
      </c>
    </row>
    <row r="56901" customFormat="false" ht="60" hidden="false" customHeight="false" outlineLevel="0" collapsed="false">
      <c r="E56901" s="5" t="s">
        <v>10</v>
      </c>
    </row>
    <row r="56902" customFormat="false" ht="60" hidden="false" customHeight="false" outlineLevel="0" collapsed="false">
      <c r="E56902" s="5" t="s">
        <v>10</v>
      </c>
    </row>
    <row r="56903" customFormat="false" ht="60" hidden="false" customHeight="false" outlineLevel="0" collapsed="false">
      <c r="E56903" s="5" t="s">
        <v>10</v>
      </c>
    </row>
    <row r="56904" customFormat="false" ht="60" hidden="false" customHeight="false" outlineLevel="0" collapsed="false">
      <c r="E56904" s="5" t="s">
        <v>10</v>
      </c>
    </row>
    <row r="56905" customFormat="false" ht="60" hidden="false" customHeight="false" outlineLevel="0" collapsed="false">
      <c r="E56905" s="5" t="s">
        <v>10</v>
      </c>
    </row>
    <row r="56906" customFormat="false" ht="60" hidden="false" customHeight="false" outlineLevel="0" collapsed="false">
      <c r="E56906" s="5" t="s">
        <v>10</v>
      </c>
    </row>
    <row r="56907" customFormat="false" ht="60" hidden="false" customHeight="false" outlineLevel="0" collapsed="false">
      <c r="E56907" s="5" t="s">
        <v>10</v>
      </c>
    </row>
    <row r="56908" customFormat="false" ht="60" hidden="false" customHeight="false" outlineLevel="0" collapsed="false">
      <c r="E56908" s="5" t="s">
        <v>10</v>
      </c>
    </row>
    <row r="56909" customFormat="false" ht="60" hidden="false" customHeight="false" outlineLevel="0" collapsed="false">
      <c r="E56909" s="5" t="s">
        <v>10</v>
      </c>
    </row>
    <row r="56910" customFormat="false" ht="60" hidden="false" customHeight="false" outlineLevel="0" collapsed="false">
      <c r="E56910" s="5" t="s">
        <v>10</v>
      </c>
    </row>
    <row r="56911" customFormat="false" ht="60" hidden="false" customHeight="false" outlineLevel="0" collapsed="false">
      <c r="E56911" s="5" t="s">
        <v>10</v>
      </c>
    </row>
    <row r="56912" customFormat="false" ht="60" hidden="false" customHeight="false" outlineLevel="0" collapsed="false">
      <c r="E56912" s="5" t="s">
        <v>10</v>
      </c>
    </row>
    <row r="56913" customFormat="false" ht="60" hidden="false" customHeight="false" outlineLevel="0" collapsed="false">
      <c r="E56913" s="5" t="s">
        <v>10</v>
      </c>
    </row>
    <row r="56914" customFormat="false" ht="60" hidden="false" customHeight="false" outlineLevel="0" collapsed="false">
      <c r="E56914" s="5" t="s">
        <v>10</v>
      </c>
    </row>
    <row r="56915" customFormat="false" ht="60" hidden="false" customHeight="false" outlineLevel="0" collapsed="false">
      <c r="E56915" s="5" t="s">
        <v>10</v>
      </c>
    </row>
    <row r="56916" customFormat="false" ht="60" hidden="false" customHeight="false" outlineLevel="0" collapsed="false">
      <c r="E56916" s="5" t="s">
        <v>10</v>
      </c>
    </row>
    <row r="56917" customFormat="false" ht="60" hidden="false" customHeight="false" outlineLevel="0" collapsed="false">
      <c r="E56917" s="5" t="s">
        <v>10</v>
      </c>
    </row>
    <row r="56918" customFormat="false" ht="60" hidden="false" customHeight="false" outlineLevel="0" collapsed="false">
      <c r="E56918" s="5" t="s">
        <v>10</v>
      </c>
    </row>
    <row r="56919" customFormat="false" ht="60" hidden="false" customHeight="false" outlineLevel="0" collapsed="false">
      <c r="E56919" s="5" t="s">
        <v>10</v>
      </c>
    </row>
    <row r="56920" customFormat="false" ht="60" hidden="false" customHeight="false" outlineLevel="0" collapsed="false">
      <c r="E56920" s="5" t="s">
        <v>10</v>
      </c>
    </row>
    <row r="56921" customFormat="false" ht="60" hidden="false" customHeight="false" outlineLevel="0" collapsed="false">
      <c r="E56921" s="5" t="s">
        <v>10</v>
      </c>
    </row>
    <row r="56922" customFormat="false" ht="60" hidden="false" customHeight="false" outlineLevel="0" collapsed="false">
      <c r="E56922" s="5" t="s">
        <v>10</v>
      </c>
    </row>
    <row r="56923" customFormat="false" ht="60" hidden="false" customHeight="false" outlineLevel="0" collapsed="false">
      <c r="E56923" s="5" t="s">
        <v>10</v>
      </c>
    </row>
    <row r="56924" customFormat="false" ht="60" hidden="false" customHeight="false" outlineLevel="0" collapsed="false">
      <c r="E56924" s="5" t="s">
        <v>10</v>
      </c>
    </row>
    <row r="56925" customFormat="false" ht="60" hidden="false" customHeight="false" outlineLevel="0" collapsed="false">
      <c r="E56925" s="5" t="s">
        <v>10</v>
      </c>
    </row>
    <row r="56926" customFormat="false" ht="60" hidden="false" customHeight="false" outlineLevel="0" collapsed="false">
      <c r="E56926" s="5" t="s">
        <v>10</v>
      </c>
    </row>
    <row r="56927" customFormat="false" ht="60" hidden="false" customHeight="false" outlineLevel="0" collapsed="false">
      <c r="E56927" s="5" t="s">
        <v>10</v>
      </c>
    </row>
    <row r="56928" customFormat="false" ht="60" hidden="false" customHeight="false" outlineLevel="0" collapsed="false">
      <c r="E56928" s="5" t="s">
        <v>10</v>
      </c>
    </row>
    <row r="56929" customFormat="false" ht="60" hidden="false" customHeight="false" outlineLevel="0" collapsed="false">
      <c r="E56929" s="5" t="s">
        <v>10</v>
      </c>
    </row>
    <row r="56930" customFormat="false" ht="60" hidden="false" customHeight="false" outlineLevel="0" collapsed="false">
      <c r="E56930" s="5" t="s">
        <v>10</v>
      </c>
    </row>
    <row r="56931" customFormat="false" ht="60" hidden="false" customHeight="false" outlineLevel="0" collapsed="false">
      <c r="E56931" s="5" t="s">
        <v>10</v>
      </c>
    </row>
    <row r="56932" customFormat="false" ht="60" hidden="false" customHeight="false" outlineLevel="0" collapsed="false">
      <c r="E56932" s="5" t="s">
        <v>10</v>
      </c>
    </row>
    <row r="56933" customFormat="false" ht="60" hidden="false" customHeight="false" outlineLevel="0" collapsed="false">
      <c r="E56933" s="5" t="s">
        <v>10</v>
      </c>
    </row>
    <row r="56934" customFormat="false" ht="60" hidden="false" customHeight="false" outlineLevel="0" collapsed="false">
      <c r="E56934" s="5" t="s">
        <v>10</v>
      </c>
    </row>
    <row r="56935" customFormat="false" ht="60" hidden="false" customHeight="false" outlineLevel="0" collapsed="false">
      <c r="E56935" s="5" t="s">
        <v>10</v>
      </c>
    </row>
    <row r="56936" customFormat="false" ht="60" hidden="false" customHeight="false" outlineLevel="0" collapsed="false">
      <c r="E56936" s="5" t="s">
        <v>10</v>
      </c>
    </row>
    <row r="56937" customFormat="false" ht="60" hidden="false" customHeight="false" outlineLevel="0" collapsed="false">
      <c r="E56937" s="5" t="s">
        <v>10</v>
      </c>
    </row>
    <row r="56938" customFormat="false" ht="60" hidden="false" customHeight="false" outlineLevel="0" collapsed="false">
      <c r="E56938" s="5" t="s">
        <v>10</v>
      </c>
    </row>
    <row r="56939" customFormat="false" ht="60" hidden="false" customHeight="false" outlineLevel="0" collapsed="false">
      <c r="E56939" s="5" t="s">
        <v>10</v>
      </c>
    </row>
    <row r="56940" customFormat="false" ht="60" hidden="false" customHeight="false" outlineLevel="0" collapsed="false">
      <c r="E56940" s="5" t="s">
        <v>10</v>
      </c>
    </row>
    <row r="56941" customFormat="false" ht="60" hidden="false" customHeight="false" outlineLevel="0" collapsed="false">
      <c r="E56941" s="5" t="s">
        <v>10</v>
      </c>
    </row>
    <row r="56942" customFormat="false" ht="60" hidden="false" customHeight="false" outlineLevel="0" collapsed="false">
      <c r="E56942" s="5" t="s">
        <v>10</v>
      </c>
    </row>
    <row r="56943" customFormat="false" ht="60" hidden="false" customHeight="false" outlineLevel="0" collapsed="false">
      <c r="E56943" s="5" t="s">
        <v>10</v>
      </c>
    </row>
    <row r="56944" customFormat="false" ht="60" hidden="false" customHeight="false" outlineLevel="0" collapsed="false">
      <c r="E56944" s="5" t="s">
        <v>10</v>
      </c>
    </row>
    <row r="56945" customFormat="false" ht="60" hidden="false" customHeight="false" outlineLevel="0" collapsed="false">
      <c r="E56945" s="5" t="s">
        <v>10</v>
      </c>
    </row>
    <row r="56946" customFormat="false" ht="60" hidden="false" customHeight="false" outlineLevel="0" collapsed="false">
      <c r="E56946" s="5" t="s">
        <v>10</v>
      </c>
    </row>
    <row r="56947" customFormat="false" ht="60" hidden="false" customHeight="false" outlineLevel="0" collapsed="false">
      <c r="E56947" s="5" t="s">
        <v>10</v>
      </c>
    </row>
    <row r="56948" customFormat="false" ht="60" hidden="false" customHeight="false" outlineLevel="0" collapsed="false">
      <c r="E56948" s="5" t="s">
        <v>10</v>
      </c>
    </row>
    <row r="56949" customFormat="false" ht="60" hidden="false" customHeight="false" outlineLevel="0" collapsed="false">
      <c r="E56949" s="5" t="s">
        <v>10</v>
      </c>
    </row>
    <row r="56950" customFormat="false" ht="60" hidden="false" customHeight="false" outlineLevel="0" collapsed="false">
      <c r="E56950" s="5" t="s">
        <v>10</v>
      </c>
    </row>
    <row r="56951" customFormat="false" ht="60" hidden="false" customHeight="false" outlineLevel="0" collapsed="false">
      <c r="E56951" s="5" t="s">
        <v>10</v>
      </c>
    </row>
    <row r="56952" customFormat="false" ht="60" hidden="false" customHeight="false" outlineLevel="0" collapsed="false">
      <c r="E56952" s="5" t="s">
        <v>10</v>
      </c>
    </row>
    <row r="56953" customFormat="false" ht="60" hidden="false" customHeight="false" outlineLevel="0" collapsed="false">
      <c r="E56953" s="5" t="s">
        <v>10</v>
      </c>
    </row>
    <row r="56954" customFormat="false" ht="60" hidden="false" customHeight="false" outlineLevel="0" collapsed="false">
      <c r="E56954" s="5" t="s">
        <v>10</v>
      </c>
    </row>
    <row r="56955" customFormat="false" ht="60" hidden="false" customHeight="false" outlineLevel="0" collapsed="false">
      <c r="E56955" s="5" t="s">
        <v>10</v>
      </c>
    </row>
    <row r="56956" customFormat="false" ht="60" hidden="false" customHeight="false" outlineLevel="0" collapsed="false">
      <c r="E56956" s="5" t="s">
        <v>10</v>
      </c>
    </row>
    <row r="56957" customFormat="false" ht="60" hidden="false" customHeight="false" outlineLevel="0" collapsed="false">
      <c r="E56957" s="5" t="s">
        <v>10</v>
      </c>
    </row>
    <row r="56958" customFormat="false" ht="60" hidden="false" customHeight="false" outlineLevel="0" collapsed="false">
      <c r="E56958" s="5" t="s">
        <v>10</v>
      </c>
    </row>
    <row r="56959" customFormat="false" ht="60" hidden="false" customHeight="false" outlineLevel="0" collapsed="false">
      <c r="E56959" s="5" t="s">
        <v>10</v>
      </c>
    </row>
    <row r="56960" customFormat="false" ht="60" hidden="false" customHeight="false" outlineLevel="0" collapsed="false">
      <c r="E56960" s="5" t="s">
        <v>10</v>
      </c>
    </row>
    <row r="56961" customFormat="false" ht="60" hidden="false" customHeight="false" outlineLevel="0" collapsed="false">
      <c r="E56961" s="5" t="s">
        <v>10</v>
      </c>
    </row>
    <row r="56962" customFormat="false" ht="60" hidden="false" customHeight="false" outlineLevel="0" collapsed="false">
      <c r="E56962" s="5" t="s">
        <v>10</v>
      </c>
    </row>
    <row r="56963" customFormat="false" ht="60" hidden="false" customHeight="false" outlineLevel="0" collapsed="false">
      <c r="E56963" s="5" t="s">
        <v>10</v>
      </c>
    </row>
    <row r="56964" customFormat="false" ht="60" hidden="false" customHeight="false" outlineLevel="0" collapsed="false">
      <c r="E56964" s="5" t="s">
        <v>10</v>
      </c>
    </row>
    <row r="56965" customFormat="false" ht="60" hidden="false" customHeight="false" outlineLevel="0" collapsed="false">
      <c r="E56965" s="5" t="s">
        <v>10</v>
      </c>
    </row>
    <row r="56966" customFormat="false" ht="60" hidden="false" customHeight="false" outlineLevel="0" collapsed="false">
      <c r="E56966" s="5" t="s">
        <v>10</v>
      </c>
    </row>
    <row r="56967" customFormat="false" ht="60" hidden="false" customHeight="false" outlineLevel="0" collapsed="false">
      <c r="E56967" s="5" t="s">
        <v>10</v>
      </c>
    </row>
    <row r="56968" customFormat="false" ht="60" hidden="false" customHeight="false" outlineLevel="0" collapsed="false">
      <c r="E56968" s="5" t="s">
        <v>10</v>
      </c>
    </row>
    <row r="56969" customFormat="false" ht="60" hidden="false" customHeight="false" outlineLevel="0" collapsed="false">
      <c r="E56969" s="5" t="s">
        <v>10</v>
      </c>
    </row>
    <row r="56970" customFormat="false" ht="60" hidden="false" customHeight="false" outlineLevel="0" collapsed="false">
      <c r="E56970" s="5" t="s">
        <v>10</v>
      </c>
    </row>
    <row r="56971" customFormat="false" ht="60" hidden="false" customHeight="false" outlineLevel="0" collapsed="false">
      <c r="E56971" s="5" t="s">
        <v>10</v>
      </c>
    </row>
    <row r="56972" customFormat="false" ht="60" hidden="false" customHeight="false" outlineLevel="0" collapsed="false">
      <c r="E56972" s="5" t="s">
        <v>10</v>
      </c>
    </row>
    <row r="56973" customFormat="false" ht="60" hidden="false" customHeight="false" outlineLevel="0" collapsed="false">
      <c r="E56973" s="5" t="s">
        <v>10</v>
      </c>
    </row>
    <row r="56974" customFormat="false" ht="60" hidden="false" customHeight="false" outlineLevel="0" collapsed="false">
      <c r="E56974" s="5" t="s">
        <v>10</v>
      </c>
    </row>
    <row r="56975" customFormat="false" ht="60" hidden="false" customHeight="false" outlineLevel="0" collapsed="false">
      <c r="E56975" s="5" t="s">
        <v>10</v>
      </c>
    </row>
    <row r="56976" customFormat="false" ht="60" hidden="false" customHeight="false" outlineLevel="0" collapsed="false">
      <c r="E56976" s="5" t="s">
        <v>10</v>
      </c>
    </row>
    <row r="56977" customFormat="false" ht="60" hidden="false" customHeight="false" outlineLevel="0" collapsed="false">
      <c r="E56977" s="5" t="s">
        <v>10</v>
      </c>
    </row>
    <row r="56978" customFormat="false" ht="60" hidden="false" customHeight="false" outlineLevel="0" collapsed="false">
      <c r="E56978" s="5" t="s">
        <v>10</v>
      </c>
    </row>
    <row r="56979" customFormat="false" ht="60" hidden="false" customHeight="false" outlineLevel="0" collapsed="false">
      <c r="E56979" s="5" t="s">
        <v>10</v>
      </c>
    </row>
    <row r="56980" customFormat="false" ht="60" hidden="false" customHeight="false" outlineLevel="0" collapsed="false">
      <c r="E56980" s="5" t="s">
        <v>10</v>
      </c>
    </row>
    <row r="56981" customFormat="false" ht="60" hidden="false" customHeight="false" outlineLevel="0" collapsed="false">
      <c r="E56981" s="5" t="s">
        <v>10</v>
      </c>
    </row>
    <row r="56982" customFormat="false" ht="60" hidden="false" customHeight="false" outlineLevel="0" collapsed="false">
      <c r="E56982" s="5" t="s">
        <v>10</v>
      </c>
    </row>
    <row r="56983" customFormat="false" ht="60" hidden="false" customHeight="false" outlineLevel="0" collapsed="false">
      <c r="E56983" s="5" t="s">
        <v>10</v>
      </c>
    </row>
    <row r="56984" customFormat="false" ht="60" hidden="false" customHeight="false" outlineLevel="0" collapsed="false">
      <c r="E56984" s="5" t="s">
        <v>10</v>
      </c>
    </row>
    <row r="56985" customFormat="false" ht="60" hidden="false" customHeight="false" outlineLevel="0" collapsed="false">
      <c r="E56985" s="5" t="s">
        <v>10</v>
      </c>
    </row>
    <row r="56986" customFormat="false" ht="60" hidden="false" customHeight="false" outlineLevel="0" collapsed="false">
      <c r="E56986" s="5" t="s">
        <v>10</v>
      </c>
    </row>
    <row r="56987" customFormat="false" ht="60" hidden="false" customHeight="false" outlineLevel="0" collapsed="false">
      <c r="E56987" s="5" t="s">
        <v>10</v>
      </c>
    </row>
    <row r="56988" customFormat="false" ht="60" hidden="false" customHeight="false" outlineLevel="0" collapsed="false">
      <c r="E56988" s="5" t="s">
        <v>10</v>
      </c>
    </row>
    <row r="56989" customFormat="false" ht="60" hidden="false" customHeight="false" outlineLevel="0" collapsed="false">
      <c r="E56989" s="5" t="s">
        <v>10</v>
      </c>
    </row>
    <row r="56990" customFormat="false" ht="60" hidden="false" customHeight="false" outlineLevel="0" collapsed="false">
      <c r="E56990" s="5" t="s">
        <v>10</v>
      </c>
    </row>
    <row r="56991" customFormat="false" ht="60" hidden="false" customHeight="false" outlineLevel="0" collapsed="false">
      <c r="E56991" s="5" t="s">
        <v>10</v>
      </c>
    </row>
    <row r="56992" customFormat="false" ht="60" hidden="false" customHeight="false" outlineLevel="0" collapsed="false">
      <c r="E56992" s="5" t="s">
        <v>10</v>
      </c>
    </row>
    <row r="56993" customFormat="false" ht="60" hidden="false" customHeight="false" outlineLevel="0" collapsed="false">
      <c r="E56993" s="5" t="s">
        <v>10</v>
      </c>
    </row>
    <row r="56994" customFormat="false" ht="60" hidden="false" customHeight="false" outlineLevel="0" collapsed="false">
      <c r="E56994" s="5" t="s">
        <v>10</v>
      </c>
    </row>
    <row r="56995" customFormat="false" ht="60" hidden="false" customHeight="false" outlineLevel="0" collapsed="false">
      <c r="E56995" s="5" t="s">
        <v>10</v>
      </c>
    </row>
    <row r="56996" customFormat="false" ht="60" hidden="false" customHeight="false" outlineLevel="0" collapsed="false">
      <c r="E56996" s="5" t="s">
        <v>10</v>
      </c>
    </row>
    <row r="56997" customFormat="false" ht="60" hidden="false" customHeight="false" outlineLevel="0" collapsed="false">
      <c r="E56997" s="5" t="s">
        <v>10</v>
      </c>
    </row>
    <row r="56998" customFormat="false" ht="60" hidden="false" customHeight="false" outlineLevel="0" collapsed="false">
      <c r="E56998" s="5" t="s">
        <v>10</v>
      </c>
    </row>
    <row r="56999" customFormat="false" ht="60" hidden="false" customHeight="false" outlineLevel="0" collapsed="false">
      <c r="E56999" s="5" t="s">
        <v>10</v>
      </c>
    </row>
    <row r="57000" customFormat="false" ht="60" hidden="false" customHeight="false" outlineLevel="0" collapsed="false">
      <c r="E57000" s="5" t="s">
        <v>10</v>
      </c>
    </row>
    <row r="57001" customFormat="false" ht="60" hidden="false" customHeight="false" outlineLevel="0" collapsed="false">
      <c r="E57001" s="5" t="s">
        <v>10</v>
      </c>
    </row>
    <row r="57002" customFormat="false" ht="60" hidden="false" customHeight="false" outlineLevel="0" collapsed="false">
      <c r="E57002" s="5" t="s">
        <v>10</v>
      </c>
    </row>
    <row r="57003" customFormat="false" ht="60" hidden="false" customHeight="false" outlineLevel="0" collapsed="false">
      <c r="E57003" s="5" t="s">
        <v>10</v>
      </c>
    </row>
    <row r="57004" customFormat="false" ht="60" hidden="false" customHeight="false" outlineLevel="0" collapsed="false">
      <c r="E57004" s="5" t="s">
        <v>10</v>
      </c>
    </row>
    <row r="57005" customFormat="false" ht="60" hidden="false" customHeight="false" outlineLevel="0" collapsed="false">
      <c r="E57005" s="5" t="s">
        <v>10</v>
      </c>
    </row>
    <row r="57006" customFormat="false" ht="60" hidden="false" customHeight="false" outlineLevel="0" collapsed="false">
      <c r="E57006" s="5" t="s">
        <v>10</v>
      </c>
    </row>
    <row r="57007" customFormat="false" ht="60" hidden="false" customHeight="false" outlineLevel="0" collapsed="false">
      <c r="E57007" s="5" t="s">
        <v>10</v>
      </c>
    </row>
    <row r="57008" customFormat="false" ht="60" hidden="false" customHeight="false" outlineLevel="0" collapsed="false">
      <c r="E57008" s="5" t="s">
        <v>10</v>
      </c>
    </row>
    <row r="57009" customFormat="false" ht="60" hidden="false" customHeight="false" outlineLevel="0" collapsed="false">
      <c r="E57009" s="5" t="s">
        <v>10</v>
      </c>
    </row>
    <row r="57010" customFormat="false" ht="60" hidden="false" customHeight="false" outlineLevel="0" collapsed="false">
      <c r="E57010" s="5" t="s">
        <v>10</v>
      </c>
    </row>
    <row r="57011" customFormat="false" ht="60" hidden="false" customHeight="false" outlineLevel="0" collapsed="false">
      <c r="E57011" s="5" t="s">
        <v>10</v>
      </c>
    </row>
    <row r="57012" customFormat="false" ht="60" hidden="false" customHeight="false" outlineLevel="0" collapsed="false">
      <c r="E57012" s="5" t="s">
        <v>10</v>
      </c>
    </row>
    <row r="57013" customFormat="false" ht="60" hidden="false" customHeight="false" outlineLevel="0" collapsed="false">
      <c r="E57013" s="5" t="s">
        <v>10</v>
      </c>
    </row>
    <row r="57014" customFormat="false" ht="60" hidden="false" customHeight="false" outlineLevel="0" collapsed="false">
      <c r="E57014" s="5" t="s">
        <v>10</v>
      </c>
    </row>
    <row r="57015" customFormat="false" ht="60" hidden="false" customHeight="false" outlineLevel="0" collapsed="false">
      <c r="E57015" s="5" t="s">
        <v>10</v>
      </c>
    </row>
    <row r="57016" customFormat="false" ht="60" hidden="false" customHeight="false" outlineLevel="0" collapsed="false">
      <c r="E57016" s="5" t="s">
        <v>10</v>
      </c>
    </row>
    <row r="57017" customFormat="false" ht="60" hidden="false" customHeight="false" outlineLevel="0" collapsed="false">
      <c r="E57017" s="5" t="s">
        <v>10</v>
      </c>
    </row>
    <row r="57018" customFormat="false" ht="60" hidden="false" customHeight="false" outlineLevel="0" collapsed="false">
      <c r="E57018" s="5" t="s">
        <v>10</v>
      </c>
    </row>
    <row r="57019" customFormat="false" ht="60" hidden="false" customHeight="false" outlineLevel="0" collapsed="false">
      <c r="E57019" s="5" t="s">
        <v>10</v>
      </c>
    </row>
    <row r="57020" customFormat="false" ht="60" hidden="false" customHeight="false" outlineLevel="0" collapsed="false">
      <c r="E57020" s="5" t="s">
        <v>10</v>
      </c>
    </row>
    <row r="57021" customFormat="false" ht="60" hidden="false" customHeight="false" outlineLevel="0" collapsed="false">
      <c r="E57021" s="5" t="s">
        <v>10</v>
      </c>
    </row>
    <row r="57022" customFormat="false" ht="60" hidden="false" customHeight="false" outlineLevel="0" collapsed="false">
      <c r="E57022" s="5" t="s">
        <v>10</v>
      </c>
    </row>
    <row r="57023" customFormat="false" ht="60" hidden="false" customHeight="false" outlineLevel="0" collapsed="false">
      <c r="E57023" s="5" t="s">
        <v>10</v>
      </c>
    </row>
    <row r="57024" customFormat="false" ht="60" hidden="false" customHeight="false" outlineLevel="0" collapsed="false">
      <c r="E57024" s="5" t="s">
        <v>10</v>
      </c>
    </row>
    <row r="57025" customFormat="false" ht="60" hidden="false" customHeight="false" outlineLevel="0" collapsed="false">
      <c r="E57025" s="5" t="s">
        <v>10</v>
      </c>
    </row>
    <row r="57026" customFormat="false" ht="60" hidden="false" customHeight="false" outlineLevel="0" collapsed="false">
      <c r="E57026" s="5" t="s">
        <v>10</v>
      </c>
    </row>
    <row r="57027" customFormat="false" ht="60" hidden="false" customHeight="false" outlineLevel="0" collapsed="false">
      <c r="E57027" s="5" t="s">
        <v>10</v>
      </c>
    </row>
    <row r="57028" customFormat="false" ht="60" hidden="false" customHeight="false" outlineLevel="0" collapsed="false">
      <c r="E57028" s="5" t="s">
        <v>10</v>
      </c>
    </row>
    <row r="57029" customFormat="false" ht="60" hidden="false" customHeight="false" outlineLevel="0" collapsed="false">
      <c r="E57029" s="5" t="s">
        <v>10</v>
      </c>
    </row>
    <row r="57030" customFormat="false" ht="60" hidden="false" customHeight="false" outlineLevel="0" collapsed="false">
      <c r="E57030" s="5" t="s">
        <v>10</v>
      </c>
    </row>
    <row r="57031" customFormat="false" ht="60" hidden="false" customHeight="false" outlineLevel="0" collapsed="false">
      <c r="E57031" s="5" t="s">
        <v>10</v>
      </c>
    </row>
    <row r="57032" customFormat="false" ht="60" hidden="false" customHeight="false" outlineLevel="0" collapsed="false">
      <c r="E57032" s="5" t="s">
        <v>10</v>
      </c>
    </row>
    <row r="57033" customFormat="false" ht="60" hidden="false" customHeight="false" outlineLevel="0" collapsed="false">
      <c r="E57033" s="5" t="s">
        <v>10</v>
      </c>
    </row>
    <row r="57034" customFormat="false" ht="60" hidden="false" customHeight="false" outlineLevel="0" collapsed="false">
      <c r="E57034" s="5" t="s">
        <v>10</v>
      </c>
    </row>
    <row r="57035" customFormat="false" ht="60" hidden="false" customHeight="false" outlineLevel="0" collapsed="false">
      <c r="E57035" s="5" t="s">
        <v>10</v>
      </c>
    </row>
    <row r="57036" customFormat="false" ht="60" hidden="false" customHeight="false" outlineLevel="0" collapsed="false">
      <c r="E57036" s="5" t="s">
        <v>10</v>
      </c>
    </row>
    <row r="57037" customFormat="false" ht="60" hidden="false" customHeight="false" outlineLevel="0" collapsed="false">
      <c r="E57037" s="5" t="s">
        <v>10</v>
      </c>
    </row>
    <row r="57038" customFormat="false" ht="60" hidden="false" customHeight="false" outlineLevel="0" collapsed="false">
      <c r="E57038" s="5" t="s">
        <v>10</v>
      </c>
    </row>
    <row r="57039" customFormat="false" ht="60" hidden="false" customHeight="false" outlineLevel="0" collapsed="false">
      <c r="E57039" s="5" t="s">
        <v>10</v>
      </c>
    </row>
    <row r="57040" customFormat="false" ht="60" hidden="false" customHeight="false" outlineLevel="0" collapsed="false">
      <c r="E57040" s="5" t="s">
        <v>10</v>
      </c>
    </row>
    <row r="57041" customFormat="false" ht="60" hidden="false" customHeight="false" outlineLevel="0" collapsed="false">
      <c r="E57041" s="5" t="s">
        <v>10</v>
      </c>
    </row>
    <row r="57042" customFormat="false" ht="60" hidden="false" customHeight="false" outlineLevel="0" collapsed="false">
      <c r="E57042" s="5" t="s">
        <v>10</v>
      </c>
    </row>
    <row r="57043" customFormat="false" ht="60" hidden="false" customHeight="false" outlineLevel="0" collapsed="false">
      <c r="E57043" s="5" t="s">
        <v>10</v>
      </c>
    </row>
    <row r="57044" customFormat="false" ht="60" hidden="false" customHeight="false" outlineLevel="0" collapsed="false">
      <c r="E57044" s="5" t="s">
        <v>10</v>
      </c>
    </row>
    <row r="57045" customFormat="false" ht="60" hidden="false" customHeight="false" outlineLevel="0" collapsed="false">
      <c r="E57045" s="5" t="s">
        <v>10</v>
      </c>
    </row>
    <row r="57046" customFormat="false" ht="60" hidden="false" customHeight="false" outlineLevel="0" collapsed="false">
      <c r="E57046" s="5" t="s">
        <v>10</v>
      </c>
    </row>
    <row r="57047" customFormat="false" ht="60" hidden="false" customHeight="false" outlineLevel="0" collapsed="false">
      <c r="E57047" s="5" t="s">
        <v>10</v>
      </c>
    </row>
    <row r="57048" customFormat="false" ht="60" hidden="false" customHeight="false" outlineLevel="0" collapsed="false">
      <c r="E57048" s="5" t="s">
        <v>10</v>
      </c>
    </row>
    <row r="57049" customFormat="false" ht="60" hidden="false" customHeight="false" outlineLevel="0" collapsed="false">
      <c r="E57049" s="5" t="s">
        <v>10</v>
      </c>
    </row>
    <row r="57050" customFormat="false" ht="60" hidden="false" customHeight="false" outlineLevel="0" collapsed="false">
      <c r="E57050" s="5" t="s">
        <v>10</v>
      </c>
    </row>
    <row r="57051" customFormat="false" ht="60" hidden="false" customHeight="false" outlineLevel="0" collapsed="false">
      <c r="E57051" s="5" t="s">
        <v>10</v>
      </c>
    </row>
    <row r="57052" customFormat="false" ht="60" hidden="false" customHeight="false" outlineLevel="0" collapsed="false">
      <c r="E57052" s="5" t="s">
        <v>10</v>
      </c>
    </row>
    <row r="57053" customFormat="false" ht="60" hidden="false" customHeight="false" outlineLevel="0" collapsed="false">
      <c r="E57053" s="5" t="s">
        <v>10</v>
      </c>
    </row>
    <row r="57054" customFormat="false" ht="60" hidden="false" customHeight="false" outlineLevel="0" collapsed="false">
      <c r="E57054" s="5" t="s">
        <v>10</v>
      </c>
    </row>
    <row r="57055" customFormat="false" ht="60" hidden="false" customHeight="false" outlineLevel="0" collapsed="false">
      <c r="E57055" s="5" t="s">
        <v>10</v>
      </c>
    </row>
    <row r="57056" customFormat="false" ht="60" hidden="false" customHeight="false" outlineLevel="0" collapsed="false">
      <c r="E57056" s="5" t="s">
        <v>10</v>
      </c>
    </row>
    <row r="57057" customFormat="false" ht="60" hidden="false" customHeight="false" outlineLevel="0" collapsed="false">
      <c r="E57057" s="5" t="s">
        <v>10</v>
      </c>
    </row>
    <row r="57058" customFormat="false" ht="60" hidden="false" customHeight="false" outlineLevel="0" collapsed="false">
      <c r="E57058" s="5" t="s">
        <v>10</v>
      </c>
    </row>
    <row r="57059" customFormat="false" ht="60" hidden="false" customHeight="false" outlineLevel="0" collapsed="false">
      <c r="E57059" s="5" t="s">
        <v>10</v>
      </c>
    </row>
    <row r="57060" customFormat="false" ht="60" hidden="false" customHeight="false" outlineLevel="0" collapsed="false">
      <c r="E57060" s="5" t="s">
        <v>10</v>
      </c>
    </row>
    <row r="57061" customFormat="false" ht="60" hidden="false" customHeight="false" outlineLevel="0" collapsed="false">
      <c r="E57061" s="5" t="s">
        <v>10</v>
      </c>
    </row>
    <row r="57062" customFormat="false" ht="60" hidden="false" customHeight="false" outlineLevel="0" collapsed="false">
      <c r="E57062" s="5" t="s">
        <v>10</v>
      </c>
    </row>
    <row r="57063" customFormat="false" ht="60" hidden="false" customHeight="false" outlineLevel="0" collapsed="false">
      <c r="E57063" s="5" t="s">
        <v>10</v>
      </c>
    </row>
    <row r="57064" customFormat="false" ht="60" hidden="false" customHeight="false" outlineLevel="0" collapsed="false">
      <c r="E57064" s="5" t="s">
        <v>10</v>
      </c>
    </row>
    <row r="57065" customFormat="false" ht="60" hidden="false" customHeight="false" outlineLevel="0" collapsed="false">
      <c r="E57065" s="5" t="s">
        <v>10</v>
      </c>
    </row>
    <row r="57066" customFormat="false" ht="60" hidden="false" customHeight="false" outlineLevel="0" collapsed="false">
      <c r="E57066" s="5" t="s">
        <v>10</v>
      </c>
    </row>
    <row r="57067" customFormat="false" ht="60" hidden="false" customHeight="false" outlineLevel="0" collapsed="false">
      <c r="E57067" s="5" t="s">
        <v>10</v>
      </c>
    </row>
    <row r="57068" customFormat="false" ht="60" hidden="false" customHeight="false" outlineLevel="0" collapsed="false">
      <c r="E57068" s="5" t="s">
        <v>10</v>
      </c>
    </row>
    <row r="57069" customFormat="false" ht="60" hidden="false" customHeight="false" outlineLevel="0" collapsed="false">
      <c r="E57069" s="5" t="s">
        <v>10</v>
      </c>
    </row>
    <row r="57070" customFormat="false" ht="60" hidden="false" customHeight="false" outlineLevel="0" collapsed="false">
      <c r="E57070" s="5" t="s">
        <v>10</v>
      </c>
    </row>
    <row r="57071" customFormat="false" ht="60" hidden="false" customHeight="false" outlineLevel="0" collapsed="false">
      <c r="E57071" s="5" t="s">
        <v>10</v>
      </c>
    </row>
    <row r="57072" customFormat="false" ht="60" hidden="false" customHeight="false" outlineLevel="0" collapsed="false">
      <c r="E57072" s="5" t="s">
        <v>10</v>
      </c>
    </row>
    <row r="57073" customFormat="false" ht="60" hidden="false" customHeight="false" outlineLevel="0" collapsed="false">
      <c r="E57073" s="5" t="s">
        <v>10</v>
      </c>
    </row>
    <row r="57074" customFormat="false" ht="60" hidden="false" customHeight="false" outlineLevel="0" collapsed="false">
      <c r="E57074" s="5" t="s">
        <v>10</v>
      </c>
    </row>
    <row r="57075" customFormat="false" ht="60" hidden="false" customHeight="false" outlineLevel="0" collapsed="false">
      <c r="E57075" s="5" t="s">
        <v>10</v>
      </c>
    </row>
    <row r="57076" customFormat="false" ht="60" hidden="false" customHeight="false" outlineLevel="0" collapsed="false">
      <c r="E57076" s="5" t="s">
        <v>10</v>
      </c>
    </row>
    <row r="57077" customFormat="false" ht="60" hidden="false" customHeight="false" outlineLevel="0" collapsed="false">
      <c r="E57077" s="5" t="s">
        <v>10</v>
      </c>
    </row>
    <row r="57078" customFormat="false" ht="60" hidden="false" customHeight="false" outlineLevel="0" collapsed="false">
      <c r="E57078" s="5" t="s">
        <v>10</v>
      </c>
    </row>
    <row r="57079" customFormat="false" ht="60" hidden="false" customHeight="false" outlineLevel="0" collapsed="false">
      <c r="E57079" s="5" t="s">
        <v>10</v>
      </c>
    </row>
    <row r="57080" customFormat="false" ht="60" hidden="false" customHeight="false" outlineLevel="0" collapsed="false">
      <c r="E57080" s="5" t="s">
        <v>10</v>
      </c>
    </row>
    <row r="57081" customFormat="false" ht="60" hidden="false" customHeight="false" outlineLevel="0" collapsed="false">
      <c r="E57081" s="5" t="s">
        <v>10</v>
      </c>
    </row>
    <row r="57082" customFormat="false" ht="60" hidden="false" customHeight="false" outlineLevel="0" collapsed="false">
      <c r="E57082" s="5" t="s">
        <v>10</v>
      </c>
    </row>
    <row r="57083" customFormat="false" ht="60" hidden="false" customHeight="false" outlineLevel="0" collapsed="false">
      <c r="E57083" s="5" t="s">
        <v>10</v>
      </c>
    </row>
    <row r="57084" customFormat="false" ht="60" hidden="false" customHeight="false" outlineLevel="0" collapsed="false">
      <c r="E57084" s="5" t="s">
        <v>10</v>
      </c>
    </row>
    <row r="57085" customFormat="false" ht="60" hidden="false" customHeight="false" outlineLevel="0" collapsed="false">
      <c r="E57085" s="5" t="s">
        <v>10</v>
      </c>
    </row>
    <row r="57086" customFormat="false" ht="60" hidden="false" customHeight="false" outlineLevel="0" collapsed="false">
      <c r="E57086" s="5" t="s">
        <v>10</v>
      </c>
    </row>
    <row r="57087" customFormat="false" ht="60" hidden="false" customHeight="false" outlineLevel="0" collapsed="false">
      <c r="E57087" s="5" t="s">
        <v>10</v>
      </c>
    </row>
    <row r="57088" customFormat="false" ht="60" hidden="false" customHeight="false" outlineLevel="0" collapsed="false">
      <c r="E57088" s="5" t="s">
        <v>10</v>
      </c>
    </row>
    <row r="57089" customFormat="false" ht="60" hidden="false" customHeight="false" outlineLevel="0" collapsed="false">
      <c r="E57089" s="5" t="s">
        <v>10</v>
      </c>
    </row>
    <row r="57090" customFormat="false" ht="60" hidden="false" customHeight="false" outlineLevel="0" collapsed="false">
      <c r="E57090" s="5" t="s">
        <v>10</v>
      </c>
    </row>
    <row r="57091" customFormat="false" ht="60" hidden="false" customHeight="false" outlineLevel="0" collapsed="false">
      <c r="E57091" s="5" t="s">
        <v>10</v>
      </c>
    </row>
    <row r="57092" customFormat="false" ht="60" hidden="false" customHeight="false" outlineLevel="0" collapsed="false">
      <c r="E57092" s="5" t="s">
        <v>10</v>
      </c>
    </row>
    <row r="57093" customFormat="false" ht="60" hidden="false" customHeight="false" outlineLevel="0" collapsed="false">
      <c r="E57093" s="5" t="s">
        <v>10</v>
      </c>
    </row>
    <row r="57094" customFormat="false" ht="60" hidden="false" customHeight="false" outlineLevel="0" collapsed="false">
      <c r="E57094" s="5" t="s">
        <v>10</v>
      </c>
    </row>
    <row r="57095" customFormat="false" ht="60" hidden="false" customHeight="false" outlineLevel="0" collapsed="false">
      <c r="E57095" s="5" t="s">
        <v>10</v>
      </c>
    </row>
    <row r="57096" customFormat="false" ht="60" hidden="false" customHeight="false" outlineLevel="0" collapsed="false">
      <c r="E57096" s="5" t="s">
        <v>10</v>
      </c>
    </row>
    <row r="57097" customFormat="false" ht="60" hidden="false" customHeight="false" outlineLevel="0" collapsed="false">
      <c r="E57097" s="5" t="s">
        <v>10</v>
      </c>
    </row>
    <row r="57098" customFormat="false" ht="60" hidden="false" customHeight="false" outlineLevel="0" collapsed="false">
      <c r="E57098" s="5" t="s">
        <v>10</v>
      </c>
    </row>
    <row r="57099" customFormat="false" ht="60" hidden="false" customHeight="false" outlineLevel="0" collapsed="false">
      <c r="E57099" s="5" t="s">
        <v>10</v>
      </c>
    </row>
    <row r="57100" customFormat="false" ht="60" hidden="false" customHeight="false" outlineLevel="0" collapsed="false">
      <c r="E57100" s="5" t="s">
        <v>10</v>
      </c>
    </row>
    <row r="57101" customFormat="false" ht="60" hidden="false" customHeight="false" outlineLevel="0" collapsed="false">
      <c r="E57101" s="5" t="s">
        <v>10</v>
      </c>
    </row>
    <row r="57102" customFormat="false" ht="60" hidden="false" customHeight="false" outlineLevel="0" collapsed="false">
      <c r="E57102" s="5" t="s">
        <v>10</v>
      </c>
    </row>
    <row r="57103" customFormat="false" ht="60" hidden="false" customHeight="false" outlineLevel="0" collapsed="false">
      <c r="E57103" s="5" t="s">
        <v>10</v>
      </c>
    </row>
    <row r="57104" customFormat="false" ht="60" hidden="false" customHeight="false" outlineLevel="0" collapsed="false">
      <c r="E57104" s="5" t="s">
        <v>10</v>
      </c>
    </row>
    <row r="57105" customFormat="false" ht="60" hidden="false" customHeight="false" outlineLevel="0" collapsed="false">
      <c r="E57105" s="5" t="s">
        <v>10</v>
      </c>
    </row>
    <row r="57106" customFormat="false" ht="60" hidden="false" customHeight="false" outlineLevel="0" collapsed="false">
      <c r="E57106" s="5" t="s">
        <v>10</v>
      </c>
    </row>
    <row r="57107" customFormat="false" ht="60" hidden="false" customHeight="false" outlineLevel="0" collapsed="false">
      <c r="E57107" s="5" t="s">
        <v>10</v>
      </c>
    </row>
    <row r="57108" customFormat="false" ht="60" hidden="false" customHeight="false" outlineLevel="0" collapsed="false">
      <c r="E57108" s="5" t="s">
        <v>10</v>
      </c>
    </row>
    <row r="57109" customFormat="false" ht="60" hidden="false" customHeight="false" outlineLevel="0" collapsed="false">
      <c r="E57109" s="5" t="s">
        <v>10</v>
      </c>
    </row>
    <row r="57110" customFormat="false" ht="60" hidden="false" customHeight="false" outlineLevel="0" collapsed="false">
      <c r="E57110" s="5" t="s">
        <v>10</v>
      </c>
    </row>
    <row r="57111" customFormat="false" ht="60" hidden="false" customHeight="false" outlineLevel="0" collapsed="false">
      <c r="E57111" s="5" t="s">
        <v>10</v>
      </c>
    </row>
    <row r="57112" customFormat="false" ht="60" hidden="false" customHeight="false" outlineLevel="0" collapsed="false">
      <c r="E57112" s="5" t="s">
        <v>10</v>
      </c>
    </row>
    <row r="57113" customFormat="false" ht="60" hidden="false" customHeight="false" outlineLevel="0" collapsed="false">
      <c r="E57113" s="5" t="s">
        <v>10</v>
      </c>
    </row>
    <row r="57114" customFormat="false" ht="60" hidden="false" customHeight="false" outlineLevel="0" collapsed="false">
      <c r="E57114" s="5" t="s">
        <v>10</v>
      </c>
    </row>
    <row r="57115" customFormat="false" ht="60" hidden="false" customHeight="false" outlineLevel="0" collapsed="false">
      <c r="E57115" s="5" t="s">
        <v>10</v>
      </c>
    </row>
    <row r="57116" customFormat="false" ht="60" hidden="false" customHeight="false" outlineLevel="0" collapsed="false">
      <c r="E57116" s="5" t="s">
        <v>10</v>
      </c>
    </row>
    <row r="57117" customFormat="false" ht="60" hidden="false" customHeight="false" outlineLevel="0" collapsed="false">
      <c r="E57117" s="5" t="s">
        <v>10</v>
      </c>
    </row>
    <row r="57118" customFormat="false" ht="60" hidden="false" customHeight="false" outlineLevel="0" collapsed="false">
      <c r="E57118" s="5" t="s">
        <v>10</v>
      </c>
    </row>
    <row r="57119" customFormat="false" ht="60" hidden="false" customHeight="false" outlineLevel="0" collapsed="false">
      <c r="E57119" s="5" t="s">
        <v>10</v>
      </c>
    </row>
    <row r="57120" customFormat="false" ht="60" hidden="false" customHeight="false" outlineLevel="0" collapsed="false">
      <c r="E57120" s="5" t="s">
        <v>10</v>
      </c>
    </row>
    <row r="57121" customFormat="false" ht="60" hidden="false" customHeight="false" outlineLevel="0" collapsed="false">
      <c r="E57121" s="5" t="s">
        <v>10</v>
      </c>
    </row>
    <row r="57122" customFormat="false" ht="60" hidden="false" customHeight="false" outlineLevel="0" collapsed="false">
      <c r="E57122" s="5" t="s">
        <v>10</v>
      </c>
    </row>
    <row r="57123" customFormat="false" ht="60" hidden="false" customHeight="false" outlineLevel="0" collapsed="false">
      <c r="E57123" s="5" t="s">
        <v>10</v>
      </c>
    </row>
    <row r="57124" customFormat="false" ht="60" hidden="false" customHeight="false" outlineLevel="0" collapsed="false">
      <c r="E57124" s="5" t="s">
        <v>10</v>
      </c>
    </row>
    <row r="57125" customFormat="false" ht="60" hidden="false" customHeight="false" outlineLevel="0" collapsed="false">
      <c r="E57125" s="5" t="s">
        <v>10</v>
      </c>
    </row>
    <row r="57126" customFormat="false" ht="60" hidden="false" customHeight="false" outlineLevel="0" collapsed="false">
      <c r="E57126" s="5" t="s">
        <v>10</v>
      </c>
    </row>
    <row r="57127" customFormat="false" ht="60" hidden="false" customHeight="false" outlineLevel="0" collapsed="false">
      <c r="E57127" s="5" t="s">
        <v>10</v>
      </c>
    </row>
    <row r="57128" customFormat="false" ht="60" hidden="false" customHeight="false" outlineLevel="0" collapsed="false">
      <c r="E57128" s="5" t="s">
        <v>10</v>
      </c>
    </row>
    <row r="57129" customFormat="false" ht="60" hidden="false" customHeight="false" outlineLevel="0" collapsed="false">
      <c r="E57129" s="5" t="s">
        <v>10</v>
      </c>
    </row>
    <row r="57130" customFormat="false" ht="60" hidden="false" customHeight="false" outlineLevel="0" collapsed="false">
      <c r="E57130" s="5" t="s">
        <v>10</v>
      </c>
    </row>
    <row r="57131" customFormat="false" ht="60" hidden="false" customHeight="false" outlineLevel="0" collapsed="false">
      <c r="E57131" s="5" t="s">
        <v>10</v>
      </c>
    </row>
    <row r="57132" customFormat="false" ht="60" hidden="false" customHeight="false" outlineLevel="0" collapsed="false">
      <c r="E57132" s="5" t="s">
        <v>10</v>
      </c>
    </row>
    <row r="57133" customFormat="false" ht="60" hidden="false" customHeight="false" outlineLevel="0" collapsed="false">
      <c r="E57133" s="5" t="s">
        <v>10</v>
      </c>
    </row>
    <row r="57134" customFormat="false" ht="60" hidden="false" customHeight="false" outlineLevel="0" collapsed="false">
      <c r="E57134" s="5" t="s">
        <v>10</v>
      </c>
    </row>
    <row r="57135" customFormat="false" ht="60" hidden="false" customHeight="false" outlineLevel="0" collapsed="false">
      <c r="E57135" s="5" t="s">
        <v>10</v>
      </c>
    </row>
    <row r="57136" customFormat="false" ht="60" hidden="false" customHeight="false" outlineLevel="0" collapsed="false">
      <c r="E57136" s="5" t="s">
        <v>10</v>
      </c>
    </row>
    <row r="57137" customFormat="false" ht="60" hidden="false" customHeight="false" outlineLevel="0" collapsed="false">
      <c r="E57137" s="5" t="s">
        <v>10</v>
      </c>
    </row>
    <row r="57138" customFormat="false" ht="60" hidden="false" customHeight="false" outlineLevel="0" collapsed="false">
      <c r="E57138" s="5" t="s">
        <v>10</v>
      </c>
    </row>
    <row r="57139" customFormat="false" ht="60" hidden="false" customHeight="false" outlineLevel="0" collapsed="false">
      <c r="E57139" s="5" t="s">
        <v>10</v>
      </c>
    </row>
    <row r="57140" customFormat="false" ht="60" hidden="false" customHeight="false" outlineLevel="0" collapsed="false">
      <c r="E57140" s="5" t="s">
        <v>10</v>
      </c>
    </row>
    <row r="57141" customFormat="false" ht="60" hidden="false" customHeight="false" outlineLevel="0" collapsed="false">
      <c r="E57141" s="5" t="s">
        <v>10</v>
      </c>
    </row>
    <row r="57142" customFormat="false" ht="60" hidden="false" customHeight="false" outlineLevel="0" collapsed="false">
      <c r="E57142" s="5" t="s">
        <v>10</v>
      </c>
    </row>
    <row r="57143" customFormat="false" ht="60" hidden="false" customHeight="false" outlineLevel="0" collapsed="false">
      <c r="E57143" s="5" t="s">
        <v>10</v>
      </c>
    </row>
    <row r="57144" customFormat="false" ht="60" hidden="false" customHeight="false" outlineLevel="0" collapsed="false">
      <c r="E57144" s="5" t="s">
        <v>10</v>
      </c>
    </row>
    <row r="57145" customFormat="false" ht="60" hidden="false" customHeight="false" outlineLevel="0" collapsed="false">
      <c r="E57145" s="5" t="s">
        <v>10</v>
      </c>
    </row>
    <row r="57146" customFormat="false" ht="60" hidden="false" customHeight="false" outlineLevel="0" collapsed="false">
      <c r="E57146" s="5" t="s">
        <v>10</v>
      </c>
    </row>
    <row r="57147" customFormat="false" ht="60" hidden="false" customHeight="false" outlineLevel="0" collapsed="false">
      <c r="E57147" s="5" t="s">
        <v>10</v>
      </c>
    </row>
    <row r="57148" customFormat="false" ht="60" hidden="false" customHeight="false" outlineLevel="0" collapsed="false">
      <c r="E57148" s="5" t="s">
        <v>10</v>
      </c>
    </row>
    <row r="57149" customFormat="false" ht="60" hidden="false" customHeight="false" outlineLevel="0" collapsed="false">
      <c r="E57149" s="5" t="s">
        <v>10</v>
      </c>
    </row>
    <row r="57150" customFormat="false" ht="60" hidden="false" customHeight="false" outlineLevel="0" collapsed="false">
      <c r="E57150" s="5" t="s">
        <v>10</v>
      </c>
    </row>
    <row r="57151" customFormat="false" ht="60" hidden="false" customHeight="false" outlineLevel="0" collapsed="false">
      <c r="E57151" s="5" t="s">
        <v>10</v>
      </c>
    </row>
    <row r="57152" customFormat="false" ht="60" hidden="false" customHeight="false" outlineLevel="0" collapsed="false">
      <c r="E57152" s="5" t="s">
        <v>10</v>
      </c>
    </row>
    <row r="57153" customFormat="false" ht="60" hidden="false" customHeight="false" outlineLevel="0" collapsed="false">
      <c r="E57153" s="5" t="s">
        <v>10</v>
      </c>
    </row>
    <row r="57154" customFormat="false" ht="60" hidden="false" customHeight="false" outlineLevel="0" collapsed="false">
      <c r="E57154" s="5" t="s">
        <v>10</v>
      </c>
    </row>
    <row r="57155" customFormat="false" ht="60" hidden="false" customHeight="false" outlineLevel="0" collapsed="false">
      <c r="E57155" s="5" t="s">
        <v>10</v>
      </c>
    </row>
    <row r="57156" customFormat="false" ht="60" hidden="false" customHeight="false" outlineLevel="0" collapsed="false">
      <c r="E57156" s="5" t="s">
        <v>10</v>
      </c>
    </row>
    <row r="57157" customFormat="false" ht="60" hidden="false" customHeight="false" outlineLevel="0" collapsed="false">
      <c r="E57157" s="5" t="s">
        <v>10</v>
      </c>
    </row>
    <row r="57158" customFormat="false" ht="60" hidden="false" customHeight="false" outlineLevel="0" collapsed="false">
      <c r="E57158" s="5" t="s">
        <v>10</v>
      </c>
    </row>
    <row r="57159" customFormat="false" ht="60" hidden="false" customHeight="false" outlineLevel="0" collapsed="false">
      <c r="E57159" s="5" t="s">
        <v>10</v>
      </c>
    </row>
    <row r="57160" customFormat="false" ht="60" hidden="false" customHeight="false" outlineLevel="0" collapsed="false">
      <c r="E57160" s="5" t="s">
        <v>10</v>
      </c>
    </row>
    <row r="57161" customFormat="false" ht="60" hidden="false" customHeight="false" outlineLevel="0" collapsed="false">
      <c r="E57161" s="5" t="s">
        <v>10</v>
      </c>
    </row>
    <row r="57162" customFormat="false" ht="60" hidden="false" customHeight="false" outlineLevel="0" collapsed="false">
      <c r="E57162" s="5" t="s">
        <v>10</v>
      </c>
    </row>
    <row r="57163" customFormat="false" ht="60" hidden="false" customHeight="false" outlineLevel="0" collapsed="false">
      <c r="E57163" s="5" t="s">
        <v>10</v>
      </c>
    </row>
    <row r="57164" customFormat="false" ht="60" hidden="false" customHeight="false" outlineLevel="0" collapsed="false">
      <c r="E57164" s="5" t="s">
        <v>10</v>
      </c>
    </row>
    <row r="57165" customFormat="false" ht="60" hidden="false" customHeight="false" outlineLevel="0" collapsed="false">
      <c r="E57165" s="5" t="s">
        <v>10</v>
      </c>
    </row>
    <row r="57166" customFormat="false" ht="60" hidden="false" customHeight="false" outlineLevel="0" collapsed="false">
      <c r="E57166" s="5" t="s">
        <v>10</v>
      </c>
    </row>
    <row r="57167" customFormat="false" ht="60" hidden="false" customHeight="false" outlineLevel="0" collapsed="false">
      <c r="E57167" s="5" t="s">
        <v>10</v>
      </c>
    </row>
    <row r="57168" customFormat="false" ht="60" hidden="false" customHeight="false" outlineLevel="0" collapsed="false">
      <c r="E57168" s="5" t="s">
        <v>10</v>
      </c>
    </row>
    <row r="57169" customFormat="false" ht="60" hidden="false" customHeight="false" outlineLevel="0" collapsed="false">
      <c r="E57169" s="5" t="s">
        <v>10</v>
      </c>
    </row>
    <row r="57170" customFormat="false" ht="60" hidden="false" customHeight="false" outlineLevel="0" collapsed="false">
      <c r="E57170" s="5" t="s">
        <v>10</v>
      </c>
    </row>
    <row r="57171" customFormat="false" ht="60" hidden="false" customHeight="false" outlineLevel="0" collapsed="false">
      <c r="E57171" s="5" t="s">
        <v>10</v>
      </c>
    </row>
    <row r="57172" customFormat="false" ht="60" hidden="false" customHeight="false" outlineLevel="0" collapsed="false">
      <c r="E57172" s="5" t="s">
        <v>10</v>
      </c>
    </row>
    <row r="57173" customFormat="false" ht="60" hidden="false" customHeight="false" outlineLevel="0" collapsed="false">
      <c r="E57173" s="5" t="s">
        <v>10</v>
      </c>
    </row>
    <row r="57174" customFormat="false" ht="60" hidden="false" customHeight="false" outlineLevel="0" collapsed="false">
      <c r="E57174" s="5" t="s">
        <v>10</v>
      </c>
    </row>
    <row r="57175" customFormat="false" ht="60" hidden="false" customHeight="false" outlineLevel="0" collapsed="false">
      <c r="E57175" s="5" t="s">
        <v>10</v>
      </c>
    </row>
    <row r="57176" customFormat="false" ht="60" hidden="false" customHeight="false" outlineLevel="0" collapsed="false">
      <c r="E57176" s="5" t="s">
        <v>10</v>
      </c>
    </row>
    <row r="57177" customFormat="false" ht="60" hidden="false" customHeight="false" outlineLevel="0" collapsed="false">
      <c r="E57177" s="5" t="s">
        <v>10</v>
      </c>
    </row>
    <row r="57178" customFormat="false" ht="60" hidden="false" customHeight="false" outlineLevel="0" collapsed="false">
      <c r="E57178" s="5" t="s">
        <v>10</v>
      </c>
    </row>
    <row r="57179" customFormat="false" ht="60" hidden="false" customHeight="false" outlineLevel="0" collapsed="false">
      <c r="E57179" s="5" t="s">
        <v>10</v>
      </c>
    </row>
    <row r="57180" customFormat="false" ht="60" hidden="false" customHeight="false" outlineLevel="0" collapsed="false">
      <c r="E57180" s="5" t="s">
        <v>10</v>
      </c>
    </row>
    <row r="57181" customFormat="false" ht="60" hidden="false" customHeight="false" outlineLevel="0" collapsed="false">
      <c r="E57181" s="5" t="s">
        <v>10</v>
      </c>
    </row>
    <row r="57182" customFormat="false" ht="60" hidden="false" customHeight="false" outlineLevel="0" collapsed="false">
      <c r="E57182" s="5" t="s">
        <v>10</v>
      </c>
    </row>
    <row r="57183" customFormat="false" ht="60" hidden="false" customHeight="false" outlineLevel="0" collapsed="false">
      <c r="E57183" s="5" t="s">
        <v>10</v>
      </c>
    </row>
    <row r="57184" customFormat="false" ht="60" hidden="false" customHeight="false" outlineLevel="0" collapsed="false">
      <c r="E57184" s="5" t="s">
        <v>10</v>
      </c>
    </row>
    <row r="57185" customFormat="false" ht="60" hidden="false" customHeight="false" outlineLevel="0" collapsed="false">
      <c r="E57185" s="5" t="s">
        <v>10</v>
      </c>
    </row>
    <row r="57186" customFormat="false" ht="60" hidden="false" customHeight="false" outlineLevel="0" collapsed="false">
      <c r="E57186" s="5" t="s">
        <v>10</v>
      </c>
    </row>
    <row r="57187" customFormat="false" ht="60" hidden="false" customHeight="false" outlineLevel="0" collapsed="false">
      <c r="E57187" s="5" t="s">
        <v>10</v>
      </c>
    </row>
    <row r="57188" customFormat="false" ht="60" hidden="false" customHeight="false" outlineLevel="0" collapsed="false">
      <c r="E57188" s="5" t="s">
        <v>10</v>
      </c>
    </row>
    <row r="57189" customFormat="false" ht="60" hidden="false" customHeight="false" outlineLevel="0" collapsed="false">
      <c r="E57189" s="5" t="s">
        <v>10</v>
      </c>
    </row>
    <row r="57190" customFormat="false" ht="60" hidden="false" customHeight="false" outlineLevel="0" collapsed="false">
      <c r="E57190" s="5" t="s">
        <v>10</v>
      </c>
    </row>
    <row r="57191" customFormat="false" ht="60" hidden="false" customHeight="false" outlineLevel="0" collapsed="false">
      <c r="E57191" s="5" t="s">
        <v>10</v>
      </c>
    </row>
    <row r="57192" customFormat="false" ht="60" hidden="false" customHeight="false" outlineLevel="0" collapsed="false">
      <c r="E57192" s="5" t="s">
        <v>10</v>
      </c>
    </row>
    <row r="57193" customFormat="false" ht="60" hidden="false" customHeight="false" outlineLevel="0" collapsed="false">
      <c r="E57193" s="5" t="s">
        <v>10</v>
      </c>
    </row>
    <row r="57194" customFormat="false" ht="60" hidden="false" customHeight="false" outlineLevel="0" collapsed="false">
      <c r="E57194" s="5" t="s">
        <v>10</v>
      </c>
    </row>
    <row r="57195" customFormat="false" ht="60" hidden="false" customHeight="false" outlineLevel="0" collapsed="false">
      <c r="E57195" s="5" t="s">
        <v>10</v>
      </c>
    </row>
    <row r="57196" customFormat="false" ht="60" hidden="false" customHeight="false" outlineLevel="0" collapsed="false">
      <c r="E57196" s="5" t="s">
        <v>10</v>
      </c>
    </row>
    <row r="57197" customFormat="false" ht="60" hidden="false" customHeight="false" outlineLevel="0" collapsed="false">
      <c r="E57197" s="5" t="s">
        <v>10</v>
      </c>
    </row>
    <row r="57198" customFormat="false" ht="60" hidden="false" customHeight="false" outlineLevel="0" collapsed="false">
      <c r="E57198" s="5" t="s">
        <v>10</v>
      </c>
    </row>
    <row r="57199" customFormat="false" ht="60" hidden="false" customHeight="false" outlineLevel="0" collapsed="false">
      <c r="E57199" s="5" t="s">
        <v>10</v>
      </c>
    </row>
    <row r="57200" customFormat="false" ht="60" hidden="false" customHeight="false" outlineLevel="0" collapsed="false">
      <c r="E57200" s="5" t="s">
        <v>10</v>
      </c>
    </row>
    <row r="57201" customFormat="false" ht="60" hidden="false" customHeight="false" outlineLevel="0" collapsed="false">
      <c r="E57201" s="5" t="s">
        <v>10</v>
      </c>
    </row>
    <row r="57202" customFormat="false" ht="60" hidden="false" customHeight="false" outlineLevel="0" collapsed="false">
      <c r="E57202" s="5" t="s">
        <v>10</v>
      </c>
    </row>
    <row r="57203" customFormat="false" ht="60" hidden="false" customHeight="false" outlineLevel="0" collapsed="false">
      <c r="E57203" s="5" t="s">
        <v>10</v>
      </c>
    </row>
    <row r="57204" customFormat="false" ht="60" hidden="false" customHeight="false" outlineLevel="0" collapsed="false">
      <c r="E57204" s="5" t="s">
        <v>10</v>
      </c>
    </row>
    <row r="57205" customFormat="false" ht="60" hidden="false" customHeight="false" outlineLevel="0" collapsed="false">
      <c r="E57205" s="5" t="s">
        <v>10</v>
      </c>
    </row>
    <row r="57206" customFormat="false" ht="60" hidden="false" customHeight="false" outlineLevel="0" collapsed="false">
      <c r="E57206" s="5" t="s">
        <v>10</v>
      </c>
    </row>
    <row r="57207" customFormat="false" ht="60" hidden="false" customHeight="false" outlineLevel="0" collapsed="false">
      <c r="E57207" s="5" t="s">
        <v>10</v>
      </c>
    </row>
    <row r="57208" customFormat="false" ht="60" hidden="false" customHeight="false" outlineLevel="0" collapsed="false">
      <c r="E57208" s="5" t="s">
        <v>10</v>
      </c>
    </row>
    <row r="57209" customFormat="false" ht="60" hidden="false" customHeight="false" outlineLevel="0" collapsed="false">
      <c r="E57209" s="5" t="s">
        <v>10</v>
      </c>
    </row>
    <row r="57210" customFormat="false" ht="60" hidden="false" customHeight="false" outlineLevel="0" collapsed="false">
      <c r="E57210" s="5" t="s">
        <v>10</v>
      </c>
    </row>
    <row r="57211" customFormat="false" ht="60" hidden="false" customHeight="false" outlineLevel="0" collapsed="false">
      <c r="E57211" s="5" t="s">
        <v>10</v>
      </c>
    </row>
    <row r="57212" customFormat="false" ht="60" hidden="false" customHeight="false" outlineLevel="0" collapsed="false">
      <c r="E57212" s="5" t="s">
        <v>10</v>
      </c>
    </row>
    <row r="57213" customFormat="false" ht="60" hidden="false" customHeight="false" outlineLevel="0" collapsed="false">
      <c r="E57213" s="5" t="s">
        <v>10</v>
      </c>
    </row>
    <row r="57214" customFormat="false" ht="60" hidden="false" customHeight="false" outlineLevel="0" collapsed="false">
      <c r="E57214" s="5" t="s">
        <v>10</v>
      </c>
    </row>
    <row r="57215" customFormat="false" ht="60" hidden="false" customHeight="false" outlineLevel="0" collapsed="false">
      <c r="E57215" s="5" t="s">
        <v>10</v>
      </c>
    </row>
    <row r="57216" customFormat="false" ht="60" hidden="false" customHeight="false" outlineLevel="0" collapsed="false">
      <c r="E57216" s="5" t="s">
        <v>10</v>
      </c>
    </row>
    <row r="57217" customFormat="false" ht="60" hidden="false" customHeight="false" outlineLevel="0" collapsed="false">
      <c r="E57217" s="5" t="s">
        <v>10</v>
      </c>
    </row>
    <row r="57218" customFormat="false" ht="60" hidden="false" customHeight="false" outlineLevel="0" collapsed="false">
      <c r="E57218" s="5" t="s">
        <v>10</v>
      </c>
    </row>
    <row r="57219" customFormat="false" ht="60" hidden="false" customHeight="false" outlineLevel="0" collapsed="false">
      <c r="E57219" s="5" t="s">
        <v>10</v>
      </c>
    </row>
    <row r="57220" customFormat="false" ht="60" hidden="false" customHeight="false" outlineLevel="0" collapsed="false">
      <c r="E57220" s="5" t="s">
        <v>10</v>
      </c>
    </row>
    <row r="57221" customFormat="false" ht="60" hidden="false" customHeight="false" outlineLevel="0" collapsed="false">
      <c r="E57221" s="5" t="s">
        <v>10</v>
      </c>
    </row>
    <row r="57222" customFormat="false" ht="60" hidden="false" customHeight="false" outlineLevel="0" collapsed="false">
      <c r="E57222" s="5" t="s">
        <v>10</v>
      </c>
    </row>
    <row r="57223" customFormat="false" ht="60" hidden="false" customHeight="false" outlineLevel="0" collapsed="false">
      <c r="E57223" s="5" t="s">
        <v>10</v>
      </c>
    </row>
    <row r="57224" customFormat="false" ht="60" hidden="false" customHeight="false" outlineLevel="0" collapsed="false">
      <c r="E57224" s="5" t="s">
        <v>10</v>
      </c>
    </row>
    <row r="57225" customFormat="false" ht="60" hidden="false" customHeight="false" outlineLevel="0" collapsed="false">
      <c r="E57225" s="5" t="s">
        <v>10</v>
      </c>
    </row>
    <row r="57226" customFormat="false" ht="60" hidden="false" customHeight="false" outlineLevel="0" collapsed="false">
      <c r="E57226" s="5" t="s">
        <v>10</v>
      </c>
    </row>
    <row r="57227" customFormat="false" ht="60" hidden="false" customHeight="false" outlineLevel="0" collapsed="false">
      <c r="E57227" s="5" t="s">
        <v>10</v>
      </c>
    </row>
    <row r="57228" customFormat="false" ht="60" hidden="false" customHeight="false" outlineLevel="0" collapsed="false">
      <c r="E57228" s="5" t="s">
        <v>10</v>
      </c>
    </row>
    <row r="57229" customFormat="false" ht="60" hidden="false" customHeight="false" outlineLevel="0" collapsed="false">
      <c r="E57229" s="5" t="s">
        <v>10</v>
      </c>
    </row>
    <row r="57230" customFormat="false" ht="60" hidden="false" customHeight="false" outlineLevel="0" collapsed="false">
      <c r="E57230" s="5" t="s">
        <v>10</v>
      </c>
    </row>
    <row r="57231" customFormat="false" ht="60" hidden="false" customHeight="false" outlineLevel="0" collapsed="false">
      <c r="E57231" s="5" t="s">
        <v>10</v>
      </c>
    </row>
    <row r="57232" customFormat="false" ht="60" hidden="false" customHeight="false" outlineLevel="0" collapsed="false">
      <c r="E57232" s="5" t="s">
        <v>10</v>
      </c>
    </row>
    <row r="57233" customFormat="false" ht="60" hidden="false" customHeight="false" outlineLevel="0" collapsed="false">
      <c r="E57233" s="5" t="s">
        <v>10</v>
      </c>
    </row>
    <row r="57234" customFormat="false" ht="60" hidden="false" customHeight="false" outlineLevel="0" collapsed="false">
      <c r="E57234" s="5" t="s">
        <v>10</v>
      </c>
    </row>
    <row r="57235" customFormat="false" ht="60" hidden="false" customHeight="false" outlineLevel="0" collapsed="false">
      <c r="E57235" s="5" t="s">
        <v>10</v>
      </c>
    </row>
    <row r="57236" customFormat="false" ht="60" hidden="false" customHeight="false" outlineLevel="0" collapsed="false">
      <c r="E57236" s="5" t="s">
        <v>10</v>
      </c>
    </row>
    <row r="57237" customFormat="false" ht="60" hidden="false" customHeight="false" outlineLevel="0" collapsed="false">
      <c r="E57237" s="5" t="s">
        <v>10</v>
      </c>
    </row>
    <row r="57238" customFormat="false" ht="60" hidden="false" customHeight="false" outlineLevel="0" collapsed="false">
      <c r="E57238" s="5" t="s">
        <v>10</v>
      </c>
    </row>
    <row r="57239" customFormat="false" ht="60" hidden="false" customHeight="false" outlineLevel="0" collapsed="false">
      <c r="E57239" s="5" t="s">
        <v>10</v>
      </c>
    </row>
    <row r="57240" customFormat="false" ht="60" hidden="false" customHeight="false" outlineLevel="0" collapsed="false">
      <c r="E57240" s="5" t="s">
        <v>10</v>
      </c>
    </row>
    <row r="57241" customFormat="false" ht="60" hidden="false" customHeight="false" outlineLevel="0" collapsed="false">
      <c r="E57241" s="5" t="s">
        <v>10</v>
      </c>
    </row>
    <row r="57242" customFormat="false" ht="60" hidden="false" customHeight="false" outlineLevel="0" collapsed="false">
      <c r="E57242" s="5" t="s">
        <v>10</v>
      </c>
    </row>
    <row r="57243" customFormat="false" ht="60" hidden="false" customHeight="false" outlineLevel="0" collapsed="false">
      <c r="E57243" s="5" t="s">
        <v>10</v>
      </c>
    </row>
    <row r="57244" customFormat="false" ht="60" hidden="false" customHeight="false" outlineLevel="0" collapsed="false">
      <c r="E57244" s="5" t="s">
        <v>10</v>
      </c>
    </row>
    <row r="57245" customFormat="false" ht="60" hidden="false" customHeight="false" outlineLevel="0" collapsed="false">
      <c r="E57245" s="5" t="s">
        <v>10</v>
      </c>
    </row>
    <row r="57246" customFormat="false" ht="60" hidden="false" customHeight="false" outlineLevel="0" collapsed="false">
      <c r="E57246" s="5" t="s">
        <v>10</v>
      </c>
    </row>
    <row r="57247" customFormat="false" ht="60" hidden="false" customHeight="false" outlineLevel="0" collapsed="false">
      <c r="E57247" s="5" t="s">
        <v>10</v>
      </c>
    </row>
    <row r="57248" customFormat="false" ht="60" hidden="false" customHeight="false" outlineLevel="0" collapsed="false">
      <c r="E57248" s="5" t="s">
        <v>10</v>
      </c>
    </row>
    <row r="57249" customFormat="false" ht="60" hidden="false" customHeight="false" outlineLevel="0" collapsed="false">
      <c r="E57249" s="5" t="s">
        <v>10</v>
      </c>
    </row>
    <row r="57250" customFormat="false" ht="60" hidden="false" customHeight="false" outlineLevel="0" collapsed="false">
      <c r="E57250" s="5" t="s">
        <v>10</v>
      </c>
    </row>
    <row r="57251" customFormat="false" ht="60" hidden="false" customHeight="false" outlineLevel="0" collapsed="false">
      <c r="E57251" s="5" t="s">
        <v>10</v>
      </c>
    </row>
    <row r="57252" customFormat="false" ht="60" hidden="false" customHeight="false" outlineLevel="0" collapsed="false">
      <c r="E57252" s="5" t="s">
        <v>10</v>
      </c>
    </row>
    <row r="57253" customFormat="false" ht="60" hidden="false" customHeight="false" outlineLevel="0" collapsed="false">
      <c r="E57253" s="5" t="s">
        <v>10</v>
      </c>
    </row>
    <row r="57254" customFormat="false" ht="60" hidden="false" customHeight="false" outlineLevel="0" collapsed="false">
      <c r="E57254" s="5" t="s">
        <v>10</v>
      </c>
    </row>
    <row r="57255" customFormat="false" ht="60" hidden="false" customHeight="false" outlineLevel="0" collapsed="false">
      <c r="E57255" s="5" t="s">
        <v>10</v>
      </c>
    </row>
    <row r="57256" customFormat="false" ht="60" hidden="false" customHeight="false" outlineLevel="0" collapsed="false">
      <c r="E57256" s="5" t="s">
        <v>10</v>
      </c>
    </row>
    <row r="57257" customFormat="false" ht="60" hidden="false" customHeight="false" outlineLevel="0" collapsed="false">
      <c r="E57257" s="5" t="s">
        <v>10</v>
      </c>
    </row>
    <row r="57258" customFormat="false" ht="60" hidden="false" customHeight="false" outlineLevel="0" collapsed="false">
      <c r="E57258" s="5" t="s">
        <v>10</v>
      </c>
    </row>
    <row r="57259" customFormat="false" ht="60" hidden="false" customHeight="false" outlineLevel="0" collapsed="false">
      <c r="E57259" s="5" t="s">
        <v>10</v>
      </c>
    </row>
    <row r="57260" customFormat="false" ht="60" hidden="false" customHeight="false" outlineLevel="0" collapsed="false">
      <c r="E57260" s="5" t="s">
        <v>10</v>
      </c>
    </row>
    <row r="57261" customFormat="false" ht="60" hidden="false" customHeight="false" outlineLevel="0" collapsed="false">
      <c r="E57261" s="5" t="s">
        <v>10</v>
      </c>
    </row>
    <row r="57262" customFormat="false" ht="60" hidden="false" customHeight="false" outlineLevel="0" collapsed="false">
      <c r="E57262" s="5" t="s">
        <v>10</v>
      </c>
    </row>
    <row r="57263" customFormat="false" ht="60" hidden="false" customHeight="false" outlineLevel="0" collapsed="false">
      <c r="E57263" s="5" t="s">
        <v>10</v>
      </c>
    </row>
    <row r="57264" customFormat="false" ht="60" hidden="false" customHeight="false" outlineLevel="0" collapsed="false">
      <c r="E57264" s="5" t="s">
        <v>10</v>
      </c>
    </row>
    <row r="57265" customFormat="false" ht="60" hidden="false" customHeight="false" outlineLevel="0" collapsed="false">
      <c r="E57265" s="5" t="s">
        <v>10</v>
      </c>
    </row>
    <row r="57266" customFormat="false" ht="60" hidden="false" customHeight="false" outlineLevel="0" collapsed="false">
      <c r="E57266" s="5" t="s">
        <v>10</v>
      </c>
    </row>
    <row r="57267" customFormat="false" ht="60" hidden="false" customHeight="false" outlineLevel="0" collapsed="false">
      <c r="E57267" s="5" t="s">
        <v>10</v>
      </c>
    </row>
    <row r="57268" customFormat="false" ht="60" hidden="false" customHeight="false" outlineLevel="0" collapsed="false">
      <c r="E57268" s="5" t="s">
        <v>10</v>
      </c>
    </row>
    <row r="57269" customFormat="false" ht="60" hidden="false" customHeight="false" outlineLevel="0" collapsed="false">
      <c r="E57269" s="5" t="s">
        <v>10</v>
      </c>
    </row>
    <row r="57270" customFormat="false" ht="60" hidden="false" customHeight="false" outlineLevel="0" collapsed="false">
      <c r="E57270" s="5" t="s">
        <v>10</v>
      </c>
    </row>
    <row r="57271" customFormat="false" ht="60" hidden="false" customHeight="false" outlineLevel="0" collapsed="false">
      <c r="E57271" s="5" t="s">
        <v>10</v>
      </c>
    </row>
    <row r="57272" customFormat="false" ht="60" hidden="false" customHeight="false" outlineLevel="0" collapsed="false">
      <c r="E57272" s="5" t="s">
        <v>10</v>
      </c>
    </row>
    <row r="57273" customFormat="false" ht="60" hidden="false" customHeight="false" outlineLevel="0" collapsed="false">
      <c r="E57273" s="5" t="s">
        <v>10</v>
      </c>
    </row>
    <row r="57274" customFormat="false" ht="60" hidden="false" customHeight="false" outlineLevel="0" collapsed="false">
      <c r="E57274" s="5" t="s">
        <v>10</v>
      </c>
    </row>
    <row r="57275" customFormat="false" ht="60" hidden="false" customHeight="false" outlineLevel="0" collapsed="false">
      <c r="E57275" s="5" t="s">
        <v>10</v>
      </c>
    </row>
    <row r="57276" customFormat="false" ht="60" hidden="false" customHeight="false" outlineLevel="0" collapsed="false">
      <c r="E57276" s="5" t="s">
        <v>10</v>
      </c>
    </row>
    <row r="57277" customFormat="false" ht="60" hidden="false" customHeight="false" outlineLevel="0" collapsed="false">
      <c r="E57277" s="5" t="s">
        <v>10</v>
      </c>
    </row>
    <row r="57278" customFormat="false" ht="60" hidden="false" customHeight="false" outlineLevel="0" collapsed="false">
      <c r="E57278" s="5" t="s">
        <v>10</v>
      </c>
    </row>
    <row r="57279" customFormat="false" ht="60" hidden="false" customHeight="false" outlineLevel="0" collapsed="false">
      <c r="E57279" s="5" t="s">
        <v>10</v>
      </c>
    </row>
    <row r="57280" customFormat="false" ht="60" hidden="false" customHeight="false" outlineLevel="0" collapsed="false">
      <c r="E57280" s="5" t="s">
        <v>10</v>
      </c>
    </row>
    <row r="57281" customFormat="false" ht="60" hidden="false" customHeight="false" outlineLevel="0" collapsed="false">
      <c r="E57281" s="5" t="s">
        <v>10</v>
      </c>
    </row>
    <row r="57282" customFormat="false" ht="60" hidden="false" customHeight="false" outlineLevel="0" collapsed="false">
      <c r="E57282" s="5" t="s">
        <v>10</v>
      </c>
    </row>
    <row r="57283" customFormat="false" ht="60" hidden="false" customHeight="false" outlineLevel="0" collapsed="false">
      <c r="E57283" s="5" t="s">
        <v>10</v>
      </c>
    </row>
    <row r="57284" customFormat="false" ht="60" hidden="false" customHeight="false" outlineLevel="0" collapsed="false">
      <c r="E57284" s="5" t="s">
        <v>10</v>
      </c>
    </row>
    <row r="57285" customFormat="false" ht="60" hidden="false" customHeight="false" outlineLevel="0" collapsed="false">
      <c r="E57285" s="5" t="s">
        <v>10</v>
      </c>
    </row>
    <row r="57286" customFormat="false" ht="60" hidden="false" customHeight="false" outlineLevel="0" collapsed="false">
      <c r="E57286" s="5" t="s">
        <v>10</v>
      </c>
    </row>
    <row r="57287" customFormat="false" ht="60" hidden="false" customHeight="false" outlineLevel="0" collapsed="false">
      <c r="E57287" s="5" t="s">
        <v>10</v>
      </c>
    </row>
    <row r="57288" customFormat="false" ht="60" hidden="false" customHeight="false" outlineLevel="0" collapsed="false">
      <c r="E57288" s="5" t="s">
        <v>10</v>
      </c>
    </row>
    <row r="57289" customFormat="false" ht="60" hidden="false" customHeight="false" outlineLevel="0" collapsed="false">
      <c r="E57289" s="5" t="s">
        <v>10</v>
      </c>
    </row>
    <row r="57290" customFormat="false" ht="60" hidden="false" customHeight="false" outlineLevel="0" collapsed="false">
      <c r="E57290" s="5" t="s">
        <v>10</v>
      </c>
    </row>
    <row r="57291" customFormat="false" ht="60" hidden="false" customHeight="false" outlineLevel="0" collapsed="false">
      <c r="E57291" s="5" t="s">
        <v>10</v>
      </c>
    </row>
    <row r="57292" customFormat="false" ht="60" hidden="false" customHeight="false" outlineLevel="0" collapsed="false">
      <c r="E57292" s="5" t="s">
        <v>10</v>
      </c>
    </row>
    <row r="57293" customFormat="false" ht="60" hidden="false" customHeight="false" outlineLevel="0" collapsed="false">
      <c r="E57293" s="5" t="s">
        <v>10</v>
      </c>
    </row>
    <row r="57294" customFormat="false" ht="60" hidden="false" customHeight="false" outlineLevel="0" collapsed="false">
      <c r="E57294" s="5" t="s">
        <v>10</v>
      </c>
    </row>
    <row r="57295" customFormat="false" ht="60" hidden="false" customHeight="false" outlineLevel="0" collapsed="false">
      <c r="E57295" s="5" t="s">
        <v>10</v>
      </c>
    </row>
    <row r="57296" customFormat="false" ht="60" hidden="false" customHeight="false" outlineLevel="0" collapsed="false">
      <c r="E57296" s="5" t="s">
        <v>10</v>
      </c>
    </row>
    <row r="57297" customFormat="false" ht="60" hidden="false" customHeight="false" outlineLevel="0" collapsed="false">
      <c r="E57297" s="5" t="s">
        <v>10</v>
      </c>
    </row>
    <row r="57298" customFormat="false" ht="60" hidden="false" customHeight="false" outlineLevel="0" collapsed="false">
      <c r="E57298" s="5" t="s">
        <v>10</v>
      </c>
    </row>
    <row r="57299" customFormat="false" ht="60" hidden="false" customHeight="false" outlineLevel="0" collapsed="false">
      <c r="E57299" s="5" t="s">
        <v>10</v>
      </c>
    </row>
    <row r="57300" customFormat="false" ht="60" hidden="false" customHeight="false" outlineLevel="0" collapsed="false">
      <c r="E57300" s="5" t="s">
        <v>10</v>
      </c>
    </row>
    <row r="57301" customFormat="false" ht="60" hidden="false" customHeight="false" outlineLevel="0" collapsed="false">
      <c r="E57301" s="5" t="s">
        <v>10</v>
      </c>
    </row>
    <row r="57302" customFormat="false" ht="60" hidden="false" customHeight="false" outlineLevel="0" collapsed="false">
      <c r="E57302" s="5" t="s">
        <v>10</v>
      </c>
    </row>
    <row r="57303" customFormat="false" ht="60" hidden="false" customHeight="false" outlineLevel="0" collapsed="false">
      <c r="E57303" s="5" t="s">
        <v>10</v>
      </c>
    </row>
    <row r="57304" customFormat="false" ht="60" hidden="false" customHeight="false" outlineLevel="0" collapsed="false">
      <c r="E57304" s="5" t="s">
        <v>10</v>
      </c>
    </row>
    <row r="57305" customFormat="false" ht="60" hidden="false" customHeight="false" outlineLevel="0" collapsed="false">
      <c r="E57305" s="5" t="s">
        <v>10</v>
      </c>
    </row>
    <row r="57306" customFormat="false" ht="60" hidden="false" customHeight="false" outlineLevel="0" collapsed="false">
      <c r="E57306" s="5" t="s">
        <v>10</v>
      </c>
    </row>
    <row r="57307" customFormat="false" ht="60" hidden="false" customHeight="false" outlineLevel="0" collapsed="false">
      <c r="E57307" s="5" t="s">
        <v>10</v>
      </c>
    </row>
    <row r="57308" customFormat="false" ht="60" hidden="false" customHeight="false" outlineLevel="0" collapsed="false">
      <c r="E57308" s="5" t="s">
        <v>10</v>
      </c>
    </row>
    <row r="57309" customFormat="false" ht="60" hidden="false" customHeight="false" outlineLevel="0" collapsed="false">
      <c r="E57309" s="5" t="s">
        <v>10</v>
      </c>
    </row>
    <row r="57310" customFormat="false" ht="60" hidden="false" customHeight="false" outlineLevel="0" collapsed="false">
      <c r="E57310" s="5" t="s">
        <v>10</v>
      </c>
    </row>
    <row r="57311" customFormat="false" ht="60" hidden="false" customHeight="false" outlineLevel="0" collapsed="false">
      <c r="E57311" s="5" t="s">
        <v>10</v>
      </c>
    </row>
    <row r="57312" customFormat="false" ht="60" hidden="false" customHeight="false" outlineLevel="0" collapsed="false">
      <c r="E57312" s="5" t="s">
        <v>10</v>
      </c>
    </row>
    <row r="57313" customFormat="false" ht="60" hidden="false" customHeight="false" outlineLevel="0" collapsed="false">
      <c r="E57313" s="5" t="s">
        <v>10</v>
      </c>
    </row>
    <row r="57314" customFormat="false" ht="60" hidden="false" customHeight="false" outlineLevel="0" collapsed="false">
      <c r="E57314" s="5" t="s">
        <v>10</v>
      </c>
    </row>
    <row r="57315" customFormat="false" ht="60" hidden="false" customHeight="false" outlineLevel="0" collapsed="false">
      <c r="E57315" s="5" t="s">
        <v>10</v>
      </c>
    </row>
    <row r="57316" customFormat="false" ht="60" hidden="false" customHeight="false" outlineLevel="0" collapsed="false">
      <c r="E57316" s="5" t="s">
        <v>10</v>
      </c>
    </row>
    <row r="57317" customFormat="false" ht="60" hidden="false" customHeight="false" outlineLevel="0" collapsed="false">
      <c r="E57317" s="5" t="s">
        <v>10</v>
      </c>
    </row>
    <row r="57318" customFormat="false" ht="60" hidden="false" customHeight="false" outlineLevel="0" collapsed="false">
      <c r="E57318" s="5" t="s">
        <v>10</v>
      </c>
    </row>
    <row r="57319" customFormat="false" ht="60" hidden="false" customHeight="false" outlineLevel="0" collapsed="false">
      <c r="E57319" s="5" t="s">
        <v>10</v>
      </c>
    </row>
    <row r="57320" customFormat="false" ht="60" hidden="false" customHeight="false" outlineLevel="0" collapsed="false">
      <c r="E57320" s="5" t="s">
        <v>10</v>
      </c>
    </row>
    <row r="57321" customFormat="false" ht="60" hidden="false" customHeight="false" outlineLevel="0" collapsed="false">
      <c r="E57321" s="5" t="s">
        <v>10</v>
      </c>
    </row>
    <row r="57322" customFormat="false" ht="60" hidden="false" customHeight="false" outlineLevel="0" collapsed="false">
      <c r="E57322" s="5" t="s">
        <v>10</v>
      </c>
    </row>
    <row r="57323" customFormat="false" ht="60" hidden="false" customHeight="false" outlineLevel="0" collapsed="false">
      <c r="E57323" s="5" t="s">
        <v>10</v>
      </c>
    </row>
    <row r="57324" customFormat="false" ht="60" hidden="false" customHeight="false" outlineLevel="0" collapsed="false">
      <c r="E57324" s="5" t="s">
        <v>10</v>
      </c>
    </row>
    <row r="57325" customFormat="false" ht="60" hidden="false" customHeight="false" outlineLevel="0" collapsed="false">
      <c r="E57325" s="5" t="s">
        <v>10</v>
      </c>
    </row>
    <row r="57326" customFormat="false" ht="60" hidden="false" customHeight="false" outlineLevel="0" collapsed="false">
      <c r="E57326" s="5" t="s">
        <v>10</v>
      </c>
    </row>
    <row r="57327" customFormat="false" ht="60" hidden="false" customHeight="false" outlineLevel="0" collapsed="false">
      <c r="E57327" s="5" t="s">
        <v>10</v>
      </c>
    </row>
    <row r="57328" customFormat="false" ht="60" hidden="false" customHeight="false" outlineLevel="0" collapsed="false">
      <c r="E57328" s="5" t="s">
        <v>10</v>
      </c>
    </row>
    <row r="57329" customFormat="false" ht="60" hidden="false" customHeight="false" outlineLevel="0" collapsed="false">
      <c r="E57329" s="5" t="s">
        <v>10</v>
      </c>
    </row>
    <row r="57330" customFormat="false" ht="60" hidden="false" customHeight="false" outlineLevel="0" collapsed="false">
      <c r="E57330" s="5" t="s">
        <v>10</v>
      </c>
    </row>
    <row r="57331" customFormat="false" ht="60" hidden="false" customHeight="false" outlineLevel="0" collapsed="false">
      <c r="E57331" s="5" t="s">
        <v>10</v>
      </c>
    </row>
    <row r="57332" customFormat="false" ht="60" hidden="false" customHeight="false" outlineLevel="0" collapsed="false">
      <c r="E57332" s="5" t="s">
        <v>10</v>
      </c>
    </row>
    <row r="57333" customFormat="false" ht="60" hidden="false" customHeight="false" outlineLevel="0" collapsed="false">
      <c r="E57333" s="5" t="s">
        <v>10</v>
      </c>
    </row>
    <row r="57334" customFormat="false" ht="60" hidden="false" customHeight="false" outlineLevel="0" collapsed="false">
      <c r="E57334" s="5" t="s">
        <v>10</v>
      </c>
    </row>
    <row r="57335" customFormat="false" ht="60" hidden="false" customHeight="false" outlineLevel="0" collapsed="false">
      <c r="E57335" s="5" t="s">
        <v>10</v>
      </c>
    </row>
    <row r="57336" customFormat="false" ht="60" hidden="false" customHeight="false" outlineLevel="0" collapsed="false">
      <c r="E57336" s="5" t="s">
        <v>10</v>
      </c>
    </row>
    <row r="57337" customFormat="false" ht="60" hidden="false" customHeight="false" outlineLevel="0" collapsed="false">
      <c r="E57337" s="5" t="s">
        <v>10</v>
      </c>
    </row>
    <row r="57338" customFormat="false" ht="60" hidden="false" customHeight="false" outlineLevel="0" collapsed="false">
      <c r="E57338" s="5" t="s">
        <v>10</v>
      </c>
    </row>
    <row r="57339" customFormat="false" ht="60" hidden="false" customHeight="false" outlineLevel="0" collapsed="false">
      <c r="E57339" s="5" t="s">
        <v>10</v>
      </c>
    </row>
    <row r="57340" customFormat="false" ht="60" hidden="false" customHeight="false" outlineLevel="0" collapsed="false">
      <c r="E57340" s="5" t="s">
        <v>10</v>
      </c>
    </row>
    <row r="57341" customFormat="false" ht="60" hidden="false" customHeight="false" outlineLevel="0" collapsed="false">
      <c r="E57341" s="5" t="s">
        <v>10</v>
      </c>
    </row>
    <row r="57342" customFormat="false" ht="60" hidden="false" customHeight="false" outlineLevel="0" collapsed="false">
      <c r="E57342" s="5" t="s">
        <v>10</v>
      </c>
    </row>
    <row r="57343" customFormat="false" ht="60" hidden="false" customHeight="false" outlineLevel="0" collapsed="false">
      <c r="E57343" s="5" t="s">
        <v>10</v>
      </c>
    </row>
    <row r="57344" customFormat="false" ht="60" hidden="false" customHeight="false" outlineLevel="0" collapsed="false">
      <c r="E57344" s="5" t="s">
        <v>10</v>
      </c>
    </row>
    <row r="57345" customFormat="false" ht="60" hidden="false" customHeight="false" outlineLevel="0" collapsed="false">
      <c r="E57345" s="5" t="s">
        <v>10</v>
      </c>
    </row>
    <row r="57346" customFormat="false" ht="60" hidden="false" customHeight="false" outlineLevel="0" collapsed="false">
      <c r="E57346" s="5" t="s">
        <v>10</v>
      </c>
    </row>
    <row r="57347" customFormat="false" ht="60" hidden="false" customHeight="false" outlineLevel="0" collapsed="false">
      <c r="E57347" s="5" t="s">
        <v>10</v>
      </c>
    </row>
    <row r="57348" customFormat="false" ht="60" hidden="false" customHeight="false" outlineLevel="0" collapsed="false">
      <c r="E57348" s="5" t="s">
        <v>10</v>
      </c>
    </row>
    <row r="57349" customFormat="false" ht="60" hidden="false" customHeight="false" outlineLevel="0" collapsed="false">
      <c r="E57349" s="5" t="s">
        <v>10</v>
      </c>
    </row>
    <row r="57350" customFormat="false" ht="60" hidden="false" customHeight="false" outlineLevel="0" collapsed="false">
      <c r="E57350" s="5" t="s">
        <v>10</v>
      </c>
    </row>
    <row r="57351" customFormat="false" ht="60" hidden="false" customHeight="false" outlineLevel="0" collapsed="false">
      <c r="E57351" s="5" t="s">
        <v>10</v>
      </c>
    </row>
    <row r="57352" customFormat="false" ht="60" hidden="false" customHeight="false" outlineLevel="0" collapsed="false">
      <c r="E57352" s="5" t="s">
        <v>10</v>
      </c>
    </row>
    <row r="57353" customFormat="false" ht="60" hidden="false" customHeight="false" outlineLevel="0" collapsed="false">
      <c r="E57353" s="5" t="s">
        <v>10</v>
      </c>
    </row>
    <row r="57354" customFormat="false" ht="60" hidden="false" customHeight="false" outlineLevel="0" collapsed="false">
      <c r="E57354" s="5" t="s">
        <v>10</v>
      </c>
    </row>
    <row r="57355" customFormat="false" ht="60" hidden="false" customHeight="false" outlineLevel="0" collapsed="false">
      <c r="E57355" s="5" t="s">
        <v>10</v>
      </c>
    </row>
    <row r="57356" customFormat="false" ht="60" hidden="false" customHeight="false" outlineLevel="0" collapsed="false">
      <c r="E57356" s="5" t="s">
        <v>10</v>
      </c>
    </row>
    <row r="57357" customFormat="false" ht="60" hidden="false" customHeight="false" outlineLevel="0" collapsed="false">
      <c r="E57357" s="5" t="s">
        <v>10</v>
      </c>
    </row>
    <row r="57358" customFormat="false" ht="60" hidden="false" customHeight="false" outlineLevel="0" collapsed="false">
      <c r="E57358" s="5" t="s">
        <v>10</v>
      </c>
    </row>
    <row r="57359" customFormat="false" ht="60" hidden="false" customHeight="false" outlineLevel="0" collapsed="false">
      <c r="E57359" s="5" t="s">
        <v>10</v>
      </c>
    </row>
    <row r="57360" customFormat="false" ht="60" hidden="false" customHeight="false" outlineLevel="0" collapsed="false">
      <c r="E57360" s="5" t="s">
        <v>10</v>
      </c>
    </row>
    <row r="57361" customFormat="false" ht="60" hidden="false" customHeight="false" outlineLevel="0" collapsed="false">
      <c r="E57361" s="5" t="s">
        <v>10</v>
      </c>
    </row>
    <row r="57362" customFormat="false" ht="60" hidden="false" customHeight="false" outlineLevel="0" collapsed="false">
      <c r="E57362" s="5" t="s">
        <v>10</v>
      </c>
    </row>
    <row r="57363" customFormat="false" ht="60" hidden="false" customHeight="false" outlineLevel="0" collapsed="false">
      <c r="E57363" s="5" t="s">
        <v>10</v>
      </c>
    </row>
    <row r="57364" customFormat="false" ht="60" hidden="false" customHeight="false" outlineLevel="0" collapsed="false">
      <c r="E57364" s="5" t="s">
        <v>10</v>
      </c>
    </row>
    <row r="57365" customFormat="false" ht="60" hidden="false" customHeight="false" outlineLevel="0" collapsed="false">
      <c r="E57365" s="5" t="s">
        <v>10</v>
      </c>
    </row>
    <row r="57366" customFormat="false" ht="60" hidden="false" customHeight="false" outlineLevel="0" collapsed="false">
      <c r="E57366" s="5" t="s">
        <v>10</v>
      </c>
    </row>
    <row r="57367" customFormat="false" ht="60" hidden="false" customHeight="false" outlineLevel="0" collapsed="false">
      <c r="E57367" s="5" t="s">
        <v>10</v>
      </c>
    </row>
    <row r="57368" customFormat="false" ht="60" hidden="false" customHeight="false" outlineLevel="0" collapsed="false">
      <c r="E57368" s="5" t="s">
        <v>10</v>
      </c>
    </row>
    <row r="57369" customFormat="false" ht="60" hidden="false" customHeight="false" outlineLevel="0" collapsed="false">
      <c r="E57369" s="5" t="s">
        <v>10</v>
      </c>
    </row>
    <row r="57370" customFormat="false" ht="60" hidden="false" customHeight="false" outlineLevel="0" collapsed="false">
      <c r="E57370" s="5" t="s">
        <v>10</v>
      </c>
    </row>
    <row r="57371" customFormat="false" ht="60" hidden="false" customHeight="false" outlineLevel="0" collapsed="false">
      <c r="E57371" s="5" t="s">
        <v>10</v>
      </c>
    </row>
    <row r="57372" customFormat="false" ht="60" hidden="false" customHeight="false" outlineLevel="0" collapsed="false">
      <c r="E57372" s="5" t="s">
        <v>10</v>
      </c>
    </row>
    <row r="57373" customFormat="false" ht="60" hidden="false" customHeight="false" outlineLevel="0" collapsed="false">
      <c r="E57373" s="5" t="s">
        <v>10</v>
      </c>
    </row>
    <row r="57374" customFormat="false" ht="60" hidden="false" customHeight="false" outlineLevel="0" collapsed="false">
      <c r="E57374" s="5" t="s">
        <v>10</v>
      </c>
    </row>
    <row r="57375" customFormat="false" ht="60" hidden="false" customHeight="false" outlineLevel="0" collapsed="false">
      <c r="E57375" s="5" t="s">
        <v>10</v>
      </c>
    </row>
    <row r="57376" customFormat="false" ht="60" hidden="false" customHeight="false" outlineLevel="0" collapsed="false">
      <c r="E57376" s="5" t="s">
        <v>10</v>
      </c>
    </row>
    <row r="57377" customFormat="false" ht="60" hidden="false" customHeight="false" outlineLevel="0" collapsed="false">
      <c r="E57377" s="5" t="s">
        <v>10</v>
      </c>
    </row>
    <row r="57378" customFormat="false" ht="60" hidden="false" customHeight="false" outlineLevel="0" collapsed="false">
      <c r="E57378" s="5" t="s">
        <v>10</v>
      </c>
    </row>
    <row r="57379" customFormat="false" ht="60" hidden="false" customHeight="false" outlineLevel="0" collapsed="false">
      <c r="E57379" s="5" t="s">
        <v>10</v>
      </c>
    </row>
    <row r="57380" customFormat="false" ht="60" hidden="false" customHeight="false" outlineLevel="0" collapsed="false">
      <c r="E57380" s="5" t="s">
        <v>10</v>
      </c>
    </row>
    <row r="57381" customFormat="false" ht="60" hidden="false" customHeight="false" outlineLevel="0" collapsed="false">
      <c r="E57381" s="5" t="s">
        <v>10</v>
      </c>
    </row>
    <row r="57382" customFormat="false" ht="60" hidden="false" customHeight="false" outlineLevel="0" collapsed="false">
      <c r="E57382" s="5" t="s">
        <v>10</v>
      </c>
    </row>
    <row r="57383" customFormat="false" ht="60" hidden="false" customHeight="false" outlineLevel="0" collapsed="false">
      <c r="E57383" s="5" t="s">
        <v>10</v>
      </c>
    </row>
    <row r="57384" customFormat="false" ht="60" hidden="false" customHeight="false" outlineLevel="0" collapsed="false">
      <c r="E57384" s="5" t="s">
        <v>10</v>
      </c>
    </row>
    <row r="57385" customFormat="false" ht="60" hidden="false" customHeight="false" outlineLevel="0" collapsed="false">
      <c r="E57385" s="5" t="s">
        <v>10</v>
      </c>
    </row>
    <row r="57386" customFormat="false" ht="60" hidden="false" customHeight="false" outlineLevel="0" collapsed="false">
      <c r="E57386" s="5" t="s">
        <v>10</v>
      </c>
    </row>
    <row r="57387" customFormat="false" ht="60" hidden="false" customHeight="false" outlineLevel="0" collapsed="false">
      <c r="E57387" s="5" t="s">
        <v>10</v>
      </c>
    </row>
    <row r="57388" customFormat="false" ht="60" hidden="false" customHeight="false" outlineLevel="0" collapsed="false">
      <c r="E57388" s="5" t="s">
        <v>10</v>
      </c>
    </row>
    <row r="57389" customFormat="false" ht="60" hidden="false" customHeight="false" outlineLevel="0" collapsed="false">
      <c r="E57389" s="5" t="s">
        <v>10</v>
      </c>
    </row>
    <row r="57390" customFormat="false" ht="60" hidden="false" customHeight="false" outlineLevel="0" collapsed="false">
      <c r="E57390" s="5" t="s">
        <v>10</v>
      </c>
    </row>
    <row r="57391" customFormat="false" ht="60" hidden="false" customHeight="false" outlineLevel="0" collapsed="false">
      <c r="E57391" s="5" t="s">
        <v>10</v>
      </c>
    </row>
    <row r="57392" customFormat="false" ht="60" hidden="false" customHeight="false" outlineLevel="0" collapsed="false">
      <c r="E57392" s="5" t="s">
        <v>10</v>
      </c>
    </row>
    <row r="57393" customFormat="false" ht="60" hidden="false" customHeight="false" outlineLevel="0" collapsed="false">
      <c r="E57393" s="5" t="s">
        <v>10</v>
      </c>
    </row>
    <row r="57394" customFormat="false" ht="60" hidden="false" customHeight="false" outlineLevel="0" collapsed="false">
      <c r="E57394" s="5" t="s">
        <v>10</v>
      </c>
    </row>
    <row r="57395" customFormat="false" ht="60" hidden="false" customHeight="false" outlineLevel="0" collapsed="false">
      <c r="E57395" s="5" t="s">
        <v>10</v>
      </c>
    </row>
    <row r="57396" customFormat="false" ht="60" hidden="false" customHeight="false" outlineLevel="0" collapsed="false">
      <c r="E57396" s="5" t="s">
        <v>10</v>
      </c>
    </row>
    <row r="57397" customFormat="false" ht="60" hidden="false" customHeight="false" outlineLevel="0" collapsed="false">
      <c r="E57397" s="5" t="s">
        <v>10</v>
      </c>
    </row>
    <row r="57398" customFormat="false" ht="60" hidden="false" customHeight="false" outlineLevel="0" collapsed="false">
      <c r="E57398" s="5" t="s">
        <v>10</v>
      </c>
    </row>
    <row r="57399" customFormat="false" ht="60" hidden="false" customHeight="false" outlineLevel="0" collapsed="false">
      <c r="E57399" s="5" t="s">
        <v>10</v>
      </c>
    </row>
    <row r="57400" customFormat="false" ht="60" hidden="false" customHeight="false" outlineLevel="0" collapsed="false">
      <c r="E57400" s="5" t="s">
        <v>10</v>
      </c>
    </row>
    <row r="57401" customFormat="false" ht="60" hidden="false" customHeight="false" outlineLevel="0" collapsed="false">
      <c r="E57401" s="5" t="s">
        <v>10</v>
      </c>
    </row>
    <row r="57402" customFormat="false" ht="60" hidden="false" customHeight="false" outlineLevel="0" collapsed="false">
      <c r="E57402" s="5" t="s">
        <v>10</v>
      </c>
    </row>
    <row r="57403" customFormat="false" ht="60" hidden="false" customHeight="false" outlineLevel="0" collapsed="false">
      <c r="E57403" s="5" t="s">
        <v>10</v>
      </c>
    </row>
    <row r="57404" customFormat="false" ht="60" hidden="false" customHeight="false" outlineLevel="0" collapsed="false">
      <c r="E57404" s="5" t="s">
        <v>10</v>
      </c>
    </row>
    <row r="57405" customFormat="false" ht="60" hidden="false" customHeight="false" outlineLevel="0" collapsed="false">
      <c r="E57405" s="5" t="s">
        <v>10</v>
      </c>
    </row>
    <row r="57406" customFormat="false" ht="60" hidden="false" customHeight="false" outlineLevel="0" collapsed="false">
      <c r="E57406" s="5" t="s">
        <v>10</v>
      </c>
    </row>
    <row r="57407" customFormat="false" ht="60" hidden="false" customHeight="false" outlineLevel="0" collapsed="false">
      <c r="E57407" s="5" t="s">
        <v>10</v>
      </c>
    </row>
    <row r="57408" customFormat="false" ht="60" hidden="false" customHeight="false" outlineLevel="0" collapsed="false">
      <c r="E57408" s="5" t="s">
        <v>10</v>
      </c>
    </row>
    <row r="57409" customFormat="false" ht="60" hidden="false" customHeight="false" outlineLevel="0" collapsed="false">
      <c r="E57409" s="5" t="s">
        <v>10</v>
      </c>
    </row>
    <row r="57410" customFormat="false" ht="60" hidden="false" customHeight="false" outlineLevel="0" collapsed="false">
      <c r="E57410" s="5" t="s">
        <v>10</v>
      </c>
    </row>
    <row r="57411" customFormat="false" ht="60" hidden="false" customHeight="false" outlineLevel="0" collapsed="false">
      <c r="E57411" s="5" t="s">
        <v>10</v>
      </c>
    </row>
    <row r="57412" customFormat="false" ht="60" hidden="false" customHeight="false" outlineLevel="0" collapsed="false">
      <c r="E57412" s="5" t="s">
        <v>10</v>
      </c>
    </row>
    <row r="57413" customFormat="false" ht="60" hidden="false" customHeight="false" outlineLevel="0" collapsed="false">
      <c r="E57413" s="5" t="s">
        <v>10</v>
      </c>
    </row>
    <row r="57414" customFormat="false" ht="60" hidden="false" customHeight="false" outlineLevel="0" collapsed="false">
      <c r="E57414" s="5" t="s">
        <v>10</v>
      </c>
    </row>
    <row r="57415" customFormat="false" ht="60" hidden="false" customHeight="false" outlineLevel="0" collapsed="false">
      <c r="E57415" s="5" t="s">
        <v>10</v>
      </c>
    </row>
    <row r="57416" customFormat="false" ht="60" hidden="false" customHeight="false" outlineLevel="0" collapsed="false">
      <c r="E57416" s="5" t="s">
        <v>10</v>
      </c>
    </row>
    <row r="57417" customFormat="false" ht="60" hidden="false" customHeight="false" outlineLevel="0" collapsed="false">
      <c r="E57417" s="5" t="s">
        <v>10</v>
      </c>
    </row>
    <row r="57418" customFormat="false" ht="60" hidden="false" customHeight="false" outlineLevel="0" collapsed="false">
      <c r="E57418" s="5" t="s">
        <v>10</v>
      </c>
    </row>
    <row r="57419" customFormat="false" ht="60" hidden="false" customHeight="false" outlineLevel="0" collapsed="false">
      <c r="E57419" s="5" t="s">
        <v>10</v>
      </c>
    </row>
    <row r="57420" customFormat="false" ht="60" hidden="false" customHeight="false" outlineLevel="0" collapsed="false">
      <c r="E57420" s="5" t="s">
        <v>10</v>
      </c>
    </row>
    <row r="57421" customFormat="false" ht="60" hidden="false" customHeight="false" outlineLevel="0" collapsed="false">
      <c r="E57421" s="5" t="s">
        <v>10</v>
      </c>
    </row>
    <row r="57422" customFormat="false" ht="60" hidden="false" customHeight="false" outlineLevel="0" collapsed="false">
      <c r="E57422" s="5" t="s">
        <v>10</v>
      </c>
    </row>
    <row r="57423" customFormat="false" ht="60" hidden="false" customHeight="false" outlineLevel="0" collapsed="false">
      <c r="E57423" s="5" t="s">
        <v>10</v>
      </c>
    </row>
    <row r="57424" customFormat="false" ht="60" hidden="false" customHeight="false" outlineLevel="0" collapsed="false">
      <c r="E57424" s="5" t="s">
        <v>10</v>
      </c>
    </row>
    <row r="57425" customFormat="false" ht="60" hidden="false" customHeight="false" outlineLevel="0" collapsed="false">
      <c r="E57425" s="5" t="s">
        <v>10</v>
      </c>
    </row>
    <row r="57426" customFormat="false" ht="60" hidden="false" customHeight="false" outlineLevel="0" collapsed="false">
      <c r="E57426" s="5" t="s">
        <v>10</v>
      </c>
    </row>
    <row r="57427" customFormat="false" ht="60" hidden="false" customHeight="false" outlineLevel="0" collapsed="false">
      <c r="E57427" s="5" t="s">
        <v>10</v>
      </c>
    </row>
    <row r="57428" customFormat="false" ht="60" hidden="false" customHeight="false" outlineLevel="0" collapsed="false">
      <c r="E57428" s="5" t="s">
        <v>10</v>
      </c>
    </row>
    <row r="57429" customFormat="false" ht="60" hidden="false" customHeight="false" outlineLevel="0" collapsed="false">
      <c r="E57429" s="5" t="s">
        <v>10</v>
      </c>
    </row>
    <row r="57430" customFormat="false" ht="60" hidden="false" customHeight="false" outlineLevel="0" collapsed="false">
      <c r="E57430" s="5" t="s">
        <v>10</v>
      </c>
    </row>
    <row r="57431" customFormat="false" ht="60" hidden="false" customHeight="false" outlineLevel="0" collapsed="false">
      <c r="E57431" s="5" t="s">
        <v>10</v>
      </c>
    </row>
    <row r="57432" customFormat="false" ht="60" hidden="false" customHeight="false" outlineLevel="0" collapsed="false">
      <c r="E57432" s="5" t="s">
        <v>10</v>
      </c>
    </row>
    <row r="57433" customFormat="false" ht="60" hidden="false" customHeight="false" outlineLevel="0" collapsed="false">
      <c r="E57433" s="5" t="s">
        <v>10</v>
      </c>
    </row>
    <row r="57434" customFormat="false" ht="60" hidden="false" customHeight="false" outlineLevel="0" collapsed="false">
      <c r="E57434" s="5" t="s">
        <v>10</v>
      </c>
    </row>
    <row r="57435" customFormat="false" ht="60" hidden="false" customHeight="false" outlineLevel="0" collapsed="false">
      <c r="E57435" s="5" t="s">
        <v>10</v>
      </c>
    </row>
    <row r="57436" customFormat="false" ht="60" hidden="false" customHeight="false" outlineLevel="0" collapsed="false">
      <c r="E57436" s="5" t="s">
        <v>10</v>
      </c>
    </row>
    <row r="57437" customFormat="false" ht="60" hidden="false" customHeight="false" outlineLevel="0" collapsed="false">
      <c r="E57437" s="5" t="s">
        <v>10</v>
      </c>
    </row>
    <row r="57438" customFormat="false" ht="60" hidden="false" customHeight="false" outlineLevel="0" collapsed="false">
      <c r="E57438" s="5" t="s">
        <v>10</v>
      </c>
    </row>
    <row r="57439" customFormat="false" ht="60" hidden="false" customHeight="false" outlineLevel="0" collapsed="false">
      <c r="E57439" s="5" t="s">
        <v>10</v>
      </c>
    </row>
    <row r="57440" customFormat="false" ht="60" hidden="false" customHeight="false" outlineLevel="0" collapsed="false">
      <c r="E57440" s="5" t="s">
        <v>10</v>
      </c>
    </row>
    <row r="57441" customFormat="false" ht="60" hidden="false" customHeight="false" outlineLevel="0" collapsed="false">
      <c r="E57441" s="5" t="s">
        <v>10</v>
      </c>
    </row>
    <row r="57442" customFormat="false" ht="60" hidden="false" customHeight="false" outlineLevel="0" collapsed="false">
      <c r="E57442" s="5" t="s">
        <v>10</v>
      </c>
    </row>
    <row r="57443" customFormat="false" ht="60" hidden="false" customHeight="false" outlineLevel="0" collapsed="false">
      <c r="E57443" s="5" t="s">
        <v>10</v>
      </c>
    </row>
    <row r="57444" customFormat="false" ht="60" hidden="false" customHeight="false" outlineLevel="0" collapsed="false">
      <c r="E57444" s="5" t="s">
        <v>10</v>
      </c>
    </row>
    <row r="57445" customFormat="false" ht="60" hidden="false" customHeight="false" outlineLevel="0" collapsed="false">
      <c r="E57445" s="5" t="s">
        <v>10</v>
      </c>
    </row>
    <row r="57446" customFormat="false" ht="60" hidden="false" customHeight="false" outlineLevel="0" collapsed="false">
      <c r="E57446" s="5" t="s">
        <v>10</v>
      </c>
    </row>
    <row r="57447" customFormat="false" ht="60" hidden="false" customHeight="false" outlineLevel="0" collapsed="false">
      <c r="E57447" s="5" t="s">
        <v>10</v>
      </c>
    </row>
    <row r="57448" customFormat="false" ht="60" hidden="false" customHeight="false" outlineLevel="0" collapsed="false">
      <c r="E57448" s="5" t="s">
        <v>10</v>
      </c>
    </row>
    <row r="57449" customFormat="false" ht="60" hidden="false" customHeight="false" outlineLevel="0" collapsed="false">
      <c r="E57449" s="5" t="s">
        <v>10</v>
      </c>
    </row>
    <row r="57450" customFormat="false" ht="60" hidden="false" customHeight="false" outlineLevel="0" collapsed="false">
      <c r="E57450" s="5" t="s">
        <v>10</v>
      </c>
    </row>
    <row r="57451" customFormat="false" ht="60" hidden="false" customHeight="false" outlineLevel="0" collapsed="false">
      <c r="E57451" s="5" t="s">
        <v>10</v>
      </c>
    </row>
    <row r="57452" customFormat="false" ht="60" hidden="false" customHeight="false" outlineLevel="0" collapsed="false">
      <c r="E57452" s="5" t="s">
        <v>10</v>
      </c>
    </row>
    <row r="57453" customFormat="false" ht="60" hidden="false" customHeight="false" outlineLevel="0" collapsed="false">
      <c r="E57453" s="5" t="s">
        <v>10</v>
      </c>
    </row>
    <row r="57454" customFormat="false" ht="60" hidden="false" customHeight="false" outlineLevel="0" collapsed="false">
      <c r="E57454" s="5" t="s">
        <v>10</v>
      </c>
    </row>
    <row r="57455" customFormat="false" ht="60" hidden="false" customHeight="false" outlineLevel="0" collapsed="false">
      <c r="E57455" s="5" t="s">
        <v>10</v>
      </c>
    </row>
    <row r="57456" customFormat="false" ht="60" hidden="false" customHeight="false" outlineLevel="0" collapsed="false">
      <c r="E57456" s="5" t="s">
        <v>10</v>
      </c>
    </row>
    <row r="57457" customFormat="false" ht="60" hidden="false" customHeight="false" outlineLevel="0" collapsed="false">
      <c r="E57457" s="5" t="s">
        <v>10</v>
      </c>
    </row>
    <row r="57458" customFormat="false" ht="60" hidden="false" customHeight="false" outlineLevel="0" collapsed="false">
      <c r="E57458" s="5" t="s">
        <v>10</v>
      </c>
    </row>
    <row r="57459" customFormat="false" ht="60" hidden="false" customHeight="false" outlineLevel="0" collapsed="false">
      <c r="E57459" s="5" t="s">
        <v>10</v>
      </c>
    </row>
    <row r="57460" customFormat="false" ht="60" hidden="false" customHeight="false" outlineLevel="0" collapsed="false">
      <c r="E57460" s="5" t="s">
        <v>10</v>
      </c>
    </row>
    <row r="57461" customFormat="false" ht="60" hidden="false" customHeight="false" outlineLevel="0" collapsed="false">
      <c r="E57461" s="5" t="s">
        <v>10</v>
      </c>
    </row>
    <row r="57462" customFormat="false" ht="60" hidden="false" customHeight="false" outlineLevel="0" collapsed="false">
      <c r="E57462" s="5" t="s">
        <v>10</v>
      </c>
    </row>
    <row r="57463" customFormat="false" ht="60" hidden="false" customHeight="false" outlineLevel="0" collapsed="false">
      <c r="E57463" s="5" t="s">
        <v>10</v>
      </c>
    </row>
    <row r="57464" customFormat="false" ht="60" hidden="false" customHeight="false" outlineLevel="0" collapsed="false">
      <c r="E57464" s="5" t="s">
        <v>10</v>
      </c>
    </row>
    <row r="57465" customFormat="false" ht="60" hidden="false" customHeight="false" outlineLevel="0" collapsed="false">
      <c r="E57465" s="5" t="s">
        <v>10</v>
      </c>
    </row>
    <row r="57466" customFormat="false" ht="60" hidden="false" customHeight="false" outlineLevel="0" collapsed="false">
      <c r="E57466" s="5" t="s">
        <v>10</v>
      </c>
    </row>
    <row r="57467" customFormat="false" ht="60" hidden="false" customHeight="false" outlineLevel="0" collapsed="false">
      <c r="E57467" s="5" t="s">
        <v>10</v>
      </c>
    </row>
    <row r="57468" customFormat="false" ht="60" hidden="false" customHeight="false" outlineLevel="0" collapsed="false">
      <c r="E57468" s="5" t="s">
        <v>10</v>
      </c>
    </row>
    <row r="57469" customFormat="false" ht="60" hidden="false" customHeight="false" outlineLevel="0" collapsed="false">
      <c r="E57469" s="5" t="s">
        <v>10</v>
      </c>
    </row>
    <row r="57470" customFormat="false" ht="60" hidden="false" customHeight="false" outlineLevel="0" collapsed="false">
      <c r="E57470" s="5" t="s">
        <v>10</v>
      </c>
    </row>
    <row r="57471" customFormat="false" ht="60" hidden="false" customHeight="false" outlineLevel="0" collapsed="false">
      <c r="E57471" s="5" t="s">
        <v>10</v>
      </c>
    </row>
    <row r="57472" customFormat="false" ht="60" hidden="false" customHeight="false" outlineLevel="0" collapsed="false">
      <c r="E57472" s="5" t="s">
        <v>10</v>
      </c>
    </row>
    <row r="57473" customFormat="false" ht="60" hidden="false" customHeight="false" outlineLevel="0" collapsed="false">
      <c r="E57473" s="5" t="s">
        <v>10</v>
      </c>
    </row>
    <row r="57474" customFormat="false" ht="60" hidden="false" customHeight="false" outlineLevel="0" collapsed="false">
      <c r="E57474" s="5" t="s">
        <v>10</v>
      </c>
    </row>
    <row r="57475" customFormat="false" ht="60" hidden="false" customHeight="false" outlineLevel="0" collapsed="false">
      <c r="E57475" s="5" t="s">
        <v>10</v>
      </c>
    </row>
    <row r="57476" customFormat="false" ht="60" hidden="false" customHeight="false" outlineLevel="0" collapsed="false">
      <c r="E57476" s="5" t="s">
        <v>10</v>
      </c>
    </row>
    <row r="57477" customFormat="false" ht="60" hidden="false" customHeight="false" outlineLevel="0" collapsed="false">
      <c r="E57477" s="5" t="s">
        <v>10</v>
      </c>
    </row>
    <row r="57478" customFormat="false" ht="60" hidden="false" customHeight="false" outlineLevel="0" collapsed="false">
      <c r="E57478" s="5" t="s">
        <v>10</v>
      </c>
    </row>
    <row r="57479" customFormat="false" ht="60" hidden="false" customHeight="false" outlineLevel="0" collapsed="false">
      <c r="E57479" s="5" t="s">
        <v>10</v>
      </c>
    </row>
    <row r="57480" customFormat="false" ht="60" hidden="false" customHeight="false" outlineLevel="0" collapsed="false">
      <c r="E57480" s="5" t="s">
        <v>10</v>
      </c>
    </row>
    <row r="57481" customFormat="false" ht="60" hidden="false" customHeight="false" outlineLevel="0" collapsed="false">
      <c r="E57481" s="5" t="s">
        <v>10</v>
      </c>
    </row>
    <row r="57482" customFormat="false" ht="60" hidden="false" customHeight="false" outlineLevel="0" collapsed="false">
      <c r="E57482" s="5" t="s">
        <v>10</v>
      </c>
    </row>
    <row r="57483" customFormat="false" ht="60" hidden="false" customHeight="false" outlineLevel="0" collapsed="false">
      <c r="E57483" s="5" t="s">
        <v>10</v>
      </c>
    </row>
    <row r="57484" customFormat="false" ht="60" hidden="false" customHeight="false" outlineLevel="0" collapsed="false">
      <c r="E57484" s="5" t="s">
        <v>10</v>
      </c>
    </row>
    <row r="57485" customFormat="false" ht="60" hidden="false" customHeight="false" outlineLevel="0" collapsed="false">
      <c r="E57485" s="5" t="s">
        <v>10</v>
      </c>
    </row>
    <row r="57486" customFormat="false" ht="60" hidden="false" customHeight="false" outlineLevel="0" collapsed="false">
      <c r="E57486" s="5" t="s">
        <v>10</v>
      </c>
    </row>
    <row r="57487" customFormat="false" ht="60" hidden="false" customHeight="false" outlineLevel="0" collapsed="false">
      <c r="E57487" s="5" t="s">
        <v>10</v>
      </c>
    </row>
    <row r="57488" customFormat="false" ht="60" hidden="false" customHeight="false" outlineLevel="0" collapsed="false">
      <c r="E57488" s="5" t="s">
        <v>10</v>
      </c>
    </row>
    <row r="57489" customFormat="false" ht="60" hidden="false" customHeight="false" outlineLevel="0" collapsed="false">
      <c r="E57489" s="5" t="s">
        <v>10</v>
      </c>
    </row>
    <row r="57490" customFormat="false" ht="60" hidden="false" customHeight="false" outlineLevel="0" collapsed="false">
      <c r="E57490" s="5" t="s">
        <v>10</v>
      </c>
    </row>
    <row r="57491" customFormat="false" ht="60" hidden="false" customHeight="false" outlineLevel="0" collapsed="false">
      <c r="E57491" s="5" t="s">
        <v>10</v>
      </c>
    </row>
    <row r="57492" customFormat="false" ht="60" hidden="false" customHeight="false" outlineLevel="0" collapsed="false">
      <c r="E57492" s="5" t="s">
        <v>10</v>
      </c>
    </row>
    <row r="57493" customFormat="false" ht="60" hidden="false" customHeight="false" outlineLevel="0" collapsed="false">
      <c r="E57493" s="5" t="s">
        <v>10</v>
      </c>
    </row>
    <row r="57494" customFormat="false" ht="60" hidden="false" customHeight="false" outlineLevel="0" collapsed="false">
      <c r="E57494" s="5" t="s">
        <v>10</v>
      </c>
    </row>
    <row r="57495" customFormat="false" ht="60" hidden="false" customHeight="false" outlineLevel="0" collapsed="false">
      <c r="E57495" s="5" t="s">
        <v>10</v>
      </c>
    </row>
    <row r="57496" customFormat="false" ht="60" hidden="false" customHeight="false" outlineLevel="0" collapsed="false">
      <c r="E57496" s="5" t="s">
        <v>10</v>
      </c>
    </row>
    <row r="57497" customFormat="false" ht="60" hidden="false" customHeight="false" outlineLevel="0" collapsed="false">
      <c r="E57497" s="5" t="s">
        <v>10</v>
      </c>
    </row>
    <row r="57498" customFormat="false" ht="60" hidden="false" customHeight="false" outlineLevel="0" collapsed="false">
      <c r="E57498" s="5" t="s">
        <v>10</v>
      </c>
    </row>
    <row r="57499" customFormat="false" ht="60" hidden="false" customHeight="false" outlineLevel="0" collapsed="false">
      <c r="E57499" s="5" t="s">
        <v>10</v>
      </c>
    </row>
    <row r="57500" customFormat="false" ht="60" hidden="false" customHeight="false" outlineLevel="0" collapsed="false">
      <c r="E57500" s="5" t="s">
        <v>10</v>
      </c>
    </row>
    <row r="57501" customFormat="false" ht="60" hidden="false" customHeight="false" outlineLevel="0" collapsed="false">
      <c r="E57501" s="5" t="s">
        <v>10</v>
      </c>
    </row>
    <row r="57502" customFormat="false" ht="60" hidden="false" customHeight="false" outlineLevel="0" collapsed="false">
      <c r="E57502" s="5" t="s">
        <v>10</v>
      </c>
    </row>
    <row r="57503" customFormat="false" ht="60" hidden="false" customHeight="false" outlineLevel="0" collapsed="false">
      <c r="E57503" s="5" t="s">
        <v>10</v>
      </c>
    </row>
    <row r="57504" customFormat="false" ht="60" hidden="false" customHeight="false" outlineLevel="0" collapsed="false">
      <c r="E57504" s="5" t="s">
        <v>10</v>
      </c>
    </row>
    <row r="57505" customFormat="false" ht="60" hidden="false" customHeight="false" outlineLevel="0" collapsed="false">
      <c r="E57505" s="5" t="s">
        <v>10</v>
      </c>
    </row>
    <row r="57506" customFormat="false" ht="60" hidden="false" customHeight="false" outlineLevel="0" collapsed="false">
      <c r="E57506" s="5" t="s">
        <v>10</v>
      </c>
    </row>
    <row r="57507" customFormat="false" ht="60" hidden="false" customHeight="false" outlineLevel="0" collapsed="false">
      <c r="E57507" s="5" t="s">
        <v>10</v>
      </c>
    </row>
    <row r="57508" customFormat="false" ht="60" hidden="false" customHeight="false" outlineLevel="0" collapsed="false">
      <c r="E57508" s="5" t="s">
        <v>10</v>
      </c>
    </row>
    <row r="57509" customFormat="false" ht="60" hidden="false" customHeight="false" outlineLevel="0" collapsed="false">
      <c r="E57509" s="5" t="s">
        <v>10</v>
      </c>
    </row>
    <row r="57510" customFormat="false" ht="60" hidden="false" customHeight="false" outlineLevel="0" collapsed="false">
      <c r="E57510" s="5" t="s">
        <v>10</v>
      </c>
    </row>
    <row r="57511" customFormat="false" ht="60" hidden="false" customHeight="false" outlineLevel="0" collapsed="false">
      <c r="E57511" s="5" t="s">
        <v>10</v>
      </c>
    </row>
    <row r="57512" customFormat="false" ht="60" hidden="false" customHeight="false" outlineLevel="0" collapsed="false">
      <c r="E57512" s="5" t="s">
        <v>10</v>
      </c>
    </row>
    <row r="57513" customFormat="false" ht="60" hidden="false" customHeight="false" outlineLevel="0" collapsed="false">
      <c r="E57513" s="5" t="s">
        <v>10</v>
      </c>
    </row>
    <row r="57514" customFormat="false" ht="60" hidden="false" customHeight="false" outlineLevel="0" collapsed="false">
      <c r="E57514" s="5" t="s">
        <v>10</v>
      </c>
    </row>
    <row r="57515" customFormat="false" ht="60" hidden="false" customHeight="false" outlineLevel="0" collapsed="false">
      <c r="E57515" s="5" t="s">
        <v>10</v>
      </c>
    </row>
    <row r="57516" customFormat="false" ht="60" hidden="false" customHeight="false" outlineLevel="0" collapsed="false">
      <c r="E57516" s="5" t="s">
        <v>10</v>
      </c>
    </row>
    <row r="57517" customFormat="false" ht="60" hidden="false" customHeight="false" outlineLevel="0" collapsed="false">
      <c r="E57517" s="5" t="s">
        <v>10</v>
      </c>
    </row>
    <row r="57518" customFormat="false" ht="60" hidden="false" customHeight="false" outlineLevel="0" collapsed="false">
      <c r="E57518" s="5" t="s">
        <v>10</v>
      </c>
    </row>
    <row r="57519" customFormat="false" ht="60" hidden="false" customHeight="false" outlineLevel="0" collapsed="false">
      <c r="E57519" s="5" t="s">
        <v>10</v>
      </c>
    </row>
    <row r="57520" customFormat="false" ht="60" hidden="false" customHeight="false" outlineLevel="0" collapsed="false">
      <c r="E57520" s="5" t="s">
        <v>10</v>
      </c>
    </row>
    <row r="57521" customFormat="false" ht="60" hidden="false" customHeight="false" outlineLevel="0" collapsed="false">
      <c r="E57521" s="5" t="s">
        <v>10</v>
      </c>
    </row>
    <row r="57522" customFormat="false" ht="60" hidden="false" customHeight="false" outlineLevel="0" collapsed="false">
      <c r="E57522" s="5" t="s">
        <v>10</v>
      </c>
    </row>
    <row r="57523" customFormat="false" ht="60" hidden="false" customHeight="false" outlineLevel="0" collapsed="false">
      <c r="E57523" s="5" t="s">
        <v>10</v>
      </c>
    </row>
    <row r="57524" customFormat="false" ht="60" hidden="false" customHeight="false" outlineLevel="0" collapsed="false">
      <c r="E57524" s="5" t="s">
        <v>10</v>
      </c>
    </row>
    <row r="57525" customFormat="false" ht="60" hidden="false" customHeight="false" outlineLevel="0" collapsed="false">
      <c r="E57525" s="5" t="s">
        <v>10</v>
      </c>
    </row>
    <row r="57526" customFormat="false" ht="60" hidden="false" customHeight="false" outlineLevel="0" collapsed="false">
      <c r="E57526" s="5" t="s">
        <v>10</v>
      </c>
    </row>
    <row r="57527" customFormat="false" ht="60" hidden="false" customHeight="false" outlineLevel="0" collapsed="false">
      <c r="E57527" s="5" t="s">
        <v>10</v>
      </c>
    </row>
    <row r="57528" customFormat="false" ht="60" hidden="false" customHeight="false" outlineLevel="0" collapsed="false">
      <c r="E57528" s="5" t="s">
        <v>10</v>
      </c>
    </row>
    <row r="57529" customFormat="false" ht="60" hidden="false" customHeight="false" outlineLevel="0" collapsed="false">
      <c r="E57529" s="5" t="s">
        <v>10</v>
      </c>
    </row>
    <row r="57530" customFormat="false" ht="60" hidden="false" customHeight="false" outlineLevel="0" collapsed="false">
      <c r="E57530" s="5" t="s">
        <v>10</v>
      </c>
    </row>
    <row r="57531" customFormat="false" ht="60" hidden="false" customHeight="false" outlineLevel="0" collapsed="false">
      <c r="E57531" s="5" t="s">
        <v>10</v>
      </c>
    </row>
    <row r="57532" customFormat="false" ht="60" hidden="false" customHeight="false" outlineLevel="0" collapsed="false">
      <c r="E57532" s="5" t="s">
        <v>10</v>
      </c>
    </row>
    <row r="57533" customFormat="false" ht="60" hidden="false" customHeight="false" outlineLevel="0" collapsed="false">
      <c r="E57533" s="5" t="s">
        <v>10</v>
      </c>
    </row>
    <row r="57534" customFormat="false" ht="60" hidden="false" customHeight="false" outlineLevel="0" collapsed="false">
      <c r="E57534" s="5" t="s">
        <v>10</v>
      </c>
    </row>
    <row r="57535" customFormat="false" ht="60" hidden="false" customHeight="false" outlineLevel="0" collapsed="false">
      <c r="E57535" s="5" t="s">
        <v>10</v>
      </c>
    </row>
    <row r="57536" customFormat="false" ht="60" hidden="false" customHeight="false" outlineLevel="0" collapsed="false">
      <c r="E57536" s="5" t="s">
        <v>10</v>
      </c>
    </row>
    <row r="57537" customFormat="false" ht="60" hidden="false" customHeight="false" outlineLevel="0" collapsed="false">
      <c r="E57537" s="5" t="s">
        <v>10</v>
      </c>
    </row>
    <row r="57538" customFormat="false" ht="60" hidden="false" customHeight="false" outlineLevel="0" collapsed="false">
      <c r="E57538" s="5" t="s">
        <v>10</v>
      </c>
    </row>
    <row r="57539" customFormat="false" ht="60" hidden="false" customHeight="false" outlineLevel="0" collapsed="false">
      <c r="E57539" s="5" t="s">
        <v>10</v>
      </c>
    </row>
    <row r="57540" customFormat="false" ht="60" hidden="false" customHeight="false" outlineLevel="0" collapsed="false">
      <c r="E57540" s="5" t="s">
        <v>10</v>
      </c>
    </row>
    <row r="57541" customFormat="false" ht="60" hidden="false" customHeight="false" outlineLevel="0" collapsed="false">
      <c r="E57541" s="5" t="s">
        <v>10</v>
      </c>
    </row>
    <row r="57542" customFormat="false" ht="60" hidden="false" customHeight="false" outlineLevel="0" collapsed="false">
      <c r="E57542" s="5" t="s">
        <v>10</v>
      </c>
    </row>
    <row r="57543" customFormat="false" ht="60" hidden="false" customHeight="false" outlineLevel="0" collapsed="false">
      <c r="E57543" s="5" t="s">
        <v>10</v>
      </c>
    </row>
    <row r="57544" customFormat="false" ht="60" hidden="false" customHeight="false" outlineLevel="0" collapsed="false">
      <c r="E57544" s="5" t="s">
        <v>10</v>
      </c>
    </row>
    <row r="57545" customFormat="false" ht="60" hidden="false" customHeight="false" outlineLevel="0" collapsed="false">
      <c r="E57545" s="5" t="s">
        <v>10</v>
      </c>
    </row>
    <row r="57546" customFormat="false" ht="60" hidden="false" customHeight="false" outlineLevel="0" collapsed="false">
      <c r="E57546" s="5" t="s">
        <v>10</v>
      </c>
    </row>
    <row r="57547" customFormat="false" ht="60" hidden="false" customHeight="false" outlineLevel="0" collapsed="false">
      <c r="E57547" s="5" t="s">
        <v>10</v>
      </c>
    </row>
    <row r="57548" customFormat="false" ht="60" hidden="false" customHeight="false" outlineLevel="0" collapsed="false">
      <c r="E57548" s="5" t="s">
        <v>10</v>
      </c>
    </row>
    <row r="57549" customFormat="false" ht="60" hidden="false" customHeight="false" outlineLevel="0" collapsed="false">
      <c r="E57549" s="5" t="s">
        <v>10</v>
      </c>
    </row>
    <row r="57550" customFormat="false" ht="60" hidden="false" customHeight="false" outlineLevel="0" collapsed="false">
      <c r="E57550" s="5" t="s">
        <v>10</v>
      </c>
    </row>
    <row r="57551" customFormat="false" ht="60" hidden="false" customHeight="false" outlineLevel="0" collapsed="false">
      <c r="E57551" s="5" t="s">
        <v>10</v>
      </c>
    </row>
    <row r="57552" customFormat="false" ht="60" hidden="false" customHeight="false" outlineLevel="0" collapsed="false">
      <c r="E57552" s="5" t="s">
        <v>10</v>
      </c>
    </row>
    <row r="57553" customFormat="false" ht="60" hidden="false" customHeight="false" outlineLevel="0" collapsed="false">
      <c r="E57553" s="5" t="s">
        <v>10</v>
      </c>
    </row>
    <row r="57554" customFormat="false" ht="60" hidden="false" customHeight="false" outlineLevel="0" collapsed="false">
      <c r="E57554" s="5" t="s">
        <v>10</v>
      </c>
    </row>
    <row r="57555" customFormat="false" ht="60" hidden="false" customHeight="false" outlineLevel="0" collapsed="false">
      <c r="E57555" s="5" t="s">
        <v>10</v>
      </c>
    </row>
    <row r="57556" customFormat="false" ht="60" hidden="false" customHeight="false" outlineLevel="0" collapsed="false">
      <c r="E57556" s="5" t="s">
        <v>10</v>
      </c>
    </row>
    <row r="57557" customFormat="false" ht="60" hidden="false" customHeight="false" outlineLevel="0" collapsed="false">
      <c r="E57557" s="5" t="s">
        <v>10</v>
      </c>
    </row>
    <row r="57558" customFormat="false" ht="60" hidden="false" customHeight="false" outlineLevel="0" collapsed="false">
      <c r="E57558" s="5" t="s">
        <v>10</v>
      </c>
    </row>
    <row r="57559" customFormat="false" ht="60" hidden="false" customHeight="false" outlineLevel="0" collapsed="false">
      <c r="E57559" s="5" t="s">
        <v>10</v>
      </c>
    </row>
    <row r="57560" customFormat="false" ht="60" hidden="false" customHeight="false" outlineLevel="0" collapsed="false">
      <c r="E57560" s="5" t="s">
        <v>10</v>
      </c>
    </row>
    <row r="57561" customFormat="false" ht="60" hidden="false" customHeight="false" outlineLevel="0" collapsed="false">
      <c r="E57561" s="5" t="s">
        <v>10</v>
      </c>
    </row>
    <row r="57562" customFormat="false" ht="60" hidden="false" customHeight="false" outlineLevel="0" collapsed="false">
      <c r="E57562" s="5" t="s">
        <v>10</v>
      </c>
    </row>
    <row r="57563" customFormat="false" ht="60" hidden="false" customHeight="false" outlineLevel="0" collapsed="false">
      <c r="E57563" s="5" t="s">
        <v>10</v>
      </c>
    </row>
    <row r="57564" customFormat="false" ht="60" hidden="false" customHeight="false" outlineLevel="0" collapsed="false">
      <c r="E57564" s="5" t="s">
        <v>10</v>
      </c>
    </row>
    <row r="57565" customFormat="false" ht="60" hidden="false" customHeight="false" outlineLevel="0" collapsed="false">
      <c r="E57565" s="5" t="s">
        <v>10</v>
      </c>
    </row>
    <row r="57566" customFormat="false" ht="60" hidden="false" customHeight="false" outlineLevel="0" collapsed="false">
      <c r="E57566" s="5" t="s">
        <v>10</v>
      </c>
    </row>
    <row r="57567" customFormat="false" ht="60" hidden="false" customHeight="false" outlineLevel="0" collapsed="false">
      <c r="E57567" s="5" t="s">
        <v>10</v>
      </c>
    </row>
    <row r="57568" customFormat="false" ht="60" hidden="false" customHeight="false" outlineLevel="0" collapsed="false">
      <c r="E57568" s="5" t="s">
        <v>10</v>
      </c>
    </row>
    <row r="57569" customFormat="false" ht="60" hidden="false" customHeight="false" outlineLevel="0" collapsed="false">
      <c r="E57569" s="5" t="s">
        <v>10</v>
      </c>
    </row>
    <row r="57570" customFormat="false" ht="60" hidden="false" customHeight="false" outlineLevel="0" collapsed="false">
      <c r="E57570" s="5" t="s">
        <v>10</v>
      </c>
    </row>
    <row r="57571" customFormat="false" ht="60" hidden="false" customHeight="false" outlineLevel="0" collapsed="false">
      <c r="E57571" s="5" t="s">
        <v>10</v>
      </c>
    </row>
    <row r="57572" customFormat="false" ht="60" hidden="false" customHeight="false" outlineLevel="0" collapsed="false">
      <c r="E57572" s="5" t="s">
        <v>10</v>
      </c>
    </row>
    <row r="57573" customFormat="false" ht="60" hidden="false" customHeight="false" outlineLevel="0" collapsed="false">
      <c r="E57573" s="5" t="s">
        <v>10</v>
      </c>
    </row>
    <row r="57574" customFormat="false" ht="60" hidden="false" customHeight="false" outlineLevel="0" collapsed="false">
      <c r="E57574" s="5" t="s">
        <v>10</v>
      </c>
    </row>
    <row r="57575" customFormat="false" ht="60" hidden="false" customHeight="false" outlineLevel="0" collapsed="false">
      <c r="E57575" s="5" t="s">
        <v>10</v>
      </c>
    </row>
    <row r="57576" customFormat="false" ht="60" hidden="false" customHeight="false" outlineLevel="0" collapsed="false">
      <c r="E57576" s="5" t="s">
        <v>10</v>
      </c>
    </row>
    <row r="57577" customFormat="false" ht="60" hidden="false" customHeight="false" outlineLevel="0" collapsed="false">
      <c r="E57577" s="5" t="s">
        <v>10</v>
      </c>
    </row>
    <row r="57578" customFormat="false" ht="60" hidden="false" customHeight="false" outlineLevel="0" collapsed="false">
      <c r="E57578" s="5" t="s">
        <v>10</v>
      </c>
    </row>
    <row r="57579" customFormat="false" ht="60" hidden="false" customHeight="false" outlineLevel="0" collapsed="false">
      <c r="E57579" s="5" t="s">
        <v>10</v>
      </c>
    </row>
    <row r="57580" customFormat="false" ht="60" hidden="false" customHeight="false" outlineLevel="0" collapsed="false">
      <c r="E57580" s="5" t="s">
        <v>10</v>
      </c>
    </row>
    <row r="57581" customFormat="false" ht="60" hidden="false" customHeight="false" outlineLevel="0" collapsed="false">
      <c r="E57581" s="5" t="s">
        <v>10</v>
      </c>
    </row>
    <row r="57582" customFormat="false" ht="60" hidden="false" customHeight="false" outlineLevel="0" collapsed="false">
      <c r="E57582" s="5" t="s">
        <v>10</v>
      </c>
    </row>
    <row r="57583" customFormat="false" ht="60" hidden="false" customHeight="false" outlineLevel="0" collapsed="false">
      <c r="E57583" s="5" t="s">
        <v>10</v>
      </c>
    </row>
    <row r="57584" customFormat="false" ht="60" hidden="false" customHeight="false" outlineLevel="0" collapsed="false">
      <c r="E57584" s="5" t="s">
        <v>10</v>
      </c>
    </row>
    <row r="57585" customFormat="false" ht="60" hidden="false" customHeight="false" outlineLevel="0" collapsed="false">
      <c r="E57585" s="5" t="s">
        <v>10</v>
      </c>
    </row>
    <row r="57586" customFormat="false" ht="60" hidden="false" customHeight="false" outlineLevel="0" collapsed="false">
      <c r="E57586" s="5" t="s">
        <v>10</v>
      </c>
    </row>
    <row r="57587" customFormat="false" ht="60" hidden="false" customHeight="false" outlineLevel="0" collapsed="false">
      <c r="E57587" s="5" t="s">
        <v>10</v>
      </c>
    </row>
    <row r="57588" customFormat="false" ht="60" hidden="false" customHeight="false" outlineLevel="0" collapsed="false">
      <c r="E57588" s="5" t="s">
        <v>10</v>
      </c>
    </row>
    <row r="57589" customFormat="false" ht="60" hidden="false" customHeight="false" outlineLevel="0" collapsed="false">
      <c r="E57589" s="5" t="s">
        <v>10</v>
      </c>
    </row>
    <row r="57590" customFormat="false" ht="60" hidden="false" customHeight="false" outlineLevel="0" collapsed="false">
      <c r="E57590" s="5" t="s">
        <v>10</v>
      </c>
    </row>
    <row r="57591" customFormat="false" ht="60" hidden="false" customHeight="false" outlineLevel="0" collapsed="false">
      <c r="E57591" s="5" t="s">
        <v>10</v>
      </c>
    </row>
    <row r="57592" customFormat="false" ht="60" hidden="false" customHeight="false" outlineLevel="0" collapsed="false">
      <c r="E57592" s="5" t="s">
        <v>10</v>
      </c>
    </row>
    <row r="57593" customFormat="false" ht="60" hidden="false" customHeight="false" outlineLevel="0" collapsed="false">
      <c r="E57593" s="5" t="s">
        <v>10</v>
      </c>
    </row>
    <row r="57594" customFormat="false" ht="60" hidden="false" customHeight="false" outlineLevel="0" collapsed="false">
      <c r="E57594" s="5" t="s">
        <v>10</v>
      </c>
    </row>
    <row r="57595" customFormat="false" ht="60" hidden="false" customHeight="false" outlineLevel="0" collapsed="false">
      <c r="E57595" s="5" t="s">
        <v>10</v>
      </c>
    </row>
    <row r="57596" customFormat="false" ht="60" hidden="false" customHeight="false" outlineLevel="0" collapsed="false">
      <c r="E57596" s="5" t="s">
        <v>10</v>
      </c>
    </row>
    <row r="57597" customFormat="false" ht="60" hidden="false" customHeight="false" outlineLevel="0" collapsed="false">
      <c r="E57597" s="5" t="s">
        <v>10</v>
      </c>
    </row>
    <row r="57598" customFormat="false" ht="60" hidden="false" customHeight="false" outlineLevel="0" collapsed="false">
      <c r="E57598" s="5" t="s">
        <v>10</v>
      </c>
    </row>
    <row r="57599" customFormat="false" ht="60" hidden="false" customHeight="false" outlineLevel="0" collapsed="false">
      <c r="E57599" s="5" t="s">
        <v>10</v>
      </c>
    </row>
    <row r="57600" customFormat="false" ht="60" hidden="false" customHeight="false" outlineLevel="0" collapsed="false">
      <c r="E57600" s="5" t="s">
        <v>10</v>
      </c>
    </row>
    <row r="57601" customFormat="false" ht="60" hidden="false" customHeight="false" outlineLevel="0" collapsed="false">
      <c r="E57601" s="5" t="s">
        <v>10</v>
      </c>
    </row>
    <row r="57602" customFormat="false" ht="60" hidden="false" customHeight="false" outlineLevel="0" collapsed="false">
      <c r="E57602" s="5" t="s">
        <v>10</v>
      </c>
    </row>
    <row r="57603" customFormat="false" ht="60" hidden="false" customHeight="false" outlineLevel="0" collapsed="false">
      <c r="E57603" s="5" t="s">
        <v>10</v>
      </c>
    </row>
    <row r="57604" customFormat="false" ht="60" hidden="false" customHeight="false" outlineLevel="0" collapsed="false">
      <c r="E57604" s="5" t="s">
        <v>10</v>
      </c>
    </row>
    <row r="57605" customFormat="false" ht="60" hidden="false" customHeight="false" outlineLevel="0" collapsed="false">
      <c r="E57605" s="5" t="s">
        <v>10</v>
      </c>
    </row>
    <row r="57606" customFormat="false" ht="60" hidden="false" customHeight="false" outlineLevel="0" collapsed="false">
      <c r="E57606" s="5" t="s">
        <v>10</v>
      </c>
    </row>
    <row r="57607" customFormat="false" ht="60" hidden="false" customHeight="false" outlineLevel="0" collapsed="false">
      <c r="E57607" s="5" t="s">
        <v>10</v>
      </c>
    </row>
    <row r="57608" customFormat="false" ht="60" hidden="false" customHeight="false" outlineLevel="0" collapsed="false">
      <c r="E57608" s="5" t="s">
        <v>10</v>
      </c>
    </row>
    <row r="57609" customFormat="false" ht="60" hidden="false" customHeight="false" outlineLevel="0" collapsed="false">
      <c r="E57609" s="5" t="s">
        <v>10</v>
      </c>
    </row>
    <row r="57610" customFormat="false" ht="60" hidden="false" customHeight="false" outlineLevel="0" collapsed="false">
      <c r="E57610" s="5" t="s">
        <v>10</v>
      </c>
    </row>
    <row r="57611" customFormat="false" ht="60" hidden="false" customHeight="false" outlineLevel="0" collapsed="false">
      <c r="E57611" s="5" t="s">
        <v>10</v>
      </c>
    </row>
    <row r="57612" customFormat="false" ht="60" hidden="false" customHeight="false" outlineLevel="0" collapsed="false">
      <c r="E57612" s="5" t="s">
        <v>10</v>
      </c>
    </row>
    <row r="57613" customFormat="false" ht="60" hidden="false" customHeight="false" outlineLevel="0" collapsed="false">
      <c r="E57613" s="5" t="s">
        <v>10</v>
      </c>
    </row>
    <row r="57614" customFormat="false" ht="60" hidden="false" customHeight="false" outlineLevel="0" collapsed="false">
      <c r="E57614" s="5" t="s">
        <v>10</v>
      </c>
    </row>
    <row r="57615" customFormat="false" ht="60" hidden="false" customHeight="false" outlineLevel="0" collapsed="false">
      <c r="E57615" s="5" t="s">
        <v>10</v>
      </c>
    </row>
    <row r="57616" customFormat="false" ht="60" hidden="false" customHeight="false" outlineLevel="0" collapsed="false">
      <c r="E57616" s="5" t="s">
        <v>10</v>
      </c>
    </row>
    <row r="57617" customFormat="false" ht="60" hidden="false" customHeight="false" outlineLevel="0" collapsed="false">
      <c r="E57617" s="5" t="s">
        <v>10</v>
      </c>
    </row>
    <row r="57618" customFormat="false" ht="60" hidden="false" customHeight="false" outlineLevel="0" collapsed="false">
      <c r="E57618" s="5" t="s">
        <v>10</v>
      </c>
    </row>
    <row r="57619" customFormat="false" ht="60" hidden="false" customHeight="false" outlineLevel="0" collapsed="false">
      <c r="E57619" s="5" t="s">
        <v>10</v>
      </c>
    </row>
    <row r="57620" customFormat="false" ht="60" hidden="false" customHeight="false" outlineLevel="0" collapsed="false">
      <c r="E57620" s="5" t="s">
        <v>10</v>
      </c>
    </row>
    <row r="57621" customFormat="false" ht="60" hidden="false" customHeight="false" outlineLevel="0" collapsed="false">
      <c r="E57621" s="5" t="s">
        <v>10</v>
      </c>
    </row>
    <row r="57622" customFormat="false" ht="60" hidden="false" customHeight="false" outlineLevel="0" collapsed="false">
      <c r="E57622" s="5" t="s">
        <v>10</v>
      </c>
    </row>
    <row r="57623" customFormat="false" ht="60" hidden="false" customHeight="false" outlineLevel="0" collapsed="false">
      <c r="E57623" s="5" t="s">
        <v>10</v>
      </c>
    </row>
    <row r="57624" customFormat="false" ht="60" hidden="false" customHeight="false" outlineLevel="0" collapsed="false">
      <c r="E57624" s="5" t="s">
        <v>10</v>
      </c>
    </row>
    <row r="57625" customFormat="false" ht="60" hidden="false" customHeight="false" outlineLevel="0" collapsed="false">
      <c r="E57625" s="5" t="s">
        <v>10</v>
      </c>
    </row>
    <row r="57626" customFormat="false" ht="60" hidden="false" customHeight="false" outlineLevel="0" collapsed="false">
      <c r="E57626" s="5" t="s">
        <v>10</v>
      </c>
    </row>
    <row r="57627" customFormat="false" ht="60" hidden="false" customHeight="false" outlineLevel="0" collapsed="false">
      <c r="E57627" s="5" t="s">
        <v>10</v>
      </c>
    </row>
    <row r="57628" customFormat="false" ht="60" hidden="false" customHeight="false" outlineLevel="0" collapsed="false">
      <c r="E57628" s="5" t="s">
        <v>10</v>
      </c>
    </row>
    <row r="57629" customFormat="false" ht="60" hidden="false" customHeight="false" outlineLevel="0" collapsed="false">
      <c r="E57629" s="5" t="s">
        <v>10</v>
      </c>
    </row>
    <row r="57630" customFormat="false" ht="60" hidden="false" customHeight="false" outlineLevel="0" collapsed="false">
      <c r="E57630" s="5" t="s">
        <v>10</v>
      </c>
    </row>
    <row r="57631" customFormat="false" ht="60" hidden="false" customHeight="false" outlineLevel="0" collapsed="false">
      <c r="E57631" s="5" t="s">
        <v>10</v>
      </c>
    </row>
    <row r="57632" customFormat="false" ht="60" hidden="false" customHeight="false" outlineLevel="0" collapsed="false">
      <c r="E57632" s="5" t="s">
        <v>10</v>
      </c>
    </row>
    <row r="57633" customFormat="false" ht="60" hidden="false" customHeight="false" outlineLevel="0" collapsed="false">
      <c r="E57633" s="5" t="s">
        <v>10</v>
      </c>
    </row>
    <row r="57634" customFormat="false" ht="60" hidden="false" customHeight="false" outlineLevel="0" collapsed="false">
      <c r="E57634" s="5" t="s">
        <v>10</v>
      </c>
    </row>
    <row r="57635" customFormat="false" ht="60" hidden="false" customHeight="false" outlineLevel="0" collapsed="false">
      <c r="E57635" s="5" t="s">
        <v>10</v>
      </c>
    </row>
    <row r="57636" customFormat="false" ht="60" hidden="false" customHeight="false" outlineLevel="0" collapsed="false">
      <c r="E57636" s="5" t="s">
        <v>10</v>
      </c>
    </row>
    <row r="57637" customFormat="false" ht="60" hidden="false" customHeight="false" outlineLevel="0" collapsed="false">
      <c r="E57637" s="5" t="s">
        <v>10</v>
      </c>
    </row>
    <row r="57638" customFormat="false" ht="60" hidden="false" customHeight="false" outlineLevel="0" collapsed="false">
      <c r="E57638" s="5" t="s">
        <v>10</v>
      </c>
    </row>
    <row r="57639" customFormat="false" ht="60" hidden="false" customHeight="false" outlineLevel="0" collapsed="false">
      <c r="E57639" s="5" t="s">
        <v>10</v>
      </c>
    </row>
    <row r="57640" customFormat="false" ht="60" hidden="false" customHeight="false" outlineLevel="0" collapsed="false">
      <c r="E57640" s="5" t="s">
        <v>10</v>
      </c>
    </row>
    <row r="57641" customFormat="false" ht="60" hidden="false" customHeight="false" outlineLevel="0" collapsed="false">
      <c r="E57641" s="5" t="s">
        <v>10</v>
      </c>
    </row>
    <row r="57642" customFormat="false" ht="60" hidden="false" customHeight="false" outlineLevel="0" collapsed="false">
      <c r="E57642" s="5" t="s">
        <v>10</v>
      </c>
    </row>
    <row r="57643" customFormat="false" ht="60" hidden="false" customHeight="false" outlineLevel="0" collapsed="false">
      <c r="E57643" s="5" t="s">
        <v>10</v>
      </c>
    </row>
    <row r="57644" customFormat="false" ht="60" hidden="false" customHeight="false" outlineLevel="0" collapsed="false">
      <c r="E57644" s="5" t="s">
        <v>10</v>
      </c>
    </row>
    <row r="57645" customFormat="false" ht="60" hidden="false" customHeight="false" outlineLevel="0" collapsed="false">
      <c r="E57645" s="5" t="s">
        <v>10</v>
      </c>
    </row>
    <row r="57646" customFormat="false" ht="60" hidden="false" customHeight="false" outlineLevel="0" collapsed="false">
      <c r="E57646" s="5" t="s">
        <v>10</v>
      </c>
    </row>
    <row r="57647" customFormat="false" ht="60" hidden="false" customHeight="false" outlineLevel="0" collapsed="false">
      <c r="E57647" s="5" t="s">
        <v>10</v>
      </c>
    </row>
    <row r="57648" customFormat="false" ht="60" hidden="false" customHeight="false" outlineLevel="0" collapsed="false">
      <c r="E57648" s="5" t="s">
        <v>10</v>
      </c>
    </row>
    <row r="57649" customFormat="false" ht="60" hidden="false" customHeight="false" outlineLevel="0" collapsed="false">
      <c r="E57649" s="5" t="s">
        <v>10</v>
      </c>
    </row>
    <row r="57650" customFormat="false" ht="60" hidden="false" customHeight="false" outlineLevel="0" collapsed="false">
      <c r="E57650" s="5" t="s">
        <v>10</v>
      </c>
    </row>
    <row r="57651" customFormat="false" ht="60" hidden="false" customHeight="false" outlineLevel="0" collapsed="false">
      <c r="E57651" s="5" t="s">
        <v>10</v>
      </c>
    </row>
    <row r="57652" customFormat="false" ht="60" hidden="false" customHeight="false" outlineLevel="0" collapsed="false">
      <c r="E57652" s="5" t="s">
        <v>10</v>
      </c>
    </row>
    <row r="57653" customFormat="false" ht="60" hidden="false" customHeight="false" outlineLevel="0" collapsed="false">
      <c r="E57653" s="5" t="s">
        <v>10</v>
      </c>
    </row>
    <row r="57654" customFormat="false" ht="60" hidden="false" customHeight="false" outlineLevel="0" collapsed="false">
      <c r="E57654" s="5" t="s">
        <v>10</v>
      </c>
    </row>
    <row r="57655" customFormat="false" ht="60" hidden="false" customHeight="false" outlineLevel="0" collapsed="false">
      <c r="E57655" s="5" t="s">
        <v>10</v>
      </c>
    </row>
    <row r="57656" customFormat="false" ht="60" hidden="false" customHeight="false" outlineLevel="0" collapsed="false">
      <c r="E57656" s="5" t="s">
        <v>10</v>
      </c>
    </row>
    <row r="57657" customFormat="false" ht="60" hidden="false" customHeight="false" outlineLevel="0" collapsed="false">
      <c r="E57657" s="5" t="s">
        <v>10</v>
      </c>
    </row>
    <row r="57658" customFormat="false" ht="60" hidden="false" customHeight="false" outlineLevel="0" collapsed="false">
      <c r="E57658" s="5" t="s">
        <v>10</v>
      </c>
    </row>
    <row r="57659" customFormat="false" ht="60" hidden="false" customHeight="false" outlineLevel="0" collapsed="false">
      <c r="E57659" s="5" t="s">
        <v>10</v>
      </c>
    </row>
    <row r="57660" customFormat="false" ht="60" hidden="false" customHeight="false" outlineLevel="0" collapsed="false">
      <c r="E57660" s="5" t="s">
        <v>10</v>
      </c>
    </row>
    <row r="57661" customFormat="false" ht="60" hidden="false" customHeight="false" outlineLevel="0" collapsed="false">
      <c r="E57661" s="5" t="s">
        <v>10</v>
      </c>
    </row>
    <row r="57662" customFormat="false" ht="60" hidden="false" customHeight="false" outlineLevel="0" collapsed="false">
      <c r="E57662" s="5" t="s">
        <v>10</v>
      </c>
    </row>
    <row r="57663" customFormat="false" ht="60" hidden="false" customHeight="false" outlineLevel="0" collapsed="false">
      <c r="E57663" s="5" t="s">
        <v>10</v>
      </c>
    </row>
    <row r="57664" customFormat="false" ht="60" hidden="false" customHeight="false" outlineLevel="0" collapsed="false">
      <c r="E57664" s="5" t="s">
        <v>10</v>
      </c>
    </row>
    <row r="57665" customFormat="false" ht="60" hidden="false" customHeight="false" outlineLevel="0" collapsed="false">
      <c r="E57665" s="5" t="s">
        <v>10</v>
      </c>
    </row>
    <row r="57666" customFormat="false" ht="60" hidden="false" customHeight="false" outlineLevel="0" collapsed="false">
      <c r="E57666" s="5" t="s">
        <v>10</v>
      </c>
    </row>
    <row r="57667" customFormat="false" ht="60" hidden="false" customHeight="false" outlineLevel="0" collapsed="false">
      <c r="E57667" s="5" t="s">
        <v>10</v>
      </c>
    </row>
    <row r="57668" customFormat="false" ht="60" hidden="false" customHeight="false" outlineLevel="0" collapsed="false">
      <c r="E57668" s="5" t="s">
        <v>10</v>
      </c>
    </row>
    <row r="57669" customFormat="false" ht="60" hidden="false" customHeight="false" outlineLevel="0" collapsed="false">
      <c r="E57669" s="5" t="s">
        <v>10</v>
      </c>
    </row>
    <row r="57670" customFormat="false" ht="60" hidden="false" customHeight="false" outlineLevel="0" collapsed="false">
      <c r="E57670" s="5" t="s">
        <v>10</v>
      </c>
    </row>
    <row r="57671" customFormat="false" ht="60" hidden="false" customHeight="false" outlineLevel="0" collapsed="false">
      <c r="E57671" s="5" t="s">
        <v>10</v>
      </c>
    </row>
    <row r="57672" customFormat="false" ht="60" hidden="false" customHeight="false" outlineLevel="0" collapsed="false">
      <c r="E57672" s="5" t="s">
        <v>10</v>
      </c>
    </row>
    <row r="57673" customFormat="false" ht="60" hidden="false" customHeight="false" outlineLevel="0" collapsed="false">
      <c r="E57673" s="5" t="s">
        <v>10</v>
      </c>
    </row>
    <row r="57674" customFormat="false" ht="60" hidden="false" customHeight="false" outlineLevel="0" collapsed="false">
      <c r="E57674" s="5" t="s">
        <v>10</v>
      </c>
    </row>
    <row r="57675" customFormat="false" ht="60" hidden="false" customHeight="false" outlineLevel="0" collapsed="false">
      <c r="E57675" s="5" t="s">
        <v>10</v>
      </c>
    </row>
    <row r="57676" customFormat="false" ht="60" hidden="false" customHeight="false" outlineLevel="0" collapsed="false">
      <c r="E57676" s="5" t="s">
        <v>10</v>
      </c>
    </row>
    <row r="57677" customFormat="false" ht="60" hidden="false" customHeight="false" outlineLevel="0" collapsed="false">
      <c r="E57677" s="5" t="s">
        <v>10</v>
      </c>
    </row>
    <row r="57678" customFormat="false" ht="60" hidden="false" customHeight="false" outlineLevel="0" collapsed="false">
      <c r="E57678" s="5" t="s">
        <v>10</v>
      </c>
    </row>
    <row r="57679" customFormat="false" ht="60" hidden="false" customHeight="false" outlineLevel="0" collapsed="false">
      <c r="E57679" s="5" t="s">
        <v>10</v>
      </c>
    </row>
    <row r="57680" customFormat="false" ht="60" hidden="false" customHeight="false" outlineLevel="0" collapsed="false">
      <c r="E57680" s="5" t="s">
        <v>10</v>
      </c>
    </row>
    <row r="57681" customFormat="false" ht="60" hidden="false" customHeight="false" outlineLevel="0" collapsed="false">
      <c r="E57681" s="5" t="s">
        <v>10</v>
      </c>
    </row>
    <row r="57682" customFormat="false" ht="60" hidden="false" customHeight="false" outlineLevel="0" collapsed="false">
      <c r="E57682" s="5" t="s">
        <v>10</v>
      </c>
    </row>
    <row r="57683" customFormat="false" ht="60" hidden="false" customHeight="false" outlineLevel="0" collapsed="false">
      <c r="E57683" s="5" t="s">
        <v>10</v>
      </c>
    </row>
    <row r="57684" customFormat="false" ht="60" hidden="false" customHeight="false" outlineLevel="0" collapsed="false">
      <c r="E57684" s="5" t="s">
        <v>10</v>
      </c>
    </row>
    <row r="57685" customFormat="false" ht="60" hidden="false" customHeight="false" outlineLevel="0" collapsed="false">
      <c r="E57685" s="5" t="s">
        <v>10</v>
      </c>
    </row>
    <row r="57686" customFormat="false" ht="60" hidden="false" customHeight="false" outlineLevel="0" collapsed="false">
      <c r="E57686" s="5" t="s">
        <v>10</v>
      </c>
    </row>
    <row r="57687" customFormat="false" ht="60" hidden="false" customHeight="false" outlineLevel="0" collapsed="false">
      <c r="E57687" s="5" t="s">
        <v>10</v>
      </c>
    </row>
    <row r="57688" customFormat="false" ht="60" hidden="false" customHeight="false" outlineLevel="0" collapsed="false">
      <c r="E57688" s="5" t="s">
        <v>10</v>
      </c>
    </row>
    <row r="57689" customFormat="false" ht="60" hidden="false" customHeight="false" outlineLevel="0" collapsed="false">
      <c r="E57689" s="5" t="s">
        <v>10</v>
      </c>
    </row>
    <row r="57690" customFormat="false" ht="60" hidden="false" customHeight="false" outlineLevel="0" collapsed="false">
      <c r="E57690" s="5" t="s">
        <v>10</v>
      </c>
    </row>
    <row r="57691" customFormat="false" ht="60" hidden="false" customHeight="false" outlineLevel="0" collapsed="false">
      <c r="E57691" s="5" t="s">
        <v>10</v>
      </c>
    </row>
    <row r="57692" customFormat="false" ht="60" hidden="false" customHeight="false" outlineLevel="0" collapsed="false">
      <c r="E57692" s="5" t="s">
        <v>10</v>
      </c>
    </row>
    <row r="57693" customFormat="false" ht="60" hidden="false" customHeight="false" outlineLevel="0" collapsed="false">
      <c r="E57693" s="5" t="s">
        <v>10</v>
      </c>
    </row>
    <row r="57694" customFormat="false" ht="60" hidden="false" customHeight="false" outlineLevel="0" collapsed="false">
      <c r="E57694" s="5" t="s">
        <v>10</v>
      </c>
    </row>
    <row r="57695" customFormat="false" ht="60" hidden="false" customHeight="false" outlineLevel="0" collapsed="false">
      <c r="E57695" s="5" t="s">
        <v>10</v>
      </c>
    </row>
    <row r="57696" customFormat="false" ht="60" hidden="false" customHeight="false" outlineLevel="0" collapsed="false">
      <c r="E57696" s="5" t="s">
        <v>10</v>
      </c>
    </row>
    <row r="57697" customFormat="false" ht="60" hidden="false" customHeight="false" outlineLevel="0" collapsed="false">
      <c r="E57697" s="5" t="s">
        <v>10</v>
      </c>
    </row>
    <row r="57698" customFormat="false" ht="60" hidden="false" customHeight="false" outlineLevel="0" collapsed="false">
      <c r="E57698" s="5" t="s">
        <v>10</v>
      </c>
    </row>
    <row r="57699" customFormat="false" ht="60" hidden="false" customHeight="false" outlineLevel="0" collapsed="false">
      <c r="E57699" s="5" t="s">
        <v>10</v>
      </c>
    </row>
    <row r="57700" customFormat="false" ht="60" hidden="false" customHeight="false" outlineLevel="0" collapsed="false">
      <c r="E57700" s="5" t="s">
        <v>10</v>
      </c>
    </row>
    <row r="57701" customFormat="false" ht="60" hidden="false" customHeight="false" outlineLevel="0" collapsed="false">
      <c r="E57701" s="5" t="s">
        <v>10</v>
      </c>
    </row>
    <row r="57702" customFormat="false" ht="60" hidden="false" customHeight="false" outlineLevel="0" collapsed="false">
      <c r="E57702" s="5" t="s">
        <v>10</v>
      </c>
    </row>
    <row r="57703" customFormat="false" ht="60" hidden="false" customHeight="false" outlineLevel="0" collapsed="false">
      <c r="E57703" s="5" t="s">
        <v>10</v>
      </c>
    </row>
    <row r="57704" customFormat="false" ht="60" hidden="false" customHeight="false" outlineLevel="0" collapsed="false">
      <c r="E57704" s="5" t="s">
        <v>10</v>
      </c>
    </row>
    <row r="57705" customFormat="false" ht="60" hidden="false" customHeight="false" outlineLevel="0" collapsed="false">
      <c r="E57705" s="5" t="s">
        <v>10</v>
      </c>
    </row>
    <row r="57706" customFormat="false" ht="60" hidden="false" customHeight="false" outlineLevel="0" collapsed="false">
      <c r="E57706" s="5" t="s">
        <v>10</v>
      </c>
    </row>
    <row r="57707" customFormat="false" ht="60" hidden="false" customHeight="false" outlineLevel="0" collapsed="false">
      <c r="E57707" s="5" t="s">
        <v>10</v>
      </c>
    </row>
    <row r="57708" customFormat="false" ht="60" hidden="false" customHeight="false" outlineLevel="0" collapsed="false">
      <c r="E57708" s="5" t="s">
        <v>10</v>
      </c>
    </row>
    <row r="57709" customFormat="false" ht="60" hidden="false" customHeight="false" outlineLevel="0" collapsed="false">
      <c r="E57709" s="5" t="s">
        <v>10</v>
      </c>
    </row>
    <row r="57710" customFormat="false" ht="60" hidden="false" customHeight="false" outlineLevel="0" collapsed="false">
      <c r="E57710" s="5" t="s">
        <v>10</v>
      </c>
    </row>
    <row r="57711" customFormat="false" ht="60" hidden="false" customHeight="false" outlineLevel="0" collapsed="false">
      <c r="E57711" s="5" t="s">
        <v>10</v>
      </c>
    </row>
    <row r="57712" customFormat="false" ht="60" hidden="false" customHeight="false" outlineLevel="0" collapsed="false">
      <c r="E57712" s="5" t="s">
        <v>10</v>
      </c>
    </row>
    <row r="57713" customFormat="false" ht="60" hidden="false" customHeight="false" outlineLevel="0" collapsed="false">
      <c r="E57713" s="5" t="s">
        <v>10</v>
      </c>
    </row>
    <row r="57714" customFormat="false" ht="60" hidden="false" customHeight="false" outlineLevel="0" collapsed="false">
      <c r="E57714" s="5" t="s">
        <v>10</v>
      </c>
    </row>
    <row r="57715" customFormat="false" ht="60" hidden="false" customHeight="false" outlineLevel="0" collapsed="false">
      <c r="E57715" s="5" t="s">
        <v>10</v>
      </c>
    </row>
    <row r="57716" customFormat="false" ht="60" hidden="false" customHeight="false" outlineLevel="0" collapsed="false">
      <c r="E57716" s="5" t="s">
        <v>10</v>
      </c>
    </row>
    <row r="57717" customFormat="false" ht="60" hidden="false" customHeight="false" outlineLevel="0" collapsed="false">
      <c r="E57717" s="5" t="s">
        <v>10</v>
      </c>
    </row>
    <row r="57718" customFormat="false" ht="60" hidden="false" customHeight="false" outlineLevel="0" collapsed="false">
      <c r="E57718" s="5" t="s">
        <v>10</v>
      </c>
    </row>
    <row r="57719" customFormat="false" ht="60" hidden="false" customHeight="false" outlineLevel="0" collapsed="false">
      <c r="E57719" s="5" t="s">
        <v>10</v>
      </c>
    </row>
    <row r="57720" customFormat="false" ht="60" hidden="false" customHeight="false" outlineLevel="0" collapsed="false">
      <c r="E57720" s="5" t="s">
        <v>10</v>
      </c>
    </row>
    <row r="57721" customFormat="false" ht="60" hidden="false" customHeight="false" outlineLevel="0" collapsed="false">
      <c r="E57721" s="5" t="s">
        <v>10</v>
      </c>
    </row>
    <row r="57722" customFormat="false" ht="60" hidden="false" customHeight="false" outlineLevel="0" collapsed="false">
      <c r="E57722" s="5" t="s">
        <v>10</v>
      </c>
    </row>
    <row r="57723" customFormat="false" ht="60" hidden="false" customHeight="false" outlineLevel="0" collapsed="false">
      <c r="E57723" s="5" t="s">
        <v>10</v>
      </c>
    </row>
    <row r="57724" customFormat="false" ht="60" hidden="false" customHeight="false" outlineLevel="0" collapsed="false">
      <c r="E57724" s="5" t="s">
        <v>10</v>
      </c>
    </row>
    <row r="57725" customFormat="false" ht="60" hidden="false" customHeight="false" outlineLevel="0" collapsed="false">
      <c r="E57725" s="5" t="s">
        <v>10</v>
      </c>
    </row>
    <row r="57726" customFormat="false" ht="60" hidden="false" customHeight="false" outlineLevel="0" collapsed="false">
      <c r="E57726" s="5" t="s">
        <v>10</v>
      </c>
    </row>
    <row r="57727" customFormat="false" ht="60" hidden="false" customHeight="false" outlineLevel="0" collapsed="false">
      <c r="E57727" s="5" t="s">
        <v>10</v>
      </c>
    </row>
    <row r="57728" customFormat="false" ht="60" hidden="false" customHeight="false" outlineLevel="0" collapsed="false">
      <c r="E57728" s="5" t="s">
        <v>10</v>
      </c>
    </row>
    <row r="57729" customFormat="false" ht="60" hidden="false" customHeight="false" outlineLevel="0" collapsed="false">
      <c r="E57729" s="5" t="s">
        <v>10</v>
      </c>
    </row>
    <row r="57730" customFormat="false" ht="60" hidden="false" customHeight="false" outlineLevel="0" collapsed="false">
      <c r="E57730" s="5" t="s">
        <v>10</v>
      </c>
    </row>
    <row r="57731" customFormat="false" ht="60" hidden="false" customHeight="false" outlineLevel="0" collapsed="false">
      <c r="E57731" s="5" t="s">
        <v>10</v>
      </c>
    </row>
    <row r="57732" customFormat="false" ht="60" hidden="false" customHeight="false" outlineLevel="0" collapsed="false">
      <c r="E57732" s="5" t="s">
        <v>10</v>
      </c>
    </row>
    <row r="57733" customFormat="false" ht="60" hidden="false" customHeight="false" outlineLevel="0" collapsed="false">
      <c r="E57733" s="5" t="s">
        <v>10</v>
      </c>
    </row>
    <row r="57734" customFormat="false" ht="60" hidden="false" customHeight="false" outlineLevel="0" collapsed="false">
      <c r="E57734" s="5" t="s">
        <v>10</v>
      </c>
    </row>
    <row r="57735" customFormat="false" ht="60" hidden="false" customHeight="false" outlineLevel="0" collapsed="false">
      <c r="E57735" s="5" t="s">
        <v>10</v>
      </c>
    </row>
    <row r="57736" customFormat="false" ht="60" hidden="false" customHeight="false" outlineLevel="0" collapsed="false">
      <c r="E57736" s="5" t="s">
        <v>10</v>
      </c>
    </row>
    <row r="57737" customFormat="false" ht="60" hidden="false" customHeight="false" outlineLevel="0" collapsed="false">
      <c r="E57737" s="5" t="s">
        <v>10</v>
      </c>
    </row>
    <row r="57738" customFormat="false" ht="60" hidden="false" customHeight="false" outlineLevel="0" collapsed="false">
      <c r="E57738" s="5" t="s">
        <v>10</v>
      </c>
    </row>
    <row r="57739" customFormat="false" ht="60" hidden="false" customHeight="false" outlineLevel="0" collapsed="false">
      <c r="E57739" s="5" t="s">
        <v>10</v>
      </c>
    </row>
    <row r="57740" customFormat="false" ht="60" hidden="false" customHeight="false" outlineLevel="0" collapsed="false">
      <c r="E57740" s="5" t="s">
        <v>10</v>
      </c>
    </row>
    <row r="57741" customFormat="false" ht="60" hidden="false" customHeight="false" outlineLevel="0" collapsed="false">
      <c r="E57741" s="5" t="s">
        <v>10</v>
      </c>
    </row>
    <row r="57742" customFormat="false" ht="60" hidden="false" customHeight="false" outlineLevel="0" collapsed="false">
      <c r="E57742" s="5" t="s">
        <v>10</v>
      </c>
    </row>
    <row r="57743" customFormat="false" ht="60" hidden="false" customHeight="false" outlineLevel="0" collapsed="false">
      <c r="E57743" s="5" t="s">
        <v>10</v>
      </c>
    </row>
    <row r="57744" customFormat="false" ht="60" hidden="false" customHeight="false" outlineLevel="0" collapsed="false">
      <c r="E57744" s="5" t="s">
        <v>10</v>
      </c>
    </row>
    <row r="57745" customFormat="false" ht="60" hidden="false" customHeight="false" outlineLevel="0" collapsed="false">
      <c r="E57745" s="5" t="s">
        <v>10</v>
      </c>
    </row>
    <row r="57746" customFormat="false" ht="60" hidden="false" customHeight="false" outlineLevel="0" collapsed="false">
      <c r="E57746" s="5" t="s">
        <v>10</v>
      </c>
    </row>
    <row r="57747" customFormat="false" ht="60" hidden="false" customHeight="false" outlineLevel="0" collapsed="false">
      <c r="E57747" s="5" t="s">
        <v>10</v>
      </c>
    </row>
    <row r="57748" customFormat="false" ht="60" hidden="false" customHeight="false" outlineLevel="0" collapsed="false">
      <c r="E57748" s="5" t="s">
        <v>10</v>
      </c>
    </row>
    <row r="57749" customFormat="false" ht="60" hidden="false" customHeight="false" outlineLevel="0" collapsed="false">
      <c r="E57749" s="5" t="s">
        <v>10</v>
      </c>
    </row>
    <row r="57750" customFormat="false" ht="60" hidden="false" customHeight="false" outlineLevel="0" collapsed="false">
      <c r="E57750" s="5" t="s">
        <v>10</v>
      </c>
    </row>
    <row r="57751" customFormat="false" ht="60" hidden="false" customHeight="false" outlineLevel="0" collapsed="false">
      <c r="E57751" s="5" t="s">
        <v>10</v>
      </c>
    </row>
    <row r="57752" customFormat="false" ht="60" hidden="false" customHeight="false" outlineLevel="0" collapsed="false">
      <c r="E57752" s="5" t="s">
        <v>10</v>
      </c>
    </row>
    <row r="57753" customFormat="false" ht="60" hidden="false" customHeight="false" outlineLevel="0" collapsed="false">
      <c r="E57753" s="5" t="s">
        <v>10</v>
      </c>
    </row>
    <row r="57754" customFormat="false" ht="60" hidden="false" customHeight="false" outlineLevel="0" collapsed="false">
      <c r="E57754" s="5" t="s">
        <v>10</v>
      </c>
    </row>
    <row r="57755" customFormat="false" ht="60" hidden="false" customHeight="false" outlineLevel="0" collapsed="false">
      <c r="E57755" s="5" t="s">
        <v>10</v>
      </c>
    </row>
    <row r="57756" customFormat="false" ht="60" hidden="false" customHeight="false" outlineLevel="0" collapsed="false">
      <c r="E57756" s="5" t="s">
        <v>10</v>
      </c>
    </row>
    <row r="57757" customFormat="false" ht="60" hidden="false" customHeight="false" outlineLevel="0" collapsed="false">
      <c r="E57757" s="5" t="s">
        <v>10</v>
      </c>
    </row>
    <row r="57758" customFormat="false" ht="60" hidden="false" customHeight="false" outlineLevel="0" collapsed="false">
      <c r="E57758" s="5" t="s">
        <v>10</v>
      </c>
    </row>
    <row r="57759" customFormat="false" ht="60" hidden="false" customHeight="false" outlineLevel="0" collapsed="false">
      <c r="E57759" s="5" t="s">
        <v>10</v>
      </c>
    </row>
    <row r="57760" customFormat="false" ht="60" hidden="false" customHeight="false" outlineLevel="0" collapsed="false">
      <c r="E57760" s="5" t="s">
        <v>10</v>
      </c>
    </row>
    <row r="57761" customFormat="false" ht="60" hidden="false" customHeight="false" outlineLevel="0" collapsed="false">
      <c r="E57761" s="5" t="s">
        <v>10</v>
      </c>
    </row>
    <row r="57762" customFormat="false" ht="60" hidden="false" customHeight="false" outlineLevel="0" collapsed="false">
      <c r="E57762" s="5" t="s">
        <v>10</v>
      </c>
    </row>
    <row r="57763" customFormat="false" ht="60" hidden="false" customHeight="false" outlineLevel="0" collapsed="false">
      <c r="E57763" s="5" t="s">
        <v>10</v>
      </c>
    </row>
    <row r="57764" customFormat="false" ht="60" hidden="false" customHeight="false" outlineLevel="0" collapsed="false">
      <c r="E57764" s="5" t="s">
        <v>10</v>
      </c>
    </row>
    <row r="57765" customFormat="false" ht="60" hidden="false" customHeight="false" outlineLevel="0" collapsed="false">
      <c r="E57765" s="5" t="s">
        <v>10</v>
      </c>
    </row>
    <row r="57766" customFormat="false" ht="60" hidden="false" customHeight="false" outlineLevel="0" collapsed="false">
      <c r="E57766" s="5" t="s">
        <v>10</v>
      </c>
    </row>
    <row r="57767" customFormat="false" ht="60" hidden="false" customHeight="false" outlineLevel="0" collapsed="false">
      <c r="E57767" s="5" t="s">
        <v>10</v>
      </c>
    </row>
    <row r="57768" customFormat="false" ht="60" hidden="false" customHeight="false" outlineLevel="0" collapsed="false">
      <c r="E57768" s="5" t="s">
        <v>10</v>
      </c>
    </row>
    <row r="57769" customFormat="false" ht="60" hidden="false" customHeight="false" outlineLevel="0" collapsed="false">
      <c r="E57769" s="5" t="s">
        <v>10</v>
      </c>
    </row>
    <row r="57770" customFormat="false" ht="60" hidden="false" customHeight="false" outlineLevel="0" collapsed="false">
      <c r="E57770" s="5" t="s">
        <v>10</v>
      </c>
    </row>
    <row r="57771" customFormat="false" ht="60" hidden="false" customHeight="false" outlineLevel="0" collapsed="false">
      <c r="E57771" s="5" t="s">
        <v>10</v>
      </c>
    </row>
    <row r="57772" customFormat="false" ht="60" hidden="false" customHeight="false" outlineLevel="0" collapsed="false">
      <c r="E57772" s="5" t="s">
        <v>10</v>
      </c>
    </row>
    <row r="57773" customFormat="false" ht="60" hidden="false" customHeight="false" outlineLevel="0" collapsed="false">
      <c r="E57773" s="5" t="s">
        <v>10</v>
      </c>
    </row>
    <row r="57774" customFormat="false" ht="60" hidden="false" customHeight="false" outlineLevel="0" collapsed="false">
      <c r="E57774" s="5" t="s">
        <v>10</v>
      </c>
    </row>
    <row r="57775" customFormat="false" ht="60" hidden="false" customHeight="false" outlineLevel="0" collapsed="false">
      <c r="E57775" s="5" t="s">
        <v>10</v>
      </c>
    </row>
    <row r="57776" customFormat="false" ht="60" hidden="false" customHeight="false" outlineLevel="0" collapsed="false">
      <c r="E57776" s="5" t="s">
        <v>10</v>
      </c>
    </row>
    <row r="57777" customFormat="false" ht="60" hidden="false" customHeight="false" outlineLevel="0" collapsed="false">
      <c r="E57777" s="5" t="s">
        <v>10</v>
      </c>
    </row>
    <row r="57778" customFormat="false" ht="60" hidden="false" customHeight="false" outlineLevel="0" collapsed="false">
      <c r="E57778" s="5" t="s">
        <v>10</v>
      </c>
    </row>
    <row r="57779" customFormat="false" ht="60" hidden="false" customHeight="false" outlineLevel="0" collapsed="false">
      <c r="E57779" s="5" t="s">
        <v>10</v>
      </c>
    </row>
    <row r="57780" customFormat="false" ht="60" hidden="false" customHeight="false" outlineLevel="0" collapsed="false">
      <c r="E57780" s="5" t="s">
        <v>10</v>
      </c>
    </row>
    <row r="57781" customFormat="false" ht="60" hidden="false" customHeight="false" outlineLevel="0" collapsed="false">
      <c r="E57781" s="5" t="s">
        <v>10</v>
      </c>
    </row>
    <row r="57782" customFormat="false" ht="60" hidden="false" customHeight="false" outlineLevel="0" collapsed="false">
      <c r="E57782" s="5" t="s">
        <v>10</v>
      </c>
    </row>
    <row r="57783" customFormat="false" ht="60" hidden="false" customHeight="false" outlineLevel="0" collapsed="false">
      <c r="E57783" s="5" t="s">
        <v>10</v>
      </c>
    </row>
    <row r="57784" customFormat="false" ht="60" hidden="false" customHeight="false" outlineLevel="0" collapsed="false">
      <c r="E57784" s="5" t="s">
        <v>10</v>
      </c>
    </row>
    <row r="57785" customFormat="false" ht="60" hidden="false" customHeight="false" outlineLevel="0" collapsed="false">
      <c r="E57785" s="5" t="s">
        <v>10</v>
      </c>
    </row>
    <row r="57786" customFormat="false" ht="60" hidden="false" customHeight="false" outlineLevel="0" collapsed="false">
      <c r="E57786" s="5" t="s">
        <v>10</v>
      </c>
    </row>
    <row r="57787" customFormat="false" ht="60" hidden="false" customHeight="false" outlineLevel="0" collapsed="false">
      <c r="E57787" s="5" t="s">
        <v>10</v>
      </c>
    </row>
    <row r="57788" customFormat="false" ht="60" hidden="false" customHeight="false" outlineLevel="0" collapsed="false">
      <c r="E57788" s="5" t="s">
        <v>10</v>
      </c>
    </row>
    <row r="57789" customFormat="false" ht="60" hidden="false" customHeight="false" outlineLevel="0" collapsed="false">
      <c r="E57789" s="5" t="s">
        <v>10</v>
      </c>
    </row>
    <row r="57790" customFormat="false" ht="60" hidden="false" customHeight="false" outlineLevel="0" collapsed="false">
      <c r="E57790" s="5" t="s">
        <v>10</v>
      </c>
    </row>
    <row r="57791" customFormat="false" ht="60" hidden="false" customHeight="false" outlineLevel="0" collapsed="false">
      <c r="E57791" s="5" t="s">
        <v>10</v>
      </c>
    </row>
    <row r="57792" customFormat="false" ht="60" hidden="false" customHeight="false" outlineLevel="0" collapsed="false">
      <c r="E57792" s="5" t="s">
        <v>10</v>
      </c>
    </row>
    <row r="57793" customFormat="false" ht="60" hidden="false" customHeight="false" outlineLevel="0" collapsed="false">
      <c r="E57793" s="5" t="s">
        <v>10</v>
      </c>
    </row>
    <row r="57794" customFormat="false" ht="60" hidden="false" customHeight="false" outlineLevel="0" collapsed="false">
      <c r="E57794" s="5" t="s">
        <v>10</v>
      </c>
    </row>
    <row r="57795" customFormat="false" ht="60" hidden="false" customHeight="false" outlineLevel="0" collapsed="false">
      <c r="E57795" s="5" t="s">
        <v>10</v>
      </c>
    </row>
    <row r="57796" customFormat="false" ht="60" hidden="false" customHeight="false" outlineLevel="0" collapsed="false">
      <c r="E57796" s="5" t="s">
        <v>10</v>
      </c>
    </row>
    <row r="57797" customFormat="false" ht="60" hidden="false" customHeight="false" outlineLevel="0" collapsed="false">
      <c r="E57797" s="5" t="s">
        <v>10</v>
      </c>
    </row>
    <row r="57798" customFormat="false" ht="60" hidden="false" customHeight="false" outlineLevel="0" collapsed="false">
      <c r="E57798" s="5" t="s">
        <v>10</v>
      </c>
    </row>
    <row r="57799" customFormat="false" ht="60" hidden="false" customHeight="false" outlineLevel="0" collapsed="false">
      <c r="E57799" s="5" t="s">
        <v>10</v>
      </c>
    </row>
    <row r="57800" customFormat="false" ht="60" hidden="false" customHeight="false" outlineLevel="0" collapsed="false">
      <c r="E57800" s="5" t="s">
        <v>10</v>
      </c>
    </row>
    <row r="57801" customFormat="false" ht="60" hidden="false" customHeight="false" outlineLevel="0" collapsed="false">
      <c r="E57801" s="5" t="s">
        <v>10</v>
      </c>
    </row>
    <row r="57802" customFormat="false" ht="60" hidden="false" customHeight="false" outlineLevel="0" collapsed="false">
      <c r="E57802" s="5" t="s">
        <v>10</v>
      </c>
    </row>
    <row r="57803" customFormat="false" ht="60" hidden="false" customHeight="false" outlineLevel="0" collapsed="false">
      <c r="E57803" s="5" t="s">
        <v>10</v>
      </c>
    </row>
    <row r="57804" customFormat="false" ht="60" hidden="false" customHeight="false" outlineLevel="0" collapsed="false">
      <c r="E57804" s="5" t="s">
        <v>10</v>
      </c>
    </row>
    <row r="57805" customFormat="false" ht="60" hidden="false" customHeight="false" outlineLevel="0" collapsed="false">
      <c r="E57805" s="5" t="s">
        <v>10</v>
      </c>
    </row>
    <row r="57806" customFormat="false" ht="60" hidden="false" customHeight="false" outlineLevel="0" collapsed="false">
      <c r="E57806" s="5" t="s">
        <v>10</v>
      </c>
    </row>
    <row r="57807" customFormat="false" ht="60" hidden="false" customHeight="false" outlineLevel="0" collapsed="false">
      <c r="E57807" s="5" t="s">
        <v>10</v>
      </c>
    </row>
    <row r="57808" customFormat="false" ht="60" hidden="false" customHeight="false" outlineLevel="0" collapsed="false">
      <c r="E57808" s="5" t="s">
        <v>10</v>
      </c>
    </row>
    <row r="57809" customFormat="false" ht="60" hidden="false" customHeight="false" outlineLevel="0" collapsed="false">
      <c r="E57809" s="5" t="s">
        <v>10</v>
      </c>
    </row>
    <row r="57810" customFormat="false" ht="60" hidden="false" customHeight="false" outlineLevel="0" collapsed="false">
      <c r="E57810" s="5" t="s">
        <v>10</v>
      </c>
    </row>
    <row r="57811" customFormat="false" ht="60" hidden="false" customHeight="false" outlineLevel="0" collapsed="false">
      <c r="E57811" s="5" t="s">
        <v>10</v>
      </c>
    </row>
    <row r="57812" customFormat="false" ht="60" hidden="false" customHeight="false" outlineLevel="0" collapsed="false">
      <c r="E57812" s="5" t="s">
        <v>10</v>
      </c>
    </row>
    <row r="57813" customFormat="false" ht="60" hidden="false" customHeight="false" outlineLevel="0" collapsed="false">
      <c r="E57813" s="5" t="s">
        <v>10</v>
      </c>
    </row>
    <row r="57814" customFormat="false" ht="60" hidden="false" customHeight="false" outlineLevel="0" collapsed="false">
      <c r="E57814" s="5" t="s">
        <v>10</v>
      </c>
    </row>
    <row r="57815" customFormat="false" ht="60" hidden="false" customHeight="false" outlineLevel="0" collapsed="false">
      <c r="E57815" s="5" t="s">
        <v>10</v>
      </c>
    </row>
    <row r="57816" customFormat="false" ht="60" hidden="false" customHeight="false" outlineLevel="0" collapsed="false">
      <c r="E57816" s="5" t="s">
        <v>10</v>
      </c>
    </row>
    <row r="57817" customFormat="false" ht="60" hidden="false" customHeight="false" outlineLevel="0" collapsed="false">
      <c r="E57817" s="5" t="s">
        <v>10</v>
      </c>
    </row>
    <row r="57818" customFormat="false" ht="60" hidden="false" customHeight="false" outlineLevel="0" collapsed="false">
      <c r="E57818" s="5" t="s">
        <v>10</v>
      </c>
    </row>
    <row r="57819" customFormat="false" ht="60" hidden="false" customHeight="false" outlineLevel="0" collapsed="false">
      <c r="E57819" s="5" t="s">
        <v>10</v>
      </c>
    </row>
    <row r="57820" customFormat="false" ht="60" hidden="false" customHeight="false" outlineLevel="0" collapsed="false">
      <c r="E57820" s="5" t="s">
        <v>10</v>
      </c>
    </row>
    <row r="57821" customFormat="false" ht="60" hidden="false" customHeight="false" outlineLevel="0" collapsed="false">
      <c r="E57821" s="5" t="s">
        <v>10</v>
      </c>
    </row>
    <row r="57822" customFormat="false" ht="60" hidden="false" customHeight="false" outlineLevel="0" collapsed="false">
      <c r="E57822" s="5" t="s">
        <v>10</v>
      </c>
    </row>
    <row r="57823" customFormat="false" ht="60" hidden="false" customHeight="false" outlineLevel="0" collapsed="false">
      <c r="E57823" s="5" t="s">
        <v>10</v>
      </c>
    </row>
    <row r="57824" customFormat="false" ht="60" hidden="false" customHeight="false" outlineLevel="0" collapsed="false">
      <c r="E57824" s="5" t="s">
        <v>10</v>
      </c>
    </row>
    <row r="57825" customFormat="false" ht="60" hidden="false" customHeight="false" outlineLevel="0" collapsed="false">
      <c r="E57825" s="5" t="s">
        <v>10</v>
      </c>
    </row>
    <row r="57826" customFormat="false" ht="60" hidden="false" customHeight="false" outlineLevel="0" collapsed="false">
      <c r="E57826" s="5" t="s">
        <v>10</v>
      </c>
    </row>
    <row r="57827" customFormat="false" ht="60" hidden="false" customHeight="false" outlineLevel="0" collapsed="false">
      <c r="E57827" s="5" t="s">
        <v>10</v>
      </c>
    </row>
    <row r="57828" customFormat="false" ht="60" hidden="false" customHeight="false" outlineLevel="0" collapsed="false">
      <c r="E57828" s="5" t="s">
        <v>10</v>
      </c>
    </row>
    <row r="57829" customFormat="false" ht="60" hidden="false" customHeight="false" outlineLevel="0" collapsed="false">
      <c r="E57829" s="5" t="s">
        <v>10</v>
      </c>
    </row>
    <row r="57830" customFormat="false" ht="60" hidden="false" customHeight="false" outlineLevel="0" collapsed="false">
      <c r="E57830" s="5" t="s">
        <v>10</v>
      </c>
    </row>
    <row r="57831" customFormat="false" ht="60" hidden="false" customHeight="false" outlineLevel="0" collapsed="false">
      <c r="E57831" s="5" t="s">
        <v>10</v>
      </c>
    </row>
    <row r="57832" customFormat="false" ht="60" hidden="false" customHeight="false" outlineLevel="0" collapsed="false">
      <c r="E57832" s="5" t="s">
        <v>10</v>
      </c>
    </row>
    <row r="57833" customFormat="false" ht="60" hidden="false" customHeight="false" outlineLevel="0" collapsed="false">
      <c r="E57833" s="5" t="s">
        <v>10</v>
      </c>
    </row>
    <row r="57834" customFormat="false" ht="60" hidden="false" customHeight="false" outlineLevel="0" collapsed="false">
      <c r="E57834" s="5" t="s">
        <v>10</v>
      </c>
    </row>
    <row r="57835" customFormat="false" ht="60" hidden="false" customHeight="false" outlineLevel="0" collapsed="false">
      <c r="E57835" s="5" t="s">
        <v>10</v>
      </c>
    </row>
    <row r="57836" customFormat="false" ht="60" hidden="false" customHeight="false" outlineLevel="0" collapsed="false">
      <c r="E57836" s="5" t="s">
        <v>10</v>
      </c>
    </row>
    <row r="57837" customFormat="false" ht="60" hidden="false" customHeight="false" outlineLevel="0" collapsed="false">
      <c r="E57837" s="5" t="s">
        <v>10</v>
      </c>
    </row>
    <row r="57838" customFormat="false" ht="60" hidden="false" customHeight="false" outlineLevel="0" collapsed="false">
      <c r="E57838" s="5" t="s">
        <v>10</v>
      </c>
    </row>
    <row r="57839" customFormat="false" ht="60" hidden="false" customHeight="false" outlineLevel="0" collapsed="false">
      <c r="E57839" s="5" t="s">
        <v>10</v>
      </c>
    </row>
    <row r="57840" customFormat="false" ht="60" hidden="false" customHeight="false" outlineLevel="0" collapsed="false">
      <c r="E57840" s="5" t="s">
        <v>10</v>
      </c>
    </row>
    <row r="57841" customFormat="false" ht="60" hidden="false" customHeight="false" outlineLevel="0" collapsed="false">
      <c r="E57841" s="5" t="s">
        <v>10</v>
      </c>
    </row>
    <row r="57842" customFormat="false" ht="60" hidden="false" customHeight="false" outlineLevel="0" collapsed="false">
      <c r="E57842" s="5" t="s">
        <v>10</v>
      </c>
    </row>
    <row r="57843" customFormat="false" ht="60" hidden="false" customHeight="false" outlineLevel="0" collapsed="false">
      <c r="E57843" s="5" t="s">
        <v>10</v>
      </c>
    </row>
    <row r="57844" customFormat="false" ht="60" hidden="false" customHeight="false" outlineLevel="0" collapsed="false">
      <c r="E57844" s="5" t="s">
        <v>10</v>
      </c>
    </row>
    <row r="57845" customFormat="false" ht="60" hidden="false" customHeight="false" outlineLevel="0" collapsed="false">
      <c r="E57845" s="5" t="s">
        <v>10</v>
      </c>
    </row>
    <row r="57846" customFormat="false" ht="60" hidden="false" customHeight="false" outlineLevel="0" collapsed="false">
      <c r="E57846" s="5" t="s">
        <v>10</v>
      </c>
    </row>
    <row r="57847" customFormat="false" ht="60" hidden="false" customHeight="false" outlineLevel="0" collapsed="false">
      <c r="E57847" s="5" t="s">
        <v>10</v>
      </c>
    </row>
    <row r="57848" customFormat="false" ht="60" hidden="false" customHeight="false" outlineLevel="0" collapsed="false">
      <c r="E57848" s="5" t="s">
        <v>10</v>
      </c>
    </row>
    <row r="57849" customFormat="false" ht="60" hidden="false" customHeight="false" outlineLevel="0" collapsed="false">
      <c r="E57849" s="5" t="s">
        <v>10</v>
      </c>
    </row>
    <row r="57850" customFormat="false" ht="60" hidden="false" customHeight="false" outlineLevel="0" collapsed="false">
      <c r="E57850" s="5" t="s">
        <v>10</v>
      </c>
    </row>
    <row r="57851" customFormat="false" ht="60" hidden="false" customHeight="false" outlineLevel="0" collapsed="false">
      <c r="E57851" s="5" t="s">
        <v>10</v>
      </c>
    </row>
    <row r="57852" customFormat="false" ht="60" hidden="false" customHeight="false" outlineLevel="0" collapsed="false">
      <c r="E57852" s="5" t="s">
        <v>10</v>
      </c>
    </row>
    <row r="57853" customFormat="false" ht="60" hidden="false" customHeight="false" outlineLevel="0" collapsed="false">
      <c r="E57853" s="5" t="s">
        <v>10</v>
      </c>
    </row>
    <row r="57854" customFormat="false" ht="60" hidden="false" customHeight="false" outlineLevel="0" collapsed="false">
      <c r="E57854" s="5" t="s">
        <v>10</v>
      </c>
    </row>
    <row r="57855" customFormat="false" ht="60" hidden="false" customHeight="false" outlineLevel="0" collapsed="false">
      <c r="E57855" s="5" t="s">
        <v>10</v>
      </c>
    </row>
    <row r="57856" customFormat="false" ht="60" hidden="false" customHeight="false" outlineLevel="0" collapsed="false">
      <c r="E57856" s="5" t="s">
        <v>10</v>
      </c>
    </row>
    <row r="57857" customFormat="false" ht="60" hidden="false" customHeight="false" outlineLevel="0" collapsed="false">
      <c r="E57857" s="5" t="s">
        <v>10</v>
      </c>
    </row>
    <row r="57858" customFormat="false" ht="60" hidden="false" customHeight="false" outlineLevel="0" collapsed="false">
      <c r="E57858" s="5" t="s">
        <v>10</v>
      </c>
    </row>
    <row r="57859" customFormat="false" ht="60" hidden="false" customHeight="false" outlineLevel="0" collapsed="false">
      <c r="E57859" s="5" t="s">
        <v>10</v>
      </c>
    </row>
    <row r="57860" customFormat="false" ht="60" hidden="false" customHeight="false" outlineLevel="0" collapsed="false">
      <c r="E57860" s="5" t="s">
        <v>10</v>
      </c>
    </row>
    <row r="57861" customFormat="false" ht="60" hidden="false" customHeight="false" outlineLevel="0" collapsed="false">
      <c r="E57861" s="5" t="s">
        <v>10</v>
      </c>
    </row>
    <row r="57862" customFormat="false" ht="60" hidden="false" customHeight="false" outlineLevel="0" collapsed="false">
      <c r="E57862" s="5" t="s">
        <v>10</v>
      </c>
    </row>
    <row r="57863" customFormat="false" ht="60" hidden="false" customHeight="false" outlineLevel="0" collapsed="false">
      <c r="E57863" s="5" t="s">
        <v>10</v>
      </c>
    </row>
    <row r="57864" customFormat="false" ht="60" hidden="false" customHeight="false" outlineLevel="0" collapsed="false">
      <c r="E57864" s="5" t="s">
        <v>10</v>
      </c>
    </row>
    <row r="57865" customFormat="false" ht="60" hidden="false" customHeight="false" outlineLevel="0" collapsed="false">
      <c r="E57865" s="5" t="s">
        <v>10</v>
      </c>
    </row>
    <row r="57866" customFormat="false" ht="60" hidden="false" customHeight="false" outlineLevel="0" collapsed="false">
      <c r="E57866" s="5" t="s">
        <v>10</v>
      </c>
    </row>
    <row r="57867" customFormat="false" ht="60" hidden="false" customHeight="false" outlineLevel="0" collapsed="false">
      <c r="E57867" s="5" t="s">
        <v>10</v>
      </c>
    </row>
    <row r="57868" customFormat="false" ht="60" hidden="false" customHeight="false" outlineLevel="0" collapsed="false">
      <c r="E57868" s="5" t="s">
        <v>10</v>
      </c>
    </row>
    <row r="57869" customFormat="false" ht="60" hidden="false" customHeight="false" outlineLevel="0" collapsed="false">
      <c r="E57869" s="5" t="s">
        <v>10</v>
      </c>
    </row>
    <row r="57870" customFormat="false" ht="60" hidden="false" customHeight="false" outlineLevel="0" collapsed="false">
      <c r="E57870" s="5" t="s">
        <v>10</v>
      </c>
    </row>
    <row r="57871" customFormat="false" ht="60" hidden="false" customHeight="false" outlineLevel="0" collapsed="false">
      <c r="E57871" s="5" t="s">
        <v>10</v>
      </c>
    </row>
    <row r="57872" customFormat="false" ht="60" hidden="false" customHeight="false" outlineLevel="0" collapsed="false">
      <c r="E57872" s="5" t="s">
        <v>10</v>
      </c>
    </row>
    <row r="57873" customFormat="false" ht="60" hidden="false" customHeight="false" outlineLevel="0" collapsed="false">
      <c r="E57873" s="5" t="s">
        <v>10</v>
      </c>
    </row>
    <row r="57874" customFormat="false" ht="60" hidden="false" customHeight="false" outlineLevel="0" collapsed="false">
      <c r="E57874" s="5" t="s">
        <v>10</v>
      </c>
    </row>
    <row r="57875" customFormat="false" ht="60" hidden="false" customHeight="false" outlineLevel="0" collapsed="false">
      <c r="E57875" s="5" t="s">
        <v>10</v>
      </c>
    </row>
    <row r="57876" customFormat="false" ht="60" hidden="false" customHeight="false" outlineLevel="0" collapsed="false">
      <c r="E57876" s="5" t="s">
        <v>10</v>
      </c>
    </row>
    <row r="57877" customFormat="false" ht="60" hidden="false" customHeight="false" outlineLevel="0" collapsed="false">
      <c r="E57877" s="5" t="s">
        <v>10</v>
      </c>
    </row>
    <row r="57878" customFormat="false" ht="60" hidden="false" customHeight="false" outlineLevel="0" collapsed="false">
      <c r="E57878" s="5" t="s">
        <v>10</v>
      </c>
    </row>
    <row r="57879" customFormat="false" ht="60" hidden="false" customHeight="false" outlineLevel="0" collapsed="false">
      <c r="E57879" s="5" t="s">
        <v>10</v>
      </c>
    </row>
    <row r="57880" customFormat="false" ht="60" hidden="false" customHeight="false" outlineLevel="0" collapsed="false">
      <c r="E57880" s="5" t="s">
        <v>10</v>
      </c>
    </row>
    <row r="57881" customFormat="false" ht="60" hidden="false" customHeight="false" outlineLevel="0" collapsed="false">
      <c r="E57881" s="5" t="s">
        <v>10</v>
      </c>
    </row>
    <row r="57882" customFormat="false" ht="60" hidden="false" customHeight="false" outlineLevel="0" collapsed="false">
      <c r="E57882" s="5" t="s">
        <v>10</v>
      </c>
    </row>
    <row r="57883" customFormat="false" ht="60" hidden="false" customHeight="false" outlineLevel="0" collapsed="false">
      <c r="E57883" s="5" t="s">
        <v>10</v>
      </c>
    </row>
    <row r="57884" customFormat="false" ht="60" hidden="false" customHeight="false" outlineLevel="0" collapsed="false">
      <c r="E57884" s="5" t="s">
        <v>10</v>
      </c>
    </row>
    <row r="57885" customFormat="false" ht="60" hidden="false" customHeight="false" outlineLevel="0" collapsed="false">
      <c r="E57885" s="5" t="s">
        <v>10</v>
      </c>
    </row>
    <row r="57886" customFormat="false" ht="60" hidden="false" customHeight="false" outlineLevel="0" collapsed="false">
      <c r="E57886" s="5" t="s">
        <v>10</v>
      </c>
    </row>
    <row r="57887" customFormat="false" ht="60" hidden="false" customHeight="false" outlineLevel="0" collapsed="false">
      <c r="E57887" s="5" t="s">
        <v>10</v>
      </c>
    </row>
    <row r="57888" customFormat="false" ht="60" hidden="false" customHeight="false" outlineLevel="0" collapsed="false">
      <c r="E57888" s="5" t="s">
        <v>10</v>
      </c>
    </row>
    <row r="57889" customFormat="false" ht="60" hidden="false" customHeight="false" outlineLevel="0" collapsed="false">
      <c r="E57889" s="5" t="s">
        <v>10</v>
      </c>
    </row>
    <row r="57890" customFormat="false" ht="60" hidden="false" customHeight="false" outlineLevel="0" collapsed="false">
      <c r="E57890" s="5" t="s">
        <v>10</v>
      </c>
    </row>
    <row r="57891" customFormat="false" ht="60" hidden="false" customHeight="false" outlineLevel="0" collapsed="false">
      <c r="E57891" s="5" t="s">
        <v>10</v>
      </c>
    </row>
    <row r="57892" customFormat="false" ht="60" hidden="false" customHeight="false" outlineLevel="0" collapsed="false">
      <c r="E57892" s="5" t="s">
        <v>10</v>
      </c>
    </row>
    <row r="57893" customFormat="false" ht="60" hidden="false" customHeight="false" outlineLevel="0" collapsed="false">
      <c r="E57893" s="5" t="s">
        <v>10</v>
      </c>
    </row>
    <row r="57894" customFormat="false" ht="60" hidden="false" customHeight="false" outlineLevel="0" collapsed="false">
      <c r="E57894" s="5" t="s">
        <v>10</v>
      </c>
    </row>
    <row r="57895" customFormat="false" ht="60" hidden="false" customHeight="false" outlineLevel="0" collapsed="false">
      <c r="E57895" s="5" t="s">
        <v>10</v>
      </c>
    </row>
    <row r="57896" customFormat="false" ht="60" hidden="false" customHeight="false" outlineLevel="0" collapsed="false">
      <c r="E57896" s="5" t="s">
        <v>10</v>
      </c>
    </row>
    <row r="57897" customFormat="false" ht="60" hidden="false" customHeight="false" outlineLevel="0" collapsed="false">
      <c r="E57897" s="5" t="s">
        <v>10</v>
      </c>
    </row>
    <row r="57898" customFormat="false" ht="60" hidden="false" customHeight="false" outlineLevel="0" collapsed="false">
      <c r="E57898" s="5" t="s">
        <v>10</v>
      </c>
    </row>
    <row r="57899" customFormat="false" ht="60" hidden="false" customHeight="false" outlineLevel="0" collapsed="false">
      <c r="E57899" s="5" t="s">
        <v>10</v>
      </c>
    </row>
    <row r="57900" customFormat="false" ht="60" hidden="false" customHeight="false" outlineLevel="0" collapsed="false">
      <c r="E57900" s="5" t="s">
        <v>10</v>
      </c>
    </row>
    <row r="57901" customFormat="false" ht="60" hidden="false" customHeight="false" outlineLevel="0" collapsed="false">
      <c r="E57901" s="5" t="s">
        <v>10</v>
      </c>
    </row>
    <row r="57902" customFormat="false" ht="60" hidden="false" customHeight="false" outlineLevel="0" collapsed="false">
      <c r="E57902" s="5" t="s">
        <v>10</v>
      </c>
    </row>
    <row r="57903" customFormat="false" ht="60" hidden="false" customHeight="false" outlineLevel="0" collapsed="false">
      <c r="E57903" s="5" t="s">
        <v>10</v>
      </c>
    </row>
    <row r="57904" customFormat="false" ht="60" hidden="false" customHeight="false" outlineLevel="0" collapsed="false">
      <c r="E57904" s="5" t="s">
        <v>10</v>
      </c>
    </row>
    <row r="57905" customFormat="false" ht="60" hidden="false" customHeight="false" outlineLevel="0" collapsed="false">
      <c r="E57905" s="5" t="s">
        <v>10</v>
      </c>
    </row>
    <row r="57906" customFormat="false" ht="60" hidden="false" customHeight="false" outlineLevel="0" collapsed="false">
      <c r="E57906" s="5" t="s">
        <v>10</v>
      </c>
    </row>
    <row r="57907" customFormat="false" ht="60" hidden="false" customHeight="false" outlineLevel="0" collapsed="false">
      <c r="E57907" s="5" t="s">
        <v>10</v>
      </c>
    </row>
    <row r="57908" customFormat="false" ht="60" hidden="false" customHeight="false" outlineLevel="0" collapsed="false">
      <c r="E57908" s="5" t="s">
        <v>10</v>
      </c>
    </row>
    <row r="57909" customFormat="false" ht="60" hidden="false" customHeight="false" outlineLevel="0" collapsed="false">
      <c r="E57909" s="5" t="s">
        <v>10</v>
      </c>
    </row>
    <row r="57910" customFormat="false" ht="60" hidden="false" customHeight="false" outlineLevel="0" collapsed="false">
      <c r="E57910" s="5" t="s">
        <v>10</v>
      </c>
    </row>
    <row r="57911" customFormat="false" ht="60" hidden="false" customHeight="false" outlineLevel="0" collapsed="false">
      <c r="E57911" s="5" t="s">
        <v>10</v>
      </c>
    </row>
    <row r="57912" customFormat="false" ht="60" hidden="false" customHeight="false" outlineLevel="0" collapsed="false">
      <c r="E57912" s="5" t="s">
        <v>10</v>
      </c>
    </row>
    <row r="57913" customFormat="false" ht="60" hidden="false" customHeight="false" outlineLevel="0" collapsed="false">
      <c r="E57913" s="5" t="s">
        <v>10</v>
      </c>
    </row>
    <row r="57914" customFormat="false" ht="60" hidden="false" customHeight="false" outlineLevel="0" collapsed="false">
      <c r="E57914" s="5" t="s">
        <v>10</v>
      </c>
    </row>
    <row r="57915" customFormat="false" ht="60" hidden="false" customHeight="false" outlineLevel="0" collapsed="false">
      <c r="E57915" s="5" t="s">
        <v>10</v>
      </c>
    </row>
    <row r="57916" customFormat="false" ht="60" hidden="false" customHeight="false" outlineLevel="0" collapsed="false">
      <c r="E57916" s="5" t="s">
        <v>10</v>
      </c>
    </row>
    <row r="57917" customFormat="false" ht="60" hidden="false" customHeight="false" outlineLevel="0" collapsed="false">
      <c r="E57917" s="5" t="s">
        <v>10</v>
      </c>
    </row>
    <row r="57918" customFormat="false" ht="60" hidden="false" customHeight="false" outlineLevel="0" collapsed="false">
      <c r="E57918" s="5" t="s">
        <v>10</v>
      </c>
    </row>
    <row r="57919" customFormat="false" ht="60" hidden="false" customHeight="false" outlineLevel="0" collapsed="false">
      <c r="E57919" s="5" t="s">
        <v>10</v>
      </c>
    </row>
    <row r="57920" customFormat="false" ht="60" hidden="false" customHeight="false" outlineLevel="0" collapsed="false">
      <c r="E57920" s="5" t="s">
        <v>10</v>
      </c>
    </row>
    <row r="57921" customFormat="false" ht="60" hidden="false" customHeight="false" outlineLevel="0" collapsed="false">
      <c r="E57921" s="5" t="s">
        <v>10</v>
      </c>
    </row>
    <row r="57922" customFormat="false" ht="60" hidden="false" customHeight="false" outlineLevel="0" collapsed="false">
      <c r="E57922" s="5" t="s">
        <v>10</v>
      </c>
    </row>
    <row r="57923" customFormat="false" ht="60" hidden="false" customHeight="false" outlineLevel="0" collapsed="false">
      <c r="E57923" s="5" t="s">
        <v>10</v>
      </c>
    </row>
    <row r="57924" customFormat="false" ht="60" hidden="false" customHeight="false" outlineLevel="0" collapsed="false">
      <c r="E57924" s="5" t="s">
        <v>10</v>
      </c>
    </row>
    <row r="57925" customFormat="false" ht="60" hidden="false" customHeight="false" outlineLevel="0" collapsed="false">
      <c r="E57925" s="5" t="s">
        <v>10</v>
      </c>
    </row>
    <row r="57926" customFormat="false" ht="60" hidden="false" customHeight="false" outlineLevel="0" collapsed="false">
      <c r="E57926" s="5" t="s">
        <v>10</v>
      </c>
    </row>
    <row r="57927" customFormat="false" ht="60" hidden="false" customHeight="false" outlineLevel="0" collapsed="false">
      <c r="E57927" s="5" t="s">
        <v>10</v>
      </c>
    </row>
    <row r="57928" customFormat="false" ht="60" hidden="false" customHeight="false" outlineLevel="0" collapsed="false">
      <c r="E57928" s="5" t="s">
        <v>10</v>
      </c>
    </row>
    <row r="57929" customFormat="false" ht="60" hidden="false" customHeight="false" outlineLevel="0" collapsed="false">
      <c r="E57929" s="5" t="s">
        <v>10</v>
      </c>
    </row>
    <row r="57930" customFormat="false" ht="60" hidden="false" customHeight="false" outlineLevel="0" collapsed="false">
      <c r="E57930" s="5" t="s">
        <v>10</v>
      </c>
    </row>
    <row r="57931" customFormat="false" ht="60" hidden="false" customHeight="false" outlineLevel="0" collapsed="false">
      <c r="E57931" s="5" t="s">
        <v>10</v>
      </c>
    </row>
    <row r="57932" customFormat="false" ht="60" hidden="false" customHeight="false" outlineLevel="0" collapsed="false">
      <c r="E57932" s="5" t="s">
        <v>10</v>
      </c>
    </row>
    <row r="57933" customFormat="false" ht="60" hidden="false" customHeight="false" outlineLevel="0" collapsed="false">
      <c r="E57933" s="5" t="s">
        <v>10</v>
      </c>
    </row>
    <row r="57934" customFormat="false" ht="60" hidden="false" customHeight="false" outlineLevel="0" collapsed="false">
      <c r="E57934" s="5" t="s">
        <v>10</v>
      </c>
    </row>
    <row r="57935" customFormat="false" ht="60" hidden="false" customHeight="false" outlineLevel="0" collapsed="false">
      <c r="E57935" s="5" t="s">
        <v>10</v>
      </c>
    </row>
    <row r="57936" customFormat="false" ht="60" hidden="false" customHeight="false" outlineLevel="0" collapsed="false">
      <c r="E57936" s="5" t="s">
        <v>10</v>
      </c>
    </row>
    <row r="57937" customFormat="false" ht="60" hidden="false" customHeight="false" outlineLevel="0" collapsed="false">
      <c r="E57937" s="5" t="s">
        <v>10</v>
      </c>
    </row>
    <row r="57938" customFormat="false" ht="60" hidden="false" customHeight="false" outlineLevel="0" collapsed="false">
      <c r="E57938" s="5" t="s">
        <v>10</v>
      </c>
    </row>
    <row r="57939" customFormat="false" ht="60" hidden="false" customHeight="false" outlineLevel="0" collapsed="false">
      <c r="E57939" s="5" t="s">
        <v>10</v>
      </c>
    </row>
    <row r="57940" customFormat="false" ht="60" hidden="false" customHeight="false" outlineLevel="0" collapsed="false">
      <c r="E57940" s="5" t="s">
        <v>10</v>
      </c>
    </row>
    <row r="57941" customFormat="false" ht="60" hidden="false" customHeight="false" outlineLevel="0" collapsed="false">
      <c r="E57941" s="5" t="s">
        <v>10</v>
      </c>
    </row>
    <row r="57942" customFormat="false" ht="60" hidden="false" customHeight="false" outlineLevel="0" collapsed="false">
      <c r="E57942" s="5" t="s">
        <v>10</v>
      </c>
    </row>
    <row r="57943" customFormat="false" ht="60" hidden="false" customHeight="false" outlineLevel="0" collapsed="false">
      <c r="E57943" s="5" t="s">
        <v>10</v>
      </c>
    </row>
    <row r="57944" customFormat="false" ht="60" hidden="false" customHeight="false" outlineLevel="0" collapsed="false">
      <c r="E57944" s="5" t="s">
        <v>10</v>
      </c>
    </row>
    <row r="57945" customFormat="false" ht="60" hidden="false" customHeight="false" outlineLevel="0" collapsed="false">
      <c r="E57945" s="5" t="s">
        <v>10</v>
      </c>
    </row>
    <row r="57946" customFormat="false" ht="60" hidden="false" customHeight="false" outlineLevel="0" collapsed="false">
      <c r="E57946" s="5" t="s">
        <v>10</v>
      </c>
    </row>
    <row r="57947" customFormat="false" ht="60" hidden="false" customHeight="false" outlineLevel="0" collapsed="false">
      <c r="E57947" s="5" t="s">
        <v>10</v>
      </c>
    </row>
    <row r="57948" customFormat="false" ht="60" hidden="false" customHeight="false" outlineLevel="0" collapsed="false">
      <c r="E57948" s="5" t="s">
        <v>10</v>
      </c>
    </row>
    <row r="57949" customFormat="false" ht="60" hidden="false" customHeight="false" outlineLevel="0" collapsed="false">
      <c r="E57949" s="5" t="s">
        <v>10</v>
      </c>
    </row>
    <row r="57950" customFormat="false" ht="60" hidden="false" customHeight="false" outlineLevel="0" collapsed="false">
      <c r="E57950" s="5" t="s">
        <v>10</v>
      </c>
    </row>
    <row r="57951" customFormat="false" ht="60" hidden="false" customHeight="false" outlineLevel="0" collapsed="false">
      <c r="E57951" s="5" t="s">
        <v>10</v>
      </c>
    </row>
    <row r="57952" customFormat="false" ht="60" hidden="false" customHeight="false" outlineLevel="0" collapsed="false">
      <c r="E57952" s="5" t="s">
        <v>10</v>
      </c>
    </row>
    <row r="57953" customFormat="false" ht="60" hidden="false" customHeight="false" outlineLevel="0" collapsed="false">
      <c r="E57953" s="5" t="s">
        <v>10</v>
      </c>
    </row>
    <row r="57954" customFormat="false" ht="60" hidden="false" customHeight="false" outlineLevel="0" collapsed="false">
      <c r="E57954" s="5" t="s">
        <v>10</v>
      </c>
    </row>
    <row r="57955" customFormat="false" ht="60" hidden="false" customHeight="false" outlineLevel="0" collapsed="false">
      <c r="E57955" s="5" t="s">
        <v>10</v>
      </c>
    </row>
    <row r="57956" customFormat="false" ht="60" hidden="false" customHeight="false" outlineLevel="0" collapsed="false">
      <c r="E57956" s="5" t="s">
        <v>10</v>
      </c>
    </row>
    <row r="57957" customFormat="false" ht="60" hidden="false" customHeight="false" outlineLevel="0" collapsed="false">
      <c r="E57957" s="5" t="s">
        <v>10</v>
      </c>
    </row>
    <row r="57958" customFormat="false" ht="60" hidden="false" customHeight="false" outlineLevel="0" collapsed="false">
      <c r="E57958" s="5" t="s">
        <v>10</v>
      </c>
    </row>
    <row r="57959" customFormat="false" ht="60" hidden="false" customHeight="false" outlineLevel="0" collapsed="false">
      <c r="E57959" s="5" t="s">
        <v>10</v>
      </c>
    </row>
    <row r="57960" customFormat="false" ht="60" hidden="false" customHeight="false" outlineLevel="0" collapsed="false">
      <c r="E57960" s="5" t="s">
        <v>10</v>
      </c>
    </row>
    <row r="57961" customFormat="false" ht="60" hidden="false" customHeight="false" outlineLevel="0" collapsed="false">
      <c r="E57961" s="5" t="s">
        <v>10</v>
      </c>
    </row>
    <row r="57962" customFormat="false" ht="60" hidden="false" customHeight="false" outlineLevel="0" collapsed="false">
      <c r="E57962" s="5" t="s">
        <v>10</v>
      </c>
    </row>
    <row r="57963" customFormat="false" ht="60" hidden="false" customHeight="false" outlineLevel="0" collapsed="false">
      <c r="E57963" s="5" t="s">
        <v>10</v>
      </c>
    </row>
    <row r="57964" customFormat="false" ht="60" hidden="false" customHeight="false" outlineLevel="0" collapsed="false">
      <c r="E57964" s="5" t="s">
        <v>10</v>
      </c>
    </row>
    <row r="57965" customFormat="false" ht="60" hidden="false" customHeight="false" outlineLevel="0" collapsed="false">
      <c r="E57965" s="5" t="s">
        <v>10</v>
      </c>
    </row>
    <row r="57966" customFormat="false" ht="60" hidden="false" customHeight="false" outlineLevel="0" collapsed="false">
      <c r="E57966" s="5" t="s">
        <v>10</v>
      </c>
    </row>
    <row r="57967" customFormat="false" ht="60" hidden="false" customHeight="false" outlineLevel="0" collapsed="false">
      <c r="E57967" s="5" t="s">
        <v>10</v>
      </c>
    </row>
    <row r="57968" customFormat="false" ht="60" hidden="false" customHeight="false" outlineLevel="0" collapsed="false">
      <c r="E57968" s="5" t="s">
        <v>10</v>
      </c>
    </row>
    <row r="57969" customFormat="false" ht="60" hidden="false" customHeight="false" outlineLevel="0" collapsed="false">
      <c r="E57969" s="5" t="s">
        <v>10</v>
      </c>
    </row>
    <row r="57970" customFormat="false" ht="60" hidden="false" customHeight="false" outlineLevel="0" collapsed="false">
      <c r="E57970" s="5" t="s">
        <v>10</v>
      </c>
    </row>
    <row r="57971" customFormat="false" ht="60" hidden="false" customHeight="false" outlineLevel="0" collapsed="false">
      <c r="E57971" s="5" t="s">
        <v>10</v>
      </c>
    </row>
    <row r="57972" customFormat="false" ht="60" hidden="false" customHeight="false" outlineLevel="0" collapsed="false">
      <c r="E57972" s="5" t="s">
        <v>10</v>
      </c>
    </row>
    <row r="57973" customFormat="false" ht="60" hidden="false" customHeight="false" outlineLevel="0" collapsed="false">
      <c r="E57973" s="5" t="s">
        <v>10</v>
      </c>
    </row>
    <row r="57974" customFormat="false" ht="60" hidden="false" customHeight="false" outlineLevel="0" collapsed="false">
      <c r="E57974" s="5" t="s">
        <v>10</v>
      </c>
    </row>
    <row r="57975" customFormat="false" ht="60" hidden="false" customHeight="false" outlineLevel="0" collapsed="false">
      <c r="E57975" s="5" t="s">
        <v>10</v>
      </c>
    </row>
    <row r="57976" customFormat="false" ht="60" hidden="false" customHeight="false" outlineLevel="0" collapsed="false">
      <c r="E57976" s="5" t="s">
        <v>10</v>
      </c>
    </row>
    <row r="57977" customFormat="false" ht="60" hidden="false" customHeight="false" outlineLevel="0" collapsed="false">
      <c r="E57977" s="5" t="s">
        <v>10</v>
      </c>
    </row>
    <row r="57978" customFormat="false" ht="60" hidden="false" customHeight="false" outlineLevel="0" collapsed="false">
      <c r="E57978" s="5" t="s">
        <v>10</v>
      </c>
    </row>
    <row r="57979" customFormat="false" ht="60" hidden="false" customHeight="false" outlineLevel="0" collapsed="false">
      <c r="E57979" s="5" t="s">
        <v>10</v>
      </c>
    </row>
    <row r="57980" customFormat="false" ht="60" hidden="false" customHeight="false" outlineLevel="0" collapsed="false">
      <c r="E57980" s="5" t="s">
        <v>10</v>
      </c>
    </row>
    <row r="57981" customFormat="false" ht="60" hidden="false" customHeight="false" outlineLevel="0" collapsed="false">
      <c r="E57981" s="5" t="s">
        <v>10</v>
      </c>
    </row>
    <row r="57982" customFormat="false" ht="60" hidden="false" customHeight="false" outlineLevel="0" collapsed="false">
      <c r="E57982" s="5" t="s">
        <v>10</v>
      </c>
    </row>
    <row r="57983" customFormat="false" ht="60" hidden="false" customHeight="false" outlineLevel="0" collapsed="false">
      <c r="E57983" s="5" t="s">
        <v>10</v>
      </c>
    </row>
    <row r="57984" customFormat="false" ht="60" hidden="false" customHeight="false" outlineLevel="0" collapsed="false">
      <c r="E57984" s="5" t="s">
        <v>10</v>
      </c>
    </row>
    <row r="57985" customFormat="false" ht="60" hidden="false" customHeight="false" outlineLevel="0" collapsed="false">
      <c r="E57985" s="5" t="s">
        <v>10</v>
      </c>
    </row>
    <row r="57986" customFormat="false" ht="60" hidden="false" customHeight="false" outlineLevel="0" collapsed="false">
      <c r="E57986" s="5" t="s">
        <v>10</v>
      </c>
    </row>
    <row r="57987" customFormat="false" ht="60" hidden="false" customHeight="false" outlineLevel="0" collapsed="false">
      <c r="E57987" s="5" t="s">
        <v>10</v>
      </c>
    </row>
    <row r="57988" customFormat="false" ht="60" hidden="false" customHeight="false" outlineLevel="0" collapsed="false">
      <c r="E57988" s="5" t="s">
        <v>10</v>
      </c>
    </row>
    <row r="57989" customFormat="false" ht="60" hidden="false" customHeight="false" outlineLevel="0" collapsed="false">
      <c r="E57989" s="5" t="s">
        <v>10</v>
      </c>
    </row>
    <row r="57990" customFormat="false" ht="60" hidden="false" customHeight="false" outlineLevel="0" collapsed="false">
      <c r="E57990" s="5" t="s">
        <v>10</v>
      </c>
    </row>
    <row r="57991" customFormat="false" ht="60" hidden="false" customHeight="false" outlineLevel="0" collapsed="false">
      <c r="E57991" s="5" t="s">
        <v>10</v>
      </c>
    </row>
    <row r="57992" customFormat="false" ht="60" hidden="false" customHeight="false" outlineLevel="0" collapsed="false">
      <c r="E57992" s="5" t="s">
        <v>10</v>
      </c>
    </row>
    <row r="57993" customFormat="false" ht="60" hidden="false" customHeight="false" outlineLevel="0" collapsed="false">
      <c r="E57993" s="5" t="s">
        <v>10</v>
      </c>
    </row>
    <row r="57994" customFormat="false" ht="60" hidden="false" customHeight="false" outlineLevel="0" collapsed="false">
      <c r="E57994" s="5" t="s">
        <v>10</v>
      </c>
    </row>
    <row r="57995" customFormat="false" ht="60" hidden="false" customHeight="false" outlineLevel="0" collapsed="false">
      <c r="E57995" s="5" t="s">
        <v>10</v>
      </c>
    </row>
    <row r="57996" customFormat="false" ht="60" hidden="false" customHeight="false" outlineLevel="0" collapsed="false">
      <c r="E57996" s="5" t="s">
        <v>10</v>
      </c>
    </row>
    <row r="57997" customFormat="false" ht="60" hidden="false" customHeight="false" outlineLevel="0" collapsed="false">
      <c r="E57997" s="5" t="s">
        <v>10</v>
      </c>
    </row>
    <row r="57998" customFormat="false" ht="60" hidden="false" customHeight="false" outlineLevel="0" collapsed="false">
      <c r="E57998" s="5" t="s">
        <v>10</v>
      </c>
    </row>
    <row r="57999" customFormat="false" ht="60" hidden="false" customHeight="false" outlineLevel="0" collapsed="false">
      <c r="E57999" s="5" t="s">
        <v>10</v>
      </c>
    </row>
    <row r="58000" customFormat="false" ht="60" hidden="false" customHeight="false" outlineLevel="0" collapsed="false">
      <c r="E58000" s="5" t="s">
        <v>10</v>
      </c>
    </row>
    <row r="58001" customFormat="false" ht="60" hidden="false" customHeight="false" outlineLevel="0" collapsed="false">
      <c r="E58001" s="5" t="s">
        <v>10</v>
      </c>
    </row>
    <row r="58002" customFormat="false" ht="60" hidden="false" customHeight="false" outlineLevel="0" collapsed="false">
      <c r="E58002" s="5" t="s">
        <v>10</v>
      </c>
    </row>
    <row r="58003" customFormat="false" ht="60" hidden="false" customHeight="false" outlineLevel="0" collapsed="false">
      <c r="E58003" s="5" t="s">
        <v>10</v>
      </c>
    </row>
    <row r="58004" customFormat="false" ht="60" hidden="false" customHeight="false" outlineLevel="0" collapsed="false">
      <c r="E58004" s="5" t="s">
        <v>10</v>
      </c>
    </row>
    <row r="58005" customFormat="false" ht="60" hidden="false" customHeight="false" outlineLevel="0" collapsed="false">
      <c r="E58005" s="5" t="s">
        <v>10</v>
      </c>
    </row>
    <row r="58006" customFormat="false" ht="60" hidden="false" customHeight="false" outlineLevel="0" collapsed="false">
      <c r="E58006" s="5" t="s">
        <v>10</v>
      </c>
    </row>
    <row r="58007" customFormat="false" ht="60" hidden="false" customHeight="false" outlineLevel="0" collapsed="false">
      <c r="E58007" s="5" t="s">
        <v>10</v>
      </c>
    </row>
    <row r="58008" customFormat="false" ht="60" hidden="false" customHeight="false" outlineLevel="0" collapsed="false">
      <c r="E58008" s="5" t="s">
        <v>10</v>
      </c>
    </row>
    <row r="58009" customFormat="false" ht="60" hidden="false" customHeight="false" outlineLevel="0" collapsed="false">
      <c r="E58009" s="5" t="s">
        <v>10</v>
      </c>
    </row>
    <row r="58010" customFormat="false" ht="60" hidden="false" customHeight="false" outlineLevel="0" collapsed="false">
      <c r="E58010" s="5" t="s">
        <v>10</v>
      </c>
    </row>
    <row r="58011" customFormat="false" ht="60" hidden="false" customHeight="false" outlineLevel="0" collapsed="false">
      <c r="E58011" s="5" t="s">
        <v>10</v>
      </c>
    </row>
    <row r="58012" customFormat="false" ht="60" hidden="false" customHeight="false" outlineLevel="0" collapsed="false">
      <c r="E58012" s="5" t="s">
        <v>10</v>
      </c>
    </row>
    <row r="58013" customFormat="false" ht="60" hidden="false" customHeight="false" outlineLevel="0" collapsed="false">
      <c r="E58013" s="5" t="s">
        <v>10</v>
      </c>
    </row>
    <row r="58014" customFormat="false" ht="60" hidden="false" customHeight="false" outlineLevel="0" collapsed="false">
      <c r="E58014" s="5" t="s">
        <v>10</v>
      </c>
    </row>
    <row r="58015" customFormat="false" ht="60" hidden="false" customHeight="false" outlineLevel="0" collapsed="false">
      <c r="E58015" s="5" t="s">
        <v>10</v>
      </c>
    </row>
    <row r="58016" customFormat="false" ht="60" hidden="false" customHeight="false" outlineLevel="0" collapsed="false">
      <c r="E58016" s="5" t="s">
        <v>10</v>
      </c>
    </row>
    <row r="58017" customFormat="false" ht="60" hidden="false" customHeight="false" outlineLevel="0" collapsed="false">
      <c r="E58017" s="5" t="s">
        <v>10</v>
      </c>
    </row>
    <row r="58018" customFormat="false" ht="60" hidden="false" customHeight="false" outlineLevel="0" collapsed="false">
      <c r="E58018" s="5" t="s">
        <v>10</v>
      </c>
    </row>
    <row r="58019" customFormat="false" ht="60" hidden="false" customHeight="false" outlineLevel="0" collapsed="false">
      <c r="E58019" s="5" t="s">
        <v>10</v>
      </c>
    </row>
    <row r="58020" customFormat="false" ht="60" hidden="false" customHeight="false" outlineLevel="0" collapsed="false">
      <c r="E58020" s="5" t="s">
        <v>10</v>
      </c>
    </row>
    <row r="58021" customFormat="false" ht="60" hidden="false" customHeight="false" outlineLevel="0" collapsed="false">
      <c r="E58021" s="5" t="s">
        <v>10</v>
      </c>
    </row>
    <row r="58022" customFormat="false" ht="60" hidden="false" customHeight="false" outlineLevel="0" collapsed="false">
      <c r="E58022" s="5" t="s">
        <v>10</v>
      </c>
    </row>
    <row r="58023" customFormat="false" ht="60" hidden="false" customHeight="false" outlineLevel="0" collapsed="false">
      <c r="E58023" s="5" t="s">
        <v>10</v>
      </c>
    </row>
    <row r="58024" customFormat="false" ht="60" hidden="false" customHeight="false" outlineLevel="0" collapsed="false">
      <c r="E58024" s="5" t="s">
        <v>10</v>
      </c>
    </row>
    <row r="58025" customFormat="false" ht="60" hidden="false" customHeight="false" outlineLevel="0" collapsed="false">
      <c r="E58025" s="5" t="s">
        <v>10</v>
      </c>
    </row>
    <row r="58026" customFormat="false" ht="60" hidden="false" customHeight="false" outlineLevel="0" collapsed="false">
      <c r="E58026" s="5" t="s">
        <v>10</v>
      </c>
    </row>
    <row r="58027" customFormat="false" ht="60" hidden="false" customHeight="false" outlineLevel="0" collapsed="false">
      <c r="E58027" s="5" t="s">
        <v>10</v>
      </c>
    </row>
    <row r="58028" customFormat="false" ht="60" hidden="false" customHeight="false" outlineLevel="0" collapsed="false">
      <c r="E58028" s="5" t="s">
        <v>10</v>
      </c>
    </row>
    <row r="58029" customFormat="false" ht="60" hidden="false" customHeight="false" outlineLevel="0" collapsed="false">
      <c r="E58029" s="5" t="s">
        <v>10</v>
      </c>
    </row>
    <row r="58030" customFormat="false" ht="60" hidden="false" customHeight="false" outlineLevel="0" collapsed="false">
      <c r="E58030" s="5" t="s">
        <v>10</v>
      </c>
    </row>
    <row r="58031" customFormat="false" ht="60" hidden="false" customHeight="false" outlineLevel="0" collapsed="false">
      <c r="E58031" s="5" t="s">
        <v>10</v>
      </c>
    </row>
    <row r="58032" customFormat="false" ht="60" hidden="false" customHeight="false" outlineLevel="0" collapsed="false">
      <c r="E58032" s="5" t="s">
        <v>10</v>
      </c>
    </row>
    <row r="58033" customFormat="false" ht="60" hidden="false" customHeight="false" outlineLevel="0" collapsed="false">
      <c r="E58033" s="5" t="s">
        <v>10</v>
      </c>
    </row>
    <row r="58034" customFormat="false" ht="60" hidden="false" customHeight="false" outlineLevel="0" collapsed="false">
      <c r="E58034" s="5" t="s">
        <v>10</v>
      </c>
    </row>
    <row r="58035" customFormat="false" ht="60" hidden="false" customHeight="false" outlineLevel="0" collapsed="false">
      <c r="E58035" s="5" t="s">
        <v>10</v>
      </c>
    </row>
    <row r="58036" customFormat="false" ht="60" hidden="false" customHeight="false" outlineLevel="0" collapsed="false">
      <c r="E58036" s="5" t="s">
        <v>10</v>
      </c>
    </row>
    <row r="58037" customFormat="false" ht="60" hidden="false" customHeight="false" outlineLevel="0" collapsed="false">
      <c r="E58037" s="5" t="s">
        <v>10</v>
      </c>
    </row>
    <row r="58038" customFormat="false" ht="60" hidden="false" customHeight="false" outlineLevel="0" collapsed="false">
      <c r="E58038" s="5" t="s">
        <v>10</v>
      </c>
    </row>
    <row r="58039" customFormat="false" ht="60" hidden="false" customHeight="false" outlineLevel="0" collapsed="false">
      <c r="E58039" s="5" t="s">
        <v>10</v>
      </c>
    </row>
    <row r="58040" customFormat="false" ht="60" hidden="false" customHeight="false" outlineLevel="0" collapsed="false">
      <c r="E58040" s="5" t="s">
        <v>10</v>
      </c>
    </row>
    <row r="58041" customFormat="false" ht="60" hidden="false" customHeight="false" outlineLevel="0" collapsed="false">
      <c r="E58041" s="5" t="s">
        <v>10</v>
      </c>
    </row>
    <row r="58042" customFormat="false" ht="60" hidden="false" customHeight="false" outlineLevel="0" collapsed="false">
      <c r="E58042" s="5" t="s">
        <v>10</v>
      </c>
    </row>
    <row r="58043" customFormat="false" ht="60" hidden="false" customHeight="false" outlineLevel="0" collapsed="false">
      <c r="E58043" s="5" t="s">
        <v>10</v>
      </c>
    </row>
    <row r="58044" customFormat="false" ht="60" hidden="false" customHeight="false" outlineLevel="0" collapsed="false">
      <c r="E58044" s="5" t="s">
        <v>10</v>
      </c>
    </row>
    <row r="58045" customFormat="false" ht="60" hidden="false" customHeight="false" outlineLevel="0" collapsed="false">
      <c r="E58045" s="5" t="s">
        <v>10</v>
      </c>
    </row>
    <row r="58046" customFormat="false" ht="60" hidden="false" customHeight="false" outlineLevel="0" collapsed="false">
      <c r="E58046" s="5" t="s">
        <v>10</v>
      </c>
    </row>
    <row r="58047" customFormat="false" ht="60" hidden="false" customHeight="false" outlineLevel="0" collapsed="false">
      <c r="E58047" s="5" t="s">
        <v>10</v>
      </c>
    </row>
    <row r="58048" customFormat="false" ht="60" hidden="false" customHeight="false" outlineLevel="0" collapsed="false">
      <c r="E58048" s="5" t="s">
        <v>10</v>
      </c>
    </row>
    <row r="58049" customFormat="false" ht="60" hidden="false" customHeight="false" outlineLevel="0" collapsed="false">
      <c r="E58049" s="5" t="s">
        <v>10</v>
      </c>
    </row>
    <row r="58050" customFormat="false" ht="60" hidden="false" customHeight="false" outlineLevel="0" collapsed="false">
      <c r="E58050" s="5" t="s">
        <v>10</v>
      </c>
    </row>
    <row r="58051" customFormat="false" ht="60" hidden="false" customHeight="false" outlineLevel="0" collapsed="false">
      <c r="E58051" s="5" t="s">
        <v>10</v>
      </c>
    </row>
    <row r="58052" customFormat="false" ht="60" hidden="false" customHeight="false" outlineLevel="0" collapsed="false">
      <c r="E58052" s="5" t="s">
        <v>10</v>
      </c>
    </row>
    <row r="58053" customFormat="false" ht="60" hidden="false" customHeight="false" outlineLevel="0" collapsed="false">
      <c r="E58053" s="5" t="s">
        <v>10</v>
      </c>
    </row>
    <row r="58054" customFormat="false" ht="60" hidden="false" customHeight="false" outlineLevel="0" collapsed="false">
      <c r="E58054" s="5" t="s">
        <v>10</v>
      </c>
    </row>
    <row r="58055" customFormat="false" ht="60" hidden="false" customHeight="false" outlineLevel="0" collapsed="false">
      <c r="E58055" s="5" t="s">
        <v>10</v>
      </c>
    </row>
    <row r="58056" customFormat="false" ht="60" hidden="false" customHeight="false" outlineLevel="0" collapsed="false">
      <c r="E58056" s="5" t="s">
        <v>10</v>
      </c>
    </row>
    <row r="58057" customFormat="false" ht="60" hidden="false" customHeight="false" outlineLevel="0" collapsed="false">
      <c r="E58057" s="5" t="s">
        <v>10</v>
      </c>
    </row>
    <row r="58058" customFormat="false" ht="60" hidden="false" customHeight="false" outlineLevel="0" collapsed="false">
      <c r="E58058" s="5" t="s">
        <v>10</v>
      </c>
    </row>
    <row r="58059" customFormat="false" ht="60" hidden="false" customHeight="false" outlineLevel="0" collapsed="false">
      <c r="E58059" s="5" t="s">
        <v>10</v>
      </c>
    </row>
    <row r="58060" customFormat="false" ht="60" hidden="false" customHeight="false" outlineLevel="0" collapsed="false">
      <c r="E58060" s="5" t="s">
        <v>10</v>
      </c>
    </row>
    <row r="58061" customFormat="false" ht="60" hidden="false" customHeight="false" outlineLevel="0" collapsed="false">
      <c r="E58061" s="5" t="s">
        <v>10</v>
      </c>
    </row>
    <row r="58062" customFormat="false" ht="60" hidden="false" customHeight="false" outlineLevel="0" collapsed="false">
      <c r="E58062" s="5" t="s">
        <v>10</v>
      </c>
    </row>
    <row r="58063" customFormat="false" ht="60" hidden="false" customHeight="false" outlineLevel="0" collapsed="false">
      <c r="E58063" s="5" t="s">
        <v>10</v>
      </c>
    </row>
    <row r="58064" customFormat="false" ht="60" hidden="false" customHeight="false" outlineLevel="0" collapsed="false">
      <c r="E58064" s="5" t="s">
        <v>10</v>
      </c>
    </row>
    <row r="58065" customFormat="false" ht="60" hidden="false" customHeight="false" outlineLevel="0" collapsed="false">
      <c r="E58065" s="5" t="s">
        <v>10</v>
      </c>
    </row>
    <row r="58066" customFormat="false" ht="60" hidden="false" customHeight="false" outlineLevel="0" collapsed="false">
      <c r="E58066" s="5" t="s">
        <v>10</v>
      </c>
    </row>
    <row r="58067" customFormat="false" ht="60" hidden="false" customHeight="false" outlineLevel="0" collapsed="false">
      <c r="E58067" s="5" t="s">
        <v>10</v>
      </c>
    </row>
    <row r="58068" customFormat="false" ht="60" hidden="false" customHeight="false" outlineLevel="0" collapsed="false">
      <c r="E58068" s="5" t="s">
        <v>10</v>
      </c>
    </row>
    <row r="58069" customFormat="false" ht="60" hidden="false" customHeight="false" outlineLevel="0" collapsed="false">
      <c r="E58069" s="5" t="s">
        <v>10</v>
      </c>
    </row>
    <row r="58070" customFormat="false" ht="60" hidden="false" customHeight="false" outlineLevel="0" collapsed="false">
      <c r="E58070" s="5" t="s">
        <v>10</v>
      </c>
    </row>
    <row r="58071" customFormat="false" ht="60" hidden="false" customHeight="false" outlineLevel="0" collapsed="false">
      <c r="E58071" s="5" t="s">
        <v>10</v>
      </c>
    </row>
    <row r="58072" customFormat="false" ht="60" hidden="false" customHeight="false" outlineLevel="0" collapsed="false">
      <c r="E58072" s="5" t="s">
        <v>10</v>
      </c>
    </row>
    <row r="58073" customFormat="false" ht="60" hidden="false" customHeight="false" outlineLevel="0" collapsed="false">
      <c r="E58073" s="5" t="s">
        <v>10</v>
      </c>
    </row>
    <row r="58074" customFormat="false" ht="60" hidden="false" customHeight="false" outlineLevel="0" collapsed="false">
      <c r="E58074" s="5" t="s">
        <v>10</v>
      </c>
    </row>
    <row r="58075" customFormat="false" ht="60" hidden="false" customHeight="false" outlineLevel="0" collapsed="false">
      <c r="E58075" s="5" t="s">
        <v>10</v>
      </c>
    </row>
    <row r="58076" customFormat="false" ht="60" hidden="false" customHeight="false" outlineLevel="0" collapsed="false">
      <c r="E58076" s="5" t="s">
        <v>10</v>
      </c>
    </row>
    <row r="58077" customFormat="false" ht="60" hidden="false" customHeight="false" outlineLevel="0" collapsed="false">
      <c r="E58077" s="5" t="s">
        <v>10</v>
      </c>
    </row>
    <row r="58078" customFormat="false" ht="60" hidden="false" customHeight="false" outlineLevel="0" collapsed="false">
      <c r="E58078" s="5" t="s">
        <v>10</v>
      </c>
    </row>
    <row r="58079" customFormat="false" ht="60" hidden="false" customHeight="false" outlineLevel="0" collapsed="false">
      <c r="E58079" s="5" t="s">
        <v>10</v>
      </c>
    </row>
    <row r="58080" customFormat="false" ht="60" hidden="false" customHeight="false" outlineLevel="0" collapsed="false">
      <c r="E58080" s="5" t="s">
        <v>10</v>
      </c>
    </row>
    <row r="58081" customFormat="false" ht="60" hidden="false" customHeight="false" outlineLevel="0" collapsed="false">
      <c r="E58081" s="5" t="s">
        <v>10</v>
      </c>
    </row>
    <row r="58082" customFormat="false" ht="60" hidden="false" customHeight="false" outlineLevel="0" collapsed="false">
      <c r="E58082" s="5" t="s">
        <v>10</v>
      </c>
    </row>
    <row r="58083" customFormat="false" ht="60" hidden="false" customHeight="false" outlineLevel="0" collapsed="false">
      <c r="E58083" s="5" t="s">
        <v>10</v>
      </c>
    </row>
    <row r="58084" customFormat="false" ht="60" hidden="false" customHeight="false" outlineLevel="0" collapsed="false">
      <c r="E58084" s="5" t="s">
        <v>10</v>
      </c>
    </row>
    <row r="58085" customFormat="false" ht="60" hidden="false" customHeight="false" outlineLevel="0" collapsed="false">
      <c r="E58085" s="5" t="s">
        <v>10</v>
      </c>
    </row>
    <row r="58086" customFormat="false" ht="60" hidden="false" customHeight="false" outlineLevel="0" collapsed="false">
      <c r="E58086" s="5" t="s">
        <v>10</v>
      </c>
    </row>
    <row r="58087" customFormat="false" ht="60" hidden="false" customHeight="false" outlineLevel="0" collapsed="false">
      <c r="E58087" s="5" t="s">
        <v>10</v>
      </c>
    </row>
    <row r="58088" customFormat="false" ht="60" hidden="false" customHeight="false" outlineLevel="0" collapsed="false">
      <c r="E58088" s="5" t="s">
        <v>10</v>
      </c>
    </row>
    <row r="58089" customFormat="false" ht="60" hidden="false" customHeight="false" outlineLevel="0" collapsed="false">
      <c r="E58089" s="5" t="s">
        <v>10</v>
      </c>
    </row>
    <row r="58090" customFormat="false" ht="60" hidden="false" customHeight="false" outlineLevel="0" collapsed="false">
      <c r="E58090" s="5" t="s">
        <v>10</v>
      </c>
    </row>
    <row r="58091" customFormat="false" ht="60" hidden="false" customHeight="false" outlineLevel="0" collapsed="false">
      <c r="E58091" s="5" t="s">
        <v>10</v>
      </c>
    </row>
    <row r="58092" customFormat="false" ht="60" hidden="false" customHeight="false" outlineLevel="0" collapsed="false">
      <c r="E58092" s="5" t="s">
        <v>10</v>
      </c>
    </row>
    <row r="58093" customFormat="false" ht="60" hidden="false" customHeight="false" outlineLevel="0" collapsed="false">
      <c r="E58093" s="5" t="s">
        <v>10</v>
      </c>
    </row>
    <row r="58094" customFormat="false" ht="60" hidden="false" customHeight="false" outlineLevel="0" collapsed="false">
      <c r="E58094" s="5" t="s">
        <v>10</v>
      </c>
    </row>
    <row r="58095" customFormat="false" ht="60" hidden="false" customHeight="false" outlineLevel="0" collapsed="false">
      <c r="E58095" s="5" t="s">
        <v>10</v>
      </c>
    </row>
    <row r="58096" customFormat="false" ht="60" hidden="false" customHeight="false" outlineLevel="0" collapsed="false">
      <c r="E58096" s="5" t="s">
        <v>10</v>
      </c>
    </row>
    <row r="58097" customFormat="false" ht="60" hidden="false" customHeight="false" outlineLevel="0" collapsed="false">
      <c r="E58097" s="5" t="s">
        <v>10</v>
      </c>
    </row>
    <row r="58098" customFormat="false" ht="60" hidden="false" customHeight="false" outlineLevel="0" collapsed="false">
      <c r="E58098" s="5" t="s">
        <v>10</v>
      </c>
    </row>
    <row r="58099" customFormat="false" ht="60" hidden="false" customHeight="false" outlineLevel="0" collapsed="false">
      <c r="E58099" s="5" t="s">
        <v>10</v>
      </c>
    </row>
    <row r="58100" customFormat="false" ht="60" hidden="false" customHeight="false" outlineLevel="0" collapsed="false">
      <c r="E58100" s="5" t="s">
        <v>10</v>
      </c>
    </row>
    <row r="58101" customFormat="false" ht="60" hidden="false" customHeight="false" outlineLevel="0" collapsed="false">
      <c r="E58101" s="5" t="s">
        <v>10</v>
      </c>
    </row>
    <row r="58102" customFormat="false" ht="60" hidden="false" customHeight="false" outlineLevel="0" collapsed="false">
      <c r="E58102" s="5" t="s">
        <v>10</v>
      </c>
    </row>
    <row r="58103" customFormat="false" ht="60" hidden="false" customHeight="false" outlineLevel="0" collapsed="false">
      <c r="E58103" s="5" t="s">
        <v>10</v>
      </c>
    </row>
    <row r="58104" customFormat="false" ht="60" hidden="false" customHeight="false" outlineLevel="0" collapsed="false">
      <c r="E58104" s="5" t="s">
        <v>10</v>
      </c>
    </row>
    <row r="58105" customFormat="false" ht="60" hidden="false" customHeight="false" outlineLevel="0" collapsed="false">
      <c r="E58105" s="5" t="s">
        <v>10</v>
      </c>
    </row>
    <row r="58106" customFormat="false" ht="60" hidden="false" customHeight="false" outlineLevel="0" collapsed="false">
      <c r="E58106" s="5" t="s">
        <v>10</v>
      </c>
    </row>
    <row r="58107" customFormat="false" ht="60" hidden="false" customHeight="false" outlineLevel="0" collapsed="false">
      <c r="E58107" s="5" t="s">
        <v>10</v>
      </c>
    </row>
    <row r="58108" customFormat="false" ht="60" hidden="false" customHeight="false" outlineLevel="0" collapsed="false">
      <c r="E58108" s="5" t="s">
        <v>10</v>
      </c>
    </row>
    <row r="58109" customFormat="false" ht="60" hidden="false" customHeight="false" outlineLevel="0" collapsed="false">
      <c r="E58109" s="5" t="s">
        <v>10</v>
      </c>
    </row>
    <row r="58110" customFormat="false" ht="60" hidden="false" customHeight="false" outlineLevel="0" collapsed="false">
      <c r="E58110" s="5" t="s">
        <v>10</v>
      </c>
    </row>
    <row r="58111" customFormat="false" ht="60" hidden="false" customHeight="false" outlineLevel="0" collapsed="false">
      <c r="E58111" s="5" t="s">
        <v>10</v>
      </c>
    </row>
    <row r="58112" customFormat="false" ht="60" hidden="false" customHeight="false" outlineLevel="0" collapsed="false">
      <c r="E58112" s="5" t="s">
        <v>10</v>
      </c>
    </row>
    <row r="58113" customFormat="false" ht="60" hidden="false" customHeight="false" outlineLevel="0" collapsed="false">
      <c r="E58113" s="5" t="s">
        <v>10</v>
      </c>
    </row>
    <row r="58114" customFormat="false" ht="60" hidden="false" customHeight="false" outlineLevel="0" collapsed="false">
      <c r="E58114" s="5" t="s">
        <v>10</v>
      </c>
    </row>
    <row r="58115" customFormat="false" ht="60" hidden="false" customHeight="false" outlineLevel="0" collapsed="false">
      <c r="E58115" s="5" t="s">
        <v>10</v>
      </c>
    </row>
    <row r="58116" customFormat="false" ht="60" hidden="false" customHeight="false" outlineLevel="0" collapsed="false">
      <c r="E58116" s="5" t="s">
        <v>10</v>
      </c>
    </row>
    <row r="58117" customFormat="false" ht="60" hidden="false" customHeight="false" outlineLevel="0" collapsed="false">
      <c r="E58117" s="5" t="s">
        <v>10</v>
      </c>
    </row>
    <row r="58118" customFormat="false" ht="60" hidden="false" customHeight="false" outlineLevel="0" collapsed="false">
      <c r="E58118" s="5" t="s">
        <v>10</v>
      </c>
    </row>
    <row r="58119" customFormat="false" ht="60" hidden="false" customHeight="false" outlineLevel="0" collapsed="false">
      <c r="E58119" s="5" t="s">
        <v>10</v>
      </c>
    </row>
    <row r="58120" customFormat="false" ht="60" hidden="false" customHeight="false" outlineLevel="0" collapsed="false">
      <c r="E58120" s="5" t="s">
        <v>10</v>
      </c>
    </row>
    <row r="58121" customFormat="false" ht="60" hidden="false" customHeight="false" outlineLevel="0" collapsed="false">
      <c r="E58121" s="5" t="s">
        <v>10</v>
      </c>
    </row>
    <row r="58122" customFormat="false" ht="60" hidden="false" customHeight="false" outlineLevel="0" collapsed="false">
      <c r="E58122" s="5" t="s">
        <v>10</v>
      </c>
    </row>
    <row r="58123" customFormat="false" ht="60" hidden="false" customHeight="false" outlineLevel="0" collapsed="false">
      <c r="E58123" s="5" t="s">
        <v>10</v>
      </c>
    </row>
    <row r="58124" customFormat="false" ht="60" hidden="false" customHeight="false" outlineLevel="0" collapsed="false">
      <c r="E58124" s="5" t="s">
        <v>10</v>
      </c>
    </row>
    <row r="58125" customFormat="false" ht="60" hidden="false" customHeight="false" outlineLevel="0" collapsed="false">
      <c r="E58125" s="5" t="s">
        <v>10</v>
      </c>
    </row>
    <row r="58126" customFormat="false" ht="60" hidden="false" customHeight="false" outlineLevel="0" collapsed="false">
      <c r="E58126" s="5" t="s">
        <v>10</v>
      </c>
    </row>
    <row r="58127" customFormat="false" ht="60" hidden="false" customHeight="false" outlineLevel="0" collapsed="false">
      <c r="E58127" s="5" t="s">
        <v>10</v>
      </c>
    </row>
    <row r="58128" customFormat="false" ht="60" hidden="false" customHeight="false" outlineLevel="0" collapsed="false">
      <c r="E58128" s="5" t="s">
        <v>10</v>
      </c>
    </row>
    <row r="58129" customFormat="false" ht="60" hidden="false" customHeight="false" outlineLevel="0" collapsed="false">
      <c r="E58129" s="5" t="s">
        <v>10</v>
      </c>
    </row>
    <row r="58130" customFormat="false" ht="60" hidden="false" customHeight="false" outlineLevel="0" collapsed="false">
      <c r="E58130" s="5" t="s">
        <v>10</v>
      </c>
    </row>
    <row r="58131" customFormat="false" ht="60" hidden="false" customHeight="false" outlineLevel="0" collapsed="false">
      <c r="E58131" s="5" t="s">
        <v>10</v>
      </c>
    </row>
    <row r="58132" customFormat="false" ht="60" hidden="false" customHeight="false" outlineLevel="0" collapsed="false">
      <c r="E58132" s="5" t="s">
        <v>10</v>
      </c>
    </row>
    <row r="58133" customFormat="false" ht="60" hidden="false" customHeight="false" outlineLevel="0" collapsed="false">
      <c r="E58133" s="5" t="s">
        <v>10</v>
      </c>
    </row>
    <row r="58134" customFormat="false" ht="60" hidden="false" customHeight="false" outlineLevel="0" collapsed="false">
      <c r="E58134" s="5" t="s">
        <v>10</v>
      </c>
    </row>
    <row r="58135" customFormat="false" ht="60" hidden="false" customHeight="false" outlineLevel="0" collapsed="false">
      <c r="E58135" s="5" t="s">
        <v>10</v>
      </c>
    </row>
    <row r="58136" customFormat="false" ht="60" hidden="false" customHeight="false" outlineLevel="0" collapsed="false">
      <c r="E58136" s="5" t="s">
        <v>10</v>
      </c>
    </row>
    <row r="58137" customFormat="false" ht="60" hidden="false" customHeight="false" outlineLevel="0" collapsed="false">
      <c r="E58137" s="5" t="s">
        <v>10</v>
      </c>
    </row>
    <row r="58138" customFormat="false" ht="60" hidden="false" customHeight="false" outlineLevel="0" collapsed="false">
      <c r="E58138" s="5" t="s">
        <v>10</v>
      </c>
    </row>
    <row r="58139" customFormat="false" ht="60" hidden="false" customHeight="false" outlineLevel="0" collapsed="false">
      <c r="E58139" s="5" t="s">
        <v>10</v>
      </c>
    </row>
    <row r="58140" customFormat="false" ht="60" hidden="false" customHeight="false" outlineLevel="0" collapsed="false">
      <c r="E58140" s="5" t="s">
        <v>10</v>
      </c>
    </row>
    <row r="58141" customFormat="false" ht="60" hidden="false" customHeight="false" outlineLevel="0" collapsed="false">
      <c r="E58141" s="5" t="s">
        <v>10</v>
      </c>
    </row>
    <row r="58142" customFormat="false" ht="60" hidden="false" customHeight="false" outlineLevel="0" collapsed="false">
      <c r="E58142" s="5" t="s">
        <v>10</v>
      </c>
    </row>
    <row r="58143" customFormat="false" ht="60" hidden="false" customHeight="false" outlineLevel="0" collapsed="false">
      <c r="E58143" s="5" t="s">
        <v>10</v>
      </c>
    </row>
    <row r="58144" customFormat="false" ht="60" hidden="false" customHeight="false" outlineLevel="0" collapsed="false">
      <c r="E58144" s="5" t="s">
        <v>10</v>
      </c>
    </row>
    <row r="58145" customFormat="false" ht="60" hidden="false" customHeight="false" outlineLevel="0" collapsed="false">
      <c r="E58145" s="5" t="s">
        <v>10</v>
      </c>
    </row>
    <row r="58146" customFormat="false" ht="60" hidden="false" customHeight="false" outlineLevel="0" collapsed="false">
      <c r="E58146" s="5" t="s">
        <v>10</v>
      </c>
    </row>
    <row r="58147" customFormat="false" ht="60" hidden="false" customHeight="false" outlineLevel="0" collapsed="false">
      <c r="E58147" s="5" t="s">
        <v>10</v>
      </c>
    </row>
    <row r="58148" customFormat="false" ht="60" hidden="false" customHeight="false" outlineLevel="0" collapsed="false">
      <c r="E58148" s="5" t="s">
        <v>10</v>
      </c>
    </row>
    <row r="58149" customFormat="false" ht="60" hidden="false" customHeight="false" outlineLevel="0" collapsed="false">
      <c r="E58149" s="5" t="s">
        <v>10</v>
      </c>
    </row>
    <row r="58150" customFormat="false" ht="60" hidden="false" customHeight="false" outlineLevel="0" collapsed="false">
      <c r="E58150" s="5" t="s">
        <v>10</v>
      </c>
    </row>
    <row r="58151" customFormat="false" ht="60" hidden="false" customHeight="false" outlineLevel="0" collapsed="false">
      <c r="E58151" s="5" t="s">
        <v>10</v>
      </c>
    </row>
    <row r="58152" customFormat="false" ht="60" hidden="false" customHeight="false" outlineLevel="0" collapsed="false">
      <c r="E58152" s="5" t="s">
        <v>10</v>
      </c>
    </row>
    <row r="58153" customFormat="false" ht="60" hidden="false" customHeight="false" outlineLevel="0" collapsed="false">
      <c r="E58153" s="5" t="s">
        <v>10</v>
      </c>
    </row>
    <row r="58154" customFormat="false" ht="60" hidden="false" customHeight="false" outlineLevel="0" collapsed="false">
      <c r="E58154" s="5" t="s">
        <v>10</v>
      </c>
    </row>
    <row r="58155" customFormat="false" ht="60" hidden="false" customHeight="false" outlineLevel="0" collapsed="false">
      <c r="E58155" s="5" t="s">
        <v>10</v>
      </c>
    </row>
    <row r="58156" customFormat="false" ht="60" hidden="false" customHeight="false" outlineLevel="0" collapsed="false">
      <c r="E58156" s="5" t="s">
        <v>10</v>
      </c>
    </row>
    <row r="58157" customFormat="false" ht="60" hidden="false" customHeight="false" outlineLevel="0" collapsed="false">
      <c r="E58157" s="5" t="s">
        <v>10</v>
      </c>
    </row>
    <row r="58158" customFormat="false" ht="60" hidden="false" customHeight="false" outlineLevel="0" collapsed="false">
      <c r="E58158" s="5" t="s">
        <v>10</v>
      </c>
    </row>
    <row r="58159" customFormat="false" ht="60" hidden="false" customHeight="false" outlineLevel="0" collapsed="false">
      <c r="E58159" s="5" t="s">
        <v>10</v>
      </c>
    </row>
    <row r="58160" customFormat="false" ht="60" hidden="false" customHeight="false" outlineLevel="0" collapsed="false">
      <c r="E58160" s="5" t="s">
        <v>10</v>
      </c>
    </row>
    <row r="58161" customFormat="false" ht="60" hidden="false" customHeight="false" outlineLevel="0" collapsed="false">
      <c r="E58161" s="5" t="s">
        <v>10</v>
      </c>
    </row>
    <row r="58162" customFormat="false" ht="60" hidden="false" customHeight="false" outlineLevel="0" collapsed="false">
      <c r="E58162" s="5" t="s">
        <v>10</v>
      </c>
    </row>
    <row r="58163" customFormat="false" ht="60" hidden="false" customHeight="false" outlineLevel="0" collapsed="false">
      <c r="E58163" s="5" t="s">
        <v>10</v>
      </c>
    </row>
    <row r="58164" customFormat="false" ht="60" hidden="false" customHeight="false" outlineLevel="0" collapsed="false">
      <c r="E58164" s="5" t="s">
        <v>10</v>
      </c>
    </row>
    <row r="58165" customFormat="false" ht="60" hidden="false" customHeight="false" outlineLevel="0" collapsed="false">
      <c r="E58165" s="5" t="s">
        <v>10</v>
      </c>
    </row>
    <row r="58166" customFormat="false" ht="60" hidden="false" customHeight="false" outlineLevel="0" collapsed="false">
      <c r="E58166" s="5" t="s">
        <v>10</v>
      </c>
    </row>
    <row r="58167" customFormat="false" ht="60" hidden="false" customHeight="false" outlineLevel="0" collapsed="false">
      <c r="E58167" s="5" t="s">
        <v>10</v>
      </c>
    </row>
    <row r="58168" customFormat="false" ht="60" hidden="false" customHeight="false" outlineLevel="0" collapsed="false">
      <c r="E58168" s="5" t="s">
        <v>10</v>
      </c>
    </row>
    <row r="58169" customFormat="false" ht="60" hidden="false" customHeight="false" outlineLevel="0" collapsed="false">
      <c r="E58169" s="5" t="s">
        <v>10</v>
      </c>
    </row>
    <row r="58170" customFormat="false" ht="60" hidden="false" customHeight="false" outlineLevel="0" collapsed="false">
      <c r="E58170" s="5" t="s">
        <v>10</v>
      </c>
    </row>
    <row r="58171" customFormat="false" ht="60" hidden="false" customHeight="false" outlineLevel="0" collapsed="false">
      <c r="E58171" s="5" t="s">
        <v>10</v>
      </c>
    </row>
    <row r="58172" customFormat="false" ht="60" hidden="false" customHeight="false" outlineLevel="0" collapsed="false">
      <c r="E58172" s="5" t="s">
        <v>10</v>
      </c>
    </row>
    <row r="58173" customFormat="false" ht="60" hidden="false" customHeight="false" outlineLevel="0" collapsed="false">
      <c r="E58173" s="5" t="s">
        <v>10</v>
      </c>
    </row>
    <row r="58174" customFormat="false" ht="60" hidden="false" customHeight="false" outlineLevel="0" collapsed="false">
      <c r="E58174" s="5" t="s">
        <v>10</v>
      </c>
    </row>
    <row r="58175" customFormat="false" ht="60" hidden="false" customHeight="false" outlineLevel="0" collapsed="false">
      <c r="E58175" s="5" t="s">
        <v>10</v>
      </c>
    </row>
    <row r="58176" customFormat="false" ht="60" hidden="false" customHeight="false" outlineLevel="0" collapsed="false">
      <c r="E58176" s="5" t="s">
        <v>10</v>
      </c>
    </row>
    <row r="58177" customFormat="false" ht="60" hidden="false" customHeight="false" outlineLevel="0" collapsed="false">
      <c r="E58177" s="5" t="s">
        <v>10</v>
      </c>
    </row>
    <row r="58178" customFormat="false" ht="60" hidden="false" customHeight="false" outlineLevel="0" collapsed="false">
      <c r="E58178" s="5" t="s">
        <v>10</v>
      </c>
    </row>
    <row r="58179" customFormat="false" ht="60" hidden="false" customHeight="false" outlineLevel="0" collapsed="false">
      <c r="E58179" s="5" t="s">
        <v>10</v>
      </c>
    </row>
    <row r="58180" customFormat="false" ht="60" hidden="false" customHeight="false" outlineLevel="0" collapsed="false">
      <c r="E58180" s="5" t="s">
        <v>10</v>
      </c>
    </row>
    <row r="58181" customFormat="false" ht="60" hidden="false" customHeight="false" outlineLevel="0" collapsed="false">
      <c r="E58181" s="5" t="s">
        <v>10</v>
      </c>
    </row>
    <row r="58182" customFormat="false" ht="60" hidden="false" customHeight="false" outlineLevel="0" collapsed="false">
      <c r="E58182" s="5" t="s">
        <v>10</v>
      </c>
    </row>
    <row r="58183" customFormat="false" ht="60" hidden="false" customHeight="false" outlineLevel="0" collapsed="false">
      <c r="E58183" s="5" t="s">
        <v>10</v>
      </c>
    </row>
    <row r="58184" customFormat="false" ht="60" hidden="false" customHeight="false" outlineLevel="0" collapsed="false">
      <c r="E58184" s="5" t="s">
        <v>10</v>
      </c>
    </row>
    <row r="58185" customFormat="false" ht="60" hidden="false" customHeight="false" outlineLevel="0" collapsed="false">
      <c r="E58185" s="5" t="s">
        <v>10</v>
      </c>
    </row>
    <row r="58186" customFormat="false" ht="60" hidden="false" customHeight="false" outlineLevel="0" collapsed="false">
      <c r="E58186" s="5" t="s">
        <v>10</v>
      </c>
    </row>
    <row r="58187" customFormat="false" ht="60" hidden="false" customHeight="false" outlineLevel="0" collapsed="false">
      <c r="E58187" s="5" t="s">
        <v>10</v>
      </c>
    </row>
    <row r="58188" customFormat="false" ht="60" hidden="false" customHeight="false" outlineLevel="0" collapsed="false">
      <c r="E58188" s="5" t="s">
        <v>10</v>
      </c>
    </row>
    <row r="58189" customFormat="false" ht="60" hidden="false" customHeight="false" outlineLevel="0" collapsed="false">
      <c r="E58189" s="5" t="s">
        <v>10</v>
      </c>
    </row>
    <row r="58190" customFormat="false" ht="60" hidden="false" customHeight="false" outlineLevel="0" collapsed="false">
      <c r="E58190" s="5" t="s">
        <v>10</v>
      </c>
    </row>
    <row r="58191" customFormat="false" ht="60" hidden="false" customHeight="false" outlineLevel="0" collapsed="false">
      <c r="E58191" s="5" t="s">
        <v>10</v>
      </c>
    </row>
    <row r="58192" customFormat="false" ht="60" hidden="false" customHeight="false" outlineLevel="0" collapsed="false">
      <c r="E58192" s="5" t="s">
        <v>10</v>
      </c>
    </row>
    <row r="58193" customFormat="false" ht="60" hidden="false" customHeight="false" outlineLevel="0" collapsed="false">
      <c r="E58193" s="5" t="s">
        <v>10</v>
      </c>
    </row>
    <row r="58194" customFormat="false" ht="60" hidden="false" customHeight="false" outlineLevel="0" collapsed="false">
      <c r="E58194" s="5" t="s">
        <v>10</v>
      </c>
    </row>
    <row r="58195" customFormat="false" ht="60" hidden="false" customHeight="false" outlineLevel="0" collapsed="false">
      <c r="E58195" s="5" t="s">
        <v>10</v>
      </c>
    </row>
    <row r="58196" customFormat="false" ht="60" hidden="false" customHeight="false" outlineLevel="0" collapsed="false">
      <c r="E58196" s="5" t="s">
        <v>10</v>
      </c>
    </row>
    <row r="58197" customFormat="false" ht="60" hidden="false" customHeight="false" outlineLevel="0" collapsed="false">
      <c r="E58197" s="5" t="s">
        <v>10</v>
      </c>
    </row>
    <row r="58198" customFormat="false" ht="60" hidden="false" customHeight="false" outlineLevel="0" collapsed="false">
      <c r="E58198" s="5" t="s">
        <v>10</v>
      </c>
    </row>
    <row r="58199" customFormat="false" ht="60" hidden="false" customHeight="false" outlineLevel="0" collapsed="false">
      <c r="E58199" s="5" t="s">
        <v>10</v>
      </c>
    </row>
    <row r="58200" customFormat="false" ht="60" hidden="false" customHeight="false" outlineLevel="0" collapsed="false">
      <c r="E58200" s="5" t="s">
        <v>10</v>
      </c>
    </row>
    <row r="58201" customFormat="false" ht="60" hidden="false" customHeight="false" outlineLevel="0" collapsed="false">
      <c r="E58201" s="5" t="s">
        <v>10</v>
      </c>
    </row>
    <row r="58202" customFormat="false" ht="60" hidden="false" customHeight="false" outlineLevel="0" collapsed="false">
      <c r="E58202" s="5" t="s">
        <v>10</v>
      </c>
    </row>
    <row r="58203" customFormat="false" ht="60" hidden="false" customHeight="false" outlineLevel="0" collapsed="false">
      <c r="E58203" s="5" t="s">
        <v>10</v>
      </c>
    </row>
    <row r="58204" customFormat="false" ht="60" hidden="false" customHeight="false" outlineLevel="0" collapsed="false">
      <c r="E58204" s="5" t="s">
        <v>10</v>
      </c>
    </row>
    <row r="58205" customFormat="false" ht="60" hidden="false" customHeight="false" outlineLevel="0" collapsed="false">
      <c r="E58205" s="5" t="s">
        <v>10</v>
      </c>
    </row>
    <row r="58206" customFormat="false" ht="60" hidden="false" customHeight="false" outlineLevel="0" collapsed="false">
      <c r="E58206" s="5" t="s">
        <v>10</v>
      </c>
    </row>
    <row r="58207" customFormat="false" ht="60" hidden="false" customHeight="false" outlineLevel="0" collapsed="false">
      <c r="E58207" s="5" t="s">
        <v>10</v>
      </c>
    </row>
    <row r="58208" customFormat="false" ht="60" hidden="false" customHeight="false" outlineLevel="0" collapsed="false">
      <c r="E58208" s="5" t="s">
        <v>10</v>
      </c>
    </row>
    <row r="58209" customFormat="false" ht="60" hidden="false" customHeight="false" outlineLevel="0" collapsed="false">
      <c r="E58209" s="5" t="s">
        <v>10</v>
      </c>
    </row>
    <row r="58210" customFormat="false" ht="60" hidden="false" customHeight="false" outlineLevel="0" collapsed="false">
      <c r="E58210" s="5" t="s">
        <v>10</v>
      </c>
    </row>
    <row r="58211" customFormat="false" ht="60" hidden="false" customHeight="false" outlineLevel="0" collapsed="false">
      <c r="E58211" s="5" t="s">
        <v>10</v>
      </c>
    </row>
    <row r="58212" customFormat="false" ht="60" hidden="false" customHeight="false" outlineLevel="0" collapsed="false">
      <c r="E58212" s="5" t="s">
        <v>10</v>
      </c>
    </row>
    <row r="58213" customFormat="false" ht="60" hidden="false" customHeight="false" outlineLevel="0" collapsed="false">
      <c r="E58213" s="5" t="s">
        <v>10</v>
      </c>
    </row>
    <row r="58214" customFormat="false" ht="60" hidden="false" customHeight="false" outlineLevel="0" collapsed="false">
      <c r="E58214" s="5" t="s">
        <v>10</v>
      </c>
    </row>
    <row r="58215" customFormat="false" ht="60" hidden="false" customHeight="false" outlineLevel="0" collapsed="false">
      <c r="E58215" s="5" t="s">
        <v>10</v>
      </c>
    </row>
    <row r="58216" customFormat="false" ht="60" hidden="false" customHeight="false" outlineLevel="0" collapsed="false">
      <c r="E58216" s="5" t="s">
        <v>10</v>
      </c>
    </row>
    <row r="58217" customFormat="false" ht="60" hidden="false" customHeight="false" outlineLevel="0" collapsed="false">
      <c r="E58217" s="5" t="s">
        <v>10</v>
      </c>
    </row>
    <row r="58218" customFormat="false" ht="60" hidden="false" customHeight="false" outlineLevel="0" collapsed="false">
      <c r="E58218" s="5" t="s">
        <v>10</v>
      </c>
    </row>
    <row r="58219" customFormat="false" ht="60" hidden="false" customHeight="false" outlineLevel="0" collapsed="false">
      <c r="E58219" s="5" t="s">
        <v>10</v>
      </c>
    </row>
    <row r="58220" customFormat="false" ht="60" hidden="false" customHeight="false" outlineLevel="0" collapsed="false">
      <c r="E58220" s="5" t="s">
        <v>10</v>
      </c>
    </row>
    <row r="58221" customFormat="false" ht="60" hidden="false" customHeight="false" outlineLevel="0" collapsed="false">
      <c r="E58221" s="5" t="s">
        <v>10</v>
      </c>
    </row>
    <row r="58222" customFormat="false" ht="60" hidden="false" customHeight="false" outlineLevel="0" collapsed="false">
      <c r="E58222" s="5" t="s">
        <v>10</v>
      </c>
    </row>
    <row r="58223" customFormat="false" ht="60" hidden="false" customHeight="false" outlineLevel="0" collapsed="false">
      <c r="E58223" s="5" t="s">
        <v>10</v>
      </c>
    </row>
    <row r="58224" customFormat="false" ht="60" hidden="false" customHeight="false" outlineLevel="0" collapsed="false">
      <c r="E58224" s="5" t="s">
        <v>10</v>
      </c>
    </row>
    <row r="58225" customFormat="false" ht="60" hidden="false" customHeight="false" outlineLevel="0" collapsed="false">
      <c r="E58225" s="5" t="s">
        <v>10</v>
      </c>
    </row>
    <row r="58226" customFormat="false" ht="60" hidden="false" customHeight="false" outlineLevel="0" collapsed="false">
      <c r="E58226" s="5" t="s">
        <v>10</v>
      </c>
    </row>
    <row r="58227" customFormat="false" ht="60" hidden="false" customHeight="false" outlineLevel="0" collapsed="false">
      <c r="E58227" s="5" t="s">
        <v>10</v>
      </c>
    </row>
    <row r="58228" customFormat="false" ht="60" hidden="false" customHeight="false" outlineLevel="0" collapsed="false">
      <c r="E58228" s="5" t="s">
        <v>10</v>
      </c>
    </row>
    <row r="58229" customFormat="false" ht="60" hidden="false" customHeight="false" outlineLevel="0" collapsed="false">
      <c r="E58229" s="5" t="s">
        <v>10</v>
      </c>
    </row>
    <row r="58230" customFormat="false" ht="60" hidden="false" customHeight="false" outlineLevel="0" collapsed="false">
      <c r="E58230" s="5" t="s">
        <v>10</v>
      </c>
    </row>
    <row r="58231" customFormat="false" ht="60" hidden="false" customHeight="false" outlineLevel="0" collapsed="false">
      <c r="E58231" s="5" t="s">
        <v>10</v>
      </c>
    </row>
    <row r="58232" customFormat="false" ht="60" hidden="false" customHeight="false" outlineLevel="0" collapsed="false">
      <c r="E58232" s="5" t="s">
        <v>10</v>
      </c>
    </row>
    <row r="58233" customFormat="false" ht="60" hidden="false" customHeight="false" outlineLevel="0" collapsed="false">
      <c r="E58233" s="5" t="s">
        <v>10</v>
      </c>
    </row>
    <row r="58234" customFormat="false" ht="60" hidden="false" customHeight="false" outlineLevel="0" collapsed="false">
      <c r="E58234" s="5" t="s">
        <v>10</v>
      </c>
    </row>
    <row r="58235" customFormat="false" ht="60" hidden="false" customHeight="false" outlineLevel="0" collapsed="false">
      <c r="E58235" s="5" t="s">
        <v>10</v>
      </c>
    </row>
    <row r="58236" customFormat="false" ht="60" hidden="false" customHeight="false" outlineLevel="0" collapsed="false">
      <c r="E58236" s="5" t="s">
        <v>10</v>
      </c>
    </row>
    <row r="58237" customFormat="false" ht="60" hidden="false" customHeight="false" outlineLevel="0" collapsed="false">
      <c r="E58237" s="5" t="s">
        <v>10</v>
      </c>
    </row>
    <row r="58238" customFormat="false" ht="60" hidden="false" customHeight="false" outlineLevel="0" collapsed="false">
      <c r="E58238" s="5" t="s">
        <v>10</v>
      </c>
    </row>
    <row r="58239" customFormat="false" ht="60" hidden="false" customHeight="false" outlineLevel="0" collapsed="false">
      <c r="E58239" s="5" t="s">
        <v>10</v>
      </c>
    </row>
    <row r="58240" customFormat="false" ht="60" hidden="false" customHeight="false" outlineLevel="0" collapsed="false">
      <c r="E58240" s="5" t="s">
        <v>10</v>
      </c>
    </row>
    <row r="58241" customFormat="false" ht="60" hidden="false" customHeight="false" outlineLevel="0" collapsed="false">
      <c r="E58241" s="5" t="s">
        <v>10</v>
      </c>
    </row>
    <row r="58242" customFormat="false" ht="60" hidden="false" customHeight="false" outlineLevel="0" collapsed="false">
      <c r="E58242" s="5" t="s">
        <v>10</v>
      </c>
    </row>
    <row r="58243" customFormat="false" ht="60" hidden="false" customHeight="false" outlineLevel="0" collapsed="false">
      <c r="E58243" s="5" t="s">
        <v>10</v>
      </c>
    </row>
    <row r="58244" customFormat="false" ht="60" hidden="false" customHeight="false" outlineLevel="0" collapsed="false">
      <c r="E58244" s="5" t="s">
        <v>10</v>
      </c>
    </row>
    <row r="58245" customFormat="false" ht="60" hidden="false" customHeight="false" outlineLevel="0" collapsed="false">
      <c r="E58245" s="5" t="s">
        <v>10</v>
      </c>
    </row>
    <row r="58246" customFormat="false" ht="60" hidden="false" customHeight="false" outlineLevel="0" collapsed="false">
      <c r="E58246" s="5" t="s">
        <v>10</v>
      </c>
    </row>
    <row r="58247" customFormat="false" ht="60" hidden="false" customHeight="false" outlineLevel="0" collapsed="false">
      <c r="E58247" s="5" t="s">
        <v>10</v>
      </c>
    </row>
    <row r="58248" customFormat="false" ht="60" hidden="false" customHeight="false" outlineLevel="0" collapsed="false">
      <c r="E58248" s="5" t="s">
        <v>10</v>
      </c>
    </row>
    <row r="58249" customFormat="false" ht="60" hidden="false" customHeight="false" outlineLevel="0" collapsed="false">
      <c r="E58249" s="5" t="s">
        <v>10</v>
      </c>
    </row>
    <row r="58250" customFormat="false" ht="60" hidden="false" customHeight="false" outlineLevel="0" collapsed="false">
      <c r="E58250" s="5" t="s">
        <v>10</v>
      </c>
    </row>
    <row r="58251" customFormat="false" ht="60" hidden="false" customHeight="false" outlineLevel="0" collapsed="false">
      <c r="E58251" s="5" t="s">
        <v>10</v>
      </c>
    </row>
    <row r="58252" customFormat="false" ht="60" hidden="false" customHeight="false" outlineLevel="0" collapsed="false">
      <c r="E58252" s="5" t="s">
        <v>10</v>
      </c>
    </row>
    <row r="58253" customFormat="false" ht="60" hidden="false" customHeight="false" outlineLevel="0" collapsed="false">
      <c r="E58253" s="5" t="s">
        <v>10</v>
      </c>
    </row>
    <row r="58254" customFormat="false" ht="60" hidden="false" customHeight="false" outlineLevel="0" collapsed="false">
      <c r="E58254" s="5" t="s">
        <v>10</v>
      </c>
    </row>
    <row r="58255" customFormat="false" ht="60" hidden="false" customHeight="false" outlineLevel="0" collapsed="false">
      <c r="E58255" s="5" t="s">
        <v>10</v>
      </c>
    </row>
    <row r="58256" customFormat="false" ht="60" hidden="false" customHeight="false" outlineLevel="0" collapsed="false">
      <c r="E58256" s="5" t="s">
        <v>10</v>
      </c>
    </row>
    <row r="58257" customFormat="false" ht="60" hidden="false" customHeight="false" outlineLevel="0" collapsed="false">
      <c r="E58257" s="5" t="s">
        <v>10</v>
      </c>
    </row>
    <row r="58258" customFormat="false" ht="60" hidden="false" customHeight="false" outlineLevel="0" collapsed="false">
      <c r="E58258" s="5" t="s">
        <v>10</v>
      </c>
    </row>
    <row r="58259" customFormat="false" ht="60" hidden="false" customHeight="false" outlineLevel="0" collapsed="false">
      <c r="E58259" s="5" t="s">
        <v>10</v>
      </c>
    </row>
    <row r="58260" customFormat="false" ht="60" hidden="false" customHeight="false" outlineLevel="0" collapsed="false">
      <c r="E58260" s="5" t="s">
        <v>10</v>
      </c>
    </row>
    <row r="58261" customFormat="false" ht="60" hidden="false" customHeight="false" outlineLevel="0" collapsed="false">
      <c r="E58261" s="5" t="s">
        <v>10</v>
      </c>
    </row>
    <row r="58262" customFormat="false" ht="60" hidden="false" customHeight="false" outlineLevel="0" collapsed="false">
      <c r="E58262" s="5" t="s">
        <v>10</v>
      </c>
    </row>
    <row r="58263" customFormat="false" ht="60" hidden="false" customHeight="false" outlineLevel="0" collapsed="false">
      <c r="E58263" s="5" t="s">
        <v>10</v>
      </c>
    </row>
    <row r="58264" customFormat="false" ht="60" hidden="false" customHeight="false" outlineLevel="0" collapsed="false">
      <c r="E58264" s="5" t="s">
        <v>10</v>
      </c>
    </row>
    <row r="58265" customFormat="false" ht="60" hidden="false" customHeight="false" outlineLevel="0" collapsed="false">
      <c r="E58265" s="5" t="s">
        <v>10</v>
      </c>
    </row>
    <row r="58266" customFormat="false" ht="60" hidden="false" customHeight="false" outlineLevel="0" collapsed="false">
      <c r="E58266" s="5" t="s">
        <v>10</v>
      </c>
    </row>
    <row r="58267" customFormat="false" ht="60" hidden="false" customHeight="false" outlineLevel="0" collapsed="false">
      <c r="E58267" s="5" t="s">
        <v>10</v>
      </c>
    </row>
    <row r="58268" customFormat="false" ht="60" hidden="false" customHeight="false" outlineLevel="0" collapsed="false">
      <c r="E58268" s="5" t="s">
        <v>10</v>
      </c>
    </row>
    <row r="58269" customFormat="false" ht="60" hidden="false" customHeight="false" outlineLevel="0" collapsed="false">
      <c r="E58269" s="5" t="s">
        <v>10</v>
      </c>
    </row>
    <row r="58270" customFormat="false" ht="60" hidden="false" customHeight="false" outlineLevel="0" collapsed="false">
      <c r="E58270" s="5" t="s">
        <v>10</v>
      </c>
    </row>
    <row r="58271" customFormat="false" ht="60" hidden="false" customHeight="false" outlineLevel="0" collapsed="false">
      <c r="E58271" s="5" t="s">
        <v>10</v>
      </c>
    </row>
    <row r="58272" customFormat="false" ht="60" hidden="false" customHeight="false" outlineLevel="0" collapsed="false">
      <c r="E58272" s="5" t="s">
        <v>10</v>
      </c>
    </row>
    <row r="58273" customFormat="false" ht="60" hidden="false" customHeight="false" outlineLevel="0" collapsed="false">
      <c r="E58273" s="5" t="s">
        <v>10</v>
      </c>
    </row>
    <row r="58274" customFormat="false" ht="60" hidden="false" customHeight="false" outlineLevel="0" collapsed="false">
      <c r="E58274" s="5" t="s">
        <v>10</v>
      </c>
    </row>
    <row r="58275" customFormat="false" ht="60" hidden="false" customHeight="false" outlineLevel="0" collapsed="false">
      <c r="E58275" s="5" t="s">
        <v>10</v>
      </c>
    </row>
    <row r="58276" customFormat="false" ht="60" hidden="false" customHeight="false" outlineLevel="0" collapsed="false">
      <c r="E58276" s="5" t="s">
        <v>10</v>
      </c>
    </row>
    <row r="58277" customFormat="false" ht="60" hidden="false" customHeight="false" outlineLevel="0" collapsed="false">
      <c r="E58277" s="5" t="s">
        <v>10</v>
      </c>
    </row>
    <row r="58278" customFormat="false" ht="60" hidden="false" customHeight="false" outlineLevel="0" collapsed="false">
      <c r="E58278" s="5" t="s">
        <v>10</v>
      </c>
    </row>
    <row r="58279" customFormat="false" ht="60" hidden="false" customHeight="false" outlineLevel="0" collapsed="false">
      <c r="E58279" s="5" t="s">
        <v>10</v>
      </c>
    </row>
    <row r="58280" customFormat="false" ht="60" hidden="false" customHeight="false" outlineLevel="0" collapsed="false">
      <c r="E58280" s="5" t="s">
        <v>10</v>
      </c>
    </row>
    <row r="58281" customFormat="false" ht="60" hidden="false" customHeight="false" outlineLevel="0" collapsed="false">
      <c r="E58281" s="5" t="s">
        <v>10</v>
      </c>
    </row>
    <row r="58282" customFormat="false" ht="60" hidden="false" customHeight="false" outlineLevel="0" collapsed="false">
      <c r="E58282" s="5" t="s">
        <v>10</v>
      </c>
    </row>
    <row r="58283" customFormat="false" ht="60" hidden="false" customHeight="false" outlineLevel="0" collapsed="false">
      <c r="E58283" s="5" t="s">
        <v>10</v>
      </c>
    </row>
    <row r="58284" customFormat="false" ht="60" hidden="false" customHeight="false" outlineLevel="0" collapsed="false">
      <c r="E58284" s="5" t="s">
        <v>10</v>
      </c>
    </row>
    <row r="58285" customFormat="false" ht="60" hidden="false" customHeight="false" outlineLevel="0" collapsed="false">
      <c r="E58285" s="5" t="s">
        <v>10</v>
      </c>
    </row>
    <row r="58286" customFormat="false" ht="60" hidden="false" customHeight="false" outlineLevel="0" collapsed="false">
      <c r="E58286" s="5" t="s">
        <v>10</v>
      </c>
    </row>
    <row r="58287" customFormat="false" ht="60" hidden="false" customHeight="false" outlineLevel="0" collapsed="false">
      <c r="E58287" s="5" t="s">
        <v>10</v>
      </c>
    </row>
    <row r="58288" customFormat="false" ht="60" hidden="false" customHeight="false" outlineLevel="0" collapsed="false">
      <c r="E58288" s="5" t="s">
        <v>10</v>
      </c>
    </row>
    <row r="58289" customFormat="false" ht="60" hidden="false" customHeight="false" outlineLevel="0" collapsed="false">
      <c r="E58289" s="5" t="s">
        <v>10</v>
      </c>
    </row>
    <row r="58290" customFormat="false" ht="60" hidden="false" customHeight="false" outlineLevel="0" collapsed="false">
      <c r="E58290" s="5" t="s">
        <v>10</v>
      </c>
    </row>
    <row r="58291" customFormat="false" ht="60" hidden="false" customHeight="false" outlineLevel="0" collapsed="false">
      <c r="E58291" s="5" t="s">
        <v>10</v>
      </c>
    </row>
    <row r="58292" customFormat="false" ht="60" hidden="false" customHeight="false" outlineLevel="0" collapsed="false">
      <c r="E58292" s="5" t="s">
        <v>10</v>
      </c>
    </row>
    <row r="58293" customFormat="false" ht="60" hidden="false" customHeight="false" outlineLevel="0" collapsed="false">
      <c r="E58293" s="5" t="s">
        <v>10</v>
      </c>
    </row>
    <row r="58294" customFormat="false" ht="60" hidden="false" customHeight="false" outlineLevel="0" collapsed="false">
      <c r="E58294" s="5" t="s">
        <v>10</v>
      </c>
    </row>
    <row r="58295" customFormat="false" ht="60" hidden="false" customHeight="false" outlineLevel="0" collapsed="false">
      <c r="E58295" s="5" t="s">
        <v>10</v>
      </c>
    </row>
    <row r="58296" customFormat="false" ht="60" hidden="false" customHeight="false" outlineLevel="0" collapsed="false">
      <c r="E58296" s="5" t="s">
        <v>10</v>
      </c>
    </row>
    <row r="58297" customFormat="false" ht="60" hidden="false" customHeight="false" outlineLevel="0" collapsed="false">
      <c r="E58297" s="5" t="s">
        <v>10</v>
      </c>
    </row>
    <row r="58298" customFormat="false" ht="60" hidden="false" customHeight="false" outlineLevel="0" collapsed="false">
      <c r="E58298" s="5" t="s">
        <v>10</v>
      </c>
    </row>
    <row r="58299" customFormat="false" ht="60" hidden="false" customHeight="false" outlineLevel="0" collapsed="false">
      <c r="E58299" s="5" t="s">
        <v>10</v>
      </c>
    </row>
    <row r="58300" customFormat="false" ht="60" hidden="false" customHeight="false" outlineLevel="0" collapsed="false">
      <c r="E58300" s="5" t="s">
        <v>10</v>
      </c>
    </row>
    <row r="58301" customFormat="false" ht="60" hidden="false" customHeight="false" outlineLevel="0" collapsed="false">
      <c r="E58301" s="5" t="s">
        <v>10</v>
      </c>
    </row>
    <row r="58302" customFormat="false" ht="60" hidden="false" customHeight="false" outlineLevel="0" collapsed="false">
      <c r="E58302" s="5" t="s">
        <v>10</v>
      </c>
    </row>
    <row r="58303" customFormat="false" ht="60" hidden="false" customHeight="false" outlineLevel="0" collapsed="false">
      <c r="E58303" s="5" t="s">
        <v>10</v>
      </c>
    </row>
    <row r="58304" customFormat="false" ht="60" hidden="false" customHeight="false" outlineLevel="0" collapsed="false">
      <c r="E58304" s="5" t="s">
        <v>10</v>
      </c>
    </row>
    <row r="58305" customFormat="false" ht="60" hidden="false" customHeight="false" outlineLevel="0" collapsed="false">
      <c r="E58305" s="5" t="s">
        <v>10</v>
      </c>
    </row>
    <row r="58306" customFormat="false" ht="60" hidden="false" customHeight="false" outlineLevel="0" collapsed="false">
      <c r="E58306" s="5" t="s">
        <v>10</v>
      </c>
    </row>
    <row r="58307" customFormat="false" ht="60" hidden="false" customHeight="false" outlineLevel="0" collapsed="false">
      <c r="E58307" s="5" t="s">
        <v>10</v>
      </c>
    </row>
    <row r="58308" customFormat="false" ht="60" hidden="false" customHeight="false" outlineLevel="0" collapsed="false">
      <c r="E58308" s="5" t="s">
        <v>10</v>
      </c>
    </row>
    <row r="58309" customFormat="false" ht="60" hidden="false" customHeight="false" outlineLevel="0" collapsed="false">
      <c r="E58309" s="5" t="s">
        <v>10</v>
      </c>
    </row>
    <row r="58310" customFormat="false" ht="60" hidden="false" customHeight="false" outlineLevel="0" collapsed="false">
      <c r="E58310" s="5" t="s">
        <v>10</v>
      </c>
    </row>
    <row r="58311" customFormat="false" ht="60" hidden="false" customHeight="false" outlineLevel="0" collapsed="false">
      <c r="E58311" s="5" t="s">
        <v>10</v>
      </c>
    </row>
    <row r="58312" customFormat="false" ht="60" hidden="false" customHeight="false" outlineLevel="0" collapsed="false">
      <c r="E58312" s="5" t="s">
        <v>10</v>
      </c>
    </row>
    <row r="58313" customFormat="false" ht="60" hidden="false" customHeight="false" outlineLevel="0" collapsed="false">
      <c r="E58313" s="5" t="s">
        <v>10</v>
      </c>
    </row>
    <row r="58314" customFormat="false" ht="60" hidden="false" customHeight="false" outlineLevel="0" collapsed="false">
      <c r="E58314" s="5" t="s">
        <v>10</v>
      </c>
    </row>
    <row r="58315" customFormat="false" ht="60" hidden="false" customHeight="false" outlineLevel="0" collapsed="false">
      <c r="E58315" s="5" t="s">
        <v>10</v>
      </c>
    </row>
    <row r="58316" customFormat="false" ht="60" hidden="false" customHeight="false" outlineLevel="0" collapsed="false">
      <c r="E58316" s="5" t="s">
        <v>10</v>
      </c>
    </row>
    <row r="58317" customFormat="false" ht="60" hidden="false" customHeight="false" outlineLevel="0" collapsed="false">
      <c r="E58317" s="5" t="s">
        <v>10</v>
      </c>
    </row>
    <row r="58318" customFormat="false" ht="60" hidden="false" customHeight="false" outlineLevel="0" collapsed="false">
      <c r="E58318" s="5" t="s">
        <v>10</v>
      </c>
    </row>
    <row r="58319" customFormat="false" ht="60" hidden="false" customHeight="false" outlineLevel="0" collapsed="false">
      <c r="E58319" s="5" t="s">
        <v>10</v>
      </c>
    </row>
    <row r="58320" customFormat="false" ht="60" hidden="false" customHeight="false" outlineLevel="0" collapsed="false">
      <c r="E58320" s="5" t="s">
        <v>10</v>
      </c>
    </row>
    <row r="58321" customFormat="false" ht="60" hidden="false" customHeight="false" outlineLevel="0" collapsed="false">
      <c r="E58321" s="5" t="s">
        <v>10</v>
      </c>
    </row>
    <row r="58322" customFormat="false" ht="60" hidden="false" customHeight="false" outlineLevel="0" collapsed="false">
      <c r="E58322" s="5" t="s">
        <v>10</v>
      </c>
    </row>
    <row r="58323" customFormat="false" ht="60" hidden="false" customHeight="false" outlineLevel="0" collapsed="false">
      <c r="E58323" s="5" t="s">
        <v>10</v>
      </c>
    </row>
    <row r="58324" customFormat="false" ht="60" hidden="false" customHeight="false" outlineLevel="0" collapsed="false">
      <c r="E58324" s="5" t="s">
        <v>10</v>
      </c>
    </row>
    <row r="58325" customFormat="false" ht="60" hidden="false" customHeight="false" outlineLevel="0" collapsed="false">
      <c r="E58325" s="5" t="s">
        <v>10</v>
      </c>
    </row>
    <row r="58326" customFormat="false" ht="60" hidden="false" customHeight="false" outlineLevel="0" collapsed="false">
      <c r="E58326" s="5" t="s">
        <v>10</v>
      </c>
    </row>
    <row r="58327" customFormat="false" ht="60" hidden="false" customHeight="false" outlineLevel="0" collapsed="false">
      <c r="E58327" s="5" t="s">
        <v>10</v>
      </c>
    </row>
    <row r="58328" customFormat="false" ht="60" hidden="false" customHeight="false" outlineLevel="0" collapsed="false">
      <c r="E58328" s="5" t="s">
        <v>10</v>
      </c>
    </row>
    <row r="58329" customFormat="false" ht="60" hidden="false" customHeight="false" outlineLevel="0" collapsed="false">
      <c r="E58329" s="5" t="s">
        <v>10</v>
      </c>
    </row>
    <row r="58330" customFormat="false" ht="60" hidden="false" customHeight="false" outlineLevel="0" collapsed="false">
      <c r="E58330" s="5" t="s">
        <v>10</v>
      </c>
    </row>
    <row r="58331" customFormat="false" ht="60" hidden="false" customHeight="false" outlineLevel="0" collapsed="false">
      <c r="E58331" s="5" t="s">
        <v>10</v>
      </c>
    </row>
    <row r="58332" customFormat="false" ht="60" hidden="false" customHeight="false" outlineLevel="0" collapsed="false">
      <c r="E58332" s="5" t="s">
        <v>10</v>
      </c>
    </row>
    <row r="58333" customFormat="false" ht="60" hidden="false" customHeight="false" outlineLevel="0" collapsed="false">
      <c r="E58333" s="5" t="s">
        <v>10</v>
      </c>
    </row>
    <row r="58334" customFormat="false" ht="60" hidden="false" customHeight="false" outlineLevel="0" collapsed="false">
      <c r="E58334" s="5" t="s">
        <v>10</v>
      </c>
    </row>
    <row r="58335" customFormat="false" ht="60" hidden="false" customHeight="false" outlineLevel="0" collapsed="false">
      <c r="E58335" s="5" t="s">
        <v>10</v>
      </c>
    </row>
    <row r="58336" customFormat="false" ht="60" hidden="false" customHeight="false" outlineLevel="0" collapsed="false">
      <c r="E58336" s="5" t="s">
        <v>10</v>
      </c>
    </row>
    <row r="58337" customFormat="false" ht="60" hidden="false" customHeight="false" outlineLevel="0" collapsed="false">
      <c r="E58337" s="5" t="s">
        <v>10</v>
      </c>
    </row>
    <row r="58338" customFormat="false" ht="60" hidden="false" customHeight="false" outlineLevel="0" collapsed="false">
      <c r="E58338" s="5" t="s">
        <v>10</v>
      </c>
    </row>
    <row r="58339" customFormat="false" ht="60" hidden="false" customHeight="false" outlineLevel="0" collapsed="false">
      <c r="E58339" s="5" t="s">
        <v>10</v>
      </c>
    </row>
    <row r="58340" customFormat="false" ht="60" hidden="false" customHeight="false" outlineLevel="0" collapsed="false">
      <c r="E58340" s="5" t="s">
        <v>10</v>
      </c>
    </row>
    <row r="58341" customFormat="false" ht="60" hidden="false" customHeight="false" outlineLevel="0" collapsed="false">
      <c r="E58341" s="5" t="s">
        <v>10</v>
      </c>
    </row>
    <row r="58342" customFormat="false" ht="60" hidden="false" customHeight="false" outlineLevel="0" collapsed="false">
      <c r="E58342" s="5" t="s">
        <v>10</v>
      </c>
    </row>
    <row r="58343" customFormat="false" ht="60" hidden="false" customHeight="false" outlineLevel="0" collapsed="false">
      <c r="E58343" s="5" t="s">
        <v>10</v>
      </c>
    </row>
    <row r="58344" customFormat="false" ht="60" hidden="false" customHeight="false" outlineLevel="0" collapsed="false">
      <c r="E58344" s="5" t="s">
        <v>10</v>
      </c>
    </row>
    <row r="58345" customFormat="false" ht="60" hidden="false" customHeight="false" outlineLevel="0" collapsed="false">
      <c r="E58345" s="5" t="s">
        <v>10</v>
      </c>
    </row>
    <row r="58346" customFormat="false" ht="60" hidden="false" customHeight="false" outlineLevel="0" collapsed="false">
      <c r="E58346" s="5" t="s">
        <v>10</v>
      </c>
    </row>
    <row r="58347" customFormat="false" ht="60" hidden="false" customHeight="false" outlineLevel="0" collapsed="false">
      <c r="E58347" s="5" t="s">
        <v>10</v>
      </c>
    </row>
    <row r="58348" customFormat="false" ht="60" hidden="false" customHeight="false" outlineLevel="0" collapsed="false">
      <c r="E58348" s="5" t="s">
        <v>10</v>
      </c>
    </row>
    <row r="58349" customFormat="false" ht="60" hidden="false" customHeight="false" outlineLevel="0" collapsed="false">
      <c r="E58349" s="5" t="s">
        <v>10</v>
      </c>
    </row>
    <row r="58350" customFormat="false" ht="60" hidden="false" customHeight="false" outlineLevel="0" collapsed="false">
      <c r="E58350" s="5" t="s">
        <v>10</v>
      </c>
    </row>
    <row r="58351" customFormat="false" ht="60" hidden="false" customHeight="false" outlineLevel="0" collapsed="false">
      <c r="E58351" s="5" t="s">
        <v>10</v>
      </c>
    </row>
    <row r="58352" customFormat="false" ht="60" hidden="false" customHeight="false" outlineLevel="0" collapsed="false">
      <c r="E58352" s="5" t="s">
        <v>10</v>
      </c>
    </row>
    <row r="58353" customFormat="false" ht="60" hidden="false" customHeight="false" outlineLevel="0" collapsed="false">
      <c r="E58353" s="5" t="s">
        <v>10</v>
      </c>
    </row>
    <row r="58354" customFormat="false" ht="60" hidden="false" customHeight="false" outlineLevel="0" collapsed="false">
      <c r="E58354" s="5" t="s">
        <v>10</v>
      </c>
    </row>
    <row r="58355" customFormat="false" ht="60" hidden="false" customHeight="false" outlineLevel="0" collapsed="false">
      <c r="E58355" s="5" t="s">
        <v>10</v>
      </c>
    </row>
    <row r="58356" customFormat="false" ht="60" hidden="false" customHeight="false" outlineLevel="0" collapsed="false">
      <c r="E58356" s="5" t="s">
        <v>10</v>
      </c>
    </row>
    <row r="58357" customFormat="false" ht="60" hidden="false" customHeight="false" outlineLevel="0" collapsed="false">
      <c r="E58357" s="5" t="s">
        <v>10</v>
      </c>
    </row>
    <row r="58358" customFormat="false" ht="60" hidden="false" customHeight="false" outlineLevel="0" collapsed="false">
      <c r="E58358" s="5" t="s">
        <v>10</v>
      </c>
    </row>
    <row r="58359" customFormat="false" ht="60" hidden="false" customHeight="false" outlineLevel="0" collapsed="false">
      <c r="E58359" s="5" t="s">
        <v>10</v>
      </c>
    </row>
    <row r="58360" customFormat="false" ht="60" hidden="false" customHeight="false" outlineLevel="0" collapsed="false">
      <c r="E58360" s="5" t="s">
        <v>10</v>
      </c>
    </row>
    <row r="58361" customFormat="false" ht="60" hidden="false" customHeight="false" outlineLevel="0" collapsed="false">
      <c r="E58361" s="5" t="s">
        <v>10</v>
      </c>
    </row>
    <row r="58362" customFormat="false" ht="60" hidden="false" customHeight="false" outlineLevel="0" collapsed="false">
      <c r="E58362" s="5" t="s">
        <v>10</v>
      </c>
    </row>
    <row r="58363" customFormat="false" ht="60" hidden="false" customHeight="false" outlineLevel="0" collapsed="false">
      <c r="E58363" s="5" t="s">
        <v>10</v>
      </c>
    </row>
    <row r="58364" customFormat="false" ht="60" hidden="false" customHeight="false" outlineLevel="0" collapsed="false">
      <c r="E58364" s="5" t="s">
        <v>10</v>
      </c>
    </row>
    <row r="58365" customFormat="false" ht="60" hidden="false" customHeight="false" outlineLevel="0" collapsed="false">
      <c r="E58365" s="5" t="s">
        <v>10</v>
      </c>
    </row>
    <row r="58366" customFormat="false" ht="60" hidden="false" customHeight="false" outlineLevel="0" collapsed="false">
      <c r="E58366" s="5" t="s">
        <v>10</v>
      </c>
    </row>
    <row r="58367" customFormat="false" ht="60" hidden="false" customHeight="false" outlineLevel="0" collapsed="false">
      <c r="E58367" s="5" t="s">
        <v>10</v>
      </c>
    </row>
    <row r="58368" customFormat="false" ht="60" hidden="false" customHeight="false" outlineLevel="0" collapsed="false">
      <c r="E58368" s="5" t="s">
        <v>10</v>
      </c>
    </row>
    <row r="58369" customFormat="false" ht="60" hidden="false" customHeight="false" outlineLevel="0" collapsed="false">
      <c r="E58369" s="5" t="s">
        <v>10</v>
      </c>
    </row>
    <row r="58370" customFormat="false" ht="60" hidden="false" customHeight="false" outlineLevel="0" collapsed="false">
      <c r="E58370" s="5" t="s">
        <v>10</v>
      </c>
    </row>
    <row r="58371" customFormat="false" ht="60" hidden="false" customHeight="false" outlineLevel="0" collapsed="false">
      <c r="E58371" s="5" t="s">
        <v>10</v>
      </c>
    </row>
    <row r="58372" customFormat="false" ht="60" hidden="false" customHeight="false" outlineLevel="0" collapsed="false">
      <c r="E58372" s="5" t="s">
        <v>10</v>
      </c>
    </row>
    <row r="58373" customFormat="false" ht="60" hidden="false" customHeight="false" outlineLevel="0" collapsed="false">
      <c r="E58373" s="5" t="s">
        <v>10</v>
      </c>
    </row>
    <row r="58374" customFormat="false" ht="60" hidden="false" customHeight="false" outlineLevel="0" collapsed="false">
      <c r="E58374" s="5" t="s">
        <v>10</v>
      </c>
    </row>
    <row r="58375" customFormat="false" ht="60" hidden="false" customHeight="false" outlineLevel="0" collapsed="false">
      <c r="E58375" s="5" t="s">
        <v>10</v>
      </c>
    </row>
    <row r="58376" customFormat="false" ht="60" hidden="false" customHeight="false" outlineLevel="0" collapsed="false">
      <c r="E58376" s="5" t="s">
        <v>10</v>
      </c>
    </row>
    <row r="58377" customFormat="false" ht="60" hidden="false" customHeight="false" outlineLevel="0" collapsed="false">
      <c r="E58377" s="5" t="s">
        <v>10</v>
      </c>
    </row>
    <row r="58378" customFormat="false" ht="60" hidden="false" customHeight="false" outlineLevel="0" collapsed="false">
      <c r="E58378" s="5" t="s">
        <v>10</v>
      </c>
    </row>
    <row r="58379" customFormat="false" ht="60" hidden="false" customHeight="false" outlineLevel="0" collapsed="false">
      <c r="E58379" s="5" t="s">
        <v>10</v>
      </c>
    </row>
    <row r="58380" customFormat="false" ht="60" hidden="false" customHeight="false" outlineLevel="0" collapsed="false">
      <c r="E58380" s="5" t="s">
        <v>10</v>
      </c>
    </row>
    <row r="58381" customFormat="false" ht="60" hidden="false" customHeight="false" outlineLevel="0" collapsed="false">
      <c r="E58381" s="5" t="s">
        <v>10</v>
      </c>
    </row>
    <row r="58382" customFormat="false" ht="60" hidden="false" customHeight="false" outlineLevel="0" collapsed="false">
      <c r="E58382" s="5" t="s">
        <v>10</v>
      </c>
    </row>
    <row r="58383" customFormat="false" ht="60" hidden="false" customHeight="false" outlineLevel="0" collapsed="false">
      <c r="E58383" s="5" t="s">
        <v>10</v>
      </c>
    </row>
    <row r="58384" customFormat="false" ht="60" hidden="false" customHeight="false" outlineLevel="0" collapsed="false">
      <c r="E58384" s="5" t="s">
        <v>10</v>
      </c>
    </row>
    <row r="58385" customFormat="false" ht="60" hidden="false" customHeight="false" outlineLevel="0" collapsed="false">
      <c r="E58385" s="5" t="s">
        <v>10</v>
      </c>
    </row>
    <row r="58386" customFormat="false" ht="60" hidden="false" customHeight="false" outlineLevel="0" collapsed="false">
      <c r="E58386" s="5" t="s">
        <v>10</v>
      </c>
    </row>
    <row r="58387" customFormat="false" ht="60" hidden="false" customHeight="false" outlineLevel="0" collapsed="false">
      <c r="E58387" s="5" t="s">
        <v>10</v>
      </c>
    </row>
    <row r="58388" customFormat="false" ht="60" hidden="false" customHeight="false" outlineLevel="0" collapsed="false">
      <c r="E58388" s="5" t="s">
        <v>10</v>
      </c>
    </row>
    <row r="58389" customFormat="false" ht="60" hidden="false" customHeight="false" outlineLevel="0" collapsed="false">
      <c r="E58389" s="5" t="s">
        <v>10</v>
      </c>
    </row>
    <row r="58390" customFormat="false" ht="60" hidden="false" customHeight="false" outlineLevel="0" collapsed="false">
      <c r="E58390" s="5" t="s">
        <v>10</v>
      </c>
    </row>
    <row r="58391" customFormat="false" ht="60" hidden="false" customHeight="false" outlineLevel="0" collapsed="false">
      <c r="E58391" s="5" t="s">
        <v>10</v>
      </c>
    </row>
    <row r="58392" customFormat="false" ht="60" hidden="false" customHeight="false" outlineLevel="0" collapsed="false">
      <c r="E58392" s="5" t="s">
        <v>10</v>
      </c>
    </row>
    <row r="58393" customFormat="false" ht="60" hidden="false" customHeight="false" outlineLevel="0" collapsed="false">
      <c r="E58393" s="5" t="s">
        <v>10</v>
      </c>
    </row>
    <row r="58394" customFormat="false" ht="60" hidden="false" customHeight="false" outlineLevel="0" collapsed="false">
      <c r="E58394" s="5" t="s">
        <v>10</v>
      </c>
    </row>
    <row r="58395" customFormat="false" ht="60" hidden="false" customHeight="false" outlineLevel="0" collapsed="false">
      <c r="E58395" s="5" t="s">
        <v>10</v>
      </c>
    </row>
    <row r="58396" customFormat="false" ht="60" hidden="false" customHeight="false" outlineLevel="0" collapsed="false">
      <c r="E58396" s="5" t="s">
        <v>10</v>
      </c>
    </row>
    <row r="58397" customFormat="false" ht="60" hidden="false" customHeight="false" outlineLevel="0" collapsed="false">
      <c r="E58397" s="5" t="s">
        <v>10</v>
      </c>
    </row>
    <row r="58398" customFormat="false" ht="60" hidden="false" customHeight="false" outlineLevel="0" collapsed="false">
      <c r="E58398" s="5" t="s">
        <v>10</v>
      </c>
    </row>
    <row r="58399" customFormat="false" ht="60" hidden="false" customHeight="false" outlineLevel="0" collapsed="false">
      <c r="E58399" s="5" t="s">
        <v>10</v>
      </c>
    </row>
    <row r="58400" customFormat="false" ht="60" hidden="false" customHeight="false" outlineLevel="0" collapsed="false">
      <c r="E58400" s="5" t="s">
        <v>10</v>
      </c>
    </row>
    <row r="58401" customFormat="false" ht="60" hidden="false" customHeight="false" outlineLevel="0" collapsed="false">
      <c r="E58401" s="5" t="s">
        <v>10</v>
      </c>
    </row>
    <row r="58402" customFormat="false" ht="60" hidden="false" customHeight="false" outlineLevel="0" collapsed="false">
      <c r="E58402" s="5" t="s">
        <v>10</v>
      </c>
    </row>
    <row r="58403" customFormat="false" ht="60" hidden="false" customHeight="false" outlineLevel="0" collapsed="false">
      <c r="E58403" s="5" t="s">
        <v>10</v>
      </c>
    </row>
    <row r="58404" customFormat="false" ht="60" hidden="false" customHeight="false" outlineLevel="0" collapsed="false">
      <c r="E58404" s="5" t="s">
        <v>10</v>
      </c>
    </row>
    <row r="58405" customFormat="false" ht="60" hidden="false" customHeight="false" outlineLevel="0" collapsed="false">
      <c r="E58405" s="5" t="s">
        <v>10</v>
      </c>
    </row>
    <row r="58406" customFormat="false" ht="60" hidden="false" customHeight="false" outlineLevel="0" collapsed="false">
      <c r="E58406" s="5" t="s">
        <v>10</v>
      </c>
    </row>
    <row r="58407" customFormat="false" ht="60" hidden="false" customHeight="false" outlineLevel="0" collapsed="false">
      <c r="E58407" s="5" t="s">
        <v>10</v>
      </c>
    </row>
    <row r="58408" customFormat="false" ht="60" hidden="false" customHeight="false" outlineLevel="0" collapsed="false">
      <c r="E58408" s="5" t="s">
        <v>10</v>
      </c>
    </row>
    <row r="58409" customFormat="false" ht="60" hidden="false" customHeight="false" outlineLevel="0" collapsed="false">
      <c r="E58409" s="5" t="s">
        <v>10</v>
      </c>
    </row>
    <row r="58410" customFormat="false" ht="60" hidden="false" customHeight="false" outlineLevel="0" collapsed="false">
      <c r="E58410" s="5" t="s">
        <v>10</v>
      </c>
    </row>
    <row r="58411" customFormat="false" ht="60" hidden="false" customHeight="false" outlineLevel="0" collapsed="false">
      <c r="E58411" s="5" t="s">
        <v>10</v>
      </c>
    </row>
    <row r="58412" customFormat="false" ht="60" hidden="false" customHeight="false" outlineLevel="0" collapsed="false">
      <c r="E58412" s="5" t="s">
        <v>10</v>
      </c>
    </row>
    <row r="58413" customFormat="false" ht="60" hidden="false" customHeight="false" outlineLevel="0" collapsed="false">
      <c r="E58413" s="5" t="s">
        <v>10</v>
      </c>
    </row>
    <row r="58414" customFormat="false" ht="60" hidden="false" customHeight="false" outlineLevel="0" collapsed="false">
      <c r="E58414" s="5" t="s">
        <v>10</v>
      </c>
    </row>
    <row r="58415" customFormat="false" ht="60" hidden="false" customHeight="false" outlineLevel="0" collapsed="false">
      <c r="E58415" s="5" t="s">
        <v>10</v>
      </c>
    </row>
    <row r="58416" customFormat="false" ht="60" hidden="false" customHeight="false" outlineLevel="0" collapsed="false">
      <c r="E58416" s="5" t="s">
        <v>10</v>
      </c>
    </row>
    <row r="58417" customFormat="false" ht="60" hidden="false" customHeight="false" outlineLevel="0" collapsed="false">
      <c r="E58417" s="5" t="s">
        <v>10</v>
      </c>
    </row>
    <row r="58418" customFormat="false" ht="60" hidden="false" customHeight="false" outlineLevel="0" collapsed="false">
      <c r="E58418" s="5" t="s">
        <v>10</v>
      </c>
    </row>
    <row r="58419" customFormat="false" ht="60" hidden="false" customHeight="false" outlineLevel="0" collapsed="false">
      <c r="E58419" s="5" t="s">
        <v>10</v>
      </c>
    </row>
    <row r="58420" customFormat="false" ht="60" hidden="false" customHeight="false" outlineLevel="0" collapsed="false">
      <c r="E58420" s="5" t="s">
        <v>10</v>
      </c>
    </row>
    <row r="58421" customFormat="false" ht="60" hidden="false" customHeight="false" outlineLevel="0" collapsed="false">
      <c r="E58421" s="5" t="s">
        <v>10</v>
      </c>
    </row>
    <row r="58422" customFormat="false" ht="60" hidden="false" customHeight="false" outlineLevel="0" collapsed="false">
      <c r="E58422" s="5" t="s">
        <v>10</v>
      </c>
    </row>
    <row r="58423" customFormat="false" ht="60" hidden="false" customHeight="false" outlineLevel="0" collapsed="false">
      <c r="E58423" s="5" t="s">
        <v>10</v>
      </c>
    </row>
    <row r="58424" customFormat="false" ht="60" hidden="false" customHeight="false" outlineLevel="0" collapsed="false">
      <c r="E58424" s="5" t="s">
        <v>10</v>
      </c>
    </row>
    <row r="58425" customFormat="false" ht="60" hidden="false" customHeight="false" outlineLevel="0" collapsed="false">
      <c r="E58425" s="5" t="s">
        <v>10</v>
      </c>
    </row>
    <row r="58426" customFormat="false" ht="60" hidden="false" customHeight="false" outlineLevel="0" collapsed="false">
      <c r="E58426" s="5" t="s">
        <v>10</v>
      </c>
    </row>
    <row r="58427" customFormat="false" ht="60" hidden="false" customHeight="false" outlineLevel="0" collapsed="false">
      <c r="E58427" s="5" t="s">
        <v>10</v>
      </c>
    </row>
    <row r="58428" customFormat="false" ht="60" hidden="false" customHeight="false" outlineLevel="0" collapsed="false">
      <c r="E58428" s="5" t="s">
        <v>10</v>
      </c>
    </row>
    <row r="58429" customFormat="false" ht="60" hidden="false" customHeight="false" outlineLevel="0" collapsed="false">
      <c r="E58429" s="5" t="s">
        <v>10</v>
      </c>
    </row>
    <row r="58430" customFormat="false" ht="60" hidden="false" customHeight="false" outlineLevel="0" collapsed="false">
      <c r="E58430" s="5" t="s">
        <v>10</v>
      </c>
    </row>
    <row r="58431" customFormat="false" ht="60" hidden="false" customHeight="false" outlineLevel="0" collapsed="false">
      <c r="E58431" s="5" t="s">
        <v>10</v>
      </c>
    </row>
    <row r="58432" customFormat="false" ht="60" hidden="false" customHeight="false" outlineLevel="0" collapsed="false">
      <c r="E58432" s="5" t="s">
        <v>10</v>
      </c>
    </row>
    <row r="58433" customFormat="false" ht="60" hidden="false" customHeight="false" outlineLevel="0" collapsed="false">
      <c r="E58433" s="5" t="s">
        <v>10</v>
      </c>
    </row>
    <row r="58434" customFormat="false" ht="60" hidden="false" customHeight="false" outlineLevel="0" collapsed="false">
      <c r="E58434" s="5" t="s">
        <v>10</v>
      </c>
    </row>
    <row r="58435" customFormat="false" ht="60" hidden="false" customHeight="false" outlineLevel="0" collapsed="false">
      <c r="E58435" s="5" t="s">
        <v>10</v>
      </c>
    </row>
    <row r="58436" customFormat="false" ht="60" hidden="false" customHeight="false" outlineLevel="0" collapsed="false">
      <c r="E58436" s="5" t="s">
        <v>10</v>
      </c>
    </row>
    <row r="58437" customFormat="false" ht="60" hidden="false" customHeight="false" outlineLevel="0" collapsed="false">
      <c r="E58437" s="5" t="s">
        <v>10</v>
      </c>
    </row>
    <row r="58438" customFormat="false" ht="60" hidden="false" customHeight="false" outlineLevel="0" collapsed="false">
      <c r="E58438" s="5" t="s">
        <v>10</v>
      </c>
    </row>
    <row r="58439" customFormat="false" ht="60" hidden="false" customHeight="false" outlineLevel="0" collapsed="false">
      <c r="E58439" s="5" t="s">
        <v>10</v>
      </c>
    </row>
    <row r="58440" customFormat="false" ht="60" hidden="false" customHeight="false" outlineLevel="0" collapsed="false">
      <c r="E58440" s="5" t="s">
        <v>10</v>
      </c>
    </row>
    <row r="58441" customFormat="false" ht="60" hidden="false" customHeight="false" outlineLevel="0" collapsed="false">
      <c r="E58441" s="5" t="s">
        <v>10</v>
      </c>
    </row>
    <row r="58442" customFormat="false" ht="60" hidden="false" customHeight="false" outlineLevel="0" collapsed="false">
      <c r="E58442" s="5" t="s">
        <v>10</v>
      </c>
    </row>
    <row r="58443" customFormat="false" ht="60" hidden="false" customHeight="false" outlineLevel="0" collapsed="false">
      <c r="E58443" s="5" t="s">
        <v>10</v>
      </c>
    </row>
    <row r="58444" customFormat="false" ht="60" hidden="false" customHeight="false" outlineLevel="0" collapsed="false">
      <c r="E58444" s="5" t="s">
        <v>10</v>
      </c>
    </row>
    <row r="58445" customFormat="false" ht="60" hidden="false" customHeight="false" outlineLevel="0" collapsed="false">
      <c r="E58445" s="5" t="s">
        <v>10</v>
      </c>
    </row>
    <row r="58446" customFormat="false" ht="60" hidden="false" customHeight="false" outlineLevel="0" collapsed="false">
      <c r="E58446" s="5" t="s">
        <v>10</v>
      </c>
    </row>
    <row r="58447" customFormat="false" ht="60" hidden="false" customHeight="false" outlineLevel="0" collapsed="false">
      <c r="E58447" s="5" t="s">
        <v>10</v>
      </c>
    </row>
    <row r="58448" customFormat="false" ht="60" hidden="false" customHeight="false" outlineLevel="0" collapsed="false">
      <c r="E58448" s="5" t="s">
        <v>10</v>
      </c>
    </row>
    <row r="58449" customFormat="false" ht="60" hidden="false" customHeight="false" outlineLevel="0" collapsed="false">
      <c r="E58449" s="5" t="s">
        <v>10</v>
      </c>
    </row>
    <row r="58450" customFormat="false" ht="60" hidden="false" customHeight="false" outlineLevel="0" collapsed="false">
      <c r="E58450" s="5" t="s">
        <v>10</v>
      </c>
    </row>
    <row r="58451" customFormat="false" ht="60" hidden="false" customHeight="false" outlineLevel="0" collapsed="false">
      <c r="E58451" s="5" t="s">
        <v>10</v>
      </c>
    </row>
    <row r="58452" customFormat="false" ht="60" hidden="false" customHeight="false" outlineLevel="0" collapsed="false">
      <c r="E58452" s="5" t="s">
        <v>10</v>
      </c>
    </row>
    <row r="58453" customFormat="false" ht="60" hidden="false" customHeight="false" outlineLevel="0" collapsed="false">
      <c r="E58453" s="5" t="s">
        <v>10</v>
      </c>
    </row>
    <row r="58454" customFormat="false" ht="60" hidden="false" customHeight="false" outlineLevel="0" collapsed="false">
      <c r="E58454" s="5" t="s">
        <v>10</v>
      </c>
    </row>
    <row r="58455" customFormat="false" ht="60" hidden="false" customHeight="false" outlineLevel="0" collapsed="false">
      <c r="E58455" s="5" t="s">
        <v>10</v>
      </c>
    </row>
    <row r="58456" customFormat="false" ht="60" hidden="false" customHeight="false" outlineLevel="0" collapsed="false">
      <c r="E58456" s="5" t="s">
        <v>10</v>
      </c>
    </row>
    <row r="58457" customFormat="false" ht="60" hidden="false" customHeight="false" outlineLevel="0" collapsed="false">
      <c r="E58457" s="5" t="s">
        <v>10</v>
      </c>
    </row>
    <row r="58458" customFormat="false" ht="60" hidden="false" customHeight="false" outlineLevel="0" collapsed="false">
      <c r="E58458" s="5" t="s">
        <v>10</v>
      </c>
    </row>
    <row r="58459" customFormat="false" ht="60" hidden="false" customHeight="false" outlineLevel="0" collapsed="false">
      <c r="E58459" s="5" t="s">
        <v>10</v>
      </c>
    </row>
    <row r="58460" customFormat="false" ht="60" hidden="false" customHeight="false" outlineLevel="0" collapsed="false">
      <c r="E58460" s="5" t="s">
        <v>10</v>
      </c>
    </row>
    <row r="58461" customFormat="false" ht="60" hidden="false" customHeight="false" outlineLevel="0" collapsed="false">
      <c r="E58461" s="5" t="s">
        <v>10</v>
      </c>
    </row>
    <row r="58462" customFormat="false" ht="60" hidden="false" customHeight="false" outlineLevel="0" collapsed="false">
      <c r="E58462" s="5" t="s">
        <v>10</v>
      </c>
    </row>
    <row r="58463" customFormat="false" ht="60" hidden="false" customHeight="false" outlineLevel="0" collapsed="false">
      <c r="E58463" s="5" t="s">
        <v>10</v>
      </c>
    </row>
    <row r="58464" customFormat="false" ht="60" hidden="false" customHeight="false" outlineLevel="0" collapsed="false">
      <c r="E58464" s="5" t="s">
        <v>10</v>
      </c>
    </row>
    <row r="58465" customFormat="false" ht="60" hidden="false" customHeight="false" outlineLevel="0" collapsed="false">
      <c r="E58465" s="5" t="s">
        <v>10</v>
      </c>
    </row>
    <row r="58466" customFormat="false" ht="60" hidden="false" customHeight="false" outlineLevel="0" collapsed="false">
      <c r="E58466" s="5" t="s">
        <v>10</v>
      </c>
    </row>
    <row r="58467" customFormat="false" ht="60" hidden="false" customHeight="false" outlineLevel="0" collapsed="false">
      <c r="E58467" s="5" t="s">
        <v>10</v>
      </c>
    </row>
    <row r="58468" customFormat="false" ht="60" hidden="false" customHeight="false" outlineLevel="0" collapsed="false">
      <c r="E58468" s="5" t="s">
        <v>10</v>
      </c>
    </row>
    <row r="58469" customFormat="false" ht="60" hidden="false" customHeight="false" outlineLevel="0" collapsed="false">
      <c r="E58469" s="5" t="s">
        <v>10</v>
      </c>
    </row>
    <row r="58470" customFormat="false" ht="60" hidden="false" customHeight="false" outlineLevel="0" collapsed="false">
      <c r="E58470" s="5" t="s">
        <v>10</v>
      </c>
    </row>
    <row r="58471" customFormat="false" ht="60" hidden="false" customHeight="false" outlineLevel="0" collapsed="false">
      <c r="E58471" s="5" t="s">
        <v>10</v>
      </c>
    </row>
    <row r="58472" customFormat="false" ht="60" hidden="false" customHeight="false" outlineLevel="0" collapsed="false">
      <c r="E58472" s="5" t="s">
        <v>10</v>
      </c>
    </row>
    <row r="58473" customFormat="false" ht="60" hidden="false" customHeight="false" outlineLevel="0" collapsed="false">
      <c r="E58473" s="5" t="s">
        <v>10</v>
      </c>
    </row>
    <row r="58474" customFormat="false" ht="60" hidden="false" customHeight="false" outlineLevel="0" collapsed="false">
      <c r="E58474" s="5" t="s">
        <v>10</v>
      </c>
    </row>
    <row r="58475" customFormat="false" ht="60" hidden="false" customHeight="false" outlineLevel="0" collapsed="false">
      <c r="E58475" s="5" t="s">
        <v>10</v>
      </c>
    </row>
    <row r="58476" customFormat="false" ht="60" hidden="false" customHeight="false" outlineLevel="0" collapsed="false">
      <c r="E58476" s="5" t="s">
        <v>10</v>
      </c>
    </row>
    <row r="58477" customFormat="false" ht="60" hidden="false" customHeight="false" outlineLevel="0" collapsed="false">
      <c r="E58477" s="5" t="s">
        <v>10</v>
      </c>
    </row>
    <row r="58478" customFormat="false" ht="60" hidden="false" customHeight="false" outlineLevel="0" collapsed="false">
      <c r="E58478" s="5" t="s">
        <v>10</v>
      </c>
    </row>
    <row r="58479" customFormat="false" ht="60" hidden="false" customHeight="false" outlineLevel="0" collapsed="false">
      <c r="E58479" s="5" t="s">
        <v>10</v>
      </c>
    </row>
    <row r="58480" customFormat="false" ht="60" hidden="false" customHeight="false" outlineLevel="0" collapsed="false">
      <c r="E58480" s="5" t="s">
        <v>10</v>
      </c>
    </row>
    <row r="58481" customFormat="false" ht="60" hidden="false" customHeight="false" outlineLevel="0" collapsed="false">
      <c r="E58481" s="5" t="s">
        <v>10</v>
      </c>
    </row>
    <row r="58482" customFormat="false" ht="60" hidden="false" customHeight="false" outlineLevel="0" collapsed="false">
      <c r="E58482" s="5" t="s">
        <v>10</v>
      </c>
    </row>
    <row r="58483" customFormat="false" ht="60" hidden="false" customHeight="false" outlineLevel="0" collapsed="false">
      <c r="E58483" s="5" t="s">
        <v>10</v>
      </c>
    </row>
    <row r="58484" customFormat="false" ht="60" hidden="false" customHeight="false" outlineLevel="0" collapsed="false">
      <c r="E58484" s="5" t="s">
        <v>10</v>
      </c>
    </row>
    <row r="58485" customFormat="false" ht="60" hidden="false" customHeight="false" outlineLevel="0" collapsed="false">
      <c r="E58485" s="5" t="s">
        <v>10</v>
      </c>
    </row>
    <row r="58486" customFormat="false" ht="60" hidden="false" customHeight="false" outlineLevel="0" collapsed="false">
      <c r="E58486" s="5" t="s">
        <v>10</v>
      </c>
    </row>
    <row r="58487" customFormat="false" ht="60" hidden="false" customHeight="false" outlineLevel="0" collapsed="false">
      <c r="E58487" s="5" t="s">
        <v>10</v>
      </c>
    </row>
    <row r="58488" customFormat="false" ht="60" hidden="false" customHeight="false" outlineLevel="0" collapsed="false">
      <c r="E58488" s="5" t="s">
        <v>10</v>
      </c>
    </row>
    <row r="58489" customFormat="false" ht="60" hidden="false" customHeight="false" outlineLevel="0" collapsed="false">
      <c r="E58489" s="5" t="s">
        <v>10</v>
      </c>
    </row>
    <row r="58490" customFormat="false" ht="60" hidden="false" customHeight="false" outlineLevel="0" collapsed="false">
      <c r="E58490" s="5" t="s">
        <v>10</v>
      </c>
    </row>
    <row r="58491" customFormat="false" ht="60" hidden="false" customHeight="false" outlineLevel="0" collapsed="false">
      <c r="E58491" s="5" t="s">
        <v>10</v>
      </c>
    </row>
    <row r="58492" customFormat="false" ht="60" hidden="false" customHeight="false" outlineLevel="0" collapsed="false">
      <c r="E58492" s="5" t="s">
        <v>10</v>
      </c>
    </row>
    <row r="58493" customFormat="false" ht="60" hidden="false" customHeight="false" outlineLevel="0" collapsed="false">
      <c r="E58493" s="5" t="s">
        <v>10</v>
      </c>
    </row>
    <row r="58494" customFormat="false" ht="60" hidden="false" customHeight="false" outlineLevel="0" collapsed="false">
      <c r="E58494" s="5" t="s">
        <v>10</v>
      </c>
    </row>
    <row r="58495" customFormat="false" ht="60" hidden="false" customHeight="false" outlineLevel="0" collapsed="false">
      <c r="E58495" s="5" t="s">
        <v>10</v>
      </c>
    </row>
    <row r="58496" customFormat="false" ht="60" hidden="false" customHeight="false" outlineLevel="0" collapsed="false">
      <c r="E58496" s="5" t="s">
        <v>10</v>
      </c>
    </row>
    <row r="58497" customFormat="false" ht="60" hidden="false" customHeight="false" outlineLevel="0" collapsed="false">
      <c r="E58497" s="5" t="s">
        <v>10</v>
      </c>
    </row>
    <row r="58498" customFormat="false" ht="60" hidden="false" customHeight="false" outlineLevel="0" collapsed="false">
      <c r="E58498" s="5" t="s">
        <v>10</v>
      </c>
    </row>
    <row r="58499" customFormat="false" ht="60" hidden="false" customHeight="false" outlineLevel="0" collapsed="false">
      <c r="E58499" s="5" t="s">
        <v>10</v>
      </c>
    </row>
    <row r="58500" customFormat="false" ht="60" hidden="false" customHeight="false" outlineLevel="0" collapsed="false">
      <c r="E58500" s="5" t="s">
        <v>10</v>
      </c>
    </row>
    <row r="58501" customFormat="false" ht="60" hidden="false" customHeight="false" outlineLevel="0" collapsed="false">
      <c r="E58501" s="5" t="s">
        <v>10</v>
      </c>
    </row>
    <row r="58502" customFormat="false" ht="60" hidden="false" customHeight="false" outlineLevel="0" collapsed="false">
      <c r="E58502" s="5" t="s">
        <v>10</v>
      </c>
    </row>
    <row r="58503" customFormat="false" ht="60" hidden="false" customHeight="false" outlineLevel="0" collapsed="false">
      <c r="E58503" s="5" t="s">
        <v>10</v>
      </c>
    </row>
    <row r="58504" customFormat="false" ht="60" hidden="false" customHeight="false" outlineLevel="0" collapsed="false">
      <c r="E58504" s="5" t="s">
        <v>10</v>
      </c>
    </row>
    <row r="58505" customFormat="false" ht="60" hidden="false" customHeight="false" outlineLevel="0" collapsed="false">
      <c r="E58505" s="5" t="s">
        <v>10</v>
      </c>
    </row>
    <row r="58506" customFormat="false" ht="60" hidden="false" customHeight="false" outlineLevel="0" collapsed="false">
      <c r="E58506" s="5" t="s">
        <v>10</v>
      </c>
    </row>
    <row r="58507" customFormat="false" ht="60" hidden="false" customHeight="false" outlineLevel="0" collapsed="false">
      <c r="E58507" s="5" t="s">
        <v>10</v>
      </c>
    </row>
    <row r="58508" customFormat="false" ht="60" hidden="false" customHeight="false" outlineLevel="0" collapsed="false">
      <c r="E58508" s="5" t="s">
        <v>10</v>
      </c>
    </row>
    <row r="58509" customFormat="false" ht="60" hidden="false" customHeight="false" outlineLevel="0" collapsed="false">
      <c r="E58509" s="5" t="s">
        <v>10</v>
      </c>
    </row>
    <row r="58510" customFormat="false" ht="60" hidden="false" customHeight="false" outlineLevel="0" collapsed="false">
      <c r="E58510" s="5" t="s">
        <v>10</v>
      </c>
    </row>
    <row r="58511" customFormat="false" ht="60" hidden="false" customHeight="false" outlineLevel="0" collapsed="false">
      <c r="E58511" s="5" t="s">
        <v>10</v>
      </c>
    </row>
    <row r="58512" customFormat="false" ht="60" hidden="false" customHeight="false" outlineLevel="0" collapsed="false">
      <c r="E58512" s="5" t="s">
        <v>10</v>
      </c>
    </row>
    <row r="58513" customFormat="false" ht="60" hidden="false" customHeight="false" outlineLevel="0" collapsed="false">
      <c r="E58513" s="5" t="s">
        <v>10</v>
      </c>
    </row>
    <row r="58514" customFormat="false" ht="60" hidden="false" customHeight="false" outlineLevel="0" collapsed="false">
      <c r="E58514" s="5" t="s">
        <v>10</v>
      </c>
    </row>
    <row r="58515" customFormat="false" ht="60" hidden="false" customHeight="false" outlineLevel="0" collapsed="false">
      <c r="E58515" s="5" t="s">
        <v>10</v>
      </c>
    </row>
    <row r="58516" customFormat="false" ht="60" hidden="false" customHeight="false" outlineLevel="0" collapsed="false">
      <c r="E58516" s="5" t="s">
        <v>10</v>
      </c>
    </row>
    <row r="58517" customFormat="false" ht="60" hidden="false" customHeight="false" outlineLevel="0" collapsed="false">
      <c r="E58517" s="5" t="s">
        <v>10</v>
      </c>
    </row>
    <row r="58518" customFormat="false" ht="60" hidden="false" customHeight="false" outlineLevel="0" collapsed="false">
      <c r="E58518" s="5" t="s">
        <v>10</v>
      </c>
    </row>
    <row r="58519" customFormat="false" ht="60" hidden="false" customHeight="false" outlineLevel="0" collapsed="false">
      <c r="E58519" s="5" t="s">
        <v>10</v>
      </c>
    </row>
    <row r="58520" customFormat="false" ht="60" hidden="false" customHeight="false" outlineLevel="0" collapsed="false">
      <c r="E58520" s="5" t="s">
        <v>10</v>
      </c>
    </row>
    <row r="58521" customFormat="false" ht="60" hidden="false" customHeight="false" outlineLevel="0" collapsed="false">
      <c r="E58521" s="5" t="s">
        <v>10</v>
      </c>
    </row>
    <row r="58522" customFormat="false" ht="60" hidden="false" customHeight="false" outlineLevel="0" collapsed="false">
      <c r="E58522" s="5" t="s">
        <v>10</v>
      </c>
    </row>
    <row r="58523" customFormat="false" ht="60" hidden="false" customHeight="false" outlineLevel="0" collapsed="false">
      <c r="E58523" s="5" t="s">
        <v>10</v>
      </c>
    </row>
    <row r="58524" customFormat="false" ht="60" hidden="false" customHeight="false" outlineLevel="0" collapsed="false">
      <c r="E58524" s="5" t="s">
        <v>10</v>
      </c>
    </row>
    <row r="58525" customFormat="false" ht="60" hidden="false" customHeight="false" outlineLevel="0" collapsed="false">
      <c r="E58525" s="5" t="s">
        <v>10</v>
      </c>
    </row>
    <row r="58526" customFormat="false" ht="60" hidden="false" customHeight="false" outlineLevel="0" collapsed="false">
      <c r="E58526" s="5" t="s">
        <v>10</v>
      </c>
    </row>
    <row r="58527" customFormat="false" ht="60" hidden="false" customHeight="false" outlineLevel="0" collapsed="false">
      <c r="E58527" s="5" t="s">
        <v>10</v>
      </c>
    </row>
    <row r="58528" customFormat="false" ht="60" hidden="false" customHeight="false" outlineLevel="0" collapsed="false">
      <c r="E58528" s="5" t="s">
        <v>10</v>
      </c>
    </row>
    <row r="58529" customFormat="false" ht="60" hidden="false" customHeight="false" outlineLevel="0" collapsed="false">
      <c r="E58529" s="5" t="s">
        <v>10</v>
      </c>
    </row>
    <row r="58530" customFormat="false" ht="60" hidden="false" customHeight="false" outlineLevel="0" collapsed="false">
      <c r="E58530" s="5" t="s">
        <v>10</v>
      </c>
    </row>
    <row r="58531" customFormat="false" ht="60" hidden="false" customHeight="false" outlineLevel="0" collapsed="false">
      <c r="E58531" s="5" t="s">
        <v>10</v>
      </c>
    </row>
    <row r="58532" customFormat="false" ht="60" hidden="false" customHeight="false" outlineLevel="0" collapsed="false">
      <c r="E58532" s="5" t="s">
        <v>10</v>
      </c>
    </row>
    <row r="58533" customFormat="false" ht="60" hidden="false" customHeight="false" outlineLevel="0" collapsed="false">
      <c r="E58533" s="5" t="s">
        <v>10</v>
      </c>
    </row>
    <row r="58534" customFormat="false" ht="60" hidden="false" customHeight="false" outlineLevel="0" collapsed="false">
      <c r="E58534" s="5" t="s">
        <v>10</v>
      </c>
    </row>
    <row r="58535" customFormat="false" ht="60" hidden="false" customHeight="false" outlineLevel="0" collapsed="false">
      <c r="E58535" s="5" t="s">
        <v>10</v>
      </c>
    </row>
    <row r="58536" customFormat="false" ht="60" hidden="false" customHeight="false" outlineLevel="0" collapsed="false">
      <c r="E58536" s="5" t="s">
        <v>10</v>
      </c>
    </row>
    <row r="58537" customFormat="false" ht="60" hidden="false" customHeight="false" outlineLevel="0" collapsed="false">
      <c r="E58537" s="5" t="s">
        <v>10</v>
      </c>
    </row>
    <row r="58538" customFormat="false" ht="60" hidden="false" customHeight="false" outlineLevel="0" collapsed="false">
      <c r="E58538" s="5" t="s">
        <v>10</v>
      </c>
    </row>
    <row r="58539" customFormat="false" ht="60" hidden="false" customHeight="false" outlineLevel="0" collapsed="false">
      <c r="E58539" s="5" t="s">
        <v>10</v>
      </c>
    </row>
    <row r="58540" customFormat="false" ht="60" hidden="false" customHeight="false" outlineLevel="0" collapsed="false">
      <c r="E58540" s="5" t="s">
        <v>10</v>
      </c>
    </row>
    <row r="58541" customFormat="false" ht="60" hidden="false" customHeight="false" outlineLevel="0" collapsed="false">
      <c r="E58541" s="5" t="s">
        <v>10</v>
      </c>
    </row>
    <row r="58542" customFormat="false" ht="60" hidden="false" customHeight="false" outlineLevel="0" collapsed="false">
      <c r="E58542" s="5" t="s">
        <v>10</v>
      </c>
    </row>
    <row r="58543" customFormat="false" ht="60" hidden="false" customHeight="false" outlineLevel="0" collapsed="false">
      <c r="E58543" s="5" t="s">
        <v>10</v>
      </c>
    </row>
    <row r="58544" customFormat="false" ht="60" hidden="false" customHeight="false" outlineLevel="0" collapsed="false">
      <c r="E58544" s="5" t="s">
        <v>10</v>
      </c>
    </row>
    <row r="58545" customFormat="false" ht="60" hidden="false" customHeight="false" outlineLevel="0" collapsed="false">
      <c r="E58545" s="5" t="s">
        <v>10</v>
      </c>
    </row>
    <row r="58546" customFormat="false" ht="60" hidden="false" customHeight="false" outlineLevel="0" collapsed="false">
      <c r="E58546" s="5" t="s">
        <v>10</v>
      </c>
    </row>
    <row r="58547" customFormat="false" ht="60" hidden="false" customHeight="false" outlineLevel="0" collapsed="false">
      <c r="E58547" s="5" t="s">
        <v>10</v>
      </c>
    </row>
    <row r="58548" customFormat="false" ht="60" hidden="false" customHeight="false" outlineLevel="0" collapsed="false">
      <c r="E58548" s="5" t="s">
        <v>10</v>
      </c>
    </row>
    <row r="58549" customFormat="false" ht="60" hidden="false" customHeight="false" outlineLevel="0" collapsed="false">
      <c r="E58549" s="5" t="s">
        <v>10</v>
      </c>
    </row>
    <row r="58550" customFormat="false" ht="60" hidden="false" customHeight="false" outlineLevel="0" collapsed="false">
      <c r="E58550" s="5" t="s">
        <v>10</v>
      </c>
    </row>
    <row r="58551" customFormat="false" ht="60" hidden="false" customHeight="false" outlineLevel="0" collapsed="false">
      <c r="E58551" s="5" t="s">
        <v>10</v>
      </c>
    </row>
    <row r="58552" customFormat="false" ht="60" hidden="false" customHeight="false" outlineLevel="0" collapsed="false">
      <c r="E58552" s="5" t="s">
        <v>10</v>
      </c>
    </row>
    <row r="58553" customFormat="false" ht="60" hidden="false" customHeight="false" outlineLevel="0" collapsed="false">
      <c r="E58553" s="5" t="s">
        <v>10</v>
      </c>
    </row>
    <row r="58554" customFormat="false" ht="60" hidden="false" customHeight="false" outlineLevel="0" collapsed="false">
      <c r="E58554" s="5" t="s">
        <v>10</v>
      </c>
    </row>
    <row r="58555" customFormat="false" ht="60" hidden="false" customHeight="false" outlineLevel="0" collapsed="false">
      <c r="E58555" s="5" t="s">
        <v>10</v>
      </c>
    </row>
    <row r="58556" customFormat="false" ht="60" hidden="false" customHeight="false" outlineLevel="0" collapsed="false">
      <c r="E58556" s="5" t="s">
        <v>10</v>
      </c>
    </row>
    <row r="58557" customFormat="false" ht="60" hidden="false" customHeight="false" outlineLevel="0" collapsed="false">
      <c r="E58557" s="5" t="s">
        <v>10</v>
      </c>
    </row>
    <row r="58558" customFormat="false" ht="60" hidden="false" customHeight="false" outlineLevel="0" collapsed="false">
      <c r="E58558" s="5" t="s">
        <v>10</v>
      </c>
    </row>
    <row r="58559" customFormat="false" ht="60" hidden="false" customHeight="false" outlineLevel="0" collapsed="false">
      <c r="E58559" s="5" t="s">
        <v>10</v>
      </c>
    </row>
    <row r="58560" customFormat="false" ht="60" hidden="false" customHeight="false" outlineLevel="0" collapsed="false">
      <c r="E58560" s="5" t="s">
        <v>10</v>
      </c>
    </row>
    <row r="58561" customFormat="false" ht="60" hidden="false" customHeight="false" outlineLevel="0" collapsed="false">
      <c r="E58561" s="5" t="s">
        <v>10</v>
      </c>
    </row>
    <row r="58562" customFormat="false" ht="60" hidden="false" customHeight="false" outlineLevel="0" collapsed="false">
      <c r="E58562" s="5" t="s">
        <v>10</v>
      </c>
    </row>
    <row r="58563" customFormat="false" ht="60" hidden="false" customHeight="false" outlineLevel="0" collapsed="false">
      <c r="E58563" s="5" t="s">
        <v>10</v>
      </c>
    </row>
    <row r="58564" customFormat="false" ht="60" hidden="false" customHeight="false" outlineLevel="0" collapsed="false">
      <c r="E58564" s="5" t="s">
        <v>10</v>
      </c>
    </row>
    <row r="58565" customFormat="false" ht="60" hidden="false" customHeight="false" outlineLevel="0" collapsed="false">
      <c r="E58565" s="5" t="s">
        <v>10</v>
      </c>
    </row>
    <row r="58566" customFormat="false" ht="60" hidden="false" customHeight="false" outlineLevel="0" collapsed="false">
      <c r="E58566" s="5" t="s">
        <v>10</v>
      </c>
    </row>
    <row r="58567" customFormat="false" ht="60" hidden="false" customHeight="false" outlineLevel="0" collapsed="false">
      <c r="E58567" s="5" t="s">
        <v>10</v>
      </c>
    </row>
    <row r="58568" customFormat="false" ht="60" hidden="false" customHeight="false" outlineLevel="0" collapsed="false">
      <c r="E58568" s="5" t="s">
        <v>10</v>
      </c>
    </row>
    <row r="58569" customFormat="false" ht="60" hidden="false" customHeight="false" outlineLevel="0" collapsed="false">
      <c r="E58569" s="5" t="s">
        <v>10</v>
      </c>
    </row>
    <row r="58570" customFormat="false" ht="60" hidden="false" customHeight="false" outlineLevel="0" collapsed="false">
      <c r="E58570" s="5" t="s">
        <v>10</v>
      </c>
    </row>
    <row r="58571" customFormat="false" ht="60" hidden="false" customHeight="false" outlineLevel="0" collapsed="false">
      <c r="E58571" s="5" t="s">
        <v>10</v>
      </c>
    </row>
    <row r="58572" customFormat="false" ht="60" hidden="false" customHeight="false" outlineLevel="0" collapsed="false">
      <c r="E58572" s="5" t="s">
        <v>10</v>
      </c>
    </row>
    <row r="58573" customFormat="false" ht="60" hidden="false" customHeight="false" outlineLevel="0" collapsed="false">
      <c r="E58573" s="5" t="s">
        <v>10</v>
      </c>
    </row>
    <row r="58574" customFormat="false" ht="60" hidden="false" customHeight="false" outlineLevel="0" collapsed="false">
      <c r="E58574" s="5" t="s">
        <v>10</v>
      </c>
    </row>
    <row r="58575" customFormat="false" ht="60" hidden="false" customHeight="false" outlineLevel="0" collapsed="false">
      <c r="E58575" s="5" t="s">
        <v>10</v>
      </c>
    </row>
    <row r="58576" customFormat="false" ht="60" hidden="false" customHeight="false" outlineLevel="0" collapsed="false">
      <c r="E58576" s="5" t="s">
        <v>10</v>
      </c>
    </row>
    <row r="58577" customFormat="false" ht="60" hidden="false" customHeight="false" outlineLevel="0" collapsed="false">
      <c r="E58577" s="5" t="s">
        <v>10</v>
      </c>
    </row>
    <row r="58578" customFormat="false" ht="60" hidden="false" customHeight="false" outlineLevel="0" collapsed="false">
      <c r="E58578" s="5" t="s">
        <v>10</v>
      </c>
    </row>
    <row r="58579" customFormat="false" ht="60" hidden="false" customHeight="false" outlineLevel="0" collapsed="false">
      <c r="E58579" s="5" t="s">
        <v>10</v>
      </c>
    </row>
    <row r="58580" customFormat="false" ht="60" hidden="false" customHeight="false" outlineLevel="0" collapsed="false">
      <c r="E58580" s="5" t="s">
        <v>10</v>
      </c>
    </row>
    <row r="58581" customFormat="false" ht="60" hidden="false" customHeight="false" outlineLevel="0" collapsed="false">
      <c r="E58581" s="5" t="s">
        <v>10</v>
      </c>
    </row>
    <row r="58582" customFormat="false" ht="60" hidden="false" customHeight="false" outlineLevel="0" collapsed="false">
      <c r="E58582" s="5" t="s">
        <v>10</v>
      </c>
    </row>
    <row r="58583" customFormat="false" ht="60" hidden="false" customHeight="false" outlineLevel="0" collapsed="false">
      <c r="E58583" s="5" t="s">
        <v>10</v>
      </c>
    </row>
    <row r="58584" customFormat="false" ht="60" hidden="false" customHeight="false" outlineLevel="0" collapsed="false">
      <c r="E58584" s="5" t="s">
        <v>10</v>
      </c>
    </row>
    <row r="58585" customFormat="false" ht="60" hidden="false" customHeight="false" outlineLevel="0" collapsed="false">
      <c r="E58585" s="5" t="s">
        <v>10</v>
      </c>
    </row>
    <row r="58586" customFormat="false" ht="60" hidden="false" customHeight="false" outlineLevel="0" collapsed="false">
      <c r="E58586" s="5" t="s">
        <v>10</v>
      </c>
    </row>
    <row r="58587" customFormat="false" ht="60" hidden="false" customHeight="false" outlineLevel="0" collapsed="false">
      <c r="E58587" s="5" t="s">
        <v>10</v>
      </c>
    </row>
    <row r="58588" customFormat="false" ht="60" hidden="false" customHeight="false" outlineLevel="0" collapsed="false">
      <c r="E58588" s="5" t="s">
        <v>10</v>
      </c>
    </row>
    <row r="58589" customFormat="false" ht="60" hidden="false" customHeight="false" outlineLevel="0" collapsed="false">
      <c r="E58589" s="5" t="s">
        <v>10</v>
      </c>
    </row>
    <row r="58590" customFormat="false" ht="60" hidden="false" customHeight="false" outlineLevel="0" collapsed="false">
      <c r="E58590" s="5" t="s">
        <v>10</v>
      </c>
    </row>
    <row r="58591" customFormat="false" ht="60" hidden="false" customHeight="false" outlineLevel="0" collapsed="false">
      <c r="E58591" s="5" t="s">
        <v>10</v>
      </c>
    </row>
    <row r="58592" customFormat="false" ht="60" hidden="false" customHeight="false" outlineLevel="0" collapsed="false">
      <c r="E58592" s="5" t="s">
        <v>10</v>
      </c>
    </row>
    <row r="58593" customFormat="false" ht="60" hidden="false" customHeight="false" outlineLevel="0" collapsed="false">
      <c r="E58593" s="5" t="s">
        <v>10</v>
      </c>
    </row>
    <row r="58594" customFormat="false" ht="60" hidden="false" customHeight="false" outlineLevel="0" collapsed="false">
      <c r="E58594" s="5" t="s">
        <v>10</v>
      </c>
    </row>
    <row r="58595" customFormat="false" ht="60" hidden="false" customHeight="false" outlineLevel="0" collapsed="false">
      <c r="E58595" s="5" t="s">
        <v>10</v>
      </c>
    </row>
    <row r="58596" customFormat="false" ht="60" hidden="false" customHeight="false" outlineLevel="0" collapsed="false">
      <c r="E58596" s="5" t="s">
        <v>10</v>
      </c>
    </row>
    <row r="58597" customFormat="false" ht="60" hidden="false" customHeight="false" outlineLevel="0" collapsed="false">
      <c r="E58597" s="5" t="s">
        <v>10</v>
      </c>
    </row>
    <row r="58598" customFormat="false" ht="60" hidden="false" customHeight="false" outlineLevel="0" collapsed="false">
      <c r="E58598" s="5" t="s">
        <v>10</v>
      </c>
    </row>
    <row r="58599" customFormat="false" ht="60" hidden="false" customHeight="false" outlineLevel="0" collapsed="false">
      <c r="E58599" s="5" t="s">
        <v>10</v>
      </c>
    </row>
    <row r="58600" customFormat="false" ht="60" hidden="false" customHeight="false" outlineLevel="0" collapsed="false">
      <c r="E58600" s="5" t="s">
        <v>10</v>
      </c>
    </row>
    <row r="58601" customFormat="false" ht="60" hidden="false" customHeight="false" outlineLevel="0" collapsed="false">
      <c r="E58601" s="5" t="s">
        <v>10</v>
      </c>
    </row>
    <row r="58602" customFormat="false" ht="60" hidden="false" customHeight="false" outlineLevel="0" collapsed="false">
      <c r="E58602" s="5" t="s">
        <v>10</v>
      </c>
    </row>
    <row r="58603" customFormat="false" ht="60" hidden="false" customHeight="false" outlineLevel="0" collapsed="false">
      <c r="E58603" s="5" t="s">
        <v>10</v>
      </c>
    </row>
    <row r="58604" customFormat="false" ht="60" hidden="false" customHeight="false" outlineLevel="0" collapsed="false">
      <c r="E58604" s="5" t="s">
        <v>10</v>
      </c>
    </row>
    <row r="58605" customFormat="false" ht="60" hidden="false" customHeight="false" outlineLevel="0" collapsed="false">
      <c r="E58605" s="5" t="s">
        <v>10</v>
      </c>
    </row>
    <row r="58606" customFormat="false" ht="60" hidden="false" customHeight="false" outlineLevel="0" collapsed="false">
      <c r="E58606" s="5" t="s">
        <v>10</v>
      </c>
    </row>
    <row r="58607" customFormat="false" ht="60" hidden="false" customHeight="false" outlineLevel="0" collapsed="false">
      <c r="E58607" s="5" t="s">
        <v>10</v>
      </c>
    </row>
    <row r="58608" customFormat="false" ht="60" hidden="false" customHeight="false" outlineLevel="0" collapsed="false">
      <c r="E58608" s="5" t="s">
        <v>10</v>
      </c>
    </row>
    <row r="58609" customFormat="false" ht="60" hidden="false" customHeight="false" outlineLevel="0" collapsed="false">
      <c r="E58609" s="5" t="s">
        <v>10</v>
      </c>
    </row>
    <row r="58610" customFormat="false" ht="60" hidden="false" customHeight="false" outlineLevel="0" collapsed="false">
      <c r="E58610" s="5" t="s">
        <v>10</v>
      </c>
    </row>
    <row r="58611" customFormat="false" ht="60" hidden="false" customHeight="false" outlineLevel="0" collapsed="false">
      <c r="E58611" s="5" t="s">
        <v>10</v>
      </c>
    </row>
    <row r="58612" customFormat="false" ht="60" hidden="false" customHeight="false" outlineLevel="0" collapsed="false">
      <c r="E58612" s="5" t="s">
        <v>10</v>
      </c>
    </row>
    <row r="58613" customFormat="false" ht="60" hidden="false" customHeight="false" outlineLevel="0" collapsed="false">
      <c r="E58613" s="5" t="s">
        <v>10</v>
      </c>
    </row>
    <row r="58614" customFormat="false" ht="60" hidden="false" customHeight="false" outlineLevel="0" collapsed="false">
      <c r="E58614" s="5" t="s">
        <v>10</v>
      </c>
    </row>
    <row r="58615" customFormat="false" ht="60" hidden="false" customHeight="false" outlineLevel="0" collapsed="false">
      <c r="E58615" s="5" t="s">
        <v>10</v>
      </c>
    </row>
    <row r="58616" customFormat="false" ht="60" hidden="false" customHeight="false" outlineLevel="0" collapsed="false">
      <c r="E58616" s="5" t="s">
        <v>10</v>
      </c>
    </row>
    <row r="58617" customFormat="false" ht="60" hidden="false" customHeight="false" outlineLevel="0" collapsed="false">
      <c r="E58617" s="5" t="s">
        <v>10</v>
      </c>
    </row>
    <row r="58618" customFormat="false" ht="60" hidden="false" customHeight="false" outlineLevel="0" collapsed="false">
      <c r="E58618" s="5" t="s">
        <v>10</v>
      </c>
    </row>
    <row r="58619" customFormat="false" ht="60" hidden="false" customHeight="false" outlineLevel="0" collapsed="false">
      <c r="E58619" s="5" t="s">
        <v>10</v>
      </c>
    </row>
    <row r="58620" customFormat="false" ht="60" hidden="false" customHeight="false" outlineLevel="0" collapsed="false">
      <c r="E58620" s="5" t="s">
        <v>10</v>
      </c>
    </row>
    <row r="58621" customFormat="false" ht="60" hidden="false" customHeight="false" outlineLevel="0" collapsed="false">
      <c r="E58621" s="5" t="s">
        <v>10</v>
      </c>
    </row>
    <row r="58622" customFormat="false" ht="60" hidden="false" customHeight="false" outlineLevel="0" collapsed="false">
      <c r="E58622" s="5" t="s">
        <v>10</v>
      </c>
    </row>
    <row r="58623" customFormat="false" ht="60" hidden="false" customHeight="false" outlineLevel="0" collapsed="false">
      <c r="E58623" s="5" t="s">
        <v>10</v>
      </c>
    </row>
    <row r="58624" customFormat="false" ht="60" hidden="false" customHeight="false" outlineLevel="0" collapsed="false">
      <c r="E58624" s="5" t="s">
        <v>10</v>
      </c>
    </row>
    <row r="58625" customFormat="false" ht="60" hidden="false" customHeight="false" outlineLevel="0" collapsed="false">
      <c r="E58625" s="5" t="s">
        <v>10</v>
      </c>
    </row>
    <row r="58626" customFormat="false" ht="60" hidden="false" customHeight="false" outlineLevel="0" collapsed="false">
      <c r="E58626" s="5" t="s">
        <v>10</v>
      </c>
    </row>
    <row r="58627" customFormat="false" ht="60" hidden="false" customHeight="false" outlineLevel="0" collapsed="false">
      <c r="E58627" s="5" t="s">
        <v>10</v>
      </c>
    </row>
    <row r="58628" customFormat="false" ht="60" hidden="false" customHeight="false" outlineLevel="0" collapsed="false">
      <c r="E58628" s="5" t="s">
        <v>10</v>
      </c>
    </row>
    <row r="58629" customFormat="false" ht="60" hidden="false" customHeight="false" outlineLevel="0" collapsed="false">
      <c r="E58629" s="5" t="s">
        <v>10</v>
      </c>
    </row>
    <row r="58630" customFormat="false" ht="60" hidden="false" customHeight="false" outlineLevel="0" collapsed="false">
      <c r="E58630" s="5" t="s">
        <v>10</v>
      </c>
    </row>
    <row r="58631" customFormat="false" ht="60" hidden="false" customHeight="false" outlineLevel="0" collapsed="false">
      <c r="E58631" s="5" t="s">
        <v>10</v>
      </c>
    </row>
    <row r="58632" customFormat="false" ht="60" hidden="false" customHeight="false" outlineLevel="0" collapsed="false">
      <c r="E58632" s="5" t="s">
        <v>10</v>
      </c>
    </row>
    <row r="58633" customFormat="false" ht="60" hidden="false" customHeight="false" outlineLevel="0" collapsed="false">
      <c r="E58633" s="5" t="s">
        <v>10</v>
      </c>
    </row>
    <row r="58634" customFormat="false" ht="60" hidden="false" customHeight="false" outlineLevel="0" collapsed="false">
      <c r="E58634" s="5" t="s">
        <v>10</v>
      </c>
    </row>
    <row r="58635" customFormat="false" ht="60" hidden="false" customHeight="false" outlineLevel="0" collapsed="false">
      <c r="E58635" s="5" t="s">
        <v>10</v>
      </c>
    </row>
    <row r="58636" customFormat="false" ht="60" hidden="false" customHeight="false" outlineLevel="0" collapsed="false">
      <c r="E58636" s="5" t="s">
        <v>10</v>
      </c>
    </row>
    <row r="58637" customFormat="false" ht="60" hidden="false" customHeight="false" outlineLevel="0" collapsed="false">
      <c r="E58637" s="5" t="s">
        <v>10</v>
      </c>
    </row>
    <row r="58638" customFormat="false" ht="60" hidden="false" customHeight="false" outlineLevel="0" collapsed="false">
      <c r="E58638" s="5" t="s">
        <v>10</v>
      </c>
    </row>
    <row r="58639" customFormat="false" ht="60" hidden="false" customHeight="false" outlineLevel="0" collapsed="false">
      <c r="E58639" s="5" t="s">
        <v>10</v>
      </c>
    </row>
    <row r="58640" customFormat="false" ht="60" hidden="false" customHeight="false" outlineLevel="0" collapsed="false">
      <c r="E58640" s="5" t="s">
        <v>10</v>
      </c>
    </row>
    <row r="58641" customFormat="false" ht="60" hidden="false" customHeight="false" outlineLevel="0" collapsed="false">
      <c r="E58641" s="5" t="s">
        <v>10</v>
      </c>
    </row>
    <row r="58642" customFormat="false" ht="60" hidden="false" customHeight="false" outlineLevel="0" collapsed="false">
      <c r="E58642" s="5" t="s">
        <v>10</v>
      </c>
    </row>
    <row r="58643" customFormat="false" ht="60" hidden="false" customHeight="false" outlineLevel="0" collapsed="false">
      <c r="E58643" s="5" t="s">
        <v>10</v>
      </c>
    </row>
    <row r="58644" customFormat="false" ht="60" hidden="false" customHeight="false" outlineLevel="0" collapsed="false">
      <c r="E58644" s="5" t="s">
        <v>10</v>
      </c>
    </row>
    <row r="58645" customFormat="false" ht="60" hidden="false" customHeight="false" outlineLevel="0" collapsed="false">
      <c r="E58645" s="5" t="s">
        <v>10</v>
      </c>
    </row>
    <row r="58646" customFormat="false" ht="60" hidden="false" customHeight="false" outlineLevel="0" collapsed="false">
      <c r="E58646" s="5" t="s">
        <v>10</v>
      </c>
    </row>
    <row r="58647" customFormat="false" ht="60" hidden="false" customHeight="false" outlineLevel="0" collapsed="false">
      <c r="E58647" s="5" t="s">
        <v>10</v>
      </c>
    </row>
    <row r="58648" customFormat="false" ht="60" hidden="false" customHeight="false" outlineLevel="0" collapsed="false">
      <c r="E58648" s="5" t="s">
        <v>10</v>
      </c>
    </row>
    <row r="58649" customFormat="false" ht="60" hidden="false" customHeight="false" outlineLevel="0" collapsed="false">
      <c r="E58649" s="5" t="s">
        <v>10</v>
      </c>
    </row>
    <row r="58650" customFormat="false" ht="60" hidden="false" customHeight="false" outlineLevel="0" collapsed="false">
      <c r="E58650" s="5" t="s">
        <v>10</v>
      </c>
    </row>
    <row r="58651" customFormat="false" ht="60" hidden="false" customHeight="false" outlineLevel="0" collapsed="false">
      <c r="E58651" s="5" t="s">
        <v>10</v>
      </c>
    </row>
    <row r="58652" customFormat="false" ht="60" hidden="false" customHeight="false" outlineLevel="0" collapsed="false">
      <c r="E58652" s="5" t="s">
        <v>10</v>
      </c>
    </row>
    <row r="58653" customFormat="false" ht="60" hidden="false" customHeight="false" outlineLevel="0" collapsed="false">
      <c r="E58653" s="5" t="s">
        <v>10</v>
      </c>
    </row>
    <row r="58654" customFormat="false" ht="60" hidden="false" customHeight="false" outlineLevel="0" collapsed="false">
      <c r="E58654" s="5" t="s">
        <v>10</v>
      </c>
    </row>
    <row r="58655" customFormat="false" ht="60" hidden="false" customHeight="false" outlineLevel="0" collapsed="false">
      <c r="E58655" s="5" t="s">
        <v>10</v>
      </c>
    </row>
    <row r="58656" customFormat="false" ht="60" hidden="false" customHeight="false" outlineLevel="0" collapsed="false">
      <c r="E58656" s="5" t="s">
        <v>10</v>
      </c>
    </row>
    <row r="58657" customFormat="false" ht="60" hidden="false" customHeight="false" outlineLevel="0" collapsed="false">
      <c r="E58657" s="5" t="s">
        <v>10</v>
      </c>
    </row>
    <row r="58658" customFormat="false" ht="60" hidden="false" customHeight="false" outlineLevel="0" collapsed="false">
      <c r="E58658" s="5" t="s">
        <v>10</v>
      </c>
    </row>
    <row r="58659" customFormat="false" ht="60" hidden="false" customHeight="false" outlineLevel="0" collapsed="false">
      <c r="E58659" s="5" t="s">
        <v>10</v>
      </c>
    </row>
    <row r="58660" customFormat="false" ht="60" hidden="false" customHeight="false" outlineLevel="0" collapsed="false">
      <c r="E58660" s="5" t="s">
        <v>10</v>
      </c>
    </row>
    <row r="58661" customFormat="false" ht="60" hidden="false" customHeight="false" outlineLevel="0" collapsed="false">
      <c r="E58661" s="5" t="s">
        <v>10</v>
      </c>
    </row>
    <row r="58662" customFormat="false" ht="60" hidden="false" customHeight="false" outlineLevel="0" collapsed="false">
      <c r="E58662" s="5" t="s">
        <v>10</v>
      </c>
    </row>
    <row r="58663" customFormat="false" ht="60" hidden="false" customHeight="false" outlineLevel="0" collapsed="false">
      <c r="E58663" s="5" t="s">
        <v>10</v>
      </c>
    </row>
    <row r="58664" customFormat="false" ht="60" hidden="false" customHeight="false" outlineLevel="0" collapsed="false">
      <c r="E58664" s="5" t="s">
        <v>10</v>
      </c>
    </row>
    <row r="58665" customFormat="false" ht="60" hidden="false" customHeight="false" outlineLevel="0" collapsed="false">
      <c r="E58665" s="5" t="s">
        <v>10</v>
      </c>
    </row>
    <row r="58666" customFormat="false" ht="60" hidden="false" customHeight="false" outlineLevel="0" collapsed="false">
      <c r="E58666" s="5" t="s">
        <v>10</v>
      </c>
    </row>
    <row r="58667" customFormat="false" ht="60" hidden="false" customHeight="false" outlineLevel="0" collapsed="false">
      <c r="E58667" s="5" t="s">
        <v>10</v>
      </c>
    </row>
    <row r="58668" customFormat="false" ht="60" hidden="false" customHeight="false" outlineLevel="0" collapsed="false">
      <c r="E58668" s="5" t="s">
        <v>10</v>
      </c>
    </row>
    <row r="58669" customFormat="false" ht="60" hidden="false" customHeight="false" outlineLevel="0" collapsed="false">
      <c r="E58669" s="5" t="s">
        <v>10</v>
      </c>
    </row>
    <row r="58670" customFormat="false" ht="60" hidden="false" customHeight="false" outlineLevel="0" collapsed="false">
      <c r="E58670" s="5" t="s">
        <v>10</v>
      </c>
    </row>
    <row r="58671" customFormat="false" ht="60" hidden="false" customHeight="false" outlineLevel="0" collapsed="false">
      <c r="E58671" s="5" t="s">
        <v>10</v>
      </c>
    </row>
    <row r="58672" customFormat="false" ht="60" hidden="false" customHeight="false" outlineLevel="0" collapsed="false">
      <c r="E58672" s="5" t="s">
        <v>10</v>
      </c>
    </row>
    <row r="58673" customFormat="false" ht="60" hidden="false" customHeight="false" outlineLevel="0" collapsed="false">
      <c r="E58673" s="5" t="s">
        <v>10</v>
      </c>
    </row>
    <row r="58674" customFormat="false" ht="60" hidden="false" customHeight="false" outlineLevel="0" collapsed="false">
      <c r="E58674" s="5" t="s">
        <v>10</v>
      </c>
    </row>
    <row r="58675" customFormat="false" ht="60" hidden="false" customHeight="false" outlineLevel="0" collapsed="false">
      <c r="E58675" s="5" t="s">
        <v>10</v>
      </c>
    </row>
    <row r="58676" customFormat="false" ht="60" hidden="false" customHeight="false" outlineLevel="0" collapsed="false">
      <c r="E58676" s="5" t="s">
        <v>10</v>
      </c>
    </row>
    <row r="58677" customFormat="false" ht="60" hidden="false" customHeight="false" outlineLevel="0" collapsed="false">
      <c r="E58677" s="5" t="s">
        <v>10</v>
      </c>
    </row>
    <row r="58678" customFormat="false" ht="60" hidden="false" customHeight="false" outlineLevel="0" collapsed="false">
      <c r="E58678" s="5" t="s">
        <v>10</v>
      </c>
    </row>
    <row r="58679" customFormat="false" ht="60" hidden="false" customHeight="false" outlineLevel="0" collapsed="false">
      <c r="E58679" s="5" t="s">
        <v>10</v>
      </c>
    </row>
    <row r="58680" customFormat="false" ht="60" hidden="false" customHeight="false" outlineLevel="0" collapsed="false">
      <c r="E58680" s="5" t="s">
        <v>10</v>
      </c>
    </row>
    <row r="58681" customFormat="false" ht="60" hidden="false" customHeight="false" outlineLevel="0" collapsed="false">
      <c r="E58681" s="5" t="s">
        <v>10</v>
      </c>
    </row>
    <row r="58682" customFormat="false" ht="60" hidden="false" customHeight="false" outlineLevel="0" collapsed="false">
      <c r="E58682" s="5" t="s">
        <v>10</v>
      </c>
    </row>
    <row r="58683" customFormat="false" ht="60" hidden="false" customHeight="false" outlineLevel="0" collapsed="false">
      <c r="E58683" s="5" t="s">
        <v>10</v>
      </c>
    </row>
    <row r="58684" customFormat="false" ht="60" hidden="false" customHeight="false" outlineLevel="0" collapsed="false">
      <c r="E58684" s="5" t="s">
        <v>10</v>
      </c>
    </row>
    <row r="58685" customFormat="false" ht="60" hidden="false" customHeight="false" outlineLevel="0" collapsed="false">
      <c r="E58685" s="5" t="s">
        <v>10</v>
      </c>
    </row>
    <row r="58686" customFormat="false" ht="60" hidden="false" customHeight="false" outlineLevel="0" collapsed="false">
      <c r="E58686" s="5" t="s">
        <v>10</v>
      </c>
    </row>
    <row r="58687" customFormat="false" ht="60" hidden="false" customHeight="false" outlineLevel="0" collapsed="false">
      <c r="E58687" s="5" t="s">
        <v>10</v>
      </c>
    </row>
    <row r="58688" customFormat="false" ht="60" hidden="false" customHeight="false" outlineLevel="0" collapsed="false">
      <c r="E58688" s="5" t="s">
        <v>10</v>
      </c>
    </row>
    <row r="58689" customFormat="false" ht="60" hidden="false" customHeight="false" outlineLevel="0" collapsed="false">
      <c r="E58689" s="5" t="s">
        <v>10</v>
      </c>
    </row>
    <row r="58690" customFormat="false" ht="60" hidden="false" customHeight="false" outlineLevel="0" collapsed="false">
      <c r="E58690" s="5" t="s">
        <v>10</v>
      </c>
    </row>
    <row r="58691" customFormat="false" ht="60" hidden="false" customHeight="false" outlineLevel="0" collapsed="false">
      <c r="E58691" s="5" t="s">
        <v>10</v>
      </c>
    </row>
    <row r="58692" customFormat="false" ht="60" hidden="false" customHeight="false" outlineLevel="0" collapsed="false">
      <c r="E58692" s="5" t="s">
        <v>10</v>
      </c>
    </row>
    <row r="58693" customFormat="false" ht="60" hidden="false" customHeight="false" outlineLevel="0" collapsed="false">
      <c r="E58693" s="5" t="s">
        <v>10</v>
      </c>
    </row>
    <row r="58694" customFormat="false" ht="60" hidden="false" customHeight="false" outlineLevel="0" collapsed="false">
      <c r="E58694" s="5" t="s">
        <v>10</v>
      </c>
    </row>
    <row r="58695" customFormat="false" ht="60" hidden="false" customHeight="false" outlineLevel="0" collapsed="false">
      <c r="E58695" s="5" t="s">
        <v>10</v>
      </c>
    </row>
    <row r="58696" customFormat="false" ht="60" hidden="false" customHeight="false" outlineLevel="0" collapsed="false">
      <c r="E58696" s="5" t="s">
        <v>10</v>
      </c>
    </row>
    <row r="58697" customFormat="false" ht="60" hidden="false" customHeight="false" outlineLevel="0" collapsed="false">
      <c r="E58697" s="5" t="s">
        <v>10</v>
      </c>
    </row>
    <row r="58698" customFormat="false" ht="60" hidden="false" customHeight="false" outlineLevel="0" collapsed="false">
      <c r="E58698" s="5" t="s">
        <v>10</v>
      </c>
    </row>
    <row r="58699" customFormat="false" ht="60" hidden="false" customHeight="false" outlineLevel="0" collapsed="false">
      <c r="E58699" s="5" t="s">
        <v>10</v>
      </c>
    </row>
    <row r="58700" customFormat="false" ht="60" hidden="false" customHeight="false" outlineLevel="0" collapsed="false">
      <c r="E58700" s="5" t="s">
        <v>10</v>
      </c>
    </row>
    <row r="58701" customFormat="false" ht="60" hidden="false" customHeight="false" outlineLevel="0" collapsed="false">
      <c r="E58701" s="5" t="s">
        <v>10</v>
      </c>
    </row>
    <row r="58702" customFormat="false" ht="60" hidden="false" customHeight="false" outlineLevel="0" collapsed="false">
      <c r="E58702" s="5" t="s">
        <v>10</v>
      </c>
    </row>
    <row r="58703" customFormat="false" ht="60" hidden="false" customHeight="false" outlineLevel="0" collapsed="false">
      <c r="E58703" s="5" t="s">
        <v>10</v>
      </c>
    </row>
    <row r="58704" customFormat="false" ht="60" hidden="false" customHeight="false" outlineLevel="0" collapsed="false">
      <c r="E58704" s="5" t="s">
        <v>10</v>
      </c>
    </row>
    <row r="58705" customFormat="false" ht="60" hidden="false" customHeight="false" outlineLevel="0" collapsed="false">
      <c r="E58705" s="5" t="s">
        <v>10</v>
      </c>
    </row>
    <row r="58706" customFormat="false" ht="60" hidden="false" customHeight="false" outlineLevel="0" collapsed="false">
      <c r="E58706" s="5" t="s">
        <v>10</v>
      </c>
    </row>
    <row r="58707" customFormat="false" ht="60" hidden="false" customHeight="false" outlineLevel="0" collapsed="false">
      <c r="E58707" s="5" t="s">
        <v>10</v>
      </c>
    </row>
    <row r="58708" customFormat="false" ht="60" hidden="false" customHeight="false" outlineLevel="0" collapsed="false">
      <c r="E58708" s="5" t="s">
        <v>10</v>
      </c>
    </row>
    <row r="58709" customFormat="false" ht="60" hidden="false" customHeight="false" outlineLevel="0" collapsed="false">
      <c r="E58709" s="5" t="s">
        <v>10</v>
      </c>
    </row>
    <row r="58710" customFormat="false" ht="60" hidden="false" customHeight="false" outlineLevel="0" collapsed="false">
      <c r="E58710" s="5" t="s">
        <v>10</v>
      </c>
    </row>
    <row r="58711" customFormat="false" ht="60" hidden="false" customHeight="false" outlineLevel="0" collapsed="false">
      <c r="E58711" s="5" t="s">
        <v>10</v>
      </c>
    </row>
    <row r="58712" customFormat="false" ht="60" hidden="false" customHeight="false" outlineLevel="0" collapsed="false">
      <c r="E58712" s="5" t="s">
        <v>10</v>
      </c>
    </row>
    <row r="58713" customFormat="false" ht="60" hidden="false" customHeight="false" outlineLevel="0" collapsed="false">
      <c r="E58713" s="5" t="s">
        <v>10</v>
      </c>
    </row>
    <row r="58714" customFormat="false" ht="60" hidden="false" customHeight="false" outlineLevel="0" collapsed="false">
      <c r="E58714" s="5" t="s">
        <v>10</v>
      </c>
    </row>
    <row r="58715" customFormat="false" ht="60" hidden="false" customHeight="false" outlineLevel="0" collapsed="false">
      <c r="E58715" s="5" t="s">
        <v>10</v>
      </c>
    </row>
    <row r="58716" customFormat="false" ht="60" hidden="false" customHeight="false" outlineLevel="0" collapsed="false">
      <c r="E58716" s="5" t="s">
        <v>10</v>
      </c>
    </row>
    <row r="58717" customFormat="false" ht="60" hidden="false" customHeight="false" outlineLevel="0" collapsed="false">
      <c r="E58717" s="5" t="s">
        <v>10</v>
      </c>
    </row>
    <row r="58718" customFormat="false" ht="60" hidden="false" customHeight="false" outlineLevel="0" collapsed="false">
      <c r="E58718" s="5" t="s">
        <v>10</v>
      </c>
    </row>
    <row r="58719" customFormat="false" ht="60" hidden="false" customHeight="false" outlineLevel="0" collapsed="false">
      <c r="E58719" s="5" t="s">
        <v>10</v>
      </c>
    </row>
    <row r="58720" customFormat="false" ht="60" hidden="false" customHeight="false" outlineLevel="0" collapsed="false">
      <c r="E58720" s="5" t="s">
        <v>10</v>
      </c>
    </row>
    <row r="58721" customFormat="false" ht="60" hidden="false" customHeight="false" outlineLevel="0" collapsed="false">
      <c r="E58721" s="5" t="s">
        <v>10</v>
      </c>
    </row>
    <row r="58722" customFormat="false" ht="60" hidden="false" customHeight="false" outlineLevel="0" collapsed="false">
      <c r="E58722" s="5" t="s">
        <v>10</v>
      </c>
    </row>
    <row r="58723" customFormat="false" ht="60" hidden="false" customHeight="false" outlineLevel="0" collapsed="false">
      <c r="E58723" s="5" t="s">
        <v>10</v>
      </c>
    </row>
    <row r="58724" customFormat="false" ht="60" hidden="false" customHeight="false" outlineLevel="0" collapsed="false">
      <c r="E58724" s="5" t="s">
        <v>10</v>
      </c>
    </row>
    <row r="58725" customFormat="false" ht="60" hidden="false" customHeight="false" outlineLevel="0" collapsed="false">
      <c r="E58725" s="5" t="s">
        <v>10</v>
      </c>
    </row>
    <row r="58726" customFormat="false" ht="60" hidden="false" customHeight="false" outlineLevel="0" collapsed="false">
      <c r="E58726" s="5" t="s">
        <v>10</v>
      </c>
    </row>
    <row r="58727" customFormat="false" ht="60" hidden="false" customHeight="false" outlineLevel="0" collapsed="false">
      <c r="E58727" s="5" t="s">
        <v>10</v>
      </c>
    </row>
    <row r="58728" customFormat="false" ht="60" hidden="false" customHeight="false" outlineLevel="0" collapsed="false">
      <c r="E58728" s="5" t="s">
        <v>10</v>
      </c>
    </row>
    <row r="58729" customFormat="false" ht="60" hidden="false" customHeight="false" outlineLevel="0" collapsed="false">
      <c r="E58729" s="5" t="s">
        <v>10</v>
      </c>
    </row>
    <row r="58730" customFormat="false" ht="60" hidden="false" customHeight="false" outlineLevel="0" collapsed="false">
      <c r="E58730" s="5" t="s">
        <v>10</v>
      </c>
    </row>
    <row r="58731" customFormat="false" ht="60" hidden="false" customHeight="false" outlineLevel="0" collapsed="false">
      <c r="E58731" s="5" t="s">
        <v>10</v>
      </c>
    </row>
    <row r="58732" customFormat="false" ht="60" hidden="false" customHeight="false" outlineLevel="0" collapsed="false">
      <c r="E58732" s="5" t="s">
        <v>10</v>
      </c>
    </row>
    <row r="58733" customFormat="false" ht="60" hidden="false" customHeight="false" outlineLevel="0" collapsed="false">
      <c r="E58733" s="5" t="s">
        <v>10</v>
      </c>
    </row>
    <row r="58734" customFormat="false" ht="60" hidden="false" customHeight="false" outlineLevel="0" collapsed="false">
      <c r="E58734" s="5" t="s">
        <v>10</v>
      </c>
    </row>
    <row r="58735" customFormat="false" ht="60" hidden="false" customHeight="false" outlineLevel="0" collapsed="false">
      <c r="E58735" s="5" t="s">
        <v>10</v>
      </c>
    </row>
    <row r="58736" customFormat="false" ht="60" hidden="false" customHeight="false" outlineLevel="0" collapsed="false">
      <c r="E58736" s="5" t="s">
        <v>10</v>
      </c>
    </row>
    <row r="58737" customFormat="false" ht="60" hidden="false" customHeight="false" outlineLevel="0" collapsed="false">
      <c r="E58737" s="5" t="s">
        <v>10</v>
      </c>
    </row>
    <row r="58738" customFormat="false" ht="60" hidden="false" customHeight="false" outlineLevel="0" collapsed="false">
      <c r="E58738" s="5" t="s">
        <v>10</v>
      </c>
    </row>
    <row r="58739" customFormat="false" ht="60" hidden="false" customHeight="false" outlineLevel="0" collapsed="false">
      <c r="E58739" s="5" t="s">
        <v>10</v>
      </c>
    </row>
    <row r="58740" customFormat="false" ht="60" hidden="false" customHeight="false" outlineLevel="0" collapsed="false">
      <c r="E58740" s="5" t="s">
        <v>10</v>
      </c>
    </row>
    <row r="58741" customFormat="false" ht="60" hidden="false" customHeight="false" outlineLevel="0" collapsed="false">
      <c r="E58741" s="5" t="s">
        <v>10</v>
      </c>
    </row>
    <row r="58742" customFormat="false" ht="60" hidden="false" customHeight="false" outlineLevel="0" collapsed="false">
      <c r="E58742" s="5" t="s">
        <v>10</v>
      </c>
    </row>
    <row r="58743" customFormat="false" ht="60" hidden="false" customHeight="false" outlineLevel="0" collapsed="false">
      <c r="E58743" s="5" t="s">
        <v>10</v>
      </c>
    </row>
    <row r="58744" customFormat="false" ht="60" hidden="false" customHeight="false" outlineLevel="0" collapsed="false">
      <c r="E58744" s="5" t="s">
        <v>10</v>
      </c>
    </row>
    <row r="58745" customFormat="false" ht="60" hidden="false" customHeight="false" outlineLevel="0" collapsed="false">
      <c r="E58745" s="5" t="s">
        <v>10</v>
      </c>
    </row>
    <row r="58746" customFormat="false" ht="60" hidden="false" customHeight="false" outlineLevel="0" collapsed="false">
      <c r="E58746" s="5" t="s">
        <v>10</v>
      </c>
    </row>
    <row r="58747" customFormat="false" ht="60" hidden="false" customHeight="false" outlineLevel="0" collapsed="false">
      <c r="E58747" s="5" t="s">
        <v>10</v>
      </c>
    </row>
    <row r="58748" customFormat="false" ht="60" hidden="false" customHeight="false" outlineLevel="0" collapsed="false">
      <c r="E58748" s="5" t="s">
        <v>10</v>
      </c>
    </row>
    <row r="58749" customFormat="false" ht="60" hidden="false" customHeight="false" outlineLevel="0" collapsed="false">
      <c r="E58749" s="5" t="s">
        <v>10</v>
      </c>
    </row>
    <row r="58750" customFormat="false" ht="60" hidden="false" customHeight="false" outlineLevel="0" collapsed="false">
      <c r="E58750" s="5" t="s">
        <v>10</v>
      </c>
    </row>
    <row r="58751" customFormat="false" ht="60" hidden="false" customHeight="false" outlineLevel="0" collapsed="false">
      <c r="E58751" s="5" t="s">
        <v>10</v>
      </c>
    </row>
    <row r="58752" customFormat="false" ht="60" hidden="false" customHeight="false" outlineLevel="0" collapsed="false">
      <c r="E58752" s="5" t="s">
        <v>10</v>
      </c>
    </row>
    <row r="58753" customFormat="false" ht="60" hidden="false" customHeight="false" outlineLevel="0" collapsed="false">
      <c r="E58753" s="5" t="s">
        <v>10</v>
      </c>
    </row>
    <row r="58754" customFormat="false" ht="60" hidden="false" customHeight="false" outlineLevel="0" collapsed="false">
      <c r="E58754" s="5" t="s">
        <v>10</v>
      </c>
    </row>
    <row r="58755" customFormat="false" ht="60" hidden="false" customHeight="false" outlineLevel="0" collapsed="false">
      <c r="E58755" s="5" t="s">
        <v>10</v>
      </c>
    </row>
    <row r="58756" customFormat="false" ht="60" hidden="false" customHeight="false" outlineLevel="0" collapsed="false">
      <c r="E58756" s="5" t="s">
        <v>10</v>
      </c>
    </row>
    <row r="58757" customFormat="false" ht="60" hidden="false" customHeight="false" outlineLevel="0" collapsed="false">
      <c r="E58757" s="5" t="s">
        <v>10</v>
      </c>
    </row>
    <row r="58758" customFormat="false" ht="60" hidden="false" customHeight="false" outlineLevel="0" collapsed="false">
      <c r="E58758" s="5" t="s">
        <v>10</v>
      </c>
    </row>
    <row r="58759" customFormat="false" ht="60" hidden="false" customHeight="false" outlineLevel="0" collapsed="false">
      <c r="E58759" s="5" t="s">
        <v>10</v>
      </c>
    </row>
    <row r="58760" customFormat="false" ht="60" hidden="false" customHeight="false" outlineLevel="0" collapsed="false">
      <c r="E58760" s="5" t="s">
        <v>10</v>
      </c>
    </row>
    <row r="58761" customFormat="false" ht="60" hidden="false" customHeight="false" outlineLevel="0" collapsed="false">
      <c r="E58761" s="5" t="s">
        <v>10</v>
      </c>
    </row>
    <row r="58762" customFormat="false" ht="60" hidden="false" customHeight="false" outlineLevel="0" collapsed="false">
      <c r="E58762" s="5" t="s">
        <v>10</v>
      </c>
    </row>
    <row r="58763" customFormat="false" ht="60" hidden="false" customHeight="false" outlineLevel="0" collapsed="false">
      <c r="E58763" s="5" t="s">
        <v>10</v>
      </c>
    </row>
    <row r="58764" customFormat="false" ht="60" hidden="false" customHeight="false" outlineLevel="0" collapsed="false">
      <c r="E58764" s="5" t="s">
        <v>10</v>
      </c>
    </row>
    <row r="58765" customFormat="false" ht="60" hidden="false" customHeight="false" outlineLevel="0" collapsed="false">
      <c r="E58765" s="5" t="s">
        <v>10</v>
      </c>
    </row>
    <row r="58766" customFormat="false" ht="60" hidden="false" customHeight="false" outlineLevel="0" collapsed="false">
      <c r="E58766" s="5" t="s">
        <v>10</v>
      </c>
    </row>
    <row r="58767" customFormat="false" ht="60" hidden="false" customHeight="false" outlineLevel="0" collapsed="false">
      <c r="E58767" s="5" t="s">
        <v>10</v>
      </c>
    </row>
    <row r="58768" customFormat="false" ht="60" hidden="false" customHeight="false" outlineLevel="0" collapsed="false">
      <c r="E58768" s="5" t="s">
        <v>10</v>
      </c>
    </row>
    <row r="58769" customFormat="false" ht="60" hidden="false" customHeight="false" outlineLevel="0" collapsed="false">
      <c r="E58769" s="5" t="s">
        <v>10</v>
      </c>
    </row>
    <row r="58770" customFormat="false" ht="60" hidden="false" customHeight="false" outlineLevel="0" collapsed="false">
      <c r="E58770" s="5" t="s">
        <v>10</v>
      </c>
    </row>
    <row r="58771" customFormat="false" ht="60" hidden="false" customHeight="false" outlineLevel="0" collapsed="false">
      <c r="E58771" s="5" t="s">
        <v>10</v>
      </c>
    </row>
    <row r="58772" customFormat="false" ht="60" hidden="false" customHeight="false" outlineLevel="0" collapsed="false">
      <c r="E58772" s="5" t="s">
        <v>10</v>
      </c>
    </row>
    <row r="58773" customFormat="false" ht="60" hidden="false" customHeight="false" outlineLevel="0" collapsed="false">
      <c r="E58773" s="5" t="s">
        <v>10</v>
      </c>
    </row>
    <row r="58774" customFormat="false" ht="60" hidden="false" customHeight="false" outlineLevel="0" collapsed="false">
      <c r="E58774" s="5" t="s">
        <v>10</v>
      </c>
    </row>
    <row r="58775" customFormat="false" ht="60" hidden="false" customHeight="false" outlineLevel="0" collapsed="false">
      <c r="E58775" s="5" t="s">
        <v>10</v>
      </c>
    </row>
    <row r="58776" customFormat="false" ht="60" hidden="false" customHeight="false" outlineLevel="0" collapsed="false">
      <c r="E58776" s="5" t="s">
        <v>10</v>
      </c>
    </row>
    <row r="58777" customFormat="false" ht="60" hidden="false" customHeight="false" outlineLevel="0" collapsed="false">
      <c r="E58777" s="5" t="s">
        <v>10</v>
      </c>
    </row>
    <row r="58778" customFormat="false" ht="60" hidden="false" customHeight="false" outlineLevel="0" collapsed="false">
      <c r="E58778" s="5" t="s">
        <v>10</v>
      </c>
    </row>
    <row r="58779" customFormat="false" ht="60" hidden="false" customHeight="false" outlineLevel="0" collapsed="false">
      <c r="E58779" s="5" t="s">
        <v>10</v>
      </c>
    </row>
    <row r="58780" customFormat="false" ht="60" hidden="false" customHeight="false" outlineLevel="0" collapsed="false">
      <c r="E58780" s="5" t="s">
        <v>10</v>
      </c>
    </row>
    <row r="58781" customFormat="false" ht="60" hidden="false" customHeight="false" outlineLevel="0" collapsed="false">
      <c r="E58781" s="5" t="s">
        <v>10</v>
      </c>
    </row>
    <row r="58782" customFormat="false" ht="60" hidden="false" customHeight="false" outlineLevel="0" collapsed="false">
      <c r="E58782" s="5" t="s">
        <v>10</v>
      </c>
    </row>
    <row r="58783" customFormat="false" ht="60" hidden="false" customHeight="false" outlineLevel="0" collapsed="false">
      <c r="E58783" s="5" t="s">
        <v>10</v>
      </c>
    </row>
    <row r="58784" customFormat="false" ht="60" hidden="false" customHeight="false" outlineLevel="0" collapsed="false">
      <c r="E58784" s="5" t="s">
        <v>10</v>
      </c>
    </row>
    <row r="58785" customFormat="false" ht="60" hidden="false" customHeight="false" outlineLevel="0" collapsed="false">
      <c r="E58785" s="5" t="s">
        <v>10</v>
      </c>
    </row>
    <row r="58786" customFormat="false" ht="60" hidden="false" customHeight="false" outlineLevel="0" collapsed="false">
      <c r="E58786" s="5" t="s">
        <v>10</v>
      </c>
    </row>
    <row r="58787" customFormat="false" ht="60" hidden="false" customHeight="false" outlineLevel="0" collapsed="false">
      <c r="E58787" s="5" t="s">
        <v>10</v>
      </c>
    </row>
    <row r="58788" customFormat="false" ht="60" hidden="false" customHeight="false" outlineLevel="0" collapsed="false">
      <c r="E58788" s="5" t="s">
        <v>10</v>
      </c>
    </row>
    <row r="58789" customFormat="false" ht="60" hidden="false" customHeight="false" outlineLevel="0" collapsed="false">
      <c r="E58789" s="5" t="s">
        <v>10</v>
      </c>
    </row>
    <row r="58790" customFormat="false" ht="60" hidden="false" customHeight="false" outlineLevel="0" collapsed="false">
      <c r="E58790" s="5" t="s">
        <v>10</v>
      </c>
    </row>
    <row r="58791" customFormat="false" ht="60" hidden="false" customHeight="false" outlineLevel="0" collapsed="false">
      <c r="E58791" s="5" t="s">
        <v>10</v>
      </c>
    </row>
    <row r="58792" customFormat="false" ht="60" hidden="false" customHeight="false" outlineLevel="0" collapsed="false">
      <c r="E58792" s="5" t="s">
        <v>10</v>
      </c>
    </row>
    <row r="58793" customFormat="false" ht="60" hidden="false" customHeight="false" outlineLevel="0" collapsed="false">
      <c r="E58793" s="5" t="s">
        <v>10</v>
      </c>
    </row>
    <row r="58794" customFormat="false" ht="60" hidden="false" customHeight="false" outlineLevel="0" collapsed="false">
      <c r="E58794" s="5" t="s">
        <v>10</v>
      </c>
    </row>
    <row r="58795" customFormat="false" ht="60" hidden="false" customHeight="false" outlineLevel="0" collapsed="false">
      <c r="E58795" s="5" t="s">
        <v>10</v>
      </c>
    </row>
    <row r="58796" customFormat="false" ht="60" hidden="false" customHeight="false" outlineLevel="0" collapsed="false">
      <c r="E58796" s="5" t="s">
        <v>10</v>
      </c>
    </row>
    <row r="58797" customFormat="false" ht="60" hidden="false" customHeight="false" outlineLevel="0" collapsed="false">
      <c r="E58797" s="5" t="s">
        <v>10</v>
      </c>
    </row>
    <row r="58798" customFormat="false" ht="60" hidden="false" customHeight="false" outlineLevel="0" collapsed="false">
      <c r="E58798" s="5" t="s">
        <v>10</v>
      </c>
    </row>
    <row r="58799" customFormat="false" ht="60" hidden="false" customHeight="false" outlineLevel="0" collapsed="false">
      <c r="E58799" s="5" t="s">
        <v>10</v>
      </c>
    </row>
    <row r="58800" customFormat="false" ht="60" hidden="false" customHeight="false" outlineLevel="0" collapsed="false">
      <c r="E58800" s="5" t="s">
        <v>10</v>
      </c>
    </row>
    <row r="58801" customFormat="false" ht="60" hidden="false" customHeight="false" outlineLevel="0" collapsed="false">
      <c r="E58801" s="5" t="s">
        <v>10</v>
      </c>
    </row>
    <row r="58802" customFormat="false" ht="60" hidden="false" customHeight="false" outlineLevel="0" collapsed="false">
      <c r="E58802" s="5" t="s">
        <v>10</v>
      </c>
    </row>
    <row r="58803" customFormat="false" ht="60" hidden="false" customHeight="false" outlineLevel="0" collapsed="false">
      <c r="E58803" s="5" t="s">
        <v>10</v>
      </c>
    </row>
    <row r="58804" customFormat="false" ht="60" hidden="false" customHeight="false" outlineLevel="0" collapsed="false">
      <c r="E58804" s="5" t="s">
        <v>10</v>
      </c>
    </row>
    <row r="58805" customFormat="false" ht="60" hidden="false" customHeight="false" outlineLevel="0" collapsed="false">
      <c r="E58805" s="5" t="s">
        <v>10</v>
      </c>
    </row>
    <row r="58806" customFormat="false" ht="60" hidden="false" customHeight="false" outlineLevel="0" collapsed="false">
      <c r="E58806" s="5" t="s">
        <v>10</v>
      </c>
    </row>
    <row r="58807" customFormat="false" ht="60" hidden="false" customHeight="false" outlineLevel="0" collapsed="false">
      <c r="E58807" s="5" t="s">
        <v>10</v>
      </c>
    </row>
    <row r="58808" customFormat="false" ht="60" hidden="false" customHeight="false" outlineLevel="0" collapsed="false">
      <c r="E58808" s="5" t="s">
        <v>10</v>
      </c>
    </row>
    <row r="58809" customFormat="false" ht="60" hidden="false" customHeight="false" outlineLevel="0" collapsed="false">
      <c r="E58809" s="5" t="s">
        <v>10</v>
      </c>
    </row>
    <row r="58810" customFormat="false" ht="60" hidden="false" customHeight="false" outlineLevel="0" collapsed="false">
      <c r="E58810" s="5" t="s">
        <v>10</v>
      </c>
    </row>
    <row r="58811" customFormat="false" ht="60" hidden="false" customHeight="false" outlineLevel="0" collapsed="false">
      <c r="E58811" s="5" t="s">
        <v>10</v>
      </c>
    </row>
    <row r="58812" customFormat="false" ht="60" hidden="false" customHeight="false" outlineLevel="0" collapsed="false">
      <c r="E58812" s="5" t="s">
        <v>10</v>
      </c>
    </row>
    <row r="58813" customFormat="false" ht="60" hidden="false" customHeight="false" outlineLevel="0" collapsed="false">
      <c r="E58813" s="5" t="s">
        <v>10</v>
      </c>
    </row>
    <row r="58814" customFormat="false" ht="60" hidden="false" customHeight="false" outlineLevel="0" collapsed="false">
      <c r="E58814" s="5" t="s">
        <v>10</v>
      </c>
    </row>
    <row r="58815" customFormat="false" ht="60" hidden="false" customHeight="false" outlineLevel="0" collapsed="false">
      <c r="E58815" s="5" t="s">
        <v>10</v>
      </c>
    </row>
    <row r="58816" customFormat="false" ht="60" hidden="false" customHeight="false" outlineLevel="0" collapsed="false">
      <c r="E58816" s="5" t="s">
        <v>10</v>
      </c>
    </row>
    <row r="58817" customFormat="false" ht="60" hidden="false" customHeight="false" outlineLevel="0" collapsed="false">
      <c r="E58817" s="5" t="s">
        <v>10</v>
      </c>
    </row>
    <row r="58818" customFormat="false" ht="60" hidden="false" customHeight="false" outlineLevel="0" collapsed="false">
      <c r="E58818" s="5" t="s">
        <v>10</v>
      </c>
    </row>
    <row r="58819" customFormat="false" ht="60" hidden="false" customHeight="false" outlineLevel="0" collapsed="false">
      <c r="E58819" s="5" t="s">
        <v>10</v>
      </c>
    </row>
    <row r="58820" customFormat="false" ht="60" hidden="false" customHeight="false" outlineLevel="0" collapsed="false">
      <c r="E58820" s="5" t="s">
        <v>10</v>
      </c>
    </row>
    <row r="58821" customFormat="false" ht="60" hidden="false" customHeight="false" outlineLevel="0" collapsed="false">
      <c r="E58821" s="5" t="s">
        <v>10</v>
      </c>
    </row>
    <row r="58822" customFormat="false" ht="60" hidden="false" customHeight="false" outlineLevel="0" collapsed="false">
      <c r="E58822" s="5" t="s">
        <v>10</v>
      </c>
    </row>
    <row r="58823" customFormat="false" ht="60" hidden="false" customHeight="false" outlineLevel="0" collapsed="false">
      <c r="E58823" s="5" t="s">
        <v>10</v>
      </c>
    </row>
    <row r="58824" customFormat="false" ht="60" hidden="false" customHeight="false" outlineLevel="0" collapsed="false">
      <c r="E58824" s="5" t="s">
        <v>10</v>
      </c>
    </row>
    <row r="58825" customFormat="false" ht="60" hidden="false" customHeight="false" outlineLevel="0" collapsed="false">
      <c r="E58825" s="5" t="s">
        <v>10</v>
      </c>
    </row>
    <row r="58826" customFormat="false" ht="60" hidden="false" customHeight="false" outlineLevel="0" collapsed="false">
      <c r="E58826" s="5" t="s">
        <v>10</v>
      </c>
    </row>
    <row r="58827" customFormat="false" ht="60" hidden="false" customHeight="false" outlineLevel="0" collapsed="false">
      <c r="E58827" s="5" t="s">
        <v>10</v>
      </c>
    </row>
    <row r="58828" customFormat="false" ht="60" hidden="false" customHeight="false" outlineLevel="0" collapsed="false">
      <c r="E58828" s="5" t="s">
        <v>10</v>
      </c>
    </row>
    <row r="58829" customFormat="false" ht="60" hidden="false" customHeight="false" outlineLevel="0" collapsed="false">
      <c r="E58829" s="5" t="s">
        <v>10</v>
      </c>
    </row>
    <row r="58830" customFormat="false" ht="60" hidden="false" customHeight="false" outlineLevel="0" collapsed="false">
      <c r="E58830" s="5" t="s">
        <v>10</v>
      </c>
    </row>
    <row r="58831" customFormat="false" ht="60" hidden="false" customHeight="false" outlineLevel="0" collapsed="false">
      <c r="E58831" s="5" t="s">
        <v>10</v>
      </c>
    </row>
    <row r="58832" customFormat="false" ht="60" hidden="false" customHeight="false" outlineLevel="0" collapsed="false">
      <c r="E58832" s="5" t="s">
        <v>10</v>
      </c>
    </row>
    <row r="58833" customFormat="false" ht="60" hidden="false" customHeight="false" outlineLevel="0" collapsed="false">
      <c r="E58833" s="5" t="s">
        <v>10</v>
      </c>
    </row>
    <row r="58834" customFormat="false" ht="60" hidden="false" customHeight="false" outlineLevel="0" collapsed="false">
      <c r="E58834" s="5" t="s">
        <v>10</v>
      </c>
    </row>
    <row r="58835" customFormat="false" ht="60" hidden="false" customHeight="false" outlineLevel="0" collapsed="false">
      <c r="E58835" s="5" t="s">
        <v>10</v>
      </c>
    </row>
    <row r="58836" customFormat="false" ht="60" hidden="false" customHeight="false" outlineLevel="0" collapsed="false">
      <c r="E58836" s="5" t="s">
        <v>10</v>
      </c>
    </row>
    <row r="58837" customFormat="false" ht="60" hidden="false" customHeight="false" outlineLevel="0" collapsed="false">
      <c r="E58837" s="5" t="s">
        <v>10</v>
      </c>
    </row>
    <row r="58838" customFormat="false" ht="60" hidden="false" customHeight="false" outlineLevel="0" collapsed="false">
      <c r="E58838" s="5" t="s">
        <v>10</v>
      </c>
    </row>
    <row r="58839" customFormat="false" ht="60" hidden="false" customHeight="false" outlineLevel="0" collapsed="false">
      <c r="E58839" s="5" t="s">
        <v>10</v>
      </c>
    </row>
    <row r="58840" customFormat="false" ht="60" hidden="false" customHeight="false" outlineLevel="0" collapsed="false">
      <c r="E58840" s="5" t="s">
        <v>10</v>
      </c>
    </row>
    <row r="58841" customFormat="false" ht="60" hidden="false" customHeight="false" outlineLevel="0" collapsed="false">
      <c r="E58841" s="5" t="s">
        <v>10</v>
      </c>
    </row>
    <row r="58842" customFormat="false" ht="60" hidden="false" customHeight="false" outlineLevel="0" collapsed="false">
      <c r="E58842" s="5" t="s">
        <v>10</v>
      </c>
    </row>
    <row r="58843" customFormat="false" ht="60" hidden="false" customHeight="false" outlineLevel="0" collapsed="false">
      <c r="E58843" s="5" t="s">
        <v>10</v>
      </c>
    </row>
    <row r="58844" customFormat="false" ht="60" hidden="false" customHeight="false" outlineLevel="0" collapsed="false">
      <c r="E58844" s="5" t="s">
        <v>10</v>
      </c>
    </row>
    <row r="58845" customFormat="false" ht="60" hidden="false" customHeight="false" outlineLevel="0" collapsed="false">
      <c r="E58845" s="5" t="s">
        <v>10</v>
      </c>
    </row>
    <row r="58846" customFormat="false" ht="60" hidden="false" customHeight="false" outlineLevel="0" collapsed="false">
      <c r="E58846" s="5" t="s">
        <v>10</v>
      </c>
    </row>
    <row r="58847" customFormat="false" ht="60" hidden="false" customHeight="false" outlineLevel="0" collapsed="false">
      <c r="E58847" s="5" t="s">
        <v>10</v>
      </c>
    </row>
    <row r="58848" customFormat="false" ht="60" hidden="false" customHeight="false" outlineLevel="0" collapsed="false">
      <c r="E58848" s="5" t="s">
        <v>10</v>
      </c>
    </row>
    <row r="58849" customFormat="false" ht="60" hidden="false" customHeight="false" outlineLevel="0" collapsed="false">
      <c r="E58849" s="5" t="s">
        <v>10</v>
      </c>
    </row>
    <row r="58850" customFormat="false" ht="60" hidden="false" customHeight="false" outlineLevel="0" collapsed="false">
      <c r="E58850" s="5" t="s">
        <v>10</v>
      </c>
    </row>
    <row r="58851" customFormat="false" ht="60" hidden="false" customHeight="false" outlineLevel="0" collapsed="false">
      <c r="E58851" s="5" t="s">
        <v>10</v>
      </c>
    </row>
    <row r="58852" customFormat="false" ht="60" hidden="false" customHeight="false" outlineLevel="0" collapsed="false">
      <c r="E58852" s="5" t="s">
        <v>10</v>
      </c>
    </row>
    <row r="58853" customFormat="false" ht="60" hidden="false" customHeight="false" outlineLevel="0" collapsed="false">
      <c r="E58853" s="5" t="s">
        <v>10</v>
      </c>
    </row>
    <row r="58854" customFormat="false" ht="60" hidden="false" customHeight="false" outlineLevel="0" collapsed="false">
      <c r="E58854" s="5" t="s">
        <v>10</v>
      </c>
    </row>
    <row r="58855" customFormat="false" ht="60" hidden="false" customHeight="false" outlineLevel="0" collapsed="false">
      <c r="E58855" s="5" t="s">
        <v>10</v>
      </c>
    </row>
    <row r="58856" customFormat="false" ht="60" hidden="false" customHeight="false" outlineLevel="0" collapsed="false">
      <c r="E58856" s="5" t="s">
        <v>10</v>
      </c>
    </row>
    <row r="58857" customFormat="false" ht="60" hidden="false" customHeight="false" outlineLevel="0" collapsed="false">
      <c r="E58857" s="5" t="s">
        <v>10</v>
      </c>
    </row>
    <row r="58858" customFormat="false" ht="60" hidden="false" customHeight="false" outlineLevel="0" collapsed="false">
      <c r="E58858" s="5" t="s">
        <v>10</v>
      </c>
    </row>
    <row r="58859" customFormat="false" ht="60" hidden="false" customHeight="false" outlineLevel="0" collapsed="false">
      <c r="E58859" s="5" t="s">
        <v>10</v>
      </c>
    </row>
    <row r="58860" customFormat="false" ht="60" hidden="false" customHeight="false" outlineLevel="0" collapsed="false">
      <c r="E58860" s="5" t="s">
        <v>10</v>
      </c>
    </row>
    <row r="58861" customFormat="false" ht="60" hidden="false" customHeight="false" outlineLevel="0" collapsed="false">
      <c r="E58861" s="5" t="s">
        <v>10</v>
      </c>
    </row>
    <row r="58862" customFormat="false" ht="60" hidden="false" customHeight="false" outlineLevel="0" collapsed="false">
      <c r="E58862" s="5" t="s">
        <v>10</v>
      </c>
    </row>
    <row r="58863" customFormat="false" ht="60" hidden="false" customHeight="false" outlineLevel="0" collapsed="false">
      <c r="E58863" s="5" t="s">
        <v>10</v>
      </c>
    </row>
    <row r="58864" customFormat="false" ht="60" hidden="false" customHeight="false" outlineLevel="0" collapsed="false">
      <c r="E58864" s="5" t="s">
        <v>10</v>
      </c>
    </row>
    <row r="58865" customFormat="false" ht="60" hidden="false" customHeight="false" outlineLevel="0" collapsed="false">
      <c r="E58865" s="5" t="s">
        <v>10</v>
      </c>
    </row>
    <row r="58866" customFormat="false" ht="60" hidden="false" customHeight="false" outlineLevel="0" collapsed="false">
      <c r="E58866" s="5" t="s">
        <v>10</v>
      </c>
    </row>
    <row r="58867" customFormat="false" ht="60" hidden="false" customHeight="false" outlineLevel="0" collapsed="false">
      <c r="E58867" s="5" t="s">
        <v>10</v>
      </c>
    </row>
    <row r="58868" customFormat="false" ht="60" hidden="false" customHeight="false" outlineLevel="0" collapsed="false">
      <c r="E58868" s="5" t="s">
        <v>10</v>
      </c>
    </row>
    <row r="58869" customFormat="false" ht="60" hidden="false" customHeight="false" outlineLevel="0" collapsed="false">
      <c r="E58869" s="5" t="s">
        <v>10</v>
      </c>
    </row>
    <row r="58870" customFormat="false" ht="60" hidden="false" customHeight="false" outlineLevel="0" collapsed="false">
      <c r="E58870" s="5" t="s">
        <v>10</v>
      </c>
    </row>
    <row r="58871" customFormat="false" ht="60" hidden="false" customHeight="false" outlineLevel="0" collapsed="false">
      <c r="E58871" s="5" t="s">
        <v>10</v>
      </c>
    </row>
    <row r="58872" customFormat="false" ht="60" hidden="false" customHeight="false" outlineLevel="0" collapsed="false">
      <c r="E58872" s="5" t="s">
        <v>10</v>
      </c>
    </row>
    <row r="58873" customFormat="false" ht="60" hidden="false" customHeight="false" outlineLevel="0" collapsed="false">
      <c r="E58873" s="5" t="s">
        <v>10</v>
      </c>
    </row>
    <row r="58874" customFormat="false" ht="60" hidden="false" customHeight="false" outlineLevel="0" collapsed="false">
      <c r="E58874" s="5" t="s">
        <v>10</v>
      </c>
    </row>
    <row r="58875" customFormat="false" ht="60" hidden="false" customHeight="false" outlineLevel="0" collapsed="false">
      <c r="E58875" s="5" t="s">
        <v>10</v>
      </c>
    </row>
    <row r="58876" customFormat="false" ht="60" hidden="false" customHeight="false" outlineLevel="0" collapsed="false">
      <c r="E58876" s="5" t="s">
        <v>10</v>
      </c>
    </row>
    <row r="58877" customFormat="false" ht="60" hidden="false" customHeight="false" outlineLevel="0" collapsed="false">
      <c r="E58877" s="5" t="s">
        <v>10</v>
      </c>
    </row>
    <row r="58878" customFormat="false" ht="60" hidden="false" customHeight="false" outlineLevel="0" collapsed="false">
      <c r="E58878" s="5" t="s">
        <v>10</v>
      </c>
    </row>
    <row r="58879" customFormat="false" ht="60" hidden="false" customHeight="false" outlineLevel="0" collapsed="false">
      <c r="E58879" s="5" t="s">
        <v>10</v>
      </c>
    </row>
    <row r="58880" customFormat="false" ht="60" hidden="false" customHeight="false" outlineLevel="0" collapsed="false">
      <c r="E58880" s="5" t="s">
        <v>10</v>
      </c>
    </row>
    <row r="58881" customFormat="false" ht="60" hidden="false" customHeight="false" outlineLevel="0" collapsed="false">
      <c r="E58881" s="5" t="s">
        <v>10</v>
      </c>
    </row>
    <row r="58882" customFormat="false" ht="60" hidden="false" customHeight="false" outlineLevel="0" collapsed="false">
      <c r="E58882" s="5" t="s">
        <v>10</v>
      </c>
    </row>
    <row r="58883" customFormat="false" ht="60" hidden="false" customHeight="false" outlineLevel="0" collapsed="false">
      <c r="E58883" s="5" t="s">
        <v>10</v>
      </c>
    </row>
    <row r="58884" customFormat="false" ht="60" hidden="false" customHeight="false" outlineLevel="0" collapsed="false">
      <c r="E58884" s="5" t="s">
        <v>10</v>
      </c>
    </row>
    <row r="58885" customFormat="false" ht="60" hidden="false" customHeight="false" outlineLevel="0" collapsed="false">
      <c r="E58885" s="5" t="s">
        <v>10</v>
      </c>
    </row>
    <row r="58886" customFormat="false" ht="60" hidden="false" customHeight="false" outlineLevel="0" collapsed="false">
      <c r="E58886" s="5" t="s">
        <v>10</v>
      </c>
    </row>
    <row r="58887" customFormat="false" ht="60" hidden="false" customHeight="false" outlineLevel="0" collapsed="false">
      <c r="E58887" s="5" t="s">
        <v>10</v>
      </c>
    </row>
    <row r="58888" customFormat="false" ht="60" hidden="false" customHeight="false" outlineLevel="0" collapsed="false">
      <c r="E58888" s="5" t="s">
        <v>10</v>
      </c>
    </row>
    <row r="58889" customFormat="false" ht="60" hidden="false" customHeight="false" outlineLevel="0" collapsed="false">
      <c r="E58889" s="5" t="s">
        <v>10</v>
      </c>
    </row>
    <row r="58890" customFormat="false" ht="60" hidden="false" customHeight="false" outlineLevel="0" collapsed="false">
      <c r="E58890" s="5" t="s">
        <v>10</v>
      </c>
    </row>
    <row r="58891" customFormat="false" ht="60" hidden="false" customHeight="false" outlineLevel="0" collapsed="false">
      <c r="E58891" s="5" t="s">
        <v>10</v>
      </c>
    </row>
    <row r="58892" customFormat="false" ht="60" hidden="false" customHeight="false" outlineLevel="0" collapsed="false">
      <c r="E58892" s="5" t="s">
        <v>10</v>
      </c>
    </row>
    <row r="58893" customFormat="false" ht="60" hidden="false" customHeight="false" outlineLevel="0" collapsed="false">
      <c r="E58893" s="5" t="s">
        <v>10</v>
      </c>
    </row>
    <row r="58894" customFormat="false" ht="60" hidden="false" customHeight="false" outlineLevel="0" collapsed="false">
      <c r="E58894" s="5" t="s">
        <v>10</v>
      </c>
    </row>
    <row r="58895" customFormat="false" ht="60" hidden="false" customHeight="false" outlineLevel="0" collapsed="false">
      <c r="E58895" s="5" t="s">
        <v>10</v>
      </c>
    </row>
    <row r="58896" customFormat="false" ht="60" hidden="false" customHeight="false" outlineLevel="0" collapsed="false">
      <c r="E58896" s="5" t="s">
        <v>10</v>
      </c>
    </row>
    <row r="58897" customFormat="false" ht="60" hidden="false" customHeight="false" outlineLevel="0" collapsed="false">
      <c r="E58897" s="5" t="s">
        <v>10</v>
      </c>
    </row>
    <row r="58898" customFormat="false" ht="60" hidden="false" customHeight="false" outlineLevel="0" collapsed="false">
      <c r="E58898" s="5" t="s">
        <v>10</v>
      </c>
    </row>
    <row r="58899" customFormat="false" ht="60" hidden="false" customHeight="false" outlineLevel="0" collapsed="false">
      <c r="E58899" s="5" t="s">
        <v>10</v>
      </c>
    </row>
    <row r="58900" customFormat="false" ht="60" hidden="false" customHeight="false" outlineLevel="0" collapsed="false">
      <c r="E58900" s="5" t="s">
        <v>10</v>
      </c>
    </row>
    <row r="58901" customFormat="false" ht="60" hidden="false" customHeight="false" outlineLevel="0" collapsed="false">
      <c r="E58901" s="5" t="s">
        <v>10</v>
      </c>
    </row>
    <row r="58902" customFormat="false" ht="60" hidden="false" customHeight="false" outlineLevel="0" collapsed="false">
      <c r="E58902" s="5" t="s">
        <v>10</v>
      </c>
    </row>
    <row r="58903" customFormat="false" ht="60" hidden="false" customHeight="false" outlineLevel="0" collapsed="false">
      <c r="E58903" s="5" t="s">
        <v>10</v>
      </c>
    </row>
    <row r="58904" customFormat="false" ht="60" hidden="false" customHeight="false" outlineLevel="0" collapsed="false">
      <c r="E58904" s="5" t="s">
        <v>10</v>
      </c>
    </row>
    <row r="58905" customFormat="false" ht="60" hidden="false" customHeight="false" outlineLevel="0" collapsed="false">
      <c r="E58905" s="5" t="s">
        <v>10</v>
      </c>
    </row>
    <row r="58906" customFormat="false" ht="60" hidden="false" customHeight="false" outlineLevel="0" collapsed="false">
      <c r="E58906" s="5" t="s">
        <v>10</v>
      </c>
    </row>
    <row r="58907" customFormat="false" ht="60" hidden="false" customHeight="false" outlineLevel="0" collapsed="false">
      <c r="E58907" s="5" t="s">
        <v>10</v>
      </c>
    </row>
    <row r="58908" customFormat="false" ht="60" hidden="false" customHeight="false" outlineLevel="0" collapsed="false">
      <c r="E58908" s="5" t="s">
        <v>10</v>
      </c>
    </row>
    <row r="58909" customFormat="false" ht="60" hidden="false" customHeight="false" outlineLevel="0" collapsed="false">
      <c r="E58909" s="5" t="s">
        <v>10</v>
      </c>
    </row>
    <row r="58910" customFormat="false" ht="60" hidden="false" customHeight="false" outlineLevel="0" collapsed="false">
      <c r="E58910" s="5" t="s">
        <v>10</v>
      </c>
    </row>
    <row r="58911" customFormat="false" ht="60" hidden="false" customHeight="false" outlineLevel="0" collapsed="false">
      <c r="E58911" s="5" t="s">
        <v>10</v>
      </c>
    </row>
    <row r="58912" customFormat="false" ht="60" hidden="false" customHeight="false" outlineLevel="0" collapsed="false">
      <c r="E58912" s="5" t="s">
        <v>10</v>
      </c>
    </row>
    <row r="58913" customFormat="false" ht="60" hidden="false" customHeight="false" outlineLevel="0" collapsed="false">
      <c r="E58913" s="5" t="s">
        <v>10</v>
      </c>
    </row>
    <row r="58914" customFormat="false" ht="60" hidden="false" customHeight="false" outlineLevel="0" collapsed="false">
      <c r="E58914" s="5" t="s">
        <v>10</v>
      </c>
    </row>
    <row r="58915" customFormat="false" ht="60" hidden="false" customHeight="false" outlineLevel="0" collapsed="false">
      <c r="E58915" s="5" t="s">
        <v>10</v>
      </c>
    </row>
    <row r="58916" customFormat="false" ht="60" hidden="false" customHeight="false" outlineLevel="0" collapsed="false">
      <c r="E58916" s="5" t="s">
        <v>10</v>
      </c>
    </row>
    <row r="58917" customFormat="false" ht="60" hidden="false" customHeight="false" outlineLevel="0" collapsed="false">
      <c r="E58917" s="5" t="s">
        <v>10</v>
      </c>
    </row>
    <row r="58918" customFormat="false" ht="60" hidden="false" customHeight="false" outlineLevel="0" collapsed="false">
      <c r="E58918" s="5" t="s">
        <v>10</v>
      </c>
    </row>
    <row r="58919" customFormat="false" ht="60" hidden="false" customHeight="false" outlineLevel="0" collapsed="false">
      <c r="E58919" s="5" t="s">
        <v>10</v>
      </c>
    </row>
    <row r="58920" customFormat="false" ht="60" hidden="false" customHeight="false" outlineLevel="0" collapsed="false">
      <c r="E58920" s="5" t="s">
        <v>10</v>
      </c>
    </row>
    <row r="58921" customFormat="false" ht="60" hidden="false" customHeight="false" outlineLevel="0" collapsed="false">
      <c r="E58921" s="5" t="s">
        <v>10</v>
      </c>
    </row>
    <row r="58922" customFormat="false" ht="60" hidden="false" customHeight="false" outlineLevel="0" collapsed="false">
      <c r="E58922" s="5" t="s">
        <v>10</v>
      </c>
    </row>
    <row r="58923" customFormat="false" ht="60" hidden="false" customHeight="false" outlineLevel="0" collapsed="false">
      <c r="E58923" s="5" t="s">
        <v>10</v>
      </c>
    </row>
    <row r="58924" customFormat="false" ht="60" hidden="false" customHeight="false" outlineLevel="0" collapsed="false">
      <c r="E58924" s="5" t="s">
        <v>10</v>
      </c>
    </row>
    <row r="58925" customFormat="false" ht="60" hidden="false" customHeight="false" outlineLevel="0" collapsed="false">
      <c r="E58925" s="5" t="s">
        <v>10</v>
      </c>
    </row>
    <row r="58926" customFormat="false" ht="60" hidden="false" customHeight="false" outlineLevel="0" collapsed="false">
      <c r="E58926" s="5" t="s">
        <v>10</v>
      </c>
    </row>
    <row r="58927" customFormat="false" ht="60" hidden="false" customHeight="false" outlineLevel="0" collapsed="false">
      <c r="E58927" s="5" t="s">
        <v>10</v>
      </c>
    </row>
    <row r="58928" customFormat="false" ht="60" hidden="false" customHeight="false" outlineLevel="0" collapsed="false">
      <c r="E58928" s="5" t="s">
        <v>10</v>
      </c>
    </row>
    <row r="58929" customFormat="false" ht="60" hidden="false" customHeight="false" outlineLevel="0" collapsed="false">
      <c r="E58929" s="5" t="s">
        <v>10</v>
      </c>
    </row>
    <row r="58930" customFormat="false" ht="60" hidden="false" customHeight="false" outlineLevel="0" collapsed="false">
      <c r="E58930" s="5" t="s">
        <v>10</v>
      </c>
    </row>
    <row r="58931" customFormat="false" ht="60" hidden="false" customHeight="false" outlineLevel="0" collapsed="false">
      <c r="E58931" s="5" t="s">
        <v>10</v>
      </c>
    </row>
    <row r="58932" customFormat="false" ht="60" hidden="false" customHeight="false" outlineLevel="0" collapsed="false">
      <c r="E58932" s="5" t="s">
        <v>10</v>
      </c>
    </row>
    <row r="58933" customFormat="false" ht="60" hidden="false" customHeight="false" outlineLevel="0" collapsed="false">
      <c r="E58933" s="5" t="s">
        <v>10</v>
      </c>
    </row>
    <row r="58934" customFormat="false" ht="60" hidden="false" customHeight="false" outlineLevel="0" collapsed="false">
      <c r="E58934" s="5" t="s">
        <v>10</v>
      </c>
    </row>
    <row r="58935" customFormat="false" ht="60" hidden="false" customHeight="false" outlineLevel="0" collapsed="false">
      <c r="E58935" s="5" t="s">
        <v>10</v>
      </c>
    </row>
    <row r="58936" customFormat="false" ht="60" hidden="false" customHeight="false" outlineLevel="0" collapsed="false">
      <c r="E58936" s="5" t="s">
        <v>10</v>
      </c>
    </row>
    <row r="58937" customFormat="false" ht="60" hidden="false" customHeight="false" outlineLevel="0" collapsed="false">
      <c r="E58937" s="5" t="s">
        <v>10</v>
      </c>
    </row>
    <row r="58938" customFormat="false" ht="60" hidden="false" customHeight="false" outlineLevel="0" collapsed="false">
      <c r="E58938" s="5" t="s">
        <v>10</v>
      </c>
    </row>
    <row r="58939" customFormat="false" ht="60" hidden="false" customHeight="false" outlineLevel="0" collapsed="false">
      <c r="E58939" s="5" t="s">
        <v>10</v>
      </c>
    </row>
    <row r="58940" customFormat="false" ht="60" hidden="false" customHeight="false" outlineLevel="0" collapsed="false">
      <c r="E58940" s="5" t="s">
        <v>10</v>
      </c>
    </row>
    <row r="58941" customFormat="false" ht="60" hidden="false" customHeight="false" outlineLevel="0" collapsed="false">
      <c r="E58941" s="5" t="s">
        <v>10</v>
      </c>
    </row>
    <row r="58942" customFormat="false" ht="60" hidden="false" customHeight="false" outlineLevel="0" collapsed="false">
      <c r="E58942" s="5" t="s">
        <v>10</v>
      </c>
    </row>
    <row r="58943" customFormat="false" ht="60" hidden="false" customHeight="false" outlineLevel="0" collapsed="false">
      <c r="E58943" s="5" t="s">
        <v>10</v>
      </c>
    </row>
    <row r="58944" customFormat="false" ht="60" hidden="false" customHeight="false" outlineLevel="0" collapsed="false">
      <c r="E58944" s="5" t="s">
        <v>10</v>
      </c>
    </row>
    <row r="58945" customFormat="false" ht="60" hidden="false" customHeight="false" outlineLevel="0" collapsed="false">
      <c r="E58945" s="5" t="s">
        <v>10</v>
      </c>
    </row>
    <row r="58946" customFormat="false" ht="60" hidden="false" customHeight="false" outlineLevel="0" collapsed="false">
      <c r="E58946" s="5" t="s">
        <v>10</v>
      </c>
    </row>
    <row r="58947" customFormat="false" ht="60" hidden="false" customHeight="false" outlineLevel="0" collapsed="false">
      <c r="E58947" s="5" t="s">
        <v>10</v>
      </c>
    </row>
    <row r="58948" customFormat="false" ht="60" hidden="false" customHeight="false" outlineLevel="0" collapsed="false">
      <c r="E58948" s="5" t="s">
        <v>10</v>
      </c>
    </row>
    <row r="58949" customFormat="false" ht="60" hidden="false" customHeight="false" outlineLevel="0" collapsed="false">
      <c r="E58949" s="5" t="s">
        <v>10</v>
      </c>
    </row>
    <row r="58950" customFormat="false" ht="60" hidden="false" customHeight="false" outlineLevel="0" collapsed="false">
      <c r="E58950" s="5" t="s">
        <v>10</v>
      </c>
    </row>
    <row r="58951" customFormat="false" ht="60" hidden="false" customHeight="false" outlineLevel="0" collapsed="false">
      <c r="E58951" s="5" t="s">
        <v>10</v>
      </c>
    </row>
    <row r="58952" customFormat="false" ht="60" hidden="false" customHeight="false" outlineLevel="0" collapsed="false">
      <c r="E58952" s="5" t="s">
        <v>10</v>
      </c>
    </row>
    <row r="58953" customFormat="false" ht="60" hidden="false" customHeight="false" outlineLevel="0" collapsed="false">
      <c r="E58953" s="5" t="s">
        <v>10</v>
      </c>
    </row>
    <row r="58954" customFormat="false" ht="60" hidden="false" customHeight="false" outlineLevel="0" collapsed="false">
      <c r="E58954" s="5" t="s">
        <v>10</v>
      </c>
    </row>
    <row r="58955" customFormat="false" ht="60" hidden="false" customHeight="false" outlineLevel="0" collapsed="false">
      <c r="E58955" s="5" t="s">
        <v>10</v>
      </c>
    </row>
    <row r="58956" customFormat="false" ht="60" hidden="false" customHeight="false" outlineLevel="0" collapsed="false">
      <c r="E58956" s="5" t="s">
        <v>10</v>
      </c>
    </row>
    <row r="58957" customFormat="false" ht="60" hidden="false" customHeight="false" outlineLevel="0" collapsed="false">
      <c r="E58957" s="5" t="s">
        <v>10</v>
      </c>
    </row>
    <row r="58958" customFormat="false" ht="60" hidden="false" customHeight="false" outlineLevel="0" collapsed="false">
      <c r="E58958" s="5" t="s">
        <v>10</v>
      </c>
    </row>
    <row r="58959" customFormat="false" ht="60" hidden="false" customHeight="false" outlineLevel="0" collapsed="false">
      <c r="E58959" s="5" t="s">
        <v>10</v>
      </c>
    </row>
    <row r="58960" customFormat="false" ht="60" hidden="false" customHeight="false" outlineLevel="0" collapsed="false">
      <c r="E58960" s="5" t="s">
        <v>10</v>
      </c>
    </row>
    <row r="58961" customFormat="false" ht="60" hidden="false" customHeight="false" outlineLevel="0" collapsed="false">
      <c r="E58961" s="5" t="s">
        <v>10</v>
      </c>
    </row>
    <row r="58962" customFormat="false" ht="60" hidden="false" customHeight="false" outlineLevel="0" collapsed="false">
      <c r="E58962" s="5" t="s">
        <v>10</v>
      </c>
    </row>
    <row r="58963" customFormat="false" ht="60" hidden="false" customHeight="false" outlineLevel="0" collapsed="false">
      <c r="E58963" s="5" t="s">
        <v>10</v>
      </c>
    </row>
    <row r="58964" customFormat="false" ht="60" hidden="false" customHeight="false" outlineLevel="0" collapsed="false">
      <c r="E58964" s="5" t="s">
        <v>10</v>
      </c>
    </row>
    <row r="58965" customFormat="false" ht="60" hidden="false" customHeight="false" outlineLevel="0" collapsed="false">
      <c r="E58965" s="5" t="s">
        <v>10</v>
      </c>
    </row>
    <row r="58966" customFormat="false" ht="60" hidden="false" customHeight="false" outlineLevel="0" collapsed="false">
      <c r="E58966" s="5" t="s">
        <v>10</v>
      </c>
    </row>
    <row r="58967" customFormat="false" ht="60" hidden="false" customHeight="false" outlineLevel="0" collapsed="false">
      <c r="E58967" s="5" t="s">
        <v>10</v>
      </c>
    </row>
    <row r="58968" customFormat="false" ht="60" hidden="false" customHeight="false" outlineLevel="0" collapsed="false">
      <c r="E58968" s="5" t="s">
        <v>10</v>
      </c>
    </row>
    <row r="58969" customFormat="false" ht="60" hidden="false" customHeight="false" outlineLevel="0" collapsed="false">
      <c r="E58969" s="5" t="s">
        <v>10</v>
      </c>
    </row>
    <row r="58970" customFormat="false" ht="60" hidden="false" customHeight="false" outlineLevel="0" collapsed="false">
      <c r="E58970" s="5" t="s">
        <v>10</v>
      </c>
    </row>
    <row r="58971" customFormat="false" ht="60" hidden="false" customHeight="false" outlineLevel="0" collapsed="false">
      <c r="E58971" s="5" t="s">
        <v>10</v>
      </c>
    </row>
    <row r="58972" customFormat="false" ht="60" hidden="false" customHeight="false" outlineLevel="0" collapsed="false">
      <c r="E58972" s="5" t="s">
        <v>10</v>
      </c>
    </row>
    <row r="58973" customFormat="false" ht="60" hidden="false" customHeight="false" outlineLevel="0" collapsed="false">
      <c r="E58973" s="5" t="s">
        <v>10</v>
      </c>
    </row>
    <row r="58974" customFormat="false" ht="60" hidden="false" customHeight="false" outlineLevel="0" collapsed="false">
      <c r="E58974" s="5" t="s">
        <v>10</v>
      </c>
    </row>
    <row r="58975" customFormat="false" ht="60" hidden="false" customHeight="false" outlineLevel="0" collapsed="false">
      <c r="E58975" s="5" t="s">
        <v>10</v>
      </c>
    </row>
    <row r="58976" customFormat="false" ht="60" hidden="false" customHeight="false" outlineLevel="0" collapsed="false">
      <c r="E58976" s="5" t="s">
        <v>10</v>
      </c>
    </row>
    <row r="58977" customFormat="false" ht="60" hidden="false" customHeight="false" outlineLevel="0" collapsed="false">
      <c r="E58977" s="5" t="s">
        <v>10</v>
      </c>
    </row>
    <row r="58978" customFormat="false" ht="60" hidden="false" customHeight="false" outlineLevel="0" collapsed="false">
      <c r="E58978" s="5" t="s">
        <v>10</v>
      </c>
    </row>
    <row r="58979" customFormat="false" ht="60" hidden="false" customHeight="false" outlineLevel="0" collapsed="false">
      <c r="E58979" s="5" t="s">
        <v>10</v>
      </c>
    </row>
    <row r="58980" customFormat="false" ht="60" hidden="false" customHeight="false" outlineLevel="0" collapsed="false">
      <c r="E58980" s="5" t="s">
        <v>10</v>
      </c>
    </row>
    <row r="58981" customFormat="false" ht="60" hidden="false" customHeight="false" outlineLevel="0" collapsed="false">
      <c r="E58981" s="5" t="s">
        <v>10</v>
      </c>
    </row>
    <row r="58982" customFormat="false" ht="60" hidden="false" customHeight="false" outlineLevel="0" collapsed="false">
      <c r="E58982" s="5" t="s">
        <v>10</v>
      </c>
    </row>
    <row r="58983" customFormat="false" ht="60" hidden="false" customHeight="false" outlineLevel="0" collapsed="false">
      <c r="E58983" s="5" t="s">
        <v>10</v>
      </c>
    </row>
    <row r="58984" customFormat="false" ht="60" hidden="false" customHeight="false" outlineLevel="0" collapsed="false">
      <c r="E58984" s="5" t="s">
        <v>10</v>
      </c>
    </row>
    <row r="58985" customFormat="false" ht="60" hidden="false" customHeight="false" outlineLevel="0" collapsed="false">
      <c r="E58985" s="5" t="s">
        <v>10</v>
      </c>
    </row>
    <row r="58986" customFormat="false" ht="60" hidden="false" customHeight="false" outlineLevel="0" collapsed="false">
      <c r="E58986" s="5" t="s">
        <v>10</v>
      </c>
    </row>
    <row r="58987" customFormat="false" ht="60" hidden="false" customHeight="false" outlineLevel="0" collapsed="false">
      <c r="E58987" s="5" t="s">
        <v>10</v>
      </c>
    </row>
    <row r="58988" customFormat="false" ht="60" hidden="false" customHeight="false" outlineLevel="0" collapsed="false">
      <c r="E58988" s="5" t="s">
        <v>10</v>
      </c>
    </row>
    <row r="58989" customFormat="false" ht="60" hidden="false" customHeight="false" outlineLevel="0" collapsed="false">
      <c r="E58989" s="5" t="s">
        <v>10</v>
      </c>
    </row>
    <row r="58990" customFormat="false" ht="60" hidden="false" customHeight="false" outlineLevel="0" collapsed="false">
      <c r="E58990" s="5" t="s">
        <v>10</v>
      </c>
    </row>
    <row r="58991" customFormat="false" ht="60" hidden="false" customHeight="false" outlineLevel="0" collapsed="false">
      <c r="E58991" s="5" t="s">
        <v>10</v>
      </c>
    </row>
    <row r="58992" customFormat="false" ht="60" hidden="false" customHeight="false" outlineLevel="0" collapsed="false">
      <c r="E58992" s="5" t="s">
        <v>10</v>
      </c>
    </row>
    <row r="58993" customFormat="false" ht="60" hidden="false" customHeight="false" outlineLevel="0" collapsed="false">
      <c r="E58993" s="5" t="s">
        <v>10</v>
      </c>
    </row>
    <row r="58994" customFormat="false" ht="60" hidden="false" customHeight="false" outlineLevel="0" collapsed="false">
      <c r="E58994" s="5" t="s">
        <v>10</v>
      </c>
    </row>
    <row r="58995" customFormat="false" ht="60" hidden="false" customHeight="false" outlineLevel="0" collapsed="false">
      <c r="E58995" s="5" t="s">
        <v>10</v>
      </c>
    </row>
    <row r="58996" customFormat="false" ht="60" hidden="false" customHeight="false" outlineLevel="0" collapsed="false">
      <c r="E58996" s="5" t="s">
        <v>10</v>
      </c>
    </row>
    <row r="58997" customFormat="false" ht="60" hidden="false" customHeight="false" outlineLevel="0" collapsed="false">
      <c r="E58997" s="5" t="s">
        <v>10</v>
      </c>
    </row>
    <row r="58998" customFormat="false" ht="60" hidden="false" customHeight="false" outlineLevel="0" collapsed="false">
      <c r="E58998" s="5" t="s">
        <v>10</v>
      </c>
    </row>
    <row r="58999" customFormat="false" ht="60" hidden="false" customHeight="false" outlineLevel="0" collapsed="false">
      <c r="E58999" s="5" t="s">
        <v>10</v>
      </c>
    </row>
    <row r="59000" customFormat="false" ht="60" hidden="false" customHeight="false" outlineLevel="0" collapsed="false">
      <c r="E59000" s="5" t="s">
        <v>10</v>
      </c>
    </row>
    <row r="59001" customFormat="false" ht="60" hidden="false" customHeight="false" outlineLevel="0" collapsed="false">
      <c r="E59001" s="5" t="s">
        <v>10</v>
      </c>
    </row>
    <row r="59002" customFormat="false" ht="60" hidden="false" customHeight="false" outlineLevel="0" collapsed="false">
      <c r="E59002" s="5" t="s">
        <v>10</v>
      </c>
    </row>
    <row r="59003" customFormat="false" ht="60" hidden="false" customHeight="false" outlineLevel="0" collapsed="false">
      <c r="E59003" s="5" t="s">
        <v>10</v>
      </c>
    </row>
    <row r="59004" customFormat="false" ht="60" hidden="false" customHeight="false" outlineLevel="0" collapsed="false">
      <c r="E59004" s="5" t="s">
        <v>10</v>
      </c>
    </row>
    <row r="59005" customFormat="false" ht="60" hidden="false" customHeight="false" outlineLevel="0" collapsed="false">
      <c r="E59005" s="5" t="s">
        <v>10</v>
      </c>
    </row>
    <row r="59006" customFormat="false" ht="60" hidden="false" customHeight="false" outlineLevel="0" collapsed="false">
      <c r="E59006" s="5" t="s">
        <v>10</v>
      </c>
    </row>
    <row r="59007" customFormat="false" ht="60" hidden="false" customHeight="false" outlineLevel="0" collapsed="false">
      <c r="E59007" s="5" t="s">
        <v>10</v>
      </c>
    </row>
    <row r="59008" customFormat="false" ht="60" hidden="false" customHeight="false" outlineLevel="0" collapsed="false">
      <c r="E59008" s="5" t="s">
        <v>10</v>
      </c>
    </row>
    <row r="59009" customFormat="false" ht="60" hidden="false" customHeight="false" outlineLevel="0" collapsed="false">
      <c r="E59009" s="5" t="s">
        <v>10</v>
      </c>
    </row>
    <row r="59010" customFormat="false" ht="60" hidden="false" customHeight="false" outlineLevel="0" collapsed="false">
      <c r="E59010" s="5" t="s">
        <v>10</v>
      </c>
    </row>
    <row r="59011" customFormat="false" ht="60" hidden="false" customHeight="false" outlineLevel="0" collapsed="false">
      <c r="E59011" s="5" t="s">
        <v>10</v>
      </c>
    </row>
    <row r="59012" customFormat="false" ht="60" hidden="false" customHeight="false" outlineLevel="0" collapsed="false">
      <c r="E59012" s="5" t="s">
        <v>10</v>
      </c>
    </row>
    <row r="59013" customFormat="false" ht="60" hidden="false" customHeight="false" outlineLevel="0" collapsed="false">
      <c r="E59013" s="5" t="s">
        <v>10</v>
      </c>
    </row>
    <row r="59014" customFormat="false" ht="60" hidden="false" customHeight="false" outlineLevel="0" collapsed="false">
      <c r="E59014" s="5" t="s">
        <v>10</v>
      </c>
    </row>
    <row r="59015" customFormat="false" ht="60" hidden="false" customHeight="false" outlineLevel="0" collapsed="false">
      <c r="E59015" s="5" t="s">
        <v>10</v>
      </c>
    </row>
    <row r="59016" customFormat="false" ht="60" hidden="false" customHeight="false" outlineLevel="0" collapsed="false">
      <c r="E59016" s="5" t="s">
        <v>10</v>
      </c>
    </row>
    <row r="59017" customFormat="false" ht="60" hidden="false" customHeight="false" outlineLevel="0" collapsed="false">
      <c r="E59017" s="5" t="s">
        <v>10</v>
      </c>
    </row>
    <row r="59018" customFormat="false" ht="60" hidden="false" customHeight="false" outlineLevel="0" collapsed="false">
      <c r="E59018" s="5" t="s">
        <v>10</v>
      </c>
    </row>
    <row r="59019" customFormat="false" ht="60" hidden="false" customHeight="false" outlineLevel="0" collapsed="false">
      <c r="E59019" s="5" t="s">
        <v>10</v>
      </c>
    </row>
    <row r="59020" customFormat="false" ht="60" hidden="false" customHeight="false" outlineLevel="0" collapsed="false">
      <c r="E59020" s="5" t="s">
        <v>10</v>
      </c>
    </row>
    <row r="59021" customFormat="false" ht="60" hidden="false" customHeight="false" outlineLevel="0" collapsed="false">
      <c r="E59021" s="5" t="s">
        <v>10</v>
      </c>
    </row>
    <row r="59022" customFormat="false" ht="60" hidden="false" customHeight="false" outlineLevel="0" collapsed="false">
      <c r="E59022" s="5" t="s">
        <v>10</v>
      </c>
    </row>
    <row r="59023" customFormat="false" ht="60" hidden="false" customHeight="false" outlineLevel="0" collapsed="false">
      <c r="E59023" s="5" t="s">
        <v>10</v>
      </c>
    </row>
    <row r="59024" customFormat="false" ht="60" hidden="false" customHeight="false" outlineLevel="0" collapsed="false">
      <c r="E59024" s="5" t="s">
        <v>10</v>
      </c>
    </row>
    <row r="59025" customFormat="false" ht="60" hidden="false" customHeight="false" outlineLevel="0" collapsed="false">
      <c r="E59025" s="5" t="s">
        <v>10</v>
      </c>
    </row>
    <row r="59026" customFormat="false" ht="60" hidden="false" customHeight="false" outlineLevel="0" collapsed="false">
      <c r="E59026" s="5" t="s">
        <v>10</v>
      </c>
    </row>
    <row r="59027" customFormat="false" ht="60" hidden="false" customHeight="false" outlineLevel="0" collapsed="false">
      <c r="E59027" s="5" t="s">
        <v>10</v>
      </c>
    </row>
    <row r="59028" customFormat="false" ht="60" hidden="false" customHeight="false" outlineLevel="0" collapsed="false">
      <c r="E59028" s="5" t="s">
        <v>10</v>
      </c>
    </row>
    <row r="59029" customFormat="false" ht="60" hidden="false" customHeight="false" outlineLevel="0" collapsed="false">
      <c r="E59029" s="5" t="s">
        <v>10</v>
      </c>
    </row>
    <row r="59030" customFormat="false" ht="60" hidden="false" customHeight="false" outlineLevel="0" collapsed="false">
      <c r="E59030" s="5" t="s">
        <v>10</v>
      </c>
    </row>
    <row r="59031" customFormat="false" ht="60" hidden="false" customHeight="false" outlineLevel="0" collapsed="false">
      <c r="E59031" s="5" t="s">
        <v>10</v>
      </c>
    </row>
    <row r="59032" customFormat="false" ht="60" hidden="false" customHeight="false" outlineLevel="0" collapsed="false">
      <c r="E59032" s="5" t="s">
        <v>10</v>
      </c>
    </row>
    <row r="59033" customFormat="false" ht="60" hidden="false" customHeight="false" outlineLevel="0" collapsed="false">
      <c r="E59033" s="5" t="s">
        <v>10</v>
      </c>
    </row>
    <row r="59034" customFormat="false" ht="60" hidden="false" customHeight="false" outlineLevel="0" collapsed="false">
      <c r="E59034" s="5" t="s">
        <v>10</v>
      </c>
    </row>
    <row r="59035" customFormat="false" ht="60" hidden="false" customHeight="false" outlineLevel="0" collapsed="false">
      <c r="E59035" s="5" t="s">
        <v>10</v>
      </c>
    </row>
    <row r="59036" customFormat="false" ht="60" hidden="false" customHeight="false" outlineLevel="0" collapsed="false">
      <c r="E59036" s="5" t="s">
        <v>10</v>
      </c>
    </row>
    <row r="59037" customFormat="false" ht="60" hidden="false" customHeight="false" outlineLevel="0" collapsed="false">
      <c r="E59037" s="5" t="s">
        <v>10</v>
      </c>
    </row>
    <row r="59038" customFormat="false" ht="60" hidden="false" customHeight="false" outlineLevel="0" collapsed="false">
      <c r="E59038" s="5" t="s">
        <v>10</v>
      </c>
    </row>
    <row r="59039" customFormat="false" ht="60" hidden="false" customHeight="false" outlineLevel="0" collapsed="false">
      <c r="E59039" s="5" t="s">
        <v>10</v>
      </c>
    </row>
    <row r="59040" customFormat="false" ht="60" hidden="false" customHeight="false" outlineLevel="0" collapsed="false">
      <c r="E59040" s="5" t="s">
        <v>10</v>
      </c>
    </row>
    <row r="59041" customFormat="false" ht="60" hidden="false" customHeight="false" outlineLevel="0" collapsed="false">
      <c r="E59041" s="5" t="s">
        <v>10</v>
      </c>
    </row>
    <row r="59042" customFormat="false" ht="60" hidden="false" customHeight="false" outlineLevel="0" collapsed="false">
      <c r="E59042" s="5" t="s">
        <v>10</v>
      </c>
    </row>
    <row r="59043" customFormat="false" ht="60" hidden="false" customHeight="false" outlineLevel="0" collapsed="false">
      <c r="E59043" s="5" t="s">
        <v>10</v>
      </c>
    </row>
    <row r="59044" customFormat="false" ht="60" hidden="false" customHeight="false" outlineLevel="0" collapsed="false">
      <c r="E59044" s="5" t="s">
        <v>10</v>
      </c>
    </row>
    <row r="59045" customFormat="false" ht="60" hidden="false" customHeight="false" outlineLevel="0" collapsed="false">
      <c r="E59045" s="5" t="s">
        <v>10</v>
      </c>
    </row>
    <row r="59046" customFormat="false" ht="60" hidden="false" customHeight="false" outlineLevel="0" collapsed="false">
      <c r="E59046" s="5" t="s">
        <v>10</v>
      </c>
    </row>
    <row r="59047" customFormat="false" ht="60" hidden="false" customHeight="false" outlineLevel="0" collapsed="false">
      <c r="E59047" s="5" t="s">
        <v>10</v>
      </c>
    </row>
    <row r="59048" customFormat="false" ht="60" hidden="false" customHeight="false" outlineLevel="0" collapsed="false">
      <c r="E59048" s="5" t="s">
        <v>10</v>
      </c>
    </row>
    <row r="59049" customFormat="false" ht="60" hidden="false" customHeight="false" outlineLevel="0" collapsed="false">
      <c r="E59049" s="5" t="s">
        <v>10</v>
      </c>
    </row>
    <row r="59050" customFormat="false" ht="60" hidden="false" customHeight="false" outlineLevel="0" collapsed="false">
      <c r="E59050" s="5" t="s">
        <v>10</v>
      </c>
    </row>
    <row r="59051" customFormat="false" ht="60" hidden="false" customHeight="false" outlineLevel="0" collapsed="false">
      <c r="E59051" s="5" t="s">
        <v>10</v>
      </c>
    </row>
    <row r="59052" customFormat="false" ht="60" hidden="false" customHeight="false" outlineLevel="0" collapsed="false">
      <c r="E59052" s="5" t="s">
        <v>10</v>
      </c>
    </row>
    <row r="59053" customFormat="false" ht="60" hidden="false" customHeight="false" outlineLevel="0" collapsed="false">
      <c r="E59053" s="5" t="s">
        <v>10</v>
      </c>
    </row>
    <row r="59054" customFormat="false" ht="60" hidden="false" customHeight="false" outlineLevel="0" collapsed="false">
      <c r="E59054" s="5" t="s">
        <v>10</v>
      </c>
    </row>
    <row r="59055" customFormat="false" ht="60" hidden="false" customHeight="false" outlineLevel="0" collapsed="false">
      <c r="E59055" s="5" t="s">
        <v>10</v>
      </c>
    </row>
    <row r="59056" customFormat="false" ht="60" hidden="false" customHeight="false" outlineLevel="0" collapsed="false">
      <c r="E59056" s="5" t="s">
        <v>10</v>
      </c>
    </row>
    <row r="59057" customFormat="false" ht="60" hidden="false" customHeight="false" outlineLevel="0" collapsed="false">
      <c r="E59057" s="5" t="s">
        <v>10</v>
      </c>
    </row>
    <row r="59058" customFormat="false" ht="60" hidden="false" customHeight="false" outlineLevel="0" collapsed="false">
      <c r="E59058" s="5" t="s">
        <v>10</v>
      </c>
    </row>
    <row r="59059" customFormat="false" ht="60" hidden="false" customHeight="false" outlineLevel="0" collapsed="false">
      <c r="E59059" s="5" t="s">
        <v>10</v>
      </c>
    </row>
    <row r="59060" customFormat="false" ht="60" hidden="false" customHeight="false" outlineLevel="0" collapsed="false">
      <c r="E59060" s="5" t="s">
        <v>10</v>
      </c>
    </row>
    <row r="59061" customFormat="false" ht="60" hidden="false" customHeight="false" outlineLevel="0" collapsed="false">
      <c r="E59061" s="5" t="s">
        <v>10</v>
      </c>
    </row>
    <row r="59062" customFormat="false" ht="60" hidden="false" customHeight="false" outlineLevel="0" collapsed="false">
      <c r="E59062" s="5" t="s">
        <v>10</v>
      </c>
    </row>
    <row r="59063" customFormat="false" ht="60" hidden="false" customHeight="false" outlineLevel="0" collapsed="false">
      <c r="E59063" s="5" t="s">
        <v>10</v>
      </c>
    </row>
    <row r="59064" customFormat="false" ht="60" hidden="false" customHeight="false" outlineLevel="0" collapsed="false">
      <c r="E59064" s="5" t="s">
        <v>10</v>
      </c>
    </row>
    <row r="59065" customFormat="false" ht="60" hidden="false" customHeight="false" outlineLevel="0" collapsed="false">
      <c r="E59065" s="5" t="s">
        <v>10</v>
      </c>
    </row>
    <row r="59066" customFormat="false" ht="60" hidden="false" customHeight="false" outlineLevel="0" collapsed="false">
      <c r="E59066" s="5" t="s">
        <v>10</v>
      </c>
    </row>
    <row r="59067" customFormat="false" ht="60" hidden="false" customHeight="false" outlineLevel="0" collapsed="false">
      <c r="E59067" s="5" t="s">
        <v>10</v>
      </c>
    </row>
    <row r="59068" customFormat="false" ht="60" hidden="false" customHeight="false" outlineLevel="0" collapsed="false">
      <c r="E59068" s="5" t="s">
        <v>10</v>
      </c>
    </row>
    <row r="59069" customFormat="false" ht="60" hidden="false" customHeight="false" outlineLevel="0" collapsed="false">
      <c r="E59069" s="5" t="s">
        <v>10</v>
      </c>
    </row>
    <row r="59070" customFormat="false" ht="60" hidden="false" customHeight="false" outlineLevel="0" collapsed="false">
      <c r="E59070" s="5" t="s">
        <v>10</v>
      </c>
    </row>
    <row r="59071" customFormat="false" ht="60" hidden="false" customHeight="false" outlineLevel="0" collapsed="false">
      <c r="E59071" s="5" t="s">
        <v>10</v>
      </c>
    </row>
    <row r="59072" customFormat="false" ht="60" hidden="false" customHeight="false" outlineLevel="0" collapsed="false">
      <c r="E59072" s="5" t="s">
        <v>10</v>
      </c>
    </row>
    <row r="59073" customFormat="false" ht="60" hidden="false" customHeight="false" outlineLevel="0" collapsed="false">
      <c r="E59073" s="5" t="s">
        <v>10</v>
      </c>
    </row>
    <row r="59074" customFormat="false" ht="60" hidden="false" customHeight="false" outlineLevel="0" collapsed="false">
      <c r="E59074" s="5" t="s">
        <v>10</v>
      </c>
    </row>
    <row r="59075" customFormat="false" ht="60" hidden="false" customHeight="false" outlineLevel="0" collapsed="false">
      <c r="E59075" s="5" t="s">
        <v>10</v>
      </c>
    </row>
    <row r="59076" customFormat="false" ht="60" hidden="false" customHeight="false" outlineLevel="0" collapsed="false">
      <c r="E59076" s="5" t="s">
        <v>10</v>
      </c>
    </row>
    <row r="59077" customFormat="false" ht="60" hidden="false" customHeight="false" outlineLevel="0" collapsed="false">
      <c r="E59077" s="5" t="s">
        <v>10</v>
      </c>
    </row>
    <row r="59078" customFormat="false" ht="60" hidden="false" customHeight="false" outlineLevel="0" collapsed="false">
      <c r="E59078" s="5" t="s">
        <v>10</v>
      </c>
    </row>
    <row r="59079" customFormat="false" ht="60" hidden="false" customHeight="false" outlineLevel="0" collapsed="false">
      <c r="E59079" s="5" t="s">
        <v>10</v>
      </c>
    </row>
    <row r="59080" customFormat="false" ht="60" hidden="false" customHeight="false" outlineLevel="0" collapsed="false">
      <c r="E59080" s="5" t="s">
        <v>10</v>
      </c>
    </row>
    <row r="59081" customFormat="false" ht="60" hidden="false" customHeight="false" outlineLevel="0" collapsed="false">
      <c r="E59081" s="5" t="s">
        <v>10</v>
      </c>
    </row>
    <row r="59082" customFormat="false" ht="60" hidden="false" customHeight="false" outlineLevel="0" collapsed="false">
      <c r="E59082" s="5" t="s">
        <v>10</v>
      </c>
    </row>
    <row r="59083" customFormat="false" ht="60" hidden="false" customHeight="false" outlineLevel="0" collapsed="false">
      <c r="E59083" s="5" t="s">
        <v>10</v>
      </c>
    </row>
    <row r="59084" customFormat="false" ht="60" hidden="false" customHeight="false" outlineLevel="0" collapsed="false">
      <c r="E59084" s="5" t="s">
        <v>10</v>
      </c>
    </row>
    <row r="59085" customFormat="false" ht="60" hidden="false" customHeight="false" outlineLevel="0" collapsed="false">
      <c r="E59085" s="5" t="s">
        <v>10</v>
      </c>
    </row>
    <row r="59086" customFormat="false" ht="60" hidden="false" customHeight="false" outlineLevel="0" collapsed="false">
      <c r="E59086" s="5" t="s">
        <v>10</v>
      </c>
    </row>
    <row r="59087" customFormat="false" ht="60" hidden="false" customHeight="false" outlineLevel="0" collapsed="false">
      <c r="E59087" s="5" t="s">
        <v>10</v>
      </c>
    </row>
    <row r="59088" customFormat="false" ht="60" hidden="false" customHeight="false" outlineLevel="0" collapsed="false">
      <c r="E59088" s="5" t="s">
        <v>10</v>
      </c>
    </row>
    <row r="59089" customFormat="false" ht="60" hidden="false" customHeight="false" outlineLevel="0" collapsed="false">
      <c r="E59089" s="5" t="s">
        <v>10</v>
      </c>
    </row>
    <row r="59090" customFormat="false" ht="60" hidden="false" customHeight="false" outlineLevel="0" collapsed="false">
      <c r="E59090" s="5" t="s">
        <v>10</v>
      </c>
    </row>
    <row r="59091" customFormat="false" ht="60" hidden="false" customHeight="false" outlineLevel="0" collapsed="false">
      <c r="E59091" s="5" t="s">
        <v>10</v>
      </c>
    </row>
    <row r="59092" customFormat="false" ht="60" hidden="false" customHeight="false" outlineLevel="0" collapsed="false">
      <c r="E59092" s="5" t="s">
        <v>10</v>
      </c>
    </row>
    <row r="59093" customFormat="false" ht="60" hidden="false" customHeight="false" outlineLevel="0" collapsed="false">
      <c r="E59093" s="5" t="s">
        <v>10</v>
      </c>
    </row>
    <row r="59094" customFormat="false" ht="60" hidden="false" customHeight="false" outlineLevel="0" collapsed="false">
      <c r="E59094" s="5" t="s">
        <v>10</v>
      </c>
    </row>
    <row r="59095" customFormat="false" ht="60" hidden="false" customHeight="false" outlineLevel="0" collapsed="false">
      <c r="E59095" s="5" t="s">
        <v>10</v>
      </c>
    </row>
    <row r="59096" customFormat="false" ht="60" hidden="false" customHeight="false" outlineLevel="0" collapsed="false">
      <c r="E59096" s="5" t="s">
        <v>10</v>
      </c>
    </row>
    <row r="59097" customFormat="false" ht="60" hidden="false" customHeight="false" outlineLevel="0" collapsed="false">
      <c r="E59097" s="5" t="s">
        <v>10</v>
      </c>
    </row>
    <row r="59098" customFormat="false" ht="60" hidden="false" customHeight="false" outlineLevel="0" collapsed="false">
      <c r="E59098" s="5" t="s">
        <v>10</v>
      </c>
    </row>
    <row r="59099" customFormat="false" ht="60" hidden="false" customHeight="false" outlineLevel="0" collapsed="false">
      <c r="E59099" s="5" t="s">
        <v>10</v>
      </c>
    </row>
    <row r="59100" customFormat="false" ht="60" hidden="false" customHeight="false" outlineLevel="0" collapsed="false">
      <c r="E59100" s="5" t="s">
        <v>10</v>
      </c>
    </row>
    <row r="59101" customFormat="false" ht="60" hidden="false" customHeight="false" outlineLevel="0" collapsed="false">
      <c r="E59101" s="5" t="s">
        <v>10</v>
      </c>
    </row>
    <row r="59102" customFormat="false" ht="60" hidden="false" customHeight="false" outlineLevel="0" collapsed="false">
      <c r="E59102" s="5" t="s">
        <v>10</v>
      </c>
    </row>
    <row r="59103" customFormat="false" ht="60" hidden="false" customHeight="false" outlineLevel="0" collapsed="false">
      <c r="E59103" s="5" t="s">
        <v>10</v>
      </c>
    </row>
    <row r="59104" customFormat="false" ht="60" hidden="false" customHeight="false" outlineLevel="0" collapsed="false">
      <c r="E59104" s="5" t="s">
        <v>10</v>
      </c>
    </row>
    <row r="59105" customFormat="false" ht="60" hidden="false" customHeight="false" outlineLevel="0" collapsed="false">
      <c r="E59105" s="5" t="s">
        <v>10</v>
      </c>
    </row>
    <row r="59106" customFormat="false" ht="60" hidden="false" customHeight="false" outlineLevel="0" collapsed="false">
      <c r="E59106" s="5" t="s">
        <v>10</v>
      </c>
    </row>
    <row r="59107" customFormat="false" ht="60" hidden="false" customHeight="false" outlineLevel="0" collapsed="false">
      <c r="E59107" s="5" t="s">
        <v>10</v>
      </c>
    </row>
    <row r="59108" customFormat="false" ht="60" hidden="false" customHeight="false" outlineLevel="0" collapsed="false">
      <c r="E59108" s="5" t="s">
        <v>10</v>
      </c>
    </row>
    <row r="59109" customFormat="false" ht="60" hidden="false" customHeight="false" outlineLevel="0" collapsed="false">
      <c r="E59109" s="5" t="s">
        <v>10</v>
      </c>
    </row>
    <row r="59110" customFormat="false" ht="60" hidden="false" customHeight="false" outlineLevel="0" collapsed="false">
      <c r="E59110" s="5" t="s">
        <v>10</v>
      </c>
    </row>
    <row r="59111" customFormat="false" ht="60" hidden="false" customHeight="false" outlineLevel="0" collapsed="false">
      <c r="E59111" s="5" t="s">
        <v>10</v>
      </c>
    </row>
    <row r="59112" customFormat="false" ht="60" hidden="false" customHeight="false" outlineLevel="0" collapsed="false">
      <c r="E59112" s="5" t="s">
        <v>10</v>
      </c>
    </row>
    <row r="59113" customFormat="false" ht="60" hidden="false" customHeight="false" outlineLevel="0" collapsed="false">
      <c r="E59113" s="5" t="s">
        <v>10</v>
      </c>
    </row>
    <row r="59114" customFormat="false" ht="60" hidden="false" customHeight="false" outlineLevel="0" collapsed="false">
      <c r="E59114" s="5" t="s">
        <v>10</v>
      </c>
    </row>
    <row r="59115" customFormat="false" ht="60" hidden="false" customHeight="false" outlineLevel="0" collapsed="false">
      <c r="E59115" s="5" t="s">
        <v>10</v>
      </c>
    </row>
    <row r="59116" customFormat="false" ht="60" hidden="false" customHeight="false" outlineLevel="0" collapsed="false">
      <c r="E59116" s="5" t="s">
        <v>10</v>
      </c>
    </row>
    <row r="59117" customFormat="false" ht="60" hidden="false" customHeight="false" outlineLevel="0" collapsed="false">
      <c r="E59117" s="5" t="s">
        <v>10</v>
      </c>
    </row>
    <row r="59118" customFormat="false" ht="60" hidden="false" customHeight="false" outlineLevel="0" collapsed="false">
      <c r="E59118" s="5" t="s">
        <v>10</v>
      </c>
    </row>
    <row r="59119" customFormat="false" ht="60" hidden="false" customHeight="false" outlineLevel="0" collapsed="false">
      <c r="E59119" s="5" t="s">
        <v>10</v>
      </c>
    </row>
    <row r="59120" customFormat="false" ht="60" hidden="false" customHeight="false" outlineLevel="0" collapsed="false">
      <c r="E59120" s="5" t="s">
        <v>10</v>
      </c>
    </row>
    <row r="59121" customFormat="false" ht="60" hidden="false" customHeight="false" outlineLevel="0" collapsed="false">
      <c r="E59121" s="5" t="s">
        <v>10</v>
      </c>
    </row>
    <row r="59122" customFormat="false" ht="60" hidden="false" customHeight="false" outlineLevel="0" collapsed="false">
      <c r="E59122" s="5" t="s">
        <v>10</v>
      </c>
    </row>
    <row r="59123" customFormat="false" ht="60" hidden="false" customHeight="false" outlineLevel="0" collapsed="false">
      <c r="E59123" s="5" t="s">
        <v>10</v>
      </c>
    </row>
    <row r="59124" customFormat="false" ht="60" hidden="false" customHeight="false" outlineLevel="0" collapsed="false">
      <c r="E59124" s="5" t="s">
        <v>10</v>
      </c>
    </row>
    <row r="59125" customFormat="false" ht="60" hidden="false" customHeight="false" outlineLevel="0" collapsed="false">
      <c r="E59125" s="5" t="s">
        <v>10</v>
      </c>
    </row>
    <row r="59126" customFormat="false" ht="60" hidden="false" customHeight="false" outlineLevel="0" collapsed="false">
      <c r="E59126" s="5" t="s">
        <v>10</v>
      </c>
    </row>
    <row r="59127" customFormat="false" ht="60" hidden="false" customHeight="false" outlineLevel="0" collapsed="false">
      <c r="E59127" s="5" t="s">
        <v>10</v>
      </c>
    </row>
    <row r="59128" customFormat="false" ht="60" hidden="false" customHeight="false" outlineLevel="0" collapsed="false">
      <c r="E59128" s="5" t="s">
        <v>10</v>
      </c>
    </row>
    <row r="59129" customFormat="false" ht="60" hidden="false" customHeight="false" outlineLevel="0" collapsed="false">
      <c r="E59129" s="5" t="s">
        <v>10</v>
      </c>
    </row>
    <row r="59130" customFormat="false" ht="60" hidden="false" customHeight="false" outlineLevel="0" collapsed="false">
      <c r="E59130" s="5" t="s">
        <v>10</v>
      </c>
    </row>
    <row r="59131" customFormat="false" ht="60" hidden="false" customHeight="false" outlineLevel="0" collapsed="false">
      <c r="E59131" s="5" t="s">
        <v>10</v>
      </c>
    </row>
    <row r="59132" customFormat="false" ht="60" hidden="false" customHeight="false" outlineLevel="0" collapsed="false">
      <c r="E59132" s="5" t="s">
        <v>10</v>
      </c>
    </row>
    <row r="59133" customFormat="false" ht="60" hidden="false" customHeight="false" outlineLevel="0" collapsed="false">
      <c r="E59133" s="5" t="s">
        <v>10</v>
      </c>
    </row>
    <row r="59134" customFormat="false" ht="60" hidden="false" customHeight="false" outlineLevel="0" collapsed="false">
      <c r="E59134" s="5" t="s">
        <v>10</v>
      </c>
    </row>
    <row r="59135" customFormat="false" ht="60" hidden="false" customHeight="false" outlineLevel="0" collapsed="false">
      <c r="E59135" s="5" t="s">
        <v>10</v>
      </c>
    </row>
    <row r="59136" customFormat="false" ht="60" hidden="false" customHeight="false" outlineLevel="0" collapsed="false">
      <c r="E59136" s="5" t="s">
        <v>10</v>
      </c>
    </row>
    <row r="59137" customFormat="false" ht="60" hidden="false" customHeight="false" outlineLevel="0" collapsed="false">
      <c r="E59137" s="5" t="s">
        <v>10</v>
      </c>
    </row>
    <row r="59138" customFormat="false" ht="60" hidden="false" customHeight="false" outlineLevel="0" collapsed="false">
      <c r="E59138" s="5" t="s">
        <v>10</v>
      </c>
    </row>
    <row r="59139" customFormat="false" ht="60" hidden="false" customHeight="false" outlineLevel="0" collapsed="false">
      <c r="E59139" s="5" t="s">
        <v>10</v>
      </c>
    </row>
    <row r="59140" customFormat="false" ht="60" hidden="false" customHeight="false" outlineLevel="0" collapsed="false">
      <c r="E59140" s="5" t="s">
        <v>10</v>
      </c>
    </row>
    <row r="59141" customFormat="false" ht="60" hidden="false" customHeight="false" outlineLevel="0" collapsed="false">
      <c r="E59141" s="5" t="s">
        <v>10</v>
      </c>
    </row>
    <row r="59142" customFormat="false" ht="60" hidden="false" customHeight="false" outlineLevel="0" collapsed="false">
      <c r="E59142" s="5" t="s">
        <v>10</v>
      </c>
    </row>
    <row r="59143" customFormat="false" ht="60" hidden="false" customHeight="false" outlineLevel="0" collapsed="false">
      <c r="E59143" s="5" t="s">
        <v>10</v>
      </c>
    </row>
    <row r="59144" customFormat="false" ht="60" hidden="false" customHeight="false" outlineLevel="0" collapsed="false">
      <c r="E59144" s="5" t="s">
        <v>10</v>
      </c>
    </row>
    <row r="59145" customFormat="false" ht="60" hidden="false" customHeight="false" outlineLevel="0" collapsed="false">
      <c r="E59145" s="5" t="s">
        <v>10</v>
      </c>
    </row>
    <row r="59146" customFormat="false" ht="60" hidden="false" customHeight="false" outlineLevel="0" collapsed="false">
      <c r="E59146" s="5" t="s">
        <v>10</v>
      </c>
    </row>
    <row r="59147" customFormat="false" ht="60" hidden="false" customHeight="false" outlineLevel="0" collapsed="false">
      <c r="E59147" s="5" t="s">
        <v>10</v>
      </c>
    </row>
    <row r="59148" customFormat="false" ht="60" hidden="false" customHeight="false" outlineLevel="0" collapsed="false">
      <c r="E59148" s="5" t="s">
        <v>10</v>
      </c>
    </row>
    <row r="59149" customFormat="false" ht="60" hidden="false" customHeight="false" outlineLevel="0" collapsed="false">
      <c r="E59149" s="5" t="s">
        <v>10</v>
      </c>
    </row>
    <row r="59150" customFormat="false" ht="60" hidden="false" customHeight="false" outlineLevel="0" collapsed="false">
      <c r="E59150" s="5" t="s">
        <v>10</v>
      </c>
    </row>
    <row r="59151" customFormat="false" ht="60" hidden="false" customHeight="false" outlineLevel="0" collapsed="false">
      <c r="E59151" s="5" t="s">
        <v>10</v>
      </c>
    </row>
    <row r="59152" customFormat="false" ht="60" hidden="false" customHeight="false" outlineLevel="0" collapsed="false">
      <c r="E59152" s="5" t="s">
        <v>10</v>
      </c>
    </row>
    <row r="59153" customFormat="false" ht="60" hidden="false" customHeight="false" outlineLevel="0" collapsed="false">
      <c r="E59153" s="5" t="s">
        <v>10</v>
      </c>
    </row>
    <row r="59154" customFormat="false" ht="60" hidden="false" customHeight="false" outlineLevel="0" collapsed="false">
      <c r="E59154" s="5" t="s">
        <v>10</v>
      </c>
    </row>
    <row r="59155" customFormat="false" ht="60" hidden="false" customHeight="false" outlineLevel="0" collapsed="false">
      <c r="E59155" s="5" t="s">
        <v>10</v>
      </c>
    </row>
    <row r="59156" customFormat="false" ht="60" hidden="false" customHeight="false" outlineLevel="0" collapsed="false">
      <c r="E59156" s="5" t="s">
        <v>10</v>
      </c>
    </row>
    <row r="59157" customFormat="false" ht="60" hidden="false" customHeight="false" outlineLevel="0" collapsed="false">
      <c r="E59157" s="5" t="s">
        <v>10</v>
      </c>
    </row>
    <row r="59158" customFormat="false" ht="60" hidden="false" customHeight="false" outlineLevel="0" collapsed="false">
      <c r="E59158" s="5" t="s">
        <v>10</v>
      </c>
    </row>
    <row r="59159" customFormat="false" ht="60" hidden="false" customHeight="false" outlineLevel="0" collapsed="false">
      <c r="E59159" s="5" t="s">
        <v>10</v>
      </c>
    </row>
    <row r="59160" customFormat="false" ht="60" hidden="false" customHeight="false" outlineLevel="0" collapsed="false">
      <c r="E59160" s="5" t="s">
        <v>10</v>
      </c>
    </row>
    <row r="59161" customFormat="false" ht="60" hidden="false" customHeight="false" outlineLevel="0" collapsed="false">
      <c r="E59161" s="5" t="s">
        <v>10</v>
      </c>
    </row>
    <row r="59162" customFormat="false" ht="60" hidden="false" customHeight="false" outlineLevel="0" collapsed="false">
      <c r="E59162" s="5" t="s">
        <v>10</v>
      </c>
    </row>
    <row r="59163" customFormat="false" ht="60" hidden="false" customHeight="false" outlineLevel="0" collapsed="false">
      <c r="E59163" s="5" t="s">
        <v>10</v>
      </c>
    </row>
    <row r="59164" customFormat="false" ht="60" hidden="false" customHeight="false" outlineLevel="0" collapsed="false">
      <c r="E59164" s="5" t="s">
        <v>10</v>
      </c>
    </row>
    <row r="59165" customFormat="false" ht="60" hidden="false" customHeight="false" outlineLevel="0" collapsed="false">
      <c r="E59165" s="5" t="s">
        <v>10</v>
      </c>
    </row>
    <row r="59166" customFormat="false" ht="60" hidden="false" customHeight="false" outlineLevel="0" collapsed="false">
      <c r="E59166" s="5" t="s">
        <v>10</v>
      </c>
    </row>
    <row r="59167" customFormat="false" ht="60" hidden="false" customHeight="false" outlineLevel="0" collapsed="false">
      <c r="E59167" s="5" t="s">
        <v>10</v>
      </c>
    </row>
    <row r="59168" customFormat="false" ht="60" hidden="false" customHeight="false" outlineLevel="0" collapsed="false">
      <c r="E59168" s="5" t="s">
        <v>10</v>
      </c>
    </row>
    <row r="59169" customFormat="false" ht="60" hidden="false" customHeight="false" outlineLevel="0" collapsed="false">
      <c r="E59169" s="5" t="s">
        <v>10</v>
      </c>
    </row>
    <row r="59170" customFormat="false" ht="60" hidden="false" customHeight="false" outlineLevel="0" collapsed="false">
      <c r="E59170" s="5" t="s">
        <v>10</v>
      </c>
    </row>
    <row r="59171" customFormat="false" ht="60" hidden="false" customHeight="false" outlineLevel="0" collapsed="false">
      <c r="E59171" s="5" t="s">
        <v>10</v>
      </c>
    </row>
    <row r="59172" customFormat="false" ht="60" hidden="false" customHeight="false" outlineLevel="0" collapsed="false">
      <c r="E59172" s="5" t="s">
        <v>10</v>
      </c>
    </row>
    <row r="59173" customFormat="false" ht="60" hidden="false" customHeight="false" outlineLevel="0" collapsed="false">
      <c r="E59173" s="5" t="s">
        <v>10</v>
      </c>
    </row>
    <row r="59174" customFormat="false" ht="60" hidden="false" customHeight="false" outlineLevel="0" collapsed="false">
      <c r="E59174" s="5" t="s">
        <v>10</v>
      </c>
    </row>
    <row r="59175" customFormat="false" ht="60" hidden="false" customHeight="false" outlineLevel="0" collapsed="false">
      <c r="E59175" s="5" t="s">
        <v>10</v>
      </c>
    </row>
    <row r="59176" customFormat="false" ht="60" hidden="false" customHeight="false" outlineLevel="0" collapsed="false">
      <c r="E59176" s="5" t="s">
        <v>10</v>
      </c>
    </row>
    <row r="59177" customFormat="false" ht="60" hidden="false" customHeight="false" outlineLevel="0" collapsed="false">
      <c r="E59177" s="5" t="s">
        <v>10</v>
      </c>
    </row>
    <row r="59178" customFormat="false" ht="60" hidden="false" customHeight="false" outlineLevel="0" collapsed="false">
      <c r="E59178" s="5" t="s">
        <v>10</v>
      </c>
    </row>
    <row r="59179" customFormat="false" ht="60" hidden="false" customHeight="false" outlineLevel="0" collapsed="false">
      <c r="E59179" s="5" t="s">
        <v>10</v>
      </c>
    </row>
    <row r="59180" customFormat="false" ht="60" hidden="false" customHeight="false" outlineLevel="0" collapsed="false">
      <c r="E59180" s="5" t="s">
        <v>10</v>
      </c>
    </row>
    <row r="59181" customFormat="false" ht="60" hidden="false" customHeight="false" outlineLevel="0" collapsed="false">
      <c r="E59181" s="5" t="s">
        <v>10</v>
      </c>
    </row>
    <row r="59182" customFormat="false" ht="60" hidden="false" customHeight="false" outlineLevel="0" collapsed="false">
      <c r="E59182" s="5" t="s">
        <v>10</v>
      </c>
    </row>
    <row r="59183" customFormat="false" ht="60" hidden="false" customHeight="false" outlineLevel="0" collapsed="false">
      <c r="E59183" s="5" t="s">
        <v>10</v>
      </c>
    </row>
    <row r="59184" customFormat="false" ht="60" hidden="false" customHeight="false" outlineLevel="0" collapsed="false">
      <c r="E59184" s="5" t="s">
        <v>10</v>
      </c>
    </row>
    <row r="59185" customFormat="false" ht="60" hidden="false" customHeight="false" outlineLevel="0" collapsed="false">
      <c r="E59185" s="5" t="s">
        <v>10</v>
      </c>
    </row>
    <row r="59186" customFormat="false" ht="60" hidden="false" customHeight="false" outlineLevel="0" collapsed="false">
      <c r="E59186" s="5" t="s">
        <v>10</v>
      </c>
    </row>
    <row r="59187" customFormat="false" ht="60" hidden="false" customHeight="false" outlineLevel="0" collapsed="false">
      <c r="E59187" s="5" t="s">
        <v>10</v>
      </c>
    </row>
    <row r="59188" customFormat="false" ht="60" hidden="false" customHeight="false" outlineLevel="0" collapsed="false">
      <c r="E59188" s="5" t="s">
        <v>10</v>
      </c>
    </row>
    <row r="59189" customFormat="false" ht="60" hidden="false" customHeight="false" outlineLevel="0" collapsed="false">
      <c r="E59189" s="5" t="s">
        <v>10</v>
      </c>
    </row>
    <row r="59190" customFormat="false" ht="60" hidden="false" customHeight="false" outlineLevel="0" collapsed="false">
      <c r="E59190" s="5" t="s">
        <v>10</v>
      </c>
    </row>
    <row r="59191" customFormat="false" ht="60" hidden="false" customHeight="false" outlineLevel="0" collapsed="false">
      <c r="E59191" s="5" t="s">
        <v>10</v>
      </c>
    </row>
    <row r="59192" customFormat="false" ht="60" hidden="false" customHeight="false" outlineLevel="0" collapsed="false">
      <c r="E59192" s="5" t="s">
        <v>10</v>
      </c>
    </row>
    <row r="59193" customFormat="false" ht="60" hidden="false" customHeight="false" outlineLevel="0" collapsed="false">
      <c r="E59193" s="5" t="s">
        <v>10</v>
      </c>
    </row>
    <row r="59194" customFormat="false" ht="60" hidden="false" customHeight="false" outlineLevel="0" collapsed="false">
      <c r="E59194" s="5" t="s">
        <v>10</v>
      </c>
    </row>
    <row r="59195" customFormat="false" ht="60" hidden="false" customHeight="false" outlineLevel="0" collapsed="false">
      <c r="E59195" s="5" t="s">
        <v>10</v>
      </c>
    </row>
    <row r="59196" customFormat="false" ht="60" hidden="false" customHeight="false" outlineLevel="0" collapsed="false">
      <c r="E59196" s="5" t="s">
        <v>10</v>
      </c>
    </row>
    <row r="59197" customFormat="false" ht="60" hidden="false" customHeight="false" outlineLevel="0" collapsed="false">
      <c r="E59197" s="5" t="s">
        <v>10</v>
      </c>
    </row>
    <row r="59198" customFormat="false" ht="60" hidden="false" customHeight="false" outlineLevel="0" collapsed="false">
      <c r="E59198" s="5" t="s">
        <v>10</v>
      </c>
    </row>
    <row r="59199" customFormat="false" ht="60" hidden="false" customHeight="false" outlineLevel="0" collapsed="false">
      <c r="E59199" s="5" t="s">
        <v>10</v>
      </c>
    </row>
    <row r="59200" customFormat="false" ht="60" hidden="false" customHeight="false" outlineLevel="0" collapsed="false">
      <c r="E59200" s="5" t="s">
        <v>10</v>
      </c>
    </row>
    <row r="59201" customFormat="false" ht="60" hidden="false" customHeight="false" outlineLevel="0" collapsed="false">
      <c r="E59201" s="5" t="s">
        <v>10</v>
      </c>
    </row>
    <row r="59202" customFormat="false" ht="60" hidden="false" customHeight="false" outlineLevel="0" collapsed="false">
      <c r="E59202" s="5" t="s">
        <v>10</v>
      </c>
    </row>
    <row r="59203" customFormat="false" ht="60" hidden="false" customHeight="false" outlineLevel="0" collapsed="false">
      <c r="E59203" s="5" t="s">
        <v>10</v>
      </c>
    </row>
    <row r="59204" customFormat="false" ht="60" hidden="false" customHeight="false" outlineLevel="0" collapsed="false">
      <c r="E59204" s="5" t="s">
        <v>10</v>
      </c>
    </row>
    <row r="59205" customFormat="false" ht="60" hidden="false" customHeight="false" outlineLevel="0" collapsed="false">
      <c r="E59205" s="5" t="s">
        <v>10</v>
      </c>
    </row>
    <row r="59206" customFormat="false" ht="60" hidden="false" customHeight="false" outlineLevel="0" collapsed="false">
      <c r="E59206" s="5" t="s">
        <v>10</v>
      </c>
    </row>
    <row r="59207" customFormat="false" ht="60" hidden="false" customHeight="false" outlineLevel="0" collapsed="false">
      <c r="E59207" s="5" t="s">
        <v>10</v>
      </c>
    </row>
    <row r="59208" customFormat="false" ht="60" hidden="false" customHeight="false" outlineLevel="0" collapsed="false">
      <c r="E59208" s="5" t="s">
        <v>10</v>
      </c>
    </row>
    <row r="59209" customFormat="false" ht="60" hidden="false" customHeight="false" outlineLevel="0" collapsed="false">
      <c r="E59209" s="5" t="s">
        <v>10</v>
      </c>
    </row>
    <row r="59210" customFormat="false" ht="60" hidden="false" customHeight="false" outlineLevel="0" collapsed="false">
      <c r="E59210" s="5" t="s">
        <v>10</v>
      </c>
    </row>
    <row r="59211" customFormat="false" ht="60" hidden="false" customHeight="false" outlineLevel="0" collapsed="false">
      <c r="E59211" s="5" t="s">
        <v>10</v>
      </c>
    </row>
    <row r="59212" customFormat="false" ht="60" hidden="false" customHeight="false" outlineLevel="0" collapsed="false">
      <c r="E59212" s="5" t="s">
        <v>10</v>
      </c>
    </row>
    <row r="59213" customFormat="false" ht="60" hidden="false" customHeight="false" outlineLevel="0" collapsed="false">
      <c r="E59213" s="5" t="s">
        <v>10</v>
      </c>
    </row>
    <row r="59214" customFormat="false" ht="60" hidden="false" customHeight="false" outlineLevel="0" collapsed="false">
      <c r="E59214" s="5" t="s">
        <v>10</v>
      </c>
    </row>
    <row r="59215" customFormat="false" ht="60" hidden="false" customHeight="false" outlineLevel="0" collapsed="false">
      <c r="E59215" s="5" t="s">
        <v>10</v>
      </c>
    </row>
    <row r="59216" customFormat="false" ht="60" hidden="false" customHeight="false" outlineLevel="0" collapsed="false">
      <c r="E59216" s="5" t="s">
        <v>10</v>
      </c>
    </row>
    <row r="59217" customFormat="false" ht="60" hidden="false" customHeight="false" outlineLevel="0" collapsed="false">
      <c r="E59217" s="5" t="s">
        <v>10</v>
      </c>
    </row>
    <row r="59218" customFormat="false" ht="60" hidden="false" customHeight="false" outlineLevel="0" collapsed="false">
      <c r="E59218" s="5" t="s">
        <v>10</v>
      </c>
    </row>
    <row r="59219" customFormat="false" ht="60" hidden="false" customHeight="false" outlineLevel="0" collapsed="false">
      <c r="E59219" s="5" t="s">
        <v>10</v>
      </c>
    </row>
    <row r="59220" customFormat="false" ht="60" hidden="false" customHeight="false" outlineLevel="0" collapsed="false">
      <c r="E59220" s="5" t="s">
        <v>10</v>
      </c>
    </row>
    <row r="59221" customFormat="false" ht="60" hidden="false" customHeight="false" outlineLevel="0" collapsed="false">
      <c r="E59221" s="5" t="s">
        <v>10</v>
      </c>
    </row>
    <row r="59222" customFormat="false" ht="60" hidden="false" customHeight="false" outlineLevel="0" collapsed="false">
      <c r="E59222" s="5" t="s">
        <v>10</v>
      </c>
    </row>
    <row r="59223" customFormat="false" ht="60" hidden="false" customHeight="false" outlineLevel="0" collapsed="false">
      <c r="E59223" s="5" t="s">
        <v>10</v>
      </c>
    </row>
    <row r="59224" customFormat="false" ht="60" hidden="false" customHeight="false" outlineLevel="0" collapsed="false">
      <c r="E59224" s="5" t="s">
        <v>10</v>
      </c>
    </row>
    <row r="59225" customFormat="false" ht="60" hidden="false" customHeight="false" outlineLevel="0" collapsed="false">
      <c r="E59225" s="5" t="s">
        <v>10</v>
      </c>
    </row>
    <row r="59226" customFormat="false" ht="60" hidden="false" customHeight="false" outlineLevel="0" collapsed="false">
      <c r="E59226" s="5" t="s">
        <v>10</v>
      </c>
    </row>
    <row r="59227" customFormat="false" ht="60" hidden="false" customHeight="false" outlineLevel="0" collapsed="false">
      <c r="E59227" s="5" t="s">
        <v>10</v>
      </c>
    </row>
    <row r="59228" customFormat="false" ht="60" hidden="false" customHeight="false" outlineLevel="0" collapsed="false">
      <c r="E59228" s="5" t="s">
        <v>10</v>
      </c>
    </row>
    <row r="59229" customFormat="false" ht="60" hidden="false" customHeight="false" outlineLevel="0" collapsed="false">
      <c r="E59229" s="5" t="s">
        <v>10</v>
      </c>
    </row>
    <row r="59230" customFormat="false" ht="60" hidden="false" customHeight="false" outlineLevel="0" collapsed="false">
      <c r="E59230" s="5" t="s">
        <v>10</v>
      </c>
    </row>
    <row r="59231" customFormat="false" ht="60" hidden="false" customHeight="false" outlineLevel="0" collapsed="false">
      <c r="E59231" s="5" t="s">
        <v>10</v>
      </c>
    </row>
    <row r="59232" customFormat="false" ht="60" hidden="false" customHeight="false" outlineLevel="0" collapsed="false">
      <c r="E59232" s="5" t="s">
        <v>10</v>
      </c>
    </row>
    <row r="59233" customFormat="false" ht="60" hidden="false" customHeight="false" outlineLevel="0" collapsed="false">
      <c r="E59233" s="5" t="s">
        <v>10</v>
      </c>
    </row>
    <row r="59234" customFormat="false" ht="60" hidden="false" customHeight="false" outlineLevel="0" collapsed="false">
      <c r="E59234" s="5" t="s">
        <v>10</v>
      </c>
    </row>
    <row r="59235" customFormat="false" ht="60" hidden="false" customHeight="false" outlineLevel="0" collapsed="false">
      <c r="E59235" s="5" t="s">
        <v>10</v>
      </c>
    </row>
    <row r="59236" customFormat="false" ht="60" hidden="false" customHeight="false" outlineLevel="0" collapsed="false">
      <c r="E59236" s="5" t="s">
        <v>10</v>
      </c>
    </row>
    <row r="59237" customFormat="false" ht="60" hidden="false" customHeight="false" outlineLevel="0" collapsed="false">
      <c r="E59237" s="5" t="s">
        <v>10</v>
      </c>
    </row>
    <row r="59238" customFormat="false" ht="60" hidden="false" customHeight="false" outlineLevel="0" collapsed="false">
      <c r="E59238" s="5" t="s">
        <v>10</v>
      </c>
    </row>
    <row r="59239" customFormat="false" ht="60" hidden="false" customHeight="false" outlineLevel="0" collapsed="false">
      <c r="E59239" s="5" t="s">
        <v>10</v>
      </c>
    </row>
    <row r="59240" customFormat="false" ht="60" hidden="false" customHeight="false" outlineLevel="0" collapsed="false">
      <c r="E59240" s="5" t="s">
        <v>10</v>
      </c>
    </row>
    <row r="59241" customFormat="false" ht="60" hidden="false" customHeight="false" outlineLevel="0" collapsed="false">
      <c r="E59241" s="5" t="s">
        <v>10</v>
      </c>
    </row>
    <row r="59242" customFormat="false" ht="60" hidden="false" customHeight="false" outlineLevel="0" collapsed="false">
      <c r="E59242" s="5" t="s">
        <v>10</v>
      </c>
    </row>
    <row r="59243" customFormat="false" ht="60" hidden="false" customHeight="false" outlineLevel="0" collapsed="false">
      <c r="E59243" s="5" t="s">
        <v>10</v>
      </c>
    </row>
    <row r="59244" customFormat="false" ht="60" hidden="false" customHeight="false" outlineLevel="0" collapsed="false">
      <c r="E59244" s="5" t="s">
        <v>10</v>
      </c>
    </row>
    <row r="59245" customFormat="false" ht="60" hidden="false" customHeight="false" outlineLevel="0" collapsed="false">
      <c r="E59245" s="5" t="s">
        <v>10</v>
      </c>
    </row>
    <row r="59246" customFormat="false" ht="60" hidden="false" customHeight="false" outlineLevel="0" collapsed="false">
      <c r="E59246" s="5" t="s">
        <v>10</v>
      </c>
    </row>
    <row r="59247" customFormat="false" ht="60" hidden="false" customHeight="false" outlineLevel="0" collapsed="false">
      <c r="E59247" s="5" t="s">
        <v>10</v>
      </c>
    </row>
    <row r="59248" customFormat="false" ht="60" hidden="false" customHeight="false" outlineLevel="0" collapsed="false">
      <c r="E59248" s="5" t="s">
        <v>10</v>
      </c>
    </row>
    <row r="59249" customFormat="false" ht="60" hidden="false" customHeight="false" outlineLevel="0" collapsed="false">
      <c r="E59249" s="5" t="s">
        <v>10</v>
      </c>
    </row>
    <row r="59250" customFormat="false" ht="60" hidden="false" customHeight="false" outlineLevel="0" collapsed="false">
      <c r="E59250" s="5" t="s">
        <v>10</v>
      </c>
    </row>
    <row r="59251" customFormat="false" ht="60" hidden="false" customHeight="false" outlineLevel="0" collapsed="false">
      <c r="E59251" s="5" t="s">
        <v>10</v>
      </c>
    </row>
    <row r="59252" customFormat="false" ht="60" hidden="false" customHeight="false" outlineLevel="0" collapsed="false">
      <c r="E59252" s="5" t="s">
        <v>10</v>
      </c>
    </row>
    <row r="59253" customFormat="false" ht="60" hidden="false" customHeight="false" outlineLevel="0" collapsed="false">
      <c r="E59253" s="5" t="s">
        <v>10</v>
      </c>
    </row>
    <row r="59254" customFormat="false" ht="60" hidden="false" customHeight="false" outlineLevel="0" collapsed="false">
      <c r="E59254" s="5" t="s">
        <v>10</v>
      </c>
    </row>
    <row r="59255" customFormat="false" ht="60" hidden="false" customHeight="false" outlineLevel="0" collapsed="false">
      <c r="E59255" s="5" t="s">
        <v>10</v>
      </c>
    </row>
    <row r="59256" customFormat="false" ht="60" hidden="false" customHeight="false" outlineLevel="0" collapsed="false">
      <c r="E59256" s="5" t="s">
        <v>10</v>
      </c>
    </row>
    <row r="59257" customFormat="false" ht="60" hidden="false" customHeight="false" outlineLevel="0" collapsed="false">
      <c r="E59257" s="5" t="s">
        <v>10</v>
      </c>
    </row>
    <row r="59258" customFormat="false" ht="60" hidden="false" customHeight="false" outlineLevel="0" collapsed="false">
      <c r="E59258" s="5" t="s">
        <v>10</v>
      </c>
    </row>
    <row r="59259" customFormat="false" ht="60" hidden="false" customHeight="false" outlineLevel="0" collapsed="false">
      <c r="E59259" s="5" t="s">
        <v>10</v>
      </c>
    </row>
    <row r="59260" customFormat="false" ht="60" hidden="false" customHeight="false" outlineLevel="0" collapsed="false">
      <c r="E59260" s="5" t="s">
        <v>10</v>
      </c>
    </row>
    <row r="59261" customFormat="false" ht="60" hidden="false" customHeight="false" outlineLevel="0" collapsed="false">
      <c r="E59261" s="5" t="s">
        <v>10</v>
      </c>
    </row>
    <row r="59262" customFormat="false" ht="60" hidden="false" customHeight="false" outlineLevel="0" collapsed="false">
      <c r="E59262" s="5" t="s">
        <v>10</v>
      </c>
    </row>
    <row r="59263" customFormat="false" ht="60" hidden="false" customHeight="false" outlineLevel="0" collapsed="false">
      <c r="E59263" s="5" t="s">
        <v>10</v>
      </c>
    </row>
    <row r="59264" customFormat="false" ht="60" hidden="false" customHeight="false" outlineLevel="0" collapsed="false">
      <c r="E59264" s="5" t="s">
        <v>10</v>
      </c>
    </row>
    <row r="59265" customFormat="false" ht="60" hidden="false" customHeight="false" outlineLevel="0" collapsed="false">
      <c r="E59265" s="5" t="s">
        <v>10</v>
      </c>
    </row>
    <row r="59266" customFormat="false" ht="60" hidden="false" customHeight="false" outlineLevel="0" collapsed="false">
      <c r="E59266" s="5" t="s">
        <v>10</v>
      </c>
    </row>
    <row r="59267" customFormat="false" ht="60" hidden="false" customHeight="false" outlineLevel="0" collapsed="false">
      <c r="E59267" s="5" t="s">
        <v>10</v>
      </c>
    </row>
    <row r="59268" customFormat="false" ht="60" hidden="false" customHeight="false" outlineLevel="0" collapsed="false">
      <c r="E59268" s="5" t="s">
        <v>10</v>
      </c>
    </row>
    <row r="59269" customFormat="false" ht="60" hidden="false" customHeight="false" outlineLevel="0" collapsed="false">
      <c r="E59269" s="5" t="s">
        <v>10</v>
      </c>
    </row>
    <row r="59270" customFormat="false" ht="60" hidden="false" customHeight="false" outlineLevel="0" collapsed="false">
      <c r="E59270" s="5" t="s">
        <v>10</v>
      </c>
    </row>
    <row r="59271" customFormat="false" ht="60" hidden="false" customHeight="false" outlineLevel="0" collapsed="false">
      <c r="E59271" s="5" t="s">
        <v>10</v>
      </c>
    </row>
    <row r="59272" customFormat="false" ht="60" hidden="false" customHeight="false" outlineLevel="0" collapsed="false">
      <c r="E59272" s="5" t="s">
        <v>10</v>
      </c>
    </row>
    <row r="59273" customFormat="false" ht="60" hidden="false" customHeight="false" outlineLevel="0" collapsed="false">
      <c r="E59273" s="5" t="s">
        <v>10</v>
      </c>
    </row>
    <row r="59274" customFormat="false" ht="60" hidden="false" customHeight="false" outlineLevel="0" collapsed="false">
      <c r="E59274" s="5" t="s">
        <v>10</v>
      </c>
    </row>
    <row r="59275" customFormat="false" ht="60" hidden="false" customHeight="false" outlineLevel="0" collapsed="false">
      <c r="E59275" s="5" t="s">
        <v>10</v>
      </c>
    </row>
    <row r="59276" customFormat="false" ht="60" hidden="false" customHeight="false" outlineLevel="0" collapsed="false">
      <c r="E59276" s="5" t="s">
        <v>10</v>
      </c>
    </row>
    <row r="59277" customFormat="false" ht="60" hidden="false" customHeight="false" outlineLevel="0" collapsed="false">
      <c r="E59277" s="5" t="s">
        <v>10</v>
      </c>
    </row>
    <row r="59278" customFormat="false" ht="60" hidden="false" customHeight="false" outlineLevel="0" collapsed="false">
      <c r="E59278" s="5" t="s">
        <v>10</v>
      </c>
    </row>
    <row r="59279" customFormat="false" ht="60" hidden="false" customHeight="false" outlineLevel="0" collapsed="false">
      <c r="E59279" s="5" t="s">
        <v>10</v>
      </c>
    </row>
    <row r="59280" customFormat="false" ht="60" hidden="false" customHeight="false" outlineLevel="0" collapsed="false">
      <c r="E59280" s="5" t="s">
        <v>10</v>
      </c>
    </row>
    <row r="59281" customFormat="false" ht="60" hidden="false" customHeight="false" outlineLevel="0" collapsed="false">
      <c r="E59281" s="5" t="s">
        <v>10</v>
      </c>
    </row>
    <row r="59282" customFormat="false" ht="60" hidden="false" customHeight="false" outlineLevel="0" collapsed="false">
      <c r="E59282" s="5" t="s">
        <v>10</v>
      </c>
    </row>
    <row r="59283" customFormat="false" ht="60" hidden="false" customHeight="false" outlineLevel="0" collapsed="false">
      <c r="E59283" s="5" t="s">
        <v>10</v>
      </c>
    </row>
    <row r="59284" customFormat="false" ht="60" hidden="false" customHeight="false" outlineLevel="0" collapsed="false">
      <c r="E59284" s="5" t="s">
        <v>10</v>
      </c>
    </row>
    <row r="59285" customFormat="false" ht="60" hidden="false" customHeight="false" outlineLevel="0" collapsed="false">
      <c r="E59285" s="5" t="s">
        <v>10</v>
      </c>
    </row>
    <row r="59286" customFormat="false" ht="60" hidden="false" customHeight="false" outlineLevel="0" collapsed="false">
      <c r="E59286" s="5" t="s">
        <v>10</v>
      </c>
    </row>
    <row r="59287" customFormat="false" ht="60" hidden="false" customHeight="false" outlineLevel="0" collapsed="false">
      <c r="E59287" s="5" t="s">
        <v>10</v>
      </c>
    </row>
    <row r="59288" customFormat="false" ht="60" hidden="false" customHeight="false" outlineLevel="0" collapsed="false">
      <c r="E59288" s="5" t="s">
        <v>10</v>
      </c>
    </row>
    <row r="59289" customFormat="false" ht="60" hidden="false" customHeight="false" outlineLevel="0" collapsed="false">
      <c r="E59289" s="5" t="s">
        <v>10</v>
      </c>
    </row>
    <row r="59290" customFormat="false" ht="60" hidden="false" customHeight="false" outlineLevel="0" collapsed="false">
      <c r="E59290" s="5" t="s">
        <v>10</v>
      </c>
    </row>
    <row r="59291" customFormat="false" ht="60" hidden="false" customHeight="false" outlineLevel="0" collapsed="false">
      <c r="E59291" s="5" t="s">
        <v>10</v>
      </c>
    </row>
    <row r="59292" customFormat="false" ht="60" hidden="false" customHeight="false" outlineLevel="0" collapsed="false">
      <c r="E59292" s="5" t="s">
        <v>10</v>
      </c>
    </row>
    <row r="59293" customFormat="false" ht="60" hidden="false" customHeight="false" outlineLevel="0" collapsed="false">
      <c r="E59293" s="5" t="s">
        <v>10</v>
      </c>
    </row>
    <row r="59294" customFormat="false" ht="60" hidden="false" customHeight="false" outlineLevel="0" collapsed="false">
      <c r="E59294" s="5" t="s">
        <v>10</v>
      </c>
    </row>
    <row r="59295" customFormat="false" ht="60" hidden="false" customHeight="false" outlineLevel="0" collapsed="false">
      <c r="E59295" s="5" t="s">
        <v>10</v>
      </c>
    </row>
    <row r="59296" customFormat="false" ht="60" hidden="false" customHeight="false" outlineLevel="0" collapsed="false">
      <c r="E59296" s="5" t="s">
        <v>10</v>
      </c>
    </row>
    <row r="59297" customFormat="false" ht="60" hidden="false" customHeight="false" outlineLevel="0" collapsed="false">
      <c r="E59297" s="5" t="s">
        <v>10</v>
      </c>
    </row>
    <row r="59298" customFormat="false" ht="60" hidden="false" customHeight="false" outlineLevel="0" collapsed="false">
      <c r="E59298" s="5" t="s">
        <v>10</v>
      </c>
    </row>
    <row r="59299" customFormat="false" ht="60" hidden="false" customHeight="false" outlineLevel="0" collapsed="false">
      <c r="E59299" s="5" t="s">
        <v>10</v>
      </c>
    </row>
    <row r="59300" customFormat="false" ht="60" hidden="false" customHeight="false" outlineLevel="0" collapsed="false">
      <c r="E59300" s="5" t="s">
        <v>10</v>
      </c>
    </row>
    <row r="59301" customFormat="false" ht="60" hidden="false" customHeight="false" outlineLevel="0" collapsed="false">
      <c r="E59301" s="5" t="s">
        <v>10</v>
      </c>
    </row>
    <row r="59302" customFormat="false" ht="60" hidden="false" customHeight="false" outlineLevel="0" collapsed="false">
      <c r="E59302" s="5" t="s">
        <v>10</v>
      </c>
    </row>
    <row r="59303" customFormat="false" ht="60" hidden="false" customHeight="false" outlineLevel="0" collapsed="false">
      <c r="E59303" s="5" t="s">
        <v>10</v>
      </c>
    </row>
    <row r="59304" customFormat="false" ht="60" hidden="false" customHeight="false" outlineLevel="0" collapsed="false">
      <c r="E59304" s="5" t="s">
        <v>10</v>
      </c>
    </row>
    <row r="59305" customFormat="false" ht="60" hidden="false" customHeight="false" outlineLevel="0" collapsed="false">
      <c r="E59305" s="5" t="s">
        <v>10</v>
      </c>
    </row>
    <row r="59306" customFormat="false" ht="60" hidden="false" customHeight="false" outlineLevel="0" collapsed="false">
      <c r="E59306" s="5" t="s">
        <v>10</v>
      </c>
    </row>
    <row r="59307" customFormat="false" ht="60" hidden="false" customHeight="false" outlineLevel="0" collapsed="false">
      <c r="E59307" s="5" t="s">
        <v>10</v>
      </c>
    </row>
    <row r="59308" customFormat="false" ht="60" hidden="false" customHeight="false" outlineLevel="0" collapsed="false">
      <c r="E59308" s="5" t="s">
        <v>10</v>
      </c>
    </row>
    <row r="59309" customFormat="false" ht="60" hidden="false" customHeight="false" outlineLevel="0" collapsed="false">
      <c r="E59309" s="5" t="s">
        <v>10</v>
      </c>
    </row>
    <row r="59310" customFormat="false" ht="60" hidden="false" customHeight="false" outlineLevel="0" collapsed="false">
      <c r="E59310" s="5" t="s">
        <v>10</v>
      </c>
    </row>
    <row r="59311" customFormat="false" ht="60" hidden="false" customHeight="false" outlineLevel="0" collapsed="false">
      <c r="E59311" s="5" t="s">
        <v>10</v>
      </c>
    </row>
    <row r="59312" customFormat="false" ht="60" hidden="false" customHeight="false" outlineLevel="0" collapsed="false">
      <c r="E59312" s="5" t="s">
        <v>10</v>
      </c>
    </row>
    <row r="59313" customFormat="false" ht="60" hidden="false" customHeight="false" outlineLevel="0" collapsed="false">
      <c r="E59313" s="5" t="s">
        <v>10</v>
      </c>
    </row>
    <row r="59314" customFormat="false" ht="60" hidden="false" customHeight="false" outlineLevel="0" collapsed="false">
      <c r="E59314" s="5" t="s">
        <v>10</v>
      </c>
    </row>
    <row r="59315" customFormat="false" ht="60" hidden="false" customHeight="false" outlineLevel="0" collapsed="false">
      <c r="E59315" s="5" t="s">
        <v>10</v>
      </c>
    </row>
    <row r="59316" customFormat="false" ht="60" hidden="false" customHeight="false" outlineLevel="0" collapsed="false">
      <c r="E59316" s="5" t="s">
        <v>10</v>
      </c>
    </row>
    <row r="59317" customFormat="false" ht="60" hidden="false" customHeight="false" outlineLevel="0" collapsed="false">
      <c r="E59317" s="5" t="s">
        <v>10</v>
      </c>
    </row>
    <row r="59318" customFormat="false" ht="60" hidden="false" customHeight="false" outlineLevel="0" collapsed="false">
      <c r="E59318" s="5" t="s">
        <v>10</v>
      </c>
    </row>
    <row r="59319" customFormat="false" ht="60" hidden="false" customHeight="false" outlineLevel="0" collapsed="false">
      <c r="E59319" s="5" t="s">
        <v>10</v>
      </c>
    </row>
    <row r="59320" customFormat="false" ht="60" hidden="false" customHeight="false" outlineLevel="0" collapsed="false">
      <c r="E59320" s="5" t="s">
        <v>10</v>
      </c>
    </row>
    <row r="59321" customFormat="false" ht="60" hidden="false" customHeight="false" outlineLevel="0" collapsed="false">
      <c r="E59321" s="5" t="s">
        <v>10</v>
      </c>
    </row>
    <row r="59322" customFormat="false" ht="60" hidden="false" customHeight="false" outlineLevel="0" collapsed="false">
      <c r="E59322" s="5" t="s">
        <v>10</v>
      </c>
    </row>
    <row r="59323" customFormat="false" ht="60" hidden="false" customHeight="false" outlineLevel="0" collapsed="false">
      <c r="E59323" s="5" t="s">
        <v>10</v>
      </c>
    </row>
    <row r="59324" customFormat="false" ht="60" hidden="false" customHeight="false" outlineLevel="0" collapsed="false">
      <c r="E59324" s="5" t="s">
        <v>10</v>
      </c>
    </row>
    <row r="59325" customFormat="false" ht="60" hidden="false" customHeight="false" outlineLevel="0" collapsed="false">
      <c r="E59325" s="5" t="s">
        <v>10</v>
      </c>
    </row>
    <row r="59326" customFormat="false" ht="60" hidden="false" customHeight="false" outlineLevel="0" collapsed="false">
      <c r="E59326" s="5" t="s">
        <v>10</v>
      </c>
    </row>
    <row r="59327" customFormat="false" ht="60" hidden="false" customHeight="false" outlineLevel="0" collapsed="false">
      <c r="E59327" s="5" t="s">
        <v>10</v>
      </c>
    </row>
    <row r="59328" customFormat="false" ht="60" hidden="false" customHeight="false" outlineLevel="0" collapsed="false">
      <c r="E59328" s="5" t="s">
        <v>10</v>
      </c>
    </row>
    <row r="59329" customFormat="false" ht="60" hidden="false" customHeight="false" outlineLevel="0" collapsed="false">
      <c r="E59329" s="5" t="s">
        <v>10</v>
      </c>
    </row>
    <row r="59330" customFormat="false" ht="60" hidden="false" customHeight="false" outlineLevel="0" collapsed="false">
      <c r="E59330" s="5" t="s">
        <v>10</v>
      </c>
    </row>
    <row r="59331" customFormat="false" ht="60" hidden="false" customHeight="false" outlineLevel="0" collapsed="false">
      <c r="E59331" s="5" t="s">
        <v>10</v>
      </c>
    </row>
    <row r="59332" customFormat="false" ht="60" hidden="false" customHeight="false" outlineLevel="0" collapsed="false">
      <c r="E59332" s="5" t="s">
        <v>10</v>
      </c>
    </row>
    <row r="59333" customFormat="false" ht="60" hidden="false" customHeight="false" outlineLevel="0" collapsed="false">
      <c r="E59333" s="5" t="s">
        <v>10</v>
      </c>
    </row>
    <row r="59334" customFormat="false" ht="60" hidden="false" customHeight="false" outlineLevel="0" collapsed="false">
      <c r="E59334" s="5" t="s">
        <v>10</v>
      </c>
    </row>
    <row r="59335" customFormat="false" ht="60" hidden="false" customHeight="false" outlineLevel="0" collapsed="false">
      <c r="E59335" s="5" t="s">
        <v>10</v>
      </c>
    </row>
    <row r="59336" customFormat="false" ht="60" hidden="false" customHeight="false" outlineLevel="0" collapsed="false">
      <c r="E59336" s="5" t="s">
        <v>10</v>
      </c>
    </row>
    <row r="59337" customFormat="false" ht="60" hidden="false" customHeight="false" outlineLevel="0" collapsed="false">
      <c r="E59337" s="5" t="s">
        <v>10</v>
      </c>
    </row>
    <row r="59338" customFormat="false" ht="60" hidden="false" customHeight="false" outlineLevel="0" collapsed="false">
      <c r="E59338" s="5" t="s">
        <v>10</v>
      </c>
    </row>
    <row r="59339" customFormat="false" ht="60" hidden="false" customHeight="false" outlineLevel="0" collapsed="false">
      <c r="E59339" s="5" t="s">
        <v>10</v>
      </c>
    </row>
    <row r="59340" customFormat="false" ht="60" hidden="false" customHeight="false" outlineLevel="0" collapsed="false">
      <c r="E59340" s="5" t="s">
        <v>10</v>
      </c>
    </row>
    <row r="59341" customFormat="false" ht="60" hidden="false" customHeight="false" outlineLevel="0" collapsed="false">
      <c r="E59341" s="5" t="s">
        <v>10</v>
      </c>
    </row>
    <row r="59342" customFormat="false" ht="60" hidden="false" customHeight="false" outlineLevel="0" collapsed="false">
      <c r="E59342" s="5" t="s">
        <v>10</v>
      </c>
    </row>
    <row r="59343" customFormat="false" ht="60" hidden="false" customHeight="false" outlineLevel="0" collapsed="false">
      <c r="E59343" s="5" t="s">
        <v>10</v>
      </c>
    </row>
    <row r="59344" customFormat="false" ht="60" hidden="false" customHeight="false" outlineLevel="0" collapsed="false">
      <c r="E59344" s="5" t="s">
        <v>10</v>
      </c>
    </row>
    <row r="59345" customFormat="false" ht="60" hidden="false" customHeight="false" outlineLevel="0" collapsed="false">
      <c r="E59345" s="5" t="s">
        <v>10</v>
      </c>
    </row>
    <row r="59346" customFormat="false" ht="60" hidden="false" customHeight="false" outlineLevel="0" collapsed="false">
      <c r="E59346" s="5" t="s">
        <v>10</v>
      </c>
    </row>
    <row r="59347" customFormat="false" ht="60" hidden="false" customHeight="false" outlineLevel="0" collapsed="false">
      <c r="E59347" s="5" t="s">
        <v>10</v>
      </c>
    </row>
    <row r="59348" customFormat="false" ht="60" hidden="false" customHeight="false" outlineLevel="0" collapsed="false">
      <c r="E59348" s="5" t="s">
        <v>10</v>
      </c>
    </row>
    <row r="59349" customFormat="false" ht="60" hidden="false" customHeight="false" outlineLevel="0" collapsed="false">
      <c r="E59349" s="5" t="s">
        <v>10</v>
      </c>
    </row>
    <row r="59350" customFormat="false" ht="60" hidden="false" customHeight="false" outlineLevel="0" collapsed="false">
      <c r="E59350" s="5" t="s">
        <v>10</v>
      </c>
    </row>
    <row r="59351" customFormat="false" ht="60" hidden="false" customHeight="false" outlineLevel="0" collapsed="false">
      <c r="E59351" s="5" t="s">
        <v>10</v>
      </c>
    </row>
    <row r="59352" customFormat="false" ht="60" hidden="false" customHeight="false" outlineLevel="0" collapsed="false">
      <c r="E59352" s="5" t="s">
        <v>10</v>
      </c>
    </row>
    <row r="59353" customFormat="false" ht="60" hidden="false" customHeight="false" outlineLevel="0" collapsed="false">
      <c r="E59353" s="5" t="s">
        <v>10</v>
      </c>
    </row>
    <row r="59354" customFormat="false" ht="60" hidden="false" customHeight="false" outlineLevel="0" collapsed="false">
      <c r="E59354" s="5" t="s">
        <v>10</v>
      </c>
    </row>
    <row r="59355" customFormat="false" ht="60" hidden="false" customHeight="false" outlineLevel="0" collapsed="false">
      <c r="E59355" s="5" t="s">
        <v>10</v>
      </c>
    </row>
    <row r="59356" customFormat="false" ht="60" hidden="false" customHeight="false" outlineLevel="0" collapsed="false">
      <c r="E59356" s="5" t="s">
        <v>10</v>
      </c>
    </row>
    <row r="59357" customFormat="false" ht="60" hidden="false" customHeight="false" outlineLevel="0" collapsed="false">
      <c r="E59357" s="5" t="s">
        <v>10</v>
      </c>
    </row>
    <row r="59358" customFormat="false" ht="60" hidden="false" customHeight="false" outlineLevel="0" collapsed="false">
      <c r="E59358" s="5" t="s">
        <v>10</v>
      </c>
    </row>
    <row r="59359" customFormat="false" ht="60" hidden="false" customHeight="false" outlineLevel="0" collapsed="false">
      <c r="E59359" s="5" t="s">
        <v>10</v>
      </c>
    </row>
    <row r="59360" customFormat="false" ht="60" hidden="false" customHeight="false" outlineLevel="0" collapsed="false">
      <c r="E59360" s="5" t="s">
        <v>10</v>
      </c>
    </row>
    <row r="59361" customFormat="false" ht="60" hidden="false" customHeight="false" outlineLevel="0" collapsed="false">
      <c r="E59361" s="5" t="s">
        <v>10</v>
      </c>
    </row>
    <row r="59362" customFormat="false" ht="60" hidden="false" customHeight="false" outlineLevel="0" collapsed="false">
      <c r="E59362" s="5" t="s">
        <v>10</v>
      </c>
    </row>
    <row r="59363" customFormat="false" ht="60" hidden="false" customHeight="false" outlineLevel="0" collapsed="false">
      <c r="E59363" s="5" t="s">
        <v>10</v>
      </c>
    </row>
    <row r="59364" customFormat="false" ht="60" hidden="false" customHeight="false" outlineLevel="0" collapsed="false">
      <c r="E59364" s="5" t="s">
        <v>10</v>
      </c>
    </row>
    <row r="59365" customFormat="false" ht="60" hidden="false" customHeight="false" outlineLevel="0" collapsed="false">
      <c r="E59365" s="5" t="s">
        <v>10</v>
      </c>
    </row>
    <row r="59366" customFormat="false" ht="60" hidden="false" customHeight="false" outlineLevel="0" collapsed="false">
      <c r="E59366" s="5" t="s">
        <v>10</v>
      </c>
    </row>
    <row r="59367" customFormat="false" ht="60" hidden="false" customHeight="false" outlineLevel="0" collapsed="false">
      <c r="E59367" s="5" t="s">
        <v>10</v>
      </c>
    </row>
    <row r="59368" customFormat="false" ht="60" hidden="false" customHeight="false" outlineLevel="0" collapsed="false">
      <c r="E59368" s="5" t="s">
        <v>10</v>
      </c>
    </row>
    <row r="59369" customFormat="false" ht="60" hidden="false" customHeight="false" outlineLevel="0" collapsed="false">
      <c r="E59369" s="5" t="s">
        <v>10</v>
      </c>
    </row>
    <row r="59370" customFormat="false" ht="60" hidden="false" customHeight="false" outlineLevel="0" collapsed="false">
      <c r="E59370" s="5" t="s">
        <v>10</v>
      </c>
    </row>
    <row r="59371" customFormat="false" ht="60" hidden="false" customHeight="false" outlineLevel="0" collapsed="false">
      <c r="E59371" s="5" t="s">
        <v>10</v>
      </c>
    </row>
    <row r="59372" customFormat="false" ht="60" hidden="false" customHeight="false" outlineLevel="0" collapsed="false">
      <c r="E59372" s="5" t="s">
        <v>10</v>
      </c>
    </row>
    <row r="59373" customFormat="false" ht="60" hidden="false" customHeight="false" outlineLevel="0" collapsed="false">
      <c r="E59373" s="5" t="s">
        <v>10</v>
      </c>
    </row>
    <row r="59374" customFormat="false" ht="60" hidden="false" customHeight="false" outlineLevel="0" collapsed="false">
      <c r="E59374" s="5" t="s">
        <v>10</v>
      </c>
    </row>
    <row r="59375" customFormat="false" ht="60" hidden="false" customHeight="false" outlineLevel="0" collapsed="false">
      <c r="E59375" s="5" t="s">
        <v>10</v>
      </c>
    </row>
    <row r="59376" customFormat="false" ht="60" hidden="false" customHeight="false" outlineLevel="0" collapsed="false">
      <c r="E59376" s="5" t="s">
        <v>10</v>
      </c>
    </row>
    <row r="59377" customFormat="false" ht="60" hidden="false" customHeight="false" outlineLevel="0" collapsed="false">
      <c r="E59377" s="5" t="s">
        <v>10</v>
      </c>
    </row>
    <row r="59378" customFormat="false" ht="60" hidden="false" customHeight="false" outlineLevel="0" collapsed="false">
      <c r="E59378" s="5" t="s">
        <v>10</v>
      </c>
    </row>
    <row r="59379" customFormat="false" ht="60" hidden="false" customHeight="false" outlineLevel="0" collapsed="false">
      <c r="E59379" s="5" t="s">
        <v>10</v>
      </c>
    </row>
    <row r="59380" customFormat="false" ht="60" hidden="false" customHeight="false" outlineLevel="0" collapsed="false">
      <c r="E59380" s="5" t="s">
        <v>10</v>
      </c>
    </row>
    <row r="59381" customFormat="false" ht="60" hidden="false" customHeight="false" outlineLevel="0" collapsed="false">
      <c r="E59381" s="5" t="s">
        <v>10</v>
      </c>
    </row>
    <row r="59382" customFormat="false" ht="60" hidden="false" customHeight="false" outlineLevel="0" collapsed="false">
      <c r="E59382" s="5" t="s">
        <v>10</v>
      </c>
    </row>
    <row r="59383" customFormat="false" ht="60" hidden="false" customHeight="false" outlineLevel="0" collapsed="false">
      <c r="E59383" s="5" t="s">
        <v>10</v>
      </c>
    </row>
    <row r="59384" customFormat="false" ht="60" hidden="false" customHeight="false" outlineLevel="0" collapsed="false">
      <c r="E59384" s="5" t="s">
        <v>10</v>
      </c>
    </row>
    <row r="59385" customFormat="false" ht="60" hidden="false" customHeight="false" outlineLevel="0" collapsed="false">
      <c r="E59385" s="5" t="s">
        <v>10</v>
      </c>
    </row>
    <row r="59386" customFormat="false" ht="60" hidden="false" customHeight="false" outlineLevel="0" collapsed="false">
      <c r="E59386" s="5" t="s">
        <v>10</v>
      </c>
    </row>
    <row r="59387" customFormat="false" ht="60" hidden="false" customHeight="false" outlineLevel="0" collapsed="false">
      <c r="E59387" s="5" t="s">
        <v>10</v>
      </c>
    </row>
    <row r="59388" customFormat="false" ht="60" hidden="false" customHeight="false" outlineLevel="0" collapsed="false">
      <c r="E59388" s="5" t="s">
        <v>10</v>
      </c>
    </row>
    <row r="59389" customFormat="false" ht="60" hidden="false" customHeight="false" outlineLevel="0" collapsed="false">
      <c r="E59389" s="5" t="s">
        <v>10</v>
      </c>
    </row>
    <row r="59390" customFormat="false" ht="60" hidden="false" customHeight="false" outlineLevel="0" collapsed="false">
      <c r="E59390" s="5" t="s">
        <v>10</v>
      </c>
    </row>
    <row r="59391" customFormat="false" ht="60" hidden="false" customHeight="false" outlineLevel="0" collapsed="false">
      <c r="E59391" s="5" t="s">
        <v>10</v>
      </c>
    </row>
    <row r="59392" customFormat="false" ht="60" hidden="false" customHeight="false" outlineLevel="0" collapsed="false">
      <c r="E59392" s="5" t="s">
        <v>10</v>
      </c>
    </row>
    <row r="59393" customFormat="false" ht="60" hidden="false" customHeight="false" outlineLevel="0" collapsed="false">
      <c r="E59393" s="5" t="s">
        <v>10</v>
      </c>
    </row>
    <row r="59394" customFormat="false" ht="60" hidden="false" customHeight="false" outlineLevel="0" collapsed="false">
      <c r="E59394" s="5" t="s">
        <v>10</v>
      </c>
    </row>
    <row r="59395" customFormat="false" ht="60" hidden="false" customHeight="false" outlineLevel="0" collapsed="false">
      <c r="E59395" s="5" t="s">
        <v>10</v>
      </c>
    </row>
    <row r="59396" customFormat="false" ht="60" hidden="false" customHeight="false" outlineLevel="0" collapsed="false">
      <c r="E59396" s="5" t="s">
        <v>10</v>
      </c>
    </row>
    <row r="59397" customFormat="false" ht="60" hidden="false" customHeight="false" outlineLevel="0" collapsed="false">
      <c r="E59397" s="5" t="s">
        <v>10</v>
      </c>
    </row>
    <row r="59398" customFormat="false" ht="60" hidden="false" customHeight="false" outlineLevel="0" collapsed="false">
      <c r="E59398" s="5" t="s">
        <v>10</v>
      </c>
    </row>
    <row r="59399" customFormat="false" ht="60" hidden="false" customHeight="false" outlineLevel="0" collapsed="false">
      <c r="E59399" s="5" t="s">
        <v>10</v>
      </c>
    </row>
    <row r="59400" customFormat="false" ht="60" hidden="false" customHeight="false" outlineLevel="0" collapsed="false">
      <c r="E59400" s="5" t="s">
        <v>10</v>
      </c>
    </row>
    <row r="59401" customFormat="false" ht="60" hidden="false" customHeight="false" outlineLevel="0" collapsed="false">
      <c r="E59401" s="5" t="s">
        <v>10</v>
      </c>
    </row>
    <row r="59402" customFormat="false" ht="60" hidden="false" customHeight="false" outlineLevel="0" collapsed="false">
      <c r="E59402" s="5" t="s">
        <v>10</v>
      </c>
    </row>
    <row r="59403" customFormat="false" ht="60" hidden="false" customHeight="false" outlineLevel="0" collapsed="false">
      <c r="E59403" s="5" t="s">
        <v>10</v>
      </c>
    </row>
    <row r="59404" customFormat="false" ht="60" hidden="false" customHeight="false" outlineLevel="0" collapsed="false">
      <c r="E59404" s="5" t="s">
        <v>10</v>
      </c>
    </row>
    <row r="59405" customFormat="false" ht="60" hidden="false" customHeight="false" outlineLevel="0" collapsed="false">
      <c r="E59405" s="5" t="s">
        <v>10</v>
      </c>
    </row>
    <row r="59406" customFormat="false" ht="60" hidden="false" customHeight="false" outlineLevel="0" collapsed="false">
      <c r="E59406" s="5" t="s">
        <v>10</v>
      </c>
    </row>
    <row r="59407" customFormat="false" ht="60" hidden="false" customHeight="false" outlineLevel="0" collapsed="false">
      <c r="E59407" s="5" t="s">
        <v>10</v>
      </c>
    </row>
    <row r="59408" customFormat="false" ht="60" hidden="false" customHeight="false" outlineLevel="0" collapsed="false">
      <c r="E59408" s="5" t="s">
        <v>10</v>
      </c>
    </row>
    <row r="59409" customFormat="false" ht="60" hidden="false" customHeight="false" outlineLevel="0" collapsed="false">
      <c r="E59409" s="5" t="s">
        <v>10</v>
      </c>
    </row>
    <row r="59410" customFormat="false" ht="60" hidden="false" customHeight="false" outlineLevel="0" collapsed="false">
      <c r="E59410" s="5" t="s">
        <v>10</v>
      </c>
    </row>
    <row r="59411" customFormat="false" ht="60" hidden="false" customHeight="false" outlineLevel="0" collapsed="false">
      <c r="E59411" s="5" t="s">
        <v>10</v>
      </c>
    </row>
    <row r="59412" customFormat="false" ht="60" hidden="false" customHeight="false" outlineLevel="0" collapsed="false">
      <c r="E59412" s="5" t="s">
        <v>10</v>
      </c>
    </row>
    <row r="59413" customFormat="false" ht="60" hidden="false" customHeight="false" outlineLevel="0" collapsed="false">
      <c r="E59413" s="5" t="s">
        <v>10</v>
      </c>
    </row>
    <row r="59414" customFormat="false" ht="60" hidden="false" customHeight="false" outlineLevel="0" collapsed="false">
      <c r="E59414" s="5" t="s">
        <v>10</v>
      </c>
    </row>
    <row r="59415" customFormat="false" ht="60" hidden="false" customHeight="false" outlineLevel="0" collapsed="false">
      <c r="E59415" s="5" t="s">
        <v>10</v>
      </c>
    </row>
    <row r="59416" customFormat="false" ht="60" hidden="false" customHeight="false" outlineLevel="0" collapsed="false">
      <c r="E59416" s="5" t="s">
        <v>10</v>
      </c>
    </row>
    <row r="59417" customFormat="false" ht="60" hidden="false" customHeight="false" outlineLevel="0" collapsed="false">
      <c r="E59417" s="5" t="s">
        <v>10</v>
      </c>
    </row>
    <row r="59418" customFormat="false" ht="60" hidden="false" customHeight="false" outlineLevel="0" collapsed="false">
      <c r="E59418" s="5" t="s">
        <v>10</v>
      </c>
    </row>
    <row r="59419" customFormat="false" ht="60" hidden="false" customHeight="false" outlineLevel="0" collapsed="false">
      <c r="E59419" s="5" t="s">
        <v>10</v>
      </c>
    </row>
    <row r="59420" customFormat="false" ht="60" hidden="false" customHeight="false" outlineLevel="0" collapsed="false">
      <c r="E59420" s="5" t="s">
        <v>10</v>
      </c>
    </row>
    <row r="59421" customFormat="false" ht="60" hidden="false" customHeight="false" outlineLevel="0" collapsed="false">
      <c r="E59421" s="5" t="s">
        <v>10</v>
      </c>
    </row>
    <row r="59422" customFormat="false" ht="60" hidden="false" customHeight="false" outlineLevel="0" collapsed="false">
      <c r="E59422" s="5" t="s">
        <v>10</v>
      </c>
    </row>
    <row r="59423" customFormat="false" ht="60" hidden="false" customHeight="false" outlineLevel="0" collapsed="false">
      <c r="E59423" s="5" t="s">
        <v>10</v>
      </c>
    </row>
    <row r="59424" customFormat="false" ht="60" hidden="false" customHeight="false" outlineLevel="0" collapsed="false">
      <c r="E59424" s="5" t="s">
        <v>10</v>
      </c>
    </row>
    <row r="59425" customFormat="false" ht="60" hidden="false" customHeight="false" outlineLevel="0" collapsed="false">
      <c r="E59425" s="5" t="s">
        <v>10</v>
      </c>
    </row>
    <row r="59426" customFormat="false" ht="60" hidden="false" customHeight="false" outlineLevel="0" collapsed="false">
      <c r="E59426" s="5" t="s">
        <v>10</v>
      </c>
    </row>
    <row r="59427" customFormat="false" ht="60" hidden="false" customHeight="false" outlineLevel="0" collapsed="false">
      <c r="E59427" s="5" t="s">
        <v>10</v>
      </c>
    </row>
    <row r="59428" customFormat="false" ht="60" hidden="false" customHeight="false" outlineLevel="0" collapsed="false">
      <c r="E59428" s="5" t="s">
        <v>10</v>
      </c>
    </row>
    <row r="59429" customFormat="false" ht="60" hidden="false" customHeight="false" outlineLevel="0" collapsed="false">
      <c r="E59429" s="5" t="s">
        <v>10</v>
      </c>
    </row>
    <row r="59430" customFormat="false" ht="60" hidden="false" customHeight="false" outlineLevel="0" collapsed="false">
      <c r="E59430" s="5" t="s">
        <v>10</v>
      </c>
    </row>
    <row r="59431" customFormat="false" ht="60" hidden="false" customHeight="false" outlineLevel="0" collapsed="false">
      <c r="E59431" s="5" t="s">
        <v>10</v>
      </c>
    </row>
    <row r="59432" customFormat="false" ht="60" hidden="false" customHeight="false" outlineLevel="0" collapsed="false">
      <c r="E59432" s="5" t="s">
        <v>10</v>
      </c>
    </row>
    <row r="59433" customFormat="false" ht="60" hidden="false" customHeight="false" outlineLevel="0" collapsed="false">
      <c r="E59433" s="5" t="s">
        <v>10</v>
      </c>
    </row>
    <row r="59434" customFormat="false" ht="60" hidden="false" customHeight="false" outlineLevel="0" collapsed="false">
      <c r="E59434" s="5" t="s">
        <v>10</v>
      </c>
    </row>
    <row r="59435" customFormat="false" ht="60" hidden="false" customHeight="false" outlineLevel="0" collapsed="false">
      <c r="E59435" s="5" t="s">
        <v>10</v>
      </c>
    </row>
    <row r="59436" customFormat="false" ht="60" hidden="false" customHeight="false" outlineLevel="0" collapsed="false">
      <c r="E59436" s="5" t="s">
        <v>10</v>
      </c>
    </row>
    <row r="59437" customFormat="false" ht="60" hidden="false" customHeight="false" outlineLevel="0" collapsed="false">
      <c r="E59437" s="5" t="s">
        <v>10</v>
      </c>
    </row>
    <row r="59438" customFormat="false" ht="60" hidden="false" customHeight="false" outlineLevel="0" collapsed="false">
      <c r="E59438" s="5" t="s">
        <v>10</v>
      </c>
    </row>
    <row r="59439" customFormat="false" ht="60" hidden="false" customHeight="false" outlineLevel="0" collapsed="false">
      <c r="E59439" s="5" t="s">
        <v>10</v>
      </c>
    </row>
    <row r="59440" customFormat="false" ht="60" hidden="false" customHeight="false" outlineLevel="0" collapsed="false">
      <c r="E59440" s="5" t="s">
        <v>10</v>
      </c>
    </row>
    <row r="59441" customFormat="false" ht="60" hidden="false" customHeight="false" outlineLevel="0" collapsed="false">
      <c r="E59441" s="5" t="s">
        <v>10</v>
      </c>
    </row>
    <row r="59442" customFormat="false" ht="60" hidden="false" customHeight="false" outlineLevel="0" collapsed="false">
      <c r="E59442" s="5" t="s">
        <v>10</v>
      </c>
    </row>
    <row r="59443" customFormat="false" ht="60" hidden="false" customHeight="false" outlineLevel="0" collapsed="false">
      <c r="E59443" s="5" t="s">
        <v>10</v>
      </c>
    </row>
    <row r="59444" customFormat="false" ht="60" hidden="false" customHeight="false" outlineLevel="0" collapsed="false">
      <c r="E59444" s="5" t="s">
        <v>10</v>
      </c>
    </row>
    <row r="59445" customFormat="false" ht="60" hidden="false" customHeight="false" outlineLevel="0" collapsed="false">
      <c r="E59445" s="5" t="s">
        <v>10</v>
      </c>
    </row>
    <row r="59446" customFormat="false" ht="60" hidden="false" customHeight="false" outlineLevel="0" collapsed="false">
      <c r="E59446" s="5" t="s">
        <v>10</v>
      </c>
    </row>
    <row r="59447" customFormat="false" ht="60" hidden="false" customHeight="false" outlineLevel="0" collapsed="false">
      <c r="E59447" s="5" t="s">
        <v>10</v>
      </c>
    </row>
    <row r="59448" customFormat="false" ht="60" hidden="false" customHeight="false" outlineLevel="0" collapsed="false">
      <c r="E59448" s="5" t="s">
        <v>10</v>
      </c>
    </row>
    <row r="59449" customFormat="false" ht="60" hidden="false" customHeight="false" outlineLevel="0" collapsed="false">
      <c r="E59449" s="5" t="s">
        <v>10</v>
      </c>
    </row>
    <row r="59450" customFormat="false" ht="60" hidden="false" customHeight="false" outlineLevel="0" collapsed="false">
      <c r="E59450" s="5" t="s">
        <v>10</v>
      </c>
    </row>
    <row r="59451" customFormat="false" ht="60" hidden="false" customHeight="false" outlineLevel="0" collapsed="false">
      <c r="E59451" s="5" t="s">
        <v>10</v>
      </c>
    </row>
    <row r="59452" customFormat="false" ht="60" hidden="false" customHeight="false" outlineLevel="0" collapsed="false">
      <c r="E59452" s="5" t="s">
        <v>10</v>
      </c>
    </row>
    <row r="59453" customFormat="false" ht="60" hidden="false" customHeight="false" outlineLevel="0" collapsed="false">
      <c r="E59453" s="5" t="s">
        <v>10</v>
      </c>
    </row>
    <row r="59454" customFormat="false" ht="60" hidden="false" customHeight="false" outlineLevel="0" collapsed="false">
      <c r="E59454" s="5" t="s">
        <v>10</v>
      </c>
    </row>
    <row r="59455" customFormat="false" ht="60" hidden="false" customHeight="false" outlineLevel="0" collapsed="false">
      <c r="E59455" s="5" t="s">
        <v>10</v>
      </c>
    </row>
    <row r="59456" customFormat="false" ht="60" hidden="false" customHeight="false" outlineLevel="0" collapsed="false">
      <c r="E59456" s="5" t="s">
        <v>10</v>
      </c>
    </row>
    <row r="59457" customFormat="false" ht="60" hidden="false" customHeight="false" outlineLevel="0" collapsed="false">
      <c r="E59457" s="5" t="s">
        <v>10</v>
      </c>
    </row>
    <row r="59458" customFormat="false" ht="60" hidden="false" customHeight="false" outlineLevel="0" collapsed="false">
      <c r="E59458" s="5" t="s">
        <v>10</v>
      </c>
    </row>
    <row r="59459" customFormat="false" ht="60" hidden="false" customHeight="false" outlineLevel="0" collapsed="false">
      <c r="E59459" s="5" t="s">
        <v>10</v>
      </c>
    </row>
    <row r="59460" customFormat="false" ht="60" hidden="false" customHeight="false" outlineLevel="0" collapsed="false">
      <c r="E59460" s="5" t="s">
        <v>10</v>
      </c>
    </row>
    <row r="59461" customFormat="false" ht="60" hidden="false" customHeight="false" outlineLevel="0" collapsed="false">
      <c r="E59461" s="5" t="s">
        <v>10</v>
      </c>
    </row>
    <row r="59462" customFormat="false" ht="60" hidden="false" customHeight="false" outlineLevel="0" collapsed="false">
      <c r="E59462" s="5" t="s">
        <v>10</v>
      </c>
    </row>
    <row r="59463" customFormat="false" ht="60" hidden="false" customHeight="false" outlineLevel="0" collapsed="false">
      <c r="E59463" s="5" t="s">
        <v>10</v>
      </c>
    </row>
    <row r="59464" customFormat="false" ht="60" hidden="false" customHeight="false" outlineLevel="0" collapsed="false">
      <c r="E59464" s="5" t="s">
        <v>10</v>
      </c>
    </row>
    <row r="59465" customFormat="false" ht="60" hidden="false" customHeight="false" outlineLevel="0" collapsed="false">
      <c r="E59465" s="5" t="s">
        <v>10</v>
      </c>
    </row>
    <row r="59466" customFormat="false" ht="60" hidden="false" customHeight="false" outlineLevel="0" collapsed="false">
      <c r="E59466" s="5" t="s">
        <v>10</v>
      </c>
    </row>
    <row r="59467" customFormat="false" ht="60" hidden="false" customHeight="false" outlineLevel="0" collapsed="false">
      <c r="E59467" s="5" t="s">
        <v>10</v>
      </c>
    </row>
    <row r="59468" customFormat="false" ht="60" hidden="false" customHeight="false" outlineLevel="0" collapsed="false">
      <c r="E59468" s="5" t="s">
        <v>10</v>
      </c>
    </row>
    <row r="59469" customFormat="false" ht="60" hidden="false" customHeight="false" outlineLevel="0" collapsed="false">
      <c r="E59469" s="5" t="s">
        <v>10</v>
      </c>
    </row>
    <row r="59470" customFormat="false" ht="60" hidden="false" customHeight="false" outlineLevel="0" collapsed="false">
      <c r="E59470" s="5" t="s">
        <v>10</v>
      </c>
    </row>
    <row r="59471" customFormat="false" ht="60" hidden="false" customHeight="false" outlineLevel="0" collapsed="false">
      <c r="E59471" s="5" t="s">
        <v>10</v>
      </c>
    </row>
    <row r="59472" customFormat="false" ht="60" hidden="false" customHeight="false" outlineLevel="0" collapsed="false">
      <c r="E59472" s="5" t="s">
        <v>10</v>
      </c>
    </row>
    <row r="59473" customFormat="false" ht="60" hidden="false" customHeight="false" outlineLevel="0" collapsed="false">
      <c r="E59473" s="5" t="s">
        <v>10</v>
      </c>
    </row>
    <row r="59474" customFormat="false" ht="60" hidden="false" customHeight="false" outlineLevel="0" collapsed="false">
      <c r="E59474" s="5" t="s">
        <v>10</v>
      </c>
    </row>
    <row r="59475" customFormat="false" ht="60" hidden="false" customHeight="false" outlineLevel="0" collapsed="false">
      <c r="E59475" s="5" t="s">
        <v>10</v>
      </c>
    </row>
    <row r="59476" customFormat="false" ht="60" hidden="false" customHeight="false" outlineLevel="0" collapsed="false">
      <c r="E59476" s="5" t="s">
        <v>10</v>
      </c>
    </row>
    <row r="59477" customFormat="false" ht="60" hidden="false" customHeight="false" outlineLevel="0" collapsed="false">
      <c r="E59477" s="5" t="s">
        <v>10</v>
      </c>
    </row>
    <row r="59478" customFormat="false" ht="60" hidden="false" customHeight="false" outlineLevel="0" collapsed="false">
      <c r="E59478" s="5" t="s">
        <v>10</v>
      </c>
    </row>
    <row r="59479" customFormat="false" ht="60" hidden="false" customHeight="false" outlineLevel="0" collapsed="false">
      <c r="E59479" s="5" t="s">
        <v>10</v>
      </c>
    </row>
    <row r="59480" customFormat="false" ht="60" hidden="false" customHeight="false" outlineLevel="0" collapsed="false">
      <c r="E59480" s="5" t="s">
        <v>10</v>
      </c>
    </row>
    <row r="59481" customFormat="false" ht="60" hidden="false" customHeight="false" outlineLevel="0" collapsed="false">
      <c r="E59481" s="5" t="s">
        <v>10</v>
      </c>
    </row>
    <row r="59482" customFormat="false" ht="60" hidden="false" customHeight="false" outlineLevel="0" collapsed="false">
      <c r="E59482" s="5" t="s">
        <v>10</v>
      </c>
    </row>
    <row r="59483" customFormat="false" ht="60" hidden="false" customHeight="false" outlineLevel="0" collapsed="false">
      <c r="E59483" s="5" t="s">
        <v>10</v>
      </c>
    </row>
    <row r="59484" customFormat="false" ht="60" hidden="false" customHeight="false" outlineLevel="0" collapsed="false">
      <c r="E59484" s="5" t="s">
        <v>10</v>
      </c>
    </row>
    <row r="59485" customFormat="false" ht="60" hidden="false" customHeight="false" outlineLevel="0" collapsed="false">
      <c r="E59485" s="5" t="s">
        <v>10</v>
      </c>
    </row>
    <row r="59486" customFormat="false" ht="60" hidden="false" customHeight="false" outlineLevel="0" collapsed="false">
      <c r="E59486" s="5" t="s">
        <v>10</v>
      </c>
    </row>
    <row r="59487" customFormat="false" ht="60" hidden="false" customHeight="false" outlineLevel="0" collapsed="false">
      <c r="E59487" s="5" t="s">
        <v>10</v>
      </c>
    </row>
    <row r="59488" customFormat="false" ht="60" hidden="false" customHeight="false" outlineLevel="0" collapsed="false">
      <c r="E59488" s="5" t="s">
        <v>10</v>
      </c>
    </row>
    <row r="59489" customFormat="false" ht="60" hidden="false" customHeight="false" outlineLevel="0" collapsed="false">
      <c r="E59489" s="5" t="s">
        <v>10</v>
      </c>
    </row>
    <row r="59490" customFormat="false" ht="60" hidden="false" customHeight="false" outlineLevel="0" collapsed="false">
      <c r="E59490" s="5" t="s">
        <v>10</v>
      </c>
    </row>
    <row r="59491" customFormat="false" ht="60" hidden="false" customHeight="false" outlineLevel="0" collapsed="false">
      <c r="E59491" s="5" t="s">
        <v>10</v>
      </c>
    </row>
    <row r="59492" customFormat="false" ht="60" hidden="false" customHeight="false" outlineLevel="0" collapsed="false">
      <c r="E59492" s="5" t="s">
        <v>10</v>
      </c>
    </row>
    <row r="59493" customFormat="false" ht="60" hidden="false" customHeight="false" outlineLevel="0" collapsed="false">
      <c r="E59493" s="5" t="s">
        <v>10</v>
      </c>
    </row>
    <row r="59494" customFormat="false" ht="60" hidden="false" customHeight="false" outlineLevel="0" collapsed="false">
      <c r="E59494" s="5" t="s">
        <v>10</v>
      </c>
    </row>
    <row r="59495" customFormat="false" ht="60" hidden="false" customHeight="false" outlineLevel="0" collapsed="false">
      <c r="E59495" s="5" t="s">
        <v>10</v>
      </c>
    </row>
    <row r="59496" customFormat="false" ht="60" hidden="false" customHeight="false" outlineLevel="0" collapsed="false">
      <c r="E59496" s="5" t="s">
        <v>10</v>
      </c>
    </row>
    <row r="59497" customFormat="false" ht="60" hidden="false" customHeight="false" outlineLevel="0" collapsed="false">
      <c r="E59497" s="5" t="s">
        <v>10</v>
      </c>
    </row>
    <row r="59498" customFormat="false" ht="60" hidden="false" customHeight="false" outlineLevel="0" collapsed="false">
      <c r="E59498" s="5" t="s">
        <v>10</v>
      </c>
    </row>
    <row r="59499" customFormat="false" ht="60" hidden="false" customHeight="false" outlineLevel="0" collapsed="false">
      <c r="E59499" s="5" t="s">
        <v>10</v>
      </c>
    </row>
    <row r="59500" customFormat="false" ht="60" hidden="false" customHeight="false" outlineLevel="0" collapsed="false">
      <c r="E59500" s="5" t="s">
        <v>10</v>
      </c>
    </row>
    <row r="59501" customFormat="false" ht="60" hidden="false" customHeight="false" outlineLevel="0" collapsed="false">
      <c r="E59501" s="5" t="s">
        <v>10</v>
      </c>
    </row>
    <row r="59502" customFormat="false" ht="60" hidden="false" customHeight="false" outlineLevel="0" collapsed="false">
      <c r="E59502" s="5" t="s">
        <v>10</v>
      </c>
    </row>
    <row r="59503" customFormat="false" ht="60" hidden="false" customHeight="false" outlineLevel="0" collapsed="false">
      <c r="E59503" s="5" t="s">
        <v>10</v>
      </c>
    </row>
    <row r="59504" customFormat="false" ht="60" hidden="false" customHeight="false" outlineLevel="0" collapsed="false">
      <c r="E59504" s="5" t="s">
        <v>10</v>
      </c>
    </row>
    <row r="59505" customFormat="false" ht="60" hidden="false" customHeight="false" outlineLevel="0" collapsed="false">
      <c r="E59505" s="5" t="s">
        <v>10</v>
      </c>
    </row>
    <row r="59506" customFormat="false" ht="60" hidden="false" customHeight="false" outlineLevel="0" collapsed="false">
      <c r="E59506" s="5" t="s">
        <v>10</v>
      </c>
    </row>
    <row r="59507" customFormat="false" ht="60" hidden="false" customHeight="false" outlineLevel="0" collapsed="false">
      <c r="E59507" s="5" t="s">
        <v>10</v>
      </c>
    </row>
    <row r="59508" customFormat="false" ht="60" hidden="false" customHeight="false" outlineLevel="0" collapsed="false">
      <c r="E59508" s="5" t="s">
        <v>10</v>
      </c>
    </row>
    <row r="59509" customFormat="false" ht="60" hidden="false" customHeight="false" outlineLevel="0" collapsed="false">
      <c r="E59509" s="5" t="s">
        <v>10</v>
      </c>
    </row>
    <row r="59510" customFormat="false" ht="60" hidden="false" customHeight="false" outlineLevel="0" collapsed="false">
      <c r="E59510" s="5" t="s">
        <v>10</v>
      </c>
    </row>
    <row r="59511" customFormat="false" ht="60" hidden="false" customHeight="false" outlineLevel="0" collapsed="false">
      <c r="E59511" s="5" t="s">
        <v>10</v>
      </c>
    </row>
    <row r="59512" customFormat="false" ht="60" hidden="false" customHeight="false" outlineLevel="0" collapsed="false">
      <c r="E59512" s="5" t="s">
        <v>10</v>
      </c>
    </row>
    <row r="59513" customFormat="false" ht="60" hidden="false" customHeight="false" outlineLevel="0" collapsed="false">
      <c r="E59513" s="5" t="s">
        <v>10</v>
      </c>
    </row>
    <row r="59514" customFormat="false" ht="60" hidden="false" customHeight="false" outlineLevel="0" collapsed="false">
      <c r="E59514" s="5" t="s">
        <v>10</v>
      </c>
    </row>
    <row r="59515" customFormat="false" ht="60" hidden="false" customHeight="false" outlineLevel="0" collapsed="false">
      <c r="E59515" s="5" t="s">
        <v>10</v>
      </c>
    </row>
    <row r="59516" customFormat="false" ht="60" hidden="false" customHeight="false" outlineLevel="0" collapsed="false">
      <c r="E59516" s="5" t="s">
        <v>10</v>
      </c>
    </row>
    <row r="59517" customFormat="false" ht="60" hidden="false" customHeight="false" outlineLevel="0" collapsed="false">
      <c r="E59517" s="5" t="s">
        <v>10</v>
      </c>
    </row>
    <row r="59518" customFormat="false" ht="60" hidden="false" customHeight="false" outlineLevel="0" collapsed="false">
      <c r="E59518" s="5" t="s">
        <v>10</v>
      </c>
    </row>
    <row r="59519" customFormat="false" ht="60" hidden="false" customHeight="false" outlineLevel="0" collapsed="false">
      <c r="E59519" s="5" t="s">
        <v>10</v>
      </c>
    </row>
    <row r="59520" customFormat="false" ht="60" hidden="false" customHeight="false" outlineLevel="0" collapsed="false">
      <c r="E59520" s="5" t="s">
        <v>10</v>
      </c>
    </row>
    <row r="59521" customFormat="false" ht="60" hidden="false" customHeight="false" outlineLevel="0" collapsed="false">
      <c r="E59521" s="5" t="s">
        <v>10</v>
      </c>
    </row>
    <row r="59522" customFormat="false" ht="60" hidden="false" customHeight="false" outlineLevel="0" collapsed="false">
      <c r="E59522" s="5" t="s">
        <v>10</v>
      </c>
    </row>
    <row r="59523" customFormat="false" ht="60" hidden="false" customHeight="false" outlineLevel="0" collapsed="false">
      <c r="E59523" s="5" t="s">
        <v>10</v>
      </c>
    </row>
    <row r="59524" customFormat="false" ht="60" hidden="false" customHeight="false" outlineLevel="0" collapsed="false">
      <c r="E59524" s="5" t="s">
        <v>10</v>
      </c>
    </row>
    <row r="59525" customFormat="false" ht="60" hidden="false" customHeight="false" outlineLevel="0" collapsed="false">
      <c r="E59525" s="5" t="s">
        <v>10</v>
      </c>
    </row>
    <row r="59526" customFormat="false" ht="60" hidden="false" customHeight="false" outlineLevel="0" collapsed="false">
      <c r="E59526" s="5" t="s">
        <v>10</v>
      </c>
    </row>
    <row r="59527" customFormat="false" ht="60" hidden="false" customHeight="false" outlineLevel="0" collapsed="false">
      <c r="E59527" s="5" t="s">
        <v>10</v>
      </c>
    </row>
    <row r="59528" customFormat="false" ht="60" hidden="false" customHeight="false" outlineLevel="0" collapsed="false">
      <c r="E59528" s="5" t="s">
        <v>10</v>
      </c>
    </row>
    <row r="59529" customFormat="false" ht="60" hidden="false" customHeight="false" outlineLevel="0" collapsed="false">
      <c r="E59529" s="5" t="s">
        <v>10</v>
      </c>
    </row>
    <row r="59530" customFormat="false" ht="60" hidden="false" customHeight="false" outlineLevel="0" collapsed="false">
      <c r="E59530" s="5" t="s">
        <v>10</v>
      </c>
    </row>
    <row r="59531" customFormat="false" ht="60" hidden="false" customHeight="false" outlineLevel="0" collapsed="false">
      <c r="E59531" s="5" t="s">
        <v>10</v>
      </c>
    </row>
    <row r="59532" customFormat="false" ht="60" hidden="false" customHeight="false" outlineLevel="0" collapsed="false">
      <c r="E59532" s="5" t="s">
        <v>10</v>
      </c>
    </row>
    <row r="59533" customFormat="false" ht="60" hidden="false" customHeight="false" outlineLevel="0" collapsed="false">
      <c r="E59533" s="5" t="s">
        <v>10</v>
      </c>
    </row>
    <row r="59534" customFormat="false" ht="60" hidden="false" customHeight="false" outlineLevel="0" collapsed="false">
      <c r="E59534" s="5" t="s">
        <v>10</v>
      </c>
    </row>
    <row r="59535" customFormat="false" ht="60" hidden="false" customHeight="false" outlineLevel="0" collapsed="false">
      <c r="E59535" s="5" t="s">
        <v>10</v>
      </c>
    </row>
    <row r="59536" customFormat="false" ht="60" hidden="false" customHeight="false" outlineLevel="0" collapsed="false">
      <c r="E59536" s="5" t="s">
        <v>10</v>
      </c>
    </row>
    <row r="59537" customFormat="false" ht="60" hidden="false" customHeight="false" outlineLevel="0" collapsed="false">
      <c r="E59537" s="5" t="s">
        <v>10</v>
      </c>
    </row>
    <row r="59538" customFormat="false" ht="60" hidden="false" customHeight="false" outlineLevel="0" collapsed="false">
      <c r="E59538" s="5" t="s">
        <v>10</v>
      </c>
    </row>
    <row r="59539" customFormat="false" ht="60" hidden="false" customHeight="false" outlineLevel="0" collapsed="false">
      <c r="E59539" s="5" t="s">
        <v>10</v>
      </c>
    </row>
    <row r="59540" customFormat="false" ht="60" hidden="false" customHeight="false" outlineLevel="0" collapsed="false">
      <c r="E59540" s="5" t="s">
        <v>10</v>
      </c>
    </row>
    <row r="59541" customFormat="false" ht="60" hidden="false" customHeight="false" outlineLevel="0" collapsed="false">
      <c r="E59541" s="5" t="s">
        <v>10</v>
      </c>
    </row>
    <row r="59542" customFormat="false" ht="60" hidden="false" customHeight="false" outlineLevel="0" collapsed="false">
      <c r="E59542" s="5" t="s">
        <v>10</v>
      </c>
    </row>
    <row r="59543" customFormat="false" ht="60" hidden="false" customHeight="false" outlineLevel="0" collapsed="false">
      <c r="E59543" s="5" t="s">
        <v>10</v>
      </c>
    </row>
    <row r="59544" customFormat="false" ht="60" hidden="false" customHeight="false" outlineLevel="0" collapsed="false">
      <c r="E59544" s="5" t="s">
        <v>10</v>
      </c>
    </row>
    <row r="59545" customFormat="false" ht="60" hidden="false" customHeight="false" outlineLevel="0" collapsed="false">
      <c r="E59545" s="5" t="s">
        <v>10</v>
      </c>
    </row>
    <row r="59546" customFormat="false" ht="60" hidden="false" customHeight="false" outlineLevel="0" collapsed="false">
      <c r="E59546" s="5" t="s">
        <v>10</v>
      </c>
    </row>
    <row r="59547" customFormat="false" ht="60" hidden="false" customHeight="false" outlineLevel="0" collapsed="false">
      <c r="E59547" s="5" t="s">
        <v>10</v>
      </c>
    </row>
    <row r="59548" customFormat="false" ht="60" hidden="false" customHeight="false" outlineLevel="0" collapsed="false">
      <c r="E59548" s="5" t="s">
        <v>10</v>
      </c>
    </row>
    <row r="59549" customFormat="false" ht="60" hidden="false" customHeight="false" outlineLevel="0" collapsed="false">
      <c r="E59549" s="5" t="s">
        <v>10</v>
      </c>
    </row>
    <row r="59550" customFormat="false" ht="60" hidden="false" customHeight="false" outlineLevel="0" collapsed="false">
      <c r="E59550" s="5" t="s">
        <v>10</v>
      </c>
    </row>
    <row r="59551" customFormat="false" ht="60" hidden="false" customHeight="false" outlineLevel="0" collapsed="false">
      <c r="E59551" s="5" t="s">
        <v>10</v>
      </c>
    </row>
    <row r="59552" customFormat="false" ht="60" hidden="false" customHeight="false" outlineLevel="0" collapsed="false">
      <c r="E59552" s="5" t="s">
        <v>10</v>
      </c>
    </row>
    <row r="59553" customFormat="false" ht="60" hidden="false" customHeight="false" outlineLevel="0" collapsed="false">
      <c r="E59553" s="5" t="s">
        <v>10</v>
      </c>
    </row>
    <row r="59554" customFormat="false" ht="60" hidden="false" customHeight="false" outlineLevel="0" collapsed="false">
      <c r="E59554" s="5" t="s">
        <v>10</v>
      </c>
    </row>
    <row r="59555" customFormat="false" ht="60" hidden="false" customHeight="false" outlineLevel="0" collapsed="false">
      <c r="E59555" s="5" t="s">
        <v>10</v>
      </c>
    </row>
    <row r="59556" customFormat="false" ht="60" hidden="false" customHeight="false" outlineLevel="0" collapsed="false">
      <c r="E59556" s="5" t="s">
        <v>10</v>
      </c>
    </row>
    <row r="59557" customFormat="false" ht="60" hidden="false" customHeight="false" outlineLevel="0" collapsed="false">
      <c r="E59557" s="5" t="s">
        <v>10</v>
      </c>
    </row>
    <row r="59558" customFormat="false" ht="60" hidden="false" customHeight="false" outlineLevel="0" collapsed="false">
      <c r="E59558" s="5" t="s">
        <v>10</v>
      </c>
    </row>
    <row r="59559" customFormat="false" ht="60" hidden="false" customHeight="false" outlineLevel="0" collapsed="false">
      <c r="E59559" s="5" t="s">
        <v>10</v>
      </c>
    </row>
    <row r="59560" customFormat="false" ht="60" hidden="false" customHeight="false" outlineLevel="0" collapsed="false">
      <c r="E59560" s="5" t="s">
        <v>10</v>
      </c>
    </row>
    <row r="59561" customFormat="false" ht="60" hidden="false" customHeight="false" outlineLevel="0" collapsed="false">
      <c r="E59561" s="5" t="s">
        <v>10</v>
      </c>
    </row>
    <row r="59562" customFormat="false" ht="60" hidden="false" customHeight="false" outlineLevel="0" collapsed="false">
      <c r="E59562" s="5" t="s">
        <v>10</v>
      </c>
    </row>
    <row r="59563" customFormat="false" ht="60" hidden="false" customHeight="false" outlineLevel="0" collapsed="false">
      <c r="E59563" s="5" t="s">
        <v>10</v>
      </c>
    </row>
    <row r="59564" customFormat="false" ht="60" hidden="false" customHeight="false" outlineLevel="0" collapsed="false">
      <c r="E59564" s="5" t="s">
        <v>10</v>
      </c>
    </row>
    <row r="59565" customFormat="false" ht="60" hidden="false" customHeight="false" outlineLevel="0" collapsed="false">
      <c r="E59565" s="5" t="s">
        <v>10</v>
      </c>
    </row>
    <row r="59566" customFormat="false" ht="60" hidden="false" customHeight="false" outlineLevel="0" collapsed="false">
      <c r="E59566" s="5" t="s">
        <v>10</v>
      </c>
    </row>
    <row r="59567" customFormat="false" ht="60" hidden="false" customHeight="false" outlineLevel="0" collapsed="false">
      <c r="E59567" s="5" t="s">
        <v>10</v>
      </c>
    </row>
    <row r="59568" customFormat="false" ht="60" hidden="false" customHeight="false" outlineLevel="0" collapsed="false">
      <c r="E59568" s="5" t="s">
        <v>10</v>
      </c>
    </row>
    <row r="59569" customFormat="false" ht="60" hidden="false" customHeight="false" outlineLevel="0" collapsed="false">
      <c r="E59569" s="5" t="s">
        <v>10</v>
      </c>
    </row>
    <row r="59570" customFormat="false" ht="60" hidden="false" customHeight="false" outlineLevel="0" collapsed="false">
      <c r="E59570" s="5" t="s">
        <v>10</v>
      </c>
    </row>
    <row r="59571" customFormat="false" ht="60" hidden="false" customHeight="false" outlineLevel="0" collapsed="false">
      <c r="E59571" s="5" t="s">
        <v>10</v>
      </c>
    </row>
    <row r="59572" customFormat="false" ht="60" hidden="false" customHeight="false" outlineLevel="0" collapsed="false">
      <c r="E59572" s="5" t="s">
        <v>10</v>
      </c>
    </row>
    <row r="59573" customFormat="false" ht="60" hidden="false" customHeight="false" outlineLevel="0" collapsed="false">
      <c r="E59573" s="5" t="s">
        <v>10</v>
      </c>
    </row>
    <row r="59574" customFormat="false" ht="60" hidden="false" customHeight="false" outlineLevel="0" collapsed="false">
      <c r="E59574" s="5" t="s">
        <v>10</v>
      </c>
    </row>
    <row r="59575" customFormat="false" ht="60" hidden="false" customHeight="false" outlineLevel="0" collapsed="false">
      <c r="E59575" s="5" t="s">
        <v>10</v>
      </c>
    </row>
    <row r="59576" customFormat="false" ht="60" hidden="false" customHeight="false" outlineLevel="0" collapsed="false">
      <c r="E59576" s="5" t="s">
        <v>10</v>
      </c>
    </row>
    <row r="59577" customFormat="false" ht="60" hidden="false" customHeight="false" outlineLevel="0" collapsed="false">
      <c r="E59577" s="5" t="s">
        <v>10</v>
      </c>
    </row>
    <row r="59578" customFormat="false" ht="60" hidden="false" customHeight="false" outlineLevel="0" collapsed="false">
      <c r="E59578" s="5" t="s">
        <v>10</v>
      </c>
    </row>
    <row r="59579" customFormat="false" ht="60" hidden="false" customHeight="false" outlineLevel="0" collapsed="false">
      <c r="E59579" s="5" t="s">
        <v>10</v>
      </c>
    </row>
    <row r="59580" customFormat="false" ht="60" hidden="false" customHeight="false" outlineLevel="0" collapsed="false">
      <c r="E59580" s="5" t="s">
        <v>10</v>
      </c>
    </row>
    <row r="59581" customFormat="false" ht="60" hidden="false" customHeight="false" outlineLevel="0" collapsed="false">
      <c r="E59581" s="5" t="s">
        <v>10</v>
      </c>
    </row>
    <row r="59582" customFormat="false" ht="60" hidden="false" customHeight="false" outlineLevel="0" collapsed="false">
      <c r="E59582" s="5" t="s">
        <v>10</v>
      </c>
    </row>
    <row r="59583" customFormat="false" ht="60" hidden="false" customHeight="false" outlineLevel="0" collapsed="false">
      <c r="E59583" s="5" t="s">
        <v>10</v>
      </c>
    </row>
    <row r="59584" customFormat="false" ht="60" hidden="false" customHeight="false" outlineLevel="0" collapsed="false">
      <c r="E59584" s="5" t="s">
        <v>10</v>
      </c>
    </row>
    <row r="59585" customFormat="false" ht="60" hidden="false" customHeight="false" outlineLevel="0" collapsed="false">
      <c r="E59585" s="5" t="s">
        <v>10</v>
      </c>
    </row>
    <row r="59586" customFormat="false" ht="60" hidden="false" customHeight="false" outlineLevel="0" collapsed="false">
      <c r="E59586" s="5" t="s">
        <v>10</v>
      </c>
    </row>
    <row r="59587" customFormat="false" ht="60" hidden="false" customHeight="false" outlineLevel="0" collapsed="false">
      <c r="E59587" s="5" t="s">
        <v>10</v>
      </c>
    </row>
    <row r="59588" customFormat="false" ht="60" hidden="false" customHeight="false" outlineLevel="0" collapsed="false">
      <c r="E59588" s="5" t="s">
        <v>10</v>
      </c>
    </row>
    <row r="59589" customFormat="false" ht="60" hidden="false" customHeight="false" outlineLevel="0" collapsed="false">
      <c r="E59589" s="5" t="s">
        <v>10</v>
      </c>
    </row>
    <row r="59590" customFormat="false" ht="60" hidden="false" customHeight="false" outlineLevel="0" collapsed="false">
      <c r="E59590" s="5" t="s">
        <v>10</v>
      </c>
    </row>
    <row r="59591" customFormat="false" ht="60" hidden="false" customHeight="false" outlineLevel="0" collapsed="false">
      <c r="E59591" s="5" t="s">
        <v>10</v>
      </c>
    </row>
    <row r="59592" customFormat="false" ht="60" hidden="false" customHeight="false" outlineLevel="0" collapsed="false">
      <c r="E59592" s="5" t="s">
        <v>10</v>
      </c>
    </row>
    <row r="59593" customFormat="false" ht="60" hidden="false" customHeight="false" outlineLevel="0" collapsed="false">
      <c r="E59593" s="5" t="s">
        <v>10</v>
      </c>
    </row>
    <row r="59594" customFormat="false" ht="60" hidden="false" customHeight="false" outlineLevel="0" collapsed="false">
      <c r="E59594" s="5" t="s">
        <v>10</v>
      </c>
    </row>
    <row r="59595" customFormat="false" ht="60" hidden="false" customHeight="false" outlineLevel="0" collapsed="false">
      <c r="E59595" s="5" t="s">
        <v>10</v>
      </c>
    </row>
    <row r="59596" customFormat="false" ht="60" hidden="false" customHeight="false" outlineLevel="0" collapsed="false">
      <c r="E59596" s="5" t="s">
        <v>10</v>
      </c>
    </row>
    <row r="59597" customFormat="false" ht="60" hidden="false" customHeight="false" outlineLevel="0" collapsed="false">
      <c r="E59597" s="5" t="s">
        <v>10</v>
      </c>
    </row>
    <row r="59598" customFormat="false" ht="60" hidden="false" customHeight="false" outlineLevel="0" collapsed="false">
      <c r="E59598" s="5" t="s">
        <v>10</v>
      </c>
    </row>
    <row r="59599" customFormat="false" ht="60" hidden="false" customHeight="false" outlineLevel="0" collapsed="false">
      <c r="E59599" s="5" t="s">
        <v>10</v>
      </c>
    </row>
    <row r="59600" customFormat="false" ht="60" hidden="false" customHeight="false" outlineLevel="0" collapsed="false">
      <c r="E59600" s="5" t="s">
        <v>10</v>
      </c>
    </row>
    <row r="59601" customFormat="false" ht="60" hidden="false" customHeight="false" outlineLevel="0" collapsed="false">
      <c r="E59601" s="5" t="s">
        <v>10</v>
      </c>
    </row>
    <row r="59602" customFormat="false" ht="60" hidden="false" customHeight="false" outlineLevel="0" collapsed="false">
      <c r="E59602" s="5" t="s">
        <v>10</v>
      </c>
    </row>
    <row r="59603" customFormat="false" ht="60" hidden="false" customHeight="false" outlineLevel="0" collapsed="false">
      <c r="E59603" s="5" t="s">
        <v>10</v>
      </c>
    </row>
    <row r="59604" customFormat="false" ht="60" hidden="false" customHeight="false" outlineLevel="0" collapsed="false">
      <c r="E59604" s="5" t="s">
        <v>10</v>
      </c>
    </row>
    <row r="59605" customFormat="false" ht="60" hidden="false" customHeight="false" outlineLevel="0" collapsed="false">
      <c r="E59605" s="5" t="s">
        <v>10</v>
      </c>
    </row>
    <row r="59606" customFormat="false" ht="60" hidden="false" customHeight="false" outlineLevel="0" collapsed="false">
      <c r="E59606" s="5" t="s">
        <v>10</v>
      </c>
    </row>
    <row r="59607" customFormat="false" ht="60" hidden="false" customHeight="false" outlineLevel="0" collapsed="false">
      <c r="E59607" s="5" t="s">
        <v>10</v>
      </c>
    </row>
    <row r="59608" customFormat="false" ht="60" hidden="false" customHeight="false" outlineLevel="0" collapsed="false">
      <c r="E59608" s="5" t="s">
        <v>10</v>
      </c>
    </row>
    <row r="59609" customFormat="false" ht="60" hidden="false" customHeight="false" outlineLevel="0" collapsed="false">
      <c r="E59609" s="5" t="s">
        <v>10</v>
      </c>
    </row>
    <row r="59610" customFormat="false" ht="60" hidden="false" customHeight="false" outlineLevel="0" collapsed="false">
      <c r="E59610" s="5" t="s">
        <v>10</v>
      </c>
    </row>
    <row r="59611" customFormat="false" ht="60" hidden="false" customHeight="false" outlineLevel="0" collapsed="false">
      <c r="E59611" s="5" t="s">
        <v>10</v>
      </c>
    </row>
    <row r="59612" customFormat="false" ht="60" hidden="false" customHeight="false" outlineLevel="0" collapsed="false">
      <c r="E59612" s="5" t="s">
        <v>10</v>
      </c>
    </row>
    <row r="59613" customFormat="false" ht="60" hidden="false" customHeight="false" outlineLevel="0" collapsed="false">
      <c r="E59613" s="5" t="s">
        <v>10</v>
      </c>
    </row>
    <row r="59614" customFormat="false" ht="60" hidden="false" customHeight="false" outlineLevel="0" collapsed="false">
      <c r="E59614" s="5" t="s">
        <v>10</v>
      </c>
    </row>
    <row r="59615" customFormat="false" ht="60" hidden="false" customHeight="false" outlineLevel="0" collapsed="false">
      <c r="E59615" s="5" t="s">
        <v>10</v>
      </c>
    </row>
    <row r="59616" customFormat="false" ht="60" hidden="false" customHeight="false" outlineLevel="0" collapsed="false">
      <c r="E59616" s="5" t="s">
        <v>10</v>
      </c>
    </row>
    <row r="59617" customFormat="false" ht="60" hidden="false" customHeight="false" outlineLevel="0" collapsed="false">
      <c r="E59617" s="5" t="s">
        <v>10</v>
      </c>
    </row>
    <row r="59618" customFormat="false" ht="60" hidden="false" customHeight="false" outlineLevel="0" collapsed="false">
      <c r="E59618" s="5" t="s">
        <v>10</v>
      </c>
    </row>
    <row r="59619" customFormat="false" ht="60" hidden="false" customHeight="false" outlineLevel="0" collapsed="false">
      <c r="E59619" s="5" t="s">
        <v>10</v>
      </c>
    </row>
    <row r="59620" customFormat="false" ht="60" hidden="false" customHeight="false" outlineLevel="0" collapsed="false">
      <c r="E59620" s="5" t="s">
        <v>10</v>
      </c>
    </row>
    <row r="59621" customFormat="false" ht="60" hidden="false" customHeight="false" outlineLevel="0" collapsed="false">
      <c r="E59621" s="5" t="s">
        <v>10</v>
      </c>
    </row>
    <row r="59622" customFormat="false" ht="60" hidden="false" customHeight="false" outlineLevel="0" collapsed="false">
      <c r="E59622" s="5" t="s">
        <v>10</v>
      </c>
    </row>
    <row r="59623" customFormat="false" ht="60" hidden="false" customHeight="false" outlineLevel="0" collapsed="false">
      <c r="E59623" s="5" t="s">
        <v>10</v>
      </c>
    </row>
    <row r="59624" customFormat="false" ht="60" hidden="false" customHeight="false" outlineLevel="0" collapsed="false">
      <c r="E59624" s="5" t="s">
        <v>10</v>
      </c>
    </row>
    <row r="59625" customFormat="false" ht="60" hidden="false" customHeight="false" outlineLevel="0" collapsed="false">
      <c r="E59625" s="5" t="s">
        <v>10</v>
      </c>
    </row>
    <row r="59626" customFormat="false" ht="60" hidden="false" customHeight="false" outlineLevel="0" collapsed="false">
      <c r="E59626" s="5" t="s">
        <v>10</v>
      </c>
    </row>
    <row r="59627" customFormat="false" ht="60" hidden="false" customHeight="false" outlineLevel="0" collapsed="false">
      <c r="E59627" s="5" t="s">
        <v>10</v>
      </c>
    </row>
    <row r="59628" customFormat="false" ht="60" hidden="false" customHeight="false" outlineLevel="0" collapsed="false">
      <c r="E59628" s="5" t="s">
        <v>10</v>
      </c>
    </row>
    <row r="59629" customFormat="false" ht="60" hidden="false" customHeight="false" outlineLevel="0" collapsed="false">
      <c r="E59629" s="5" t="s">
        <v>10</v>
      </c>
    </row>
    <row r="59630" customFormat="false" ht="60" hidden="false" customHeight="false" outlineLevel="0" collapsed="false">
      <c r="E59630" s="5" t="s">
        <v>10</v>
      </c>
    </row>
    <row r="59631" customFormat="false" ht="60" hidden="false" customHeight="false" outlineLevel="0" collapsed="false">
      <c r="E59631" s="5" t="s">
        <v>10</v>
      </c>
    </row>
    <row r="59632" customFormat="false" ht="60" hidden="false" customHeight="false" outlineLevel="0" collapsed="false">
      <c r="E59632" s="5" t="s">
        <v>10</v>
      </c>
    </row>
    <row r="59633" customFormat="false" ht="60" hidden="false" customHeight="false" outlineLevel="0" collapsed="false">
      <c r="E59633" s="5" t="s">
        <v>10</v>
      </c>
    </row>
    <row r="59634" customFormat="false" ht="60" hidden="false" customHeight="false" outlineLevel="0" collapsed="false">
      <c r="E59634" s="5" t="s">
        <v>10</v>
      </c>
    </row>
    <row r="59635" customFormat="false" ht="60" hidden="false" customHeight="false" outlineLevel="0" collapsed="false">
      <c r="E59635" s="5" t="s">
        <v>10</v>
      </c>
    </row>
    <row r="59636" customFormat="false" ht="60" hidden="false" customHeight="false" outlineLevel="0" collapsed="false">
      <c r="E59636" s="5" t="s">
        <v>10</v>
      </c>
    </row>
    <row r="59637" customFormat="false" ht="60" hidden="false" customHeight="false" outlineLevel="0" collapsed="false">
      <c r="E59637" s="5" t="s">
        <v>10</v>
      </c>
    </row>
    <row r="59638" customFormat="false" ht="60" hidden="false" customHeight="false" outlineLevel="0" collapsed="false">
      <c r="E59638" s="5" t="s">
        <v>10</v>
      </c>
    </row>
    <row r="59639" customFormat="false" ht="60" hidden="false" customHeight="false" outlineLevel="0" collapsed="false">
      <c r="E59639" s="5" t="s">
        <v>10</v>
      </c>
    </row>
    <row r="59640" customFormat="false" ht="60" hidden="false" customHeight="false" outlineLevel="0" collapsed="false">
      <c r="E59640" s="5" t="s">
        <v>10</v>
      </c>
    </row>
    <row r="59641" customFormat="false" ht="60" hidden="false" customHeight="false" outlineLevel="0" collapsed="false">
      <c r="E59641" s="5" t="s">
        <v>10</v>
      </c>
    </row>
    <row r="59642" customFormat="false" ht="60" hidden="false" customHeight="false" outlineLevel="0" collapsed="false">
      <c r="E59642" s="5" t="s">
        <v>10</v>
      </c>
    </row>
    <row r="59643" customFormat="false" ht="60" hidden="false" customHeight="false" outlineLevel="0" collapsed="false">
      <c r="E59643" s="5" t="s">
        <v>10</v>
      </c>
    </row>
    <row r="59644" customFormat="false" ht="60" hidden="false" customHeight="false" outlineLevel="0" collapsed="false">
      <c r="E59644" s="5" t="s">
        <v>10</v>
      </c>
    </row>
    <row r="59645" customFormat="false" ht="60" hidden="false" customHeight="false" outlineLevel="0" collapsed="false">
      <c r="E59645" s="5" t="s">
        <v>10</v>
      </c>
    </row>
    <row r="59646" customFormat="false" ht="60" hidden="false" customHeight="false" outlineLevel="0" collapsed="false">
      <c r="E59646" s="5" t="s">
        <v>10</v>
      </c>
    </row>
    <row r="59647" customFormat="false" ht="60" hidden="false" customHeight="false" outlineLevel="0" collapsed="false">
      <c r="E59647" s="5" t="s">
        <v>10</v>
      </c>
    </row>
    <row r="59648" customFormat="false" ht="60" hidden="false" customHeight="false" outlineLevel="0" collapsed="false">
      <c r="E59648" s="5" t="s">
        <v>10</v>
      </c>
    </row>
    <row r="59649" customFormat="false" ht="60" hidden="false" customHeight="false" outlineLevel="0" collapsed="false">
      <c r="E59649" s="5" t="s">
        <v>10</v>
      </c>
    </row>
    <row r="59650" customFormat="false" ht="60" hidden="false" customHeight="false" outlineLevel="0" collapsed="false">
      <c r="E59650" s="5" t="s">
        <v>10</v>
      </c>
    </row>
    <row r="59651" customFormat="false" ht="60" hidden="false" customHeight="false" outlineLevel="0" collapsed="false">
      <c r="E59651" s="5" t="s">
        <v>10</v>
      </c>
    </row>
    <row r="59652" customFormat="false" ht="60" hidden="false" customHeight="false" outlineLevel="0" collapsed="false">
      <c r="E59652" s="5" t="s">
        <v>10</v>
      </c>
    </row>
    <row r="59653" customFormat="false" ht="60" hidden="false" customHeight="false" outlineLevel="0" collapsed="false">
      <c r="E59653" s="5" t="s">
        <v>10</v>
      </c>
    </row>
    <row r="59654" customFormat="false" ht="60" hidden="false" customHeight="false" outlineLevel="0" collapsed="false">
      <c r="E59654" s="5" t="s">
        <v>10</v>
      </c>
    </row>
    <row r="59655" customFormat="false" ht="60" hidden="false" customHeight="false" outlineLevel="0" collapsed="false">
      <c r="E59655" s="5" t="s">
        <v>10</v>
      </c>
    </row>
    <row r="59656" customFormat="false" ht="60" hidden="false" customHeight="false" outlineLevel="0" collapsed="false">
      <c r="E59656" s="5" t="s">
        <v>10</v>
      </c>
    </row>
    <row r="59657" customFormat="false" ht="60" hidden="false" customHeight="false" outlineLevel="0" collapsed="false">
      <c r="E59657" s="5" t="s">
        <v>10</v>
      </c>
    </row>
    <row r="59658" customFormat="false" ht="60" hidden="false" customHeight="false" outlineLevel="0" collapsed="false">
      <c r="E59658" s="5" t="s">
        <v>10</v>
      </c>
    </row>
    <row r="59659" customFormat="false" ht="60" hidden="false" customHeight="false" outlineLevel="0" collapsed="false">
      <c r="E59659" s="5" t="s">
        <v>10</v>
      </c>
    </row>
    <row r="59660" customFormat="false" ht="60" hidden="false" customHeight="false" outlineLevel="0" collapsed="false">
      <c r="E59660" s="5" t="s">
        <v>10</v>
      </c>
    </row>
    <row r="59661" customFormat="false" ht="60" hidden="false" customHeight="false" outlineLevel="0" collapsed="false">
      <c r="E59661" s="5" t="s">
        <v>10</v>
      </c>
    </row>
    <row r="59662" customFormat="false" ht="60" hidden="false" customHeight="false" outlineLevel="0" collapsed="false">
      <c r="E59662" s="5" t="s">
        <v>10</v>
      </c>
    </row>
    <row r="59663" customFormat="false" ht="60" hidden="false" customHeight="false" outlineLevel="0" collapsed="false">
      <c r="E59663" s="5" t="s">
        <v>10</v>
      </c>
    </row>
    <row r="59664" customFormat="false" ht="60" hidden="false" customHeight="false" outlineLevel="0" collapsed="false">
      <c r="E59664" s="5" t="s">
        <v>10</v>
      </c>
    </row>
    <row r="59665" customFormat="false" ht="60" hidden="false" customHeight="false" outlineLevel="0" collapsed="false">
      <c r="E59665" s="5" t="s">
        <v>10</v>
      </c>
    </row>
    <row r="59666" customFormat="false" ht="60" hidden="false" customHeight="false" outlineLevel="0" collapsed="false">
      <c r="E59666" s="5" t="s">
        <v>10</v>
      </c>
    </row>
    <row r="59667" customFormat="false" ht="60" hidden="false" customHeight="false" outlineLevel="0" collapsed="false">
      <c r="E59667" s="5" t="s">
        <v>10</v>
      </c>
    </row>
    <row r="59668" customFormat="false" ht="60" hidden="false" customHeight="false" outlineLevel="0" collapsed="false">
      <c r="E59668" s="5" t="s">
        <v>10</v>
      </c>
    </row>
    <row r="59669" customFormat="false" ht="60" hidden="false" customHeight="false" outlineLevel="0" collapsed="false">
      <c r="E59669" s="5" t="s">
        <v>10</v>
      </c>
    </row>
    <row r="59670" customFormat="false" ht="60" hidden="false" customHeight="false" outlineLevel="0" collapsed="false">
      <c r="E59670" s="5" t="s">
        <v>10</v>
      </c>
    </row>
    <row r="59671" customFormat="false" ht="60" hidden="false" customHeight="false" outlineLevel="0" collapsed="false">
      <c r="E59671" s="5" t="s">
        <v>10</v>
      </c>
    </row>
    <row r="59672" customFormat="false" ht="60" hidden="false" customHeight="false" outlineLevel="0" collapsed="false">
      <c r="E59672" s="5" t="s">
        <v>10</v>
      </c>
    </row>
    <row r="59673" customFormat="false" ht="60" hidden="false" customHeight="false" outlineLevel="0" collapsed="false">
      <c r="E59673" s="5" t="s">
        <v>10</v>
      </c>
    </row>
    <row r="59674" customFormat="false" ht="60" hidden="false" customHeight="false" outlineLevel="0" collapsed="false">
      <c r="E59674" s="5" t="s">
        <v>10</v>
      </c>
    </row>
    <row r="59675" customFormat="false" ht="60" hidden="false" customHeight="false" outlineLevel="0" collapsed="false">
      <c r="E59675" s="5" t="s">
        <v>10</v>
      </c>
    </row>
    <row r="59676" customFormat="false" ht="60" hidden="false" customHeight="false" outlineLevel="0" collapsed="false">
      <c r="E59676" s="5" t="s">
        <v>10</v>
      </c>
    </row>
    <row r="59677" customFormat="false" ht="60" hidden="false" customHeight="false" outlineLevel="0" collapsed="false">
      <c r="E59677" s="5" t="s">
        <v>10</v>
      </c>
    </row>
    <row r="59678" customFormat="false" ht="60" hidden="false" customHeight="false" outlineLevel="0" collapsed="false">
      <c r="E59678" s="5" t="s">
        <v>10</v>
      </c>
    </row>
    <row r="59679" customFormat="false" ht="60" hidden="false" customHeight="false" outlineLevel="0" collapsed="false">
      <c r="E59679" s="5" t="s">
        <v>10</v>
      </c>
    </row>
    <row r="59680" customFormat="false" ht="60" hidden="false" customHeight="false" outlineLevel="0" collapsed="false">
      <c r="E59680" s="5" t="s">
        <v>10</v>
      </c>
    </row>
    <row r="59681" customFormat="false" ht="60" hidden="false" customHeight="false" outlineLevel="0" collapsed="false">
      <c r="E59681" s="5" t="s">
        <v>10</v>
      </c>
    </row>
    <row r="59682" customFormat="false" ht="60" hidden="false" customHeight="false" outlineLevel="0" collapsed="false">
      <c r="E59682" s="5" t="s">
        <v>10</v>
      </c>
    </row>
    <row r="59683" customFormat="false" ht="60" hidden="false" customHeight="false" outlineLevel="0" collapsed="false">
      <c r="E59683" s="5" t="s">
        <v>10</v>
      </c>
    </row>
    <row r="59684" customFormat="false" ht="60" hidden="false" customHeight="false" outlineLevel="0" collapsed="false">
      <c r="E59684" s="5" t="s">
        <v>10</v>
      </c>
    </row>
    <row r="59685" customFormat="false" ht="60" hidden="false" customHeight="false" outlineLevel="0" collapsed="false">
      <c r="E59685" s="5" t="s">
        <v>10</v>
      </c>
    </row>
    <row r="59686" customFormat="false" ht="60" hidden="false" customHeight="false" outlineLevel="0" collapsed="false">
      <c r="E59686" s="5" t="s">
        <v>10</v>
      </c>
    </row>
    <row r="59687" customFormat="false" ht="60" hidden="false" customHeight="false" outlineLevel="0" collapsed="false">
      <c r="E59687" s="5" t="s">
        <v>10</v>
      </c>
    </row>
    <row r="59688" customFormat="false" ht="60" hidden="false" customHeight="false" outlineLevel="0" collapsed="false">
      <c r="E59688" s="5" t="s">
        <v>10</v>
      </c>
    </row>
    <row r="59689" customFormat="false" ht="60" hidden="false" customHeight="false" outlineLevel="0" collapsed="false">
      <c r="E59689" s="5" t="s">
        <v>10</v>
      </c>
    </row>
    <row r="59690" customFormat="false" ht="60" hidden="false" customHeight="false" outlineLevel="0" collapsed="false">
      <c r="E59690" s="5" t="s">
        <v>10</v>
      </c>
    </row>
    <row r="59691" customFormat="false" ht="60" hidden="false" customHeight="false" outlineLevel="0" collapsed="false">
      <c r="E59691" s="5" t="s">
        <v>10</v>
      </c>
    </row>
    <row r="59692" customFormat="false" ht="60" hidden="false" customHeight="false" outlineLevel="0" collapsed="false">
      <c r="E59692" s="5" t="s">
        <v>10</v>
      </c>
    </row>
    <row r="59693" customFormat="false" ht="60" hidden="false" customHeight="false" outlineLevel="0" collapsed="false">
      <c r="E59693" s="5" t="s">
        <v>10</v>
      </c>
    </row>
    <row r="59694" customFormat="false" ht="60" hidden="false" customHeight="false" outlineLevel="0" collapsed="false">
      <c r="E59694" s="5" t="s">
        <v>10</v>
      </c>
    </row>
    <row r="59695" customFormat="false" ht="60" hidden="false" customHeight="false" outlineLevel="0" collapsed="false">
      <c r="E59695" s="5" t="s">
        <v>10</v>
      </c>
    </row>
    <row r="59696" customFormat="false" ht="60" hidden="false" customHeight="false" outlineLevel="0" collapsed="false">
      <c r="E59696" s="5" t="s">
        <v>10</v>
      </c>
    </row>
    <row r="59697" customFormat="false" ht="60" hidden="false" customHeight="false" outlineLevel="0" collapsed="false">
      <c r="E59697" s="5" t="s">
        <v>10</v>
      </c>
    </row>
    <row r="59698" customFormat="false" ht="60" hidden="false" customHeight="false" outlineLevel="0" collapsed="false">
      <c r="E59698" s="5" t="s">
        <v>10</v>
      </c>
    </row>
    <row r="59699" customFormat="false" ht="60" hidden="false" customHeight="false" outlineLevel="0" collapsed="false">
      <c r="E59699" s="5" t="s">
        <v>10</v>
      </c>
    </row>
    <row r="59700" customFormat="false" ht="60" hidden="false" customHeight="false" outlineLevel="0" collapsed="false">
      <c r="E59700" s="5" t="s">
        <v>10</v>
      </c>
    </row>
    <row r="59701" customFormat="false" ht="60" hidden="false" customHeight="false" outlineLevel="0" collapsed="false">
      <c r="E59701" s="5" t="s">
        <v>10</v>
      </c>
    </row>
    <row r="59702" customFormat="false" ht="60" hidden="false" customHeight="false" outlineLevel="0" collapsed="false">
      <c r="E59702" s="5" t="s">
        <v>10</v>
      </c>
    </row>
    <row r="59703" customFormat="false" ht="60" hidden="false" customHeight="false" outlineLevel="0" collapsed="false">
      <c r="E59703" s="5" t="s">
        <v>10</v>
      </c>
    </row>
    <row r="59704" customFormat="false" ht="60" hidden="false" customHeight="false" outlineLevel="0" collapsed="false">
      <c r="E59704" s="5" t="s">
        <v>10</v>
      </c>
    </row>
    <row r="59705" customFormat="false" ht="60" hidden="false" customHeight="false" outlineLevel="0" collapsed="false">
      <c r="E59705" s="5" t="s">
        <v>10</v>
      </c>
    </row>
    <row r="59706" customFormat="false" ht="60" hidden="false" customHeight="false" outlineLevel="0" collapsed="false">
      <c r="E59706" s="5" t="s">
        <v>10</v>
      </c>
    </row>
    <row r="59707" customFormat="false" ht="60" hidden="false" customHeight="false" outlineLevel="0" collapsed="false">
      <c r="E59707" s="5" t="s">
        <v>10</v>
      </c>
    </row>
    <row r="59708" customFormat="false" ht="60" hidden="false" customHeight="false" outlineLevel="0" collapsed="false">
      <c r="E59708" s="5" t="s">
        <v>10</v>
      </c>
    </row>
    <row r="59709" customFormat="false" ht="60" hidden="false" customHeight="false" outlineLevel="0" collapsed="false">
      <c r="E59709" s="5" t="s">
        <v>10</v>
      </c>
    </row>
    <row r="59710" customFormat="false" ht="60" hidden="false" customHeight="false" outlineLevel="0" collapsed="false">
      <c r="E59710" s="5" t="s">
        <v>10</v>
      </c>
    </row>
    <row r="59711" customFormat="false" ht="60" hidden="false" customHeight="false" outlineLevel="0" collapsed="false">
      <c r="E59711" s="5" t="s">
        <v>10</v>
      </c>
    </row>
    <row r="59712" customFormat="false" ht="60" hidden="false" customHeight="false" outlineLevel="0" collapsed="false">
      <c r="E59712" s="5" t="s">
        <v>10</v>
      </c>
    </row>
    <row r="59713" customFormat="false" ht="60" hidden="false" customHeight="false" outlineLevel="0" collapsed="false">
      <c r="E59713" s="5" t="s">
        <v>10</v>
      </c>
    </row>
    <row r="59714" customFormat="false" ht="60" hidden="false" customHeight="false" outlineLevel="0" collapsed="false">
      <c r="E59714" s="5" t="s">
        <v>10</v>
      </c>
    </row>
    <row r="59715" customFormat="false" ht="60" hidden="false" customHeight="false" outlineLevel="0" collapsed="false">
      <c r="E59715" s="5" t="s">
        <v>10</v>
      </c>
    </row>
    <row r="59716" customFormat="false" ht="60" hidden="false" customHeight="false" outlineLevel="0" collapsed="false">
      <c r="E59716" s="5" t="s">
        <v>10</v>
      </c>
    </row>
    <row r="59717" customFormat="false" ht="60" hidden="false" customHeight="false" outlineLevel="0" collapsed="false">
      <c r="E59717" s="5" t="s">
        <v>10</v>
      </c>
    </row>
    <row r="59718" customFormat="false" ht="60" hidden="false" customHeight="false" outlineLevel="0" collapsed="false">
      <c r="E59718" s="5" t="s">
        <v>10</v>
      </c>
    </row>
    <row r="59719" customFormat="false" ht="60" hidden="false" customHeight="false" outlineLevel="0" collapsed="false">
      <c r="E59719" s="5" t="s">
        <v>10</v>
      </c>
    </row>
    <row r="59720" customFormat="false" ht="60" hidden="false" customHeight="false" outlineLevel="0" collapsed="false">
      <c r="E59720" s="5" t="s">
        <v>10</v>
      </c>
    </row>
    <row r="59721" customFormat="false" ht="60" hidden="false" customHeight="false" outlineLevel="0" collapsed="false">
      <c r="E59721" s="5" t="s">
        <v>10</v>
      </c>
    </row>
    <row r="59722" customFormat="false" ht="60" hidden="false" customHeight="false" outlineLevel="0" collapsed="false">
      <c r="E59722" s="5" t="s">
        <v>10</v>
      </c>
    </row>
    <row r="59723" customFormat="false" ht="60" hidden="false" customHeight="false" outlineLevel="0" collapsed="false">
      <c r="E59723" s="5" t="s">
        <v>10</v>
      </c>
    </row>
    <row r="59724" customFormat="false" ht="60" hidden="false" customHeight="false" outlineLevel="0" collapsed="false">
      <c r="E59724" s="5" t="s">
        <v>10</v>
      </c>
    </row>
    <row r="59725" customFormat="false" ht="60" hidden="false" customHeight="false" outlineLevel="0" collapsed="false">
      <c r="E59725" s="5" t="s">
        <v>10</v>
      </c>
    </row>
    <row r="59726" customFormat="false" ht="60" hidden="false" customHeight="false" outlineLevel="0" collapsed="false">
      <c r="E59726" s="5" t="s">
        <v>10</v>
      </c>
    </row>
    <row r="59727" customFormat="false" ht="60" hidden="false" customHeight="false" outlineLevel="0" collapsed="false">
      <c r="E59727" s="5" t="s">
        <v>10</v>
      </c>
    </row>
    <row r="59728" customFormat="false" ht="60" hidden="false" customHeight="false" outlineLevel="0" collapsed="false">
      <c r="E59728" s="5" t="s">
        <v>10</v>
      </c>
    </row>
    <row r="59729" customFormat="false" ht="60" hidden="false" customHeight="false" outlineLevel="0" collapsed="false">
      <c r="E59729" s="5" t="s">
        <v>10</v>
      </c>
    </row>
    <row r="59730" customFormat="false" ht="60" hidden="false" customHeight="false" outlineLevel="0" collapsed="false">
      <c r="E59730" s="5" t="s">
        <v>10</v>
      </c>
    </row>
    <row r="59731" customFormat="false" ht="60" hidden="false" customHeight="false" outlineLevel="0" collapsed="false">
      <c r="E59731" s="5" t="s">
        <v>10</v>
      </c>
    </row>
    <row r="59732" customFormat="false" ht="60" hidden="false" customHeight="false" outlineLevel="0" collapsed="false">
      <c r="E59732" s="5" t="s">
        <v>10</v>
      </c>
    </row>
    <row r="59733" customFormat="false" ht="60" hidden="false" customHeight="false" outlineLevel="0" collapsed="false">
      <c r="E59733" s="5" t="s">
        <v>10</v>
      </c>
    </row>
    <row r="59734" customFormat="false" ht="60" hidden="false" customHeight="false" outlineLevel="0" collapsed="false">
      <c r="E59734" s="5" t="s">
        <v>10</v>
      </c>
    </row>
    <row r="59735" customFormat="false" ht="60" hidden="false" customHeight="false" outlineLevel="0" collapsed="false">
      <c r="E59735" s="5" t="s">
        <v>10</v>
      </c>
    </row>
    <row r="59736" customFormat="false" ht="60" hidden="false" customHeight="false" outlineLevel="0" collapsed="false">
      <c r="E59736" s="5" t="s">
        <v>10</v>
      </c>
    </row>
    <row r="59737" customFormat="false" ht="60" hidden="false" customHeight="false" outlineLevel="0" collapsed="false">
      <c r="E59737" s="5" t="s">
        <v>10</v>
      </c>
    </row>
    <row r="59738" customFormat="false" ht="60" hidden="false" customHeight="false" outlineLevel="0" collapsed="false">
      <c r="E59738" s="5" t="s">
        <v>10</v>
      </c>
    </row>
    <row r="59739" customFormat="false" ht="60" hidden="false" customHeight="false" outlineLevel="0" collapsed="false">
      <c r="E59739" s="5" t="s">
        <v>10</v>
      </c>
    </row>
    <row r="59740" customFormat="false" ht="60" hidden="false" customHeight="false" outlineLevel="0" collapsed="false">
      <c r="E59740" s="5" t="s">
        <v>10</v>
      </c>
    </row>
    <row r="59741" customFormat="false" ht="60" hidden="false" customHeight="false" outlineLevel="0" collapsed="false">
      <c r="E59741" s="5" t="s">
        <v>10</v>
      </c>
    </row>
    <row r="59742" customFormat="false" ht="60" hidden="false" customHeight="false" outlineLevel="0" collapsed="false">
      <c r="E59742" s="5" t="s">
        <v>10</v>
      </c>
    </row>
    <row r="59743" customFormat="false" ht="60" hidden="false" customHeight="false" outlineLevel="0" collapsed="false">
      <c r="E59743" s="5" t="s">
        <v>10</v>
      </c>
    </row>
    <row r="59744" customFormat="false" ht="60" hidden="false" customHeight="false" outlineLevel="0" collapsed="false">
      <c r="E59744" s="5" t="s">
        <v>10</v>
      </c>
    </row>
    <row r="59745" customFormat="false" ht="60" hidden="false" customHeight="false" outlineLevel="0" collapsed="false">
      <c r="E59745" s="5" t="s">
        <v>10</v>
      </c>
    </row>
    <row r="59746" customFormat="false" ht="60" hidden="false" customHeight="false" outlineLevel="0" collapsed="false">
      <c r="E59746" s="5" t="s">
        <v>10</v>
      </c>
    </row>
    <row r="59747" customFormat="false" ht="60" hidden="false" customHeight="false" outlineLevel="0" collapsed="false">
      <c r="E59747" s="5" t="s">
        <v>10</v>
      </c>
    </row>
    <row r="59748" customFormat="false" ht="60" hidden="false" customHeight="false" outlineLevel="0" collapsed="false">
      <c r="E59748" s="5" t="s">
        <v>10</v>
      </c>
    </row>
    <row r="59749" customFormat="false" ht="60" hidden="false" customHeight="false" outlineLevel="0" collapsed="false">
      <c r="E59749" s="5" t="s">
        <v>10</v>
      </c>
    </row>
    <row r="59750" customFormat="false" ht="60" hidden="false" customHeight="false" outlineLevel="0" collapsed="false">
      <c r="E59750" s="5" t="s">
        <v>10</v>
      </c>
    </row>
    <row r="59751" customFormat="false" ht="60" hidden="false" customHeight="false" outlineLevel="0" collapsed="false">
      <c r="E59751" s="5" t="s">
        <v>10</v>
      </c>
    </row>
    <row r="59752" customFormat="false" ht="60" hidden="false" customHeight="false" outlineLevel="0" collapsed="false">
      <c r="E59752" s="5" t="s">
        <v>10</v>
      </c>
    </row>
    <row r="59753" customFormat="false" ht="60" hidden="false" customHeight="false" outlineLevel="0" collapsed="false">
      <c r="E59753" s="5" t="s">
        <v>10</v>
      </c>
    </row>
    <row r="59754" customFormat="false" ht="60" hidden="false" customHeight="false" outlineLevel="0" collapsed="false">
      <c r="E59754" s="5" t="s">
        <v>10</v>
      </c>
    </row>
    <row r="59755" customFormat="false" ht="60" hidden="false" customHeight="false" outlineLevel="0" collapsed="false">
      <c r="E59755" s="5" t="s">
        <v>10</v>
      </c>
    </row>
    <row r="59756" customFormat="false" ht="60" hidden="false" customHeight="false" outlineLevel="0" collapsed="false">
      <c r="E59756" s="5" t="s">
        <v>10</v>
      </c>
    </row>
    <row r="59757" customFormat="false" ht="60" hidden="false" customHeight="false" outlineLevel="0" collapsed="false">
      <c r="E59757" s="5" t="s">
        <v>10</v>
      </c>
    </row>
    <row r="59758" customFormat="false" ht="60" hidden="false" customHeight="false" outlineLevel="0" collapsed="false">
      <c r="E59758" s="5" t="s">
        <v>10</v>
      </c>
    </row>
    <row r="59759" customFormat="false" ht="60" hidden="false" customHeight="false" outlineLevel="0" collapsed="false">
      <c r="E59759" s="5" t="s">
        <v>10</v>
      </c>
    </row>
    <row r="59760" customFormat="false" ht="60" hidden="false" customHeight="false" outlineLevel="0" collapsed="false">
      <c r="E59760" s="5" t="s">
        <v>10</v>
      </c>
    </row>
    <row r="59761" customFormat="false" ht="60" hidden="false" customHeight="false" outlineLevel="0" collapsed="false">
      <c r="E59761" s="5" t="s">
        <v>10</v>
      </c>
    </row>
    <row r="59762" customFormat="false" ht="60" hidden="false" customHeight="false" outlineLevel="0" collapsed="false">
      <c r="E59762" s="5" t="s">
        <v>10</v>
      </c>
    </row>
    <row r="59763" customFormat="false" ht="60" hidden="false" customHeight="false" outlineLevel="0" collapsed="false">
      <c r="E59763" s="5" t="s">
        <v>10</v>
      </c>
    </row>
    <row r="59764" customFormat="false" ht="60" hidden="false" customHeight="false" outlineLevel="0" collapsed="false">
      <c r="E59764" s="5" t="s">
        <v>10</v>
      </c>
    </row>
    <row r="59765" customFormat="false" ht="60" hidden="false" customHeight="false" outlineLevel="0" collapsed="false">
      <c r="E59765" s="5" t="s">
        <v>10</v>
      </c>
    </row>
    <row r="59766" customFormat="false" ht="60" hidden="false" customHeight="false" outlineLevel="0" collapsed="false">
      <c r="E59766" s="5" t="s">
        <v>10</v>
      </c>
    </row>
    <row r="59767" customFormat="false" ht="60" hidden="false" customHeight="false" outlineLevel="0" collapsed="false">
      <c r="E59767" s="5" t="s">
        <v>10</v>
      </c>
    </row>
    <row r="59768" customFormat="false" ht="60" hidden="false" customHeight="false" outlineLevel="0" collapsed="false">
      <c r="E59768" s="5" t="s">
        <v>10</v>
      </c>
    </row>
    <row r="59769" customFormat="false" ht="60" hidden="false" customHeight="false" outlineLevel="0" collapsed="false">
      <c r="E59769" s="5" t="s">
        <v>10</v>
      </c>
    </row>
    <row r="59770" customFormat="false" ht="60" hidden="false" customHeight="false" outlineLevel="0" collapsed="false">
      <c r="E59770" s="5" t="s">
        <v>10</v>
      </c>
    </row>
    <row r="59771" customFormat="false" ht="60" hidden="false" customHeight="false" outlineLevel="0" collapsed="false">
      <c r="E59771" s="5" t="s">
        <v>10</v>
      </c>
    </row>
    <row r="59772" customFormat="false" ht="60" hidden="false" customHeight="false" outlineLevel="0" collapsed="false">
      <c r="E59772" s="5" t="s">
        <v>10</v>
      </c>
    </row>
    <row r="59773" customFormat="false" ht="60" hidden="false" customHeight="false" outlineLevel="0" collapsed="false">
      <c r="E59773" s="5" t="s">
        <v>10</v>
      </c>
    </row>
    <row r="59774" customFormat="false" ht="60" hidden="false" customHeight="false" outlineLevel="0" collapsed="false">
      <c r="E59774" s="5" t="s">
        <v>10</v>
      </c>
    </row>
    <row r="59775" customFormat="false" ht="60" hidden="false" customHeight="false" outlineLevel="0" collapsed="false">
      <c r="E59775" s="5" t="s">
        <v>10</v>
      </c>
    </row>
    <row r="59776" customFormat="false" ht="60" hidden="false" customHeight="false" outlineLevel="0" collapsed="false">
      <c r="E59776" s="5" t="s">
        <v>10</v>
      </c>
    </row>
    <row r="59777" customFormat="false" ht="60" hidden="false" customHeight="false" outlineLevel="0" collapsed="false">
      <c r="E59777" s="5" t="s">
        <v>10</v>
      </c>
    </row>
    <row r="59778" customFormat="false" ht="60" hidden="false" customHeight="false" outlineLevel="0" collapsed="false">
      <c r="E59778" s="5" t="s">
        <v>10</v>
      </c>
    </row>
    <row r="59779" customFormat="false" ht="60" hidden="false" customHeight="false" outlineLevel="0" collapsed="false">
      <c r="E59779" s="5" t="s">
        <v>10</v>
      </c>
    </row>
    <row r="59780" customFormat="false" ht="60" hidden="false" customHeight="false" outlineLevel="0" collapsed="false">
      <c r="E59780" s="5" t="s">
        <v>10</v>
      </c>
    </row>
    <row r="59781" customFormat="false" ht="60" hidden="false" customHeight="false" outlineLevel="0" collapsed="false">
      <c r="E59781" s="5" t="s">
        <v>10</v>
      </c>
    </row>
    <row r="59782" customFormat="false" ht="60" hidden="false" customHeight="false" outlineLevel="0" collapsed="false">
      <c r="E59782" s="5" t="s">
        <v>10</v>
      </c>
    </row>
    <row r="59783" customFormat="false" ht="60" hidden="false" customHeight="false" outlineLevel="0" collapsed="false">
      <c r="E59783" s="5" t="s">
        <v>10</v>
      </c>
    </row>
    <row r="59784" customFormat="false" ht="60" hidden="false" customHeight="false" outlineLevel="0" collapsed="false">
      <c r="E59784" s="5" t="s">
        <v>10</v>
      </c>
    </row>
    <row r="59785" customFormat="false" ht="60" hidden="false" customHeight="false" outlineLevel="0" collapsed="false">
      <c r="E59785" s="5" t="s">
        <v>10</v>
      </c>
    </row>
    <row r="59786" customFormat="false" ht="60" hidden="false" customHeight="false" outlineLevel="0" collapsed="false">
      <c r="E59786" s="5" t="s">
        <v>10</v>
      </c>
    </row>
    <row r="59787" customFormat="false" ht="60" hidden="false" customHeight="false" outlineLevel="0" collapsed="false">
      <c r="E59787" s="5" t="s">
        <v>10</v>
      </c>
    </row>
    <row r="59788" customFormat="false" ht="60" hidden="false" customHeight="false" outlineLevel="0" collapsed="false">
      <c r="E59788" s="5" t="s">
        <v>10</v>
      </c>
    </row>
    <row r="59789" customFormat="false" ht="60" hidden="false" customHeight="false" outlineLevel="0" collapsed="false">
      <c r="E59789" s="5" t="s">
        <v>10</v>
      </c>
    </row>
    <row r="59790" customFormat="false" ht="60" hidden="false" customHeight="false" outlineLevel="0" collapsed="false">
      <c r="E59790" s="5" t="s">
        <v>10</v>
      </c>
    </row>
    <row r="59791" customFormat="false" ht="60" hidden="false" customHeight="false" outlineLevel="0" collapsed="false">
      <c r="E59791" s="5" t="s">
        <v>10</v>
      </c>
    </row>
    <row r="59792" customFormat="false" ht="60" hidden="false" customHeight="false" outlineLevel="0" collapsed="false">
      <c r="E59792" s="5" t="s">
        <v>10</v>
      </c>
    </row>
    <row r="59793" customFormat="false" ht="60" hidden="false" customHeight="false" outlineLevel="0" collapsed="false">
      <c r="E59793" s="5" t="s">
        <v>10</v>
      </c>
    </row>
    <row r="59794" customFormat="false" ht="60" hidden="false" customHeight="false" outlineLevel="0" collapsed="false">
      <c r="E59794" s="5" t="s">
        <v>10</v>
      </c>
    </row>
    <row r="59795" customFormat="false" ht="60" hidden="false" customHeight="false" outlineLevel="0" collapsed="false">
      <c r="E59795" s="5" t="s">
        <v>10</v>
      </c>
    </row>
    <row r="59796" customFormat="false" ht="60" hidden="false" customHeight="false" outlineLevel="0" collapsed="false">
      <c r="E59796" s="5" t="s">
        <v>10</v>
      </c>
    </row>
    <row r="59797" customFormat="false" ht="60" hidden="false" customHeight="false" outlineLevel="0" collapsed="false">
      <c r="E59797" s="5" t="s">
        <v>10</v>
      </c>
    </row>
    <row r="59798" customFormat="false" ht="60" hidden="false" customHeight="false" outlineLevel="0" collapsed="false">
      <c r="E59798" s="5" t="s">
        <v>10</v>
      </c>
    </row>
    <row r="59799" customFormat="false" ht="60" hidden="false" customHeight="false" outlineLevel="0" collapsed="false">
      <c r="E59799" s="5" t="s">
        <v>10</v>
      </c>
    </row>
    <row r="59800" customFormat="false" ht="60" hidden="false" customHeight="false" outlineLevel="0" collapsed="false">
      <c r="E59800" s="5" t="s">
        <v>10</v>
      </c>
    </row>
    <row r="59801" customFormat="false" ht="60" hidden="false" customHeight="false" outlineLevel="0" collapsed="false">
      <c r="E59801" s="5" t="s">
        <v>10</v>
      </c>
    </row>
    <row r="59802" customFormat="false" ht="60" hidden="false" customHeight="false" outlineLevel="0" collapsed="false">
      <c r="E59802" s="5" t="s">
        <v>10</v>
      </c>
    </row>
    <row r="59803" customFormat="false" ht="60" hidden="false" customHeight="false" outlineLevel="0" collapsed="false">
      <c r="E59803" s="5" t="s">
        <v>10</v>
      </c>
    </row>
    <row r="59804" customFormat="false" ht="60" hidden="false" customHeight="false" outlineLevel="0" collapsed="false">
      <c r="E59804" s="5" t="s">
        <v>10</v>
      </c>
    </row>
    <row r="59805" customFormat="false" ht="60" hidden="false" customHeight="false" outlineLevel="0" collapsed="false">
      <c r="E59805" s="5" t="s">
        <v>10</v>
      </c>
    </row>
    <row r="59806" customFormat="false" ht="60" hidden="false" customHeight="false" outlineLevel="0" collapsed="false">
      <c r="E59806" s="5" t="s">
        <v>10</v>
      </c>
    </row>
    <row r="59807" customFormat="false" ht="60" hidden="false" customHeight="false" outlineLevel="0" collapsed="false">
      <c r="E59807" s="5" t="s">
        <v>10</v>
      </c>
    </row>
    <row r="59808" customFormat="false" ht="60" hidden="false" customHeight="false" outlineLevel="0" collapsed="false">
      <c r="E59808" s="5" t="s">
        <v>10</v>
      </c>
    </row>
    <row r="59809" customFormat="false" ht="60" hidden="false" customHeight="false" outlineLevel="0" collapsed="false">
      <c r="E59809" s="5" t="s">
        <v>10</v>
      </c>
    </row>
    <row r="59810" customFormat="false" ht="60" hidden="false" customHeight="false" outlineLevel="0" collapsed="false">
      <c r="E59810" s="5" t="s">
        <v>10</v>
      </c>
    </row>
    <row r="59811" customFormat="false" ht="60" hidden="false" customHeight="false" outlineLevel="0" collapsed="false">
      <c r="E59811" s="5" t="s">
        <v>10</v>
      </c>
    </row>
    <row r="59812" customFormat="false" ht="60" hidden="false" customHeight="false" outlineLevel="0" collapsed="false">
      <c r="E59812" s="5" t="s">
        <v>10</v>
      </c>
    </row>
    <row r="59813" customFormat="false" ht="60" hidden="false" customHeight="false" outlineLevel="0" collapsed="false">
      <c r="E59813" s="5" t="s">
        <v>10</v>
      </c>
    </row>
    <row r="59814" customFormat="false" ht="60" hidden="false" customHeight="false" outlineLevel="0" collapsed="false">
      <c r="E59814" s="5" t="s">
        <v>10</v>
      </c>
    </row>
    <row r="59815" customFormat="false" ht="60" hidden="false" customHeight="false" outlineLevel="0" collapsed="false">
      <c r="E59815" s="5" t="s">
        <v>10</v>
      </c>
    </row>
    <row r="59816" customFormat="false" ht="60" hidden="false" customHeight="false" outlineLevel="0" collapsed="false">
      <c r="E59816" s="5" t="s">
        <v>10</v>
      </c>
    </row>
    <row r="59817" customFormat="false" ht="60" hidden="false" customHeight="false" outlineLevel="0" collapsed="false">
      <c r="E59817" s="5" t="s">
        <v>10</v>
      </c>
    </row>
    <row r="59818" customFormat="false" ht="60" hidden="false" customHeight="false" outlineLevel="0" collapsed="false">
      <c r="E59818" s="5" t="s">
        <v>10</v>
      </c>
    </row>
    <row r="59819" customFormat="false" ht="60" hidden="false" customHeight="false" outlineLevel="0" collapsed="false">
      <c r="E59819" s="5" t="s">
        <v>10</v>
      </c>
    </row>
    <row r="59820" customFormat="false" ht="60" hidden="false" customHeight="false" outlineLevel="0" collapsed="false">
      <c r="E59820" s="5" t="s">
        <v>10</v>
      </c>
    </row>
    <row r="59821" customFormat="false" ht="60" hidden="false" customHeight="false" outlineLevel="0" collapsed="false">
      <c r="E59821" s="5" t="s">
        <v>10</v>
      </c>
    </row>
    <row r="59822" customFormat="false" ht="60" hidden="false" customHeight="false" outlineLevel="0" collapsed="false">
      <c r="E59822" s="5" t="s">
        <v>10</v>
      </c>
    </row>
    <row r="59823" customFormat="false" ht="60" hidden="false" customHeight="false" outlineLevel="0" collapsed="false">
      <c r="E59823" s="5" t="s">
        <v>10</v>
      </c>
    </row>
    <row r="59824" customFormat="false" ht="60" hidden="false" customHeight="false" outlineLevel="0" collapsed="false">
      <c r="E59824" s="5" t="s">
        <v>10</v>
      </c>
    </row>
    <row r="59825" customFormat="false" ht="60" hidden="false" customHeight="false" outlineLevel="0" collapsed="false">
      <c r="E59825" s="5" t="s">
        <v>10</v>
      </c>
    </row>
    <row r="59826" customFormat="false" ht="60" hidden="false" customHeight="false" outlineLevel="0" collapsed="false">
      <c r="E59826" s="5" t="s">
        <v>10</v>
      </c>
    </row>
    <row r="59827" customFormat="false" ht="60" hidden="false" customHeight="false" outlineLevel="0" collapsed="false">
      <c r="E59827" s="5" t="s">
        <v>10</v>
      </c>
    </row>
    <row r="59828" customFormat="false" ht="60" hidden="false" customHeight="false" outlineLevel="0" collapsed="false">
      <c r="E59828" s="5" t="s">
        <v>10</v>
      </c>
    </row>
    <row r="59829" customFormat="false" ht="60" hidden="false" customHeight="false" outlineLevel="0" collapsed="false">
      <c r="E59829" s="5" t="s">
        <v>10</v>
      </c>
    </row>
    <row r="59830" customFormat="false" ht="60" hidden="false" customHeight="false" outlineLevel="0" collapsed="false">
      <c r="E59830" s="5" t="s">
        <v>10</v>
      </c>
    </row>
    <row r="59831" customFormat="false" ht="60" hidden="false" customHeight="false" outlineLevel="0" collapsed="false">
      <c r="E59831" s="5" t="s">
        <v>10</v>
      </c>
    </row>
    <row r="59832" customFormat="false" ht="60" hidden="false" customHeight="false" outlineLevel="0" collapsed="false">
      <c r="E59832" s="5" t="s">
        <v>10</v>
      </c>
    </row>
    <row r="59833" customFormat="false" ht="60" hidden="false" customHeight="false" outlineLevel="0" collapsed="false">
      <c r="E59833" s="5" t="s">
        <v>10</v>
      </c>
    </row>
    <row r="59834" customFormat="false" ht="60" hidden="false" customHeight="false" outlineLevel="0" collapsed="false">
      <c r="E59834" s="5" t="s">
        <v>10</v>
      </c>
    </row>
    <row r="59835" customFormat="false" ht="60" hidden="false" customHeight="false" outlineLevel="0" collapsed="false">
      <c r="E59835" s="5" t="s">
        <v>10</v>
      </c>
    </row>
    <row r="59836" customFormat="false" ht="60" hidden="false" customHeight="false" outlineLevel="0" collapsed="false">
      <c r="E59836" s="5" t="s">
        <v>10</v>
      </c>
    </row>
    <row r="59837" customFormat="false" ht="60" hidden="false" customHeight="false" outlineLevel="0" collapsed="false">
      <c r="E59837" s="5" t="s">
        <v>10</v>
      </c>
    </row>
    <row r="59838" customFormat="false" ht="60" hidden="false" customHeight="false" outlineLevel="0" collapsed="false">
      <c r="E59838" s="5" t="s">
        <v>10</v>
      </c>
    </row>
    <row r="59839" customFormat="false" ht="60" hidden="false" customHeight="false" outlineLevel="0" collapsed="false">
      <c r="E59839" s="5" t="s">
        <v>10</v>
      </c>
    </row>
    <row r="59840" customFormat="false" ht="60" hidden="false" customHeight="false" outlineLevel="0" collapsed="false">
      <c r="E59840" s="5" t="s">
        <v>10</v>
      </c>
    </row>
    <row r="59841" customFormat="false" ht="60" hidden="false" customHeight="false" outlineLevel="0" collapsed="false">
      <c r="E59841" s="5" t="s">
        <v>10</v>
      </c>
    </row>
    <row r="59842" customFormat="false" ht="60" hidden="false" customHeight="false" outlineLevel="0" collapsed="false">
      <c r="E59842" s="5" t="s">
        <v>10</v>
      </c>
    </row>
    <row r="59843" customFormat="false" ht="60" hidden="false" customHeight="false" outlineLevel="0" collapsed="false">
      <c r="E59843" s="5" t="s">
        <v>10</v>
      </c>
    </row>
    <row r="59844" customFormat="false" ht="60" hidden="false" customHeight="false" outlineLevel="0" collapsed="false">
      <c r="E59844" s="5" t="s">
        <v>10</v>
      </c>
    </row>
    <row r="59845" customFormat="false" ht="60" hidden="false" customHeight="false" outlineLevel="0" collapsed="false">
      <c r="E59845" s="5" t="s">
        <v>10</v>
      </c>
    </row>
    <row r="59846" customFormat="false" ht="60" hidden="false" customHeight="false" outlineLevel="0" collapsed="false">
      <c r="E59846" s="5" t="s">
        <v>10</v>
      </c>
    </row>
    <row r="59847" customFormat="false" ht="60" hidden="false" customHeight="false" outlineLevel="0" collapsed="false">
      <c r="E59847" s="5" t="s">
        <v>10</v>
      </c>
    </row>
    <row r="59848" customFormat="false" ht="60" hidden="false" customHeight="false" outlineLevel="0" collapsed="false">
      <c r="E59848" s="5" t="s">
        <v>10</v>
      </c>
    </row>
    <row r="59849" customFormat="false" ht="60" hidden="false" customHeight="false" outlineLevel="0" collapsed="false">
      <c r="E59849" s="5" t="s">
        <v>10</v>
      </c>
    </row>
    <row r="59850" customFormat="false" ht="60" hidden="false" customHeight="false" outlineLevel="0" collapsed="false">
      <c r="E59850" s="5" t="s">
        <v>10</v>
      </c>
    </row>
    <row r="59851" customFormat="false" ht="60" hidden="false" customHeight="false" outlineLevel="0" collapsed="false">
      <c r="E59851" s="5" t="s">
        <v>10</v>
      </c>
    </row>
    <row r="59852" customFormat="false" ht="60" hidden="false" customHeight="false" outlineLevel="0" collapsed="false">
      <c r="E59852" s="5" t="s">
        <v>10</v>
      </c>
    </row>
    <row r="59853" customFormat="false" ht="60" hidden="false" customHeight="false" outlineLevel="0" collapsed="false">
      <c r="E59853" s="5" t="s">
        <v>10</v>
      </c>
    </row>
    <row r="59854" customFormat="false" ht="60" hidden="false" customHeight="false" outlineLevel="0" collapsed="false">
      <c r="E59854" s="5" t="s">
        <v>10</v>
      </c>
    </row>
    <row r="59855" customFormat="false" ht="60" hidden="false" customHeight="false" outlineLevel="0" collapsed="false">
      <c r="E59855" s="5" t="s">
        <v>10</v>
      </c>
    </row>
    <row r="59856" customFormat="false" ht="60" hidden="false" customHeight="false" outlineLevel="0" collapsed="false">
      <c r="E59856" s="5" t="s">
        <v>10</v>
      </c>
    </row>
    <row r="59857" customFormat="false" ht="60" hidden="false" customHeight="false" outlineLevel="0" collapsed="false">
      <c r="E59857" s="5" t="s">
        <v>10</v>
      </c>
    </row>
    <row r="59858" customFormat="false" ht="60" hidden="false" customHeight="false" outlineLevel="0" collapsed="false">
      <c r="E59858" s="5" t="s">
        <v>10</v>
      </c>
    </row>
    <row r="59859" customFormat="false" ht="60" hidden="false" customHeight="false" outlineLevel="0" collapsed="false">
      <c r="E59859" s="5" t="s">
        <v>10</v>
      </c>
    </row>
    <row r="59860" customFormat="false" ht="60" hidden="false" customHeight="false" outlineLevel="0" collapsed="false">
      <c r="E59860" s="5" t="s">
        <v>10</v>
      </c>
    </row>
    <row r="59861" customFormat="false" ht="60" hidden="false" customHeight="false" outlineLevel="0" collapsed="false">
      <c r="E59861" s="5" t="s">
        <v>10</v>
      </c>
    </row>
    <row r="59862" customFormat="false" ht="60" hidden="false" customHeight="false" outlineLevel="0" collapsed="false">
      <c r="E59862" s="5" t="s">
        <v>10</v>
      </c>
    </row>
    <row r="59863" customFormat="false" ht="60" hidden="false" customHeight="false" outlineLevel="0" collapsed="false">
      <c r="E59863" s="5" t="s">
        <v>10</v>
      </c>
    </row>
    <row r="59864" customFormat="false" ht="60" hidden="false" customHeight="false" outlineLevel="0" collapsed="false">
      <c r="E59864" s="5" t="s">
        <v>10</v>
      </c>
    </row>
    <row r="59865" customFormat="false" ht="60" hidden="false" customHeight="false" outlineLevel="0" collapsed="false">
      <c r="E59865" s="5" t="s">
        <v>10</v>
      </c>
    </row>
    <row r="59866" customFormat="false" ht="60" hidden="false" customHeight="false" outlineLevel="0" collapsed="false">
      <c r="E59866" s="5" t="s">
        <v>10</v>
      </c>
    </row>
    <row r="59867" customFormat="false" ht="60" hidden="false" customHeight="false" outlineLevel="0" collapsed="false">
      <c r="E59867" s="5" t="s">
        <v>10</v>
      </c>
    </row>
    <row r="59868" customFormat="false" ht="60" hidden="false" customHeight="false" outlineLevel="0" collapsed="false">
      <c r="E59868" s="5" t="s">
        <v>10</v>
      </c>
    </row>
    <row r="59869" customFormat="false" ht="60" hidden="false" customHeight="false" outlineLevel="0" collapsed="false">
      <c r="E59869" s="5" t="s">
        <v>10</v>
      </c>
    </row>
    <row r="59870" customFormat="false" ht="60" hidden="false" customHeight="false" outlineLevel="0" collapsed="false">
      <c r="E59870" s="5" t="s">
        <v>10</v>
      </c>
    </row>
    <row r="59871" customFormat="false" ht="60" hidden="false" customHeight="false" outlineLevel="0" collapsed="false">
      <c r="E59871" s="5" t="s">
        <v>10</v>
      </c>
    </row>
    <row r="59872" customFormat="false" ht="60" hidden="false" customHeight="false" outlineLevel="0" collapsed="false">
      <c r="E59872" s="5" t="s">
        <v>10</v>
      </c>
    </row>
    <row r="59873" customFormat="false" ht="60" hidden="false" customHeight="false" outlineLevel="0" collapsed="false">
      <c r="E59873" s="5" t="s">
        <v>10</v>
      </c>
    </row>
    <row r="59874" customFormat="false" ht="60" hidden="false" customHeight="false" outlineLevel="0" collapsed="false">
      <c r="E59874" s="5" t="s">
        <v>10</v>
      </c>
    </row>
    <row r="59875" customFormat="false" ht="60" hidden="false" customHeight="false" outlineLevel="0" collapsed="false">
      <c r="E59875" s="5" t="s">
        <v>10</v>
      </c>
    </row>
    <row r="59876" customFormat="false" ht="60" hidden="false" customHeight="false" outlineLevel="0" collapsed="false">
      <c r="E59876" s="5" t="s">
        <v>10</v>
      </c>
    </row>
    <row r="59877" customFormat="false" ht="60" hidden="false" customHeight="false" outlineLevel="0" collapsed="false">
      <c r="E59877" s="5" t="s">
        <v>10</v>
      </c>
    </row>
    <row r="59878" customFormat="false" ht="60" hidden="false" customHeight="false" outlineLevel="0" collapsed="false">
      <c r="E59878" s="5" t="s">
        <v>10</v>
      </c>
    </row>
    <row r="59879" customFormat="false" ht="60" hidden="false" customHeight="false" outlineLevel="0" collapsed="false">
      <c r="E59879" s="5" t="s">
        <v>10</v>
      </c>
    </row>
    <row r="59880" customFormat="false" ht="60" hidden="false" customHeight="false" outlineLevel="0" collapsed="false">
      <c r="E59880" s="5" t="s">
        <v>10</v>
      </c>
    </row>
    <row r="59881" customFormat="false" ht="60" hidden="false" customHeight="false" outlineLevel="0" collapsed="false">
      <c r="E59881" s="5" t="s">
        <v>10</v>
      </c>
    </row>
    <row r="59882" customFormat="false" ht="60" hidden="false" customHeight="false" outlineLevel="0" collapsed="false">
      <c r="E59882" s="5" t="s">
        <v>10</v>
      </c>
    </row>
    <row r="59883" customFormat="false" ht="60" hidden="false" customHeight="false" outlineLevel="0" collapsed="false">
      <c r="E59883" s="5" t="s">
        <v>10</v>
      </c>
    </row>
    <row r="59884" customFormat="false" ht="60" hidden="false" customHeight="false" outlineLevel="0" collapsed="false">
      <c r="E59884" s="5" t="s">
        <v>10</v>
      </c>
    </row>
    <row r="59885" customFormat="false" ht="60" hidden="false" customHeight="false" outlineLevel="0" collapsed="false">
      <c r="E59885" s="5" t="s">
        <v>10</v>
      </c>
    </row>
    <row r="59886" customFormat="false" ht="60" hidden="false" customHeight="false" outlineLevel="0" collapsed="false">
      <c r="E59886" s="5" t="s">
        <v>10</v>
      </c>
    </row>
    <row r="59887" customFormat="false" ht="60" hidden="false" customHeight="false" outlineLevel="0" collapsed="false">
      <c r="E59887" s="5" t="s">
        <v>10</v>
      </c>
    </row>
    <row r="59888" customFormat="false" ht="60" hidden="false" customHeight="false" outlineLevel="0" collapsed="false">
      <c r="E59888" s="5" t="s">
        <v>10</v>
      </c>
    </row>
    <row r="59889" customFormat="false" ht="60" hidden="false" customHeight="false" outlineLevel="0" collapsed="false">
      <c r="E59889" s="5" t="s">
        <v>10</v>
      </c>
    </row>
    <row r="59890" customFormat="false" ht="60" hidden="false" customHeight="false" outlineLevel="0" collapsed="false">
      <c r="E59890" s="5" t="s">
        <v>10</v>
      </c>
    </row>
    <row r="59891" customFormat="false" ht="60" hidden="false" customHeight="false" outlineLevel="0" collapsed="false">
      <c r="E59891" s="5" t="s">
        <v>10</v>
      </c>
    </row>
    <row r="59892" customFormat="false" ht="60" hidden="false" customHeight="false" outlineLevel="0" collapsed="false">
      <c r="E59892" s="5" t="s">
        <v>10</v>
      </c>
    </row>
    <row r="59893" customFormat="false" ht="60" hidden="false" customHeight="false" outlineLevel="0" collapsed="false">
      <c r="E59893" s="5" t="s">
        <v>10</v>
      </c>
    </row>
    <row r="59894" customFormat="false" ht="60" hidden="false" customHeight="false" outlineLevel="0" collapsed="false">
      <c r="E59894" s="5" t="s">
        <v>10</v>
      </c>
    </row>
    <row r="59895" customFormat="false" ht="60" hidden="false" customHeight="false" outlineLevel="0" collapsed="false">
      <c r="E59895" s="5" t="s">
        <v>10</v>
      </c>
    </row>
    <row r="59896" customFormat="false" ht="60" hidden="false" customHeight="false" outlineLevel="0" collapsed="false">
      <c r="E59896" s="5" t="s">
        <v>10</v>
      </c>
    </row>
    <row r="59897" customFormat="false" ht="60" hidden="false" customHeight="false" outlineLevel="0" collapsed="false">
      <c r="E59897" s="5" t="s">
        <v>10</v>
      </c>
    </row>
    <row r="59898" customFormat="false" ht="60" hidden="false" customHeight="false" outlineLevel="0" collapsed="false">
      <c r="E59898" s="5" t="s">
        <v>10</v>
      </c>
    </row>
    <row r="59899" customFormat="false" ht="60" hidden="false" customHeight="false" outlineLevel="0" collapsed="false">
      <c r="E59899" s="5" t="s">
        <v>10</v>
      </c>
    </row>
    <row r="59900" customFormat="false" ht="60" hidden="false" customHeight="false" outlineLevel="0" collapsed="false">
      <c r="E59900" s="5" t="s">
        <v>10</v>
      </c>
    </row>
    <row r="59901" customFormat="false" ht="60" hidden="false" customHeight="false" outlineLevel="0" collapsed="false">
      <c r="E59901" s="5" t="s">
        <v>10</v>
      </c>
    </row>
    <row r="59902" customFormat="false" ht="60" hidden="false" customHeight="false" outlineLevel="0" collapsed="false">
      <c r="E59902" s="5" t="s">
        <v>10</v>
      </c>
    </row>
    <row r="59903" customFormat="false" ht="60" hidden="false" customHeight="false" outlineLevel="0" collapsed="false">
      <c r="E59903" s="5" t="s">
        <v>10</v>
      </c>
    </row>
    <row r="59904" customFormat="false" ht="60" hidden="false" customHeight="false" outlineLevel="0" collapsed="false">
      <c r="E59904" s="5" t="s">
        <v>10</v>
      </c>
    </row>
    <row r="59905" customFormat="false" ht="60" hidden="false" customHeight="false" outlineLevel="0" collapsed="false">
      <c r="E59905" s="5" t="s">
        <v>10</v>
      </c>
    </row>
    <row r="59906" customFormat="false" ht="60" hidden="false" customHeight="false" outlineLevel="0" collapsed="false">
      <c r="E59906" s="5" t="s">
        <v>10</v>
      </c>
    </row>
    <row r="59907" customFormat="false" ht="60" hidden="false" customHeight="false" outlineLevel="0" collapsed="false">
      <c r="E59907" s="5" t="s">
        <v>10</v>
      </c>
    </row>
    <row r="59908" customFormat="false" ht="60" hidden="false" customHeight="false" outlineLevel="0" collapsed="false">
      <c r="E59908" s="5" t="s">
        <v>10</v>
      </c>
    </row>
    <row r="59909" customFormat="false" ht="60" hidden="false" customHeight="false" outlineLevel="0" collapsed="false">
      <c r="E59909" s="5" t="s">
        <v>10</v>
      </c>
    </row>
    <row r="59910" customFormat="false" ht="60" hidden="false" customHeight="false" outlineLevel="0" collapsed="false">
      <c r="E59910" s="5" t="s">
        <v>10</v>
      </c>
    </row>
    <row r="59911" customFormat="false" ht="60" hidden="false" customHeight="false" outlineLevel="0" collapsed="false">
      <c r="E59911" s="5" t="s">
        <v>10</v>
      </c>
    </row>
    <row r="59912" customFormat="false" ht="60" hidden="false" customHeight="false" outlineLevel="0" collapsed="false">
      <c r="E59912" s="5" t="s">
        <v>10</v>
      </c>
    </row>
    <row r="59913" customFormat="false" ht="60" hidden="false" customHeight="false" outlineLevel="0" collapsed="false">
      <c r="E59913" s="5" t="s">
        <v>10</v>
      </c>
    </row>
    <row r="59914" customFormat="false" ht="60" hidden="false" customHeight="false" outlineLevel="0" collapsed="false">
      <c r="E59914" s="5" t="s">
        <v>10</v>
      </c>
    </row>
    <row r="59915" customFormat="false" ht="60" hidden="false" customHeight="false" outlineLevel="0" collapsed="false">
      <c r="E59915" s="5" t="s">
        <v>10</v>
      </c>
    </row>
    <row r="59916" customFormat="false" ht="60" hidden="false" customHeight="false" outlineLevel="0" collapsed="false">
      <c r="E59916" s="5" t="s">
        <v>10</v>
      </c>
    </row>
    <row r="59917" customFormat="false" ht="60" hidden="false" customHeight="false" outlineLevel="0" collapsed="false">
      <c r="E59917" s="5" t="s">
        <v>10</v>
      </c>
    </row>
    <row r="59918" customFormat="false" ht="60" hidden="false" customHeight="false" outlineLevel="0" collapsed="false">
      <c r="E59918" s="5" t="s">
        <v>10</v>
      </c>
    </row>
    <row r="59919" customFormat="false" ht="60" hidden="false" customHeight="false" outlineLevel="0" collapsed="false">
      <c r="E59919" s="5" t="s">
        <v>10</v>
      </c>
    </row>
    <row r="59920" customFormat="false" ht="60" hidden="false" customHeight="false" outlineLevel="0" collapsed="false">
      <c r="E59920" s="5" t="s">
        <v>10</v>
      </c>
    </row>
    <row r="59921" customFormat="false" ht="60" hidden="false" customHeight="false" outlineLevel="0" collapsed="false">
      <c r="E59921" s="5" t="s">
        <v>10</v>
      </c>
    </row>
    <row r="59922" customFormat="false" ht="60" hidden="false" customHeight="false" outlineLevel="0" collapsed="false">
      <c r="E59922" s="5" t="s">
        <v>10</v>
      </c>
    </row>
    <row r="59923" customFormat="false" ht="60" hidden="false" customHeight="false" outlineLevel="0" collapsed="false">
      <c r="E59923" s="5" t="s">
        <v>10</v>
      </c>
    </row>
    <row r="59924" customFormat="false" ht="60" hidden="false" customHeight="false" outlineLevel="0" collapsed="false">
      <c r="E59924" s="5" t="s">
        <v>10</v>
      </c>
    </row>
    <row r="59925" customFormat="false" ht="60" hidden="false" customHeight="false" outlineLevel="0" collapsed="false">
      <c r="E59925" s="5" t="s">
        <v>10</v>
      </c>
    </row>
    <row r="59926" customFormat="false" ht="60" hidden="false" customHeight="false" outlineLevel="0" collapsed="false">
      <c r="E59926" s="5" t="s">
        <v>10</v>
      </c>
    </row>
    <row r="59927" customFormat="false" ht="60" hidden="false" customHeight="false" outlineLevel="0" collapsed="false">
      <c r="E59927" s="5" t="s">
        <v>10</v>
      </c>
    </row>
    <row r="59928" customFormat="false" ht="60" hidden="false" customHeight="false" outlineLevel="0" collapsed="false">
      <c r="E59928" s="5" t="s">
        <v>10</v>
      </c>
    </row>
    <row r="59929" customFormat="false" ht="60" hidden="false" customHeight="false" outlineLevel="0" collapsed="false">
      <c r="E59929" s="5" t="s">
        <v>10</v>
      </c>
    </row>
    <row r="59930" customFormat="false" ht="60" hidden="false" customHeight="false" outlineLevel="0" collapsed="false">
      <c r="E59930" s="5" t="s">
        <v>10</v>
      </c>
    </row>
    <row r="59931" customFormat="false" ht="60" hidden="false" customHeight="false" outlineLevel="0" collapsed="false">
      <c r="E59931" s="5" t="s">
        <v>10</v>
      </c>
    </row>
    <row r="59932" customFormat="false" ht="60" hidden="false" customHeight="false" outlineLevel="0" collapsed="false">
      <c r="E59932" s="5" t="s">
        <v>10</v>
      </c>
    </row>
    <row r="59933" customFormat="false" ht="60" hidden="false" customHeight="false" outlineLevel="0" collapsed="false">
      <c r="E59933" s="5" t="s">
        <v>10</v>
      </c>
    </row>
    <row r="59934" customFormat="false" ht="60" hidden="false" customHeight="false" outlineLevel="0" collapsed="false">
      <c r="E59934" s="5" t="s">
        <v>10</v>
      </c>
    </row>
    <row r="59935" customFormat="false" ht="60" hidden="false" customHeight="false" outlineLevel="0" collapsed="false">
      <c r="E59935" s="5" t="s">
        <v>10</v>
      </c>
    </row>
    <row r="59936" customFormat="false" ht="60" hidden="false" customHeight="false" outlineLevel="0" collapsed="false">
      <c r="E59936" s="5" t="s">
        <v>10</v>
      </c>
    </row>
    <row r="59937" customFormat="false" ht="60" hidden="false" customHeight="false" outlineLevel="0" collapsed="false">
      <c r="E59937" s="5" t="s">
        <v>10</v>
      </c>
    </row>
    <row r="59938" customFormat="false" ht="60" hidden="false" customHeight="false" outlineLevel="0" collapsed="false">
      <c r="E59938" s="5" t="s">
        <v>10</v>
      </c>
    </row>
    <row r="59939" customFormat="false" ht="60" hidden="false" customHeight="false" outlineLevel="0" collapsed="false">
      <c r="E59939" s="5" t="s">
        <v>10</v>
      </c>
    </row>
    <row r="59940" customFormat="false" ht="60" hidden="false" customHeight="false" outlineLevel="0" collapsed="false">
      <c r="E59940" s="5" t="s">
        <v>10</v>
      </c>
    </row>
    <row r="59941" customFormat="false" ht="60" hidden="false" customHeight="false" outlineLevel="0" collapsed="false">
      <c r="E59941" s="5" t="s">
        <v>10</v>
      </c>
    </row>
    <row r="59942" customFormat="false" ht="60" hidden="false" customHeight="false" outlineLevel="0" collapsed="false">
      <c r="E59942" s="5" t="s">
        <v>10</v>
      </c>
    </row>
    <row r="59943" customFormat="false" ht="60" hidden="false" customHeight="false" outlineLevel="0" collapsed="false">
      <c r="E59943" s="5" t="s">
        <v>10</v>
      </c>
    </row>
    <row r="59944" customFormat="false" ht="60" hidden="false" customHeight="false" outlineLevel="0" collapsed="false">
      <c r="E59944" s="5" t="s">
        <v>10</v>
      </c>
    </row>
    <row r="59945" customFormat="false" ht="60" hidden="false" customHeight="false" outlineLevel="0" collapsed="false">
      <c r="E59945" s="5" t="s">
        <v>10</v>
      </c>
    </row>
    <row r="59946" customFormat="false" ht="60" hidden="false" customHeight="false" outlineLevel="0" collapsed="false">
      <c r="E59946" s="5" t="s">
        <v>10</v>
      </c>
    </row>
    <row r="59947" customFormat="false" ht="60" hidden="false" customHeight="false" outlineLevel="0" collapsed="false">
      <c r="E59947" s="5" t="s">
        <v>10</v>
      </c>
    </row>
    <row r="59948" customFormat="false" ht="60" hidden="false" customHeight="false" outlineLevel="0" collapsed="false">
      <c r="E59948" s="5" t="s">
        <v>10</v>
      </c>
    </row>
    <row r="59949" customFormat="false" ht="60" hidden="false" customHeight="false" outlineLevel="0" collapsed="false">
      <c r="E59949" s="5" t="s">
        <v>10</v>
      </c>
    </row>
    <row r="59950" customFormat="false" ht="60" hidden="false" customHeight="false" outlineLevel="0" collapsed="false">
      <c r="E59950" s="5" t="s">
        <v>10</v>
      </c>
    </row>
    <row r="59951" customFormat="false" ht="60" hidden="false" customHeight="false" outlineLevel="0" collapsed="false">
      <c r="E59951" s="5" t="s">
        <v>10</v>
      </c>
    </row>
    <row r="59952" customFormat="false" ht="60" hidden="false" customHeight="false" outlineLevel="0" collapsed="false">
      <c r="E59952" s="5" t="s">
        <v>10</v>
      </c>
    </row>
    <row r="59953" customFormat="false" ht="60" hidden="false" customHeight="false" outlineLevel="0" collapsed="false">
      <c r="E59953" s="5" t="s">
        <v>10</v>
      </c>
    </row>
    <row r="59954" customFormat="false" ht="60" hidden="false" customHeight="false" outlineLevel="0" collapsed="false">
      <c r="E59954" s="5" t="s">
        <v>10</v>
      </c>
    </row>
    <row r="59955" customFormat="false" ht="60" hidden="false" customHeight="false" outlineLevel="0" collapsed="false">
      <c r="E59955" s="5" t="s">
        <v>10</v>
      </c>
    </row>
    <row r="59956" customFormat="false" ht="60" hidden="false" customHeight="false" outlineLevel="0" collapsed="false">
      <c r="E59956" s="5" t="s">
        <v>10</v>
      </c>
    </row>
    <row r="59957" customFormat="false" ht="60" hidden="false" customHeight="false" outlineLevel="0" collapsed="false">
      <c r="E59957" s="5" t="s">
        <v>10</v>
      </c>
    </row>
    <row r="59958" customFormat="false" ht="60" hidden="false" customHeight="false" outlineLevel="0" collapsed="false">
      <c r="E59958" s="5" t="s">
        <v>10</v>
      </c>
    </row>
    <row r="59959" customFormat="false" ht="60" hidden="false" customHeight="false" outlineLevel="0" collapsed="false">
      <c r="E59959" s="5" t="s">
        <v>10</v>
      </c>
    </row>
    <row r="59960" customFormat="false" ht="60" hidden="false" customHeight="false" outlineLevel="0" collapsed="false">
      <c r="E59960" s="5" t="s">
        <v>10</v>
      </c>
    </row>
    <row r="59961" customFormat="false" ht="60" hidden="false" customHeight="false" outlineLevel="0" collapsed="false">
      <c r="E59961" s="5" t="s">
        <v>10</v>
      </c>
    </row>
    <row r="59962" customFormat="false" ht="60" hidden="false" customHeight="false" outlineLevel="0" collapsed="false">
      <c r="E59962" s="5" t="s">
        <v>10</v>
      </c>
    </row>
    <row r="59963" customFormat="false" ht="60" hidden="false" customHeight="false" outlineLevel="0" collapsed="false">
      <c r="E59963" s="5" t="s">
        <v>10</v>
      </c>
    </row>
    <row r="59964" customFormat="false" ht="60" hidden="false" customHeight="false" outlineLevel="0" collapsed="false">
      <c r="E59964" s="5" t="s">
        <v>10</v>
      </c>
    </row>
    <row r="59965" customFormat="false" ht="60" hidden="false" customHeight="false" outlineLevel="0" collapsed="false">
      <c r="E59965" s="5" t="s">
        <v>10</v>
      </c>
    </row>
    <row r="59966" customFormat="false" ht="60" hidden="false" customHeight="false" outlineLevel="0" collapsed="false">
      <c r="E59966" s="5" t="s">
        <v>10</v>
      </c>
    </row>
    <row r="59967" customFormat="false" ht="60" hidden="false" customHeight="false" outlineLevel="0" collapsed="false">
      <c r="E59967" s="5" t="s">
        <v>10</v>
      </c>
    </row>
    <row r="59968" customFormat="false" ht="60" hidden="false" customHeight="false" outlineLevel="0" collapsed="false">
      <c r="E59968" s="5" t="s">
        <v>10</v>
      </c>
    </row>
    <row r="59969" customFormat="false" ht="60" hidden="false" customHeight="false" outlineLevel="0" collapsed="false">
      <c r="E59969" s="5" t="s">
        <v>10</v>
      </c>
    </row>
    <row r="59970" customFormat="false" ht="60" hidden="false" customHeight="false" outlineLevel="0" collapsed="false">
      <c r="E59970" s="5" t="s">
        <v>10</v>
      </c>
    </row>
    <row r="59971" customFormat="false" ht="60" hidden="false" customHeight="false" outlineLevel="0" collapsed="false">
      <c r="E59971" s="5" t="s">
        <v>10</v>
      </c>
    </row>
    <row r="59972" customFormat="false" ht="60" hidden="false" customHeight="false" outlineLevel="0" collapsed="false">
      <c r="E59972" s="5" t="s">
        <v>10</v>
      </c>
    </row>
    <row r="59973" customFormat="false" ht="60" hidden="false" customHeight="false" outlineLevel="0" collapsed="false">
      <c r="E59973" s="5" t="s">
        <v>10</v>
      </c>
    </row>
    <row r="59974" customFormat="false" ht="60" hidden="false" customHeight="false" outlineLevel="0" collapsed="false">
      <c r="E59974" s="5" t="s">
        <v>10</v>
      </c>
    </row>
    <row r="59975" customFormat="false" ht="60" hidden="false" customHeight="false" outlineLevel="0" collapsed="false">
      <c r="E59975" s="5" t="s">
        <v>10</v>
      </c>
    </row>
    <row r="59976" customFormat="false" ht="60" hidden="false" customHeight="false" outlineLevel="0" collapsed="false">
      <c r="E59976" s="5" t="s">
        <v>10</v>
      </c>
    </row>
    <row r="59977" customFormat="false" ht="60" hidden="false" customHeight="false" outlineLevel="0" collapsed="false">
      <c r="E59977" s="5" t="s">
        <v>10</v>
      </c>
    </row>
    <row r="59978" customFormat="false" ht="60" hidden="false" customHeight="false" outlineLevel="0" collapsed="false">
      <c r="E59978" s="5" t="s">
        <v>10</v>
      </c>
    </row>
    <row r="59979" customFormat="false" ht="60" hidden="false" customHeight="false" outlineLevel="0" collapsed="false">
      <c r="E59979" s="5" t="s">
        <v>10</v>
      </c>
    </row>
    <row r="59980" customFormat="false" ht="60" hidden="false" customHeight="false" outlineLevel="0" collapsed="false">
      <c r="E59980" s="5" t="s">
        <v>10</v>
      </c>
    </row>
    <row r="59981" customFormat="false" ht="60" hidden="false" customHeight="false" outlineLevel="0" collapsed="false">
      <c r="E59981" s="5" t="s">
        <v>10</v>
      </c>
    </row>
    <row r="59982" customFormat="false" ht="60" hidden="false" customHeight="false" outlineLevel="0" collapsed="false">
      <c r="E59982" s="5" t="s">
        <v>10</v>
      </c>
    </row>
    <row r="59983" customFormat="false" ht="60" hidden="false" customHeight="false" outlineLevel="0" collapsed="false">
      <c r="E59983" s="5" t="s">
        <v>10</v>
      </c>
    </row>
    <row r="59984" customFormat="false" ht="60" hidden="false" customHeight="false" outlineLevel="0" collapsed="false">
      <c r="E59984" s="5" t="s">
        <v>10</v>
      </c>
    </row>
    <row r="59985" customFormat="false" ht="60" hidden="false" customHeight="false" outlineLevel="0" collapsed="false">
      <c r="E59985" s="5" t="s">
        <v>10</v>
      </c>
    </row>
    <row r="59986" customFormat="false" ht="60" hidden="false" customHeight="false" outlineLevel="0" collapsed="false">
      <c r="E59986" s="5" t="s">
        <v>10</v>
      </c>
    </row>
    <row r="59987" customFormat="false" ht="60" hidden="false" customHeight="false" outlineLevel="0" collapsed="false">
      <c r="E59987" s="5" t="s">
        <v>10</v>
      </c>
    </row>
    <row r="59988" customFormat="false" ht="60" hidden="false" customHeight="false" outlineLevel="0" collapsed="false">
      <c r="E59988" s="5" t="s">
        <v>10</v>
      </c>
    </row>
    <row r="59989" customFormat="false" ht="60" hidden="false" customHeight="false" outlineLevel="0" collapsed="false">
      <c r="E59989" s="5" t="s">
        <v>10</v>
      </c>
    </row>
    <row r="59990" customFormat="false" ht="60" hidden="false" customHeight="false" outlineLevel="0" collapsed="false">
      <c r="E59990" s="5" t="s">
        <v>10</v>
      </c>
    </row>
    <row r="59991" customFormat="false" ht="60" hidden="false" customHeight="false" outlineLevel="0" collapsed="false">
      <c r="E59991" s="5" t="s">
        <v>10</v>
      </c>
    </row>
    <row r="59992" customFormat="false" ht="60" hidden="false" customHeight="false" outlineLevel="0" collapsed="false">
      <c r="E59992" s="5" t="s">
        <v>10</v>
      </c>
    </row>
    <row r="59993" customFormat="false" ht="60" hidden="false" customHeight="false" outlineLevel="0" collapsed="false">
      <c r="E59993" s="5" t="s">
        <v>10</v>
      </c>
    </row>
    <row r="59994" customFormat="false" ht="60" hidden="false" customHeight="false" outlineLevel="0" collapsed="false">
      <c r="E59994" s="5" t="s">
        <v>10</v>
      </c>
    </row>
    <row r="59995" customFormat="false" ht="60" hidden="false" customHeight="false" outlineLevel="0" collapsed="false">
      <c r="E59995" s="5" t="s">
        <v>10</v>
      </c>
    </row>
    <row r="59996" customFormat="false" ht="60" hidden="false" customHeight="false" outlineLevel="0" collapsed="false">
      <c r="E59996" s="5" t="s">
        <v>10</v>
      </c>
    </row>
    <row r="59997" customFormat="false" ht="60" hidden="false" customHeight="false" outlineLevel="0" collapsed="false">
      <c r="E59997" s="5" t="s">
        <v>10</v>
      </c>
    </row>
    <row r="59998" customFormat="false" ht="60" hidden="false" customHeight="false" outlineLevel="0" collapsed="false">
      <c r="E59998" s="5" t="s">
        <v>10</v>
      </c>
    </row>
    <row r="59999" customFormat="false" ht="60" hidden="false" customHeight="false" outlineLevel="0" collapsed="false">
      <c r="E59999" s="5" t="s">
        <v>10</v>
      </c>
    </row>
    <row r="60000" customFormat="false" ht="60" hidden="false" customHeight="false" outlineLevel="0" collapsed="false">
      <c r="E60000" s="5" t="s">
        <v>10</v>
      </c>
    </row>
    <row r="60001" customFormat="false" ht="60" hidden="false" customHeight="false" outlineLevel="0" collapsed="false">
      <c r="E60001" s="5" t="s">
        <v>10</v>
      </c>
    </row>
    <row r="60002" customFormat="false" ht="60" hidden="false" customHeight="false" outlineLevel="0" collapsed="false">
      <c r="E60002" s="5" t="s">
        <v>10</v>
      </c>
    </row>
    <row r="60003" customFormat="false" ht="60" hidden="false" customHeight="false" outlineLevel="0" collapsed="false">
      <c r="E60003" s="5" t="s">
        <v>10</v>
      </c>
    </row>
    <row r="60004" customFormat="false" ht="60" hidden="false" customHeight="false" outlineLevel="0" collapsed="false">
      <c r="E60004" s="5" t="s">
        <v>10</v>
      </c>
    </row>
    <row r="60005" customFormat="false" ht="60" hidden="false" customHeight="false" outlineLevel="0" collapsed="false">
      <c r="E60005" s="5" t="s">
        <v>10</v>
      </c>
    </row>
    <row r="60006" customFormat="false" ht="60" hidden="false" customHeight="false" outlineLevel="0" collapsed="false">
      <c r="E60006" s="5" t="s">
        <v>10</v>
      </c>
    </row>
    <row r="60007" customFormat="false" ht="60" hidden="false" customHeight="false" outlineLevel="0" collapsed="false">
      <c r="E60007" s="5" t="s">
        <v>10</v>
      </c>
    </row>
    <row r="60008" customFormat="false" ht="60" hidden="false" customHeight="false" outlineLevel="0" collapsed="false">
      <c r="E60008" s="5" t="s">
        <v>10</v>
      </c>
    </row>
    <row r="60009" customFormat="false" ht="60" hidden="false" customHeight="false" outlineLevel="0" collapsed="false">
      <c r="E60009" s="5" t="s">
        <v>10</v>
      </c>
    </row>
    <row r="60010" customFormat="false" ht="60" hidden="false" customHeight="false" outlineLevel="0" collapsed="false">
      <c r="E60010" s="5" t="s">
        <v>10</v>
      </c>
    </row>
    <row r="60011" customFormat="false" ht="60" hidden="false" customHeight="false" outlineLevel="0" collapsed="false">
      <c r="E60011" s="5" t="s">
        <v>10</v>
      </c>
    </row>
    <row r="60012" customFormat="false" ht="60" hidden="false" customHeight="false" outlineLevel="0" collapsed="false">
      <c r="E60012" s="5" t="s">
        <v>10</v>
      </c>
    </row>
    <row r="60013" customFormat="false" ht="60" hidden="false" customHeight="false" outlineLevel="0" collapsed="false">
      <c r="E60013" s="5" t="s">
        <v>10</v>
      </c>
    </row>
    <row r="60014" customFormat="false" ht="60" hidden="false" customHeight="false" outlineLevel="0" collapsed="false">
      <c r="E60014" s="5" t="s">
        <v>10</v>
      </c>
    </row>
    <row r="60015" customFormat="false" ht="60" hidden="false" customHeight="false" outlineLevel="0" collapsed="false">
      <c r="E60015" s="5" t="s">
        <v>10</v>
      </c>
    </row>
    <row r="60016" customFormat="false" ht="60" hidden="false" customHeight="false" outlineLevel="0" collapsed="false">
      <c r="E60016" s="5" t="s">
        <v>10</v>
      </c>
    </row>
    <row r="60017" customFormat="false" ht="60" hidden="false" customHeight="false" outlineLevel="0" collapsed="false">
      <c r="E60017" s="5" t="s">
        <v>10</v>
      </c>
    </row>
    <row r="60018" customFormat="false" ht="60" hidden="false" customHeight="false" outlineLevel="0" collapsed="false">
      <c r="E60018" s="5" t="s">
        <v>10</v>
      </c>
    </row>
    <row r="60019" customFormat="false" ht="60" hidden="false" customHeight="false" outlineLevel="0" collapsed="false">
      <c r="E60019" s="5" t="s">
        <v>10</v>
      </c>
    </row>
    <row r="60020" customFormat="false" ht="60" hidden="false" customHeight="false" outlineLevel="0" collapsed="false">
      <c r="E60020" s="5" t="s">
        <v>10</v>
      </c>
    </row>
    <row r="60021" customFormat="false" ht="60" hidden="false" customHeight="false" outlineLevel="0" collapsed="false">
      <c r="E60021" s="5" t="s">
        <v>10</v>
      </c>
    </row>
    <row r="60022" customFormat="false" ht="60" hidden="false" customHeight="false" outlineLevel="0" collapsed="false">
      <c r="E60022" s="5" t="s">
        <v>10</v>
      </c>
    </row>
    <row r="60023" customFormat="false" ht="60" hidden="false" customHeight="false" outlineLevel="0" collapsed="false">
      <c r="E60023" s="5" t="s">
        <v>10</v>
      </c>
    </row>
    <row r="60024" customFormat="false" ht="60" hidden="false" customHeight="false" outlineLevel="0" collapsed="false">
      <c r="E60024" s="5" t="s">
        <v>10</v>
      </c>
    </row>
    <row r="60025" customFormat="false" ht="60" hidden="false" customHeight="false" outlineLevel="0" collapsed="false">
      <c r="E60025" s="5" t="s">
        <v>10</v>
      </c>
    </row>
    <row r="60026" customFormat="false" ht="60" hidden="false" customHeight="false" outlineLevel="0" collapsed="false">
      <c r="E60026" s="5" t="s">
        <v>10</v>
      </c>
    </row>
    <row r="60027" customFormat="false" ht="60" hidden="false" customHeight="false" outlineLevel="0" collapsed="false">
      <c r="E60027" s="5" t="s">
        <v>10</v>
      </c>
    </row>
    <row r="60028" customFormat="false" ht="60" hidden="false" customHeight="false" outlineLevel="0" collapsed="false">
      <c r="E60028" s="5" t="s">
        <v>10</v>
      </c>
    </row>
    <row r="60029" customFormat="false" ht="60" hidden="false" customHeight="false" outlineLevel="0" collapsed="false">
      <c r="E60029" s="5" t="s">
        <v>10</v>
      </c>
    </row>
    <row r="60030" customFormat="false" ht="60" hidden="false" customHeight="false" outlineLevel="0" collapsed="false">
      <c r="E60030" s="5" t="s">
        <v>10</v>
      </c>
    </row>
    <row r="60031" customFormat="false" ht="60" hidden="false" customHeight="false" outlineLevel="0" collapsed="false">
      <c r="E60031" s="5" t="s">
        <v>10</v>
      </c>
    </row>
    <row r="60032" customFormat="false" ht="60" hidden="false" customHeight="false" outlineLevel="0" collapsed="false">
      <c r="E60032" s="5" t="s">
        <v>10</v>
      </c>
    </row>
    <row r="60033" customFormat="false" ht="60" hidden="false" customHeight="false" outlineLevel="0" collapsed="false">
      <c r="E60033" s="5" t="s">
        <v>10</v>
      </c>
    </row>
    <row r="60034" customFormat="false" ht="60" hidden="false" customHeight="false" outlineLevel="0" collapsed="false">
      <c r="E60034" s="5" t="s">
        <v>10</v>
      </c>
    </row>
    <row r="60035" customFormat="false" ht="60" hidden="false" customHeight="false" outlineLevel="0" collapsed="false">
      <c r="E60035" s="5" t="s">
        <v>10</v>
      </c>
    </row>
    <row r="60036" customFormat="false" ht="60" hidden="false" customHeight="false" outlineLevel="0" collapsed="false">
      <c r="E60036" s="5" t="s">
        <v>10</v>
      </c>
    </row>
    <row r="60037" customFormat="false" ht="60" hidden="false" customHeight="false" outlineLevel="0" collapsed="false">
      <c r="E60037" s="5" t="s">
        <v>10</v>
      </c>
    </row>
    <row r="60038" customFormat="false" ht="60" hidden="false" customHeight="false" outlineLevel="0" collapsed="false">
      <c r="E60038" s="5" t="s">
        <v>10</v>
      </c>
    </row>
    <row r="60039" customFormat="false" ht="60" hidden="false" customHeight="false" outlineLevel="0" collapsed="false">
      <c r="E60039" s="5" t="s">
        <v>10</v>
      </c>
    </row>
    <row r="60040" customFormat="false" ht="60" hidden="false" customHeight="false" outlineLevel="0" collapsed="false">
      <c r="E60040" s="5" t="s">
        <v>10</v>
      </c>
    </row>
    <row r="60041" customFormat="false" ht="60" hidden="false" customHeight="false" outlineLevel="0" collapsed="false">
      <c r="E60041" s="5" t="s">
        <v>10</v>
      </c>
    </row>
    <row r="60042" customFormat="false" ht="60" hidden="false" customHeight="false" outlineLevel="0" collapsed="false">
      <c r="E60042" s="5" t="s">
        <v>10</v>
      </c>
    </row>
    <row r="60043" customFormat="false" ht="60" hidden="false" customHeight="false" outlineLevel="0" collapsed="false">
      <c r="E60043" s="5" t="s">
        <v>10</v>
      </c>
    </row>
    <row r="60044" customFormat="false" ht="60" hidden="false" customHeight="false" outlineLevel="0" collapsed="false">
      <c r="E60044" s="5" t="s">
        <v>10</v>
      </c>
    </row>
    <row r="60045" customFormat="false" ht="60" hidden="false" customHeight="false" outlineLevel="0" collapsed="false">
      <c r="E60045" s="5" t="s">
        <v>10</v>
      </c>
    </row>
    <row r="60046" customFormat="false" ht="60" hidden="false" customHeight="false" outlineLevel="0" collapsed="false">
      <c r="E60046" s="5" t="s">
        <v>10</v>
      </c>
    </row>
    <row r="60047" customFormat="false" ht="60" hidden="false" customHeight="false" outlineLevel="0" collapsed="false">
      <c r="E60047" s="5" t="s">
        <v>10</v>
      </c>
    </row>
    <row r="60048" customFormat="false" ht="60" hidden="false" customHeight="false" outlineLevel="0" collapsed="false">
      <c r="E60048" s="5" t="s">
        <v>10</v>
      </c>
    </row>
    <row r="60049" customFormat="false" ht="60" hidden="false" customHeight="false" outlineLevel="0" collapsed="false">
      <c r="E60049" s="5" t="s">
        <v>10</v>
      </c>
    </row>
    <row r="60050" customFormat="false" ht="60" hidden="false" customHeight="false" outlineLevel="0" collapsed="false">
      <c r="E60050" s="5" t="s">
        <v>10</v>
      </c>
    </row>
    <row r="60051" customFormat="false" ht="60" hidden="false" customHeight="false" outlineLevel="0" collapsed="false">
      <c r="E60051" s="5" t="s">
        <v>10</v>
      </c>
    </row>
    <row r="60052" customFormat="false" ht="60" hidden="false" customHeight="false" outlineLevel="0" collapsed="false">
      <c r="E60052" s="5" t="s">
        <v>10</v>
      </c>
    </row>
    <row r="60053" customFormat="false" ht="60" hidden="false" customHeight="false" outlineLevel="0" collapsed="false">
      <c r="E60053" s="5" t="s">
        <v>10</v>
      </c>
    </row>
    <row r="60054" customFormat="false" ht="60" hidden="false" customHeight="false" outlineLevel="0" collapsed="false">
      <c r="E60054" s="5" t="s">
        <v>10</v>
      </c>
    </row>
    <row r="60055" customFormat="false" ht="60" hidden="false" customHeight="false" outlineLevel="0" collapsed="false">
      <c r="E60055" s="5" t="s">
        <v>10</v>
      </c>
    </row>
    <row r="60056" customFormat="false" ht="60" hidden="false" customHeight="false" outlineLevel="0" collapsed="false">
      <c r="E60056" s="5" t="s">
        <v>10</v>
      </c>
    </row>
    <row r="60057" customFormat="false" ht="60" hidden="false" customHeight="false" outlineLevel="0" collapsed="false">
      <c r="E60057" s="5" t="s">
        <v>10</v>
      </c>
    </row>
    <row r="60058" customFormat="false" ht="60" hidden="false" customHeight="false" outlineLevel="0" collapsed="false">
      <c r="E60058" s="5" t="s">
        <v>10</v>
      </c>
    </row>
    <row r="60059" customFormat="false" ht="60" hidden="false" customHeight="false" outlineLevel="0" collapsed="false">
      <c r="E60059" s="5" t="s">
        <v>10</v>
      </c>
    </row>
    <row r="60060" customFormat="false" ht="60" hidden="false" customHeight="false" outlineLevel="0" collapsed="false">
      <c r="E60060" s="5" t="s">
        <v>10</v>
      </c>
    </row>
    <row r="60061" customFormat="false" ht="60" hidden="false" customHeight="false" outlineLevel="0" collapsed="false">
      <c r="E60061" s="5" t="s">
        <v>10</v>
      </c>
    </row>
    <row r="60062" customFormat="false" ht="60" hidden="false" customHeight="false" outlineLevel="0" collapsed="false">
      <c r="E60062" s="5" t="s">
        <v>10</v>
      </c>
    </row>
    <row r="60063" customFormat="false" ht="60" hidden="false" customHeight="false" outlineLevel="0" collapsed="false">
      <c r="E60063" s="5" t="s">
        <v>10</v>
      </c>
    </row>
    <row r="60064" customFormat="false" ht="60" hidden="false" customHeight="false" outlineLevel="0" collapsed="false">
      <c r="E60064" s="5" t="s">
        <v>10</v>
      </c>
    </row>
    <row r="60065" customFormat="false" ht="60" hidden="false" customHeight="false" outlineLevel="0" collapsed="false">
      <c r="E60065" s="5" t="s">
        <v>10</v>
      </c>
    </row>
    <row r="60066" customFormat="false" ht="60" hidden="false" customHeight="false" outlineLevel="0" collapsed="false">
      <c r="E60066" s="5" t="s">
        <v>10</v>
      </c>
    </row>
    <row r="60067" customFormat="false" ht="60" hidden="false" customHeight="false" outlineLevel="0" collapsed="false">
      <c r="E60067" s="5" t="s">
        <v>10</v>
      </c>
    </row>
    <row r="60068" customFormat="false" ht="60" hidden="false" customHeight="false" outlineLevel="0" collapsed="false">
      <c r="E60068" s="5" t="s">
        <v>10</v>
      </c>
    </row>
    <row r="60069" customFormat="false" ht="60" hidden="false" customHeight="false" outlineLevel="0" collapsed="false">
      <c r="E60069" s="5" t="s">
        <v>10</v>
      </c>
    </row>
    <row r="60070" customFormat="false" ht="60" hidden="false" customHeight="false" outlineLevel="0" collapsed="false">
      <c r="E60070" s="5" t="s">
        <v>10</v>
      </c>
    </row>
    <row r="60071" customFormat="false" ht="60" hidden="false" customHeight="false" outlineLevel="0" collapsed="false">
      <c r="E60071" s="5" t="s">
        <v>10</v>
      </c>
    </row>
    <row r="60072" customFormat="false" ht="60" hidden="false" customHeight="false" outlineLevel="0" collapsed="false">
      <c r="E60072" s="5" t="s">
        <v>10</v>
      </c>
    </row>
    <row r="60073" customFormat="false" ht="60" hidden="false" customHeight="false" outlineLevel="0" collapsed="false">
      <c r="E60073" s="5" t="s">
        <v>10</v>
      </c>
    </row>
    <row r="60074" customFormat="false" ht="60" hidden="false" customHeight="false" outlineLevel="0" collapsed="false">
      <c r="E60074" s="5" t="s">
        <v>10</v>
      </c>
    </row>
    <row r="60075" customFormat="false" ht="60" hidden="false" customHeight="false" outlineLevel="0" collapsed="false">
      <c r="E60075" s="5" t="s">
        <v>10</v>
      </c>
    </row>
    <row r="60076" customFormat="false" ht="60" hidden="false" customHeight="false" outlineLevel="0" collapsed="false">
      <c r="E60076" s="5" t="s">
        <v>10</v>
      </c>
    </row>
    <row r="60077" customFormat="false" ht="60" hidden="false" customHeight="false" outlineLevel="0" collapsed="false">
      <c r="E60077" s="5" t="s">
        <v>10</v>
      </c>
    </row>
    <row r="60078" customFormat="false" ht="60" hidden="false" customHeight="false" outlineLevel="0" collapsed="false">
      <c r="E60078" s="5" t="s">
        <v>10</v>
      </c>
    </row>
    <row r="60079" customFormat="false" ht="60" hidden="false" customHeight="false" outlineLevel="0" collapsed="false">
      <c r="E60079" s="5" t="s">
        <v>10</v>
      </c>
    </row>
    <row r="60080" customFormat="false" ht="60" hidden="false" customHeight="false" outlineLevel="0" collapsed="false">
      <c r="E60080" s="5" t="s">
        <v>10</v>
      </c>
    </row>
    <row r="60081" customFormat="false" ht="60" hidden="false" customHeight="false" outlineLevel="0" collapsed="false">
      <c r="E60081" s="5" t="s">
        <v>10</v>
      </c>
    </row>
    <row r="60082" customFormat="false" ht="60" hidden="false" customHeight="false" outlineLevel="0" collapsed="false">
      <c r="E60082" s="5" t="s">
        <v>10</v>
      </c>
    </row>
    <row r="60083" customFormat="false" ht="60" hidden="false" customHeight="false" outlineLevel="0" collapsed="false">
      <c r="E60083" s="5" t="s">
        <v>10</v>
      </c>
    </row>
    <row r="60084" customFormat="false" ht="60" hidden="false" customHeight="false" outlineLevel="0" collapsed="false">
      <c r="E60084" s="5" t="s">
        <v>10</v>
      </c>
    </row>
    <row r="60085" customFormat="false" ht="60" hidden="false" customHeight="false" outlineLevel="0" collapsed="false">
      <c r="E60085" s="5" t="s">
        <v>10</v>
      </c>
    </row>
    <row r="60086" customFormat="false" ht="60" hidden="false" customHeight="false" outlineLevel="0" collapsed="false">
      <c r="E60086" s="5" t="s">
        <v>10</v>
      </c>
    </row>
    <row r="60087" customFormat="false" ht="60" hidden="false" customHeight="false" outlineLevel="0" collapsed="false">
      <c r="E60087" s="5" t="s">
        <v>10</v>
      </c>
    </row>
    <row r="60088" customFormat="false" ht="60" hidden="false" customHeight="false" outlineLevel="0" collapsed="false">
      <c r="E60088" s="5" t="s">
        <v>10</v>
      </c>
    </row>
    <row r="60089" customFormat="false" ht="60" hidden="false" customHeight="false" outlineLevel="0" collapsed="false">
      <c r="E60089" s="5" t="s">
        <v>10</v>
      </c>
    </row>
    <row r="60090" customFormat="false" ht="60" hidden="false" customHeight="false" outlineLevel="0" collapsed="false">
      <c r="E60090" s="5" t="s">
        <v>10</v>
      </c>
    </row>
    <row r="60091" customFormat="false" ht="60" hidden="false" customHeight="false" outlineLevel="0" collapsed="false">
      <c r="E60091" s="5" t="s">
        <v>10</v>
      </c>
    </row>
    <row r="60092" customFormat="false" ht="60" hidden="false" customHeight="false" outlineLevel="0" collapsed="false">
      <c r="E60092" s="5" t="s">
        <v>10</v>
      </c>
    </row>
    <row r="60093" customFormat="false" ht="60" hidden="false" customHeight="false" outlineLevel="0" collapsed="false">
      <c r="E60093" s="5" t="s">
        <v>10</v>
      </c>
    </row>
    <row r="60094" customFormat="false" ht="60" hidden="false" customHeight="false" outlineLevel="0" collapsed="false">
      <c r="E60094" s="5" t="s">
        <v>10</v>
      </c>
    </row>
    <row r="60095" customFormat="false" ht="60" hidden="false" customHeight="false" outlineLevel="0" collapsed="false">
      <c r="E60095" s="5" t="s">
        <v>10</v>
      </c>
    </row>
    <row r="60096" customFormat="false" ht="60" hidden="false" customHeight="false" outlineLevel="0" collapsed="false">
      <c r="E60096" s="5" t="s">
        <v>10</v>
      </c>
    </row>
    <row r="60097" customFormat="false" ht="60" hidden="false" customHeight="false" outlineLevel="0" collapsed="false">
      <c r="E60097" s="5" t="s">
        <v>10</v>
      </c>
    </row>
    <row r="60098" customFormat="false" ht="60" hidden="false" customHeight="false" outlineLevel="0" collapsed="false">
      <c r="E60098" s="5" t="s">
        <v>10</v>
      </c>
    </row>
    <row r="60099" customFormat="false" ht="60" hidden="false" customHeight="false" outlineLevel="0" collapsed="false">
      <c r="E60099" s="5" t="s">
        <v>10</v>
      </c>
    </row>
    <row r="60100" customFormat="false" ht="60" hidden="false" customHeight="false" outlineLevel="0" collapsed="false">
      <c r="E60100" s="5" t="s">
        <v>10</v>
      </c>
    </row>
    <row r="60101" customFormat="false" ht="60" hidden="false" customHeight="false" outlineLevel="0" collapsed="false">
      <c r="E60101" s="5" t="s">
        <v>10</v>
      </c>
    </row>
    <row r="60102" customFormat="false" ht="60" hidden="false" customHeight="false" outlineLevel="0" collapsed="false">
      <c r="E60102" s="5" t="s">
        <v>10</v>
      </c>
    </row>
    <row r="60103" customFormat="false" ht="60" hidden="false" customHeight="false" outlineLevel="0" collapsed="false">
      <c r="E60103" s="5" t="s">
        <v>10</v>
      </c>
    </row>
    <row r="60104" customFormat="false" ht="60" hidden="false" customHeight="false" outlineLevel="0" collapsed="false">
      <c r="E60104" s="5" t="s">
        <v>10</v>
      </c>
    </row>
    <row r="60105" customFormat="false" ht="60" hidden="false" customHeight="false" outlineLevel="0" collapsed="false">
      <c r="E60105" s="5" t="s">
        <v>10</v>
      </c>
    </row>
    <row r="60106" customFormat="false" ht="60" hidden="false" customHeight="false" outlineLevel="0" collapsed="false">
      <c r="E60106" s="5" t="s">
        <v>10</v>
      </c>
    </row>
    <row r="60107" customFormat="false" ht="60" hidden="false" customHeight="false" outlineLevel="0" collapsed="false">
      <c r="E60107" s="5" t="s">
        <v>10</v>
      </c>
    </row>
    <row r="60108" customFormat="false" ht="60" hidden="false" customHeight="false" outlineLevel="0" collapsed="false">
      <c r="E60108" s="5" t="s">
        <v>10</v>
      </c>
    </row>
    <row r="60109" customFormat="false" ht="60" hidden="false" customHeight="false" outlineLevel="0" collapsed="false">
      <c r="E60109" s="5" t="s">
        <v>10</v>
      </c>
    </row>
    <row r="60110" customFormat="false" ht="60" hidden="false" customHeight="false" outlineLevel="0" collapsed="false">
      <c r="E60110" s="5" t="s">
        <v>10</v>
      </c>
    </row>
    <row r="60111" customFormat="false" ht="60" hidden="false" customHeight="false" outlineLevel="0" collapsed="false">
      <c r="E60111" s="5" t="s">
        <v>10</v>
      </c>
    </row>
    <row r="60112" customFormat="false" ht="60" hidden="false" customHeight="false" outlineLevel="0" collapsed="false">
      <c r="E60112" s="5" t="s">
        <v>10</v>
      </c>
    </row>
    <row r="60113" customFormat="false" ht="60" hidden="false" customHeight="false" outlineLevel="0" collapsed="false">
      <c r="E60113" s="5" t="s">
        <v>10</v>
      </c>
    </row>
    <row r="60114" customFormat="false" ht="60" hidden="false" customHeight="false" outlineLevel="0" collapsed="false">
      <c r="E60114" s="5" t="s">
        <v>10</v>
      </c>
    </row>
    <row r="60115" customFormat="false" ht="60" hidden="false" customHeight="false" outlineLevel="0" collapsed="false">
      <c r="E60115" s="5" t="s">
        <v>10</v>
      </c>
    </row>
    <row r="60116" customFormat="false" ht="60" hidden="false" customHeight="false" outlineLevel="0" collapsed="false">
      <c r="E60116" s="5" t="s">
        <v>10</v>
      </c>
    </row>
    <row r="60117" customFormat="false" ht="60" hidden="false" customHeight="false" outlineLevel="0" collapsed="false">
      <c r="E60117" s="5" t="s">
        <v>10</v>
      </c>
    </row>
    <row r="60118" customFormat="false" ht="60" hidden="false" customHeight="false" outlineLevel="0" collapsed="false">
      <c r="E60118" s="5" t="s">
        <v>10</v>
      </c>
    </row>
    <row r="60119" customFormat="false" ht="60" hidden="false" customHeight="false" outlineLevel="0" collapsed="false">
      <c r="E60119" s="5" t="s">
        <v>10</v>
      </c>
    </row>
    <row r="60120" customFormat="false" ht="60" hidden="false" customHeight="false" outlineLevel="0" collapsed="false">
      <c r="E60120" s="5" t="s">
        <v>10</v>
      </c>
    </row>
    <row r="60121" customFormat="false" ht="60" hidden="false" customHeight="false" outlineLevel="0" collapsed="false">
      <c r="E60121" s="5" t="s">
        <v>10</v>
      </c>
    </row>
    <row r="60122" customFormat="false" ht="60" hidden="false" customHeight="false" outlineLevel="0" collapsed="false">
      <c r="E60122" s="5" t="s">
        <v>10</v>
      </c>
    </row>
    <row r="60123" customFormat="false" ht="60" hidden="false" customHeight="false" outlineLevel="0" collapsed="false">
      <c r="E60123" s="5" t="s">
        <v>10</v>
      </c>
    </row>
    <row r="60124" customFormat="false" ht="60" hidden="false" customHeight="false" outlineLevel="0" collapsed="false">
      <c r="E60124" s="5" t="s">
        <v>10</v>
      </c>
    </row>
    <row r="60125" customFormat="false" ht="60" hidden="false" customHeight="false" outlineLevel="0" collapsed="false">
      <c r="E60125" s="5" t="s">
        <v>10</v>
      </c>
    </row>
    <row r="60126" customFormat="false" ht="60" hidden="false" customHeight="false" outlineLevel="0" collapsed="false">
      <c r="E60126" s="5" t="s">
        <v>10</v>
      </c>
    </row>
    <row r="60127" customFormat="false" ht="60" hidden="false" customHeight="false" outlineLevel="0" collapsed="false">
      <c r="E60127" s="5" t="s">
        <v>10</v>
      </c>
    </row>
    <row r="60128" customFormat="false" ht="60" hidden="false" customHeight="false" outlineLevel="0" collapsed="false">
      <c r="E60128" s="5" t="s">
        <v>10</v>
      </c>
    </row>
    <row r="60129" customFormat="false" ht="60" hidden="false" customHeight="false" outlineLevel="0" collapsed="false">
      <c r="E60129" s="5" t="s">
        <v>10</v>
      </c>
    </row>
    <row r="60130" customFormat="false" ht="60" hidden="false" customHeight="false" outlineLevel="0" collapsed="false">
      <c r="E60130" s="5" t="s">
        <v>10</v>
      </c>
    </row>
    <row r="60131" customFormat="false" ht="60" hidden="false" customHeight="false" outlineLevel="0" collapsed="false">
      <c r="E60131" s="5" t="s">
        <v>10</v>
      </c>
    </row>
    <row r="60132" customFormat="false" ht="60" hidden="false" customHeight="false" outlineLevel="0" collapsed="false">
      <c r="E60132" s="5" t="s">
        <v>10</v>
      </c>
    </row>
    <row r="60133" customFormat="false" ht="60" hidden="false" customHeight="false" outlineLevel="0" collapsed="false">
      <c r="E60133" s="5" t="s">
        <v>10</v>
      </c>
    </row>
    <row r="60134" customFormat="false" ht="60" hidden="false" customHeight="false" outlineLevel="0" collapsed="false">
      <c r="E60134" s="5" t="s">
        <v>10</v>
      </c>
    </row>
    <row r="60135" customFormat="false" ht="60" hidden="false" customHeight="false" outlineLevel="0" collapsed="false">
      <c r="E60135" s="5" t="s">
        <v>10</v>
      </c>
    </row>
    <row r="60136" customFormat="false" ht="60" hidden="false" customHeight="false" outlineLevel="0" collapsed="false">
      <c r="E60136" s="5" t="s">
        <v>10</v>
      </c>
    </row>
    <row r="60137" customFormat="false" ht="60" hidden="false" customHeight="false" outlineLevel="0" collapsed="false">
      <c r="E60137" s="5" t="s">
        <v>10</v>
      </c>
    </row>
    <row r="60138" customFormat="false" ht="60" hidden="false" customHeight="false" outlineLevel="0" collapsed="false">
      <c r="E60138" s="5" t="s">
        <v>10</v>
      </c>
    </row>
    <row r="60139" customFormat="false" ht="60" hidden="false" customHeight="false" outlineLevel="0" collapsed="false">
      <c r="E60139" s="5" t="s">
        <v>10</v>
      </c>
    </row>
    <row r="60140" customFormat="false" ht="60" hidden="false" customHeight="false" outlineLevel="0" collapsed="false">
      <c r="E60140" s="5" t="s">
        <v>10</v>
      </c>
    </row>
    <row r="60141" customFormat="false" ht="60" hidden="false" customHeight="false" outlineLevel="0" collapsed="false">
      <c r="E60141" s="5" t="s">
        <v>10</v>
      </c>
    </row>
    <row r="60142" customFormat="false" ht="60" hidden="false" customHeight="false" outlineLevel="0" collapsed="false">
      <c r="E60142" s="5" t="s">
        <v>10</v>
      </c>
    </row>
    <row r="60143" customFormat="false" ht="60" hidden="false" customHeight="false" outlineLevel="0" collapsed="false">
      <c r="E60143" s="5" t="s">
        <v>10</v>
      </c>
    </row>
    <row r="60144" customFormat="false" ht="60" hidden="false" customHeight="false" outlineLevel="0" collapsed="false">
      <c r="E60144" s="5" t="s">
        <v>10</v>
      </c>
    </row>
    <row r="60145" customFormat="false" ht="60" hidden="false" customHeight="false" outlineLevel="0" collapsed="false">
      <c r="E60145" s="5" t="s">
        <v>10</v>
      </c>
    </row>
    <row r="60146" customFormat="false" ht="60" hidden="false" customHeight="false" outlineLevel="0" collapsed="false">
      <c r="E60146" s="5" t="s">
        <v>10</v>
      </c>
    </row>
    <row r="60147" customFormat="false" ht="60" hidden="false" customHeight="false" outlineLevel="0" collapsed="false">
      <c r="E60147" s="5" t="s">
        <v>10</v>
      </c>
    </row>
    <row r="60148" customFormat="false" ht="60" hidden="false" customHeight="false" outlineLevel="0" collapsed="false">
      <c r="E60148" s="5" t="s">
        <v>10</v>
      </c>
    </row>
    <row r="60149" customFormat="false" ht="60" hidden="false" customHeight="false" outlineLevel="0" collapsed="false">
      <c r="E60149" s="5" t="s">
        <v>10</v>
      </c>
    </row>
    <row r="60150" customFormat="false" ht="60" hidden="false" customHeight="false" outlineLevel="0" collapsed="false">
      <c r="E60150" s="5" t="s">
        <v>10</v>
      </c>
    </row>
    <row r="60151" customFormat="false" ht="60" hidden="false" customHeight="false" outlineLevel="0" collapsed="false">
      <c r="E60151" s="5" t="s">
        <v>10</v>
      </c>
    </row>
    <row r="60152" customFormat="false" ht="60" hidden="false" customHeight="false" outlineLevel="0" collapsed="false">
      <c r="E60152" s="5" t="s">
        <v>10</v>
      </c>
    </row>
    <row r="60153" customFormat="false" ht="60" hidden="false" customHeight="false" outlineLevel="0" collapsed="false">
      <c r="E60153" s="5" t="s">
        <v>10</v>
      </c>
    </row>
    <row r="60154" customFormat="false" ht="60" hidden="false" customHeight="false" outlineLevel="0" collapsed="false">
      <c r="E60154" s="5" t="s">
        <v>10</v>
      </c>
    </row>
    <row r="60155" customFormat="false" ht="60" hidden="false" customHeight="false" outlineLevel="0" collapsed="false">
      <c r="E60155" s="5" t="s">
        <v>10</v>
      </c>
    </row>
    <row r="60156" customFormat="false" ht="60" hidden="false" customHeight="false" outlineLevel="0" collapsed="false">
      <c r="E60156" s="5" t="s">
        <v>10</v>
      </c>
    </row>
    <row r="60157" customFormat="false" ht="60" hidden="false" customHeight="false" outlineLevel="0" collapsed="false">
      <c r="E60157" s="5" t="s">
        <v>10</v>
      </c>
    </row>
    <row r="60158" customFormat="false" ht="60" hidden="false" customHeight="false" outlineLevel="0" collapsed="false">
      <c r="E60158" s="5" t="s">
        <v>10</v>
      </c>
    </row>
    <row r="60159" customFormat="false" ht="60" hidden="false" customHeight="false" outlineLevel="0" collapsed="false">
      <c r="E60159" s="5" t="s">
        <v>10</v>
      </c>
    </row>
    <row r="60160" customFormat="false" ht="60" hidden="false" customHeight="false" outlineLevel="0" collapsed="false">
      <c r="E60160" s="5" t="s">
        <v>10</v>
      </c>
    </row>
    <row r="60161" customFormat="false" ht="60" hidden="false" customHeight="false" outlineLevel="0" collapsed="false">
      <c r="E60161" s="5" t="s">
        <v>10</v>
      </c>
    </row>
    <row r="60162" customFormat="false" ht="60" hidden="false" customHeight="false" outlineLevel="0" collapsed="false">
      <c r="E60162" s="5" t="s">
        <v>10</v>
      </c>
    </row>
    <row r="60163" customFormat="false" ht="60" hidden="false" customHeight="false" outlineLevel="0" collapsed="false">
      <c r="E60163" s="5" t="s">
        <v>10</v>
      </c>
    </row>
    <row r="60164" customFormat="false" ht="60" hidden="false" customHeight="false" outlineLevel="0" collapsed="false">
      <c r="E60164" s="5" t="s">
        <v>10</v>
      </c>
    </row>
    <row r="60165" customFormat="false" ht="60" hidden="false" customHeight="false" outlineLevel="0" collapsed="false">
      <c r="E60165" s="5" t="s">
        <v>10</v>
      </c>
    </row>
    <row r="60166" customFormat="false" ht="60" hidden="false" customHeight="false" outlineLevel="0" collapsed="false">
      <c r="E60166" s="5" t="s">
        <v>10</v>
      </c>
    </row>
    <row r="60167" customFormat="false" ht="60" hidden="false" customHeight="false" outlineLevel="0" collapsed="false">
      <c r="E60167" s="5" t="s">
        <v>10</v>
      </c>
    </row>
    <row r="60168" customFormat="false" ht="60" hidden="false" customHeight="false" outlineLevel="0" collapsed="false">
      <c r="E60168" s="5" t="s">
        <v>10</v>
      </c>
    </row>
    <row r="60169" customFormat="false" ht="60" hidden="false" customHeight="false" outlineLevel="0" collapsed="false">
      <c r="E60169" s="5" t="s">
        <v>10</v>
      </c>
    </row>
    <row r="60170" customFormat="false" ht="60" hidden="false" customHeight="false" outlineLevel="0" collapsed="false">
      <c r="E60170" s="5" t="s">
        <v>10</v>
      </c>
    </row>
    <row r="60171" customFormat="false" ht="60" hidden="false" customHeight="false" outlineLevel="0" collapsed="false">
      <c r="E60171" s="5" t="s">
        <v>10</v>
      </c>
    </row>
    <row r="60172" customFormat="false" ht="60" hidden="false" customHeight="false" outlineLevel="0" collapsed="false">
      <c r="E60172" s="5" t="s">
        <v>10</v>
      </c>
    </row>
    <row r="60173" customFormat="false" ht="60" hidden="false" customHeight="false" outlineLevel="0" collapsed="false">
      <c r="E60173" s="5" t="s">
        <v>10</v>
      </c>
    </row>
    <row r="60174" customFormat="false" ht="60" hidden="false" customHeight="false" outlineLevel="0" collapsed="false">
      <c r="E60174" s="5" t="s">
        <v>10</v>
      </c>
    </row>
    <row r="60175" customFormat="false" ht="60" hidden="false" customHeight="false" outlineLevel="0" collapsed="false">
      <c r="E60175" s="5" t="s">
        <v>10</v>
      </c>
    </row>
    <row r="60176" customFormat="false" ht="60" hidden="false" customHeight="false" outlineLevel="0" collapsed="false">
      <c r="E60176" s="5" t="s">
        <v>10</v>
      </c>
    </row>
    <row r="60177" customFormat="false" ht="60" hidden="false" customHeight="false" outlineLevel="0" collapsed="false">
      <c r="E60177" s="5" t="s">
        <v>10</v>
      </c>
    </row>
    <row r="60178" customFormat="false" ht="60" hidden="false" customHeight="false" outlineLevel="0" collapsed="false">
      <c r="E60178" s="5" t="s">
        <v>10</v>
      </c>
    </row>
    <row r="60179" customFormat="false" ht="60" hidden="false" customHeight="false" outlineLevel="0" collapsed="false">
      <c r="E60179" s="5" t="s">
        <v>10</v>
      </c>
    </row>
    <row r="60180" customFormat="false" ht="60" hidden="false" customHeight="false" outlineLevel="0" collapsed="false">
      <c r="E60180" s="5" t="s">
        <v>10</v>
      </c>
    </row>
    <row r="60181" customFormat="false" ht="60" hidden="false" customHeight="false" outlineLevel="0" collapsed="false">
      <c r="E60181" s="5" t="s">
        <v>10</v>
      </c>
    </row>
    <row r="60182" customFormat="false" ht="60" hidden="false" customHeight="false" outlineLevel="0" collapsed="false">
      <c r="E60182" s="5" t="s">
        <v>10</v>
      </c>
    </row>
    <row r="60183" customFormat="false" ht="60" hidden="false" customHeight="false" outlineLevel="0" collapsed="false">
      <c r="E60183" s="5" t="s">
        <v>10</v>
      </c>
    </row>
    <row r="60184" customFormat="false" ht="60" hidden="false" customHeight="false" outlineLevel="0" collapsed="false">
      <c r="E60184" s="5" t="s">
        <v>10</v>
      </c>
    </row>
    <row r="60185" customFormat="false" ht="60" hidden="false" customHeight="false" outlineLevel="0" collapsed="false">
      <c r="E60185" s="5" t="s">
        <v>10</v>
      </c>
    </row>
    <row r="60186" customFormat="false" ht="60" hidden="false" customHeight="false" outlineLevel="0" collapsed="false">
      <c r="E60186" s="5" t="s">
        <v>10</v>
      </c>
    </row>
    <row r="60187" customFormat="false" ht="60" hidden="false" customHeight="false" outlineLevel="0" collapsed="false">
      <c r="E60187" s="5" t="s">
        <v>10</v>
      </c>
    </row>
    <row r="60188" customFormat="false" ht="60" hidden="false" customHeight="false" outlineLevel="0" collapsed="false">
      <c r="E60188" s="5" t="s">
        <v>10</v>
      </c>
    </row>
    <row r="60189" customFormat="false" ht="60" hidden="false" customHeight="false" outlineLevel="0" collapsed="false">
      <c r="E60189" s="5" t="s">
        <v>10</v>
      </c>
    </row>
    <row r="60190" customFormat="false" ht="60" hidden="false" customHeight="false" outlineLevel="0" collapsed="false">
      <c r="E60190" s="5" t="s">
        <v>10</v>
      </c>
    </row>
    <row r="60191" customFormat="false" ht="60" hidden="false" customHeight="false" outlineLevel="0" collapsed="false">
      <c r="E60191" s="5" t="s">
        <v>10</v>
      </c>
    </row>
    <row r="60192" customFormat="false" ht="60" hidden="false" customHeight="false" outlineLevel="0" collapsed="false">
      <c r="E60192" s="5" t="s">
        <v>10</v>
      </c>
    </row>
    <row r="60193" customFormat="false" ht="60" hidden="false" customHeight="false" outlineLevel="0" collapsed="false">
      <c r="E60193" s="5" t="s">
        <v>10</v>
      </c>
    </row>
    <row r="60194" customFormat="false" ht="60" hidden="false" customHeight="false" outlineLevel="0" collapsed="false">
      <c r="E60194" s="5" t="s">
        <v>10</v>
      </c>
    </row>
    <row r="60195" customFormat="false" ht="60" hidden="false" customHeight="false" outlineLevel="0" collapsed="false">
      <c r="E60195" s="5" t="s">
        <v>10</v>
      </c>
    </row>
    <row r="60196" customFormat="false" ht="60" hidden="false" customHeight="false" outlineLevel="0" collapsed="false">
      <c r="E60196" s="5" t="s">
        <v>10</v>
      </c>
    </row>
    <row r="60197" customFormat="false" ht="60" hidden="false" customHeight="false" outlineLevel="0" collapsed="false">
      <c r="E60197" s="5" t="s">
        <v>10</v>
      </c>
    </row>
    <row r="60198" customFormat="false" ht="60" hidden="false" customHeight="false" outlineLevel="0" collapsed="false">
      <c r="E60198" s="5" t="s">
        <v>10</v>
      </c>
    </row>
    <row r="60199" customFormat="false" ht="60" hidden="false" customHeight="false" outlineLevel="0" collapsed="false">
      <c r="E60199" s="5" t="s">
        <v>10</v>
      </c>
    </row>
    <row r="60200" customFormat="false" ht="60" hidden="false" customHeight="false" outlineLevel="0" collapsed="false">
      <c r="E60200" s="5" t="s">
        <v>10</v>
      </c>
    </row>
    <row r="60201" customFormat="false" ht="60" hidden="false" customHeight="false" outlineLevel="0" collapsed="false">
      <c r="E60201" s="5" t="s">
        <v>10</v>
      </c>
    </row>
    <row r="60202" customFormat="false" ht="60" hidden="false" customHeight="false" outlineLevel="0" collapsed="false">
      <c r="E60202" s="5" t="s">
        <v>10</v>
      </c>
    </row>
    <row r="60203" customFormat="false" ht="60" hidden="false" customHeight="false" outlineLevel="0" collapsed="false">
      <c r="E60203" s="5" t="s">
        <v>10</v>
      </c>
    </row>
    <row r="60204" customFormat="false" ht="60" hidden="false" customHeight="false" outlineLevel="0" collapsed="false">
      <c r="E60204" s="5" t="s">
        <v>10</v>
      </c>
    </row>
    <row r="60205" customFormat="false" ht="60" hidden="false" customHeight="false" outlineLevel="0" collapsed="false">
      <c r="E60205" s="5" t="s">
        <v>10</v>
      </c>
    </row>
    <row r="60206" customFormat="false" ht="60" hidden="false" customHeight="false" outlineLevel="0" collapsed="false">
      <c r="E60206" s="5" t="s">
        <v>10</v>
      </c>
    </row>
    <row r="60207" customFormat="false" ht="60" hidden="false" customHeight="false" outlineLevel="0" collapsed="false">
      <c r="E60207" s="5" t="s">
        <v>10</v>
      </c>
    </row>
    <row r="60208" customFormat="false" ht="60" hidden="false" customHeight="false" outlineLevel="0" collapsed="false">
      <c r="E60208" s="5" t="s">
        <v>10</v>
      </c>
    </row>
    <row r="60209" customFormat="false" ht="60" hidden="false" customHeight="false" outlineLevel="0" collapsed="false">
      <c r="E60209" s="5" t="s">
        <v>10</v>
      </c>
    </row>
    <row r="60210" customFormat="false" ht="60" hidden="false" customHeight="false" outlineLevel="0" collapsed="false">
      <c r="E60210" s="5" t="s">
        <v>10</v>
      </c>
    </row>
    <row r="60211" customFormat="false" ht="60" hidden="false" customHeight="false" outlineLevel="0" collapsed="false">
      <c r="E60211" s="5" t="s">
        <v>10</v>
      </c>
    </row>
    <row r="60212" customFormat="false" ht="60" hidden="false" customHeight="false" outlineLevel="0" collapsed="false">
      <c r="E60212" s="5" t="s">
        <v>10</v>
      </c>
    </row>
    <row r="60213" customFormat="false" ht="60" hidden="false" customHeight="false" outlineLevel="0" collapsed="false">
      <c r="E60213" s="5" t="s">
        <v>10</v>
      </c>
    </row>
    <row r="60214" customFormat="false" ht="60" hidden="false" customHeight="false" outlineLevel="0" collapsed="false">
      <c r="E60214" s="5" t="s">
        <v>10</v>
      </c>
    </row>
    <row r="60215" customFormat="false" ht="60" hidden="false" customHeight="false" outlineLevel="0" collapsed="false">
      <c r="E60215" s="5" t="s">
        <v>10</v>
      </c>
    </row>
    <row r="60216" customFormat="false" ht="60" hidden="false" customHeight="false" outlineLevel="0" collapsed="false">
      <c r="E60216" s="5" t="s">
        <v>10</v>
      </c>
    </row>
    <row r="60217" customFormat="false" ht="60" hidden="false" customHeight="false" outlineLevel="0" collapsed="false">
      <c r="E60217" s="5" t="s">
        <v>10</v>
      </c>
    </row>
    <row r="60218" customFormat="false" ht="60" hidden="false" customHeight="false" outlineLevel="0" collapsed="false">
      <c r="E60218" s="5" t="s">
        <v>10</v>
      </c>
    </row>
    <row r="60219" customFormat="false" ht="60" hidden="false" customHeight="false" outlineLevel="0" collapsed="false">
      <c r="E60219" s="5" t="s">
        <v>10</v>
      </c>
    </row>
    <row r="60220" customFormat="false" ht="60" hidden="false" customHeight="false" outlineLevel="0" collapsed="false">
      <c r="E60220" s="5" t="s">
        <v>10</v>
      </c>
    </row>
    <row r="60221" customFormat="false" ht="60" hidden="false" customHeight="false" outlineLevel="0" collapsed="false">
      <c r="E60221" s="5" t="s">
        <v>10</v>
      </c>
    </row>
    <row r="60222" customFormat="false" ht="60" hidden="false" customHeight="false" outlineLevel="0" collapsed="false">
      <c r="E60222" s="5" t="s">
        <v>10</v>
      </c>
    </row>
    <row r="60223" customFormat="false" ht="60" hidden="false" customHeight="false" outlineLevel="0" collapsed="false">
      <c r="E60223" s="5" t="s">
        <v>10</v>
      </c>
    </row>
    <row r="60224" customFormat="false" ht="60" hidden="false" customHeight="false" outlineLevel="0" collapsed="false">
      <c r="E60224" s="5" t="s">
        <v>10</v>
      </c>
    </row>
    <row r="60225" customFormat="false" ht="60" hidden="false" customHeight="false" outlineLevel="0" collapsed="false">
      <c r="E60225" s="5" t="s">
        <v>10</v>
      </c>
    </row>
    <row r="60226" customFormat="false" ht="60" hidden="false" customHeight="false" outlineLevel="0" collapsed="false">
      <c r="E60226" s="5" t="s">
        <v>10</v>
      </c>
    </row>
    <row r="60227" customFormat="false" ht="60" hidden="false" customHeight="false" outlineLevel="0" collapsed="false">
      <c r="E60227" s="5" t="s">
        <v>10</v>
      </c>
    </row>
    <row r="60228" customFormat="false" ht="60" hidden="false" customHeight="false" outlineLevel="0" collapsed="false">
      <c r="E60228" s="5" t="s">
        <v>10</v>
      </c>
    </row>
    <row r="60229" customFormat="false" ht="60" hidden="false" customHeight="false" outlineLevel="0" collapsed="false">
      <c r="E60229" s="5" t="s">
        <v>10</v>
      </c>
    </row>
    <row r="60230" customFormat="false" ht="60" hidden="false" customHeight="false" outlineLevel="0" collapsed="false">
      <c r="E60230" s="5" t="s">
        <v>10</v>
      </c>
    </row>
    <row r="60231" customFormat="false" ht="60" hidden="false" customHeight="false" outlineLevel="0" collapsed="false">
      <c r="E60231" s="5" t="s">
        <v>10</v>
      </c>
    </row>
    <row r="60232" customFormat="false" ht="60" hidden="false" customHeight="false" outlineLevel="0" collapsed="false">
      <c r="E60232" s="5" t="s">
        <v>10</v>
      </c>
    </row>
    <row r="60233" customFormat="false" ht="60" hidden="false" customHeight="false" outlineLevel="0" collapsed="false">
      <c r="E60233" s="5" t="s">
        <v>10</v>
      </c>
    </row>
    <row r="60234" customFormat="false" ht="60" hidden="false" customHeight="false" outlineLevel="0" collapsed="false">
      <c r="E60234" s="5" t="s">
        <v>10</v>
      </c>
    </row>
    <row r="60235" customFormat="false" ht="60" hidden="false" customHeight="false" outlineLevel="0" collapsed="false">
      <c r="E60235" s="5" t="s">
        <v>10</v>
      </c>
    </row>
    <row r="60236" customFormat="false" ht="60" hidden="false" customHeight="false" outlineLevel="0" collapsed="false">
      <c r="E60236" s="5" t="s">
        <v>10</v>
      </c>
    </row>
    <row r="60237" customFormat="false" ht="60" hidden="false" customHeight="false" outlineLevel="0" collapsed="false">
      <c r="E60237" s="5" t="s">
        <v>10</v>
      </c>
    </row>
    <row r="60238" customFormat="false" ht="60" hidden="false" customHeight="false" outlineLevel="0" collapsed="false">
      <c r="E60238" s="5" t="s">
        <v>10</v>
      </c>
    </row>
    <row r="60239" customFormat="false" ht="60" hidden="false" customHeight="false" outlineLevel="0" collapsed="false">
      <c r="E60239" s="5" t="s">
        <v>10</v>
      </c>
    </row>
    <row r="60240" customFormat="false" ht="60" hidden="false" customHeight="false" outlineLevel="0" collapsed="false">
      <c r="E60240" s="5" t="s">
        <v>10</v>
      </c>
    </row>
    <row r="60241" customFormat="false" ht="60" hidden="false" customHeight="false" outlineLevel="0" collapsed="false">
      <c r="E60241" s="5" t="s">
        <v>10</v>
      </c>
    </row>
    <row r="60242" customFormat="false" ht="60" hidden="false" customHeight="false" outlineLevel="0" collapsed="false">
      <c r="E60242" s="5" t="s">
        <v>10</v>
      </c>
    </row>
    <row r="60243" customFormat="false" ht="60" hidden="false" customHeight="false" outlineLevel="0" collapsed="false">
      <c r="E60243" s="5" t="s">
        <v>10</v>
      </c>
    </row>
    <row r="60244" customFormat="false" ht="60" hidden="false" customHeight="false" outlineLevel="0" collapsed="false">
      <c r="E60244" s="5" t="s">
        <v>10</v>
      </c>
    </row>
    <row r="60245" customFormat="false" ht="60" hidden="false" customHeight="false" outlineLevel="0" collapsed="false">
      <c r="E60245" s="5" t="s">
        <v>10</v>
      </c>
    </row>
    <row r="60246" customFormat="false" ht="60" hidden="false" customHeight="false" outlineLevel="0" collapsed="false">
      <c r="E60246" s="5" t="s">
        <v>10</v>
      </c>
    </row>
    <row r="60247" customFormat="false" ht="60" hidden="false" customHeight="false" outlineLevel="0" collapsed="false">
      <c r="E60247" s="5" t="s">
        <v>10</v>
      </c>
    </row>
    <row r="60248" customFormat="false" ht="60" hidden="false" customHeight="false" outlineLevel="0" collapsed="false">
      <c r="E60248" s="5" t="s">
        <v>10</v>
      </c>
    </row>
    <row r="60249" customFormat="false" ht="60" hidden="false" customHeight="false" outlineLevel="0" collapsed="false">
      <c r="E60249" s="5" t="s">
        <v>10</v>
      </c>
    </row>
    <row r="60250" customFormat="false" ht="60" hidden="false" customHeight="false" outlineLevel="0" collapsed="false">
      <c r="E60250" s="5" t="s">
        <v>10</v>
      </c>
    </row>
    <row r="60251" customFormat="false" ht="60" hidden="false" customHeight="false" outlineLevel="0" collapsed="false">
      <c r="E60251" s="5" t="s">
        <v>10</v>
      </c>
    </row>
    <row r="60252" customFormat="false" ht="60" hidden="false" customHeight="false" outlineLevel="0" collapsed="false">
      <c r="E60252" s="5" t="s">
        <v>10</v>
      </c>
    </row>
    <row r="60253" customFormat="false" ht="60" hidden="false" customHeight="false" outlineLevel="0" collapsed="false">
      <c r="E60253" s="5" t="s">
        <v>10</v>
      </c>
    </row>
    <row r="60254" customFormat="false" ht="60" hidden="false" customHeight="false" outlineLevel="0" collapsed="false">
      <c r="E60254" s="5" t="s">
        <v>10</v>
      </c>
    </row>
    <row r="60255" customFormat="false" ht="60" hidden="false" customHeight="false" outlineLevel="0" collapsed="false">
      <c r="E60255" s="5" t="s">
        <v>10</v>
      </c>
    </row>
    <row r="60256" customFormat="false" ht="60" hidden="false" customHeight="false" outlineLevel="0" collapsed="false">
      <c r="E60256" s="5" t="s">
        <v>10</v>
      </c>
    </row>
    <row r="60257" customFormat="false" ht="60" hidden="false" customHeight="false" outlineLevel="0" collapsed="false">
      <c r="E60257" s="5" t="s">
        <v>10</v>
      </c>
    </row>
    <row r="60258" customFormat="false" ht="60" hidden="false" customHeight="false" outlineLevel="0" collapsed="false">
      <c r="E60258" s="5" t="s">
        <v>10</v>
      </c>
    </row>
    <row r="60259" customFormat="false" ht="60" hidden="false" customHeight="false" outlineLevel="0" collapsed="false">
      <c r="E60259" s="5" t="s">
        <v>10</v>
      </c>
    </row>
    <row r="60260" customFormat="false" ht="60" hidden="false" customHeight="false" outlineLevel="0" collapsed="false">
      <c r="E60260" s="5" t="s">
        <v>10</v>
      </c>
    </row>
    <row r="60261" customFormat="false" ht="60" hidden="false" customHeight="false" outlineLevel="0" collapsed="false">
      <c r="E60261" s="5" t="s">
        <v>10</v>
      </c>
    </row>
    <row r="60262" customFormat="false" ht="60" hidden="false" customHeight="false" outlineLevel="0" collapsed="false">
      <c r="E60262" s="5" t="s">
        <v>10</v>
      </c>
    </row>
    <row r="60263" customFormat="false" ht="60" hidden="false" customHeight="false" outlineLevel="0" collapsed="false">
      <c r="E60263" s="5" t="s">
        <v>10</v>
      </c>
    </row>
    <row r="60264" customFormat="false" ht="60" hidden="false" customHeight="false" outlineLevel="0" collapsed="false">
      <c r="E60264" s="5" t="s">
        <v>10</v>
      </c>
    </row>
    <row r="60265" customFormat="false" ht="60" hidden="false" customHeight="false" outlineLevel="0" collapsed="false">
      <c r="E60265" s="5" t="s">
        <v>10</v>
      </c>
    </row>
    <row r="60266" customFormat="false" ht="60" hidden="false" customHeight="false" outlineLevel="0" collapsed="false">
      <c r="E60266" s="5" t="s">
        <v>10</v>
      </c>
    </row>
    <row r="60267" customFormat="false" ht="60" hidden="false" customHeight="false" outlineLevel="0" collapsed="false">
      <c r="E60267" s="5" t="s">
        <v>10</v>
      </c>
    </row>
    <row r="60268" customFormat="false" ht="60" hidden="false" customHeight="false" outlineLevel="0" collapsed="false">
      <c r="E60268" s="5" t="s">
        <v>10</v>
      </c>
    </row>
    <row r="60269" customFormat="false" ht="60" hidden="false" customHeight="false" outlineLevel="0" collapsed="false">
      <c r="E60269" s="5" t="s">
        <v>10</v>
      </c>
    </row>
    <row r="60270" customFormat="false" ht="60" hidden="false" customHeight="false" outlineLevel="0" collapsed="false">
      <c r="E60270" s="5" t="s">
        <v>10</v>
      </c>
    </row>
    <row r="60271" customFormat="false" ht="60" hidden="false" customHeight="false" outlineLevel="0" collapsed="false">
      <c r="E60271" s="5" t="s">
        <v>10</v>
      </c>
    </row>
    <row r="60272" customFormat="false" ht="60" hidden="false" customHeight="false" outlineLevel="0" collapsed="false">
      <c r="E60272" s="5" t="s">
        <v>10</v>
      </c>
    </row>
    <row r="60273" customFormat="false" ht="60" hidden="false" customHeight="false" outlineLevel="0" collapsed="false">
      <c r="E60273" s="5" t="s">
        <v>10</v>
      </c>
    </row>
    <row r="60274" customFormat="false" ht="60" hidden="false" customHeight="false" outlineLevel="0" collapsed="false">
      <c r="E60274" s="5" t="s">
        <v>10</v>
      </c>
    </row>
    <row r="60275" customFormat="false" ht="60" hidden="false" customHeight="false" outlineLevel="0" collapsed="false">
      <c r="E60275" s="5" t="s">
        <v>10</v>
      </c>
    </row>
    <row r="60276" customFormat="false" ht="60" hidden="false" customHeight="false" outlineLevel="0" collapsed="false">
      <c r="E60276" s="5" t="s">
        <v>10</v>
      </c>
    </row>
    <row r="60277" customFormat="false" ht="60" hidden="false" customHeight="false" outlineLevel="0" collapsed="false">
      <c r="E60277" s="5" t="s">
        <v>10</v>
      </c>
    </row>
    <row r="60278" customFormat="false" ht="60" hidden="false" customHeight="false" outlineLevel="0" collapsed="false">
      <c r="E60278" s="5" t="s">
        <v>10</v>
      </c>
    </row>
    <row r="60279" customFormat="false" ht="60" hidden="false" customHeight="false" outlineLevel="0" collapsed="false">
      <c r="E60279" s="5" t="s">
        <v>10</v>
      </c>
    </row>
    <row r="60280" customFormat="false" ht="60" hidden="false" customHeight="false" outlineLevel="0" collapsed="false">
      <c r="E60280" s="5" t="s">
        <v>10</v>
      </c>
    </row>
    <row r="60281" customFormat="false" ht="60" hidden="false" customHeight="false" outlineLevel="0" collapsed="false">
      <c r="E60281" s="5" t="s">
        <v>10</v>
      </c>
    </row>
    <row r="60282" customFormat="false" ht="60" hidden="false" customHeight="false" outlineLevel="0" collapsed="false">
      <c r="E60282" s="5" t="s">
        <v>10</v>
      </c>
    </row>
    <row r="60283" customFormat="false" ht="60" hidden="false" customHeight="false" outlineLevel="0" collapsed="false">
      <c r="E60283" s="5" t="s">
        <v>10</v>
      </c>
    </row>
    <row r="60284" customFormat="false" ht="60" hidden="false" customHeight="false" outlineLevel="0" collapsed="false">
      <c r="E60284" s="5" t="s">
        <v>10</v>
      </c>
    </row>
    <row r="60285" customFormat="false" ht="60" hidden="false" customHeight="false" outlineLevel="0" collapsed="false">
      <c r="E60285" s="5" t="s">
        <v>10</v>
      </c>
    </row>
    <row r="60286" customFormat="false" ht="60" hidden="false" customHeight="false" outlineLevel="0" collapsed="false">
      <c r="E60286" s="5" t="s">
        <v>10</v>
      </c>
    </row>
    <row r="60287" customFormat="false" ht="60" hidden="false" customHeight="false" outlineLevel="0" collapsed="false">
      <c r="E60287" s="5" t="s">
        <v>10</v>
      </c>
    </row>
    <row r="60288" customFormat="false" ht="60" hidden="false" customHeight="false" outlineLevel="0" collapsed="false">
      <c r="E60288" s="5" t="s">
        <v>10</v>
      </c>
    </row>
    <row r="60289" customFormat="false" ht="60" hidden="false" customHeight="false" outlineLevel="0" collapsed="false">
      <c r="E60289" s="5" t="s">
        <v>10</v>
      </c>
    </row>
    <row r="60290" customFormat="false" ht="60" hidden="false" customHeight="false" outlineLevel="0" collapsed="false">
      <c r="E60290" s="5" t="s">
        <v>10</v>
      </c>
    </row>
    <row r="60291" customFormat="false" ht="60" hidden="false" customHeight="false" outlineLevel="0" collapsed="false">
      <c r="E60291" s="5" t="s">
        <v>10</v>
      </c>
    </row>
    <row r="60292" customFormat="false" ht="60" hidden="false" customHeight="false" outlineLevel="0" collapsed="false">
      <c r="E60292" s="5" t="s">
        <v>10</v>
      </c>
    </row>
    <row r="60293" customFormat="false" ht="60" hidden="false" customHeight="false" outlineLevel="0" collapsed="false">
      <c r="E60293" s="5" t="s">
        <v>10</v>
      </c>
    </row>
    <row r="60294" customFormat="false" ht="60" hidden="false" customHeight="false" outlineLevel="0" collapsed="false">
      <c r="E60294" s="5" t="s">
        <v>10</v>
      </c>
    </row>
    <row r="60295" customFormat="false" ht="60" hidden="false" customHeight="false" outlineLevel="0" collapsed="false">
      <c r="E60295" s="5" t="s">
        <v>10</v>
      </c>
    </row>
    <row r="60296" customFormat="false" ht="60" hidden="false" customHeight="false" outlineLevel="0" collapsed="false">
      <c r="E60296" s="5" t="s">
        <v>10</v>
      </c>
    </row>
    <row r="60297" customFormat="false" ht="60" hidden="false" customHeight="false" outlineLevel="0" collapsed="false">
      <c r="E60297" s="5" t="s">
        <v>10</v>
      </c>
    </row>
    <row r="60298" customFormat="false" ht="60" hidden="false" customHeight="false" outlineLevel="0" collapsed="false">
      <c r="E60298" s="5" t="s">
        <v>10</v>
      </c>
    </row>
    <row r="60299" customFormat="false" ht="60" hidden="false" customHeight="false" outlineLevel="0" collapsed="false">
      <c r="E60299" s="5" t="s">
        <v>10</v>
      </c>
    </row>
    <row r="60300" customFormat="false" ht="60" hidden="false" customHeight="false" outlineLevel="0" collapsed="false">
      <c r="E60300" s="5" t="s">
        <v>10</v>
      </c>
    </row>
    <row r="60301" customFormat="false" ht="60" hidden="false" customHeight="false" outlineLevel="0" collapsed="false">
      <c r="E60301" s="5" t="s">
        <v>10</v>
      </c>
    </row>
    <row r="60302" customFormat="false" ht="60" hidden="false" customHeight="false" outlineLevel="0" collapsed="false">
      <c r="E60302" s="5" t="s">
        <v>10</v>
      </c>
    </row>
    <row r="60303" customFormat="false" ht="60" hidden="false" customHeight="false" outlineLevel="0" collapsed="false">
      <c r="E60303" s="5" t="s">
        <v>10</v>
      </c>
    </row>
    <row r="60304" customFormat="false" ht="60" hidden="false" customHeight="false" outlineLevel="0" collapsed="false">
      <c r="E60304" s="5" t="s">
        <v>10</v>
      </c>
    </row>
    <row r="60305" customFormat="false" ht="60" hidden="false" customHeight="false" outlineLevel="0" collapsed="false">
      <c r="E60305" s="5" t="s">
        <v>10</v>
      </c>
    </row>
    <row r="60306" customFormat="false" ht="60" hidden="false" customHeight="false" outlineLevel="0" collapsed="false">
      <c r="E60306" s="5" t="s">
        <v>10</v>
      </c>
    </row>
    <row r="60307" customFormat="false" ht="60" hidden="false" customHeight="false" outlineLevel="0" collapsed="false">
      <c r="E60307" s="5" t="s">
        <v>10</v>
      </c>
    </row>
    <row r="60308" customFormat="false" ht="60" hidden="false" customHeight="false" outlineLevel="0" collapsed="false">
      <c r="E60308" s="5" t="s">
        <v>10</v>
      </c>
    </row>
    <row r="60309" customFormat="false" ht="60" hidden="false" customHeight="false" outlineLevel="0" collapsed="false">
      <c r="E60309" s="5" t="s">
        <v>10</v>
      </c>
    </row>
    <row r="60310" customFormat="false" ht="60" hidden="false" customHeight="false" outlineLevel="0" collapsed="false">
      <c r="E60310" s="5" t="s">
        <v>10</v>
      </c>
    </row>
    <row r="60311" customFormat="false" ht="60" hidden="false" customHeight="false" outlineLevel="0" collapsed="false">
      <c r="E60311" s="5" t="s">
        <v>10</v>
      </c>
    </row>
    <row r="60312" customFormat="false" ht="60" hidden="false" customHeight="false" outlineLevel="0" collapsed="false">
      <c r="E60312" s="5" t="s">
        <v>10</v>
      </c>
    </row>
    <row r="60313" customFormat="false" ht="60" hidden="false" customHeight="false" outlineLevel="0" collapsed="false">
      <c r="E60313" s="5" t="s">
        <v>10</v>
      </c>
    </row>
    <row r="60314" customFormat="false" ht="60" hidden="false" customHeight="false" outlineLevel="0" collapsed="false">
      <c r="E60314" s="5" t="s">
        <v>10</v>
      </c>
    </row>
    <row r="60315" customFormat="false" ht="60" hidden="false" customHeight="false" outlineLevel="0" collapsed="false">
      <c r="E60315" s="5" t="s">
        <v>10</v>
      </c>
    </row>
    <row r="60316" customFormat="false" ht="60" hidden="false" customHeight="false" outlineLevel="0" collapsed="false">
      <c r="E60316" s="5" t="s">
        <v>10</v>
      </c>
    </row>
    <row r="60317" customFormat="false" ht="60" hidden="false" customHeight="false" outlineLevel="0" collapsed="false">
      <c r="E60317" s="5" t="s">
        <v>10</v>
      </c>
    </row>
    <row r="60318" customFormat="false" ht="60" hidden="false" customHeight="false" outlineLevel="0" collapsed="false">
      <c r="E60318" s="5" t="s">
        <v>10</v>
      </c>
    </row>
    <row r="60319" customFormat="false" ht="60" hidden="false" customHeight="false" outlineLevel="0" collapsed="false">
      <c r="E60319" s="5" t="s">
        <v>10</v>
      </c>
    </row>
    <row r="60320" customFormat="false" ht="60" hidden="false" customHeight="false" outlineLevel="0" collapsed="false">
      <c r="E60320" s="5" t="s">
        <v>10</v>
      </c>
    </row>
    <row r="60321" customFormat="false" ht="60" hidden="false" customHeight="false" outlineLevel="0" collapsed="false">
      <c r="E60321" s="5" t="s">
        <v>10</v>
      </c>
    </row>
    <row r="60322" customFormat="false" ht="60" hidden="false" customHeight="false" outlineLevel="0" collapsed="false">
      <c r="E60322" s="5" t="s">
        <v>10</v>
      </c>
    </row>
    <row r="60323" customFormat="false" ht="60" hidden="false" customHeight="false" outlineLevel="0" collapsed="false">
      <c r="E60323" s="5" t="s">
        <v>10</v>
      </c>
    </row>
    <row r="60324" customFormat="false" ht="60" hidden="false" customHeight="false" outlineLevel="0" collapsed="false">
      <c r="E60324" s="5" t="s">
        <v>10</v>
      </c>
    </row>
    <row r="60325" customFormat="false" ht="60" hidden="false" customHeight="false" outlineLevel="0" collapsed="false">
      <c r="E60325" s="5" t="s">
        <v>10</v>
      </c>
    </row>
    <row r="60326" customFormat="false" ht="60" hidden="false" customHeight="false" outlineLevel="0" collapsed="false">
      <c r="E60326" s="5" t="s">
        <v>10</v>
      </c>
    </row>
    <row r="60327" customFormat="false" ht="60" hidden="false" customHeight="false" outlineLevel="0" collapsed="false">
      <c r="E60327" s="5" t="s">
        <v>10</v>
      </c>
    </row>
    <row r="60328" customFormat="false" ht="60" hidden="false" customHeight="false" outlineLevel="0" collapsed="false">
      <c r="E60328" s="5" t="s">
        <v>10</v>
      </c>
    </row>
    <row r="60329" customFormat="false" ht="60" hidden="false" customHeight="false" outlineLevel="0" collapsed="false">
      <c r="E60329" s="5" t="s">
        <v>10</v>
      </c>
    </row>
    <row r="60330" customFormat="false" ht="60" hidden="false" customHeight="false" outlineLevel="0" collapsed="false">
      <c r="E60330" s="5" t="s">
        <v>10</v>
      </c>
    </row>
    <row r="60331" customFormat="false" ht="60" hidden="false" customHeight="false" outlineLevel="0" collapsed="false">
      <c r="E60331" s="5" t="s">
        <v>10</v>
      </c>
    </row>
    <row r="60332" customFormat="false" ht="60" hidden="false" customHeight="false" outlineLevel="0" collapsed="false">
      <c r="E60332" s="5" t="s">
        <v>10</v>
      </c>
    </row>
    <row r="60333" customFormat="false" ht="60" hidden="false" customHeight="false" outlineLevel="0" collapsed="false">
      <c r="E60333" s="5" t="s">
        <v>10</v>
      </c>
    </row>
    <row r="60334" customFormat="false" ht="60" hidden="false" customHeight="false" outlineLevel="0" collapsed="false">
      <c r="E60334" s="5" t="s">
        <v>10</v>
      </c>
    </row>
    <row r="60335" customFormat="false" ht="60" hidden="false" customHeight="false" outlineLevel="0" collapsed="false">
      <c r="E60335" s="5" t="s">
        <v>10</v>
      </c>
    </row>
    <row r="60336" customFormat="false" ht="60" hidden="false" customHeight="false" outlineLevel="0" collapsed="false">
      <c r="E60336" s="5" t="s">
        <v>10</v>
      </c>
    </row>
    <row r="60337" customFormat="false" ht="60" hidden="false" customHeight="false" outlineLevel="0" collapsed="false">
      <c r="E60337" s="5" t="s">
        <v>10</v>
      </c>
    </row>
    <row r="60338" customFormat="false" ht="60" hidden="false" customHeight="false" outlineLevel="0" collapsed="false">
      <c r="E60338" s="5" t="s">
        <v>10</v>
      </c>
    </row>
    <row r="60339" customFormat="false" ht="60" hidden="false" customHeight="false" outlineLevel="0" collapsed="false">
      <c r="E60339" s="5" t="s">
        <v>10</v>
      </c>
    </row>
    <row r="60340" customFormat="false" ht="60" hidden="false" customHeight="false" outlineLevel="0" collapsed="false">
      <c r="E60340" s="5" t="s">
        <v>10</v>
      </c>
    </row>
    <row r="60341" customFormat="false" ht="60" hidden="false" customHeight="false" outlineLevel="0" collapsed="false">
      <c r="E60341" s="5" t="s">
        <v>10</v>
      </c>
    </row>
    <row r="60342" customFormat="false" ht="60" hidden="false" customHeight="false" outlineLevel="0" collapsed="false">
      <c r="E60342" s="5" t="s">
        <v>10</v>
      </c>
    </row>
    <row r="60343" customFormat="false" ht="60" hidden="false" customHeight="false" outlineLevel="0" collapsed="false">
      <c r="E60343" s="5" t="s">
        <v>10</v>
      </c>
    </row>
    <row r="60344" customFormat="false" ht="60" hidden="false" customHeight="false" outlineLevel="0" collapsed="false">
      <c r="E60344" s="5" t="s">
        <v>10</v>
      </c>
    </row>
    <row r="60345" customFormat="false" ht="60" hidden="false" customHeight="false" outlineLevel="0" collapsed="false">
      <c r="E60345" s="5" t="s">
        <v>10</v>
      </c>
    </row>
    <row r="60346" customFormat="false" ht="60" hidden="false" customHeight="false" outlineLevel="0" collapsed="false">
      <c r="E60346" s="5" t="s">
        <v>10</v>
      </c>
    </row>
    <row r="60347" customFormat="false" ht="60" hidden="false" customHeight="false" outlineLevel="0" collapsed="false">
      <c r="E60347" s="5" t="s">
        <v>10</v>
      </c>
    </row>
    <row r="60348" customFormat="false" ht="60" hidden="false" customHeight="false" outlineLevel="0" collapsed="false">
      <c r="E60348" s="5" t="s">
        <v>10</v>
      </c>
    </row>
    <row r="60349" customFormat="false" ht="60" hidden="false" customHeight="false" outlineLevel="0" collapsed="false">
      <c r="E60349" s="5" t="s">
        <v>10</v>
      </c>
    </row>
    <row r="60350" customFormat="false" ht="60" hidden="false" customHeight="false" outlineLevel="0" collapsed="false">
      <c r="E60350" s="5" t="s">
        <v>10</v>
      </c>
    </row>
    <row r="60351" customFormat="false" ht="60" hidden="false" customHeight="false" outlineLevel="0" collapsed="false">
      <c r="E60351" s="5" t="s">
        <v>10</v>
      </c>
    </row>
    <row r="60352" customFormat="false" ht="60" hidden="false" customHeight="false" outlineLevel="0" collapsed="false">
      <c r="E60352" s="5" t="s">
        <v>10</v>
      </c>
    </row>
    <row r="60353" customFormat="false" ht="60" hidden="false" customHeight="false" outlineLevel="0" collapsed="false">
      <c r="E60353" s="5" t="s">
        <v>10</v>
      </c>
    </row>
    <row r="60354" customFormat="false" ht="60" hidden="false" customHeight="false" outlineLevel="0" collapsed="false">
      <c r="E60354" s="5" t="s">
        <v>10</v>
      </c>
    </row>
    <row r="60355" customFormat="false" ht="60" hidden="false" customHeight="false" outlineLevel="0" collapsed="false">
      <c r="E60355" s="5" t="s">
        <v>10</v>
      </c>
    </row>
    <row r="60356" customFormat="false" ht="60" hidden="false" customHeight="false" outlineLevel="0" collapsed="false">
      <c r="E60356" s="5" t="s">
        <v>10</v>
      </c>
    </row>
    <row r="60357" customFormat="false" ht="60" hidden="false" customHeight="false" outlineLevel="0" collapsed="false">
      <c r="E60357" s="5" t="s">
        <v>10</v>
      </c>
    </row>
    <row r="60358" customFormat="false" ht="60" hidden="false" customHeight="false" outlineLevel="0" collapsed="false">
      <c r="E60358" s="5" t="s">
        <v>10</v>
      </c>
    </row>
    <row r="60359" customFormat="false" ht="60" hidden="false" customHeight="false" outlineLevel="0" collapsed="false">
      <c r="E60359" s="5" t="s">
        <v>10</v>
      </c>
    </row>
    <row r="60360" customFormat="false" ht="60" hidden="false" customHeight="false" outlineLevel="0" collapsed="false">
      <c r="E60360" s="5" t="s">
        <v>10</v>
      </c>
    </row>
    <row r="60361" customFormat="false" ht="60" hidden="false" customHeight="false" outlineLevel="0" collapsed="false">
      <c r="E60361" s="5" t="s">
        <v>10</v>
      </c>
    </row>
    <row r="60362" customFormat="false" ht="60" hidden="false" customHeight="false" outlineLevel="0" collapsed="false">
      <c r="E60362" s="5" t="s">
        <v>10</v>
      </c>
    </row>
    <row r="60363" customFormat="false" ht="60" hidden="false" customHeight="false" outlineLevel="0" collapsed="false">
      <c r="E60363" s="5" t="s">
        <v>10</v>
      </c>
    </row>
    <row r="60364" customFormat="false" ht="60" hidden="false" customHeight="false" outlineLevel="0" collapsed="false">
      <c r="E60364" s="5" t="s">
        <v>10</v>
      </c>
    </row>
    <row r="60365" customFormat="false" ht="60" hidden="false" customHeight="false" outlineLevel="0" collapsed="false">
      <c r="E60365" s="5" t="s">
        <v>10</v>
      </c>
    </row>
    <row r="60366" customFormat="false" ht="60" hidden="false" customHeight="false" outlineLevel="0" collapsed="false">
      <c r="E60366" s="5" t="s">
        <v>10</v>
      </c>
    </row>
    <row r="60367" customFormat="false" ht="60" hidden="false" customHeight="false" outlineLevel="0" collapsed="false">
      <c r="E60367" s="5" t="s">
        <v>10</v>
      </c>
    </row>
    <row r="60368" customFormat="false" ht="60" hidden="false" customHeight="false" outlineLevel="0" collapsed="false">
      <c r="E60368" s="5" t="s">
        <v>10</v>
      </c>
    </row>
    <row r="60369" customFormat="false" ht="60" hidden="false" customHeight="false" outlineLevel="0" collapsed="false">
      <c r="E60369" s="5" t="s">
        <v>10</v>
      </c>
    </row>
    <row r="60370" customFormat="false" ht="60" hidden="false" customHeight="false" outlineLevel="0" collapsed="false">
      <c r="E60370" s="5" t="s">
        <v>10</v>
      </c>
    </row>
    <row r="60371" customFormat="false" ht="60" hidden="false" customHeight="false" outlineLevel="0" collapsed="false">
      <c r="E60371" s="5" t="s">
        <v>10</v>
      </c>
    </row>
    <row r="60372" customFormat="false" ht="60" hidden="false" customHeight="false" outlineLevel="0" collapsed="false">
      <c r="E60372" s="5" t="s">
        <v>10</v>
      </c>
    </row>
    <row r="60373" customFormat="false" ht="60" hidden="false" customHeight="false" outlineLevel="0" collapsed="false">
      <c r="E60373" s="5" t="s">
        <v>10</v>
      </c>
    </row>
    <row r="60374" customFormat="false" ht="60" hidden="false" customHeight="false" outlineLevel="0" collapsed="false">
      <c r="E60374" s="5" t="s">
        <v>10</v>
      </c>
    </row>
    <row r="60375" customFormat="false" ht="60" hidden="false" customHeight="false" outlineLevel="0" collapsed="false">
      <c r="E60375" s="5" t="s">
        <v>10</v>
      </c>
    </row>
    <row r="60376" customFormat="false" ht="60" hidden="false" customHeight="false" outlineLevel="0" collapsed="false">
      <c r="E60376" s="5" t="s">
        <v>10</v>
      </c>
    </row>
    <row r="60377" customFormat="false" ht="60" hidden="false" customHeight="false" outlineLevel="0" collapsed="false">
      <c r="E60377" s="5" t="s">
        <v>10</v>
      </c>
    </row>
    <row r="60378" customFormat="false" ht="60" hidden="false" customHeight="false" outlineLevel="0" collapsed="false">
      <c r="E60378" s="5" t="s">
        <v>10</v>
      </c>
    </row>
    <row r="60379" customFormat="false" ht="60" hidden="false" customHeight="false" outlineLevel="0" collapsed="false">
      <c r="E60379" s="5" t="s">
        <v>10</v>
      </c>
    </row>
    <row r="60380" customFormat="false" ht="60" hidden="false" customHeight="false" outlineLevel="0" collapsed="false">
      <c r="E60380" s="5" t="s">
        <v>10</v>
      </c>
    </row>
    <row r="60381" customFormat="false" ht="60" hidden="false" customHeight="false" outlineLevel="0" collapsed="false">
      <c r="E60381" s="5" t="s">
        <v>10</v>
      </c>
    </row>
    <row r="60382" customFormat="false" ht="60" hidden="false" customHeight="false" outlineLevel="0" collapsed="false">
      <c r="E60382" s="5" t="s">
        <v>10</v>
      </c>
    </row>
    <row r="60383" customFormat="false" ht="60" hidden="false" customHeight="false" outlineLevel="0" collapsed="false">
      <c r="E60383" s="5" t="s">
        <v>10</v>
      </c>
    </row>
    <row r="60384" customFormat="false" ht="60" hidden="false" customHeight="false" outlineLevel="0" collapsed="false">
      <c r="E60384" s="5" t="s">
        <v>10</v>
      </c>
    </row>
    <row r="60385" customFormat="false" ht="60" hidden="false" customHeight="false" outlineLevel="0" collapsed="false">
      <c r="E60385" s="5" t="s">
        <v>10</v>
      </c>
    </row>
    <row r="60386" customFormat="false" ht="60" hidden="false" customHeight="false" outlineLevel="0" collapsed="false">
      <c r="E60386" s="5" t="s">
        <v>10</v>
      </c>
    </row>
    <row r="60387" customFormat="false" ht="60" hidden="false" customHeight="false" outlineLevel="0" collapsed="false">
      <c r="E60387" s="5" t="s">
        <v>10</v>
      </c>
    </row>
    <row r="60388" customFormat="false" ht="60" hidden="false" customHeight="false" outlineLevel="0" collapsed="false">
      <c r="E60388" s="5" t="s">
        <v>10</v>
      </c>
    </row>
    <row r="60389" customFormat="false" ht="60" hidden="false" customHeight="false" outlineLevel="0" collapsed="false">
      <c r="E60389" s="5" t="s">
        <v>10</v>
      </c>
    </row>
    <row r="60390" customFormat="false" ht="60" hidden="false" customHeight="false" outlineLevel="0" collapsed="false">
      <c r="E60390" s="5" t="s">
        <v>10</v>
      </c>
    </row>
    <row r="60391" customFormat="false" ht="60" hidden="false" customHeight="false" outlineLevel="0" collapsed="false">
      <c r="E60391" s="5" t="s">
        <v>10</v>
      </c>
    </row>
    <row r="60392" customFormat="false" ht="60" hidden="false" customHeight="false" outlineLevel="0" collapsed="false">
      <c r="E60392" s="5" t="s">
        <v>10</v>
      </c>
    </row>
    <row r="60393" customFormat="false" ht="60" hidden="false" customHeight="false" outlineLevel="0" collapsed="false">
      <c r="E60393" s="5" t="s">
        <v>10</v>
      </c>
    </row>
    <row r="60394" customFormat="false" ht="60" hidden="false" customHeight="false" outlineLevel="0" collapsed="false">
      <c r="E60394" s="5" t="s">
        <v>10</v>
      </c>
    </row>
    <row r="60395" customFormat="false" ht="60" hidden="false" customHeight="false" outlineLevel="0" collapsed="false">
      <c r="E60395" s="5" t="s">
        <v>10</v>
      </c>
    </row>
    <row r="60396" customFormat="false" ht="60" hidden="false" customHeight="false" outlineLevel="0" collapsed="false">
      <c r="E60396" s="5" t="s">
        <v>10</v>
      </c>
    </row>
    <row r="60397" customFormat="false" ht="60" hidden="false" customHeight="false" outlineLevel="0" collapsed="false">
      <c r="E60397" s="5" t="s">
        <v>10</v>
      </c>
    </row>
    <row r="60398" customFormat="false" ht="60" hidden="false" customHeight="false" outlineLevel="0" collapsed="false">
      <c r="E60398" s="5" t="s">
        <v>10</v>
      </c>
    </row>
    <row r="60399" customFormat="false" ht="60" hidden="false" customHeight="false" outlineLevel="0" collapsed="false">
      <c r="E60399" s="5" t="s">
        <v>10</v>
      </c>
    </row>
    <row r="60400" customFormat="false" ht="60" hidden="false" customHeight="false" outlineLevel="0" collapsed="false">
      <c r="E60400" s="5" t="s">
        <v>10</v>
      </c>
    </row>
    <row r="60401" customFormat="false" ht="60" hidden="false" customHeight="false" outlineLevel="0" collapsed="false">
      <c r="E60401" s="5" t="s">
        <v>10</v>
      </c>
    </row>
    <row r="60402" customFormat="false" ht="60" hidden="false" customHeight="false" outlineLevel="0" collapsed="false">
      <c r="E60402" s="5" t="s">
        <v>10</v>
      </c>
    </row>
    <row r="60403" customFormat="false" ht="60" hidden="false" customHeight="false" outlineLevel="0" collapsed="false">
      <c r="E60403" s="5" t="s">
        <v>10</v>
      </c>
    </row>
    <row r="60404" customFormat="false" ht="60" hidden="false" customHeight="false" outlineLevel="0" collapsed="false">
      <c r="E60404" s="5" t="s">
        <v>10</v>
      </c>
    </row>
    <row r="60405" customFormat="false" ht="60" hidden="false" customHeight="false" outlineLevel="0" collapsed="false">
      <c r="E60405" s="5" t="s">
        <v>10</v>
      </c>
    </row>
    <row r="60406" customFormat="false" ht="60" hidden="false" customHeight="false" outlineLevel="0" collapsed="false">
      <c r="E60406" s="5" t="s">
        <v>10</v>
      </c>
    </row>
    <row r="60407" customFormat="false" ht="60" hidden="false" customHeight="false" outlineLevel="0" collapsed="false">
      <c r="E60407" s="5" t="s">
        <v>10</v>
      </c>
    </row>
    <row r="60408" customFormat="false" ht="60" hidden="false" customHeight="false" outlineLevel="0" collapsed="false">
      <c r="E60408" s="5" t="s">
        <v>10</v>
      </c>
    </row>
    <row r="60409" customFormat="false" ht="60" hidden="false" customHeight="false" outlineLevel="0" collapsed="false">
      <c r="E60409" s="5" t="s">
        <v>10</v>
      </c>
    </row>
    <row r="60410" customFormat="false" ht="60" hidden="false" customHeight="false" outlineLevel="0" collapsed="false">
      <c r="E60410" s="5" t="s">
        <v>10</v>
      </c>
    </row>
    <row r="60411" customFormat="false" ht="60" hidden="false" customHeight="false" outlineLevel="0" collapsed="false">
      <c r="E60411" s="5" t="s">
        <v>10</v>
      </c>
    </row>
    <row r="60412" customFormat="false" ht="60" hidden="false" customHeight="false" outlineLevel="0" collapsed="false">
      <c r="E60412" s="5" t="s">
        <v>10</v>
      </c>
    </row>
    <row r="60413" customFormat="false" ht="60" hidden="false" customHeight="false" outlineLevel="0" collapsed="false">
      <c r="E60413" s="5" t="s">
        <v>10</v>
      </c>
    </row>
    <row r="60414" customFormat="false" ht="60" hidden="false" customHeight="false" outlineLevel="0" collapsed="false">
      <c r="E60414" s="5" t="s">
        <v>10</v>
      </c>
    </row>
    <row r="60415" customFormat="false" ht="60" hidden="false" customHeight="false" outlineLevel="0" collapsed="false">
      <c r="E60415" s="5" t="s">
        <v>10</v>
      </c>
    </row>
    <row r="60416" customFormat="false" ht="60" hidden="false" customHeight="false" outlineLevel="0" collapsed="false">
      <c r="E60416" s="5" t="s">
        <v>10</v>
      </c>
    </row>
    <row r="60417" customFormat="false" ht="60" hidden="false" customHeight="false" outlineLevel="0" collapsed="false">
      <c r="E60417" s="5" t="s">
        <v>10</v>
      </c>
    </row>
    <row r="60418" customFormat="false" ht="60" hidden="false" customHeight="false" outlineLevel="0" collapsed="false">
      <c r="E60418" s="5" t="s">
        <v>10</v>
      </c>
    </row>
    <row r="60419" customFormat="false" ht="60" hidden="false" customHeight="false" outlineLevel="0" collapsed="false">
      <c r="E60419" s="5" t="s">
        <v>10</v>
      </c>
    </row>
    <row r="60420" customFormat="false" ht="60" hidden="false" customHeight="false" outlineLevel="0" collapsed="false">
      <c r="E60420" s="5" t="s">
        <v>10</v>
      </c>
    </row>
    <row r="60421" customFormat="false" ht="60" hidden="false" customHeight="false" outlineLevel="0" collapsed="false">
      <c r="E60421" s="5" t="s">
        <v>10</v>
      </c>
    </row>
    <row r="60422" customFormat="false" ht="60" hidden="false" customHeight="false" outlineLevel="0" collapsed="false">
      <c r="E60422" s="5" t="s">
        <v>10</v>
      </c>
    </row>
    <row r="60423" customFormat="false" ht="60" hidden="false" customHeight="false" outlineLevel="0" collapsed="false">
      <c r="E60423" s="5" t="s">
        <v>10</v>
      </c>
    </row>
    <row r="60424" customFormat="false" ht="60" hidden="false" customHeight="false" outlineLevel="0" collapsed="false">
      <c r="E60424" s="5" t="s">
        <v>10</v>
      </c>
    </row>
    <row r="60425" customFormat="false" ht="60" hidden="false" customHeight="false" outlineLevel="0" collapsed="false">
      <c r="E60425" s="5" t="s">
        <v>10</v>
      </c>
    </row>
    <row r="60426" customFormat="false" ht="60" hidden="false" customHeight="false" outlineLevel="0" collapsed="false">
      <c r="E60426" s="5" t="s">
        <v>10</v>
      </c>
    </row>
    <row r="60427" customFormat="false" ht="60" hidden="false" customHeight="false" outlineLevel="0" collapsed="false">
      <c r="E60427" s="5" t="s">
        <v>10</v>
      </c>
    </row>
    <row r="60428" customFormat="false" ht="60" hidden="false" customHeight="false" outlineLevel="0" collapsed="false">
      <c r="E60428" s="5" t="s">
        <v>10</v>
      </c>
    </row>
    <row r="60429" customFormat="false" ht="60" hidden="false" customHeight="false" outlineLevel="0" collapsed="false">
      <c r="E60429" s="5" t="s">
        <v>10</v>
      </c>
    </row>
    <row r="60430" customFormat="false" ht="60" hidden="false" customHeight="false" outlineLevel="0" collapsed="false">
      <c r="E60430" s="5" t="s">
        <v>10</v>
      </c>
    </row>
    <row r="60431" customFormat="false" ht="60" hidden="false" customHeight="false" outlineLevel="0" collapsed="false">
      <c r="E60431" s="5" t="s">
        <v>10</v>
      </c>
    </row>
    <row r="60432" customFormat="false" ht="60" hidden="false" customHeight="false" outlineLevel="0" collapsed="false">
      <c r="E60432" s="5" t="s">
        <v>10</v>
      </c>
    </row>
    <row r="60433" customFormat="false" ht="60" hidden="false" customHeight="false" outlineLevel="0" collapsed="false">
      <c r="E60433" s="5" t="s">
        <v>10</v>
      </c>
    </row>
    <row r="60434" customFormat="false" ht="60" hidden="false" customHeight="false" outlineLevel="0" collapsed="false">
      <c r="E60434" s="5" t="s">
        <v>10</v>
      </c>
    </row>
    <row r="60435" customFormat="false" ht="60" hidden="false" customHeight="false" outlineLevel="0" collapsed="false">
      <c r="E60435" s="5" t="s">
        <v>10</v>
      </c>
    </row>
    <row r="60436" customFormat="false" ht="60" hidden="false" customHeight="false" outlineLevel="0" collapsed="false">
      <c r="E60436" s="5" t="s">
        <v>10</v>
      </c>
    </row>
    <row r="60437" customFormat="false" ht="60" hidden="false" customHeight="false" outlineLevel="0" collapsed="false">
      <c r="E60437" s="5" t="s">
        <v>10</v>
      </c>
    </row>
    <row r="60438" customFormat="false" ht="60" hidden="false" customHeight="false" outlineLevel="0" collapsed="false">
      <c r="E60438" s="5" t="s">
        <v>10</v>
      </c>
    </row>
    <row r="60439" customFormat="false" ht="60" hidden="false" customHeight="false" outlineLevel="0" collapsed="false">
      <c r="E60439" s="5" t="s">
        <v>10</v>
      </c>
    </row>
    <row r="60440" customFormat="false" ht="60" hidden="false" customHeight="false" outlineLevel="0" collapsed="false">
      <c r="E60440" s="5" t="s">
        <v>10</v>
      </c>
    </row>
    <row r="60441" customFormat="false" ht="60" hidden="false" customHeight="false" outlineLevel="0" collapsed="false">
      <c r="E60441" s="5" t="s">
        <v>10</v>
      </c>
    </row>
    <row r="60442" customFormat="false" ht="60" hidden="false" customHeight="false" outlineLevel="0" collapsed="false">
      <c r="E60442" s="5" t="s">
        <v>10</v>
      </c>
    </row>
    <row r="60443" customFormat="false" ht="60" hidden="false" customHeight="false" outlineLevel="0" collapsed="false">
      <c r="E60443" s="5" t="s">
        <v>10</v>
      </c>
    </row>
    <row r="60444" customFormat="false" ht="60" hidden="false" customHeight="false" outlineLevel="0" collapsed="false">
      <c r="E60444" s="5" t="s">
        <v>10</v>
      </c>
    </row>
    <row r="60445" customFormat="false" ht="60" hidden="false" customHeight="false" outlineLevel="0" collapsed="false">
      <c r="E60445" s="5" t="s">
        <v>10</v>
      </c>
    </row>
    <row r="60446" customFormat="false" ht="60" hidden="false" customHeight="false" outlineLevel="0" collapsed="false">
      <c r="E60446" s="5" t="s">
        <v>10</v>
      </c>
    </row>
    <row r="60447" customFormat="false" ht="60" hidden="false" customHeight="false" outlineLevel="0" collapsed="false">
      <c r="E60447" s="5" t="s">
        <v>10</v>
      </c>
    </row>
    <row r="60448" customFormat="false" ht="60" hidden="false" customHeight="false" outlineLevel="0" collapsed="false">
      <c r="E60448" s="5" t="s">
        <v>10</v>
      </c>
    </row>
    <row r="60449" customFormat="false" ht="60" hidden="false" customHeight="false" outlineLevel="0" collapsed="false">
      <c r="E60449" s="5" t="s">
        <v>10</v>
      </c>
    </row>
    <row r="60450" customFormat="false" ht="60" hidden="false" customHeight="false" outlineLevel="0" collapsed="false">
      <c r="E60450" s="5" t="s">
        <v>10</v>
      </c>
    </row>
    <row r="60451" customFormat="false" ht="60" hidden="false" customHeight="false" outlineLevel="0" collapsed="false">
      <c r="E60451" s="5" t="s">
        <v>10</v>
      </c>
    </row>
    <row r="60452" customFormat="false" ht="60" hidden="false" customHeight="false" outlineLevel="0" collapsed="false">
      <c r="E60452" s="5" t="s">
        <v>10</v>
      </c>
    </row>
    <row r="60453" customFormat="false" ht="60" hidden="false" customHeight="false" outlineLevel="0" collapsed="false">
      <c r="E60453" s="5" t="s">
        <v>10</v>
      </c>
    </row>
    <row r="60454" customFormat="false" ht="60" hidden="false" customHeight="false" outlineLevel="0" collapsed="false">
      <c r="E60454" s="5" t="s">
        <v>10</v>
      </c>
    </row>
    <row r="60455" customFormat="false" ht="60" hidden="false" customHeight="false" outlineLevel="0" collapsed="false">
      <c r="E60455" s="5" t="s">
        <v>10</v>
      </c>
    </row>
    <row r="60456" customFormat="false" ht="60" hidden="false" customHeight="false" outlineLevel="0" collapsed="false">
      <c r="E60456" s="5" t="s">
        <v>10</v>
      </c>
    </row>
    <row r="60457" customFormat="false" ht="60" hidden="false" customHeight="false" outlineLevel="0" collapsed="false">
      <c r="E60457" s="5" t="s">
        <v>10</v>
      </c>
    </row>
    <row r="60458" customFormat="false" ht="60" hidden="false" customHeight="false" outlineLevel="0" collapsed="false">
      <c r="E60458" s="5" t="s">
        <v>10</v>
      </c>
    </row>
    <row r="60459" customFormat="false" ht="60" hidden="false" customHeight="false" outlineLevel="0" collapsed="false">
      <c r="E60459" s="5" t="s">
        <v>10</v>
      </c>
    </row>
    <row r="60460" customFormat="false" ht="60" hidden="false" customHeight="false" outlineLevel="0" collapsed="false">
      <c r="E60460" s="5" t="s">
        <v>10</v>
      </c>
    </row>
    <row r="60461" customFormat="false" ht="60" hidden="false" customHeight="false" outlineLevel="0" collapsed="false">
      <c r="E60461" s="5" t="s">
        <v>10</v>
      </c>
    </row>
    <row r="60462" customFormat="false" ht="60" hidden="false" customHeight="false" outlineLevel="0" collapsed="false">
      <c r="E60462" s="5" t="s">
        <v>10</v>
      </c>
    </row>
    <row r="60463" customFormat="false" ht="60" hidden="false" customHeight="false" outlineLevel="0" collapsed="false">
      <c r="E60463" s="5" t="s">
        <v>10</v>
      </c>
    </row>
    <row r="60464" customFormat="false" ht="60" hidden="false" customHeight="false" outlineLevel="0" collapsed="false">
      <c r="E60464" s="5" t="s">
        <v>10</v>
      </c>
    </row>
    <row r="60465" customFormat="false" ht="60" hidden="false" customHeight="false" outlineLevel="0" collapsed="false">
      <c r="E60465" s="5" t="s">
        <v>10</v>
      </c>
    </row>
    <row r="60466" customFormat="false" ht="60" hidden="false" customHeight="false" outlineLevel="0" collapsed="false">
      <c r="E60466" s="5" t="s">
        <v>10</v>
      </c>
    </row>
    <row r="60467" customFormat="false" ht="60" hidden="false" customHeight="false" outlineLevel="0" collapsed="false">
      <c r="E60467" s="5" t="s">
        <v>10</v>
      </c>
    </row>
    <row r="60468" customFormat="false" ht="60" hidden="false" customHeight="false" outlineLevel="0" collapsed="false">
      <c r="E60468" s="5" t="s">
        <v>10</v>
      </c>
    </row>
    <row r="60469" customFormat="false" ht="60" hidden="false" customHeight="false" outlineLevel="0" collapsed="false">
      <c r="E60469" s="5" t="s">
        <v>10</v>
      </c>
    </row>
    <row r="60470" customFormat="false" ht="60" hidden="false" customHeight="false" outlineLevel="0" collapsed="false">
      <c r="E60470" s="5" t="s">
        <v>10</v>
      </c>
    </row>
    <row r="60471" customFormat="false" ht="60" hidden="false" customHeight="false" outlineLevel="0" collapsed="false">
      <c r="E60471" s="5" t="s">
        <v>10</v>
      </c>
    </row>
    <row r="60472" customFormat="false" ht="60" hidden="false" customHeight="false" outlineLevel="0" collapsed="false">
      <c r="E60472" s="5" t="s">
        <v>10</v>
      </c>
    </row>
    <row r="60473" customFormat="false" ht="60" hidden="false" customHeight="false" outlineLevel="0" collapsed="false">
      <c r="E60473" s="5" t="s">
        <v>10</v>
      </c>
    </row>
    <row r="60474" customFormat="false" ht="60" hidden="false" customHeight="false" outlineLevel="0" collapsed="false">
      <c r="E60474" s="5" t="s">
        <v>10</v>
      </c>
    </row>
    <row r="60475" customFormat="false" ht="60" hidden="false" customHeight="false" outlineLevel="0" collapsed="false">
      <c r="E60475" s="5" t="s">
        <v>10</v>
      </c>
    </row>
    <row r="60476" customFormat="false" ht="60" hidden="false" customHeight="false" outlineLevel="0" collapsed="false">
      <c r="E60476" s="5" t="s">
        <v>10</v>
      </c>
    </row>
    <row r="60477" customFormat="false" ht="60" hidden="false" customHeight="false" outlineLevel="0" collapsed="false">
      <c r="E60477" s="5" t="s">
        <v>10</v>
      </c>
    </row>
    <row r="60478" customFormat="false" ht="60" hidden="false" customHeight="false" outlineLevel="0" collapsed="false">
      <c r="E60478" s="5" t="s">
        <v>10</v>
      </c>
    </row>
    <row r="60479" customFormat="false" ht="60" hidden="false" customHeight="false" outlineLevel="0" collapsed="false">
      <c r="E60479" s="5" t="s">
        <v>10</v>
      </c>
    </row>
    <row r="60480" customFormat="false" ht="60" hidden="false" customHeight="false" outlineLevel="0" collapsed="false">
      <c r="E60480" s="5" t="s">
        <v>10</v>
      </c>
    </row>
    <row r="60481" customFormat="false" ht="60" hidden="false" customHeight="false" outlineLevel="0" collapsed="false">
      <c r="E60481" s="5" t="s">
        <v>10</v>
      </c>
    </row>
    <row r="60482" customFormat="false" ht="60" hidden="false" customHeight="false" outlineLevel="0" collapsed="false">
      <c r="E60482" s="5" t="s">
        <v>10</v>
      </c>
    </row>
    <row r="60483" customFormat="false" ht="60" hidden="false" customHeight="false" outlineLevel="0" collapsed="false">
      <c r="E60483" s="5" t="s">
        <v>10</v>
      </c>
    </row>
    <row r="60484" customFormat="false" ht="60" hidden="false" customHeight="false" outlineLevel="0" collapsed="false">
      <c r="E60484" s="5" t="s">
        <v>10</v>
      </c>
    </row>
    <row r="60485" customFormat="false" ht="60" hidden="false" customHeight="false" outlineLevel="0" collapsed="false">
      <c r="E60485" s="5" t="s">
        <v>10</v>
      </c>
    </row>
    <row r="60486" customFormat="false" ht="60" hidden="false" customHeight="false" outlineLevel="0" collapsed="false">
      <c r="E60486" s="5" t="s">
        <v>10</v>
      </c>
    </row>
    <row r="60487" customFormat="false" ht="60" hidden="false" customHeight="false" outlineLevel="0" collapsed="false">
      <c r="E60487" s="5" t="s">
        <v>10</v>
      </c>
    </row>
    <row r="60488" customFormat="false" ht="60" hidden="false" customHeight="false" outlineLevel="0" collapsed="false">
      <c r="E60488" s="5" t="s">
        <v>10</v>
      </c>
    </row>
    <row r="60489" customFormat="false" ht="60" hidden="false" customHeight="false" outlineLevel="0" collapsed="false">
      <c r="E60489" s="5" t="s">
        <v>10</v>
      </c>
    </row>
    <row r="60490" customFormat="false" ht="60" hidden="false" customHeight="false" outlineLevel="0" collapsed="false">
      <c r="E60490" s="5" t="s">
        <v>10</v>
      </c>
    </row>
    <row r="60491" customFormat="false" ht="60" hidden="false" customHeight="false" outlineLevel="0" collapsed="false">
      <c r="E60491" s="5" t="s">
        <v>10</v>
      </c>
    </row>
    <row r="60492" customFormat="false" ht="60" hidden="false" customHeight="false" outlineLevel="0" collapsed="false">
      <c r="E60492" s="5" t="s">
        <v>10</v>
      </c>
    </row>
    <row r="60493" customFormat="false" ht="60" hidden="false" customHeight="false" outlineLevel="0" collapsed="false">
      <c r="E60493" s="5" t="s">
        <v>10</v>
      </c>
    </row>
    <row r="60494" customFormat="false" ht="60" hidden="false" customHeight="false" outlineLevel="0" collapsed="false">
      <c r="E60494" s="5" t="s">
        <v>10</v>
      </c>
    </row>
    <row r="60495" customFormat="false" ht="60" hidden="false" customHeight="false" outlineLevel="0" collapsed="false">
      <c r="E60495" s="5" t="s">
        <v>10</v>
      </c>
    </row>
    <row r="60496" customFormat="false" ht="60" hidden="false" customHeight="false" outlineLevel="0" collapsed="false">
      <c r="E60496" s="5" t="s">
        <v>10</v>
      </c>
    </row>
    <row r="60497" customFormat="false" ht="60" hidden="false" customHeight="false" outlineLevel="0" collapsed="false">
      <c r="E60497" s="5" t="s">
        <v>10</v>
      </c>
    </row>
    <row r="60498" customFormat="false" ht="60" hidden="false" customHeight="false" outlineLevel="0" collapsed="false">
      <c r="E60498" s="5" t="s">
        <v>10</v>
      </c>
    </row>
    <row r="60499" customFormat="false" ht="60" hidden="false" customHeight="false" outlineLevel="0" collapsed="false">
      <c r="E60499" s="5" t="s">
        <v>10</v>
      </c>
    </row>
    <row r="60500" customFormat="false" ht="60" hidden="false" customHeight="false" outlineLevel="0" collapsed="false">
      <c r="E60500" s="5" t="s">
        <v>10</v>
      </c>
    </row>
    <row r="60501" customFormat="false" ht="60" hidden="false" customHeight="false" outlineLevel="0" collapsed="false">
      <c r="E60501" s="5" t="s">
        <v>10</v>
      </c>
    </row>
    <row r="60502" customFormat="false" ht="60" hidden="false" customHeight="false" outlineLevel="0" collapsed="false">
      <c r="E60502" s="5" t="s">
        <v>10</v>
      </c>
    </row>
    <row r="60503" customFormat="false" ht="60" hidden="false" customHeight="false" outlineLevel="0" collapsed="false">
      <c r="E60503" s="5" t="s">
        <v>10</v>
      </c>
    </row>
    <row r="60504" customFormat="false" ht="60" hidden="false" customHeight="false" outlineLevel="0" collapsed="false">
      <c r="E60504" s="5" t="s">
        <v>10</v>
      </c>
    </row>
    <row r="60505" customFormat="false" ht="60" hidden="false" customHeight="false" outlineLevel="0" collapsed="false">
      <c r="E60505" s="5" t="s">
        <v>10</v>
      </c>
    </row>
    <row r="60506" customFormat="false" ht="60" hidden="false" customHeight="false" outlineLevel="0" collapsed="false">
      <c r="E60506" s="5" t="s">
        <v>10</v>
      </c>
    </row>
    <row r="60507" customFormat="false" ht="60" hidden="false" customHeight="false" outlineLevel="0" collapsed="false">
      <c r="E60507" s="5" t="s">
        <v>10</v>
      </c>
    </row>
    <row r="60508" customFormat="false" ht="60" hidden="false" customHeight="false" outlineLevel="0" collapsed="false">
      <c r="E60508" s="5" t="s">
        <v>10</v>
      </c>
    </row>
    <row r="60509" customFormat="false" ht="60" hidden="false" customHeight="false" outlineLevel="0" collapsed="false">
      <c r="E60509" s="5" t="s">
        <v>10</v>
      </c>
    </row>
    <row r="60510" customFormat="false" ht="60" hidden="false" customHeight="false" outlineLevel="0" collapsed="false">
      <c r="E60510" s="5" t="s">
        <v>10</v>
      </c>
    </row>
    <row r="60511" customFormat="false" ht="60" hidden="false" customHeight="false" outlineLevel="0" collapsed="false">
      <c r="E60511" s="5" t="s">
        <v>10</v>
      </c>
    </row>
    <row r="60512" customFormat="false" ht="60" hidden="false" customHeight="false" outlineLevel="0" collapsed="false">
      <c r="E60512" s="5" t="s">
        <v>10</v>
      </c>
    </row>
    <row r="60513" customFormat="false" ht="60" hidden="false" customHeight="false" outlineLevel="0" collapsed="false">
      <c r="E60513" s="5" t="s">
        <v>10</v>
      </c>
    </row>
    <row r="60514" customFormat="false" ht="60" hidden="false" customHeight="false" outlineLevel="0" collapsed="false">
      <c r="E60514" s="5" t="s">
        <v>10</v>
      </c>
    </row>
    <row r="60515" customFormat="false" ht="60" hidden="false" customHeight="false" outlineLevel="0" collapsed="false">
      <c r="E60515" s="5" t="s">
        <v>10</v>
      </c>
    </row>
    <row r="60516" customFormat="false" ht="60" hidden="false" customHeight="false" outlineLevel="0" collapsed="false">
      <c r="E60516" s="5" t="s">
        <v>10</v>
      </c>
    </row>
    <row r="60517" customFormat="false" ht="60" hidden="false" customHeight="false" outlineLevel="0" collapsed="false">
      <c r="E60517" s="5" t="s">
        <v>10</v>
      </c>
    </row>
    <row r="60518" customFormat="false" ht="60" hidden="false" customHeight="false" outlineLevel="0" collapsed="false">
      <c r="E60518" s="5" t="s">
        <v>10</v>
      </c>
    </row>
    <row r="60519" customFormat="false" ht="60" hidden="false" customHeight="false" outlineLevel="0" collapsed="false">
      <c r="E60519" s="5" t="s">
        <v>10</v>
      </c>
    </row>
    <row r="60520" customFormat="false" ht="60" hidden="false" customHeight="false" outlineLevel="0" collapsed="false">
      <c r="E60520" s="5" t="s">
        <v>10</v>
      </c>
    </row>
    <row r="60521" customFormat="false" ht="60" hidden="false" customHeight="false" outlineLevel="0" collapsed="false">
      <c r="E60521" s="5" t="s">
        <v>10</v>
      </c>
    </row>
    <row r="60522" customFormat="false" ht="60" hidden="false" customHeight="false" outlineLevel="0" collapsed="false">
      <c r="E60522" s="5" t="s">
        <v>10</v>
      </c>
    </row>
    <row r="60523" customFormat="false" ht="60" hidden="false" customHeight="false" outlineLevel="0" collapsed="false">
      <c r="E60523" s="5" t="s">
        <v>10</v>
      </c>
    </row>
    <row r="60524" customFormat="false" ht="60" hidden="false" customHeight="false" outlineLevel="0" collapsed="false">
      <c r="E60524" s="5" t="s">
        <v>10</v>
      </c>
    </row>
    <row r="60525" customFormat="false" ht="60" hidden="false" customHeight="false" outlineLevel="0" collapsed="false">
      <c r="E60525" s="5" t="s">
        <v>10</v>
      </c>
    </row>
    <row r="60526" customFormat="false" ht="60" hidden="false" customHeight="false" outlineLevel="0" collapsed="false">
      <c r="E60526" s="5" t="s">
        <v>10</v>
      </c>
    </row>
    <row r="60527" customFormat="false" ht="60" hidden="false" customHeight="false" outlineLevel="0" collapsed="false">
      <c r="E60527" s="5" t="s">
        <v>10</v>
      </c>
    </row>
    <row r="60528" customFormat="false" ht="60" hidden="false" customHeight="false" outlineLevel="0" collapsed="false">
      <c r="E60528" s="5" t="s">
        <v>10</v>
      </c>
    </row>
    <row r="60529" customFormat="false" ht="60" hidden="false" customHeight="false" outlineLevel="0" collapsed="false">
      <c r="E60529" s="5" t="s">
        <v>10</v>
      </c>
    </row>
    <row r="60530" customFormat="false" ht="60" hidden="false" customHeight="false" outlineLevel="0" collapsed="false">
      <c r="E60530" s="5" t="s">
        <v>10</v>
      </c>
    </row>
    <row r="60531" customFormat="false" ht="60" hidden="false" customHeight="false" outlineLevel="0" collapsed="false">
      <c r="E60531" s="5" t="s">
        <v>10</v>
      </c>
    </row>
    <row r="60532" customFormat="false" ht="60" hidden="false" customHeight="false" outlineLevel="0" collapsed="false">
      <c r="E60532" s="5" t="s">
        <v>10</v>
      </c>
    </row>
    <row r="60533" customFormat="false" ht="60" hidden="false" customHeight="false" outlineLevel="0" collapsed="false">
      <c r="E60533" s="5" t="s">
        <v>10</v>
      </c>
    </row>
    <row r="60534" customFormat="false" ht="60" hidden="false" customHeight="false" outlineLevel="0" collapsed="false">
      <c r="E60534" s="5" t="s">
        <v>10</v>
      </c>
    </row>
    <row r="60535" customFormat="false" ht="60" hidden="false" customHeight="false" outlineLevel="0" collapsed="false">
      <c r="E60535" s="5" t="s">
        <v>10</v>
      </c>
    </row>
    <row r="60536" customFormat="false" ht="60" hidden="false" customHeight="false" outlineLevel="0" collapsed="false">
      <c r="E60536" s="5" t="s">
        <v>10</v>
      </c>
    </row>
    <row r="60537" customFormat="false" ht="60" hidden="false" customHeight="false" outlineLevel="0" collapsed="false">
      <c r="E60537" s="5" t="s">
        <v>10</v>
      </c>
    </row>
    <row r="60538" customFormat="false" ht="60" hidden="false" customHeight="false" outlineLevel="0" collapsed="false">
      <c r="E60538" s="5" t="s">
        <v>10</v>
      </c>
    </row>
    <row r="60539" customFormat="false" ht="60" hidden="false" customHeight="false" outlineLevel="0" collapsed="false">
      <c r="E60539" s="5" t="s">
        <v>10</v>
      </c>
    </row>
    <row r="60540" customFormat="false" ht="60" hidden="false" customHeight="false" outlineLevel="0" collapsed="false">
      <c r="E60540" s="5" t="s">
        <v>10</v>
      </c>
    </row>
    <row r="60541" customFormat="false" ht="60" hidden="false" customHeight="false" outlineLevel="0" collapsed="false">
      <c r="E60541" s="5" t="s">
        <v>10</v>
      </c>
    </row>
    <row r="60542" customFormat="false" ht="60" hidden="false" customHeight="false" outlineLevel="0" collapsed="false">
      <c r="E60542" s="5" t="s">
        <v>10</v>
      </c>
    </row>
    <row r="60543" customFormat="false" ht="60" hidden="false" customHeight="false" outlineLevel="0" collapsed="false">
      <c r="E60543" s="5" t="s">
        <v>10</v>
      </c>
    </row>
    <row r="60544" customFormat="false" ht="60" hidden="false" customHeight="false" outlineLevel="0" collapsed="false">
      <c r="E60544" s="5" t="s">
        <v>10</v>
      </c>
    </row>
    <row r="60545" customFormat="false" ht="60" hidden="false" customHeight="false" outlineLevel="0" collapsed="false">
      <c r="E60545" s="5" t="s">
        <v>10</v>
      </c>
    </row>
    <row r="60546" customFormat="false" ht="60" hidden="false" customHeight="false" outlineLevel="0" collapsed="false">
      <c r="E60546" s="5" t="s">
        <v>10</v>
      </c>
    </row>
    <row r="60547" customFormat="false" ht="60" hidden="false" customHeight="false" outlineLevel="0" collapsed="false">
      <c r="E60547" s="5" t="s">
        <v>10</v>
      </c>
    </row>
    <row r="60548" customFormat="false" ht="60" hidden="false" customHeight="false" outlineLevel="0" collapsed="false">
      <c r="E60548" s="5" t="s">
        <v>10</v>
      </c>
    </row>
    <row r="60549" customFormat="false" ht="60" hidden="false" customHeight="false" outlineLevel="0" collapsed="false">
      <c r="E60549" s="5" t="s">
        <v>10</v>
      </c>
    </row>
    <row r="60550" customFormat="false" ht="60" hidden="false" customHeight="false" outlineLevel="0" collapsed="false">
      <c r="E60550" s="5" t="s">
        <v>10</v>
      </c>
    </row>
    <row r="60551" customFormat="false" ht="60" hidden="false" customHeight="false" outlineLevel="0" collapsed="false">
      <c r="E60551" s="5" t="s">
        <v>10</v>
      </c>
    </row>
    <row r="60552" customFormat="false" ht="60" hidden="false" customHeight="false" outlineLevel="0" collapsed="false">
      <c r="E60552" s="5" t="s">
        <v>10</v>
      </c>
    </row>
    <row r="60553" customFormat="false" ht="60" hidden="false" customHeight="false" outlineLevel="0" collapsed="false">
      <c r="E60553" s="5" t="s">
        <v>10</v>
      </c>
    </row>
    <row r="60554" customFormat="false" ht="60" hidden="false" customHeight="false" outlineLevel="0" collapsed="false">
      <c r="E60554" s="5" t="s">
        <v>10</v>
      </c>
    </row>
    <row r="60555" customFormat="false" ht="60" hidden="false" customHeight="false" outlineLevel="0" collapsed="false">
      <c r="E60555" s="5" t="s">
        <v>10</v>
      </c>
    </row>
    <row r="60556" customFormat="false" ht="60" hidden="false" customHeight="false" outlineLevel="0" collapsed="false">
      <c r="E60556" s="5" t="s">
        <v>10</v>
      </c>
    </row>
    <row r="60557" customFormat="false" ht="60" hidden="false" customHeight="false" outlineLevel="0" collapsed="false">
      <c r="E60557" s="5" t="s">
        <v>10</v>
      </c>
    </row>
    <row r="60558" customFormat="false" ht="60" hidden="false" customHeight="false" outlineLevel="0" collapsed="false">
      <c r="E60558" s="5" t="s">
        <v>10</v>
      </c>
    </row>
    <row r="60559" customFormat="false" ht="60" hidden="false" customHeight="false" outlineLevel="0" collapsed="false">
      <c r="E60559" s="5" t="s">
        <v>10</v>
      </c>
    </row>
    <row r="60560" customFormat="false" ht="60" hidden="false" customHeight="false" outlineLevel="0" collapsed="false">
      <c r="E60560" s="5" t="s">
        <v>10</v>
      </c>
    </row>
    <row r="60561" customFormat="false" ht="60" hidden="false" customHeight="false" outlineLevel="0" collapsed="false">
      <c r="E60561" s="5" t="s">
        <v>10</v>
      </c>
    </row>
    <row r="60562" customFormat="false" ht="60" hidden="false" customHeight="false" outlineLevel="0" collapsed="false">
      <c r="E60562" s="5" t="s">
        <v>10</v>
      </c>
    </row>
    <row r="60563" customFormat="false" ht="60" hidden="false" customHeight="false" outlineLevel="0" collapsed="false">
      <c r="E60563" s="5" t="s">
        <v>10</v>
      </c>
    </row>
    <row r="60564" customFormat="false" ht="60" hidden="false" customHeight="false" outlineLevel="0" collapsed="false">
      <c r="E60564" s="5" t="s">
        <v>10</v>
      </c>
    </row>
    <row r="60565" customFormat="false" ht="60" hidden="false" customHeight="false" outlineLevel="0" collapsed="false">
      <c r="E60565" s="5" t="s">
        <v>10</v>
      </c>
    </row>
    <row r="60566" customFormat="false" ht="60" hidden="false" customHeight="false" outlineLevel="0" collapsed="false">
      <c r="E60566" s="5" t="s">
        <v>10</v>
      </c>
    </row>
    <row r="60567" customFormat="false" ht="60" hidden="false" customHeight="false" outlineLevel="0" collapsed="false">
      <c r="E60567" s="5" t="s">
        <v>10</v>
      </c>
    </row>
    <row r="60568" customFormat="false" ht="60" hidden="false" customHeight="false" outlineLevel="0" collapsed="false">
      <c r="E60568" s="5" t="s">
        <v>10</v>
      </c>
    </row>
    <row r="60569" customFormat="false" ht="60" hidden="false" customHeight="false" outlineLevel="0" collapsed="false">
      <c r="E60569" s="5" t="s">
        <v>10</v>
      </c>
    </row>
    <row r="60570" customFormat="false" ht="60" hidden="false" customHeight="false" outlineLevel="0" collapsed="false">
      <c r="E60570" s="5" t="s">
        <v>10</v>
      </c>
    </row>
    <row r="60571" customFormat="false" ht="60" hidden="false" customHeight="false" outlineLevel="0" collapsed="false">
      <c r="E60571" s="5" t="s">
        <v>10</v>
      </c>
    </row>
    <row r="60572" customFormat="false" ht="60" hidden="false" customHeight="false" outlineLevel="0" collapsed="false">
      <c r="E60572" s="5" t="s">
        <v>10</v>
      </c>
    </row>
    <row r="60573" customFormat="false" ht="60" hidden="false" customHeight="false" outlineLevel="0" collapsed="false">
      <c r="E60573" s="5" t="s">
        <v>10</v>
      </c>
    </row>
    <row r="60574" customFormat="false" ht="60" hidden="false" customHeight="false" outlineLevel="0" collapsed="false">
      <c r="E60574" s="5" t="s">
        <v>10</v>
      </c>
    </row>
    <row r="60575" customFormat="false" ht="60" hidden="false" customHeight="false" outlineLevel="0" collapsed="false">
      <c r="E60575" s="5" t="s">
        <v>10</v>
      </c>
    </row>
    <row r="60576" customFormat="false" ht="60" hidden="false" customHeight="false" outlineLevel="0" collapsed="false">
      <c r="E60576" s="5" t="s">
        <v>10</v>
      </c>
    </row>
    <row r="60577" customFormat="false" ht="60" hidden="false" customHeight="false" outlineLevel="0" collapsed="false">
      <c r="E60577" s="5" t="s">
        <v>10</v>
      </c>
    </row>
    <row r="60578" customFormat="false" ht="60" hidden="false" customHeight="false" outlineLevel="0" collapsed="false">
      <c r="E60578" s="5" t="s">
        <v>10</v>
      </c>
    </row>
    <row r="60579" customFormat="false" ht="60" hidden="false" customHeight="false" outlineLevel="0" collapsed="false">
      <c r="E60579" s="5" t="s">
        <v>10</v>
      </c>
    </row>
    <row r="60580" customFormat="false" ht="60" hidden="false" customHeight="false" outlineLevel="0" collapsed="false">
      <c r="E60580" s="5" t="s">
        <v>10</v>
      </c>
    </row>
    <row r="60581" customFormat="false" ht="60" hidden="false" customHeight="false" outlineLevel="0" collapsed="false">
      <c r="E60581" s="5" t="s">
        <v>10</v>
      </c>
    </row>
    <row r="60582" customFormat="false" ht="60" hidden="false" customHeight="false" outlineLevel="0" collapsed="false">
      <c r="E60582" s="5" t="s">
        <v>10</v>
      </c>
    </row>
    <row r="60583" customFormat="false" ht="60" hidden="false" customHeight="false" outlineLevel="0" collapsed="false">
      <c r="E60583" s="5" t="s">
        <v>10</v>
      </c>
    </row>
    <row r="60584" customFormat="false" ht="60" hidden="false" customHeight="false" outlineLevel="0" collapsed="false">
      <c r="E60584" s="5" t="s">
        <v>10</v>
      </c>
    </row>
    <row r="60585" customFormat="false" ht="60" hidden="false" customHeight="false" outlineLevel="0" collapsed="false">
      <c r="E60585" s="5" t="s">
        <v>10</v>
      </c>
    </row>
    <row r="60586" customFormat="false" ht="60" hidden="false" customHeight="false" outlineLevel="0" collapsed="false">
      <c r="E60586" s="5" t="s">
        <v>10</v>
      </c>
    </row>
    <row r="60587" customFormat="false" ht="60" hidden="false" customHeight="false" outlineLevel="0" collapsed="false">
      <c r="E60587" s="5" t="s">
        <v>10</v>
      </c>
    </row>
    <row r="60588" customFormat="false" ht="60" hidden="false" customHeight="false" outlineLevel="0" collapsed="false">
      <c r="E60588" s="5" t="s">
        <v>10</v>
      </c>
    </row>
    <row r="60589" customFormat="false" ht="60" hidden="false" customHeight="false" outlineLevel="0" collapsed="false">
      <c r="E60589" s="5" t="s">
        <v>10</v>
      </c>
    </row>
    <row r="60590" customFormat="false" ht="60" hidden="false" customHeight="false" outlineLevel="0" collapsed="false">
      <c r="E60590" s="5" t="s">
        <v>10</v>
      </c>
    </row>
    <row r="60591" customFormat="false" ht="60" hidden="false" customHeight="false" outlineLevel="0" collapsed="false">
      <c r="E60591" s="5" t="s">
        <v>10</v>
      </c>
    </row>
    <row r="60592" customFormat="false" ht="60" hidden="false" customHeight="false" outlineLevel="0" collapsed="false">
      <c r="E60592" s="5" t="s">
        <v>10</v>
      </c>
    </row>
    <row r="60593" customFormat="false" ht="60" hidden="false" customHeight="false" outlineLevel="0" collapsed="false">
      <c r="E60593" s="5" t="s">
        <v>10</v>
      </c>
    </row>
    <row r="60594" customFormat="false" ht="60" hidden="false" customHeight="false" outlineLevel="0" collapsed="false">
      <c r="E60594" s="5" t="s">
        <v>10</v>
      </c>
    </row>
    <row r="60595" customFormat="false" ht="60" hidden="false" customHeight="false" outlineLevel="0" collapsed="false">
      <c r="E60595" s="5" t="s">
        <v>10</v>
      </c>
    </row>
    <row r="60596" customFormat="false" ht="60" hidden="false" customHeight="false" outlineLevel="0" collapsed="false">
      <c r="E60596" s="5" t="s">
        <v>10</v>
      </c>
    </row>
    <row r="60597" customFormat="false" ht="60" hidden="false" customHeight="false" outlineLevel="0" collapsed="false">
      <c r="E60597" s="5" t="s">
        <v>10</v>
      </c>
    </row>
    <row r="60598" customFormat="false" ht="60" hidden="false" customHeight="false" outlineLevel="0" collapsed="false">
      <c r="E60598" s="5" t="s">
        <v>10</v>
      </c>
    </row>
    <row r="60599" customFormat="false" ht="60" hidden="false" customHeight="false" outlineLevel="0" collapsed="false">
      <c r="E60599" s="5" t="s">
        <v>10</v>
      </c>
    </row>
    <row r="60600" customFormat="false" ht="60" hidden="false" customHeight="false" outlineLevel="0" collapsed="false">
      <c r="E60600" s="5" t="s">
        <v>10</v>
      </c>
    </row>
    <row r="60601" customFormat="false" ht="60" hidden="false" customHeight="false" outlineLevel="0" collapsed="false">
      <c r="E60601" s="5" t="s">
        <v>10</v>
      </c>
    </row>
    <row r="60602" customFormat="false" ht="60" hidden="false" customHeight="false" outlineLevel="0" collapsed="false">
      <c r="E60602" s="5" t="s">
        <v>10</v>
      </c>
    </row>
    <row r="60603" customFormat="false" ht="60" hidden="false" customHeight="false" outlineLevel="0" collapsed="false">
      <c r="E60603" s="5" t="s">
        <v>10</v>
      </c>
    </row>
    <row r="60604" customFormat="false" ht="60" hidden="false" customHeight="false" outlineLevel="0" collapsed="false">
      <c r="E60604" s="5" t="s">
        <v>10</v>
      </c>
    </row>
    <row r="60605" customFormat="false" ht="60" hidden="false" customHeight="false" outlineLevel="0" collapsed="false">
      <c r="E60605" s="5" t="s">
        <v>10</v>
      </c>
    </row>
    <row r="60606" customFormat="false" ht="60" hidden="false" customHeight="false" outlineLevel="0" collapsed="false">
      <c r="E60606" s="5" t="s">
        <v>10</v>
      </c>
    </row>
    <row r="60607" customFormat="false" ht="60" hidden="false" customHeight="false" outlineLevel="0" collapsed="false">
      <c r="E60607" s="5" t="s">
        <v>10</v>
      </c>
    </row>
    <row r="60608" customFormat="false" ht="60" hidden="false" customHeight="false" outlineLevel="0" collapsed="false">
      <c r="E60608" s="5" t="s">
        <v>10</v>
      </c>
    </row>
    <row r="60609" customFormat="false" ht="60" hidden="false" customHeight="false" outlineLevel="0" collapsed="false">
      <c r="E60609" s="5" t="s">
        <v>10</v>
      </c>
    </row>
    <row r="60610" customFormat="false" ht="60" hidden="false" customHeight="false" outlineLevel="0" collapsed="false">
      <c r="E60610" s="5" t="s">
        <v>10</v>
      </c>
    </row>
    <row r="60611" customFormat="false" ht="60" hidden="false" customHeight="false" outlineLevel="0" collapsed="false">
      <c r="E60611" s="5" t="s">
        <v>10</v>
      </c>
    </row>
    <row r="60612" customFormat="false" ht="60" hidden="false" customHeight="false" outlineLevel="0" collapsed="false">
      <c r="E60612" s="5" t="s">
        <v>10</v>
      </c>
    </row>
    <row r="60613" customFormat="false" ht="60" hidden="false" customHeight="false" outlineLevel="0" collapsed="false">
      <c r="E60613" s="5" t="s">
        <v>10</v>
      </c>
    </row>
    <row r="60614" customFormat="false" ht="60" hidden="false" customHeight="false" outlineLevel="0" collapsed="false">
      <c r="E60614" s="5" t="s">
        <v>10</v>
      </c>
    </row>
    <row r="60615" customFormat="false" ht="60" hidden="false" customHeight="false" outlineLevel="0" collapsed="false">
      <c r="E60615" s="5" t="s">
        <v>10</v>
      </c>
    </row>
    <row r="60616" customFormat="false" ht="60" hidden="false" customHeight="false" outlineLevel="0" collapsed="false">
      <c r="E60616" s="5" t="s">
        <v>10</v>
      </c>
    </row>
    <row r="60617" customFormat="false" ht="60" hidden="false" customHeight="false" outlineLevel="0" collapsed="false">
      <c r="E60617" s="5" t="s">
        <v>10</v>
      </c>
    </row>
    <row r="60618" customFormat="false" ht="60" hidden="false" customHeight="false" outlineLevel="0" collapsed="false">
      <c r="E60618" s="5" t="s">
        <v>10</v>
      </c>
    </row>
    <row r="60619" customFormat="false" ht="60" hidden="false" customHeight="false" outlineLevel="0" collapsed="false">
      <c r="E60619" s="5" t="s">
        <v>10</v>
      </c>
    </row>
    <row r="60620" customFormat="false" ht="60" hidden="false" customHeight="false" outlineLevel="0" collapsed="false">
      <c r="E60620" s="5" t="s">
        <v>10</v>
      </c>
    </row>
    <row r="60621" customFormat="false" ht="60" hidden="false" customHeight="false" outlineLevel="0" collapsed="false">
      <c r="E60621" s="5" t="s">
        <v>10</v>
      </c>
    </row>
    <row r="60622" customFormat="false" ht="60" hidden="false" customHeight="false" outlineLevel="0" collapsed="false">
      <c r="E60622" s="5" t="s">
        <v>10</v>
      </c>
    </row>
    <row r="60623" customFormat="false" ht="60" hidden="false" customHeight="false" outlineLevel="0" collapsed="false">
      <c r="E60623" s="5" t="s">
        <v>10</v>
      </c>
    </row>
    <row r="60624" customFormat="false" ht="60" hidden="false" customHeight="false" outlineLevel="0" collapsed="false">
      <c r="E60624" s="5" t="s">
        <v>10</v>
      </c>
    </row>
    <row r="60625" customFormat="false" ht="60" hidden="false" customHeight="false" outlineLevel="0" collapsed="false">
      <c r="E60625" s="5" t="s">
        <v>10</v>
      </c>
    </row>
    <row r="60626" customFormat="false" ht="60" hidden="false" customHeight="false" outlineLevel="0" collapsed="false">
      <c r="E60626" s="5" t="s">
        <v>10</v>
      </c>
    </row>
    <row r="60627" customFormat="false" ht="60" hidden="false" customHeight="false" outlineLevel="0" collapsed="false">
      <c r="E60627" s="5" t="s">
        <v>10</v>
      </c>
    </row>
    <row r="60628" customFormat="false" ht="60" hidden="false" customHeight="false" outlineLevel="0" collapsed="false">
      <c r="E60628" s="5" t="s">
        <v>10</v>
      </c>
    </row>
    <row r="60629" customFormat="false" ht="60" hidden="false" customHeight="false" outlineLevel="0" collapsed="false">
      <c r="E60629" s="5" t="s">
        <v>10</v>
      </c>
    </row>
    <row r="60630" customFormat="false" ht="60" hidden="false" customHeight="false" outlineLevel="0" collapsed="false">
      <c r="E60630" s="5" t="s">
        <v>10</v>
      </c>
    </row>
    <row r="60631" customFormat="false" ht="60" hidden="false" customHeight="false" outlineLevel="0" collapsed="false">
      <c r="E60631" s="5" t="s">
        <v>10</v>
      </c>
    </row>
    <row r="60632" customFormat="false" ht="60" hidden="false" customHeight="false" outlineLevel="0" collapsed="false">
      <c r="E60632" s="5" t="s">
        <v>10</v>
      </c>
    </row>
    <row r="60633" customFormat="false" ht="60" hidden="false" customHeight="false" outlineLevel="0" collapsed="false">
      <c r="E60633" s="5" t="s">
        <v>10</v>
      </c>
    </row>
    <row r="60634" customFormat="false" ht="60" hidden="false" customHeight="false" outlineLevel="0" collapsed="false">
      <c r="E60634" s="5" t="s">
        <v>10</v>
      </c>
    </row>
    <row r="60635" customFormat="false" ht="60" hidden="false" customHeight="false" outlineLevel="0" collapsed="false">
      <c r="E60635" s="5" t="s">
        <v>10</v>
      </c>
    </row>
    <row r="60636" customFormat="false" ht="60" hidden="false" customHeight="false" outlineLevel="0" collapsed="false">
      <c r="E60636" s="5" t="s">
        <v>10</v>
      </c>
    </row>
    <row r="60637" customFormat="false" ht="60" hidden="false" customHeight="false" outlineLevel="0" collapsed="false">
      <c r="E60637" s="5" t="s">
        <v>10</v>
      </c>
    </row>
    <row r="60638" customFormat="false" ht="60" hidden="false" customHeight="false" outlineLevel="0" collapsed="false">
      <c r="E60638" s="5" t="s">
        <v>10</v>
      </c>
    </row>
    <row r="60639" customFormat="false" ht="60" hidden="false" customHeight="false" outlineLevel="0" collapsed="false">
      <c r="E60639" s="5" t="s">
        <v>10</v>
      </c>
    </row>
    <row r="60640" customFormat="false" ht="60" hidden="false" customHeight="false" outlineLevel="0" collapsed="false">
      <c r="E60640" s="5" t="s">
        <v>10</v>
      </c>
    </row>
    <row r="60641" customFormat="false" ht="60" hidden="false" customHeight="false" outlineLevel="0" collapsed="false">
      <c r="E60641" s="5" t="s">
        <v>10</v>
      </c>
    </row>
    <row r="60642" customFormat="false" ht="60" hidden="false" customHeight="false" outlineLevel="0" collapsed="false">
      <c r="E60642" s="5" t="s">
        <v>10</v>
      </c>
    </row>
    <row r="60643" customFormat="false" ht="60" hidden="false" customHeight="false" outlineLevel="0" collapsed="false">
      <c r="E60643" s="5" t="s">
        <v>10</v>
      </c>
    </row>
    <row r="60644" customFormat="false" ht="60" hidden="false" customHeight="false" outlineLevel="0" collapsed="false">
      <c r="E60644" s="5" t="s">
        <v>10</v>
      </c>
    </row>
    <row r="60645" customFormat="false" ht="60" hidden="false" customHeight="false" outlineLevel="0" collapsed="false">
      <c r="E60645" s="5" t="s">
        <v>10</v>
      </c>
    </row>
    <row r="60646" customFormat="false" ht="60" hidden="false" customHeight="false" outlineLevel="0" collapsed="false">
      <c r="E60646" s="5" t="s">
        <v>10</v>
      </c>
    </row>
    <row r="60647" customFormat="false" ht="60" hidden="false" customHeight="false" outlineLevel="0" collapsed="false">
      <c r="E60647" s="5" t="s">
        <v>10</v>
      </c>
    </row>
    <row r="60648" customFormat="false" ht="60" hidden="false" customHeight="false" outlineLevel="0" collapsed="false">
      <c r="E60648" s="5" t="s">
        <v>10</v>
      </c>
    </row>
    <row r="60649" customFormat="false" ht="60" hidden="false" customHeight="false" outlineLevel="0" collapsed="false">
      <c r="E60649" s="5" t="s">
        <v>10</v>
      </c>
    </row>
    <row r="60650" customFormat="false" ht="60" hidden="false" customHeight="false" outlineLevel="0" collapsed="false">
      <c r="E60650" s="5" t="s">
        <v>10</v>
      </c>
    </row>
    <row r="60651" customFormat="false" ht="60" hidden="false" customHeight="false" outlineLevel="0" collapsed="false">
      <c r="E60651" s="5" t="s">
        <v>10</v>
      </c>
    </row>
    <row r="60652" customFormat="false" ht="60" hidden="false" customHeight="false" outlineLevel="0" collapsed="false">
      <c r="E60652" s="5" t="s">
        <v>10</v>
      </c>
    </row>
    <row r="60653" customFormat="false" ht="60" hidden="false" customHeight="false" outlineLevel="0" collapsed="false">
      <c r="E60653" s="5" t="s">
        <v>10</v>
      </c>
    </row>
    <row r="60654" customFormat="false" ht="60" hidden="false" customHeight="false" outlineLevel="0" collapsed="false">
      <c r="E60654" s="5" t="s">
        <v>10</v>
      </c>
    </row>
    <row r="60655" customFormat="false" ht="60" hidden="false" customHeight="false" outlineLevel="0" collapsed="false">
      <c r="E60655" s="5" t="s">
        <v>10</v>
      </c>
    </row>
    <row r="60656" customFormat="false" ht="60" hidden="false" customHeight="false" outlineLevel="0" collapsed="false">
      <c r="E60656" s="5" t="s">
        <v>10</v>
      </c>
    </row>
    <row r="60657" customFormat="false" ht="60" hidden="false" customHeight="false" outlineLevel="0" collapsed="false">
      <c r="E60657" s="5" t="s">
        <v>10</v>
      </c>
    </row>
    <row r="60658" customFormat="false" ht="60" hidden="false" customHeight="false" outlineLevel="0" collapsed="false">
      <c r="E60658" s="5" t="s">
        <v>10</v>
      </c>
    </row>
    <row r="60659" customFormat="false" ht="60" hidden="false" customHeight="false" outlineLevel="0" collapsed="false">
      <c r="E60659" s="5" t="s">
        <v>10</v>
      </c>
    </row>
    <row r="60660" customFormat="false" ht="60" hidden="false" customHeight="false" outlineLevel="0" collapsed="false">
      <c r="E60660" s="5" t="s">
        <v>10</v>
      </c>
    </row>
    <row r="60661" customFormat="false" ht="60" hidden="false" customHeight="false" outlineLevel="0" collapsed="false">
      <c r="E60661" s="5" t="s">
        <v>10</v>
      </c>
    </row>
    <row r="60662" customFormat="false" ht="60" hidden="false" customHeight="false" outlineLevel="0" collapsed="false">
      <c r="E60662" s="5" t="s">
        <v>10</v>
      </c>
    </row>
    <row r="60663" customFormat="false" ht="60" hidden="false" customHeight="false" outlineLevel="0" collapsed="false">
      <c r="E60663" s="5" t="s">
        <v>10</v>
      </c>
    </row>
    <row r="60664" customFormat="false" ht="60" hidden="false" customHeight="false" outlineLevel="0" collapsed="false">
      <c r="E60664" s="5" t="s">
        <v>10</v>
      </c>
    </row>
    <row r="60665" customFormat="false" ht="60" hidden="false" customHeight="false" outlineLevel="0" collapsed="false">
      <c r="E60665" s="5" t="s">
        <v>10</v>
      </c>
    </row>
    <row r="60666" customFormat="false" ht="60" hidden="false" customHeight="false" outlineLevel="0" collapsed="false">
      <c r="E60666" s="5" t="s">
        <v>10</v>
      </c>
    </row>
    <row r="60667" customFormat="false" ht="60" hidden="false" customHeight="false" outlineLevel="0" collapsed="false">
      <c r="E60667" s="5" t="s">
        <v>10</v>
      </c>
    </row>
    <row r="60668" customFormat="false" ht="60" hidden="false" customHeight="false" outlineLevel="0" collapsed="false">
      <c r="E60668" s="5" t="s">
        <v>10</v>
      </c>
    </row>
    <row r="60669" customFormat="false" ht="60" hidden="false" customHeight="false" outlineLevel="0" collapsed="false">
      <c r="E60669" s="5" t="s">
        <v>10</v>
      </c>
    </row>
    <row r="60670" customFormat="false" ht="60" hidden="false" customHeight="false" outlineLevel="0" collapsed="false">
      <c r="E60670" s="5" t="s">
        <v>10</v>
      </c>
    </row>
    <row r="60671" customFormat="false" ht="60" hidden="false" customHeight="false" outlineLevel="0" collapsed="false">
      <c r="E60671" s="5" t="s">
        <v>10</v>
      </c>
    </row>
    <row r="60672" customFormat="false" ht="60" hidden="false" customHeight="false" outlineLevel="0" collapsed="false">
      <c r="E60672" s="5" t="s">
        <v>10</v>
      </c>
    </row>
    <row r="60673" customFormat="false" ht="60" hidden="false" customHeight="false" outlineLevel="0" collapsed="false">
      <c r="E60673" s="5" t="s">
        <v>10</v>
      </c>
    </row>
    <row r="60674" customFormat="false" ht="60" hidden="false" customHeight="false" outlineLevel="0" collapsed="false">
      <c r="E60674" s="5" t="s">
        <v>10</v>
      </c>
    </row>
    <row r="60675" customFormat="false" ht="60" hidden="false" customHeight="false" outlineLevel="0" collapsed="false">
      <c r="E60675" s="5" t="s">
        <v>10</v>
      </c>
    </row>
    <row r="60676" customFormat="false" ht="60" hidden="false" customHeight="false" outlineLevel="0" collapsed="false">
      <c r="E60676" s="5" t="s">
        <v>10</v>
      </c>
    </row>
    <row r="60677" customFormat="false" ht="60" hidden="false" customHeight="false" outlineLevel="0" collapsed="false">
      <c r="E60677" s="5" t="s">
        <v>10</v>
      </c>
    </row>
    <row r="60678" customFormat="false" ht="60" hidden="false" customHeight="false" outlineLevel="0" collapsed="false">
      <c r="E60678" s="5" t="s">
        <v>10</v>
      </c>
    </row>
    <row r="60679" customFormat="false" ht="60" hidden="false" customHeight="false" outlineLevel="0" collapsed="false">
      <c r="E60679" s="5" t="s">
        <v>10</v>
      </c>
    </row>
    <row r="60680" customFormat="false" ht="60" hidden="false" customHeight="false" outlineLevel="0" collapsed="false">
      <c r="E60680" s="5" t="s">
        <v>10</v>
      </c>
    </row>
    <row r="60681" customFormat="false" ht="60" hidden="false" customHeight="false" outlineLevel="0" collapsed="false">
      <c r="E60681" s="5" t="s">
        <v>10</v>
      </c>
    </row>
    <row r="60682" customFormat="false" ht="60" hidden="false" customHeight="false" outlineLevel="0" collapsed="false">
      <c r="E60682" s="5" t="s">
        <v>10</v>
      </c>
    </row>
    <row r="60683" customFormat="false" ht="60" hidden="false" customHeight="false" outlineLevel="0" collapsed="false">
      <c r="E60683" s="5" t="s">
        <v>10</v>
      </c>
    </row>
    <row r="60684" customFormat="false" ht="60" hidden="false" customHeight="false" outlineLevel="0" collapsed="false">
      <c r="E60684" s="5" t="s">
        <v>10</v>
      </c>
    </row>
    <row r="60685" customFormat="false" ht="60" hidden="false" customHeight="false" outlineLevel="0" collapsed="false">
      <c r="E60685" s="5" t="s">
        <v>10</v>
      </c>
    </row>
    <row r="60686" customFormat="false" ht="60" hidden="false" customHeight="false" outlineLevel="0" collapsed="false">
      <c r="E60686" s="5" t="s">
        <v>10</v>
      </c>
    </row>
    <row r="60687" customFormat="false" ht="60" hidden="false" customHeight="false" outlineLevel="0" collapsed="false">
      <c r="E60687" s="5" t="s">
        <v>10</v>
      </c>
    </row>
    <row r="60688" customFormat="false" ht="60" hidden="false" customHeight="false" outlineLevel="0" collapsed="false">
      <c r="E60688" s="5" t="s">
        <v>10</v>
      </c>
    </row>
    <row r="60689" customFormat="false" ht="60" hidden="false" customHeight="false" outlineLevel="0" collapsed="false">
      <c r="E60689" s="5" t="s">
        <v>10</v>
      </c>
    </row>
    <row r="60690" customFormat="false" ht="60" hidden="false" customHeight="false" outlineLevel="0" collapsed="false">
      <c r="E60690" s="5" t="s">
        <v>10</v>
      </c>
    </row>
    <row r="60691" customFormat="false" ht="60" hidden="false" customHeight="false" outlineLevel="0" collapsed="false">
      <c r="E60691" s="5" t="s">
        <v>10</v>
      </c>
    </row>
    <row r="60692" customFormat="false" ht="60" hidden="false" customHeight="false" outlineLevel="0" collapsed="false">
      <c r="E60692" s="5" t="s">
        <v>10</v>
      </c>
    </row>
    <row r="60693" customFormat="false" ht="60" hidden="false" customHeight="false" outlineLevel="0" collapsed="false">
      <c r="E60693" s="5" t="s">
        <v>10</v>
      </c>
    </row>
    <row r="60694" customFormat="false" ht="60" hidden="false" customHeight="false" outlineLevel="0" collapsed="false">
      <c r="E60694" s="5" t="s">
        <v>10</v>
      </c>
    </row>
    <row r="60695" customFormat="false" ht="60" hidden="false" customHeight="false" outlineLevel="0" collapsed="false">
      <c r="E60695" s="5" t="s">
        <v>10</v>
      </c>
    </row>
    <row r="60696" customFormat="false" ht="60" hidden="false" customHeight="false" outlineLevel="0" collapsed="false">
      <c r="E60696" s="5" t="s">
        <v>10</v>
      </c>
    </row>
    <row r="60697" customFormat="false" ht="60" hidden="false" customHeight="false" outlineLevel="0" collapsed="false">
      <c r="E60697" s="5" t="s">
        <v>10</v>
      </c>
    </row>
    <row r="60698" customFormat="false" ht="60" hidden="false" customHeight="false" outlineLevel="0" collapsed="false">
      <c r="E60698" s="5" t="s">
        <v>10</v>
      </c>
    </row>
    <row r="60699" customFormat="false" ht="60" hidden="false" customHeight="false" outlineLevel="0" collapsed="false">
      <c r="E60699" s="5" t="s">
        <v>10</v>
      </c>
    </row>
    <row r="60700" customFormat="false" ht="60" hidden="false" customHeight="false" outlineLevel="0" collapsed="false">
      <c r="E60700" s="5" t="s">
        <v>10</v>
      </c>
    </row>
    <row r="60701" customFormat="false" ht="60" hidden="false" customHeight="false" outlineLevel="0" collapsed="false">
      <c r="E60701" s="5" t="s">
        <v>10</v>
      </c>
    </row>
    <row r="60702" customFormat="false" ht="60" hidden="false" customHeight="false" outlineLevel="0" collapsed="false">
      <c r="E60702" s="5" t="s">
        <v>10</v>
      </c>
    </row>
    <row r="60703" customFormat="false" ht="60" hidden="false" customHeight="false" outlineLevel="0" collapsed="false">
      <c r="E60703" s="5" t="s">
        <v>10</v>
      </c>
    </row>
    <row r="60704" customFormat="false" ht="60" hidden="false" customHeight="false" outlineLevel="0" collapsed="false">
      <c r="E60704" s="5" t="s">
        <v>10</v>
      </c>
    </row>
    <row r="60705" customFormat="false" ht="60" hidden="false" customHeight="false" outlineLevel="0" collapsed="false">
      <c r="E60705" s="5" t="s">
        <v>10</v>
      </c>
    </row>
    <row r="60706" customFormat="false" ht="60" hidden="false" customHeight="false" outlineLevel="0" collapsed="false">
      <c r="E60706" s="5" t="s">
        <v>10</v>
      </c>
    </row>
    <row r="60707" customFormat="false" ht="60" hidden="false" customHeight="false" outlineLevel="0" collapsed="false">
      <c r="E60707" s="5" t="s">
        <v>10</v>
      </c>
    </row>
    <row r="60708" customFormat="false" ht="60" hidden="false" customHeight="false" outlineLevel="0" collapsed="false">
      <c r="E60708" s="5" t="s">
        <v>10</v>
      </c>
    </row>
    <row r="60709" customFormat="false" ht="60" hidden="false" customHeight="false" outlineLevel="0" collapsed="false">
      <c r="E60709" s="5" t="s">
        <v>10</v>
      </c>
    </row>
    <row r="60710" customFormat="false" ht="60" hidden="false" customHeight="false" outlineLevel="0" collapsed="false">
      <c r="E60710" s="5" t="s">
        <v>10</v>
      </c>
    </row>
    <row r="60711" customFormat="false" ht="60" hidden="false" customHeight="false" outlineLevel="0" collapsed="false">
      <c r="E60711" s="5" t="s">
        <v>10</v>
      </c>
    </row>
    <row r="60712" customFormat="false" ht="60" hidden="false" customHeight="false" outlineLevel="0" collapsed="false">
      <c r="E60712" s="5" t="s">
        <v>10</v>
      </c>
    </row>
    <row r="60713" customFormat="false" ht="60" hidden="false" customHeight="false" outlineLevel="0" collapsed="false">
      <c r="E60713" s="5" t="s">
        <v>10</v>
      </c>
    </row>
    <row r="60714" customFormat="false" ht="60" hidden="false" customHeight="false" outlineLevel="0" collapsed="false">
      <c r="E60714" s="5" t="s">
        <v>10</v>
      </c>
    </row>
    <row r="60715" customFormat="false" ht="60" hidden="false" customHeight="false" outlineLevel="0" collapsed="false">
      <c r="E60715" s="5" t="s">
        <v>10</v>
      </c>
    </row>
    <row r="60716" customFormat="false" ht="60" hidden="false" customHeight="false" outlineLevel="0" collapsed="false">
      <c r="E60716" s="5" t="s">
        <v>10</v>
      </c>
    </row>
    <row r="60717" customFormat="false" ht="60" hidden="false" customHeight="false" outlineLevel="0" collapsed="false">
      <c r="E60717" s="5" t="s">
        <v>10</v>
      </c>
    </row>
    <row r="60718" customFormat="false" ht="60" hidden="false" customHeight="false" outlineLevel="0" collapsed="false">
      <c r="E60718" s="5" t="s">
        <v>10</v>
      </c>
    </row>
    <row r="60719" customFormat="false" ht="60" hidden="false" customHeight="false" outlineLevel="0" collapsed="false">
      <c r="E60719" s="5" t="s">
        <v>10</v>
      </c>
    </row>
    <row r="60720" customFormat="false" ht="60" hidden="false" customHeight="false" outlineLevel="0" collapsed="false">
      <c r="E60720" s="5" t="s">
        <v>10</v>
      </c>
    </row>
    <row r="60721" customFormat="false" ht="60" hidden="false" customHeight="false" outlineLevel="0" collapsed="false">
      <c r="E60721" s="5" t="s">
        <v>10</v>
      </c>
    </row>
    <row r="60722" customFormat="false" ht="60" hidden="false" customHeight="false" outlineLevel="0" collapsed="false">
      <c r="E60722" s="5" t="s">
        <v>10</v>
      </c>
    </row>
    <row r="60723" customFormat="false" ht="60" hidden="false" customHeight="false" outlineLevel="0" collapsed="false">
      <c r="E60723" s="5" t="s">
        <v>10</v>
      </c>
    </row>
    <row r="60724" customFormat="false" ht="60" hidden="false" customHeight="false" outlineLevel="0" collapsed="false">
      <c r="E60724" s="5" t="s">
        <v>10</v>
      </c>
    </row>
    <row r="60725" customFormat="false" ht="60" hidden="false" customHeight="false" outlineLevel="0" collapsed="false">
      <c r="E60725" s="5" t="s">
        <v>10</v>
      </c>
    </row>
    <row r="60726" customFormat="false" ht="60" hidden="false" customHeight="false" outlineLevel="0" collapsed="false">
      <c r="E60726" s="5" t="s">
        <v>10</v>
      </c>
    </row>
    <row r="60727" customFormat="false" ht="60" hidden="false" customHeight="false" outlineLevel="0" collapsed="false">
      <c r="E60727" s="5" t="s">
        <v>10</v>
      </c>
    </row>
    <row r="60728" customFormat="false" ht="60" hidden="false" customHeight="false" outlineLevel="0" collapsed="false">
      <c r="E60728" s="5" t="s">
        <v>10</v>
      </c>
    </row>
    <row r="60729" customFormat="false" ht="60" hidden="false" customHeight="false" outlineLevel="0" collapsed="false">
      <c r="E60729" s="5" t="s">
        <v>10</v>
      </c>
    </row>
    <row r="60730" customFormat="false" ht="60" hidden="false" customHeight="false" outlineLevel="0" collapsed="false">
      <c r="E60730" s="5" t="s">
        <v>10</v>
      </c>
    </row>
    <row r="60731" customFormat="false" ht="60" hidden="false" customHeight="false" outlineLevel="0" collapsed="false">
      <c r="E60731" s="5" t="s">
        <v>10</v>
      </c>
    </row>
    <row r="60732" customFormat="false" ht="60" hidden="false" customHeight="false" outlineLevel="0" collapsed="false">
      <c r="E60732" s="5" t="s">
        <v>10</v>
      </c>
    </row>
    <row r="60733" customFormat="false" ht="60" hidden="false" customHeight="false" outlineLevel="0" collapsed="false">
      <c r="E60733" s="5" t="s">
        <v>10</v>
      </c>
    </row>
    <row r="60734" customFormat="false" ht="60" hidden="false" customHeight="false" outlineLevel="0" collapsed="false">
      <c r="E60734" s="5" t="s">
        <v>10</v>
      </c>
    </row>
    <row r="60735" customFormat="false" ht="60" hidden="false" customHeight="false" outlineLevel="0" collapsed="false">
      <c r="E60735" s="5" t="s">
        <v>10</v>
      </c>
    </row>
    <row r="60736" customFormat="false" ht="60" hidden="false" customHeight="false" outlineLevel="0" collapsed="false">
      <c r="E60736" s="5" t="s">
        <v>10</v>
      </c>
    </row>
    <row r="60737" customFormat="false" ht="60" hidden="false" customHeight="false" outlineLevel="0" collapsed="false">
      <c r="E60737" s="5" t="s">
        <v>10</v>
      </c>
    </row>
    <row r="60738" customFormat="false" ht="60" hidden="false" customHeight="false" outlineLevel="0" collapsed="false">
      <c r="E60738" s="5" t="s">
        <v>10</v>
      </c>
    </row>
    <row r="60739" customFormat="false" ht="60" hidden="false" customHeight="false" outlineLevel="0" collapsed="false">
      <c r="E60739" s="5" t="s">
        <v>10</v>
      </c>
    </row>
    <row r="60740" customFormat="false" ht="60" hidden="false" customHeight="false" outlineLevel="0" collapsed="false">
      <c r="E60740" s="5" t="s">
        <v>10</v>
      </c>
    </row>
    <row r="60741" customFormat="false" ht="60" hidden="false" customHeight="false" outlineLevel="0" collapsed="false">
      <c r="E60741" s="5" t="s">
        <v>10</v>
      </c>
    </row>
    <row r="60742" customFormat="false" ht="60" hidden="false" customHeight="false" outlineLevel="0" collapsed="false">
      <c r="E60742" s="5" t="s">
        <v>10</v>
      </c>
    </row>
    <row r="60743" customFormat="false" ht="60" hidden="false" customHeight="false" outlineLevel="0" collapsed="false">
      <c r="E60743" s="5" t="s">
        <v>10</v>
      </c>
    </row>
    <row r="60744" customFormat="false" ht="60" hidden="false" customHeight="false" outlineLevel="0" collapsed="false">
      <c r="E60744" s="5" t="s">
        <v>10</v>
      </c>
    </row>
    <row r="60745" customFormat="false" ht="60" hidden="false" customHeight="false" outlineLevel="0" collapsed="false">
      <c r="E60745" s="5" t="s">
        <v>10</v>
      </c>
    </row>
    <row r="60746" customFormat="false" ht="60" hidden="false" customHeight="false" outlineLevel="0" collapsed="false">
      <c r="E60746" s="5" t="s">
        <v>10</v>
      </c>
    </row>
    <row r="60747" customFormat="false" ht="60" hidden="false" customHeight="false" outlineLevel="0" collapsed="false">
      <c r="E60747" s="5" t="s">
        <v>10</v>
      </c>
    </row>
    <row r="60748" customFormat="false" ht="60" hidden="false" customHeight="false" outlineLevel="0" collapsed="false">
      <c r="E60748" s="5" t="s">
        <v>10</v>
      </c>
    </row>
    <row r="60749" customFormat="false" ht="60" hidden="false" customHeight="false" outlineLevel="0" collapsed="false">
      <c r="E60749" s="5" t="s">
        <v>10</v>
      </c>
    </row>
    <row r="60750" customFormat="false" ht="60" hidden="false" customHeight="false" outlineLevel="0" collapsed="false">
      <c r="E60750" s="5" t="s">
        <v>10</v>
      </c>
    </row>
    <row r="60751" customFormat="false" ht="60" hidden="false" customHeight="false" outlineLevel="0" collapsed="false">
      <c r="E60751" s="5" t="s">
        <v>10</v>
      </c>
    </row>
    <row r="60752" customFormat="false" ht="60" hidden="false" customHeight="false" outlineLevel="0" collapsed="false">
      <c r="E60752" s="5" t="s">
        <v>10</v>
      </c>
    </row>
    <row r="60753" customFormat="false" ht="60" hidden="false" customHeight="false" outlineLevel="0" collapsed="false">
      <c r="E60753" s="5" t="s">
        <v>10</v>
      </c>
    </row>
    <row r="60754" customFormat="false" ht="60" hidden="false" customHeight="false" outlineLevel="0" collapsed="false">
      <c r="E60754" s="5" t="s">
        <v>10</v>
      </c>
    </row>
    <row r="60755" customFormat="false" ht="60" hidden="false" customHeight="false" outlineLevel="0" collapsed="false">
      <c r="E60755" s="5" t="s">
        <v>10</v>
      </c>
    </row>
    <row r="60756" customFormat="false" ht="60" hidden="false" customHeight="false" outlineLevel="0" collapsed="false">
      <c r="E60756" s="5" t="s">
        <v>10</v>
      </c>
    </row>
    <row r="60757" customFormat="false" ht="60" hidden="false" customHeight="false" outlineLevel="0" collapsed="false">
      <c r="E60757" s="5" t="s">
        <v>10</v>
      </c>
    </row>
    <row r="60758" customFormat="false" ht="60" hidden="false" customHeight="false" outlineLevel="0" collapsed="false">
      <c r="E60758" s="5" t="s">
        <v>10</v>
      </c>
    </row>
    <row r="60759" customFormat="false" ht="60" hidden="false" customHeight="false" outlineLevel="0" collapsed="false">
      <c r="E60759" s="5" t="s">
        <v>10</v>
      </c>
    </row>
    <row r="60760" customFormat="false" ht="60" hidden="false" customHeight="false" outlineLevel="0" collapsed="false">
      <c r="E60760" s="5" t="s">
        <v>10</v>
      </c>
    </row>
    <row r="60761" customFormat="false" ht="60" hidden="false" customHeight="false" outlineLevel="0" collapsed="false">
      <c r="E60761" s="5" t="s">
        <v>10</v>
      </c>
    </row>
    <row r="60762" customFormat="false" ht="60" hidden="false" customHeight="false" outlineLevel="0" collapsed="false">
      <c r="E60762" s="5" t="s">
        <v>10</v>
      </c>
    </row>
    <row r="60763" customFormat="false" ht="60" hidden="false" customHeight="false" outlineLevel="0" collapsed="false">
      <c r="E60763" s="5" t="s">
        <v>10</v>
      </c>
    </row>
    <row r="60764" customFormat="false" ht="60" hidden="false" customHeight="false" outlineLevel="0" collapsed="false">
      <c r="E60764" s="5" t="s">
        <v>10</v>
      </c>
    </row>
    <row r="60765" customFormat="false" ht="60" hidden="false" customHeight="false" outlineLevel="0" collapsed="false">
      <c r="E60765" s="5" t="s">
        <v>10</v>
      </c>
    </row>
    <row r="60766" customFormat="false" ht="60" hidden="false" customHeight="false" outlineLevel="0" collapsed="false">
      <c r="E60766" s="5" t="s">
        <v>10</v>
      </c>
    </row>
    <row r="60767" customFormat="false" ht="60" hidden="false" customHeight="false" outlineLevel="0" collapsed="false">
      <c r="E60767" s="5" t="s">
        <v>10</v>
      </c>
    </row>
    <row r="60768" customFormat="false" ht="60" hidden="false" customHeight="false" outlineLevel="0" collapsed="false">
      <c r="E60768" s="5" t="s">
        <v>10</v>
      </c>
    </row>
    <row r="60769" customFormat="false" ht="60" hidden="false" customHeight="false" outlineLevel="0" collapsed="false">
      <c r="E60769" s="5" t="s">
        <v>10</v>
      </c>
    </row>
    <row r="60770" customFormat="false" ht="60" hidden="false" customHeight="false" outlineLevel="0" collapsed="false">
      <c r="E60770" s="5" t="s">
        <v>10</v>
      </c>
    </row>
    <row r="60771" customFormat="false" ht="60" hidden="false" customHeight="false" outlineLevel="0" collapsed="false">
      <c r="E60771" s="5" t="s">
        <v>10</v>
      </c>
    </row>
    <row r="60772" customFormat="false" ht="60" hidden="false" customHeight="false" outlineLevel="0" collapsed="false">
      <c r="E60772" s="5" t="s">
        <v>10</v>
      </c>
    </row>
    <row r="60773" customFormat="false" ht="60" hidden="false" customHeight="false" outlineLevel="0" collapsed="false">
      <c r="E60773" s="5" t="s">
        <v>10</v>
      </c>
    </row>
    <row r="60774" customFormat="false" ht="60" hidden="false" customHeight="false" outlineLevel="0" collapsed="false">
      <c r="E60774" s="5" t="s">
        <v>10</v>
      </c>
    </row>
    <row r="60775" customFormat="false" ht="60" hidden="false" customHeight="false" outlineLevel="0" collapsed="false">
      <c r="E60775" s="5" t="s">
        <v>10</v>
      </c>
    </row>
    <row r="60776" customFormat="false" ht="60" hidden="false" customHeight="false" outlineLevel="0" collapsed="false">
      <c r="E60776" s="5" t="s">
        <v>10</v>
      </c>
    </row>
    <row r="60777" customFormat="false" ht="60" hidden="false" customHeight="false" outlineLevel="0" collapsed="false">
      <c r="E60777" s="5" t="s">
        <v>10</v>
      </c>
    </row>
    <row r="60778" customFormat="false" ht="60" hidden="false" customHeight="false" outlineLevel="0" collapsed="false">
      <c r="E60778" s="5" t="s">
        <v>10</v>
      </c>
    </row>
    <row r="60779" customFormat="false" ht="60" hidden="false" customHeight="false" outlineLevel="0" collapsed="false">
      <c r="E60779" s="5" t="s">
        <v>10</v>
      </c>
    </row>
    <row r="60780" customFormat="false" ht="60" hidden="false" customHeight="false" outlineLevel="0" collapsed="false">
      <c r="E60780" s="5" t="s">
        <v>10</v>
      </c>
    </row>
    <row r="60781" customFormat="false" ht="60" hidden="false" customHeight="false" outlineLevel="0" collapsed="false">
      <c r="E60781" s="5" t="s">
        <v>10</v>
      </c>
    </row>
    <row r="60782" customFormat="false" ht="60" hidden="false" customHeight="false" outlineLevel="0" collapsed="false">
      <c r="E60782" s="5" t="s">
        <v>10</v>
      </c>
    </row>
    <row r="60783" customFormat="false" ht="60" hidden="false" customHeight="false" outlineLevel="0" collapsed="false">
      <c r="E60783" s="5" t="s">
        <v>10</v>
      </c>
    </row>
    <row r="60784" customFormat="false" ht="60" hidden="false" customHeight="false" outlineLevel="0" collapsed="false">
      <c r="E60784" s="5" t="s">
        <v>10</v>
      </c>
    </row>
    <row r="60785" customFormat="false" ht="60" hidden="false" customHeight="false" outlineLevel="0" collapsed="false">
      <c r="E60785" s="5" t="s">
        <v>10</v>
      </c>
    </row>
    <row r="60786" customFormat="false" ht="60" hidden="false" customHeight="false" outlineLevel="0" collapsed="false">
      <c r="E60786" s="5" t="s">
        <v>10</v>
      </c>
    </row>
    <row r="60787" customFormat="false" ht="60" hidden="false" customHeight="false" outlineLevel="0" collapsed="false">
      <c r="E60787" s="5" t="s">
        <v>10</v>
      </c>
    </row>
    <row r="60788" customFormat="false" ht="60" hidden="false" customHeight="false" outlineLevel="0" collapsed="false">
      <c r="E60788" s="5" t="s">
        <v>10</v>
      </c>
    </row>
    <row r="60789" customFormat="false" ht="60" hidden="false" customHeight="false" outlineLevel="0" collapsed="false">
      <c r="E60789" s="5" t="s">
        <v>10</v>
      </c>
    </row>
    <row r="60790" customFormat="false" ht="60" hidden="false" customHeight="false" outlineLevel="0" collapsed="false">
      <c r="E60790" s="5" t="s">
        <v>10</v>
      </c>
    </row>
    <row r="60791" customFormat="false" ht="60" hidden="false" customHeight="false" outlineLevel="0" collapsed="false">
      <c r="E60791" s="5" t="s">
        <v>10</v>
      </c>
    </row>
    <row r="60792" customFormat="false" ht="60" hidden="false" customHeight="false" outlineLevel="0" collapsed="false">
      <c r="E60792" s="5" t="s">
        <v>10</v>
      </c>
    </row>
    <row r="60793" customFormat="false" ht="60" hidden="false" customHeight="false" outlineLevel="0" collapsed="false">
      <c r="E60793" s="5" t="s">
        <v>10</v>
      </c>
    </row>
    <row r="60794" customFormat="false" ht="60" hidden="false" customHeight="false" outlineLevel="0" collapsed="false">
      <c r="E60794" s="5" t="s">
        <v>10</v>
      </c>
    </row>
    <row r="60795" customFormat="false" ht="60" hidden="false" customHeight="false" outlineLevel="0" collapsed="false">
      <c r="E60795" s="5" t="s">
        <v>10</v>
      </c>
    </row>
    <row r="60796" customFormat="false" ht="60" hidden="false" customHeight="false" outlineLevel="0" collapsed="false">
      <c r="E60796" s="5" t="s">
        <v>10</v>
      </c>
    </row>
    <row r="60797" customFormat="false" ht="60" hidden="false" customHeight="false" outlineLevel="0" collapsed="false">
      <c r="E60797" s="5" t="s">
        <v>10</v>
      </c>
    </row>
    <row r="60798" customFormat="false" ht="60" hidden="false" customHeight="false" outlineLevel="0" collapsed="false">
      <c r="E60798" s="5" t="s">
        <v>10</v>
      </c>
    </row>
    <row r="60799" customFormat="false" ht="60" hidden="false" customHeight="false" outlineLevel="0" collapsed="false">
      <c r="E60799" s="5" t="s">
        <v>10</v>
      </c>
    </row>
    <row r="60800" customFormat="false" ht="60" hidden="false" customHeight="false" outlineLevel="0" collapsed="false">
      <c r="E60800" s="5" t="s">
        <v>10</v>
      </c>
    </row>
    <row r="60801" customFormat="false" ht="60" hidden="false" customHeight="false" outlineLevel="0" collapsed="false">
      <c r="E60801" s="5" t="s">
        <v>10</v>
      </c>
    </row>
    <row r="60802" customFormat="false" ht="60" hidden="false" customHeight="false" outlineLevel="0" collapsed="false">
      <c r="E60802" s="5" t="s">
        <v>10</v>
      </c>
    </row>
    <row r="60803" customFormat="false" ht="60" hidden="false" customHeight="false" outlineLevel="0" collapsed="false">
      <c r="E60803" s="5" t="s">
        <v>10</v>
      </c>
    </row>
    <row r="60804" customFormat="false" ht="60" hidden="false" customHeight="false" outlineLevel="0" collapsed="false">
      <c r="E60804" s="5" t="s">
        <v>10</v>
      </c>
    </row>
    <row r="60805" customFormat="false" ht="60" hidden="false" customHeight="false" outlineLevel="0" collapsed="false">
      <c r="E60805" s="5" t="s">
        <v>10</v>
      </c>
    </row>
    <row r="60806" customFormat="false" ht="60" hidden="false" customHeight="false" outlineLevel="0" collapsed="false">
      <c r="E60806" s="5" t="s">
        <v>10</v>
      </c>
    </row>
    <row r="60807" customFormat="false" ht="60" hidden="false" customHeight="false" outlineLevel="0" collapsed="false">
      <c r="E60807" s="5" t="s">
        <v>10</v>
      </c>
    </row>
    <row r="60808" customFormat="false" ht="60" hidden="false" customHeight="false" outlineLevel="0" collapsed="false">
      <c r="E60808" s="5" t="s">
        <v>10</v>
      </c>
    </row>
    <row r="60809" customFormat="false" ht="60" hidden="false" customHeight="false" outlineLevel="0" collapsed="false">
      <c r="E60809" s="5" t="s">
        <v>10</v>
      </c>
    </row>
    <row r="60810" customFormat="false" ht="60" hidden="false" customHeight="false" outlineLevel="0" collapsed="false">
      <c r="E60810" s="5" t="s">
        <v>10</v>
      </c>
    </row>
    <row r="60811" customFormat="false" ht="60" hidden="false" customHeight="false" outlineLevel="0" collapsed="false">
      <c r="E60811" s="5" t="s">
        <v>10</v>
      </c>
    </row>
    <row r="60812" customFormat="false" ht="60" hidden="false" customHeight="false" outlineLevel="0" collapsed="false">
      <c r="E60812" s="5" t="s">
        <v>10</v>
      </c>
    </row>
    <row r="60813" customFormat="false" ht="60" hidden="false" customHeight="false" outlineLevel="0" collapsed="false">
      <c r="E60813" s="5" t="s">
        <v>10</v>
      </c>
    </row>
    <row r="60814" customFormat="false" ht="60" hidden="false" customHeight="false" outlineLevel="0" collapsed="false">
      <c r="E60814" s="5" t="s">
        <v>10</v>
      </c>
    </row>
    <row r="60815" customFormat="false" ht="60" hidden="false" customHeight="false" outlineLevel="0" collapsed="false">
      <c r="E60815" s="5" t="s">
        <v>10</v>
      </c>
    </row>
    <row r="60816" customFormat="false" ht="60" hidden="false" customHeight="false" outlineLevel="0" collapsed="false">
      <c r="E60816" s="5" t="s">
        <v>10</v>
      </c>
    </row>
    <row r="60817" customFormat="false" ht="60" hidden="false" customHeight="false" outlineLevel="0" collapsed="false">
      <c r="E60817" s="5" t="s">
        <v>10</v>
      </c>
    </row>
    <row r="60818" customFormat="false" ht="60" hidden="false" customHeight="false" outlineLevel="0" collapsed="false">
      <c r="E60818" s="5" t="s">
        <v>10</v>
      </c>
    </row>
    <row r="60819" customFormat="false" ht="60" hidden="false" customHeight="false" outlineLevel="0" collapsed="false">
      <c r="E60819" s="5" t="s">
        <v>10</v>
      </c>
    </row>
    <row r="60820" customFormat="false" ht="60" hidden="false" customHeight="false" outlineLevel="0" collapsed="false">
      <c r="E60820" s="5" t="s">
        <v>10</v>
      </c>
    </row>
    <row r="60821" customFormat="false" ht="60" hidden="false" customHeight="false" outlineLevel="0" collapsed="false">
      <c r="E60821" s="5" t="s">
        <v>10</v>
      </c>
    </row>
    <row r="60822" customFormat="false" ht="60" hidden="false" customHeight="false" outlineLevel="0" collapsed="false">
      <c r="E60822" s="5" t="s">
        <v>10</v>
      </c>
    </row>
    <row r="60823" customFormat="false" ht="60" hidden="false" customHeight="false" outlineLevel="0" collapsed="false">
      <c r="E60823" s="5" t="s">
        <v>10</v>
      </c>
    </row>
    <row r="60824" customFormat="false" ht="60" hidden="false" customHeight="false" outlineLevel="0" collapsed="false">
      <c r="E60824" s="5" t="s">
        <v>10</v>
      </c>
    </row>
    <row r="60825" customFormat="false" ht="60" hidden="false" customHeight="false" outlineLevel="0" collapsed="false">
      <c r="E60825" s="5" t="s">
        <v>10</v>
      </c>
    </row>
    <row r="60826" customFormat="false" ht="60" hidden="false" customHeight="false" outlineLevel="0" collapsed="false">
      <c r="E60826" s="5" t="s">
        <v>10</v>
      </c>
    </row>
    <row r="60827" customFormat="false" ht="60" hidden="false" customHeight="false" outlineLevel="0" collapsed="false">
      <c r="E60827" s="5" t="s">
        <v>10</v>
      </c>
    </row>
    <row r="60828" customFormat="false" ht="60" hidden="false" customHeight="false" outlineLevel="0" collapsed="false">
      <c r="E60828" s="5" t="s">
        <v>10</v>
      </c>
    </row>
    <row r="60829" customFormat="false" ht="60" hidden="false" customHeight="false" outlineLevel="0" collapsed="false">
      <c r="E60829" s="5" t="s">
        <v>10</v>
      </c>
    </row>
    <row r="60830" customFormat="false" ht="60" hidden="false" customHeight="false" outlineLevel="0" collapsed="false">
      <c r="E60830" s="5" t="s">
        <v>10</v>
      </c>
    </row>
    <row r="60831" customFormat="false" ht="60" hidden="false" customHeight="false" outlineLevel="0" collapsed="false">
      <c r="E60831" s="5" t="s">
        <v>10</v>
      </c>
    </row>
    <row r="60832" customFormat="false" ht="60" hidden="false" customHeight="false" outlineLevel="0" collapsed="false">
      <c r="E60832" s="5" t="s">
        <v>10</v>
      </c>
    </row>
    <row r="60833" customFormat="false" ht="60" hidden="false" customHeight="false" outlineLevel="0" collapsed="false">
      <c r="E60833" s="5" t="s">
        <v>10</v>
      </c>
    </row>
    <row r="60834" customFormat="false" ht="60" hidden="false" customHeight="false" outlineLevel="0" collapsed="false">
      <c r="E60834" s="5" t="s">
        <v>10</v>
      </c>
    </row>
    <row r="60835" customFormat="false" ht="60" hidden="false" customHeight="false" outlineLevel="0" collapsed="false">
      <c r="E60835" s="5" t="s">
        <v>10</v>
      </c>
    </row>
    <row r="60836" customFormat="false" ht="60" hidden="false" customHeight="false" outlineLevel="0" collapsed="false">
      <c r="E60836" s="5" t="s">
        <v>10</v>
      </c>
    </row>
    <row r="60837" customFormat="false" ht="60" hidden="false" customHeight="false" outlineLevel="0" collapsed="false">
      <c r="E60837" s="5" t="s">
        <v>10</v>
      </c>
    </row>
    <row r="60838" customFormat="false" ht="60" hidden="false" customHeight="false" outlineLevel="0" collapsed="false">
      <c r="E60838" s="5" t="s">
        <v>10</v>
      </c>
    </row>
    <row r="60839" customFormat="false" ht="60" hidden="false" customHeight="false" outlineLevel="0" collapsed="false">
      <c r="E60839" s="5" t="s">
        <v>10</v>
      </c>
    </row>
    <row r="60840" customFormat="false" ht="60" hidden="false" customHeight="false" outlineLevel="0" collapsed="false">
      <c r="E60840" s="5" t="s">
        <v>10</v>
      </c>
    </row>
    <row r="60841" customFormat="false" ht="60" hidden="false" customHeight="false" outlineLevel="0" collapsed="false">
      <c r="E60841" s="5" t="s">
        <v>10</v>
      </c>
    </row>
    <row r="60842" customFormat="false" ht="60" hidden="false" customHeight="false" outlineLevel="0" collapsed="false">
      <c r="E60842" s="5" t="s">
        <v>10</v>
      </c>
    </row>
    <row r="60843" customFormat="false" ht="60" hidden="false" customHeight="false" outlineLevel="0" collapsed="false">
      <c r="E60843" s="5" t="s">
        <v>10</v>
      </c>
    </row>
    <row r="60844" customFormat="false" ht="60" hidden="false" customHeight="false" outlineLevel="0" collapsed="false">
      <c r="E60844" s="5" t="s">
        <v>10</v>
      </c>
    </row>
    <row r="60845" customFormat="false" ht="60" hidden="false" customHeight="false" outlineLevel="0" collapsed="false">
      <c r="E60845" s="5" t="s">
        <v>10</v>
      </c>
    </row>
    <row r="60846" customFormat="false" ht="60" hidden="false" customHeight="false" outlineLevel="0" collapsed="false">
      <c r="E60846" s="5" t="s">
        <v>10</v>
      </c>
    </row>
    <row r="60847" customFormat="false" ht="60" hidden="false" customHeight="false" outlineLevel="0" collapsed="false">
      <c r="E60847" s="5" t="s">
        <v>10</v>
      </c>
    </row>
    <row r="60848" customFormat="false" ht="60" hidden="false" customHeight="false" outlineLevel="0" collapsed="false">
      <c r="E60848" s="5" t="s">
        <v>10</v>
      </c>
    </row>
    <row r="60849" customFormat="false" ht="60" hidden="false" customHeight="false" outlineLevel="0" collapsed="false">
      <c r="E60849" s="5" t="s">
        <v>10</v>
      </c>
    </row>
    <row r="60850" customFormat="false" ht="60" hidden="false" customHeight="false" outlineLevel="0" collapsed="false">
      <c r="E60850" s="5" t="s">
        <v>10</v>
      </c>
    </row>
    <row r="60851" customFormat="false" ht="60" hidden="false" customHeight="false" outlineLevel="0" collapsed="false">
      <c r="E60851" s="5" t="s">
        <v>10</v>
      </c>
    </row>
    <row r="60852" customFormat="false" ht="60" hidden="false" customHeight="false" outlineLevel="0" collapsed="false">
      <c r="E60852" s="5" t="s">
        <v>10</v>
      </c>
    </row>
    <row r="60853" customFormat="false" ht="60" hidden="false" customHeight="false" outlineLevel="0" collapsed="false">
      <c r="E60853" s="5" t="s">
        <v>10</v>
      </c>
    </row>
    <row r="60854" customFormat="false" ht="60" hidden="false" customHeight="false" outlineLevel="0" collapsed="false">
      <c r="E60854" s="5" t="s">
        <v>10</v>
      </c>
    </row>
    <row r="60855" customFormat="false" ht="60" hidden="false" customHeight="false" outlineLevel="0" collapsed="false">
      <c r="E60855" s="5" t="s">
        <v>10</v>
      </c>
    </row>
    <row r="60856" customFormat="false" ht="60" hidden="false" customHeight="false" outlineLevel="0" collapsed="false">
      <c r="E60856" s="5" t="s">
        <v>10</v>
      </c>
    </row>
    <row r="60857" customFormat="false" ht="60" hidden="false" customHeight="false" outlineLevel="0" collapsed="false">
      <c r="E60857" s="5" t="s">
        <v>10</v>
      </c>
    </row>
    <row r="60858" customFormat="false" ht="60" hidden="false" customHeight="false" outlineLevel="0" collapsed="false">
      <c r="E60858" s="5" t="s">
        <v>10</v>
      </c>
    </row>
    <row r="60859" customFormat="false" ht="60" hidden="false" customHeight="false" outlineLevel="0" collapsed="false">
      <c r="E60859" s="5" t="s">
        <v>10</v>
      </c>
    </row>
    <row r="60860" customFormat="false" ht="60" hidden="false" customHeight="false" outlineLevel="0" collapsed="false">
      <c r="E60860" s="5" t="s">
        <v>10</v>
      </c>
    </row>
    <row r="60861" customFormat="false" ht="60" hidden="false" customHeight="false" outlineLevel="0" collapsed="false">
      <c r="E60861" s="5" t="s">
        <v>10</v>
      </c>
    </row>
    <row r="60862" customFormat="false" ht="60" hidden="false" customHeight="false" outlineLevel="0" collapsed="false">
      <c r="E60862" s="5" t="s">
        <v>10</v>
      </c>
    </row>
    <row r="60863" customFormat="false" ht="60" hidden="false" customHeight="false" outlineLevel="0" collapsed="false">
      <c r="E60863" s="5" t="s">
        <v>10</v>
      </c>
    </row>
    <row r="60864" customFormat="false" ht="60" hidden="false" customHeight="false" outlineLevel="0" collapsed="false">
      <c r="E60864" s="5" t="s">
        <v>10</v>
      </c>
    </row>
    <row r="60865" customFormat="false" ht="60" hidden="false" customHeight="false" outlineLevel="0" collapsed="false">
      <c r="E60865" s="5" t="s">
        <v>10</v>
      </c>
    </row>
    <row r="60866" customFormat="false" ht="60" hidden="false" customHeight="false" outlineLevel="0" collapsed="false">
      <c r="E60866" s="5" t="s">
        <v>10</v>
      </c>
    </row>
    <row r="60867" customFormat="false" ht="60" hidden="false" customHeight="false" outlineLevel="0" collapsed="false">
      <c r="E60867" s="5" t="s">
        <v>10</v>
      </c>
    </row>
    <row r="60868" customFormat="false" ht="60" hidden="false" customHeight="false" outlineLevel="0" collapsed="false">
      <c r="E60868" s="5" t="s">
        <v>10</v>
      </c>
    </row>
    <row r="60869" customFormat="false" ht="60" hidden="false" customHeight="false" outlineLevel="0" collapsed="false">
      <c r="E60869" s="5" t="s">
        <v>10</v>
      </c>
    </row>
    <row r="60870" customFormat="false" ht="60" hidden="false" customHeight="false" outlineLevel="0" collapsed="false">
      <c r="E60870" s="5" t="s">
        <v>10</v>
      </c>
    </row>
    <row r="60871" customFormat="false" ht="60" hidden="false" customHeight="false" outlineLevel="0" collapsed="false">
      <c r="E60871" s="5" t="s">
        <v>10</v>
      </c>
    </row>
    <row r="60872" customFormat="false" ht="60" hidden="false" customHeight="false" outlineLevel="0" collapsed="false">
      <c r="E60872" s="5" t="s">
        <v>10</v>
      </c>
    </row>
    <row r="60873" customFormat="false" ht="60" hidden="false" customHeight="false" outlineLevel="0" collapsed="false">
      <c r="E60873" s="5" t="s">
        <v>10</v>
      </c>
    </row>
    <row r="60874" customFormat="false" ht="60" hidden="false" customHeight="false" outlineLevel="0" collapsed="false">
      <c r="E60874" s="5" t="s">
        <v>10</v>
      </c>
    </row>
    <row r="60875" customFormat="false" ht="60" hidden="false" customHeight="false" outlineLevel="0" collapsed="false">
      <c r="E60875" s="5" t="s">
        <v>10</v>
      </c>
    </row>
    <row r="60876" customFormat="false" ht="60" hidden="false" customHeight="false" outlineLevel="0" collapsed="false">
      <c r="E60876" s="5" t="s">
        <v>10</v>
      </c>
    </row>
    <row r="60877" customFormat="false" ht="60" hidden="false" customHeight="false" outlineLevel="0" collapsed="false">
      <c r="E60877" s="5" t="s">
        <v>10</v>
      </c>
    </row>
    <row r="60878" customFormat="false" ht="60" hidden="false" customHeight="false" outlineLevel="0" collapsed="false">
      <c r="E60878" s="5" t="s">
        <v>10</v>
      </c>
    </row>
    <row r="60879" customFormat="false" ht="60" hidden="false" customHeight="false" outlineLevel="0" collapsed="false">
      <c r="E60879" s="5" t="s">
        <v>10</v>
      </c>
    </row>
    <row r="60880" customFormat="false" ht="60" hidden="false" customHeight="false" outlineLevel="0" collapsed="false">
      <c r="E60880" s="5" t="s">
        <v>10</v>
      </c>
    </row>
    <row r="60881" customFormat="false" ht="60" hidden="false" customHeight="false" outlineLevel="0" collapsed="false">
      <c r="E60881" s="5" t="s">
        <v>10</v>
      </c>
    </row>
    <row r="60882" customFormat="false" ht="60" hidden="false" customHeight="false" outlineLevel="0" collapsed="false">
      <c r="E60882" s="5" t="s">
        <v>10</v>
      </c>
    </row>
    <row r="60883" customFormat="false" ht="60" hidden="false" customHeight="false" outlineLevel="0" collapsed="false">
      <c r="E60883" s="5" t="s">
        <v>10</v>
      </c>
    </row>
    <row r="60884" customFormat="false" ht="60" hidden="false" customHeight="false" outlineLevel="0" collapsed="false">
      <c r="E60884" s="5" t="s">
        <v>10</v>
      </c>
    </row>
    <row r="60885" customFormat="false" ht="60" hidden="false" customHeight="false" outlineLevel="0" collapsed="false">
      <c r="E60885" s="5" t="s">
        <v>10</v>
      </c>
    </row>
    <row r="60886" customFormat="false" ht="60" hidden="false" customHeight="false" outlineLevel="0" collapsed="false">
      <c r="E60886" s="5" t="s">
        <v>10</v>
      </c>
    </row>
    <row r="60887" customFormat="false" ht="60" hidden="false" customHeight="false" outlineLevel="0" collapsed="false">
      <c r="E60887" s="5" t="s">
        <v>10</v>
      </c>
    </row>
    <row r="60888" customFormat="false" ht="60" hidden="false" customHeight="false" outlineLevel="0" collapsed="false">
      <c r="E60888" s="5" t="s">
        <v>10</v>
      </c>
    </row>
    <row r="60889" customFormat="false" ht="60" hidden="false" customHeight="false" outlineLevel="0" collapsed="false">
      <c r="E60889" s="5" t="s">
        <v>10</v>
      </c>
    </row>
    <row r="60890" customFormat="false" ht="60" hidden="false" customHeight="false" outlineLevel="0" collapsed="false">
      <c r="E60890" s="5" t="s">
        <v>10</v>
      </c>
    </row>
    <row r="60891" customFormat="false" ht="60" hidden="false" customHeight="false" outlineLevel="0" collapsed="false">
      <c r="E60891" s="5" t="s">
        <v>10</v>
      </c>
    </row>
    <row r="60892" customFormat="false" ht="60" hidden="false" customHeight="false" outlineLevel="0" collapsed="false">
      <c r="E60892" s="5" t="s">
        <v>10</v>
      </c>
    </row>
    <row r="60893" customFormat="false" ht="60" hidden="false" customHeight="false" outlineLevel="0" collapsed="false">
      <c r="E60893" s="5" t="s">
        <v>10</v>
      </c>
    </row>
    <row r="60894" customFormat="false" ht="60" hidden="false" customHeight="false" outlineLevel="0" collapsed="false">
      <c r="E60894" s="5" t="s">
        <v>10</v>
      </c>
    </row>
    <row r="60895" customFormat="false" ht="60" hidden="false" customHeight="false" outlineLevel="0" collapsed="false">
      <c r="E60895" s="5" t="s">
        <v>10</v>
      </c>
    </row>
    <row r="60896" customFormat="false" ht="60" hidden="false" customHeight="false" outlineLevel="0" collapsed="false">
      <c r="E60896" s="5" t="s">
        <v>10</v>
      </c>
    </row>
    <row r="60897" customFormat="false" ht="60" hidden="false" customHeight="false" outlineLevel="0" collapsed="false">
      <c r="E60897" s="5" t="s">
        <v>10</v>
      </c>
    </row>
    <row r="60898" customFormat="false" ht="60" hidden="false" customHeight="false" outlineLevel="0" collapsed="false">
      <c r="E60898" s="5" t="s">
        <v>10</v>
      </c>
    </row>
    <row r="60899" customFormat="false" ht="60" hidden="false" customHeight="false" outlineLevel="0" collapsed="false">
      <c r="E60899" s="5" t="s">
        <v>10</v>
      </c>
    </row>
    <row r="60900" customFormat="false" ht="60" hidden="false" customHeight="false" outlineLevel="0" collapsed="false">
      <c r="E60900" s="5" t="s">
        <v>10</v>
      </c>
    </row>
    <row r="60901" customFormat="false" ht="60" hidden="false" customHeight="false" outlineLevel="0" collapsed="false">
      <c r="E60901" s="5" t="s">
        <v>10</v>
      </c>
    </row>
    <row r="60902" customFormat="false" ht="60" hidden="false" customHeight="false" outlineLevel="0" collapsed="false">
      <c r="E60902" s="5" t="s">
        <v>10</v>
      </c>
    </row>
    <row r="60903" customFormat="false" ht="60" hidden="false" customHeight="false" outlineLevel="0" collapsed="false">
      <c r="E60903" s="5" t="s">
        <v>10</v>
      </c>
    </row>
    <row r="60904" customFormat="false" ht="60" hidden="false" customHeight="false" outlineLevel="0" collapsed="false">
      <c r="E60904" s="5" t="s">
        <v>10</v>
      </c>
    </row>
    <row r="60905" customFormat="false" ht="60" hidden="false" customHeight="false" outlineLevel="0" collapsed="false">
      <c r="E60905" s="5" t="s">
        <v>10</v>
      </c>
    </row>
    <row r="60906" customFormat="false" ht="60" hidden="false" customHeight="false" outlineLevel="0" collapsed="false">
      <c r="E60906" s="5" t="s">
        <v>10</v>
      </c>
    </row>
    <row r="60907" customFormat="false" ht="60" hidden="false" customHeight="false" outlineLevel="0" collapsed="false">
      <c r="E60907" s="5" t="s">
        <v>10</v>
      </c>
    </row>
    <row r="60908" customFormat="false" ht="60" hidden="false" customHeight="false" outlineLevel="0" collapsed="false">
      <c r="E60908" s="5" t="s">
        <v>10</v>
      </c>
    </row>
    <row r="60909" customFormat="false" ht="60" hidden="false" customHeight="false" outlineLevel="0" collapsed="false">
      <c r="E60909" s="5" t="s">
        <v>10</v>
      </c>
    </row>
    <row r="60910" customFormat="false" ht="60" hidden="false" customHeight="false" outlineLevel="0" collapsed="false">
      <c r="E60910" s="5" t="s">
        <v>10</v>
      </c>
    </row>
    <row r="60911" customFormat="false" ht="60" hidden="false" customHeight="false" outlineLevel="0" collapsed="false">
      <c r="E60911" s="5" t="s">
        <v>10</v>
      </c>
    </row>
    <row r="60912" customFormat="false" ht="60" hidden="false" customHeight="false" outlineLevel="0" collapsed="false">
      <c r="E60912" s="5" t="s">
        <v>10</v>
      </c>
    </row>
    <row r="60913" customFormat="false" ht="60" hidden="false" customHeight="false" outlineLevel="0" collapsed="false">
      <c r="E60913" s="5" t="s">
        <v>10</v>
      </c>
    </row>
    <row r="60914" customFormat="false" ht="60" hidden="false" customHeight="false" outlineLevel="0" collapsed="false">
      <c r="E60914" s="5" t="s">
        <v>10</v>
      </c>
    </row>
    <row r="60915" customFormat="false" ht="60" hidden="false" customHeight="false" outlineLevel="0" collapsed="false">
      <c r="E60915" s="5" t="s">
        <v>10</v>
      </c>
    </row>
    <row r="60916" customFormat="false" ht="60" hidden="false" customHeight="false" outlineLevel="0" collapsed="false">
      <c r="E60916" s="5" t="s">
        <v>10</v>
      </c>
    </row>
    <row r="60917" customFormat="false" ht="60" hidden="false" customHeight="false" outlineLevel="0" collapsed="false">
      <c r="E60917" s="5" t="s">
        <v>10</v>
      </c>
    </row>
    <row r="60918" customFormat="false" ht="60" hidden="false" customHeight="false" outlineLevel="0" collapsed="false">
      <c r="E60918" s="5" t="s">
        <v>10</v>
      </c>
    </row>
    <row r="60919" customFormat="false" ht="60" hidden="false" customHeight="false" outlineLevel="0" collapsed="false">
      <c r="E60919" s="5" t="s">
        <v>10</v>
      </c>
    </row>
    <row r="60920" customFormat="false" ht="60" hidden="false" customHeight="false" outlineLevel="0" collapsed="false">
      <c r="E60920" s="5" t="s">
        <v>10</v>
      </c>
    </row>
    <row r="60921" customFormat="false" ht="60" hidden="false" customHeight="false" outlineLevel="0" collapsed="false">
      <c r="E60921" s="5" t="s">
        <v>10</v>
      </c>
    </row>
    <row r="60922" customFormat="false" ht="60" hidden="false" customHeight="false" outlineLevel="0" collapsed="false">
      <c r="E60922" s="5" t="s">
        <v>10</v>
      </c>
    </row>
    <row r="60923" customFormat="false" ht="60" hidden="false" customHeight="false" outlineLevel="0" collapsed="false">
      <c r="E60923" s="5" t="s">
        <v>10</v>
      </c>
    </row>
    <row r="60924" customFormat="false" ht="60" hidden="false" customHeight="false" outlineLevel="0" collapsed="false">
      <c r="E60924" s="5" t="s">
        <v>10</v>
      </c>
    </row>
    <row r="60925" customFormat="false" ht="60" hidden="false" customHeight="false" outlineLevel="0" collapsed="false">
      <c r="E60925" s="5" t="s">
        <v>10</v>
      </c>
    </row>
    <row r="60926" customFormat="false" ht="60" hidden="false" customHeight="false" outlineLevel="0" collapsed="false">
      <c r="E60926" s="5" t="s">
        <v>10</v>
      </c>
    </row>
    <row r="60927" customFormat="false" ht="60" hidden="false" customHeight="false" outlineLevel="0" collapsed="false">
      <c r="E60927" s="5" t="s">
        <v>10</v>
      </c>
    </row>
    <row r="60928" customFormat="false" ht="60" hidden="false" customHeight="false" outlineLevel="0" collapsed="false">
      <c r="E60928" s="5" t="s">
        <v>10</v>
      </c>
    </row>
    <row r="60929" customFormat="false" ht="60" hidden="false" customHeight="false" outlineLevel="0" collapsed="false">
      <c r="E60929" s="5" t="s">
        <v>10</v>
      </c>
    </row>
    <row r="60930" customFormat="false" ht="60" hidden="false" customHeight="false" outlineLevel="0" collapsed="false">
      <c r="E60930" s="5" t="s">
        <v>10</v>
      </c>
    </row>
    <row r="60931" customFormat="false" ht="60" hidden="false" customHeight="false" outlineLevel="0" collapsed="false">
      <c r="E60931" s="5" t="s">
        <v>10</v>
      </c>
    </row>
    <row r="60932" customFormat="false" ht="60" hidden="false" customHeight="false" outlineLevel="0" collapsed="false">
      <c r="E60932" s="5" t="s">
        <v>10</v>
      </c>
    </row>
    <row r="60933" customFormat="false" ht="60" hidden="false" customHeight="false" outlineLevel="0" collapsed="false">
      <c r="E60933" s="5" t="s">
        <v>10</v>
      </c>
    </row>
    <row r="60934" customFormat="false" ht="60" hidden="false" customHeight="false" outlineLevel="0" collapsed="false">
      <c r="E60934" s="5" t="s">
        <v>10</v>
      </c>
    </row>
    <row r="60935" customFormat="false" ht="60" hidden="false" customHeight="false" outlineLevel="0" collapsed="false">
      <c r="E60935" s="5" t="s">
        <v>10</v>
      </c>
    </row>
    <row r="60936" customFormat="false" ht="60" hidden="false" customHeight="false" outlineLevel="0" collapsed="false">
      <c r="E60936" s="5" t="s">
        <v>10</v>
      </c>
    </row>
    <row r="60937" customFormat="false" ht="60" hidden="false" customHeight="false" outlineLevel="0" collapsed="false">
      <c r="E60937" s="5" t="s">
        <v>10</v>
      </c>
    </row>
    <row r="60938" customFormat="false" ht="60" hidden="false" customHeight="false" outlineLevel="0" collapsed="false">
      <c r="E60938" s="5" t="s">
        <v>10</v>
      </c>
    </row>
    <row r="60939" customFormat="false" ht="60" hidden="false" customHeight="false" outlineLevel="0" collapsed="false">
      <c r="E60939" s="5" t="s">
        <v>10</v>
      </c>
    </row>
    <row r="60940" customFormat="false" ht="60" hidden="false" customHeight="false" outlineLevel="0" collapsed="false">
      <c r="E60940" s="5" t="s">
        <v>10</v>
      </c>
    </row>
    <row r="60941" customFormat="false" ht="60" hidden="false" customHeight="false" outlineLevel="0" collapsed="false">
      <c r="E60941" s="5" t="s">
        <v>10</v>
      </c>
    </row>
    <row r="60942" customFormat="false" ht="60" hidden="false" customHeight="false" outlineLevel="0" collapsed="false">
      <c r="E60942" s="5" t="s">
        <v>10</v>
      </c>
    </row>
    <row r="60943" customFormat="false" ht="60" hidden="false" customHeight="false" outlineLevel="0" collapsed="false">
      <c r="E60943" s="5" t="s">
        <v>10</v>
      </c>
    </row>
    <row r="60944" customFormat="false" ht="60" hidden="false" customHeight="false" outlineLevel="0" collapsed="false">
      <c r="E60944" s="5" t="s">
        <v>10</v>
      </c>
    </row>
    <row r="60945" customFormat="false" ht="60" hidden="false" customHeight="false" outlineLevel="0" collapsed="false">
      <c r="E60945" s="5" t="s">
        <v>10</v>
      </c>
    </row>
    <row r="60946" customFormat="false" ht="60" hidden="false" customHeight="false" outlineLevel="0" collapsed="false">
      <c r="E60946" s="5" t="s">
        <v>10</v>
      </c>
    </row>
    <row r="60947" customFormat="false" ht="60" hidden="false" customHeight="false" outlineLevel="0" collapsed="false">
      <c r="E60947" s="5" t="s">
        <v>10</v>
      </c>
    </row>
    <row r="60948" customFormat="false" ht="60" hidden="false" customHeight="false" outlineLevel="0" collapsed="false">
      <c r="E60948" s="5" t="s">
        <v>10</v>
      </c>
    </row>
    <row r="60949" customFormat="false" ht="60" hidden="false" customHeight="false" outlineLevel="0" collapsed="false">
      <c r="E60949" s="5" t="s">
        <v>10</v>
      </c>
    </row>
    <row r="60950" customFormat="false" ht="60" hidden="false" customHeight="false" outlineLevel="0" collapsed="false">
      <c r="E60950" s="5" t="s">
        <v>10</v>
      </c>
    </row>
    <row r="60951" customFormat="false" ht="60" hidden="false" customHeight="false" outlineLevel="0" collapsed="false">
      <c r="E60951" s="5" t="s">
        <v>10</v>
      </c>
    </row>
    <row r="60952" customFormat="false" ht="60" hidden="false" customHeight="false" outlineLevel="0" collapsed="false">
      <c r="E60952" s="5" t="s">
        <v>10</v>
      </c>
    </row>
    <row r="60953" customFormat="false" ht="60" hidden="false" customHeight="false" outlineLevel="0" collapsed="false">
      <c r="E60953" s="5" t="s">
        <v>10</v>
      </c>
    </row>
    <row r="60954" customFormat="false" ht="60" hidden="false" customHeight="false" outlineLevel="0" collapsed="false">
      <c r="E60954" s="5" t="s">
        <v>10</v>
      </c>
    </row>
    <row r="60955" customFormat="false" ht="60" hidden="false" customHeight="false" outlineLevel="0" collapsed="false">
      <c r="E60955" s="5" t="s">
        <v>10</v>
      </c>
    </row>
    <row r="60956" customFormat="false" ht="60" hidden="false" customHeight="false" outlineLevel="0" collapsed="false">
      <c r="E60956" s="5" t="s">
        <v>10</v>
      </c>
    </row>
    <row r="60957" customFormat="false" ht="60" hidden="false" customHeight="false" outlineLevel="0" collapsed="false">
      <c r="E60957" s="5" t="s">
        <v>10</v>
      </c>
    </row>
    <row r="60958" customFormat="false" ht="60" hidden="false" customHeight="false" outlineLevel="0" collapsed="false">
      <c r="E60958" s="5" t="s">
        <v>10</v>
      </c>
    </row>
    <row r="60959" customFormat="false" ht="60" hidden="false" customHeight="false" outlineLevel="0" collapsed="false">
      <c r="E60959" s="5" t="s">
        <v>10</v>
      </c>
    </row>
    <row r="60960" customFormat="false" ht="60" hidden="false" customHeight="false" outlineLevel="0" collapsed="false">
      <c r="E60960" s="5" t="s">
        <v>10</v>
      </c>
    </row>
    <row r="60961" customFormat="false" ht="60" hidden="false" customHeight="false" outlineLevel="0" collapsed="false">
      <c r="E60961" s="5" t="s">
        <v>10</v>
      </c>
    </row>
    <row r="60962" customFormat="false" ht="60" hidden="false" customHeight="false" outlineLevel="0" collapsed="false">
      <c r="E60962" s="5" t="s">
        <v>10</v>
      </c>
    </row>
    <row r="60963" customFormat="false" ht="60" hidden="false" customHeight="false" outlineLevel="0" collapsed="false">
      <c r="E60963" s="5" t="s">
        <v>10</v>
      </c>
    </row>
    <row r="60964" customFormat="false" ht="60" hidden="false" customHeight="false" outlineLevel="0" collapsed="false">
      <c r="E60964" s="5" t="s">
        <v>10</v>
      </c>
    </row>
    <row r="60965" customFormat="false" ht="60" hidden="false" customHeight="false" outlineLevel="0" collapsed="false">
      <c r="E60965" s="5" t="s">
        <v>10</v>
      </c>
    </row>
    <row r="60966" customFormat="false" ht="60" hidden="false" customHeight="false" outlineLevel="0" collapsed="false">
      <c r="E60966" s="5" t="s">
        <v>10</v>
      </c>
    </row>
    <row r="60967" customFormat="false" ht="60" hidden="false" customHeight="false" outlineLevel="0" collapsed="false">
      <c r="E60967" s="5" t="s">
        <v>10</v>
      </c>
    </row>
    <row r="60968" customFormat="false" ht="60" hidden="false" customHeight="false" outlineLevel="0" collapsed="false">
      <c r="E60968" s="5" t="s">
        <v>10</v>
      </c>
    </row>
    <row r="60969" customFormat="false" ht="60" hidden="false" customHeight="false" outlineLevel="0" collapsed="false">
      <c r="E60969" s="5" t="s">
        <v>10</v>
      </c>
    </row>
    <row r="60970" customFormat="false" ht="60" hidden="false" customHeight="false" outlineLevel="0" collapsed="false">
      <c r="E60970" s="5" t="s">
        <v>10</v>
      </c>
    </row>
    <row r="60971" customFormat="false" ht="60" hidden="false" customHeight="false" outlineLevel="0" collapsed="false">
      <c r="E60971" s="5" t="s">
        <v>10</v>
      </c>
    </row>
    <row r="60972" customFormat="false" ht="60" hidden="false" customHeight="false" outlineLevel="0" collapsed="false">
      <c r="E60972" s="5" t="s">
        <v>10</v>
      </c>
    </row>
    <row r="60973" customFormat="false" ht="60" hidden="false" customHeight="false" outlineLevel="0" collapsed="false">
      <c r="E60973" s="5" t="s">
        <v>10</v>
      </c>
    </row>
    <row r="60974" customFormat="false" ht="60" hidden="false" customHeight="false" outlineLevel="0" collapsed="false">
      <c r="E60974" s="5" t="s">
        <v>10</v>
      </c>
    </row>
    <row r="60975" customFormat="false" ht="60" hidden="false" customHeight="false" outlineLevel="0" collapsed="false">
      <c r="E60975" s="5" t="s">
        <v>10</v>
      </c>
    </row>
    <row r="60976" customFormat="false" ht="60" hidden="false" customHeight="false" outlineLevel="0" collapsed="false">
      <c r="E60976" s="5" t="s">
        <v>10</v>
      </c>
    </row>
    <row r="60977" customFormat="false" ht="60" hidden="false" customHeight="false" outlineLevel="0" collapsed="false">
      <c r="E60977" s="5" t="s">
        <v>10</v>
      </c>
    </row>
    <row r="60978" customFormat="false" ht="60" hidden="false" customHeight="false" outlineLevel="0" collapsed="false">
      <c r="E60978" s="5" t="s">
        <v>10</v>
      </c>
    </row>
    <row r="60979" customFormat="false" ht="60" hidden="false" customHeight="false" outlineLevel="0" collapsed="false">
      <c r="E60979" s="5" t="s">
        <v>10</v>
      </c>
    </row>
    <row r="60980" customFormat="false" ht="60" hidden="false" customHeight="false" outlineLevel="0" collapsed="false">
      <c r="E60980" s="5" t="s">
        <v>10</v>
      </c>
    </row>
    <row r="60981" customFormat="false" ht="60" hidden="false" customHeight="false" outlineLevel="0" collapsed="false">
      <c r="E60981" s="5" t="s">
        <v>10</v>
      </c>
    </row>
    <row r="60982" customFormat="false" ht="60" hidden="false" customHeight="false" outlineLevel="0" collapsed="false">
      <c r="E60982" s="5" t="s">
        <v>10</v>
      </c>
    </row>
    <row r="60983" customFormat="false" ht="60" hidden="false" customHeight="false" outlineLevel="0" collapsed="false">
      <c r="E60983" s="5" t="s">
        <v>10</v>
      </c>
    </row>
    <row r="60984" customFormat="false" ht="60" hidden="false" customHeight="false" outlineLevel="0" collapsed="false">
      <c r="E60984" s="5" t="s">
        <v>10</v>
      </c>
    </row>
    <row r="60985" customFormat="false" ht="60" hidden="false" customHeight="false" outlineLevel="0" collapsed="false">
      <c r="E60985" s="5" t="s">
        <v>10</v>
      </c>
    </row>
    <row r="60986" customFormat="false" ht="60" hidden="false" customHeight="false" outlineLevel="0" collapsed="false">
      <c r="E60986" s="5" t="s">
        <v>10</v>
      </c>
    </row>
    <row r="60987" customFormat="false" ht="60" hidden="false" customHeight="false" outlineLevel="0" collapsed="false">
      <c r="E60987" s="5" t="s">
        <v>10</v>
      </c>
    </row>
    <row r="60988" customFormat="false" ht="60" hidden="false" customHeight="false" outlineLevel="0" collapsed="false">
      <c r="E60988" s="5" t="s">
        <v>10</v>
      </c>
    </row>
    <row r="60989" customFormat="false" ht="60" hidden="false" customHeight="false" outlineLevel="0" collapsed="false">
      <c r="E60989" s="5" t="s">
        <v>10</v>
      </c>
    </row>
    <row r="60990" customFormat="false" ht="60" hidden="false" customHeight="false" outlineLevel="0" collapsed="false">
      <c r="E60990" s="5" t="s">
        <v>10</v>
      </c>
    </row>
    <row r="60991" customFormat="false" ht="60" hidden="false" customHeight="false" outlineLevel="0" collapsed="false">
      <c r="E60991" s="5" t="s">
        <v>10</v>
      </c>
    </row>
    <row r="60992" customFormat="false" ht="60" hidden="false" customHeight="false" outlineLevel="0" collapsed="false">
      <c r="E60992" s="5" t="s">
        <v>10</v>
      </c>
    </row>
    <row r="60993" customFormat="false" ht="60" hidden="false" customHeight="false" outlineLevel="0" collapsed="false">
      <c r="E60993" s="5" t="s">
        <v>10</v>
      </c>
    </row>
    <row r="60994" customFormat="false" ht="60" hidden="false" customHeight="false" outlineLevel="0" collapsed="false">
      <c r="E60994" s="5" t="s">
        <v>10</v>
      </c>
    </row>
    <row r="60995" customFormat="false" ht="60" hidden="false" customHeight="false" outlineLevel="0" collapsed="false">
      <c r="E60995" s="5" t="s">
        <v>10</v>
      </c>
    </row>
    <row r="60996" customFormat="false" ht="60" hidden="false" customHeight="false" outlineLevel="0" collapsed="false">
      <c r="E60996" s="5" t="s">
        <v>10</v>
      </c>
    </row>
    <row r="60997" customFormat="false" ht="60" hidden="false" customHeight="false" outlineLevel="0" collapsed="false">
      <c r="E60997" s="5" t="s">
        <v>10</v>
      </c>
    </row>
    <row r="60998" customFormat="false" ht="60" hidden="false" customHeight="false" outlineLevel="0" collapsed="false">
      <c r="E60998" s="5" t="s">
        <v>10</v>
      </c>
    </row>
    <row r="60999" customFormat="false" ht="60" hidden="false" customHeight="false" outlineLevel="0" collapsed="false">
      <c r="E60999" s="5" t="s">
        <v>10</v>
      </c>
    </row>
    <row r="61000" customFormat="false" ht="60" hidden="false" customHeight="false" outlineLevel="0" collapsed="false">
      <c r="E61000" s="5" t="s">
        <v>10</v>
      </c>
    </row>
    <row r="61001" customFormat="false" ht="60" hidden="false" customHeight="false" outlineLevel="0" collapsed="false">
      <c r="E61001" s="5" t="s">
        <v>10</v>
      </c>
    </row>
    <row r="61002" customFormat="false" ht="60" hidden="false" customHeight="false" outlineLevel="0" collapsed="false">
      <c r="E61002" s="5" t="s">
        <v>10</v>
      </c>
    </row>
    <row r="61003" customFormat="false" ht="60" hidden="false" customHeight="false" outlineLevel="0" collapsed="false">
      <c r="E61003" s="5" t="s">
        <v>10</v>
      </c>
    </row>
    <row r="61004" customFormat="false" ht="60" hidden="false" customHeight="false" outlineLevel="0" collapsed="false">
      <c r="E61004" s="5" t="s">
        <v>10</v>
      </c>
    </row>
    <row r="61005" customFormat="false" ht="60" hidden="false" customHeight="false" outlineLevel="0" collapsed="false">
      <c r="E61005" s="5" t="s">
        <v>10</v>
      </c>
    </row>
    <row r="61006" customFormat="false" ht="60" hidden="false" customHeight="false" outlineLevel="0" collapsed="false">
      <c r="E61006" s="5" t="s">
        <v>10</v>
      </c>
    </row>
    <row r="61007" customFormat="false" ht="60" hidden="false" customHeight="false" outlineLevel="0" collapsed="false">
      <c r="E61007" s="5" t="s">
        <v>10</v>
      </c>
    </row>
    <row r="61008" customFormat="false" ht="60" hidden="false" customHeight="false" outlineLevel="0" collapsed="false">
      <c r="E61008" s="5" t="s">
        <v>10</v>
      </c>
    </row>
    <row r="61009" customFormat="false" ht="60" hidden="false" customHeight="false" outlineLevel="0" collapsed="false">
      <c r="E61009" s="5" t="s">
        <v>10</v>
      </c>
    </row>
    <row r="61010" customFormat="false" ht="60" hidden="false" customHeight="false" outlineLevel="0" collapsed="false">
      <c r="E61010" s="5" t="s">
        <v>10</v>
      </c>
    </row>
    <row r="61011" customFormat="false" ht="60" hidden="false" customHeight="false" outlineLevel="0" collapsed="false">
      <c r="E61011" s="5" t="s">
        <v>10</v>
      </c>
    </row>
    <row r="61012" customFormat="false" ht="60" hidden="false" customHeight="false" outlineLevel="0" collapsed="false">
      <c r="E61012" s="5" t="s">
        <v>10</v>
      </c>
    </row>
    <row r="61013" customFormat="false" ht="60" hidden="false" customHeight="false" outlineLevel="0" collapsed="false">
      <c r="E61013" s="5" t="s">
        <v>10</v>
      </c>
    </row>
    <row r="61014" customFormat="false" ht="60" hidden="false" customHeight="false" outlineLevel="0" collapsed="false">
      <c r="E61014" s="5" t="s">
        <v>10</v>
      </c>
    </row>
    <row r="61015" customFormat="false" ht="60" hidden="false" customHeight="false" outlineLevel="0" collapsed="false">
      <c r="E61015" s="5" t="s">
        <v>10</v>
      </c>
    </row>
    <row r="61016" customFormat="false" ht="60" hidden="false" customHeight="false" outlineLevel="0" collapsed="false">
      <c r="E61016" s="5" t="s">
        <v>10</v>
      </c>
    </row>
    <row r="61017" customFormat="false" ht="60" hidden="false" customHeight="false" outlineLevel="0" collapsed="false">
      <c r="E61017" s="5" t="s">
        <v>10</v>
      </c>
    </row>
    <row r="61018" customFormat="false" ht="60" hidden="false" customHeight="false" outlineLevel="0" collapsed="false">
      <c r="E61018" s="5" t="s">
        <v>10</v>
      </c>
    </row>
    <row r="61019" customFormat="false" ht="60" hidden="false" customHeight="false" outlineLevel="0" collapsed="false">
      <c r="E61019" s="5" t="s">
        <v>10</v>
      </c>
    </row>
    <row r="61020" customFormat="false" ht="60" hidden="false" customHeight="false" outlineLevel="0" collapsed="false">
      <c r="E61020" s="5" t="s">
        <v>10</v>
      </c>
    </row>
    <row r="61021" customFormat="false" ht="60" hidden="false" customHeight="false" outlineLevel="0" collapsed="false">
      <c r="E61021" s="5" t="s">
        <v>10</v>
      </c>
    </row>
    <row r="61022" customFormat="false" ht="60" hidden="false" customHeight="false" outlineLevel="0" collapsed="false">
      <c r="E61022" s="5" t="s">
        <v>10</v>
      </c>
    </row>
    <row r="61023" customFormat="false" ht="60" hidden="false" customHeight="false" outlineLevel="0" collapsed="false">
      <c r="E61023" s="5" t="s">
        <v>10</v>
      </c>
    </row>
    <row r="61024" customFormat="false" ht="60" hidden="false" customHeight="false" outlineLevel="0" collapsed="false">
      <c r="E61024" s="5" t="s">
        <v>10</v>
      </c>
    </row>
    <row r="61025" customFormat="false" ht="60" hidden="false" customHeight="false" outlineLevel="0" collapsed="false">
      <c r="E61025" s="5" t="s">
        <v>10</v>
      </c>
    </row>
    <row r="61026" customFormat="false" ht="60" hidden="false" customHeight="false" outlineLevel="0" collapsed="false">
      <c r="E61026" s="5" t="s">
        <v>10</v>
      </c>
    </row>
    <row r="61027" customFormat="false" ht="60" hidden="false" customHeight="false" outlineLevel="0" collapsed="false">
      <c r="E61027" s="5" t="s">
        <v>10</v>
      </c>
    </row>
    <row r="61028" customFormat="false" ht="60" hidden="false" customHeight="false" outlineLevel="0" collapsed="false">
      <c r="E61028" s="5" t="s">
        <v>10</v>
      </c>
    </row>
    <row r="61029" customFormat="false" ht="60" hidden="false" customHeight="false" outlineLevel="0" collapsed="false">
      <c r="E61029" s="5" t="s">
        <v>10</v>
      </c>
    </row>
    <row r="61030" customFormat="false" ht="60" hidden="false" customHeight="false" outlineLevel="0" collapsed="false">
      <c r="E61030" s="5" t="s">
        <v>10</v>
      </c>
    </row>
    <row r="61031" customFormat="false" ht="60" hidden="false" customHeight="false" outlineLevel="0" collapsed="false">
      <c r="E61031" s="5" t="s">
        <v>10</v>
      </c>
    </row>
    <row r="61032" customFormat="false" ht="60" hidden="false" customHeight="false" outlineLevel="0" collapsed="false">
      <c r="E61032" s="5" t="s">
        <v>10</v>
      </c>
    </row>
    <row r="61033" customFormat="false" ht="60" hidden="false" customHeight="false" outlineLevel="0" collapsed="false">
      <c r="E61033" s="5" t="s">
        <v>10</v>
      </c>
    </row>
    <row r="61034" customFormat="false" ht="60" hidden="false" customHeight="false" outlineLevel="0" collapsed="false">
      <c r="E61034" s="5" t="s">
        <v>10</v>
      </c>
    </row>
    <row r="61035" customFormat="false" ht="60" hidden="false" customHeight="false" outlineLevel="0" collapsed="false">
      <c r="E61035" s="5" t="s">
        <v>10</v>
      </c>
    </row>
    <row r="61036" customFormat="false" ht="60" hidden="false" customHeight="false" outlineLevel="0" collapsed="false">
      <c r="E61036" s="5" t="s">
        <v>10</v>
      </c>
    </row>
    <row r="61037" customFormat="false" ht="60" hidden="false" customHeight="false" outlineLevel="0" collapsed="false">
      <c r="E61037" s="5" t="s">
        <v>10</v>
      </c>
    </row>
    <row r="61038" customFormat="false" ht="60" hidden="false" customHeight="false" outlineLevel="0" collapsed="false">
      <c r="E61038" s="5" t="s">
        <v>10</v>
      </c>
    </row>
    <row r="61039" customFormat="false" ht="60" hidden="false" customHeight="false" outlineLevel="0" collapsed="false">
      <c r="E61039" s="5" t="s">
        <v>10</v>
      </c>
    </row>
    <row r="61040" customFormat="false" ht="60" hidden="false" customHeight="false" outlineLevel="0" collapsed="false">
      <c r="E61040" s="5" t="s">
        <v>10</v>
      </c>
    </row>
    <row r="61041" customFormat="false" ht="60" hidden="false" customHeight="false" outlineLevel="0" collapsed="false">
      <c r="E61041" s="5" t="s">
        <v>10</v>
      </c>
    </row>
    <row r="61042" customFormat="false" ht="60" hidden="false" customHeight="false" outlineLevel="0" collapsed="false">
      <c r="E61042" s="5" t="s">
        <v>10</v>
      </c>
    </row>
    <row r="61043" customFormat="false" ht="60" hidden="false" customHeight="false" outlineLevel="0" collapsed="false">
      <c r="E61043" s="5" t="s">
        <v>10</v>
      </c>
    </row>
    <row r="61044" customFormat="false" ht="60" hidden="false" customHeight="false" outlineLevel="0" collapsed="false">
      <c r="E61044" s="5" t="s">
        <v>10</v>
      </c>
    </row>
    <row r="61045" customFormat="false" ht="60" hidden="false" customHeight="false" outlineLevel="0" collapsed="false">
      <c r="E61045" s="5" t="s">
        <v>10</v>
      </c>
    </row>
    <row r="61046" customFormat="false" ht="60" hidden="false" customHeight="false" outlineLevel="0" collapsed="false">
      <c r="E61046" s="5" t="s">
        <v>10</v>
      </c>
    </row>
    <row r="61047" customFormat="false" ht="60" hidden="false" customHeight="false" outlineLevel="0" collapsed="false">
      <c r="E61047" s="5" t="s">
        <v>10</v>
      </c>
    </row>
    <row r="61048" customFormat="false" ht="60" hidden="false" customHeight="false" outlineLevel="0" collapsed="false">
      <c r="E61048" s="5" t="s">
        <v>10</v>
      </c>
    </row>
    <row r="61049" customFormat="false" ht="60" hidden="false" customHeight="false" outlineLevel="0" collapsed="false">
      <c r="E61049" s="5" t="s">
        <v>10</v>
      </c>
    </row>
    <row r="61050" customFormat="false" ht="60" hidden="false" customHeight="false" outlineLevel="0" collapsed="false">
      <c r="E61050" s="5" t="s">
        <v>10</v>
      </c>
    </row>
    <row r="61051" customFormat="false" ht="60" hidden="false" customHeight="false" outlineLevel="0" collapsed="false">
      <c r="E61051" s="5" t="s">
        <v>10</v>
      </c>
    </row>
    <row r="61052" customFormat="false" ht="60" hidden="false" customHeight="false" outlineLevel="0" collapsed="false">
      <c r="E61052" s="5" t="s">
        <v>10</v>
      </c>
    </row>
    <row r="61053" customFormat="false" ht="60" hidden="false" customHeight="false" outlineLevel="0" collapsed="false">
      <c r="E61053" s="5" t="s">
        <v>10</v>
      </c>
    </row>
    <row r="61054" customFormat="false" ht="60" hidden="false" customHeight="false" outlineLevel="0" collapsed="false">
      <c r="E61054" s="5" t="s">
        <v>10</v>
      </c>
    </row>
    <row r="61055" customFormat="false" ht="60" hidden="false" customHeight="false" outlineLevel="0" collapsed="false">
      <c r="E61055" s="5" t="s">
        <v>10</v>
      </c>
    </row>
    <row r="61056" customFormat="false" ht="60" hidden="false" customHeight="false" outlineLevel="0" collapsed="false">
      <c r="E61056" s="5" t="s">
        <v>10</v>
      </c>
    </row>
    <row r="61057" customFormat="false" ht="60" hidden="false" customHeight="false" outlineLevel="0" collapsed="false">
      <c r="E61057" s="5" t="s">
        <v>10</v>
      </c>
    </row>
    <row r="61058" customFormat="false" ht="60" hidden="false" customHeight="false" outlineLevel="0" collapsed="false">
      <c r="E61058" s="5" t="s">
        <v>10</v>
      </c>
    </row>
    <row r="61059" customFormat="false" ht="60" hidden="false" customHeight="false" outlineLevel="0" collapsed="false">
      <c r="E61059" s="5" t="s">
        <v>10</v>
      </c>
    </row>
    <row r="61060" customFormat="false" ht="60" hidden="false" customHeight="false" outlineLevel="0" collapsed="false">
      <c r="E61060" s="5" t="s">
        <v>10</v>
      </c>
    </row>
    <row r="61061" customFormat="false" ht="60" hidden="false" customHeight="false" outlineLevel="0" collapsed="false">
      <c r="E61061" s="5" t="s">
        <v>10</v>
      </c>
    </row>
    <row r="61062" customFormat="false" ht="60" hidden="false" customHeight="false" outlineLevel="0" collapsed="false">
      <c r="E61062" s="5" t="s">
        <v>10</v>
      </c>
    </row>
    <row r="61063" customFormat="false" ht="60" hidden="false" customHeight="false" outlineLevel="0" collapsed="false">
      <c r="E61063" s="5" t="s">
        <v>10</v>
      </c>
    </row>
    <row r="61064" customFormat="false" ht="60" hidden="false" customHeight="false" outlineLevel="0" collapsed="false">
      <c r="E61064" s="5" t="s">
        <v>10</v>
      </c>
    </row>
    <row r="61065" customFormat="false" ht="60" hidden="false" customHeight="false" outlineLevel="0" collapsed="false">
      <c r="E61065" s="5" t="s">
        <v>10</v>
      </c>
    </row>
    <row r="61066" customFormat="false" ht="60" hidden="false" customHeight="false" outlineLevel="0" collapsed="false">
      <c r="E61066" s="5" t="s">
        <v>10</v>
      </c>
    </row>
    <row r="61067" customFormat="false" ht="60" hidden="false" customHeight="false" outlineLevel="0" collapsed="false">
      <c r="E61067" s="5" t="s">
        <v>10</v>
      </c>
    </row>
    <row r="61068" customFormat="false" ht="60" hidden="false" customHeight="false" outlineLevel="0" collapsed="false">
      <c r="E61068" s="5" t="s">
        <v>10</v>
      </c>
    </row>
    <row r="61069" customFormat="false" ht="60" hidden="false" customHeight="false" outlineLevel="0" collapsed="false">
      <c r="E61069" s="5" t="s">
        <v>10</v>
      </c>
    </row>
    <row r="61070" customFormat="false" ht="60" hidden="false" customHeight="false" outlineLevel="0" collapsed="false">
      <c r="E61070" s="5" t="s">
        <v>10</v>
      </c>
    </row>
    <row r="61071" customFormat="false" ht="60" hidden="false" customHeight="false" outlineLevel="0" collapsed="false">
      <c r="E61071" s="5" t="s">
        <v>10</v>
      </c>
    </row>
    <row r="61072" customFormat="false" ht="60" hidden="false" customHeight="false" outlineLevel="0" collapsed="false">
      <c r="E61072" s="5" t="s">
        <v>10</v>
      </c>
    </row>
    <row r="61073" customFormat="false" ht="60" hidden="false" customHeight="false" outlineLevel="0" collapsed="false">
      <c r="E61073" s="5" t="s">
        <v>10</v>
      </c>
    </row>
    <row r="61074" customFormat="false" ht="60" hidden="false" customHeight="false" outlineLevel="0" collapsed="false">
      <c r="E61074" s="5" t="s">
        <v>10</v>
      </c>
    </row>
    <row r="61075" customFormat="false" ht="60" hidden="false" customHeight="false" outlineLevel="0" collapsed="false">
      <c r="E61075" s="5" t="s">
        <v>10</v>
      </c>
    </row>
    <row r="61076" customFormat="false" ht="60" hidden="false" customHeight="false" outlineLevel="0" collapsed="false">
      <c r="E61076" s="5" t="s">
        <v>10</v>
      </c>
    </row>
    <row r="61077" customFormat="false" ht="60" hidden="false" customHeight="false" outlineLevel="0" collapsed="false">
      <c r="E61077" s="5" t="s">
        <v>10</v>
      </c>
    </row>
    <row r="61078" customFormat="false" ht="60" hidden="false" customHeight="false" outlineLevel="0" collapsed="false">
      <c r="E61078" s="5" t="s">
        <v>10</v>
      </c>
    </row>
    <row r="61079" customFormat="false" ht="60" hidden="false" customHeight="false" outlineLevel="0" collapsed="false">
      <c r="E61079" s="5" t="s">
        <v>10</v>
      </c>
    </row>
    <row r="61080" customFormat="false" ht="60" hidden="false" customHeight="false" outlineLevel="0" collapsed="false">
      <c r="E61080" s="5" t="s">
        <v>10</v>
      </c>
    </row>
    <row r="61081" customFormat="false" ht="60" hidden="false" customHeight="false" outlineLevel="0" collapsed="false">
      <c r="E61081" s="5" t="s">
        <v>10</v>
      </c>
    </row>
    <row r="61082" customFormat="false" ht="60" hidden="false" customHeight="false" outlineLevel="0" collapsed="false">
      <c r="E61082" s="5" t="s">
        <v>10</v>
      </c>
    </row>
    <row r="61083" customFormat="false" ht="60" hidden="false" customHeight="false" outlineLevel="0" collapsed="false">
      <c r="E61083" s="5" t="s">
        <v>10</v>
      </c>
    </row>
    <row r="61084" customFormat="false" ht="60" hidden="false" customHeight="false" outlineLevel="0" collapsed="false">
      <c r="E61084" s="5" t="s">
        <v>10</v>
      </c>
    </row>
    <row r="61085" customFormat="false" ht="60" hidden="false" customHeight="false" outlineLevel="0" collapsed="false">
      <c r="E61085" s="5" t="s">
        <v>10</v>
      </c>
    </row>
    <row r="61086" customFormat="false" ht="60" hidden="false" customHeight="false" outlineLevel="0" collapsed="false">
      <c r="E61086" s="5" t="s">
        <v>10</v>
      </c>
    </row>
    <row r="61087" customFormat="false" ht="60" hidden="false" customHeight="false" outlineLevel="0" collapsed="false">
      <c r="E61087" s="5" t="s">
        <v>10</v>
      </c>
    </row>
    <row r="61088" customFormat="false" ht="60" hidden="false" customHeight="false" outlineLevel="0" collapsed="false">
      <c r="E61088" s="5" t="s">
        <v>10</v>
      </c>
    </row>
    <row r="61089" customFormat="false" ht="60" hidden="false" customHeight="false" outlineLevel="0" collapsed="false">
      <c r="E61089" s="5" t="s">
        <v>10</v>
      </c>
    </row>
    <row r="61090" customFormat="false" ht="60" hidden="false" customHeight="false" outlineLevel="0" collapsed="false">
      <c r="E61090" s="5" t="s">
        <v>10</v>
      </c>
    </row>
    <row r="61091" customFormat="false" ht="60" hidden="false" customHeight="false" outlineLevel="0" collapsed="false">
      <c r="E61091" s="5" t="s">
        <v>10</v>
      </c>
    </row>
    <row r="61092" customFormat="false" ht="60" hidden="false" customHeight="false" outlineLevel="0" collapsed="false">
      <c r="E61092" s="5" t="s">
        <v>10</v>
      </c>
    </row>
    <row r="61093" customFormat="false" ht="60" hidden="false" customHeight="false" outlineLevel="0" collapsed="false">
      <c r="E61093" s="5" t="s">
        <v>10</v>
      </c>
    </row>
    <row r="61094" customFormat="false" ht="60" hidden="false" customHeight="false" outlineLevel="0" collapsed="false">
      <c r="E61094" s="5" t="s">
        <v>10</v>
      </c>
    </row>
    <row r="61095" customFormat="false" ht="60" hidden="false" customHeight="false" outlineLevel="0" collapsed="false">
      <c r="E61095" s="5" t="s">
        <v>10</v>
      </c>
    </row>
    <row r="61096" customFormat="false" ht="60" hidden="false" customHeight="false" outlineLevel="0" collapsed="false">
      <c r="E61096" s="5" t="s">
        <v>10</v>
      </c>
    </row>
    <row r="61097" customFormat="false" ht="60" hidden="false" customHeight="false" outlineLevel="0" collapsed="false">
      <c r="E61097" s="5" t="s">
        <v>10</v>
      </c>
    </row>
    <row r="61098" customFormat="false" ht="60" hidden="false" customHeight="false" outlineLevel="0" collapsed="false">
      <c r="E61098" s="5" t="s">
        <v>10</v>
      </c>
    </row>
    <row r="61099" customFormat="false" ht="60" hidden="false" customHeight="false" outlineLevel="0" collapsed="false">
      <c r="E61099" s="5" t="s">
        <v>10</v>
      </c>
    </row>
    <row r="61100" customFormat="false" ht="60" hidden="false" customHeight="false" outlineLevel="0" collapsed="false">
      <c r="E61100" s="5" t="s">
        <v>10</v>
      </c>
    </row>
    <row r="61101" customFormat="false" ht="60" hidden="false" customHeight="false" outlineLevel="0" collapsed="false">
      <c r="E61101" s="5" t="s">
        <v>10</v>
      </c>
    </row>
    <row r="61102" customFormat="false" ht="60" hidden="false" customHeight="false" outlineLevel="0" collapsed="false">
      <c r="E61102" s="5" t="s">
        <v>10</v>
      </c>
    </row>
    <row r="61103" customFormat="false" ht="60" hidden="false" customHeight="false" outlineLevel="0" collapsed="false">
      <c r="E61103" s="5" t="s">
        <v>10</v>
      </c>
    </row>
    <row r="61104" customFormat="false" ht="60" hidden="false" customHeight="false" outlineLevel="0" collapsed="false">
      <c r="E61104" s="5" t="s">
        <v>10</v>
      </c>
    </row>
    <row r="61105" customFormat="false" ht="60" hidden="false" customHeight="false" outlineLevel="0" collapsed="false">
      <c r="E61105" s="5" t="s">
        <v>10</v>
      </c>
    </row>
    <row r="61106" customFormat="false" ht="60" hidden="false" customHeight="false" outlineLevel="0" collapsed="false">
      <c r="E61106" s="5" t="s">
        <v>10</v>
      </c>
    </row>
    <row r="61107" customFormat="false" ht="60" hidden="false" customHeight="false" outlineLevel="0" collapsed="false">
      <c r="E61107" s="5" t="s">
        <v>10</v>
      </c>
    </row>
    <row r="61108" customFormat="false" ht="60" hidden="false" customHeight="false" outlineLevel="0" collapsed="false">
      <c r="E61108" s="5" t="s">
        <v>10</v>
      </c>
    </row>
    <row r="61109" customFormat="false" ht="60" hidden="false" customHeight="false" outlineLevel="0" collapsed="false">
      <c r="E61109" s="5" t="s">
        <v>10</v>
      </c>
    </row>
    <row r="61110" customFormat="false" ht="60" hidden="false" customHeight="false" outlineLevel="0" collapsed="false">
      <c r="E61110" s="5" t="s">
        <v>10</v>
      </c>
    </row>
    <row r="61111" customFormat="false" ht="60" hidden="false" customHeight="false" outlineLevel="0" collapsed="false">
      <c r="E61111" s="5" t="s">
        <v>10</v>
      </c>
    </row>
    <row r="61112" customFormat="false" ht="60" hidden="false" customHeight="false" outlineLevel="0" collapsed="false">
      <c r="E61112" s="5" t="s">
        <v>10</v>
      </c>
    </row>
    <row r="61113" customFormat="false" ht="60" hidden="false" customHeight="false" outlineLevel="0" collapsed="false">
      <c r="E61113" s="5" t="s">
        <v>10</v>
      </c>
    </row>
    <row r="61114" customFormat="false" ht="60" hidden="false" customHeight="false" outlineLevel="0" collapsed="false">
      <c r="E61114" s="5" t="s">
        <v>10</v>
      </c>
    </row>
    <row r="61115" customFormat="false" ht="60" hidden="false" customHeight="false" outlineLevel="0" collapsed="false">
      <c r="E61115" s="5" t="s">
        <v>10</v>
      </c>
    </row>
    <row r="61116" customFormat="false" ht="60" hidden="false" customHeight="false" outlineLevel="0" collapsed="false">
      <c r="E61116" s="5" t="s">
        <v>10</v>
      </c>
    </row>
    <row r="61117" customFormat="false" ht="60" hidden="false" customHeight="false" outlineLevel="0" collapsed="false">
      <c r="E61117" s="5" t="s">
        <v>10</v>
      </c>
    </row>
    <row r="61118" customFormat="false" ht="60" hidden="false" customHeight="false" outlineLevel="0" collapsed="false">
      <c r="E61118" s="5" t="s">
        <v>10</v>
      </c>
    </row>
    <row r="61119" customFormat="false" ht="60" hidden="false" customHeight="false" outlineLevel="0" collapsed="false">
      <c r="E61119" s="5" t="s">
        <v>10</v>
      </c>
    </row>
    <row r="61120" customFormat="false" ht="60" hidden="false" customHeight="false" outlineLevel="0" collapsed="false">
      <c r="E61120" s="5" t="s">
        <v>10</v>
      </c>
    </row>
    <row r="61121" customFormat="false" ht="60" hidden="false" customHeight="false" outlineLevel="0" collapsed="false">
      <c r="E61121" s="5" t="s">
        <v>10</v>
      </c>
    </row>
    <row r="61122" customFormat="false" ht="60" hidden="false" customHeight="false" outlineLevel="0" collapsed="false">
      <c r="E61122" s="5" t="s">
        <v>10</v>
      </c>
    </row>
    <row r="61123" customFormat="false" ht="60" hidden="false" customHeight="false" outlineLevel="0" collapsed="false">
      <c r="E61123" s="5" t="s">
        <v>10</v>
      </c>
    </row>
    <row r="61124" customFormat="false" ht="60" hidden="false" customHeight="false" outlineLevel="0" collapsed="false">
      <c r="E61124" s="5" t="s">
        <v>10</v>
      </c>
    </row>
    <row r="61125" customFormat="false" ht="60" hidden="false" customHeight="false" outlineLevel="0" collapsed="false">
      <c r="E61125" s="5" t="s">
        <v>10</v>
      </c>
    </row>
    <row r="61126" customFormat="false" ht="60" hidden="false" customHeight="false" outlineLevel="0" collapsed="false">
      <c r="E61126" s="5" t="s">
        <v>10</v>
      </c>
    </row>
    <row r="61127" customFormat="false" ht="60" hidden="false" customHeight="false" outlineLevel="0" collapsed="false">
      <c r="E61127" s="5" t="s">
        <v>10</v>
      </c>
    </row>
    <row r="61128" customFormat="false" ht="60" hidden="false" customHeight="false" outlineLevel="0" collapsed="false">
      <c r="E61128" s="5" t="s">
        <v>10</v>
      </c>
    </row>
    <row r="61129" customFormat="false" ht="60" hidden="false" customHeight="false" outlineLevel="0" collapsed="false">
      <c r="E61129" s="5" t="s">
        <v>10</v>
      </c>
    </row>
    <row r="61130" customFormat="false" ht="60" hidden="false" customHeight="false" outlineLevel="0" collapsed="false">
      <c r="E61130" s="5" t="s">
        <v>10</v>
      </c>
    </row>
    <row r="61131" customFormat="false" ht="60" hidden="false" customHeight="false" outlineLevel="0" collapsed="false">
      <c r="E61131" s="5" t="s">
        <v>10</v>
      </c>
    </row>
    <row r="61132" customFormat="false" ht="60" hidden="false" customHeight="false" outlineLevel="0" collapsed="false">
      <c r="E61132" s="5" t="s">
        <v>10</v>
      </c>
    </row>
    <row r="61133" customFormat="false" ht="60" hidden="false" customHeight="false" outlineLevel="0" collapsed="false">
      <c r="E61133" s="5" t="s">
        <v>10</v>
      </c>
    </row>
    <row r="61134" customFormat="false" ht="60" hidden="false" customHeight="false" outlineLevel="0" collapsed="false">
      <c r="E61134" s="5" t="s">
        <v>10</v>
      </c>
    </row>
    <row r="61135" customFormat="false" ht="60" hidden="false" customHeight="false" outlineLevel="0" collapsed="false">
      <c r="E61135" s="5" t="s">
        <v>10</v>
      </c>
    </row>
    <row r="61136" customFormat="false" ht="60" hidden="false" customHeight="false" outlineLevel="0" collapsed="false">
      <c r="E61136" s="5" t="s">
        <v>10</v>
      </c>
    </row>
    <row r="61137" customFormat="false" ht="60" hidden="false" customHeight="false" outlineLevel="0" collapsed="false">
      <c r="E61137" s="5" t="s">
        <v>10</v>
      </c>
    </row>
    <row r="61138" customFormat="false" ht="60" hidden="false" customHeight="false" outlineLevel="0" collapsed="false">
      <c r="E61138" s="5" t="s">
        <v>10</v>
      </c>
    </row>
    <row r="61139" customFormat="false" ht="60" hidden="false" customHeight="false" outlineLevel="0" collapsed="false">
      <c r="E61139" s="5" t="s">
        <v>10</v>
      </c>
    </row>
    <row r="61140" customFormat="false" ht="60" hidden="false" customHeight="false" outlineLevel="0" collapsed="false">
      <c r="E61140" s="5" t="s">
        <v>10</v>
      </c>
    </row>
    <row r="61141" customFormat="false" ht="60" hidden="false" customHeight="false" outlineLevel="0" collapsed="false">
      <c r="E61141" s="5" t="s">
        <v>10</v>
      </c>
    </row>
    <row r="61142" customFormat="false" ht="60" hidden="false" customHeight="false" outlineLevel="0" collapsed="false">
      <c r="E61142" s="5" t="s">
        <v>10</v>
      </c>
    </row>
    <row r="61143" customFormat="false" ht="60" hidden="false" customHeight="false" outlineLevel="0" collapsed="false">
      <c r="E61143" s="5" t="s">
        <v>10</v>
      </c>
    </row>
    <row r="61144" customFormat="false" ht="60" hidden="false" customHeight="false" outlineLevel="0" collapsed="false">
      <c r="E61144" s="5" t="s">
        <v>10</v>
      </c>
    </row>
    <row r="61145" customFormat="false" ht="60" hidden="false" customHeight="false" outlineLevel="0" collapsed="false">
      <c r="E61145" s="5" t="s">
        <v>10</v>
      </c>
    </row>
    <row r="61146" customFormat="false" ht="60" hidden="false" customHeight="false" outlineLevel="0" collapsed="false">
      <c r="E61146" s="5" t="s">
        <v>10</v>
      </c>
    </row>
    <row r="61147" customFormat="false" ht="60" hidden="false" customHeight="false" outlineLevel="0" collapsed="false">
      <c r="E61147" s="5" t="s">
        <v>10</v>
      </c>
    </row>
    <row r="61148" customFormat="false" ht="60" hidden="false" customHeight="false" outlineLevel="0" collapsed="false">
      <c r="E61148" s="5" t="s">
        <v>10</v>
      </c>
    </row>
    <row r="61149" customFormat="false" ht="60" hidden="false" customHeight="false" outlineLevel="0" collapsed="false">
      <c r="E61149" s="5" t="s">
        <v>10</v>
      </c>
    </row>
    <row r="61150" customFormat="false" ht="60" hidden="false" customHeight="false" outlineLevel="0" collapsed="false">
      <c r="E61150" s="5" t="s">
        <v>10</v>
      </c>
    </row>
    <row r="61151" customFormat="false" ht="60" hidden="false" customHeight="false" outlineLevel="0" collapsed="false">
      <c r="E61151" s="5" t="s">
        <v>10</v>
      </c>
    </row>
    <row r="61152" customFormat="false" ht="60" hidden="false" customHeight="false" outlineLevel="0" collapsed="false">
      <c r="E61152" s="5" t="s">
        <v>10</v>
      </c>
    </row>
    <row r="61153" customFormat="false" ht="60" hidden="false" customHeight="false" outlineLevel="0" collapsed="false">
      <c r="E61153" s="5" t="s">
        <v>10</v>
      </c>
    </row>
    <row r="61154" customFormat="false" ht="60" hidden="false" customHeight="false" outlineLevel="0" collapsed="false">
      <c r="E61154" s="5" t="s">
        <v>10</v>
      </c>
    </row>
    <row r="61155" customFormat="false" ht="60" hidden="false" customHeight="false" outlineLevel="0" collapsed="false">
      <c r="E61155" s="5" t="s">
        <v>10</v>
      </c>
    </row>
    <row r="61156" customFormat="false" ht="60" hidden="false" customHeight="false" outlineLevel="0" collapsed="false">
      <c r="E61156" s="5" t="s">
        <v>10</v>
      </c>
    </row>
    <row r="61157" customFormat="false" ht="60" hidden="false" customHeight="false" outlineLevel="0" collapsed="false">
      <c r="E61157" s="5" t="s">
        <v>10</v>
      </c>
    </row>
    <row r="61158" customFormat="false" ht="60" hidden="false" customHeight="false" outlineLevel="0" collapsed="false">
      <c r="E61158" s="5" t="s">
        <v>10</v>
      </c>
    </row>
    <row r="61159" customFormat="false" ht="60" hidden="false" customHeight="false" outlineLevel="0" collapsed="false">
      <c r="E61159" s="5" t="s">
        <v>10</v>
      </c>
    </row>
    <row r="61160" customFormat="false" ht="60" hidden="false" customHeight="false" outlineLevel="0" collapsed="false">
      <c r="E61160" s="5" t="s">
        <v>10</v>
      </c>
    </row>
    <row r="61161" customFormat="false" ht="60" hidden="false" customHeight="false" outlineLevel="0" collapsed="false">
      <c r="E61161" s="5" t="s">
        <v>10</v>
      </c>
    </row>
    <row r="61162" customFormat="false" ht="60" hidden="false" customHeight="false" outlineLevel="0" collapsed="false">
      <c r="E61162" s="5" t="s">
        <v>10</v>
      </c>
    </row>
    <row r="61163" customFormat="false" ht="60" hidden="false" customHeight="false" outlineLevel="0" collapsed="false">
      <c r="E61163" s="5" t="s">
        <v>10</v>
      </c>
    </row>
    <row r="61164" customFormat="false" ht="60" hidden="false" customHeight="false" outlineLevel="0" collapsed="false">
      <c r="E61164" s="5" t="s">
        <v>10</v>
      </c>
    </row>
    <row r="61165" customFormat="false" ht="60" hidden="false" customHeight="false" outlineLevel="0" collapsed="false">
      <c r="E61165" s="5" t="s">
        <v>10</v>
      </c>
    </row>
    <row r="61166" customFormat="false" ht="60" hidden="false" customHeight="false" outlineLevel="0" collapsed="false">
      <c r="E61166" s="5" t="s">
        <v>10</v>
      </c>
    </row>
    <row r="61167" customFormat="false" ht="60" hidden="false" customHeight="false" outlineLevel="0" collapsed="false">
      <c r="E61167" s="5" t="s">
        <v>10</v>
      </c>
    </row>
    <row r="61168" customFormat="false" ht="60" hidden="false" customHeight="false" outlineLevel="0" collapsed="false">
      <c r="E61168" s="5" t="s">
        <v>10</v>
      </c>
    </row>
    <row r="61169" customFormat="false" ht="60" hidden="false" customHeight="false" outlineLevel="0" collapsed="false">
      <c r="E61169" s="5" t="s">
        <v>10</v>
      </c>
    </row>
    <row r="61170" customFormat="false" ht="60" hidden="false" customHeight="false" outlineLevel="0" collapsed="false">
      <c r="E61170" s="5" t="s">
        <v>10</v>
      </c>
    </row>
    <row r="61171" customFormat="false" ht="60" hidden="false" customHeight="false" outlineLevel="0" collapsed="false">
      <c r="E61171" s="5" t="s">
        <v>10</v>
      </c>
    </row>
    <row r="61172" customFormat="false" ht="60" hidden="false" customHeight="false" outlineLevel="0" collapsed="false">
      <c r="E61172" s="5" t="s">
        <v>10</v>
      </c>
    </row>
    <row r="61173" customFormat="false" ht="60" hidden="false" customHeight="false" outlineLevel="0" collapsed="false">
      <c r="E61173" s="5" t="s">
        <v>10</v>
      </c>
    </row>
    <row r="61174" customFormat="false" ht="60" hidden="false" customHeight="false" outlineLevel="0" collapsed="false">
      <c r="E61174" s="5" t="s">
        <v>10</v>
      </c>
    </row>
    <row r="61175" customFormat="false" ht="60" hidden="false" customHeight="false" outlineLevel="0" collapsed="false">
      <c r="E61175" s="5" t="s">
        <v>10</v>
      </c>
    </row>
    <row r="61176" customFormat="false" ht="60" hidden="false" customHeight="false" outlineLevel="0" collapsed="false">
      <c r="E61176" s="5" t="s">
        <v>10</v>
      </c>
    </row>
    <row r="61177" customFormat="false" ht="60" hidden="false" customHeight="false" outlineLevel="0" collapsed="false">
      <c r="E61177" s="5" t="s">
        <v>10</v>
      </c>
    </row>
    <row r="61178" customFormat="false" ht="60" hidden="false" customHeight="false" outlineLevel="0" collapsed="false">
      <c r="E61178" s="5" t="s">
        <v>10</v>
      </c>
    </row>
    <row r="61179" customFormat="false" ht="60" hidden="false" customHeight="false" outlineLevel="0" collapsed="false">
      <c r="E61179" s="5" t="s">
        <v>10</v>
      </c>
    </row>
    <row r="61180" customFormat="false" ht="60" hidden="false" customHeight="false" outlineLevel="0" collapsed="false">
      <c r="E61180" s="5" t="s">
        <v>10</v>
      </c>
    </row>
    <row r="61181" customFormat="false" ht="60" hidden="false" customHeight="false" outlineLevel="0" collapsed="false">
      <c r="E61181" s="5" t="s">
        <v>10</v>
      </c>
    </row>
    <row r="61182" customFormat="false" ht="60" hidden="false" customHeight="false" outlineLevel="0" collapsed="false">
      <c r="E61182" s="5" t="s">
        <v>10</v>
      </c>
    </row>
    <row r="61183" customFormat="false" ht="60" hidden="false" customHeight="false" outlineLevel="0" collapsed="false">
      <c r="E61183" s="5" t="s">
        <v>10</v>
      </c>
    </row>
    <row r="61184" customFormat="false" ht="60" hidden="false" customHeight="false" outlineLevel="0" collapsed="false">
      <c r="E61184" s="5" t="s">
        <v>10</v>
      </c>
    </row>
    <row r="61185" customFormat="false" ht="60" hidden="false" customHeight="false" outlineLevel="0" collapsed="false">
      <c r="E61185" s="5" t="s">
        <v>10</v>
      </c>
    </row>
    <row r="61186" customFormat="false" ht="60" hidden="false" customHeight="false" outlineLevel="0" collapsed="false">
      <c r="E61186" s="5" t="s">
        <v>10</v>
      </c>
    </row>
    <row r="61187" customFormat="false" ht="60" hidden="false" customHeight="false" outlineLevel="0" collapsed="false">
      <c r="E61187" s="5" t="s">
        <v>10</v>
      </c>
    </row>
    <row r="61188" customFormat="false" ht="60" hidden="false" customHeight="false" outlineLevel="0" collapsed="false">
      <c r="E61188" s="5" t="s">
        <v>10</v>
      </c>
    </row>
    <row r="61189" customFormat="false" ht="60" hidden="false" customHeight="false" outlineLevel="0" collapsed="false">
      <c r="E61189" s="5" t="s">
        <v>10</v>
      </c>
    </row>
    <row r="61190" customFormat="false" ht="60" hidden="false" customHeight="false" outlineLevel="0" collapsed="false">
      <c r="E61190" s="5" t="s">
        <v>10</v>
      </c>
    </row>
    <row r="61191" customFormat="false" ht="60" hidden="false" customHeight="false" outlineLevel="0" collapsed="false">
      <c r="E61191" s="5" t="s">
        <v>10</v>
      </c>
    </row>
    <row r="61192" customFormat="false" ht="60" hidden="false" customHeight="false" outlineLevel="0" collapsed="false">
      <c r="E61192" s="5" t="s">
        <v>10</v>
      </c>
    </row>
    <row r="61193" customFormat="false" ht="60" hidden="false" customHeight="false" outlineLevel="0" collapsed="false">
      <c r="E61193" s="5" t="s">
        <v>10</v>
      </c>
    </row>
    <row r="61194" customFormat="false" ht="60" hidden="false" customHeight="false" outlineLevel="0" collapsed="false">
      <c r="E61194" s="5" t="s">
        <v>10</v>
      </c>
    </row>
    <row r="61195" customFormat="false" ht="60" hidden="false" customHeight="false" outlineLevel="0" collapsed="false">
      <c r="E61195" s="5" t="s">
        <v>10</v>
      </c>
    </row>
    <row r="61196" customFormat="false" ht="60" hidden="false" customHeight="false" outlineLevel="0" collapsed="false">
      <c r="E61196" s="5" t="s">
        <v>10</v>
      </c>
    </row>
    <row r="61197" customFormat="false" ht="60" hidden="false" customHeight="false" outlineLevel="0" collapsed="false">
      <c r="E61197" s="5" t="s">
        <v>10</v>
      </c>
    </row>
    <row r="61198" customFormat="false" ht="60" hidden="false" customHeight="false" outlineLevel="0" collapsed="false">
      <c r="E61198" s="5" t="s">
        <v>10</v>
      </c>
    </row>
    <row r="61199" customFormat="false" ht="60" hidden="false" customHeight="false" outlineLevel="0" collapsed="false">
      <c r="E61199" s="5" t="s">
        <v>10</v>
      </c>
    </row>
    <row r="61200" customFormat="false" ht="60" hidden="false" customHeight="false" outlineLevel="0" collapsed="false">
      <c r="E61200" s="5" t="s">
        <v>10</v>
      </c>
    </row>
    <row r="61201" customFormat="false" ht="60" hidden="false" customHeight="false" outlineLevel="0" collapsed="false">
      <c r="E61201" s="5" t="s">
        <v>10</v>
      </c>
    </row>
    <row r="61202" customFormat="false" ht="60" hidden="false" customHeight="false" outlineLevel="0" collapsed="false">
      <c r="E61202" s="5" t="s">
        <v>10</v>
      </c>
    </row>
    <row r="61203" customFormat="false" ht="60" hidden="false" customHeight="false" outlineLevel="0" collapsed="false">
      <c r="E61203" s="5" t="s">
        <v>10</v>
      </c>
    </row>
    <row r="61204" customFormat="false" ht="60" hidden="false" customHeight="false" outlineLevel="0" collapsed="false">
      <c r="E61204" s="5" t="s">
        <v>10</v>
      </c>
    </row>
    <row r="61205" customFormat="false" ht="60" hidden="false" customHeight="false" outlineLevel="0" collapsed="false">
      <c r="E61205" s="5" t="s">
        <v>10</v>
      </c>
    </row>
    <row r="61206" customFormat="false" ht="60" hidden="false" customHeight="false" outlineLevel="0" collapsed="false">
      <c r="E61206" s="5" t="s">
        <v>10</v>
      </c>
    </row>
    <row r="61207" customFormat="false" ht="60" hidden="false" customHeight="false" outlineLevel="0" collapsed="false">
      <c r="E61207" s="5" t="s">
        <v>10</v>
      </c>
    </row>
    <row r="61208" customFormat="false" ht="60" hidden="false" customHeight="false" outlineLevel="0" collapsed="false">
      <c r="E61208" s="5" t="s">
        <v>10</v>
      </c>
    </row>
    <row r="61209" customFormat="false" ht="60" hidden="false" customHeight="false" outlineLevel="0" collapsed="false">
      <c r="E61209" s="5" t="s">
        <v>10</v>
      </c>
    </row>
    <row r="61210" customFormat="false" ht="60" hidden="false" customHeight="false" outlineLevel="0" collapsed="false">
      <c r="E61210" s="5" t="s">
        <v>10</v>
      </c>
    </row>
    <row r="61211" customFormat="false" ht="60" hidden="false" customHeight="false" outlineLevel="0" collapsed="false">
      <c r="E61211" s="5" t="s">
        <v>10</v>
      </c>
    </row>
    <row r="61212" customFormat="false" ht="60" hidden="false" customHeight="false" outlineLevel="0" collapsed="false">
      <c r="E61212" s="5" t="s">
        <v>10</v>
      </c>
    </row>
    <row r="61213" customFormat="false" ht="60" hidden="false" customHeight="false" outlineLevel="0" collapsed="false">
      <c r="E61213" s="5" t="s">
        <v>10</v>
      </c>
    </row>
    <row r="61214" customFormat="false" ht="60" hidden="false" customHeight="false" outlineLevel="0" collapsed="false">
      <c r="E61214" s="5" t="s">
        <v>10</v>
      </c>
    </row>
    <row r="61215" customFormat="false" ht="60" hidden="false" customHeight="false" outlineLevel="0" collapsed="false">
      <c r="E61215" s="5" t="s">
        <v>10</v>
      </c>
    </row>
    <row r="61216" customFormat="false" ht="60" hidden="false" customHeight="false" outlineLevel="0" collapsed="false">
      <c r="E61216" s="5" t="s">
        <v>10</v>
      </c>
    </row>
    <row r="61217" customFormat="false" ht="60" hidden="false" customHeight="false" outlineLevel="0" collapsed="false">
      <c r="E61217" s="5" t="s">
        <v>10</v>
      </c>
    </row>
    <row r="61218" customFormat="false" ht="60" hidden="false" customHeight="false" outlineLevel="0" collapsed="false">
      <c r="E61218" s="5" t="s">
        <v>10</v>
      </c>
    </row>
    <row r="61219" customFormat="false" ht="60" hidden="false" customHeight="false" outlineLevel="0" collapsed="false">
      <c r="E61219" s="5" t="s">
        <v>10</v>
      </c>
    </row>
    <row r="61220" customFormat="false" ht="60" hidden="false" customHeight="false" outlineLevel="0" collapsed="false">
      <c r="E61220" s="5" t="s">
        <v>10</v>
      </c>
    </row>
    <row r="61221" customFormat="false" ht="60" hidden="false" customHeight="false" outlineLevel="0" collapsed="false">
      <c r="E61221" s="5" t="s">
        <v>10</v>
      </c>
    </row>
    <row r="61222" customFormat="false" ht="60" hidden="false" customHeight="false" outlineLevel="0" collapsed="false">
      <c r="E61222" s="5" t="s">
        <v>10</v>
      </c>
    </row>
    <row r="61223" customFormat="false" ht="60" hidden="false" customHeight="false" outlineLevel="0" collapsed="false">
      <c r="E61223" s="5" t="s">
        <v>10</v>
      </c>
    </row>
    <row r="61224" customFormat="false" ht="60" hidden="false" customHeight="false" outlineLevel="0" collapsed="false">
      <c r="E61224" s="5" t="s">
        <v>10</v>
      </c>
    </row>
    <row r="61225" customFormat="false" ht="60" hidden="false" customHeight="false" outlineLevel="0" collapsed="false">
      <c r="E61225" s="5" t="s">
        <v>10</v>
      </c>
    </row>
    <row r="61226" customFormat="false" ht="60" hidden="false" customHeight="false" outlineLevel="0" collapsed="false">
      <c r="E61226" s="5" t="s">
        <v>10</v>
      </c>
    </row>
    <row r="61227" customFormat="false" ht="60" hidden="false" customHeight="false" outlineLevel="0" collapsed="false">
      <c r="E61227" s="5" t="s">
        <v>10</v>
      </c>
    </row>
    <row r="61228" customFormat="false" ht="60" hidden="false" customHeight="false" outlineLevel="0" collapsed="false">
      <c r="E61228" s="5" t="s">
        <v>10</v>
      </c>
    </row>
    <row r="61229" customFormat="false" ht="60" hidden="false" customHeight="false" outlineLevel="0" collapsed="false">
      <c r="E61229" s="5" t="s">
        <v>10</v>
      </c>
    </row>
    <row r="61230" customFormat="false" ht="60" hidden="false" customHeight="false" outlineLevel="0" collapsed="false">
      <c r="E61230" s="5" t="s">
        <v>10</v>
      </c>
    </row>
    <row r="61231" customFormat="false" ht="60" hidden="false" customHeight="false" outlineLevel="0" collapsed="false">
      <c r="E61231" s="5" t="s">
        <v>10</v>
      </c>
    </row>
    <row r="61232" customFormat="false" ht="60" hidden="false" customHeight="false" outlineLevel="0" collapsed="false">
      <c r="E61232" s="5" t="s">
        <v>10</v>
      </c>
    </row>
    <row r="61233" customFormat="false" ht="60" hidden="false" customHeight="false" outlineLevel="0" collapsed="false">
      <c r="E61233" s="5" t="s">
        <v>10</v>
      </c>
    </row>
    <row r="61234" customFormat="false" ht="60" hidden="false" customHeight="false" outlineLevel="0" collapsed="false">
      <c r="E61234" s="5" t="s">
        <v>10</v>
      </c>
    </row>
    <row r="61235" customFormat="false" ht="60" hidden="false" customHeight="false" outlineLevel="0" collapsed="false">
      <c r="E61235" s="5" t="s">
        <v>10</v>
      </c>
    </row>
    <row r="61236" customFormat="false" ht="60" hidden="false" customHeight="false" outlineLevel="0" collapsed="false">
      <c r="E61236" s="5" t="s">
        <v>10</v>
      </c>
    </row>
    <row r="61237" customFormat="false" ht="60" hidden="false" customHeight="false" outlineLevel="0" collapsed="false">
      <c r="E61237" s="5" t="s">
        <v>10</v>
      </c>
    </row>
    <row r="61238" customFormat="false" ht="60" hidden="false" customHeight="false" outlineLevel="0" collapsed="false">
      <c r="E61238" s="5" t="s">
        <v>10</v>
      </c>
    </row>
    <row r="61239" customFormat="false" ht="60" hidden="false" customHeight="false" outlineLevel="0" collapsed="false">
      <c r="E61239" s="5" t="s">
        <v>10</v>
      </c>
    </row>
    <row r="61240" customFormat="false" ht="60" hidden="false" customHeight="false" outlineLevel="0" collapsed="false">
      <c r="E61240" s="5" t="s">
        <v>10</v>
      </c>
    </row>
    <row r="61241" customFormat="false" ht="60" hidden="false" customHeight="false" outlineLevel="0" collapsed="false">
      <c r="E61241" s="5" t="s">
        <v>10</v>
      </c>
    </row>
    <row r="61242" customFormat="false" ht="60" hidden="false" customHeight="false" outlineLevel="0" collapsed="false">
      <c r="E61242" s="5" t="s">
        <v>10</v>
      </c>
    </row>
    <row r="61243" customFormat="false" ht="60" hidden="false" customHeight="false" outlineLevel="0" collapsed="false">
      <c r="E61243" s="5" t="s">
        <v>10</v>
      </c>
    </row>
    <row r="61244" customFormat="false" ht="60" hidden="false" customHeight="false" outlineLevel="0" collapsed="false">
      <c r="E61244" s="5" t="s">
        <v>10</v>
      </c>
    </row>
    <row r="61245" customFormat="false" ht="60" hidden="false" customHeight="false" outlineLevel="0" collapsed="false">
      <c r="E61245" s="5" t="s">
        <v>10</v>
      </c>
    </row>
    <row r="61246" customFormat="false" ht="60" hidden="false" customHeight="false" outlineLevel="0" collapsed="false">
      <c r="E61246" s="5" t="s">
        <v>10</v>
      </c>
    </row>
    <row r="61247" customFormat="false" ht="60" hidden="false" customHeight="false" outlineLevel="0" collapsed="false">
      <c r="E61247" s="5" t="s">
        <v>10</v>
      </c>
    </row>
    <row r="61248" customFormat="false" ht="60" hidden="false" customHeight="false" outlineLevel="0" collapsed="false">
      <c r="E61248" s="5" t="s">
        <v>10</v>
      </c>
    </row>
    <row r="61249" customFormat="false" ht="60" hidden="false" customHeight="false" outlineLevel="0" collapsed="false">
      <c r="E61249" s="5" t="s">
        <v>10</v>
      </c>
    </row>
    <row r="61250" customFormat="false" ht="60" hidden="false" customHeight="false" outlineLevel="0" collapsed="false">
      <c r="E61250" s="5" t="s">
        <v>10</v>
      </c>
    </row>
    <row r="61251" customFormat="false" ht="60" hidden="false" customHeight="false" outlineLevel="0" collapsed="false">
      <c r="E61251" s="5" t="s">
        <v>10</v>
      </c>
    </row>
    <row r="61252" customFormat="false" ht="60" hidden="false" customHeight="false" outlineLevel="0" collapsed="false">
      <c r="E61252" s="5" t="s">
        <v>10</v>
      </c>
    </row>
    <row r="61253" customFormat="false" ht="60" hidden="false" customHeight="false" outlineLevel="0" collapsed="false">
      <c r="E61253" s="5" t="s">
        <v>10</v>
      </c>
    </row>
    <row r="61254" customFormat="false" ht="60" hidden="false" customHeight="false" outlineLevel="0" collapsed="false">
      <c r="E61254" s="5" t="s">
        <v>10</v>
      </c>
    </row>
    <row r="61255" customFormat="false" ht="60" hidden="false" customHeight="false" outlineLevel="0" collapsed="false">
      <c r="E61255" s="5" t="s">
        <v>10</v>
      </c>
    </row>
    <row r="61256" customFormat="false" ht="60" hidden="false" customHeight="false" outlineLevel="0" collapsed="false">
      <c r="E61256" s="5" t="s">
        <v>10</v>
      </c>
    </row>
    <row r="61257" customFormat="false" ht="60" hidden="false" customHeight="false" outlineLevel="0" collapsed="false">
      <c r="E61257" s="5" t="s">
        <v>10</v>
      </c>
    </row>
    <row r="61258" customFormat="false" ht="60" hidden="false" customHeight="false" outlineLevel="0" collapsed="false">
      <c r="E61258" s="5" t="s">
        <v>10</v>
      </c>
    </row>
    <row r="61259" customFormat="false" ht="60" hidden="false" customHeight="false" outlineLevel="0" collapsed="false">
      <c r="E61259" s="5" t="s">
        <v>10</v>
      </c>
    </row>
    <row r="61260" customFormat="false" ht="60" hidden="false" customHeight="false" outlineLevel="0" collapsed="false">
      <c r="E61260" s="5" t="s">
        <v>10</v>
      </c>
    </row>
    <row r="61261" customFormat="false" ht="60" hidden="false" customHeight="false" outlineLevel="0" collapsed="false">
      <c r="E61261" s="5" t="s">
        <v>10</v>
      </c>
    </row>
    <row r="61262" customFormat="false" ht="60" hidden="false" customHeight="false" outlineLevel="0" collapsed="false">
      <c r="E61262" s="5" t="s">
        <v>10</v>
      </c>
    </row>
    <row r="61263" customFormat="false" ht="60" hidden="false" customHeight="false" outlineLevel="0" collapsed="false">
      <c r="E61263" s="5" t="s">
        <v>10</v>
      </c>
    </row>
    <row r="61264" customFormat="false" ht="60" hidden="false" customHeight="false" outlineLevel="0" collapsed="false">
      <c r="E61264" s="5" t="s">
        <v>10</v>
      </c>
    </row>
    <row r="61265" customFormat="false" ht="60" hidden="false" customHeight="false" outlineLevel="0" collapsed="false">
      <c r="E61265" s="5" t="s">
        <v>10</v>
      </c>
    </row>
    <row r="61266" customFormat="false" ht="60" hidden="false" customHeight="false" outlineLevel="0" collapsed="false">
      <c r="E61266" s="5" t="s">
        <v>10</v>
      </c>
    </row>
    <row r="61267" customFormat="false" ht="60" hidden="false" customHeight="false" outlineLevel="0" collapsed="false">
      <c r="E61267" s="5" t="s">
        <v>10</v>
      </c>
    </row>
    <row r="61268" customFormat="false" ht="60" hidden="false" customHeight="false" outlineLevel="0" collapsed="false">
      <c r="E61268" s="5" t="s">
        <v>10</v>
      </c>
    </row>
    <row r="61269" customFormat="false" ht="60" hidden="false" customHeight="false" outlineLevel="0" collapsed="false">
      <c r="E61269" s="5" t="s">
        <v>10</v>
      </c>
    </row>
    <row r="61270" customFormat="false" ht="60" hidden="false" customHeight="false" outlineLevel="0" collapsed="false">
      <c r="E61270" s="5" t="s">
        <v>10</v>
      </c>
    </row>
    <row r="61271" customFormat="false" ht="60" hidden="false" customHeight="false" outlineLevel="0" collapsed="false">
      <c r="E61271" s="5" t="s">
        <v>10</v>
      </c>
    </row>
    <row r="61272" customFormat="false" ht="60" hidden="false" customHeight="false" outlineLevel="0" collapsed="false">
      <c r="E61272" s="5" t="s">
        <v>10</v>
      </c>
    </row>
    <row r="61273" customFormat="false" ht="60" hidden="false" customHeight="false" outlineLevel="0" collapsed="false">
      <c r="E61273" s="5" t="s">
        <v>10</v>
      </c>
    </row>
    <row r="61274" customFormat="false" ht="60" hidden="false" customHeight="false" outlineLevel="0" collapsed="false">
      <c r="E61274" s="5" t="s">
        <v>10</v>
      </c>
    </row>
    <row r="61275" customFormat="false" ht="60" hidden="false" customHeight="false" outlineLevel="0" collapsed="false">
      <c r="E61275" s="5" t="s">
        <v>10</v>
      </c>
    </row>
    <row r="61276" customFormat="false" ht="60" hidden="false" customHeight="false" outlineLevel="0" collapsed="false">
      <c r="E61276" s="5" t="s">
        <v>10</v>
      </c>
    </row>
    <row r="61277" customFormat="false" ht="60" hidden="false" customHeight="false" outlineLevel="0" collapsed="false">
      <c r="E61277" s="5" t="s">
        <v>10</v>
      </c>
    </row>
    <row r="61278" customFormat="false" ht="60" hidden="false" customHeight="false" outlineLevel="0" collapsed="false">
      <c r="E61278" s="5" t="s">
        <v>10</v>
      </c>
    </row>
    <row r="61279" customFormat="false" ht="60" hidden="false" customHeight="false" outlineLevel="0" collapsed="false">
      <c r="E61279" s="5" t="s">
        <v>10</v>
      </c>
    </row>
    <row r="61280" customFormat="false" ht="60" hidden="false" customHeight="false" outlineLevel="0" collapsed="false">
      <c r="E61280" s="5" t="s">
        <v>10</v>
      </c>
    </row>
    <row r="61281" customFormat="false" ht="60" hidden="false" customHeight="false" outlineLevel="0" collapsed="false">
      <c r="E61281" s="5" t="s">
        <v>10</v>
      </c>
    </row>
    <row r="61282" customFormat="false" ht="60" hidden="false" customHeight="false" outlineLevel="0" collapsed="false">
      <c r="E61282" s="5" t="s">
        <v>10</v>
      </c>
    </row>
    <row r="61283" customFormat="false" ht="60" hidden="false" customHeight="false" outlineLevel="0" collapsed="false">
      <c r="E61283" s="5" t="s">
        <v>10</v>
      </c>
    </row>
    <row r="61284" customFormat="false" ht="60" hidden="false" customHeight="false" outlineLevel="0" collapsed="false">
      <c r="E61284" s="5" t="s">
        <v>10</v>
      </c>
    </row>
    <row r="61285" customFormat="false" ht="60" hidden="false" customHeight="false" outlineLevel="0" collapsed="false">
      <c r="E61285" s="5" t="s">
        <v>10</v>
      </c>
    </row>
    <row r="61286" customFormat="false" ht="60" hidden="false" customHeight="false" outlineLevel="0" collapsed="false">
      <c r="E61286" s="5" t="s">
        <v>10</v>
      </c>
    </row>
    <row r="61287" customFormat="false" ht="60" hidden="false" customHeight="false" outlineLevel="0" collapsed="false">
      <c r="E61287" s="5" t="s">
        <v>10</v>
      </c>
    </row>
    <row r="61288" customFormat="false" ht="60" hidden="false" customHeight="false" outlineLevel="0" collapsed="false">
      <c r="E61288" s="5" t="s">
        <v>10</v>
      </c>
    </row>
    <row r="61289" customFormat="false" ht="60" hidden="false" customHeight="false" outlineLevel="0" collapsed="false">
      <c r="E61289" s="5" t="s">
        <v>10</v>
      </c>
    </row>
    <row r="61290" customFormat="false" ht="60" hidden="false" customHeight="false" outlineLevel="0" collapsed="false">
      <c r="E61290" s="5" t="s">
        <v>10</v>
      </c>
    </row>
    <row r="61291" customFormat="false" ht="60" hidden="false" customHeight="false" outlineLevel="0" collapsed="false">
      <c r="E61291" s="5" t="s">
        <v>10</v>
      </c>
    </row>
    <row r="61292" customFormat="false" ht="60" hidden="false" customHeight="false" outlineLevel="0" collapsed="false">
      <c r="E61292" s="5" t="s">
        <v>10</v>
      </c>
    </row>
    <row r="61293" customFormat="false" ht="60" hidden="false" customHeight="false" outlineLevel="0" collapsed="false">
      <c r="E61293" s="5" t="s">
        <v>10</v>
      </c>
    </row>
    <row r="61294" customFormat="false" ht="60" hidden="false" customHeight="false" outlineLevel="0" collapsed="false">
      <c r="E61294" s="5" t="s">
        <v>10</v>
      </c>
    </row>
    <row r="61295" customFormat="false" ht="60" hidden="false" customHeight="false" outlineLevel="0" collapsed="false">
      <c r="E61295" s="5" t="s">
        <v>10</v>
      </c>
    </row>
    <row r="61296" customFormat="false" ht="60" hidden="false" customHeight="false" outlineLevel="0" collapsed="false">
      <c r="E61296" s="5" t="s">
        <v>10</v>
      </c>
    </row>
    <row r="61297" customFormat="false" ht="60" hidden="false" customHeight="false" outlineLevel="0" collapsed="false">
      <c r="E61297" s="5" t="s">
        <v>10</v>
      </c>
    </row>
    <row r="61298" customFormat="false" ht="60" hidden="false" customHeight="false" outlineLevel="0" collapsed="false">
      <c r="E61298" s="5" t="s">
        <v>10</v>
      </c>
    </row>
    <row r="61299" customFormat="false" ht="60" hidden="false" customHeight="false" outlineLevel="0" collapsed="false">
      <c r="E61299" s="5" t="s">
        <v>10</v>
      </c>
    </row>
    <row r="61300" customFormat="false" ht="60" hidden="false" customHeight="false" outlineLevel="0" collapsed="false">
      <c r="E61300" s="5" t="s">
        <v>10</v>
      </c>
    </row>
    <row r="61301" customFormat="false" ht="60" hidden="false" customHeight="false" outlineLevel="0" collapsed="false">
      <c r="E61301" s="5" t="s">
        <v>10</v>
      </c>
    </row>
    <row r="61302" customFormat="false" ht="60" hidden="false" customHeight="false" outlineLevel="0" collapsed="false">
      <c r="E61302" s="5" t="s">
        <v>10</v>
      </c>
    </row>
    <row r="61303" customFormat="false" ht="60" hidden="false" customHeight="false" outlineLevel="0" collapsed="false">
      <c r="E61303" s="5" t="s">
        <v>10</v>
      </c>
    </row>
    <row r="61304" customFormat="false" ht="60" hidden="false" customHeight="false" outlineLevel="0" collapsed="false">
      <c r="E61304" s="5" t="s">
        <v>10</v>
      </c>
    </row>
    <row r="61305" customFormat="false" ht="60" hidden="false" customHeight="false" outlineLevel="0" collapsed="false">
      <c r="E61305" s="5" t="s">
        <v>10</v>
      </c>
    </row>
    <row r="61306" customFormat="false" ht="60" hidden="false" customHeight="false" outlineLevel="0" collapsed="false">
      <c r="E61306" s="5" t="s">
        <v>10</v>
      </c>
    </row>
    <row r="61307" customFormat="false" ht="60" hidden="false" customHeight="false" outlineLevel="0" collapsed="false">
      <c r="E61307" s="5" t="s">
        <v>10</v>
      </c>
    </row>
    <row r="61308" customFormat="false" ht="60" hidden="false" customHeight="false" outlineLevel="0" collapsed="false">
      <c r="E61308" s="5" t="s">
        <v>10</v>
      </c>
    </row>
    <row r="61309" customFormat="false" ht="60" hidden="false" customHeight="false" outlineLevel="0" collapsed="false">
      <c r="E61309" s="5" t="s">
        <v>10</v>
      </c>
    </row>
    <row r="61310" customFormat="false" ht="60" hidden="false" customHeight="false" outlineLevel="0" collapsed="false">
      <c r="E61310" s="5" t="s">
        <v>10</v>
      </c>
    </row>
    <row r="61311" customFormat="false" ht="60" hidden="false" customHeight="false" outlineLevel="0" collapsed="false">
      <c r="E61311" s="5" t="s">
        <v>10</v>
      </c>
    </row>
    <row r="61312" customFormat="false" ht="60" hidden="false" customHeight="false" outlineLevel="0" collapsed="false">
      <c r="E61312" s="5" t="s">
        <v>10</v>
      </c>
    </row>
    <row r="61313" customFormat="false" ht="60" hidden="false" customHeight="false" outlineLevel="0" collapsed="false">
      <c r="E61313" s="5" t="s">
        <v>10</v>
      </c>
    </row>
    <row r="61314" customFormat="false" ht="60" hidden="false" customHeight="false" outlineLevel="0" collapsed="false">
      <c r="E61314" s="5" t="s">
        <v>10</v>
      </c>
    </row>
    <row r="61315" customFormat="false" ht="60" hidden="false" customHeight="false" outlineLevel="0" collapsed="false">
      <c r="E61315" s="5" t="s">
        <v>10</v>
      </c>
    </row>
    <row r="61316" customFormat="false" ht="60" hidden="false" customHeight="false" outlineLevel="0" collapsed="false">
      <c r="E61316" s="5" t="s">
        <v>10</v>
      </c>
    </row>
    <row r="61317" customFormat="false" ht="60" hidden="false" customHeight="false" outlineLevel="0" collapsed="false">
      <c r="E61317" s="5" t="s">
        <v>10</v>
      </c>
    </row>
    <row r="61318" customFormat="false" ht="60" hidden="false" customHeight="false" outlineLevel="0" collapsed="false">
      <c r="E61318" s="5" t="s">
        <v>10</v>
      </c>
    </row>
    <row r="61319" customFormat="false" ht="60" hidden="false" customHeight="false" outlineLevel="0" collapsed="false">
      <c r="E61319" s="5" t="s">
        <v>10</v>
      </c>
    </row>
    <row r="61320" customFormat="false" ht="60" hidden="false" customHeight="false" outlineLevel="0" collapsed="false">
      <c r="E61320" s="5" t="s">
        <v>10</v>
      </c>
    </row>
    <row r="61321" customFormat="false" ht="60" hidden="false" customHeight="false" outlineLevel="0" collapsed="false">
      <c r="E61321" s="5" t="s">
        <v>10</v>
      </c>
    </row>
    <row r="61322" customFormat="false" ht="60" hidden="false" customHeight="false" outlineLevel="0" collapsed="false">
      <c r="E61322" s="5" t="s">
        <v>10</v>
      </c>
    </row>
    <row r="61323" customFormat="false" ht="60" hidden="false" customHeight="false" outlineLevel="0" collapsed="false">
      <c r="E61323" s="5" t="s">
        <v>10</v>
      </c>
    </row>
    <row r="61324" customFormat="false" ht="60" hidden="false" customHeight="false" outlineLevel="0" collapsed="false">
      <c r="E61324" s="5" t="s">
        <v>10</v>
      </c>
    </row>
    <row r="61325" customFormat="false" ht="60" hidden="false" customHeight="false" outlineLevel="0" collapsed="false">
      <c r="E61325" s="5" t="s">
        <v>10</v>
      </c>
    </row>
    <row r="61326" customFormat="false" ht="60" hidden="false" customHeight="false" outlineLevel="0" collapsed="false">
      <c r="E61326" s="5" t="s">
        <v>10</v>
      </c>
    </row>
    <row r="61327" customFormat="false" ht="60" hidden="false" customHeight="false" outlineLevel="0" collapsed="false">
      <c r="E61327" s="5" t="s">
        <v>10</v>
      </c>
    </row>
    <row r="61328" customFormat="false" ht="60" hidden="false" customHeight="false" outlineLevel="0" collapsed="false">
      <c r="E61328" s="5" t="s">
        <v>10</v>
      </c>
    </row>
    <row r="61329" customFormat="false" ht="60" hidden="false" customHeight="false" outlineLevel="0" collapsed="false">
      <c r="E61329" s="5" t="s">
        <v>10</v>
      </c>
    </row>
    <row r="61330" customFormat="false" ht="60" hidden="false" customHeight="false" outlineLevel="0" collapsed="false">
      <c r="E61330" s="5" t="s">
        <v>10</v>
      </c>
    </row>
    <row r="61331" customFormat="false" ht="60" hidden="false" customHeight="false" outlineLevel="0" collapsed="false">
      <c r="E61331" s="5" t="s">
        <v>10</v>
      </c>
    </row>
    <row r="61332" customFormat="false" ht="60" hidden="false" customHeight="false" outlineLevel="0" collapsed="false">
      <c r="E61332" s="5" t="s">
        <v>10</v>
      </c>
    </row>
    <row r="61333" customFormat="false" ht="60" hidden="false" customHeight="false" outlineLevel="0" collapsed="false">
      <c r="E61333" s="5" t="s">
        <v>10</v>
      </c>
    </row>
    <row r="61334" customFormat="false" ht="60" hidden="false" customHeight="false" outlineLevel="0" collapsed="false">
      <c r="E61334" s="5" t="s">
        <v>10</v>
      </c>
    </row>
    <row r="61335" customFormat="false" ht="60" hidden="false" customHeight="false" outlineLevel="0" collapsed="false">
      <c r="E61335" s="5" t="s">
        <v>10</v>
      </c>
    </row>
    <row r="61336" customFormat="false" ht="60" hidden="false" customHeight="false" outlineLevel="0" collapsed="false">
      <c r="E61336" s="5" t="s">
        <v>10</v>
      </c>
    </row>
    <row r="61337" customFormat="false" ht="60" hidden="false" customHeight="false" outlineLevel="0" collapsed="false">
      <c r="E61337" s="5" t="s">
        <v>10</v>
      </c>
    </row>
    <row r="61338" customFormat="false" ht="60" hidden="false" customHeight="false" outlineLevel="0" collapsed="false">
      <c r="E61338" s="5" t="s">
        <v>10</v>
      </c>
    </row>
    <row r="61339" customFormat="false" ht="60" hidden="false" customHeight="false" outlineLevel="0" collapsed="false">
      <c r="E61339" s="5" t="s">
        <v>10</v>
      </c>
    </row>
    <row r="61340" customFormat="false" ht="60" hidden="false" customHeight="false" outlineLevel="0" collapsed="false">
      <c r="E61340" s="5" t="s">
        <v>10</v>
      </c>
    </row>
    <row r="61341" customFormat="false" ht="60" hidden="false" customHeight="false" outlineLevel="0" collapsed="false">
      <c r="E61341" s="5" t="s">
        <v>10</v>
      </c>
    </row>
    <row r="61342" customFormat="false" ht="60" hidden="false" customHeight="false" outlineLevel="0" collapsed="false">
      <c r="E61342" s="5" t="s">
        <v>10</v>
      </c>
    </row>
    <row r="61343" customFormat="false" ht="60" hidden="false" customHeight="false" outlineLevel="0" collapsed="false">
      <c r="E61343" s="5" t="s">
        <v>10</v>
      </c>
    </row>
    <row r="61344" customFormat="false" ht="60" hidden="false" customHeight="false" outlineLevel="0" collapsed="false">
      <c r="E61344" s="5" t="s">
        <v>10</v>
      </c>
    </row>
    <row r="61345" customFormat="false" ht="60" hidden="false" customHeight="false" outlineLevel="0" collapsed="false">
      <c r="E61345" s="5" t="s">
        <v>10</v>
      </c>
    </row>
    <row r="61346" customFormat="false" ht="60" hidden="false" customHeight="false" outlineLevel="0" collapsed="false">
      <c r="E61346" s="5" t="s">
        <v>10</v>
      </c>
    </row>
    <row r="61347" customFormat="false" ht="60" hidden="false" customHeight="false" outlineLevel="0" collapsed="false">
      <c r="E61347" s="5" t="s">
        <v>10</v>
      </c>
    </row>
    <row r="61348" customFormat="false" ht="60" hidden="false" customHeight="false" outlineLevel="0" collapsed="false">
      <c r="E61348" s="5" t="s">
        <v>10</v>
      </c>
    </row>
    <row r="61349" customFormat="false" ht="60" hidden="false" customHeight="false" outlineLevel="0" collapsed="false">
      <c r="E61349" s="5" t="s">
        <v>10</v>
      </c>
    </row>
    <row r="61350" customFormat="false" ht="60" hidden="false" customHeight="false" outlineLevel="0" collapsed="false">
      <c r="E61350" s="5" t="s">
        <v>10</v>
      </c>
    </row>
    <row r="61351" customFormat="false" ht="60" hidden="false" customHeight="false" outlineLevel="0" collapsed="false">
      <c r="E61351" s="5" t="s">
        <v>10</v>
      </c>
    </row>
    <row r="61352" customFormat="false" ht="60" hidden="false" customHeight="false" outlineLevel="0" collapsed="false">
      <c r="E61352" s="5" t="s">
        <v>10</v>
      </c>
    </row>
    <row r="61353" customFormat="false" ht="60" hidden="false" customHeight="false" outlineLevel="0" collapsed="false">
      <c r="E61353" s="5" t="s">
        <v>10</v>
      </c>
    </row>
    <row r="61354" customFormat="false" ht="60" hidden="false" customHeight="false" outlineLevel="0" collapsed="false">
      <c r="E61354" s="5" t="s">
        <v>10</v>
      </c>
    </row>
    <row r="61355" customFormat="false" ht="60" hidden="false" customHeight="false" outlineLevel="0" collapsed="false">
      <c r="E61355" s="5" t="s">
        <v>10</v>
      </c>
    </row>
    <row r="61356" customFormat="false" ht="60" hidden="false" customHeight="false" outlineLevel="0" collapsed="false">
      <c r="E61356" s="5" t="s">
        <v>10</v>
      </c>
    </row>
    <row r="61357" customFormat="false" ht="60" hidden="false" customHeight="false" outlineLevel="0" collapsed="false">
      <c r="E61357" s="5" t="s">
        <v>10</v>
      </c>
    </row>
    <row r="61358" customFormat="false" ht="60" hidden="false" customHeight="false" outlineLevel="0" collapsed="false">
      <c r="E61358" s="5" t="s">
        <v>10</v>
      </c>
    </row>
    <row r="61359" customFormat="false" ht="60" hidden="false" customHeight="false" outlineLevel="0" collapsed="false">
      <c r="E61359" s="5" t="s">
        <v>10</v>
      </c>
    </row>
    <row r="61360" customFormat="false" ht="60" hidden="false" customHeight="false" outlineLevel="0" collapsed="false">
      <c r="E61360" s="5" t="s">
        <v>10</v>
      </c>
    </row>
    <row r="61361" customFormat="false" ht="60" hidden="false" customHeight="false" outlineLevel="0" collapsed="false">
      <c r="E61361" s="5" t="s">
        <v>10</v>
      </c>
    </row>
    <row r="61362" customFormat="false" ht="60" hidden="false" customHeight="false" outlineLevel="0" collapsed="false">
      <c r="E61362" s="5" t="s">
        <v>10</v>
      </c>
    </row>
    <row r="61363" customFormat="false" ht="60" hidden="false" customHeight="false" outlineLevel="0" collapsed="false">
      <c r="E61363" s="5" t="s">
        <v>10</v>
      </c>
    </row>
    <row r="61364" customFormat="false" ht="60" hidden="false" customHeight="false" outlineLevel="0" collapsed="false">
      <c r="E61364" s="5" t="s">
        <v>10</v>
      </c>
    </row>
    <row r="61365" customFormat="false" ht="60" hidden="false" customHeight="false" outlineLevel="0" collapsed="false">
      <c r="E61365" s="5" t="s">
        <v>10</v>
      </c>
    </row>
    <row r="61366" customFormat="false" ht="60" hidden="false" customHeight="false" outlineLevel="0" collapsed="false">
      <c r="E61366" s="5" t="s">
        <v>10</v>
      </c>
    </row>
    <row r="61367" customFormat="false" ht="60" hidden="false" customHeight="false" outlineLevel="0" collapsed="false">
      <c r="E61367" s="5" t="s">
        <v>10</v>
      </c>
    </row>
    <row r="61368" customFormat="false" ht="60" hidden="false" customHeight="false" outlineLevel="0" collapsed="false">
      <c r="E61368" s="5" t="s">
        <v>10</v>
      </c>
    </row>
    <row r="61369" customFormat="false" ht="60" hidden="false" customHeight="false" outlineLevel="0" collapsed="false">
      <c r="E61369" s="5" t="s">
        <v>10</v>
      </c>
    </row>
    <row r="61370" customFormat="false" ht="60" hidden="false" customHeight="false" outlineLevel="0" collapsed="false">
      <c r="E61370" s="5" t="s">
        <v>10</v>
      </c>
    </row>
    <row r="61371" customFormat="false" ht="60" hidden="false" customHeight="false" outlineLevel="0" collapsed="false">
      <c r="E61371" s="5" t="s">
        <v>10</v>
      </c>
    </row>
    <row r="61372" customFormat="false" ht="60" hidden="false" customHeight="false" outlineLevel="0" collapsed="false">
      <c r="E61372" s="5" t="s">
        <v>10</v>
      </c>
    </row>
    <row r="61373" customFormat="false" ht="60" hidden="false" customHeight="false" outlineLevel="0" collapsed="false">
      <c r="E61373" s="5" t="s">
        <v>10</v>
      </c>
    </row>
    <row r="61374" customFormat="false" ht="60" hidden="false" customHeight="false" outlineLevel="0" collapsed="false">
      <c r="E61374" s="5" t="s">
        <v>10</v>
      </c>
    </row>
    <row r="61375" customFormat="false" ht="60" hidden="false" customHeight="false" outlineLevel="0" collapsed="false">
      <c r="E61375" s="5" t="s">
        <v>10</v>
      </c>
    </row>
    <row r="61376" customFormat="false" ht="60" hidden="false" customHeight="false" outlineLevel="0" collapsed="false">
      <c r="E61376" s="5" t="s">
        <v>10</v>
      </c>
    </row>
    <row r="61377" customFormat="false" ht="60" hidden="false" customHeight="false" outlineLevel="0" collapsed="false">
      <c r="E61377" s="5" t="s">
        <v>10</v>
      </c>
    </row>
    <row r="61378" customFormat="false" ht="60" hidden="false" customHeight="false" outlineLevel="0" collapsed="false">
      <c r="E61378" s="5" t="s">
        <v>10</v>
      </c>
    </row>
    <row r="61379" customFormat="false" ht="60" hidden="false" customHeight="false" outlineLevel="0" collapsed="false">
      <c r="E61379" s="5" t="s">
        <v>10</v>
      </c>
    </row>
    <row r="61380" customFormat="false" ht="60" hidden="false" customHeight="false" outlineLevel="0" collapsed="false">
      <c r="E61380" s="5" t="s">
        <v>10</v>
      </c>
    </row>
    <row r="61381" customFormat="false" ht="60" hidden="false" customHeight="false" outlineLevel="0" collapsed="false">
      <c r="E61381" s="5" t="s">
        <v>10</v>
      </c>
    </row>
    <row r="61382" customFormat="false" ht="60" hidden="false" customHeight="false" outlineLevel="0" collapsed="false">
      <c r="E61382" s="5" t="s">
        <v>10</v>
      </c>
    </row>
    <row r="61383" customFormat="false" ht="60" hidden="false" customHeight="false" outlineLevel="0" collapsed="false">
      <c r="E61383" s="5" t="s">
        <v>10</v>
      </c>
    </row>
    <row r="61384" customFormat="false" ht="60" hidden="false" customHeight="false" outlineLevel="0" collapsed="false">
      <c r="E61384" s="5" t="s">
        <v>10</v>
      </c>
    </row>
    <row r="61385" customFormat="false" ht="60" hidden="false" customHeight="false" outlineLevel="0" collapsed="false">
      <c r="E61385" s="5" t="s">
        <v>10</v>
      </c>
    </row>
    <row r="61386" customFormat="false" ht="60" hidden="false" customHeight="false" outlineLevel="0" collapsed="false">
      <c r="E61386" s="5" t="s">
        <v>10</v>
      </c>
    </row>
    <row r="61387" customFormat="false" ht="60" hidden="false" customHeight="false" outlineLevel="0" collapsed="false">
      <c r="E61387" s="5" t="s">
        <v>10</v>
      </c>
    </row>
    <row r="61388" customFormat="false" ht="60" hidden="false" customHeight="false" outlineLevel="0" collapsed="false">
      <c r="E61388" s="5" t="s">
        <v>10</v>
      </c>
    </row>
    <row r="61389" customFormat="false" ht="60" hidden="false" customHeight="false" outlineLevel="0" collapsed="false">
      <c r="E61389" s="5" t="s">
        <v>10</v>
      </c>
    </row>
    <row r="61390" customFormat="false" ht="60" hidden="false" customHeight="false" outlineLevel="0" collapsed="false">
      <c r="E61390" s="5" t="s">
        <v>10</v>
      </c>
    </row>
    <row r="61391" customFormat="false" ht="60" hidden="false" customHeight="false" outlineLevel="0" collapsed="false">
      <c r="E61391" s="5" t="s">
        <v>10</v>
      </c>
    </row>
    <row r="61392" customFormat="false" ht="60" hidden="false" customHeight="false" outlineLevel="0" collapsed="false">
      <c r="E61392" s="5" t="s">
        <v>10</v>
      </c>
    </row>
    <row r="61393" customFormat="false" ht="60" hidden="false" customHeight="false" outlineLevel="0" collapsed="false">
      <c r="E61393" s="5" t="s">
        <v>10</v>
      </c>
    </row>
    <row r="61394" customFormat="false" ht="60" hidden="false" customHeight="false" outlineLevel="0" collapsed="false">
      <c r="E61394" s="5" t="s">
        <v>10</v>
      </c>
    </row>
    <row r="61395" customFormat="false" ht="60" hidden="false" customHeight="false" outlineLevel="0" collapsed="false">
      <c r="E61395" s="5" t="s">
        <v>10</v>
      </c>
    </row>
    <row r="61396" customFormat="false" ht="60" hidden="false" customHeight="false" outlineLevel="0" collapsed="false">
      <c r="E61396" s="5" t="s">
        <v>10</v>
      </c>
    </row>
    <row r="61397" customFormat="false" ht="60" hidden="false" customHeight="false" outlineLevel="0" collapsed="false">
      <c r="E61397" s="5" t="s">
        <v>10</v>
      </c>
    </row>
    <row r="61398" customFormat="false" ht="60" hidden="false" customHeight="false" outlineLevel="0" collapsed="false">
      <c r="E61398" s="5" t="s">
        <v>10</v>
      </c>
    </row>
    <row r="61399" customFormat="false" ht="60" hidden="false" customHeight="false" outlineLevel="0" collapsed="false">
      <c r="E61399" s="5" t="s">
        <v>10</v>
      </c>
    </row>
    <row r="61400" customFormat="false" ht="60" hidden="false" customHeight="false" outlineLevel="0" collapsed="false">
      <c r="E61400" s="5" t="s">
        <v>10</v>
      </c>
    </row>
    <row r="61401" customFormat="false" ht="60" hidden="false" customHeight="false" outlineLevel="0" collapsed="false">
      <c r="E61401" s="5" t="s">
        <v>10</v>
      </c>
    </row>
    <row r="61402" customFormat="false" ht="60" hidden="false" customHeight="false" outlineLevel="0" collapsed="false">
      <c r="E61402" s="5" t="s">
        <v>10</v>
      </c>
    </row>
    <row r="61403" customFormat="false" ht="60" hidden="false" customHeight="false" outlineLevel="0" collapsed="false">
      <c r="E61403" s="5" t="s">
        <v>10</v>
      </c>
    </row>
    <row r="61404" customFormat="false" ht="60" hidden="false" customHeight="false" outlineLevel="0" collapsed="false">
      <c r="E61404" s="5" t="s">
        <v>10</v>
      </c>
    </row>
    <row r="61405" customFormat="false" ht="60" hidden="false" customHeight="false" outlineLevel="0" collapsed="false">
      <c r="E61405" s="5" t="s">
        <v>10</v>
      </c>
    </row>
    <row r="61406" customFormat="false" ht="60" hidden="false" customHeight="false" outlineLevel="0" collapsed="false">
      <c r="E61406" s="5" t="s">
        <v>10</v>
      </c>
    </row>
    <row r="61407" customFormat="false" ht="60" hidden="false" customHeight="false" outlineLevel="0" collapsed="false">
      <c r="E61407" s="5" t="s">
        <v>10</v>
      </c>
    </row>
    <row r="61408" customFormat="false" ht="60" hidden="false" customHeight="false" outlineLevel="0" collapsed="false">
      <c r="E61408" s="5" t="s">
        <v>10</v>
      </c>
    </row>
    <row r="61409" customFormat="false" ht="60" hidden="false" customHeight="false" outlineLevel="0" collapsed="false">
      <c r="E61409" s="5" t="s">
        <v>10</v>
      </c>
    </row>
    <row r="61410" customFormat="false" ht="60" hidden="false" customHeight="false" outlineLevel="0" collapsed="false">
      <c r="E61410" s="5" t="s">
        <v>10</v>
      </c>
    </row>
    <row r="61411" customFormat="false" ht="60" hidden="false" customHeight="false" outlineLevel="0" collapsed="false">
      <c r="E61411" s="5" t="s">
        <v>10</v>
      </c>
    </row>
    <row r="61412" customFormat="false" ht="60" hidden="false" customHeight="false" outlineLevel="0" collapsed="false">
      <c r="E61412" s="5" t="s">
        <v>10</v>
      </c>
    </row>
    <row r="61413" customFormat="false" ht="60" hidden="false" customHeight="false" outlineLevel="0" collapsed="false">
      <c r="E61413" s="5" t="s">
        <v>10</v>
      </c>
    </row>
    <row r="61414" customFormat="false" ht="60" hidden="false" customHeight="false" outlineLevel="0" collapsed="false">
      <c r="E61414" s="5" t="s">
        <v>10</v>
      </c>
    </row>
    <row r="61415" customFormat="false" ht="60" hidden="false" customHeight="false" outlineLevel="0" collapsed="false">
      <c r="E61415" s="5" t="s">
        <v>10</v>
      </c>
    </row>
    <row r="61416" customFormat="false" ht="60" hidden="false" customHeight="false" outlineLevel="0" collapsed="false">
      <c r="E61416" s="5" t="s">
        <v>10</v>
      </c>
    </row>
    <row r="61417" customFormat="false" ht="60" hidden="false" customHeight="false" outlineLevel="0" collapsed="false">
      <c r="E61417" s="5" t="s">
        <v>10</v>
      </c>
    </row>
    <row r="61418" customFormat="false" ht="60" hidden="false" customHeight="false" outlineLevel="0" collapsed="false">
      <c r="E61418" s="5" t="s">
        <v>10</v>
      </c>
    </row>
    <row r="61419" customFormat="false" ht="60" hidden="false" customHeight="false" outlineLevel="0" collapsed="false">
      <c r="E61419" s="5" t="s">
        <v>10</v>
      </c>
    </row>
    <row r="61420" customFormat="false" ht="60" hidden="false" customHeight="false" outlineLevel="0" collapsed="false">
      <c r="E61420" s="5" t="s">
        <v>10</v>
      </c>
    </row>
    <row r="61421" customFormat="false" ht="60" hidden="false" customHeight="false" outlineLevel="0" collapsed="false">
      <c r="E61421" s="5" t="s">
        <v>10</v>
      </c>
    </row>
    <row r="61422" customFormat="false" ht="60" hidden="false" customHeight="false" outlineLevel="0" collapsed="false">
      <c r="E61422" s="5" t="s">
        <v>10</v>
      </c>
    </row>
    <row r="61423" customFormat="false" ht="60" hidden="false" customHeight="false" outlineLevel="0" collapsed="false">
      <c r="E61423" s="5" t="s">
        <v>10</v>
      </c>
    </row>
    <row r="61424" customFormat="false" ht="60" hidden="false" customHeight="false" outlineLevel="0" collapsed="false">
      <c r="E61424" s="5" t="s">
        <v>10</v>
      </c>
    </row>
    <row r="61425" customFormat="false" ht="60" hidden="false" customHeight="false" outlineLevel="0" collapsed="false">
      <c r="E61425" s="5" t="s">
        <v>10</v>
      </c>
    </row>
    <row r="61426" customFormat="false" ht="60" hidden="false" customHeight="false" outlineLevel="0" collapsed="false">
      <c r="E61426" s="5" t="s">
        <v>10</v>
      </c>
    </row>
    <row r="61427" customFormat="false" ht="60" hidden="false" customHeight="false" outlineLevel="0" collapsed="false">
      <c r="E61427" s="5" t="s">
        <v>10</v>
      </c>
    </row>
    <row r="61428" customFormat="false" ht="60" hidden="false" customHeight="false" outlineLevel="0" collapsed="false">
      <c r="E61428" s="5" t="s">
        <v>10</v>
      </c>
    </row>
    <row r="61429" customFormat="false" ht="60" hidden="false" customHeight="false" outlineLevel="0" collapsed="false">
      <c r="E61429" s="5" t="s">
        <v>10</v>
      </c>
    </row>
    <row r="61430" customFormat="false" ht="60" hidden="false" customHeight="false" outlineLevel="0" collapsed="false">
      <c r="E61430" s="5" t="s">
        <v>10</v>
      </c>
    </row>
    <row r="61431" customFormat="false" ht="60" hidden="false" customHeight="false" outlineLevel="0" collapsed="false">
      <c r="E61431" s="5" t="s">
        <v>10</v>
      </c>
    </row>
    <row r="61432" customFormat="false" ht="60" hidden="false" customHeight="false" outlineLevel="0" collapsed="false">
      <c r="E61432" s="5" t="s">
        <v>10</v>
      </c>
    </row>
    <row r="61433" customFormat="false" ht="60" hidden="false" customHeight="false" outlineLevel="0" collapsed="false">
      <c r="E61433" s="5" t="s">
        <v>10</v>
      </c>
    </row>
    <row r="61434" customFormat="false" ht="60" hidden="false" customHeight="false" outlineLevel="0" collapsed="false">
      <c r="E61434" s="5" t="s">
        <v>10</v>
      </c>
    </row>
    <row r="61435" customFormat="false" ht="60" hidden="false" customHeight="false" outlineLevel="0" collapsed="false">
      <c r="E61435" s="5" t="s">
        <v>10</v>
      </c>
    </row>
    <row r="61436" customFormat="false" ht="60" hidden="false" customHeight="false" outlineLevel="0" collapsed="false">
      <c r="E61436" s="5" t="s">
        <v>10</v>
      </c>
    </row>
    <row r="61437" customFormat="false" ht="60" hidden="false" customHeight="false" outlineLevel="0" collapsed="false">
      <c r="E61437" s="5" t="s">
        <v>10</v>
      </c>
    </row>
    <row r="61438" customFormat="false" ht="60" hidden="false" customHeight="false" outlineLevel="0" collapsed="false">
      <c r="E61438" s="5" t="s">
        <v>10</v>
      </c>
    </row>
    <row r="61439" customFormat="false" ht="60" hidden="false" customHeight="false" outlineLevel="0" collapsed="false">
      <c r="E61439" s="5" t="s">
        <v>10</v>
      </c>
    </row>
    <row r="61440" customFormat="false" ht="60" hidden="false" customHeight="false" outlineLevel="0" collapsed="false">
      <c r="E61440" s="5" t="s">
        <v>10</v>
      </c>
    </row>
    <row r="61441" customFormat="false" ht="60" hidden="false" customHeight="false" outlineLevel="0" collapsed="false">
      <c r="E61441" s="5" t="s">
        <v>10</v>
      </c>
    </row>
    <row r="61442" customFormat="false" ht="60" hidden="false" customHeight="false" outlineLevel="0" collapsed="false">
      <c r="E61442" s="5" t="s">
        <v>10</v>
      </c>
    </row>
    <row r="61443" customFormat="false" ht="60" hidden="false" customHeight="false" outlineLevel="0" collapsed="false">
      <c r="E61443" s="5" t="s">
        <v>10</v>
      </c>
    </row>
    <row r="61444" customFormat="false" ht="60" hidden="false" customHeight="false" outlineLevel="0" collapsed="false">
      <c r="E61444" s="5" t="s">
        <v>10</v>
      </c>
    </row>
    <row r="61445" customFormat="false" ht="60" hidden="false" customHeight="false" outlineLevel="0" collapsed="false">
      <c r="E61445" s="5" t="s">
        <v>10</v>
      </c>
    </row>
    <row r="61446" customFormat="false" ht="60" hidden="false" customHeight="false" outlineLevel="0" collapsed="false">
      <c r="E61446" s="5" t="s">
        <v>10</v>
      </c>
    </row>
    <row r="61447" customFormat="false" ht="60" hidden="false" customHeight="false" outlineLevel="0" collapsed="false">
      <c r="E61447" s="5" t="s">
        <v>10</v>
      </c>
    </row>
    <row r="61448" customFormat="false" ht="60" hidden="false" customHeight="false" outlineLevel="0" collapsed="false">
      <c r="E61448" s="5" t="s">
        <v>10</v>
      </c>
    </row>
    <row r="61449" customFormat="false" ht="60" hidden="false" customHeight="false" outlineLevel="0" collapsed="false">
      <c r="E61449" s="5" t="s">
        <v>10</v>
      </c>
    </row>
    <row r="61450" customFormat="false" ht="60" hidden="false" customHeight="false" outlineLevel="0" collapsed="false">
      <c r="E61450" s="5" t="s">
        <v>10</v>
      </c>
    </row>
    <row r="61451" customFormat="false" ht="60" hidden="false" customHeight="false" outlineLevel="0" collapsed="false">
      <c r="E61451" s="5" t="s">
        <v>10</v>
      </c>
    </row>
    <row r="61452" customFormat="false" ht="60" hidden="false" customHeight="false" outlineLevel="0" collapsed="false">
      <c r="E61452" s="5" t="s">
        <v>10</v>
      </c>
    </row>
    <row r="61453" customFormat="false" ht="60" hidden="false" customHeight="false" outlineLevel="0" collapsed="false">
      <c r="E61453" s="5" t="s">
        <v>10</v>
      </c>
    </row>
    <row r="61454" customFormat="false" ht="60" hidden="false" customHeight="false" outlineLevel="0" collapsed="false">
      <c r="E61454" s="5" t="s">
        <v>10</v>
      </c>
    </row>
    <row r="61455" customFormat="false" ht="60" hidden="false" customHeight="false" outlineLevel="0" collapsed="false">
      <c r="E61455" s="5" t="s">
        <v>10</v>
      </c>
    </row>
    <row r="61456" customFormat="false" ht="60" hidden="false" customHeight="false" outlineLevel="0" collapsed="false">
      <c r="E61456" s="5" t="s">
        <v>10</v>
      </c>
    </row>
    <row r="61457" customFormat="false" ht="60" hidden="false" customHeight="false" outlineLevel="0" collapsed="false">
      <c r="E61457" s="5" t="s">
        <v>10</v>
      </c>
    </row>
    <row r="61458" customFormat="false" ht="60" hidden="false" customHeight="false" outlineLevel="0" collapsed="false">
      <c r="E61458" s="5" t="s">
        <v>10</v>
      </c>
    </row>
    <row r="61459" customFormat="false" ht="60" hidden="false" customHeight="false" outlineLevel="0" collapsed="false">
      <c r="E61459" s="5" t="s">
        <v>10</v>
      </c>
    </row>
    <row r="61460" customFormat="false" ht="60" hidden="false" customHeight="false" outlineLevel="0" collapsed="false">
      <c r="E61460" s="5" t="s">
        <v>10</v>
      </c>
    </row>
    <row r="61461" customFormat="false" ht="60" hidden="false" customHeight="false" outlineLevel="0" collapsed="false">
      <c r="E61461" s="5" t="s">
        <v>10</v>
      </c>
    </row>
    <row r="61462" customFormat="false" ht="60" hidden="false" customHeight="false" outlineLevel="0" collapsed="false">
      <c r="E61462" s="5" t="s">
        <v>10</v>
      </c>
    </row>
    <row r="61463" customFormat="false" ht="60" hidden="false" customHeight="false" outlineLevel="0" collapsed="false">
      <c r="E61463" s="5" t="s">
        <v>10</v>
      </c>
    </row>
    <row r="61464" customFormat="false" ht="60" hidden="false" customHeight="false" outlineLevel="0" collapsed="false">
      <c r="E61464" s="5" t="s">
        <v>10</v>
      </c>
    </row>
    <row r="61465" customFormat="false" ht="60" hidden="false" customHeight="false" outlineLevel="0" collapsed="false">
      <c r="E61465" s="5" t="s">
        <v>10</v>
      </c>
    </row>
    <row r="61466" customFormat="false" ht="60" hidden="false" customHeight="false" outlineLevel="0" collapsed="false">
      <c r="E61466" s="5" t="s">
        <v>10</v>
      </c>
    </row>
    <row r="61467" customFormat="false" ht="60" hidden="false" customHeight="false" outlineLevel="0" collapsed="false">
      <c r="E61467" s="5" t="s">
        <v>10</v>
      </c>
    </row>
    <row r="61468" customFormat="false" ht="60" hidden="false" customHeight="false" outlineLevel="0" collapsed="false">
      <c r="E61468" s="5" t="s">
        <v>10</v>
      </c>
    </row>
    <row r="61469" customFormat="false" ht="60" hidden="false" customHeight="false" outlineLevel="0" collapsed="false">
      <c r="E61469" s="5" t="s">
        <v>10</v>
      </c>
    </row>
    <row r="61470" customFormat="false" ht="60" hidden="false" customHeight="false" outlineLevel="0" collapsed="false">
      <c r="E61470" s="5" t="s">
        <v>10</v>
      </c>
    </row>
    <row r="61471" customFormat="false" ht="60" hidden="false" customHeight="false" outlineLevel="0" collapsed="false">
      <c r="E61471" s="5" t="s">
        <v>10</v>
      </c>
    </row>
    <row r="61472" customFormat="false" ht="60" hidden="false" customHeight="false" outlineLevel="0" collapsed="false">
      <c r="E61472" s="5" t="s">
        <v>10</v>
      </c>
    </row>
    <row r="61473" customFormat="false" ht="60" hidden="false" customHeight="false" outlineLevel="0" collapsed="false">
      <c r="E61473" s="5" t="s">
        <v>10</v>
      </c>
    </row>
    <row r="61474" customFormat="false" ht="60" hidden="false" customHeight="false" outlineLevel="0" collapsed="false">
      <c r="E61474" s="5" t="s">
        <v>10</v>
      </c>
    </row>
    <row r="61475" customFormat="false" ht="60" hidden="false" customHeight="false" outlineLevel="0" collapsed="false">
      <c r="E61475" s="5" t="s">
        <v>10</v>
      </c>
    </row>
    <row r="61476" customFormat="false" ht="60" hidden="false" customHeight="false" outlineLevel="0" collapsed="false">
      <c r="E61476" s="5" t="s">
        <v>10</v>
      </c>
    </row>
    <row r="61477" customFormat="false" ht="60" hidden="false" customHeight="false" outlineLevel="0" collapsed="false">
      <c r="E61477" s="5" t="s">
        <v>10</v>
      </c>
    </row>
    <row r="61478" customFormat="false" ht="60" hidden="false" customHeight="false" outlineLevel="0" collapsed="false">
      <c r="E61478" s="5" t="s">
        <v>10</v>
      </c>
    </row>
    <row r="61479" customFormat="false" ht="60" hidden="false" customHeight="false" outlineLevel="0" collapsed="false">
      <c r="E61479" s="5" t="s">
        <v>10</v>
      </c>
    </row>
    <row r="61480" customFormat="false" ht="60" hidden="false" customHeight="false" outlineLevel="0" collapsed="false">
      <c r="E61480" s="5" t="s">
        <v>10</v>
      </c>
    </row>
    <row r="61481" customFormat="false" ht="60" hidden="false" customHeight="false" outlineLevel="0" collapsed="false">
      <c r="E61481" s="5" t="s">
        <v>10</v>
      </c>
    </row>
    <row r="61482" customFormat="false" ht="60" hidden="false" customHeight="false" outlineLevel="0" collapsed="false">
      <c r="E61482" s="5" t="s">
        <v>10</v>
      </c>
    </row>
    <row r="61483" customFormat="false" ht="60" hidden="false" customHeight="false" outlineLevel="0" collapsed="false">
      <c r="E61483" s="5" t="s">
        <v>10</v>
      </c>
    </row>
    <row r="61484" customFormat="false" ht="60" hidden="false" customHeight="false" outlineLevel="0" collapsed="false">
      <c r="E61484" s="5" t="s">
        <v>10</v>
      </c>
    </row>
    <row r="61485" customFormat="false" ht="60" hidden="false" customHeight="false" outlineLevel="0" collapsed="false">
      <c r="E61485" s="5" t="s">
        <v>10</v>
      </c>
    </row>
    <row r="61486" customFormat="false" ht="60" hidden="false" customHeight="false" outlineLevel="0" collapsed="false">
      <c r="E61486" s="5" t="s">
        <v>10</v>
      </c>
    </row>
    <row r="61487" customFormat="false" ht="60" hidden="false" customHeight="false" outlineLevel="0" collapsed="false">
      <c r="E61487" s="5" t="s">
        <v>10</v>
      </c>
    </row>
    <row r="61488" customFormat="false" ht="60" hidden="false" customHeight="false" outlineLevel="0" collapsed="false">
      <c r="E61488" s="5" t="s">
        <v>10</v>
      </c>
    </row>
    <row r="61489" customFormat="false" ht="60" hidden="false" customHeight="false" outlineLevel="0" collapsed="false">
      <c r="E61489" s="5" t="s">
        <v>10</v>
      </c>
    </row>
    <row r="61490" customFormat="false" ht="60" hidden="false" customHeight="false" outlineLevel="0" collapsed="false">
      <c r="E61490" s="5" t="s">
        <v>10</v>
      </c>
    </row>
    <row r="61491" customFormat="false" ht="60" hidden="false" customHeight="false" outlineLevel="0" collapsed="false">
      <c r="E61491" s="5" t="s">
        <v>10</v>
      </c>
    </row>
    <row r="61492" customFormat="false" ht="60" hidden="false" customHeight="false" outlineLevel="0" collapsed="false">
      <c r="E61492" s="5" t="s">
        <v>10</v>
      </c>
    </row>
    <row r="61493" customFormat="false" ht="60" hidden="false" customHeight="false" outlineLevel="0" collapsed="false">
      <c r="E61493" s="5" t="s">
        <v>10</v>
      </c>
    </row>
    <row r="61494" customFormat="false" ht="60" hidden="false" customHeight="false" outlineLevel="0" collapsed="false">
      <c r="E61494" s="5" t="s">
        <v>10</v>
      </c>
    </row>
    <row r="61495" customFormat="false" ht="60" hidden="false" customHeight="false" outlineLevel="0" collapsed="false">
      <c r="E61495" s="5" t="s">
        <v>10</v>
      </c>
    </row>
    <row r="61496" customFormat="false" ht="60" hidden="false" customHeight="false" outlineLevel="0" collapsed="false">
      <c r="E61496" s="5" t="s">
        <v>10</v>
      </c>
    </row>
    <row r="61497" customFormat="false" ht="60" hidden="false" customHeight="false" outlineLevel="0" collapsed="false">
      <c r="E61497" s="5" t="s">
        <v>10</v>
      </c>
    </row>
    <row r="61498" customFormat="false" ht="60" hidden="false" customHeight="false" outlineLevel="0" collapsed="false">
      <c r="E61498" s="5" t="s">
        <v>10</v>
      </c>
    </row>
    <row r="61499" customFormat="false" ht="60" hidden="false" customHeight="false" outlineLevel="0" collapsed="false">
      <c r="E61499" s="5" t="s">
        <v>10</v>
      </c>
    </row>
    <row r="61500" customFormat="false" ht="60" hidden="false" customHeight="false" outlineLevel="0" collapsed="false">
      <c r="E61500" s="5" t="s">
        <v>10</v>
      </c>
    </row>
    <row r="61501" customFormat="false" ht="60" hidden="false" customHeight="false" outlineLevel="0" collapsed="false">
      <c r="E61501" s="5" t="s">
        <v>10</v>
      </c>
    </row>
    <row r="61502" customFormat="false" ht="60" hidden="false" customHeight="false" outlineLevel="0" collapsed="false">
      <c r="E61502" s="5" t="s">
        <v>10</v>
      </c>
    </row>
    <row r="61503" customFormat="false" ht="60" hidden="false" customHeight="false" outlineLevel="0" collapsed="false">
      <c r="E61503" s="5" t="s">
        <v>10</v>
      </c>
    </row>
    <row r="61504" customFormat="false" ht="60" hidden="false" customHeight="false" outlineLevel="0" collapsed="false">
      <c r="E61504" s="5" t="s">
        <v>10</v>
      </c>
    </row>
    <row r="61505" customFormat="false" ht="60" hidden="false" customHeight="false" outlineLevel="0" collapsed="false">
      <c r="E61505" s="5" t="s">
        <v>10</v>
      </c>
    </row>
    <row r="61506" customFormat="false" ht="60" hidden="false" customHeight="false" outlineLevel="0" collapsed="false">
      <c r="E61506" s="5" t="s">
        <v>10</v>
      </c>
    </row>
    <row r="61507" customFormat="false" ht="60" hidden="false" customHeight="false" outlineLevel="0" collapsed="false">
      <c r="E61507" s="5" t="s">
        <v>10</v>
      </c>
    </row>
    <row r="61508" customFormat="false" ht="60" hidden="false" customHeight="false" outlineLevel="0" collapsed="false">
      <c r="E61508" s="5" t="s">
        <v>10</v>
      </c>
    </row>
    <row r="61509" customFormat="false" ht="60" hidden="false" customHeight="false" outlineLevel="0" collapsed="false">
      <c r="E61509" s="5" t="s">
        <v>10</v>
      </c>
    </row>
    <row r="61510" customFormat="false" ht="60" hidden="false" customHeight="false" outlineLevel="0" collapsed="false">
      <c r="E61510" s="5" t="s">
        <v>10</v>
      </c>
    </row>
    <row r="61511" customFormat="false" ht="60" hidden="false" customHeight="false" outlineLevel="0" collapsed="false">
      <c r="E61511" s="5" t="s">
        <v>10</v>
      </c>
    </row>
    <row r="61512" customFormat="false" ht="60" hidden="false" customHeight="false" outlineLevel="0" collapsed="false">
      <c r="E61512" s="5" t="s">
        <v>10</v>
      </c>
    </row>
    <row r="61513" customFormat="false" ht="60" hidden="false" customHeight="false" outlineLevel="0" collapsed="false">
      <c r="E61513" s="5" t="s">
        <v>10</v>
      </c>
    </row>
    <row r="61514" customFormat="false" ht="60" hidden="false" customHeight="false" outlineLevel="0" collapsed="false">
      <c r="E61514" s="5" t="s">
        <v>10</v>
      </c>
    </row>
    <row r="61515" customFormat="false" ht="60" hidden="false" customHeight="false" outlineLevel="0" collapsed="false">
      <c r="E61515" s="5" t="s">
        <v>10</v>
      </c>
    </row>
    <row r="61516" customFormat="false" ht="60" hidden="false" customHeight="false" outlineLevel="0" collapsed="false">
      <c r="E61516" s="5" t="s">
        <v>10</v>
      </c>
    </row>
    <row r="61517" customFormat="false" ht="60" hidden="false" customHeight="false" outlineLevel="0" collapsed="false">
      <c r="E61517" s="5" t="s">
        <v>10</v>
      </c>
    </row>
    <row r="61518" customFormat="false" ht="60" hidden="false" customHeight="false" outlineLevel="0" collapsed="false">
      <c r="E61518" s="5" t="s">
        <v>10</v>
      </c>
    </row>
    <row r="61519" customFormat="false" ht="60" hidden="false" customHeight="false" outlineLevel="0" collapsed="false">
      <c r="E61519" s="5" t="s">
        <v>10</v>
      </c>
    </row>
    <row r="61520" customFormat="false" ht="60" hidden="false" customHeight="false" outlineLevel="0" collapsed="false">
      <c r="E61520" s="5" t="s">
        <v>10</v>
      </c>
    </row>
    <row r="61521" customFormat="false" ht="60" hidden="false" customHeight="false" outlineLevel="0" collapsed="false">
      <c r="E61521" s="5" t="s">
        <v>10</v>
      </c>
    </row>
    <row r="61522" customFormat="false" ht="60" hidden="false" customHeight="false" outlineLevel="0" collapsed="false">
      <c r="E61522" s="5" t="s">
        <v>10</v>
      </c>
    </row>
    <row r="61523" customFormat="false" ht="60" hidden="false" customHeight="false" outlineLevel="0" collapsed="false">
      <c r="E61523" s="5" t="s">
        <v>10</v>
      </c>
    </row>
    <row r="61524" customFormat="false" ht="60" hidden="false" customHeight="false" outlineLevel="0" collapsed="false">
      <c r="E61524" s="5" t="s">
        <v>10</v>
      </c>
    </row>
    <row r="61525" customFormat="false" ht="60" hidden="false" customHeight="false" outlineLevel="0" collapsed="false">
      <c r="E61525" s="5" t="s">
        <v>10</v>
      </c>
    </row>
    <row r="61526" customFormat="false" ht="60" hidden="false" customHeight="false" outlineLevel="0" collapsed="false">
      <c r="E61526" s="5" t="s">
        <v>10</v>
      </c>
    </row>
    <row r="61527" customFormat="false" ht="60" hidden="false" customHeight="false" outlineLevel="0" collapsed="false">
      <c r="E61527" s="5" t="s">
        <v>10</v>
      </c>
    </row>
    <row r="61528" customFormat="false" ht="60" hidden="false" customHeight="false" outlineLevel="0" collapsed="false">
      <c r="E61528" s="5" t="s">
        <v>10</v>
      </c>
    </row>
    <row r="61529" customFormat="false" ht="60" hidden="false" customHeight="false" outlineLevel="0" collapsed="false">
      <c r="E61529" s="5" t="s">
        <v>10</v>
      </c>
    </row>
    <row r="61530" customFormat="false" ht="60" hidden="false" customHeight="false" outlineLevel="0" collapsed="false">
      <c r="E61530" s="5" t="s">
        <v>10</v>
      </c>
    </row>
    <row r="61531" customFormat="false" ht="60" hidden="false" customHeight="false" outlineLevel="0" collapsed="false">
      <c r="E61531" s="5" t="s">
        <v>10</v>
      </c>
    </row>
    <row r="61532" customFormat="false" ht="60" hidden="false" customHeight="false" outlineLevel="0" collapsed="false">
      <c r="E61532" s="5" t="s">
        <v>10</v>
      </c>
    </row>
    <row r="61533" customFormat="false" ht="60" hidden="false" customHeight="false" outlineLevel="0" collapsed="false">
      <c r="E61533" s="5" t="s">
        <v>10</v>
      </c>
    </row>
    <row r="61534" customFormat="false" ht="60" hidden="false" customHeight="false" outlineLevel="0" collapsed="false">
      <c r="E61534" s="5" t="s">
        <v>10</v>
      </c>
    </row>
    <row r="61535" customFormat="false" ht="60" hidden="false" customHeight="false" outlineLevel="0" collapsed="false">
      <c r="E61535" s="5" t="s">
        <v>10</v>
      </c>
    </row>
    <row r="61536" customFormat="false" ht="60" hidden="false" customHeight="false" outlineLevel="0" collapsed="false">
      <c r="E61536" s="5" t="s">
        <v>10</v>
      </c>
    </row>
    <row r="61537" customFormat="false" ht="60" hidden="false" customHeight="false" outlineLevel="0" collapsed="false">
      <c r="E61537" s="5" t="s">
        <v>10</v>
      </c>
    </row>
    <row r="61538" customFormat="false" ht="60" hidden="false" customHeight="false" outlineLevel="0" collapsed="false">
      <c r="E61538" s="5" t="s">
        <v>10</v>
      </c>
    </row>
    <row r="61539" customFormat="false" ht="60" hidden="false" customHeight="false" outlineLevel="0" collapsed="false">
      <c r="E61539" s="5" t="s">
        <v>10</v>
      </c>
    </row>
    <row r="61540" customFormat="false" ht="60" hidden="false" customHeight="false" outlineLevel="0" collapsed="false">
      <c r="E61540" s="5" t="s">
        <v>10</v>
      </c>
    </row>
    <row r="61541" customFormat="false" ht="60" hidden="false" customHeight="false" outlineLevel="0" collapsed="false">
      <c r="E61541" s="5" t="s">
        <v>10</v>
      </c>
    </row>
    <row r="61542" customFormat="false" ht="60" hidden="false" customHeight="false" outlineLevel="0" collapsed="false">
      <c r="E61542" s="5" t="s">
        <v>10</v>
      </c>
    </row>
    <row r="61543" customFormat="false" ht="60" hidden="false" customHeight="false" outlineLevel="0" collapsed="false">
      <c r="E61543" s="5" t="s">
        <v>10</v>
      </c>
    </row>
    <row r="61544" customFormat="false" ht="60" hidden="false" customHeight="false" outlineLevel="0" collapsed="false">
      <c r="E61544" s="5" t="s">
        <v>10</v>
      </c>
    </row>
    <row r="61545" customFormat="false" ht="60" hidden="false" customHeight="false" outlineLevel="0" collapsed="false">
      <c r="E61545" s="5" t="s">
        <v>10</v>
      </c>
    </row>
    <row r="61546" customFormat="false" ht="60" hidden="false" customHeight="false" outlineLevel="0" collapsed="false">
      <c r="E61546" s="5" t="s">
        <v>10</v>
      </c>
    </row>
    <row r="61547" customFormat="false" ht="60" hidden="false" customHeight="false" outlineLevel="0" collapsed="false">
      <c r="E61547" s="5" t="s">
        <v>10</v>
      </c>
    </row>
    <row r="61548" customFormat="false" ht="60" hidden="false" customHeight="false" outlineLevel="0" collapsed="false">
      <c r="E61548" s="5" t="s">
        <v>10</v>
      </c>
    </row>
    <row r="61549" customFormat="false" ht="60" hidden="false" customHeight="false" outlineLevel="0" collapsed="false">
      <c r="E61549" s="5" t="s">
        <v>10</v>
      </c>
    </row>
    <row r="61550" customFormat="false" ht="60" hidden="false" customHeight="false" outlineLevel="0" collapsed="false">
      <c r="E61550" s="5" t="s">
        <v>10</v>
      </c>
    </row>
    <row r="61551" customFormat="false" ht="60" hidden="false" customHeight="false" outlineLevel="0" collapsed="false">
      <c r="E61551" s="5" t="s">
        <v>10</v>
      </c>
    </row>
    <row r="61552" customFormat="false" ht="60" hidden="false" customHeight="false" outlineLevel="0" collapsed="false">
      <c r="E61552" s="5" t="s">
        <v>10</v>
      </c>
    </row>
    <row r="61553" customFormat="false" ht="60" hidden="false" customHeight="false" outlineLevel="0" collapsed="false">
      <c r="E61553" s="5" t="s">
        <v>10</v>
      </c>
    </row>
    <row r="61554" customFormat="false" ht="60" hidden="false" customHeight="false" outlineLevel="0" collapsed="false">
      <c r="E61554" s="5" t="s">
        <v>10</v>
      </c>
    </row>
    <row r="61555" customFormat="false" ht="60" hidden="false" customHeight="false" outlineLevel="0" collapsed="false">
      <c r="E61555" s="5" t="s">
        <v>10</v>
      </c>
    </row>
    <row r="61556" customFormat="false" ht="60" hidden="false" customHeight="false" outlineLevel="0" collapsed="false">
      <c r="E61556" s="5" t="s">
        <v>10</v>
      </c>
    </row>
    <row r="61557" customFormat="false" ht="60" hidden="false" customHeight="false" outlineLevel="0" collapsed="false">
      <c r="E61557" s="5" t="s">
        <v>10</v>
      </c>
    </row>
    <row r="61558" customFormat="false" ht="60" hidden="false" customHeight="false" outlineLevel="0" collapsed="false">
      <c r="E61558" s="5" t="s">
        <v>10</v>
      </c>
    </row>
    <row r="61559" customFormat="false" ht="60" hidden="false" customHeight="false" outlineLevel="0" collapsed="false">
      <c r="E61559" s="5" t="s">
        <v>10</v>
      </c>
    </row>
    <row r="61560" customFormat="false" ht="60" hidden="false" customHeight="false" outlineLevel="0" collapsed="false">
      <c r="E61560" s="5" t="s">
        <v>10</v>
      </c>
    </row>
    <row r="61561" customFormat="false" ht="60" hidden="false" customHeight="false" outlineLevel="0" collapsed="false">
      <c r="E61561" s="5" t="s">
        <v>10</v>
      </c>
    </row>
    <row r="61562" customFormat="false" ht="60" hidden="false" customHeight="false" outlineLevel="0" collapsed="false">
      <c r="E61562" s="5" t="s">
        <v>10</v>
      </c>
    </row>
    <row r="61563" customFormat="false" ht="60" hidden="false" customHeight="false" outlineLevel="0" collapsed="false">
      <c r="E61563" s="5" t="s">
        <v>10</v>
      </c>
    </row>
    <row r="61564" customFormat="false" ht="60" hidden="false" customHeight="false" outlineLevel="0" collapsed="false">
      <c r="E61564" s="5" t="s">
        <v>10</v>
      </c>
    </row>
    <row r="61565" customFormat="false" ht="60" hidden="false" customHeight="false" outlineLevel="0" collapsed="false">
      <c r="E61565" s="5" t="s">
        <v>10</v>
      </c>
    </row>
    <row r="61566" customFormat="false" ht="60" hidden="false" customHeight="false" outlineLevel="0" collapsed="false">
      <c r="E61566" s="5" t="s">
        <v>10</v>
      </c>
    </row>
    <row r="61567" customFormat="false" ht="60" hidden="false" customHeight="false" outlineLevel="0" collapsed="false">
      <c r="E61567" s="5" t="s">
        <v>10</v>
      </c>
    </row>
    <row r="61568" customFormat="false" ht="60" hidden="false" customHeight="false" outlineLevel="0" collapsed="false">
      <c r="E61568" s="5" t="s">
        <v>10</v>
      </c>
    </row>
    <row r="61569" customFormat="false" ht="60" hidden="false" customHeight="false" outlineLevel="0" collapsed="false">
      <c r="E61569" s="5" t="s">
        <v>10</v>
      </c>
    </row>
    <row r="61570" customFormat="false" ht="60" hidden="false" customHeight="false" outlineLevel="0" collapsed="false">
      <c r="E61570" s="5" t="s">
        <v>10</v>
      </c>
    </row>
    <row r="61571" customFormat="false" ht="60" hidden="false" customHeight="false" outlineLevel="0" collapsed="false">
      <c r="E61571" s="5" t="s">
        <v>10</v>
      </c>
    </row>
    <row r="61572" customFormat="false" ht="60" hidden="false" customHeight="false" outlineLevel="0" collapsed="false">
      <c r="E61572" s="5" t="s">
        <v>10</v>
      </c>
    </row>
    <row r="61573" customFormat="false" ht="60" hidden="false" customHeight="false" outlineLevel="0" collapsed="false">
      <c r="E61573" s="5" t="s">
        <v>10</v>
      </c>
    </row>
    <row r="61574" customFormat="false" ht="60" hidden="false" customHeight="false" outlineLevel="0" collapsed="false">
      <c r="E61574" s="5" t="s">
        <v>10</v>
      </c>
    </row>
    <row r="61575" customFormat="false" ht="60" hidden="false" customHeight="false" outlineLevel="0" collapsed="false">
      <c r="E61575" s="5" t="s">
        <v>10</v>
      </c>
    </row>
    <row r="61576" customFormat="false" ht="60" hidden="false" customHeight="false" outlineLevel="0" collapsed="false">
      <c r="E61576" s="5" t="s">
        <v>10</v>
      </c>
    </row>
    <row r="61577" customFormat="false" ht="60" hidden="false" customHeight="false" outlineLevel="0" collapsed="false">
      <c r="E61577" s="5" t="s">
        <v>10</v>
      </c>
    </row>
    <row r="61578" customFormat="false" ht="60" hidden="false" customHeight="false" outlineLevel="0" collapsed="false">
      <c r="E61578" s="5" t="s">
        <v>10</v>
      </c>
    </row>
    <row r="61579" customFormat="false" ht="60" hidden="false" customHeight="false" outlineLevel="0" collapsed="false">
      <c r="E61579" s="5" t="s">
        <v>10</v>
      </c>
    </row>
    <row r="61580" customFormat="false" ht="60" hidden="false" customHeight="false" outlineLevel="0" collapsed="false">
      <c r="E61580" s="5" t="s">
        <v>10</v>
      </c>
    </row>
    <row r="61581" customFormat="false" ht="60" hidden="false" customHeight="false" outlineLevel="0" collapsed="false">
      <c r="E61581" s="5" t="s">
        <v>10</v>
      </c>
    </row>
    <row r="61582" customFormat="false" ht="60" hidden="false" customHeight="false" outlineLevel="0" collapsed="false">
      <c r="E61582" s="5" t="s">
        <v>10</v>
      </c>
    </row>
    <row r="61583" customFormat="false" ht="60" hidden="false" customHeight="false" outlineLevel="0" collapsed="false">
      <c r="E61583" s="5" t="s">
        <v>10</v>
      </c>
    </row>
    <row r="61584" customFormat="false" ht="60" hidden="false" customHeight="false" outlineLevel="0" collapsed="false">
      <c r="E61584" s="5" t="s">
        <v>10</v>
      </c>
    </row>
    <row r="61585" customFormat="false" ht="60" hidden="false" customHeight="false" outlineLevel="0" collapsed="false">
      <c r="E61585" s="5" t="s">
        <v>10</v>
      </c>
    </row>
    <row r="61586" customFormat="false" ht="60" hidden="false" customHeight="false" outlineLevel="0" collapsed="false">
      <c r="E61586" s="5" t="s">
        <v>10</v>
      </c>
    </row>
    <row r="61587" customFormat="false" ht="60" hidden="false" customHeight="false" outlineLevel="0" collapsed="false">
      <c r="E61587" s="5" t="s">
        <v>10</v>
      </c>
    </row>
    <row r="61588" customFormat="false" ht="60" hidden="false" customHeight="false" outlineLevel="0" collapsed="false">
      <c r="E61588" s="5" t="s">
        <v>10</v>
      </c>
    </row>
    <row r="61589" customFormat="false" ht="60" hidden="false" customHeight="false" outlineLevel="0" collapsed="false">
      <c r="E61589" s="5" t="s">
        <v>10</v>
      </c>
    </row>
    <row r="61590" customFormat="false" ht="60" hidden="false" customHeight="false" outlineLevel="0" collapsed="false">
      <c r="E61590" s="5" t="s">
        <v>10</v>
      </c>
    </row>
    <row r="61591" customFormat="false" ht="60" hidden="false" customHeight="false" outlineLevel="0" collapsed="false">
      <c r="E61591" s="5" t="s">
        <v>10</v>
      </c>
    </row>
    <row r="61592" customFormat="false" ht="60" hidden="false" customHeight="false" outlineLevel="0" collapsed="false">
      <c r="E61592" s="5" t="s">
        <v>10</v>
      </c>
    </row>
    <row r="61593" customFormat="false" ht="60" hidden="false" customHeight="false" outlineLevel="0" collapsed="false">
      <c r="E61593" s="5" t="s">
        <v>10</v>
      </c>
    </row>
    <row r="61594" customFormat="false" ht="60" hidden="false" customHeight="false" outlineLevel="0" collapsed="false">
      <c r="E61594" s="5" t="s">
        <v>10</v>
      </c>
    </row>
    <row r="61595" customFormat="false" ht="60" hidden="false" customHeight="false" outlineLevel="0" collapsed="false">
      <c r="E61595" s="5" t="s">
        <v>10</v>
      </c>
    </row>
    <row r="61596" customFormat="false" ht="60" hidden="false" customHeight="false" outlineLevel="0" collapsed="false">
      <c r="E61596" s="5" t="s">
        <v>10</v>
      </c>
    </row>
    <row r="61597" customFormat="false" ht="60" hidden="false" customHeight="false" outlineLevel="0" collapsed="false">
      <c r="E61597" s="5" t="s">
        <v>10</v>
      </c>
    </row>
    <row r="61598" customFormat="false" ht="60" hidden="false" customHeight="false" outlineLevel="0" collapsed="false">
      <c r="E61598" s="5" t="s">
        <v>10</v>
      </c>
    </row>
    <row r="61599" customFormat="false" ht="60" hidden="false" customHeight="false" outlineLevel="0" collapsed="false">
      <c r="E61599" s="5" t="s">
        <v>10</v>
      </c>
    </row>
    <row r="61600" customFormat="false" ht="60" hidden="false" customHeight="false" outlineLevel="0" collapsed="false">
      <c r="E61600" s="5" t="s">
        <v>10</v>
      </c>
    </row>
    <row r="61601" customFormat="false" ht="60" hidden="false" customHeight="false" outlineLevel="0" collapsed="false">
      <c r="E61601" s="5" t="s">
        <v>10</v>
      </c>
    </row>
    <row r="61602" customFormat="false" ht="60" hidden="false" customHeight="false" outlineLevel="0" collapsed="false">
      <c r="E61602" s="5" t="s">
        <v>10</v>
      </c>
    </row>
    <row r="61603" customFormat="false" ht="60" hidden="false" customHeight="false" outlineLevel="0" collapsed="false">
      <c r="E61603" s="5" t="s">
        <v>10</v>
      </c>
    </row>
    <row r="61604" customFormat="false" ht="60" hidden="false" customHeight="false" outlineLevel="0" collapsed="false">
      <c r="E61604" s="5" t="s">
        <v>10</v>
      </c>
    </row>
    <row r="61605" customFormat="false" ht="60" hidden="false" customHeight="false" outlineLevel="0" collapsed="false">
      <c r="E61605" s="5" t="s">
        <v>10</v>
      </c>
    </row>
    <row r="61606" customFormat="false" ht="60" hidden="false" customHeight="false" outlineLevel="0" collapsed="false">
      <c r="E61606" s="5" t="s">
        <v>10</v>
      </c>
    </row>
    <row r="61607" customFormat="false" ht="60" hidden="false" customHeight="false" outlineLevel="0" collapsed="false">
      <c r="E61607" s="5" t="s">
        <v>10</v>
      </c>
    </row>
    <row r="61608" customFormat="false" ht="60" hidden="false" customHeight="false" outlineLevel="0" collapsed="false">
      <c r="E61608" s="5" t="s">
        <v>10</v>
      </c>
    </row>
    <row r="61609" customFormat="false" ht="60" hidden="false" customHeight="false" outlineLevel="0" collapsed="false">
      <c r="E61609" s="5" t="s">
        <v>10</v>
      </c>
    </row>
    <row r="61610" customFormat="false" ht="60" hidden="false" customHeight="false" outlineLevel="0" collapsed="false">
      <c r="E61610" s="5" t="s">
        <v>10</v>
      </c>
    </row>
    <row r="61611" customFormat="false" ht="60" hidden="false" customHeight="false" outlineLevel="0" collapsed="false">
      <c r="E61611" s="5" t="s">
        <v>10</v>
      </c>
    </row>
    <row r="61612" customFormat="false" ht="60" hidden="false" customHeight="false" outlineLevel="0" collapsed="false">
      <c r="E61612" s="5" t="s">
        <v>10</v>
      </c>
    </row>
    <row r="61613" customFormat="false" ht="60" hidden="false" customHeight="false" outlineLevel="0" collapsed="false">
      <c r="E61613" s="5" t="s">
        <v>10</v>
      </c>
    </row>
    <row r="61614" customFormat="false" ht="60" hidden="false" customHeight="false" outlineLevel="0" collapsed="false">
      <c r="E61614" s="5" t="s">
        <v>10</v>
      </c>
    </row>
    <row r="61615" customFormat="false" ht="60" hidden="false" customHeight="false" outlineLevel="0" collapsed="false">
      <c r="E61615" s="5" t="s">
        <v>10</v>
      </c>
    </row>
    <row r="61616" customFormat="false" ht="60" hidden="false" customHeight="false" outlineLevel="0" collapsed="false">
      <c r="E61616" s="5" t="s">
        <v>10</v>
      </c>
    </row>
    <row r="61617" customFormat="false" ht="60" hidden="false" customHeight="false" outlineLevel="0" collapsed="false">
      <c r="E61617" s="5" t="s">
        <v>10</v>
      </c>
    </row>
    <row r="61618" customFormat="false" ht="60" hidden="false" customHeight="false" outlineLevel="0" collapsed="false">
      <c r="E61618" s="5" t="s">
        <v>10</v>
      </c>
    </row>
    <row r="61619" customFormat="false" ht="60" hidden="false" customHeight="false" outlineLevel="0" collapsed="false">
      <c r="E61619" s="5" t="s">
        <v>10</v>
      </c>
    </row>
    <row r="61620" customFormat="false" ht="60" hidden="false" customHeight="false" outlineLevel="0" collapsed="false">
      <c r="E61620" s="5" t="s">
        <v>10</v>
      </c>
    </row>
    <row r="61621" customFormat="false" ht="60" hidden="false" customHeight="false" outlineLevel="0" collapsed="false">
      <c r="E61621" s="5" t="s">
        <v>10</v>
      </c>
    </row>
    <row r="61622" customFormat="false" ht="60" hidden="false" customHeight="false" outlineLevel="0" collapsed="false">
      <c r="E61622" s="5" t="s">
        <v>10</v>
      </c>
    </row>
    <row r="61623" customFormat="false" ht="60" hidden="false" customHeight="false" outlineLevel="0" collapsed="false">
      <c r="E61623" s="5" t="s">
        <v>10</v>
      </c>
    </row>
    <row r="61624" customFormat="false" ht="60" hidden="false" customHeight="false" outlineLevel="0" collapsed="false">
      <c r="E61624" s="5" t="s">
        <v>10</v>
      </c>
    </row>
    <row r="61625" customFormat="false" ht="60" hidden="false" customHeight="false" outlineLevel="0" collapsed="false">
      <c r="E61625" s="5" t="s">
        <v>10</v>
      </c>
    </row>
    <row r="61626" customFormat="false" ht="60" hidden="false" customHeight="false" outlineLevel="0" collapsed="false">
      <c r="E61626" s="5" t="s">
        <v>10</v>
      </c>
    </row>
    <row r="61627" customFormat="false" ht="60" hidden="false" customHeight="false" outlineLevel="0" collapsed="false">
      <c r="E61627" s="5" t="s">
        <v>10</v>
      </c>
    </row>
    <row r="61628" customFormat="false" ht="60" hidden="false" customHeight="false" outlineLevel="0" collapsed="false">
      <c r="E61628" s="5" t="s">
        <v>10</v>
      </c>
    </row>
    <row r="61629" customFormat="false" ht="60" hidden="false" customHeight="false" outlineLevel="0" collapsed="false">
      <c r="E61629" s="5" t="s">
        <v>10</v>
      </c>
    </row>
    <row r="61630" customFormat="false" ht="60" hidden="false" customHeight="false" outlineLevel="0" collapsed="false">
      <c r="E61630" s="5" t="s">
        <v>10</v>
      </c>
    </row>
    <row r="61631" customFormat="false" ht="60" hidden="false" customHeight="false" outlineLevel="0" collapsed="false">
      <c r="E61631" s="5" t="s">
        <v>10</v>
      </c>
    </row>
    <row r="61632" customFormat="false" ht="60" hidden="false" customHeight="false" outlineLevel="0" collapsed="false">
      <c r="E61632" s="5" t="s">
        <v>10</v>
      </c>
    </row>
    <row r="61633" customFormat="false" ht="60" hidden="false" customHeight="false" outlineLevel="0" collapsed="false">
      <c r="E61633" s="5" t="s">
        <v>10</v>
      </c>
    </row>
    <row r="61634" customFormat="false" ht="60" hidden="false" customHeight="false" outlineLevel="0" collapsed="false">
      <c r="E61634" s="5" t="s">
        <v>10</v>
      </c>
    </row>
    <row r="61635" customFormat="false" ht="60" hidden="false" customHeight="false" outlineLevel="0" collapsed="false">
      <c r="E61635" s="5" t="s">
        <v>10</v>
      </c>
    </row>
    <row r="61636" customFormat="false" ht="60" hidden="false" customHeight="false" outlineLevel="0" collapsed="false">
      <c r="E61636" s="5" t="s">
        <v>10</v>
      </c>
    </row>
    <row r="61637" customFormat="false" ht="60" hidden="false" customHeight="false" outlineLevel="0" collapsed="false">
      <c r="E61637" s="5" t="s">
        <v>10</v>
      </c>
    </row>
    <row r="61638" customFormat="false" ht="60" hidden="false" customHeight="false" outlineLevel="0" collapsed="false">
      <c r="E61638" s="5" t="s">
        <v>10</v>
      </c>
    </row>
    <row r="61639" customFormat="false" ht="60" hidden="false" customHeight="false" outlineLevel="0" collapsed="false">
      <c r="E61639" s="5" t="s">
        <v>10</v>
      </c>
    </row>
    <row r="61640" customFormat="false" ht="60" hidden="false" customHeight="false" outlineLevel="0" collapsed="false">
      <c r="E61640" s="5" t="s">
        <v>10</v>
      </c>
    </row>
    <row r="61641" customFormat="false" ht="60" hidden="false" customHeight="false" outlineLevel="0" collapsed="false">
      <c r="E61641" s="5" t="s">
        <v>10</v>
      </c>
    </row>
    <row r="61642" customFormat="false" ht="60" hidden="false" customHeight="false" outlineLevel="0" collapsed="false">
      <c r="E61642" s="5" t="s">
        <v>10</v>
      </c>
    </row>
    <row r="61643" customFormat="false" ht="60" hidden="false" customHeight="false" outlineLevel="0" collapsed="false">
      <c r="E61643" s="5" t="s">
        <v>10</v>
      </c>
    </row>
    <row r="61644" customFormat="false" ht="60" hidden="false" customHeight="false" outlineLevel="0" collapsed="false">
      <c r="E61644" s="5" t="s">
        <v>10</v>
      </c>
    </row>
    <row r="61645" customFormat="false" ht="60" hidden="false" customHeight="false" outlineLevel="0" collapsed="false">
      <c r="E61645" s="5" t="s">
        <v>10</v>
      </c>
    </row>
    <row r="61646" customFormat="false" ht="60" hidden="false" customHeight="false" outlineLevel="0" collapsed="false">
      <c r="E61646" s="5" t="s">
        <v>10</v>
      </c>
    </row>
    <row r="61647" customFormat="false" ht="60" hidden="false" customHeight="false" outlineLevel="0" collapsed="false">
      <c r="E61647" s="5" t="s">
        <v>10</v>
      </c>
    </row>
    <row r="61648" customFormat="false" ht="60" hidden="false" customHeight="false" outlineLevel="0" collapsed="false">
      <c r="E61648" s="5" t="s">
        <v>10</v>
      </c>
    </row>
    <row r="61649" customFormat="false" ht="60" hidden="false" customHeight="false" outlineLevel="0" collapsed="false">
      <c r="E61649" s="5" t="s">
        <v>10</v>
      </c>
    </row>
    <row r="61650" customFormat="false" ht="60" hidden="false" customHeight="false" outlineLevel="0" collapsed="false">
      <c r="E61650" s="5" t="s">
        <v>10</v>
      </c>
    </row>
    <row r="61651" customFormat="false" ht="60" hidden="false" customHeight="false" outlineLevel="0" collapsed="false">
      <c r="E61651" s="5" t="s">
        <v>10</v>
      </c>
    </row>
    <row r="61652" customFormat="false" ht="60" hidden="false" customHeight="false" outlineLevel="0" collapsed="false">
      <c r="E61652" s="5" t="s">
        <v>10</v>
      </c>
    </row>
    <row r="61653" customFormat="false" ht="60" hidden="false" customHeight="false" outlineLevel="0" collapsed="false">
      <c r="E61653" s="5" t="s">
        <v>10</v>
      </c>
    </row>
    <row r="61654" customFormat="false" ht="60" hidden="false" customHeight="false" outlineLevel="0" collapsed="false">
      <c r="E61654" s="5" t="s">
        <v>10</v>
      </c>
    </row>
    <row r="61655" customFormat="false" ht="60" hidden="false" customHeight="false" outlineLevel="0" collapsed="false">
      <c r="E61655" s="5" t="s">
        <v>10</v>
      </c>
    </row>
    <row r="61656" customFormat="false" ht="60" hidden="false" customHeight="false" outlineLevel="0" collapsed="false">
      <c r="E61656" s="5" t="s">
        <v>10</v>
      </c>
    </row>
    <row r="61657" customFormat="false" ht="60" hidden="false" customHeight="false" outlineLevel="0" collapsed="false">
      <c r="E61657" s="5" t="s">
        <v>10</v>
      </c>
    </row>
    <row r="61658" customFormat="false" ht="60" hidden="false" customHeight="false" outlineLevel="0" collapsed="false">
      <c r="E61658" s="5" t="s">
        <v>10</v>
      </c>
    </row>
    <row r="61659" customFormat="false" ht="60" hidden="false" customHeight="false" outlineLevel="0" collapsed="false">
      <c r="E61659" s="5" t="s">
        <v>10</v>
      </c>
    </row>
    <row r="61660" customFormat="false" ht="60" hidden="false" customHeight="false" outlineLevel="0" collapsed="false">
      <c r="E61660" s="5" t="s">
        <v>10</v>
      </c>
    </row>
    <row r="61661" customFormat="false" ht="60" hidden="false" customHeight="false" outlineLevel="0" collapsed="false">
      <c r="E61661" s="5" t="s">
        <v>10</v>
      </c>
    </row>
    <row r="61662" customFormat="false" ht="60" hidden="false" customHeight="false" outlineLevel="0" collapsed="false">
      <c r="E61662" s="5" t="s">
        <v>10</v>
      </c>
    </row>
    <row r="61663" customFormat="false" ht="60" hidden="false" customHeight="false" outlineLevel="0" collapsed="false">
      <c r="E61663" s="5" t="s">
        <v>10</v>
      </c>
    </row>
    <row r="61664" customFormat="false" ht="60" hidden="false" customHeight="false" outlineLevel="0" collapsed="false">
      <c r="E61664" s="5" t="s">
        <v>10</v>
      </c>
    </row>
    <row r="61665" customFormat="false" ht="60" hidden="false" customHeight="false" outlineLevel="0" collapsed="false">
      <c r="E61665" s="5" t="s">
        <v>10</v>
      </c>
    </row>
    <row r="61666" customFormat="false" ht="60" hidden="false" customHeight="false" outlineLevel="0" collapsed="false">
      <c r="E61666" s="5" t="s">
        <v>10</v>
      </c>
    </row>
    <row r="61667" customFormat="false" ht="60" hidden="false" customHeight="false" outlineLevel="0" collapsed="false">
      <c r="E61667" s="5" t="s">
        <v>10</v>
      </c>
    </row>
    <row r="61668" customFormat="false" ht="60" hidden="false" customHeight="false" outlineLevel="0" collapsed="false">
      <c r="E61668" s="5" t="s">
        <v>10</v>
      </c>
    </row>
    <row r="61669" customFormat="false" ht="60" hidden="false" customHeight="false" outlineLevel="0" collapsed="false">
      <c r="E61669" s="5" t="s">
        <v>10</v>
      </c>
    </row>
    <row r="61670" customFormat="false" ht="60" hidden="false" customHeight="false" outlineLevel="0" collapsed="false">
      <c r="E61670" s="5" t="s">
        <v>10</v>
      </c>
    </row>
    <row r="61671" customFormat="false" ht="60" hidden="false" customHeight="false" outlineLevel="0" collapsed="false">
      <c r="E61671" s="5" t="s">
        <v>10</v>
      </c>
    </row>
    <row r="61672" customFormat="false" ht="60" hidden="false" customHeight="false" outlineLevel="0" collapsed="false">
      <c r="E61672" s="5" t="s">
        <v>10</v>
      </c>
    </row>
    <row r="61673" customFormat="false" ht="60" hidden="false" customHeight="false" outlineLevel="0" collapsed="false">
      <c r="E61673" s="5" t="s">
        <v>10</v>
      </c>
    </row>
    <row r="61674" customFormat="false" ht="60" hidden="false" customHeight="false" outlineLevel="0" collapsed="false">
      <c r="E61674" s="5" t="s">
        <v>10</v>
      </c>
    </row>
    <row r="61675" customFormat="false" ht="60" hidden="false" customHeight="false" outlineLevel="0" collapsed="false">
      <c r="E61675" s="5" t="s">
        <v>10</v>
      </c>
    </row>
    <row r="61676" customFormat="false" ht="60" hidden="false" customHeight="false" outlineLevel="0" collapsed="false">
      <c r="E61676" s="5" t="s">
        <v>10</v>
      </c>
    </row>
    <row r="61677" customFormat="false" ht="60" hidden="false" customHeight="false" outlineLevel="0" collapsed="false">
      <c r="E61677" s="5" t="s">
        <v>10</v>
      </c>
    </row>
    <row r="61678" customFormat="false" ht="60" hidden="false" customHeight="false" outlineLevel="0" collapsed="false">
      <c r="E61678" s="5" t="s">
        <v>10</v>
      </c>
    </row>
    <row r="61679" customFormat="false" ht="60" hidden="false" customHeight="false" outlineLevel="0" collapsed="false">
      <c r="E61679" s="5" t="s">
        <v>10</v>
      </c>
    </row>
    <row r="61680" customFormat="false" ht="60" hidden="false" customHeight="false" outlineLevel="0" collapsed="false">
      <c r="E61680" s="5" t="s">
        <v>10</v>
      </c>
    </row>
    <row r="61681" customFormat="false" ht="60" hidden="false" customHeight="false" outlineLevel="0" collapsed="false">
      <c r="E61681" s="5" t="s">
        <v>10</v>
      </c>
    </row>
    <row r="61682" customFormat="false" ht="60" hidden="false" customHeight="false" outlineLevel="0" collapsed="false">
      <c r="E61682" s="5" t="s">
        <v>10</v>
      </c>
    </row>
    <row r="61683" customFormat="false" ht="60" hidden="false" customHeight="false" outlineLevel="0" collapsed="false">
      <c r="E61683" s="5" t="s">
        <v>10</v>
      </c>
    </row>
    <row r="61684" customFormat="false" ht="60" hidden="false" customHeight="false" outlineLevel="0" collapsed="false">
      <c r="E61684" s="5" t="s">
        <v>10</v>
      </c>
    </row>
    <row r="61685" customFormat="false" ht="60" hidden="false" customHeight="false" outlineLevel="0" collapsed="false">
      <c r="E61685" s="5" t="s">
        <v>10</v>
      </c>
    </row>
    <row r="61686" customFormat="false" ht="60" hidden="false" customHeight="false" outlineLevel="0" collapsed="false">
      <c r="E61686" s="5" t="s">
        <v>10</v>
      </c>
    </row>
    <row r="61687" customFormat="false" ht="60" hidden="false" customHeight="false" outlineLevel="0" collapsed="false">
      <c r="E61687" s="5" t="s">
        <v>10</v>
      </c>
    </row>
    <row r="61688" customFormat="false" ht="60" hidden="false" customHeight="false" outlineLevel="0" collapsed="false">
      <c r="E61688" s="5" t="s">
        <v>10</v>
      </c>
    </row>
    <row r="61689" customFormat="false" ht="60" hidden="false" customHeight="false" outlineLevel="0" collapsed="false">
      <c r="E61689" s="5" t="s">
        <v>10</v>
      </c>
    </row>
    <row r="61690" customFormat="false" ht="60" hidden="false" customHeight="false" outlineLevel="0" collapsed="false">
      <c r="E61690" s="5" t="s">
        <v>10</v>
      </c>
    </row>
    <row r="61691" customFormat="false" ht="60" hidden="false" customHeight="false" outlineLevel="0" collapsed="false">
      <c r="E61691" s="5" t="s">
        <v>10</v>
      </c>
    </row>
    <row r="61692" customFormat="false" ht="60" hidden="false" customHeight="false" outlineLevel="0" collapsed="false">
      <c r="E61692" s="5" t="s">
        <v>10</v>
      </c>
    </row>
    <row r="61693" customFormat="false" ht="60" hidden="false" customHeight="false" outlineLevel="0" collapsed="false">
      <c r="E61693" s="5" t="s">
        <v>10</v>
      </c>
    </row>
    <row r="61694" customFormat="false" ht="60" hidden="false" customHeight="false" outlineLevel="0" collapsed="false">
      <c r="E61694" s="5" t="s">
        <v>10</v>
      </c>
    </row>
    <row r="61695" customFormat="false" ht="60" hidden="false" customHeight="false" outlineLevel="0" collapsed="false">
      <c r="E61695" s="5" t="s">
        <v>10</v>
      </c>
    </row>
    <row r="61696" customFormat="false" ht="60" hidden="false" customHeight="false" outlineLevel="0" collapsed="false">
      <c r="E61696" s="5" t="s">
        <v>10</v>
      </c>
    </row>
    <row r="61697" customFormat="false" ht="60" hidden="false" customHeight="false" outlineLevel="0" collapsed="false">
      <c r="E61697" s="5" t="s">
        <v>10</v>
      </c>
    </row>
    <row r="61698" customFormat="false" ht="60" hidden="false" customHeight="false" outlineLevel="0" collapsed="false">
      <c r="E61698" s="5" t="s">
        <v>10</v>
      </c>
    </row>
    <row r="61699" customFormat="false" ht="60" hidden="false" customHeight="false" outlineLevel="0" collapsed="false">
      <c r="E61699" s="5" t="s">
        <v>10</v>
      </c>
    </row>
    <row r="61700" customFormat="false" ht="60" hidden="false" customHeight="false" outlineLevel="0" collapsed="false">
      <c r="E61700" s="5" t="s">
        <v>10</v>
      </c>
    </row>
    <row r="61701" customFormat="false" ht="60" hidden="false" customHeight="false" outlineLevel="0" collapsed="false">
      <c r="E61701" s="5" t="s">
        <v>10</v>
      </c>
    </row>
    <row r="61702" customFormat="false" ht="60" hidden="false" customHeight="false" outlineLevel="0" collapsed="false">
      <c r="E61702" s="5" t="s">
        <v>10</v>
      </c>
    </row>
    <row r="61703" customFormat="false" ht="60" hidden="false" customHeight="false" outlineLevel="0" collapsed="false">
      <c r="E61703" s="5" t="s">
        <v>10</v>
      </c>
    </row>
    <row r="61704" customFormat="false" ht="60" hidden="false" customHeight="false" outlineLevel="0" collapsed="false">
      <c r="E61704" s="5" t="s">
        <v>10</v>
      </c>
    </row>
    <row r="61705" customFormat="false" ht="60" hidden="false" customHeight="false" outlineLevel="0" collapsed="false">
      <c r="E61705" s="5" t="s">
        <v>10</v>
      </c>
    </row>
    <row r="61706" customFormat="false" ht="60" hidden="false" customHeight="false" outlineLevel="0" collapsed="false">
      <c r="E61706" s="5" t="s">
        <v>10</v>
      </c>
    </row>
    <row r="61707" customFormat="false" ht="60" hidden="false" customHeight="false" outlineLevel="0" collapsed="false">
      <c r="E61707" s="5" t="s">
        <v>10</v>
      </c>
    </row>
    <row r="61708" customFormat="false" ht="60" hidden="false" customHeight="false" outlineLevel="0" collapsed="false">
      <c r="E61708" s="5" t="s">
        <v>10</v>
      </c>
    </row>
    <row r="61709" customFormat="false" ht="60" hidden="false" customHeight="false" outlineLevel="0" collapsed="false">
      <c r="E61709" s="5" t="s">
        <v>10</v>
      </c>
    </row>
    <row r="61710" customFormat="false" ht="60" hidden="false" customHeight="false" outlineLevel="0" collapsed="false">
      <c r="E61710" s="5" t="s">
        <v>10</v>
      </c>
    </row>
    <row r="61711" customFormat="false" ht="60" hidden="false" customHeight="false" outlineLevel="0" collapsed="false">
      <c r="E61711" s="5" t="s">
        <v>10</v>
      </c>
    </row>
    <row r="61712" customFormat="false" ht="60" hidden="false" customHeight="false" outlineLevel="0" collapsed="false">
      <c r="E61712" s="5" t="s">
        <v>10</v>
      </c>
    </row>
    <row r="61713" customFormat="false" ht="60" hidden="false" customHeight="false" outlineLevel="0" collapsed="false">
      <c r="E61713" s="5" t="s">
        <v>10</v>
      </c>
    </row>
    <row r="61714" customFormat="false" ht="60" hidden="false" customHeight="false" outlineLevel="0" collapsed="false">
      <c r="E61714" s="5" t="s">
        <v>10</v>
      </c>
    </row>
    <row r="61715" customFormat="false" ht="60" hidden="false" customHeight="false" outlineLevel="0" collapsed="false">
      <c r="E61715" s="5" t="s">
        <v>10</v>
      </c>
    </row>
    <row r="61716" customFormat="false" ht="60" hidden="false" customHeight="false" outlineLevel="0" collapsed="false">
      <c r="E61716" s="5" t="s">
        <v>10</v>
      </c>
    </row>
    <row r="61717" customFormat="false" ht="60" hidden="false" customHeight="false" outlineLevel="0" collapsed="false">
      <c r="E61717" s="5" t="s">
        <v>10</v>
      </c>
    </row>
    <row r="61718" customFormat="false" ht="60" hidden="false" customHeight="false" outlineLevel="0" collapsed="false">
      <c r="E61718" s="5" t="s">
        <v>10</v>
      </c>
    </row>
    <row r="61719" customFormat="false" ht="60" hidden="false" customHeight="false" outlineLevel="0" collapsed="false">
      <c r="E61719" s="5" t="s">
        <v>10</v>
      </c>
    </row>
    <row r="61720" customFormat="false" ht="60" hidden="false" customHeight="false" outlineLevel="0" collapsed="false">
      <c r="E61720" s="5" t="s">
        <v>10</v>
      </c>
    </row>
    <row r="61721" customFormat="false" ht="60" hidden="false" customHeight="false" outlineLevel="0" collapsed="false">
      <c r="E61721" s="5" t="s">
        <v>10</v>
      </c>
    </row>
    <row r="61722" customFormat="false" ht="60" hidden="false" customHeight="false" outlineLevel="0" collapsed="false">
      <c r="E61722" s="5" t="s">
        <v>10</v>
      </c>
    </row>
    <row r="61723" customFormat="false" ht="60" hidden="false" customHeight="false" outlineLevel="0" collapsed="false">
      <c r="E61723" s="5" t="s">
        <v>10</v>
      </c>
    </row>
    <row r="61724" customFormat="false" ht="60" hidden="false" customHeight="false" outlineLevel="0" collapsed="false">
      <c r="E61724" s="5" t="s">
        <v>10</v>
      </c>
    </row>
    <row r="61725" customFormat="false" ht="60" hidden="false" customHeight="false" outlineLevel="0" collapsed="false">
      <c r="E61725" s="5" t="s">
        <v>10</v>
      </c>
    </row>
    <row r="61726" customFormat="false" ht="60" hidden="false" customHeight="false" outlineLevel="0" collapsed="false">
      <c r="E61726" s="5" t="s">
        <v>10</v>
      </c>
    </row>
    <row r="61727" customFormat="false" ht="60" hidden="false" customHeight="false" outlineLevel="0" collapsed="false">
      <c r="E61727" s="5" t="s">
        <v>10</v>
      </c>
    </row>
    <row r="61728" customFormat="false" ht="60" hidden="false" customHeight="false" outlineLevel="0" collapsed="false">
      <c r="E61728" s="5" t="s">
        <v>10</v>
      </c>
    </row>
    <row r="61729" customFormat="false" ht="60" hidden="false" customHeight="false" outlineLevel="0" collapsed="false">
      <c r="E61729" s="5" t="s">
        <v>10</v>
      </c>
    </row>
    <row r="61730" customFormat="false" ht="60" hidden="false" customHeight="false" outlineLevel="0" collapsed="false">
      <c r="E61730" s="5" t="s">
        <v>10</v>
      </c>
    </row>
    <row r="61731" customFormat="false" ht="60" hidden="false" customHeight="false" outlineLevel="0" collapsed="false">
      <c r="E61731" s="5" t="s">
        <v>10</v>
      </c>
    </row>
    <row r="61732" customFormat="false" ht="60" hidden="false" customHeight="false" outlineLevel="0" collapsed="false">
      <c r="E61732" s="5" t="s">
        <v>10</v>
      </c>
    </row>
    <row r="61733" customFormat="false" ht="60" hidden="false" customHeight="false" outlineLevel="0" collapsed="false">
      <c r="E61733" s="5" t="s">
        <v>10</v>
      </c>
    </row>
    <row r="61734" customFormat="false" ht="60" hidden="false" customHeight="false" outlineLevel="0" collapsed="false">
      <c r="E61734" s="5" t="s">
        <v>10</v>
      </c>
    </row>
    <row r="61735" customFormat="false" ht="60" hidden="false" customHeight="false" outlineLevel="0" collapsed="false">
      <c r="E61735" s="5" t="s">
        <v>10</v>
      </c>
    </row>
    <row r="61736" customFormat="false" ht="60" hidden="false" customHeight="false" outlineLevel="0" collapsed="false">
      <c r="E61736" s="5" t="s">
        <v>10</v>
      </c>
    </row>
    <row r="61737" customFormat="false" ht="60" hidden="false" customHeight="false" outlineLevel="0" collapsed="false">
      <c r="E61737" s="5" t="s">
        <v>10</v>
      </c>
    </row>
    <row r="61738" customFormat="false" ht="60" hidden="false" customHeight="false" outlineLevel="0" collapsed="false">
      <c r="E61738" s="5" t="s">
        <v>10</v>
      </c>
    </row>
    <row r="61739" customFormat="false" ht="60" hidden="false" customHeight="false" outlineLevel="0" collapsed="false">
      <c r="E61739" s="5" t="s">
        <v>10</v>
      </c>
    </row>
    <row r="61740" customFormat="false" ht="60" hidden="false" customHeight="false" outlineLevel="0" collapsed="false">
      <c r="E61740" s="5" t="s">
        <v>10</v>
      </c>
    </row>
    <row r="61741" customFormat="false" ht="60" hidden="false" customHeight="false" outlineLevel="0" collapsed="false">
      <c r="E61741" s="5" t="s">
        <v>10</v>
      </c>
    </row>
    <row r="61742" customFormat="false" ht="60" hidden="false" customHeight="false" outlineLevel="0" collapsed="false">
      <c r="E61742" s="5" t="s">
        <v>10</v>
      </c>
    </row>
    <row r="61743" customFormat="false" ht="60" hidden="false" customHeight="false" outlineLevel="0" collapsed="false">
      <c r="E61743" s="5" t="s">
        <v>10</v>
      </c>
    </row>
    <row r="61744" customFormat="false" ht="60" hidden="false" customHeight="false" outlineLevel="0" collapsed="false">
      <c r="E61744" s="5" t="s">
        <v>10</v>
      </c>
    </row>
    <row r="61745" customFormat="false" ht="60" hidden="false" customHeight="false" outlineLevel="0" collapsed="false">
      <c r="E61745" s="5" t="s">
        <v>10</v>
      </c>
    </row>
    <row r="61746" customFormat="false" ht="60" hidden="false" customHeight="false" outlineLevel="0" collapsed="false">
      <c r="E61746" s="5" t="s">
        <v>10</v>
      </c>
    </row>
    <row r="61747" customFormat="false" ht="60" hidden="false" customHeight="false" outlineLevel="0" collapsed="false">
      <c r="E61747" s="5" t="s">
        <v>10</v>
      </c>
    </row>
    <row r="61748" customFormat="false" ht="60" hidden="false" customHeight="false" outlineLevel="0" collapsed="false">
      <c r="E61748" s="5" t="s">
        <v>10</v>
      </c>
    </row>
    <row r="61749" customFormat="false" ht="60" hidden="false" customHeight="false" outlineLevel="0" collapsed="false">
      <c r="E61749" s="5" t="s">
        <v>10</v>
      </c>
    </row>
    <row r="61750" customFormat="false" ht="60" hidden="false" customHeight="false" outlineLevel="0" collapsed="false">
      <c r="E61750" s="5" t="s">
        <v>10</v>
      </c>
    </row>
    <row r="61751" customFormat="false" ht="60" hidden="false" customHeight="false" outlineLevel="0" collapsed="false">
      <c r="E61751" s="5" t="s">
        <v>10</v>
      </c>
    </row>
    <row r="61752" customFormat="false" ht="60" hidden="false" customHeight="false" outlineLevel="0" collapsed="false">
      <c r="E61752" s="5" t="s">
        <v>10</v>
      </c>
    </row>
    <row r="61753" customFormat="false" ht="60" hidden="false" customHeight="false" outlineLevel="0" collapsed="false">
      <c r="E61753" s="5" t="s">
        <v>10</v>
      </c>
    </row>
    <row r="61754" customFormat="false" ht="60" hidden="false" customHeight="false" outlineLevel="0" collapsed="false">
      <c r="E61754" s="5" t="s">
        <v>10</v>
      </c>
    </row>
    <row r="61755" customFormat="false" ht="60" hidden="false" customHeight="false" outlineLevel="0" collapsed="false">
      <c r="E61755" s="5" t="s">
        <v>10</v>
      </c>
    </row>
    <row r="61756" customFormat="false" ht="60" hidden="false" customHeight="false" outlineLevel="0" collapsed="false">
      <c r="E61756" s="5" t="s">
        <v>10</v>
      </c>
    </row>
    <row r="61757" customFormat="false" ht="60" hidden="false" customHeight="false" outlineLevel="0" collapsed="false">
      <c r="E61757" s="5" t="s">
        <v>10</v>
      </c>
    </row>
    <row r="61758" customFormat="false" ht="60" hidden="false" customHeight="false" outlineLevel="0" collapsed="false">
      <c r="E61758" s="5" t="s">
        <v>10</v>
      </c>
    </row>
    <row r="61759" customFormat="false" ht="60" hidden="false" customHeight="false" outlineLevel="0" collapsed="false">
      <c r="E61759" s="5" t="s">
        <v>10</v>
      </c>
    </row>
    <row r="61760" customFormat="false" ht="60" hidden="false" customHeight="false" outlineLevel="0" collapsed="false">
      <c r="E61760" s="5" t="s">
        <v>10</v>
      </c>
    </row>
    <row r="61761" customFormat="false" ht="60" hidden="false" customHeight="false" outlineLevel="0" collapsed="false">
      <c r="E61761" s="5" t="s">
        <v>10</v>
      </c>
    </row>
    <row r="61762" customFormat="false" ht="60" hidden="false" customHeight="false" outlineLevel="0" collapsed="false">
      <c r="E61762" s="5" t="s">
        <v>10</v>
      </c>
    </row>
    <row r="61763" customFormat="false" ht="60" hidden="false" customHeight="false" outlineLevel="0" collapsed="false">
      <c r="E61763" s="5" t="s">
        <v>10</v>
      </c>
    </row>
    <row r="61764" customFormat="false" ht="60" hidden="false" customHeight="false" outlineLevel="0" collapsed="false">
      <c r="E61764" s="5" t="s">
        <v>10</v>
      </c>
    </row>
    <row r="61765" customFormat="false" ht="60" hidden="false" customHeight="false" outlineLevel="0" collapsed="false">
      <c r="E61765" s="5" t="s">
        <v>10</v>
      </c>
    </row>
    <row r="61766" customFormat="false" ht="60" hidden="false" customHeight="false" outlineLevel="0" collapsed="false">
      <c r="E61766" s="5" t="s">
        <v>10</v>
      </c>
    </row>
    <row r="61767" customFormat="false" ht="60" hidden="false" customHeight="false" outlineLevel="0" collapsed="false">
      <c r="E61767" s="5" t="s">
        <v>10</v>
      </c>
    </row>
    <row r="61768" customFormat="false" ht="60" hidden="false" customHeight="false" outlineLevel="0" collapsed="false">
      <c r="E61768" s="5" t="s">
        <v>10</v>
      </c>
    </row>
    <row r="61769" customFormat="false" ht="60" hidden="false" customHeight="false" outlineLevel="0" collapsed="false">
      <c r="E61769" s="5" t="s">
        <v>10</v>
      </c>
    </row>
    <row r="61770" customFormat="false" ht="60" hidden="false" customHeight="false" outlineLevel="0" collapsed="false">
      <c r="E61770" s="5" t="s">
        <v>10</v>
      </c>
    </row>
    <row r="61771" customFormat="false" ht="60" hidden="false" customHeight="false" outlineLevel="0" collapsed="false">
      <c r="E61771" s="5" t="s">
        <v>10</v>
      </c>
    </row>
    <row r="61772" customFormat="false" ht="60" hidden="false" customHeight="false" outlineLevel="0" collapsed="false">
      <c r="E61772" s="5" t="s">
        <v>10</v>
      </c>
    </row>
    <row r="61773" customFormat="false" ht="60" hidden="false" customHeight="false" outlineLevel="0" collapsed="false">
      <c r="E61773" s="5" t="s">
        <v>10</v>
      </c>
    </row>
    <row r="61774" customFormat="false" ht="60" hidden="false" customHeight="false" outlineLevel="0" collapsed="false">
      <c r="E61774" s="5" t="s">
        <v>10</v>
      </c>
    </row>
    <row r="61775" customFormat="false" ht="60" hidden="false" customHeight="false" outlineLevel="0" collapsed="false">
      <c r="E61775" s="5" t="s">
        <v>10</v>
      </c>
    </row>
    <row r="61776" customFormat="false" ht="60" hidden="false" customHeight="false" outlineLevel="0" collapsed="false">
      <c r="E61776" s="5" t="s">
        <v>10</v>
      </c>
    </row>
    <row r="61777" customFormat="false" ht="60" hidden="false" customHeight="false" outlineLevel="0" collapsed="false">
      <c r="E61777" s="5" t="s">
        <v>10</v>
      </c>
    </row>
    <row r="61778" customFormat="false" ht="60" hidden="false" customHeight="false" outlineLevel="0" collapsed="false">
      <c r="E61778" s="5" t="s">
        <v>10</v>
      </c>
    </row>
    <row r="61779" customFormat="false" ht="60" hidden="false" customHeight="false" outlineLevel="0" collapsed="false">
      <c r="E61779" s="5" t="s">
        <v>10</v>
      </c>
    </row>
    <row r="61780" customFormat="false" ht="60" hidden="false" customHeight="false" outlineLevel="0" collapsed="false">
      <c r="E61780" s="5" t="s">
        <v>10</v>
      </c>
    </row>
    <row r="61781" customFormat="false" ht="60" hidden="false" customHeight="false" outlineLevel="0" collapsed="false">
      <c r="E61781" s="5" t="s">
        <v>10</v>
      </c>
    </row>
    <row r="61782" customFormat="false" ht="60" hidden="false" customHeight="false" outlineLevel="0" collapsed="false">
      <c r="E61782" s="5" t="s">
        <v>10</v>
      </c>
    </row>
    <row r="61783" customFormat="false" ht="60" hidden="false" customHeight="false" outlineLevel="0" collapsed="false">
      <c r="E61783" s="5" t="s">
        <v>10</v>
      </c>
    </row>
    <row r="61784" customFormat="false" ht="60" hidden="false" customHeight="false" outlineLevel="0" collapsed="false">
      <c r="E61784" s="5" t="s">
        <v>10</v>
      </c>
    </row>
    <row r="61785" customFormat="false" ht="60" hidden="false" customHeight="false" outlineLevel="0" collapsed="false">
      <c r="E61785" s="5" t="s">
        <v>10</v>
      </c>
    </row>
    <row r="61786" customFormat="false" ht="60" hidden="false" customHeight="false" outlineLevel="0" collapsed="false">
      <c r="E61786" s="5" t="s">
        <v>10</v>
      </c>
    </row>
    <row r="61787" customFormat="false" ht="60" hidden="false" customHeight="false" outlineLevel="0" collapsed="false">
      <c r="E61787" s="5" t="s">
        <v>10</v>
      </c>
    </row>
    <row r="61788" customFormat="false" ht="60" hidden="false" customHeight="false" outlineLevel="0" collapsed="false">
      <c r="E61788" s="5" t="s">
        <v>10</v>
      </c>
    </row>
    <row r="61789" customFormat="false" ht="60" hidden="false" customHeight="false" outlineLevel="0" collapsed="false">
      <c r="E61789" s="5" t="s">
        <v>10</v>
      </c>
    </row>
    <row r="61790" customFormat="false" ht="60" hidden="false" customHeight="false" outlineLevel="0" collapsed="false">
      <c r="E61790" s="5" t="s">
        <v>10</v>
      </c>
    </row>
    <row r="61791" customFormat="false" ht="60" hidden="false" customHeight="false" outlineLevel="0" collapsed="false">
      <c r="E61791" s="5" t="s">
        <v>10</v>
      </c>
    </row>
    <row r="61792" customFormat="false" ht="60" hidden="false" customHeight="false" outlineLevel="0" collapsed="false">
      <c r="E61792" s="5" t="s">
        <v>10</v>
      </c>
    </row>
    <row r="61793" customFormat="false" ht="60" hidden="false" customHeight="false" outlineLevel="0" collapsed="false">
      <c r="E61793" s="5" t="s">
        <v>10</v>
      </c>
    </row>
    <row r="61794" customFormat="false" ht="60" hidden="false" customHeight="false" outlineLevel="0" collapsed="false">
      <c r="E61794" s="5" t="s">
        <v>10</v>
      </c>
    </row>
    <row r="61795" customFormat="false" ht="60" hidden="false" customHeight="false" outlineLevel="0" collapsed="false">
      <c r="E61795" s="5" t="s">
        <v>10</v>
      </c>
    </row>
    <row r="61796" customFormat="false" ht="60" hidden="false" customHeight="false" outlineLevel="0" collapsed="false">
      <c r="E61796" s="5" t="s">
        <v>10</v>
      </c>
    </row>
    <row r="61797" customFormat="false" ht="60" hidden="false" customHeight="false" outlineLevel="0" collapsed="false">
      <c r="E61797" s="5" t="s">
        <v>10</v>
      </c>
    </row>
    <row r="61798" customFormat="false" ht="60" hidden="false" customHeight="false" outlineLevel="0" collapsed="false">
      <c r="E61798" s="5" t="s">
        <v>10</v>
      </c>
    </row>
    <row r="61799" customFormat="false" ht="60" hidden="false" customHeight="false" outlineLevel="0" collapsed="false">
      <c r="E61799" s="5" t="s">
        <v>10</v>
      </c>
    </row>
    <row r="61800" customFormat="false" ht="60" hidden="false" customHeight="false" outlineLevel="0" collapsed="false">
      <c r="E61800" s="5" t="s">
        <v>10</v>
      </c>
    </row>
    <row r="61801" customFormat="false" ht="60" hidden="false" customHeight="false" outlineLevel="0" collapsed="false">
      <c r="E61801" s="5" t="s">
        <v>10</v>
      </c>
    </row>
    <row r="61802" customFormat="false" ht="60" hidden="false" customHeight="false" outlineLevel="0" collapsed="false">
      <c r="E61802" s="5" t="s">
        <v>10</v>
      </c>
    </row>
    <row r="61803" customFormat="false" ht="60" hidden="false" customHeight="false" outlineLevel="0" collapsed="false">
      <c r="E61803" s="5" t="s">
        <v>10</v>
      </c>
    </row>
    <row r="61804" customFormat="false" ht="60" hidden="false" customHeight="false" outlineLevel="0" collapsed="false">
      <c r="E61804" s="5" t="s">
        <v>10</v>
      </c>
    </row>
    <row r="61805" customFormat="false" ht="60" hidden="false" customHeight="false" outlineLevel="0" collapsed="false">
      <c r="E61805" s="5" t="s">
        <v>10</v>
      </c>
    </row>
    <row r="61806" customFormat="false" ht="60" hidden="false" customHeight="false" outlineLevel="0" collapsed="false">
      <c r="E61806" s="5" t="s">
        <v>10</v>
      </c>
    </row>
    <row r="61807" customFormat="false" ht="60" hidden="false" customHeight="false" outlineLevel="0" collapsed="false">
      <c r="E61807" s="5" t="s">
        <v>10</v>
      </c>
    </row>
    <row r="61808" customFormat="false" ht="60" hidden="false" customHeight="false" outlineLevel="0" collapsed="false">
      <c r="E61808" s="5" t="s">
        <v>10</v>
      </c>
    </row>
    <row r="61809" customFormat="false" ht="60" hidden="false" customHeight="false" outlineLevel="0" collapsed="false">
      <c r="E61809" s="5" t="s">
        <v>10</v>
      </c>
    </row>
    <row r="61810" customFormat="false" ht="60" hidden="false" customHeight="false" outlineLevel="0" collapsed="false">
      <c r="E61810" s="5" t="s">
        <v>10</v>
      </c>
    </row>
    <row r="61811" customFormat="false" ht="60" hidden="false" customHeight="false" outlineLevel="0" collapsed="false">
      <c r="E61811" s="5" t="s">
        <v>10</v>
      </c>
    </row>
    <row r="61812" customFormat="false" ht="60" hidden="false" customHeight="false" outlineLevel="0" collapsed="false">
      <c r="E61812" s="5" t="s">
        <v>10</v>
      </c>
    </row>
    <row r="61813" customFormat="false" ht="60" hidden="false" customHeight="false" outlineLevel="0" collapsed="false">
      <c r="E61813" s="5" t="s">
        <v>10</v>
      </c>
    </row>
    <row r="61814" customFormat="false" ht="60" hidden="false" customHeight="false" outlineLevel="0" collapsed="false">
      <c r="E61814" s="5" t="s">
        <v>10</v>
      </c>
    </row>
    <row r="61815" customFormat="false" ht="60" hidden="false" customHeight="false" outlineLevel="0" collapsed="false">
      <c r="E61815" s="5" t="s">
        <v>10</v>
      </c>
    </row>
    <row r="61816" customFormat="false" ht="60" hidden="false" customHeight="false" outlineLevel="0" collapsed="false">
      <c r="E61816" s="5" t="s">
        <v>10</v>
      </c>
    </row>
    <row r="61817" customFormat="false" ht="60" hidden="false" customHeight="false" outlineLevel="0" collapsed="false">
      <c r="E61817" s="5" t="s">
        <v>10</v>
      </c>
    </row>
    <row r="61818" customFormat="false" ht="60" hidden="false" customHeight="false" outlineLevel="0" collapsed="false">
      <c r="E61818" s="5" t="s">
        <v>10</v>
      </c>
    </row>
    <row r="61819" customFormat="false" ht="60" hidden="false" customHeight="false" outlineLevel="0" collapsed="false">
      <c r="E61819" s="5" t="s">
        <v>10</v>
      </c>
    </row>
    <row r="61820" customFormat="false" ht="60" hidden="false" customHeight="false" outlineLevel="0" collapsed="false">
      <c r="E61820" s="5" t="s">
        <v>10</v>
      </c>
    </row>
    <row r="61821" customFormat="false" ht="60" hidden="false" customHeight="false" outlineLevel="0" collapsed="false">
      <c r="E61821" s="5" t="s">
        <v>10</v>
      </c>
    </row>
    <row r="61822" customFormat="false" ht="60" hidden="false" customHeight="false" outlineLevel="0" collapsed="false">
      <c r="E61822" s="5" t="s">
        <v>10</v>
      </c>
    </row>
    <row r="61823" customFormat="false" ht="60" hidden="false" customHeight="false" outlineLevel="0" collapsed="false">
      <c r="E61823" s="5" t="s">
        <v>10</v>
      </c>
    </row>
    <row r="61824" customFormat="false" ht="60" hidden="false" customHeight="false" outlineLevel="0" collapsed="false">
      <c r="E61824" s="5" t="s">
        <v>10</v>
      </c>
    </row>
    <row r="61825" customFormat="false" ht="60" hidden="false" customHeight="false" outlineLevel="0" collapsed="false">
      <c r="E61825" s="5" t="s">
        <v>10</v>
      </c>
    </row>
    <row r="61826" customFormat="false" ht="60" hidden="false" customHeight="false" outlineLevel="0" collapsed="false">
      <c r="E61826" s="5" t="s">
        <v>10</v>
      </c>
    </row>
    <row r="61827" customFormat="false" ht="60" hidden="false" customHeight="false" outlineLevel="0" collapsed="false">
      <c r="E61827" s="5" t="s">
        <v>10</v>
      </c>
    </row>
    <row r="61828" customFormat="false" ht="60" hidden="false" customHeight="false" outlineLevel="0" collapsed="false">
      <c r="E61828" s="5" t="s">
        <v>10</v>
      </c>
    </row>
    <row r="61829" customFormat="false" ht="60" hidden="false" customHeight="false" outlineLevel="0" collapsed="false">
      <c r="E61829" s="5" t="s">
        <v>10</v>
      </c>
    </row>
    <row r="61830" customFormat="false" ht="60" hidden="false" customHeight="false" outlineLevel="0" collapsed="false">
      <c r="E61830" s="5" t="s">
        <v>10</v>
      </c>
    </row>
    <row r="61831" customFormat="false" ht="60" hidden="false" customHeight="false" outlineLevel="0" collapsed="false">
      <c r="E61831" s="5" t="s">
        <v>10</v>
      </c>
    </row>
    <row r="61832" customFormat="false" ht="60" hidden="false" customHeight="false" outlineLevel="0" collapsed="false">
      <c r="E61832" s="5" t="s">
        <v>10</v>
      </c>
    </row>
    <row r="61833" customFormat="false" ht="60" hidden="false" customHeight="false" outlineLevel="0" collapsed="false">
      <c r="E61833" s="5" t="s">
        <v>10</v>
      </c>
    </row>
    <row r="61834" customFormat="false" ht="60" hidden="false" customHeight="false" outlineLevel="0" collapsed="false">
      <c r="E61834" s="5" t="s">
        <v>10</v>
      </c>
    </row>
    <row r="61835" customFormat="false" ht="60" hidden="false" customHeight="false" outlineLevel="0" collapsed="false">
      <c r="E61835" s="5" t="s">
        <v>10</v>
      </c>
    </row>
    <row r="61836" customFormat="false" ht="60" hidden="false" customHeight="false" outlineLevel="0" collapsed="false">
      <c r="E61836" s="5" t="s">
        <v>10</v>
      </c>
    </row>
    <row r="61837" customFormat="false" ht="60" hidden="false" customHeight="false" outlineLevel="0" collapsed="false">
      <c r="E61837" s="5" t="s">
        <v>10</v>
      </c>
    </row>
    <row r="61838" customFormat="false" ht="60" hidden="false" customHeight="false" outlineLevel="0" collapsed="false">
      <c r="E61838" s="5" t="s">
        <v>10</v>
      </c>
    </row>
    <row r="61839" customFormat="false" ht="60" hidden="false" customHeight="false" outlineLevel="0" collapsed="false">
      <c r="E61839" s="5" t="s">
        <v>10</v>
      </c>
    </row>
    <row r="61840" customFormat="false" ht="60" hidden="false" customHeight="false" outlineLevel="0" collapsed="false">
      <c r="E61840" s="5" t="s">
        <v>10</v>
      </c>
    </row>
    <row r="61841" customFormat="false" ht="60" hidden="false" customHeight="false" outlineLevel="0" collapsed="false">
      <c r="E61841" s="5" t="s">
        <v>10</v>
      </c>
    </row>
    <row r="61842" customFormat="false" ht="60" hidden="false" customHeight="false" outlineLevel="0" collapsed="false">
      <c r="E61842" s="5" t="s">
        <v>10</v>
      </c>
    </row>
    <row r="61843" customFormat="false" ht="60" hidden="false" customHeight="false" outlineLevel="0" collapsed="false">
      <c r="E61843" s="5" t="s">
        <v>10</v>
      </c>
    </row>
    <row r="61844" customFormat="false" ht="60" hidden="false" customHeight="false" outlineLevel="0" collapsed="false">
      <c r="E61844" s="5" t="s">
        <v>10</v>
      </c>
    </row>
    <row r="61845" customFormat="false" ht="60" hidden="false" customHeight="false" outlineLevel="0" collapsed="false">
      <c r="E61845" s="5" t="s">
        <v>10</v>
      </c>
    </row>
    <row r="61846" customFormat="false" ht="60" hidden="false" customHeight="false" outlineLevel="0" collapsed="false">
      <c r="E61846" s="5" t="s">
        <v>10</v>
      </c>
    </row>
    <row r="61847" customFormat="false" ht="60" hidden="false" customHeight="false" outlineLevel="0" collapsed="false">
      <c r="E61847" s="5" t="s">
        <v>10</v>
      </c>
    </row>
    <row r="61848" customFormat="false" ht="60" hidden="false" customHeight="false" outlineLevel="0" collapsed="false">
      <c r="E61848" s="5" t="s">
        <v>10</v>
      </c>
    </row>
    <row r="61849" customFormat="false" ht="60" hidden="false" customHeight="false" outlineLevel="0" collapsed="false">
      <c r="E61849" s="5" t="s">
        <v>10</v>
      </c>
    </row>
    <row r="61850" customFormat="false" ht="60" hidden="false" customHeight="false" outlineLevel="0" collapsed="false">
      <c r="E61850" s="5" t="s">
        <v>10</v>
      </c>
    </row>
    <row r="61851" customFormat="false" ht="60" hidden="false" customHeight="false" outlineLevel="0" collapsed="false">
      <c r="E61851" s="5" t="s">
        <v>10</v>
      </c>
    </row>
    <row r="61852" customFormat="false" ht="60" hidden="false" customHeight="false" outlineLevel="0" collapsed="false">
      <c r="E61852" s="5" t="s">
        <v>10</v>
      </c>
    </row>
    <row r="61853" customFormat="false" ht="60" hidden="false" customHeight="false" outlineLevel="0" collapsed="false">
      <c r="E61853" s="5" t="s">
        <v>10</v>
      </c>
    </row>
    <row r="61854" customFormat="false" ht="60" hidden="false" customHeight="false" outlineLevel="0" collapsed="false">
      <c r="E61854" s="5" t="s">
        <v>10</v>
      </c>
    </row>
    <row r="61855" customFormat="false" ht="60" hidden="false" customHeight="false" outlineLevel="0" collapsed="false">
      <c r="E61855" s="5" t="s">
        <v>10</v>
      </c>
    </row>
    <row r="61856" customFormat="false" ht="60" hidden="false" customHeight="false" outlineLevel="0" collapsed="false">
      <c r="E61856" s="5" t="s">
        <v>10</v>
      </c>
    </row>
    <row r="61857" customFormat="false" ht="60" hidden="false" customHeight="false" outlineLevel="0" collapsed="false">
      <c r="E61857" s="5" t="s">
        <v>10</v>
      </c>
    </row>
    <row r="61858" customFormat="false" ht="60" hidden="false" customHeight="false" outlineLevel="0" collapsed="false">
      <c r="E61858" s="5" t="s">
        <v>10</v>
      </c>
    </row>
    <row r="61859" customFormat="false" ht="60" hidden="false" customHeight="false" outlineLevel="0" collapsed="false">
      <c r="E61859" s="5" t="s">
        <v>10</v>
      </c>
    </row>
    <row r="61860" customFormat="false" ht="60" hidden="false" customHeight="false" outlineLevel="0" collapsed="false">
      <c r="E61860" s="5" t="s">
        <v>10</v>
      </c>
    </row>
    <row r="61861" customFormat="false" ht="60" hidden="false" customHeight="false" outlineLevel="0" collapsed="false">
      <c r="E61861" s="5" t="s">
        <v>10</v>
      </c>
    </row>
    <row r="61862" customFormat="false" ht="60" hidden="false" customHeight="false" outlineLevel="0" collapsed="false">
      <c r="E61862" s="5" t="s">
        <v>10</v>
      </c>
    </row>
    <row r="61863" customFormat="false" ht="60" hidden="false" customHeight="false" outlineLevel="0" collapsed="false">
      <c r="E61863" s="5" t="s">
        <v>10</v>
      </c>
    </row>
    <row r="61864" customFormat="false" ht="60" hidden="false" customHeight="false" outlineLevel="0" collapsed="false">
      <c r="E61864" s="5" t="s">
        <v>10</v>
      </c>
    </row>
    <row r="61865" customFormat="false" ht="60" hidden="false" customHeight="false" outlineLevel="0" collapsed="false">
      <c r="E61865" s="5" t="s">
        <v>10</v>
      </c>
    </row>
    <row r="61866" customFormat="false" ht="60" hidden="false" customHeight="false" outlineLevel="0" collapsed="false">
      <c r="E61866" s="5" t="s">
        <v>10</v>
      </c>
    </row>
    <row r="61867" customFormat="false" ht="60" hidden="false" customHeight="false" outlineLevel="0" collapsed="false">
      <c r="E61867" s="5" t="s">
        <v>10</v>
      </c>
    </row>
    <row r="61868" customFormat="false" ht="60" hidden="false" customHeight="false" outlineLevel="0" collapsed="false">
      <c r="E61868" s="5" t="s">
        <v>10</v>
      </c>
    </row>
    <row r="61869" customFormat="false" ht="60" hidden="false" customHeight="false" outlineLevel="0" collapsed="false">
      <c r="E61869" s="5" t="s">
        <v>10</v>
      </c>
    </row>
    <row r="61870" customFormat="false" ht="60" hidden="false" customHeight="false" outlineLevel="0" collapsed="false">
      <c r="E61870" s="5" t="s">
        <v>10</v>
      </c>
    </row>
    <row r="61871" customFormat="false" ht="60" hidden="false" customHeight="false" outlineLevel="0" collapsed="false">
      <c r="E61871" s="5" t="s">
        <v>10</v>
      </c>
    </row>
    <row r="61872" customFormat="false" ht="60" hidden="false" customHeight="false" outlineLevel="0" collapsed="false">
      <c r="E61872" s="5" t="s">
        <v>10</v>
      </c>
    </row>
    <row r="61873" customFormat="false" ht="60" hidden="false" customHeight="false" outlineLevel="0" collapsed="false">
      <c r="E61873" s="5" t="s">
        <v>10</v>
      </c>
    </row>
    <row r="61874" customFormat="false" ht="60" hidden="false" customHeight="false" outlineLevel="0" collapsed="false">
      <c r="E61874" s="5" t="s">
        <v>10</v>
      </c>
    </row>
    <row r="61875" customFormat="false" ht="60" hidden="false" customHeight="false" outlineLevel="0" collapsed="false">
      <c r="E61875" s="5" t="s">
        <v>10</v>
      </c>
    </row>
    <row r="61876" customFormat="false" ht="60" hidden="false" customHeight="false" outlineLevel="0" collapsed="false">
      <c r="E61876" s="5" t="s">
        <v>10</v>
      </c>
    </row>
    <row r="61877" customFormat="false" ht="60" hidden="false" customHeight="false" outlineLevel="0" collapsed="false">
      <c r="E61877" s="5" t="s">
        <v>10</v>
      </c>
    </row>
    <row r="61878" customFormat="false" ht="60" hidden="false" customHeight="false" outlineLevel="0" collapsed="false">
      <c r="E61878" s="5" t="s">
        <v>10</v>
      </c>
    </row>
    <row r="61879" customFormat="false" ht="60" hidden="false" customHeight="false" outlineLevel="0" collapsed="false">
      <c r="E61879" s="5" t="s">
        <v>10</v>
      </c>
    </row>
    <row r="61880" customFormat="false" ht="60" hidden="false" customHeight="false" outlineLevel="0" collapsed="false">
      <c r="E61880" s="5" t="s">
        <v>10</v>
      </c>
    </row>
    <row r="61881" customFormat="false" ht="60" hidden="false" customHeight="false" outlineLevel="0" collapsed="false">
      <c r="E61881" s="5" t="s">
        <v>10</v>
      </c>
    </row>
    <row r="61882" customFormat="false" ht="60" hidden="false" customHeight="false" outlineLevel="0" collapsed="false">
      <c r="E61882" s="5" t="s">
        <v>10</v>
      </c>
    </row>
    <row r="61883" customFormat="false" ht="60" hidden="false" customHeight="false" outlineLevel="0" collapsed="false">
      <c r="E61883" s="5" t="s">
        <v>10</v>
      </c>
    </row>
    <row r="61884" customFormat="false" ht="60" hidden="false" customHeight="false" outlineLevel="0" collapsed="false">
      <c r="E61884" s="5" t="s">
        <v>10</v>
      </c>
    </row>
    <row r="61885" customFormat="false" ht="60" hidden="false" customHeight="false" outlineLevel="0" collapsed="false">
      <c r="E61885" s="5" t="s">
        <v>10</v>
      </c>
    </row>
    <row r="61886" customFormat="false" ht="60" hidden="false" customHeight="false" outlineLevel="0" collapsed="false">
      <c r="E61886" s="5" t="s">
        <v>10</v>
      </c>
    </row>
    <row r="61887" customFormat="false" ht="60" hidden="false" customHeight="false" outlineLevel="0" collapsed="false">
      <c r="E61887" s="5" t="s">
        <v>10</v>
      </c>
    </row>
    <row r="61888" customFormat="false" ht="60" hidden="false" customHeight="false" outlineLevel="0" collapsed="false">
      <c r="E61888" s="5" t="s">
        <v>10</v>
      </c>
    </row>
    <row r="61889" customFormat="false" ht="60" hidden="false" customHeight="false" outlineLevel="0" collapsed="false">
      <c r="E61889" s="5" t="s">
        <v>10</v>
      </c>
    </row>
    <row r="61890" customFormat="false" ht="60" hidden="false" customHeight="false" outlineLevel="0" collapsed="false">
      <c r="E61890" s="5" t="s">
        <v>10</v>
      </c>
    </row>
    <row r="61891" customFormat="false" ht="60" hidden="false" customHeight="false" outlineLevel="0" collapsed="false">
      <c r="E61891" s="5" t="s">
        <v>10</v>
      </c>
    </row>
    <row r="61892" customFormat="false" ht="60" hidden="false" customHeight="false" outlineLevel="0" collapsed="false">
      <c r="E61892" s="5" t="s">
        <v>10</v>
      </c>
    </row>
    <row r="61893" customFormat="false" ht="60" hidden="false" customHeight="false" outlineLevel="0" collapsed="false">
      <c r="E61893" s="5" t="s">
        <v>10</v>
      </c>
    </row>
    <row r="61894" customFormat="false" ht="60" hidden="false" customHeight="false" outlineLevel="0" collapsed="false">
      <c r="E61894" s="5" t="s">
        <v>10</v>
      </c>
    </row>
    <row r="61895" customFormat="false" ht="60" hidden="false" customHeight="false" outlineLevel="0" collapsed="false">
      <c r="E61895" s="5" t="s">
        <v>10</v>
      </c>
    </row>
    <row r="61896" customFormat="false" ht="60" hidden="false" customHeight="false" outlineLevel="0" collapsed="false">
      <c r="E61896" s="5" t="s">
        <v>10</v>
      </c>
    </row>
    <row r="61897" customFormat="false" ht="60" hidden="false" customHeight="false" outlineLevel="0" collapsed="false">
      <c r="E61897" s="5" t="s">
        <v>10</v>
      </c>
    </row>
    <row r="61898" customFormat="false" ht="60" hidden="false" customHeight="false" outlineLevel="0" collapsed="false">
      <c r="E61898" s="5" t="s">
        <v>10</v>
      </c>
    </row>
    <row r="61899" customFormat="false" ht="60" hidden="false" customHeight="false" outlineLevel="0" collapsed="false">
      <c r="E61899" s="5" t="s">
        <v>10</v>
      </c>
    </row>
    <row r="61900" customFormat="false" ht="60" hidden="false" customHeight="false" outlineLevel="0" collapsed="false">
      <c r="E61900" s="5" t="s">
        <v>10</v>
      </c>
    </row>
    <row r="61901" customFormat="false" ht="60" hidden="false" customHeight="false" outlineLevel="0" collapsed="false">
      <c r="E61901" s="5" t="s">
        <v>10</v>
      </c>
    </row>
    <row r="61902" customFormat="false" ht="60" hidden="false" customHeight="false" outlineLevel="0" collapsed="false">
      <c r="E61902" s="5" t="s">
        <v>10</v>
      </c>
    </row>
    <row r="61903" customFormat="false" ht="60" hidden="false" customHeight="false" outlineLevel="0" collapsed="false">
      <c r="E61903" s="5" t="s">
        <v>10</v>
      </c>
    </row>
    <row r="61904" customFormat="false" ht="60" hidden="false" customHeight="false" outlineLevel="0" collapsed="false">
      <c r="E61904" s="5" t="s">
        <v>10</v>
      </c>
    </row>
    <row r="61905" customFormat="false" ht="60" hidden="false" customHeight="false" outlineLevel="0" collapsed="false">
      <c r="E61905" s="5" t="s">
        <v>10</v>
      </c>
    </row>
    <row r="61906" customFormat="false" ht="60" hidden="false" customHeight="false" outlineLevel="0" collapsed="false">
      <c r="E61906" s="5" t="s">
        <v>10</v>
      </c>
    </row>
    <row r="61907" customFormat="false" ht="60" hidden="false" customHeight="false" outlineLevel="0" collapsed="false">
      <c r="E61907" s="5" t="s">
        <v>10</v>
      </c>
    </row>
    <row r="61908" customFormat="false" ht="60" hidden="false" customHeight="false" outlineLevel="0" collapsed="false">
      <c r="E61908" s="5" t="s">
        <v>10</v>
      </c>
    </row>
    <row r="61909" customFormat="false" ht="60" hidden="false" customHeight="false" outlineLevel="0" collapsed="false">
      <c r="E61909" s="5" t="s">
        <v>10</v>
      </c>
    </row>
    <row r="61910" customFormat="false" ht="60" hidden="false" customHeight="false" outlineLevel="0" collapsed="false">
      <c r="E61910" s="5" t="s">
        <v>10</v>
      </c>
    </row>
    <row r="61911" customFormat="false" ht="60" hidden="false" customHeight="false" outlineLevel="0" collapsed="false">
      <c r="E61911" s="5" t="s">
        <v>10</v>
      </c>
    </row>
    <row r="61912" customFormat="false" ht="60" hidden="false" customHeight="false" outlineLevel="0" collapsed="false">
      <c r="E61912" s="5" t="s">
        <v>10</v>
      </c>
    </row>
    <row r="61913" customFormat="false" ht="60" hidden="false" customHeight="false" outlineLevel="0" collapsed="false">
      <c r="E61913" s="5" t="s">
        <v>10</v>
      </c>
    </row>
    <row r="61914" customFormat="false" ht="60" hidden="false" customHeight="false" outlineLevel="0" collapsed="false">
      <c r="E61914" s="5" t="s">
        <v>10</v>
      </c>
    </row>
    <row r="61915" customFormat="false" ht="60" hidden="false" customHeight="false" outlineLevel="0" collapsed="false">
      <c r="E61915" s="5" t="s">
        <v>10</v>
      </c>
    </row>
    <row r="61916" customFormat="false" ht="60" hidden="false" customHeight="false" outlineLevel="0" collapsed="false">
      <c r="E61916" s="5" t="s">
        <v>10</v>
      </c>
    </row>
    <row r="61917" customFormat="false" ht="60" hidden="false" customHeight="false" outlineLevel="0" collapsed="false">
      <c r="E61917" s="5" t="s">
        <v>10</v>
      </c>
    </row>
    <row r="61918" customFormat="false" ht="60" hidden="false" customHeight="false" outlineLevel="0" collapsed="false">
      <c r="E61918" s="5" t="s">
        <v>10</v>
      </c>
    </row>
    <row r="61919" customFormat="false" ht="60" hidden="false" customHeight="false" outlineLevel="0" collapsed="false">
      <c r="E61919" s="5" t="s">
        <v>10</v>
      </c>
    </row>
    <row r="61920" customFormat="false" ht="60" hidden="false" customHeight="false" outlineLevel="0" collapsed="false">
      <c r="E61920" s="5" t="s">
        <v>10</v>
      </c>
    </row>
    <row r="61921" customFormat="false" ht="60" hidden="false" customHeight="false" outlineLevel="0" collapsed="false">
      <c r="E61921" s="5" t="s">
        <v>10</v>
      </c>
    </row>
    <row r="61922" customFormat="false" ht="60" hidden="false" customHeight="false" outlineLevel="0" collapsed="false">
      <c r="E61922" s="5" t="s">
        <v>10</v>
      </c>
    </row>
    <row r="61923" customFormat="false" ht="60" hidden="false" customHeight="false" outlineLevel="0" collapsed="false">
      <c r="E61923" s="5" t="s">
        <v>10</v>
      </c>
    </row>
    <row r="61924" customFormat="false" ht="60" hidden="false" customHeight="false" outlineLevel="0" collapsed="false">
      <c r="E61924" s="5" t="s">
        <v>10</v>
      </c>
    </row>
    <row r="61925" customFormat="false" ht="60" hidden="false" customHeight="false" outlineLevel="0" collapsed="false">
      <c r="E61925" s="5" t="s">
        <v>10</v>
      </c>
    </row>
    <row r="61926" customFormat="false" ht="60" hidden="false" customHeight="false" outlineLevel="0" collapsed="false">
      <c r="E61926" s="5" t="s">
        <v>10</v>
      </c>
    </row>
    <row r="61927" customFormat="false" ht="60" hidden="false" customHeight="false" outlineLevel="0" collapsed="false">
      <c r="E61927" s="5" t="s">
        <v>10</v>
      </c>
    </row>
    <row r="61928" customFormat="false" ht="60" hidden="false" customHeight="false" outlineLevel="0" collapsed="false">
      <c r="E61928" s="5" t="s">
        <v>10</v>
      </c>
    </row>
    <row r="61929" customFormat="false" ht="60" hidden="false" customHeight="false" outlineLevel="0" collapsed="false">
      <c r="E61929" s="5" t="s">
        <v>10</v>
      </c>
    </row>
    <row r="61930" customFormat="false" ht="60" hidden="false" customHeight="false" outlineLevel="0" collapsed="false">
      <c r="E61930" s="5" t="s">
        <v>10</v>
      </c>
    </row>
    <row r="61931" customFormat="false" ht="60" hidden="false" customHeight="false" outlineLevel="0" collapsed="false">
      <c r="E61931" s="5" t="s">
        <v>10</v>
      </c>
    </row>
    <row r="61932" customFormat="false" ht="60" hidden="false" customHeight="false" outlineLevel="0" collapsed="false">
      <c r="E61932" s="5" t="s">
        <v>10</v>
      </c>
    </row>
    <row r="61933" customFormat="false" ht="60" hidden="false" customHeight="false" outlineLevel="0" collapsed="false">
      <c r="E61933" s="5" t="s">
        <v>10</v>
      </c>
    </row>
    <row r="61934" customFormat="false" ht="60" hidden="false" customHeight="false" outlineLevel="0" collapsed="false">
      <c r="E61934" s="5" t="s">
        <v>10</v>
      </c>
    </row>
    <row r="61935" customFormat="false" ht="60" hidden="false" customHeight="false" outlineLevel="0" collapsed="false">
      <c r="E61935" s="5" t="s">
        <v>10</v>
      </c>
    </row>
    <row r="61936" customFormat="false" ht="60" hidden="false" customHeight="false" outlineLevel="0" collapsed="false">
      <c r="E61936" s="5" t="s">
        <v>10</v>
      </c>
    </row>
    <row r="61937" customFormat="false" ht="60" hidden="false" customHeight="false" outlineLevel="0" collapsed="false">
      <c r="E61937" s="5" t="s">
        <v>10</v>
      </c>
    </row>
    <row r="61938" customFormat="false" ht="60" hidden="false" customHeight="false" outlineLevel="0" collapsed="false">
      <c r="E61938" s="5" t="s">
        <v>10</v>
      </c>
    </row>
    <row r="61939" customFormat="false" ht="60" hidden="false" customHeight="false" outlineLevel="0" collapsed="false">
      <c r="E61939" s="5" t="s">
        <v>10</v>
      </c>
    </row>
    <row r="61940" customFormat="false" ht="60" hidden="false" customHeight="false" outlineLevel="0" collapsed="false">
      <c r="E61940" s="5" t="s">
        <v>10</v>
      </c>
    </row>
    <row r="61941" customFormat="false" ht="60" hidden="false" customHeight="false" outlineLevel="0" collapsed="false">
      <c r="E61941" s="5" t="s">
        <v>10</v>
      </c>
    </row>
    <row r="61942" customFormat="false" ht="60" hidden="false" customHeight="false" outlineLevel="0" collapsed="false">
      <c r="E61942" s="5" t="s">
        <v>10</v>
      </c>
    </row>
    <row r="61943" customFormat="false" ht="60" hidden="false" customHeight="false" outlineLevel="0" collapsed="false">
      <c r="E61943" s="5" t="s">
        <v>10</v>
      </c>
    </row>
    <row r="61944" customFormat="false" ht="60" hidden="false" customHeight="false" outlineLevel="0" collapsed="false">
      <c r="E61944" s="5" t="s">
        <v>10</v>
      </c>
    </row>
    <row r="61945" customFormat="false" ht="60" hidden="false" customHeight="false" outlineLevel="0" collapsed="false">
      <c r="E61945" s="5" t="s">
        <v>10</v>
      </c>
    </row>
    <row r="61946" customFormat="false" ht="60" hidden="false" customHeight="false" outlineLevel="0" collapsed="false">
      <c r="E61946" s="5" t="s">
        <v>10</v>
      </c>
    </row>
    <row r="61947" customFormat="false" ht="60" hidden="false" customHeight="false" outlineLevel="0" collapsed="false">
      <c r="E61947" s="5" t="s">
        <v>10</v>
      </c>
    </row>
    <row r="61948" customFormat="false" ht="60" hidden="false" customHeight="false" outlineLevel="0" collapsed="false">
      <c r="E61948" s="5" t="s">
        <v>10</v>
      </c>
    </row>
    <row r="61949" customFormat="false" ht="60" hidden="false" customHeight="false" outlineLevel="0" collapsed="false">
      <c r="E61949" s="5" t="s">
        <v>10</v>
      </c>
    </row>
    <row r="61950" customFormat="false" ht="60" hidden="false" customHeight="false" outlineLevel="0" collapsed="false">
      <c r="E61950" s="5" t="s">
        <v>10</v>
      </c>
    </row>
    <row r="61951" customFormat="false" ht="60" hidden="false" customHeight="false" outlineLevel="0" collapsed="false">
      <c r="E61951" s="5" t="s">
        <v>10</v>
      </c>
    </row>
    <row r="61952" customFormat="false" ht="60" hidden="false" customHeight="false" outlineLevel="0" collapsed="false">
      <c r="E61952" s="5" t="s">
        <v>10</v>
      </c>
    </row>
    <row r="61953" customFormat="false" ht="60" hidden="false" customHeight="false" outlineLevel="0" collapsed="false">
      <c r="E61953" s="5" t="s">
        <v>10</v>
      </c>
    </row>
    <row r="61954" customFormat="false" ht="60" hidden="false" customHeight="false" outlineLevel="0" collapsed="false">
      <c r="E61954" s="5" t="s">
        <v>10</v>
      </c>
    </row>
    <row r="61955" customFormat="false" ht="60" hidden="false" customHeight="false" outlineLevel="0" collapsed="false">
      <c r="E61955" s="5" t="s">
        <v>10</v>
      </c>
    </row>
    <row r="61956" customFormat="false" ht="60" hidden="false" customHeight="false" outlineLevel="0" collapsed="false">
      <c r="E61956" s="5" t="s">
        <v>10</v>
      </c>
    </row>
    <row r="61957" customFormat="false" ht="60" hidden="false" customHeight="false" outlineLevel="0" collapsed="false">
      <c r="E61957" s="5" t="s">
        <v>10</v>
      </c>
    </row>
    <row r="61958" customFormat="false" ht="60" hidden="false" customHeight="false" outlineLevel="0" collapsed="false">
      <c r="E61958" s="5" t="s">
        <v>10</v>
      </c>
    </row>
    <row r="61959" customFormat="false" ht="60" hidden="false" customHeight="false" outlineLevel="0" collapsed="false">
      <c r="E61959" s="5" t="s">
        <v>10</v>
      </c>
    </row>
    <row r="61960" customFormat="false" ht="60" hidden="false" customHeight="false" outlineLevel="0" collapsed="false">
      <c r="E61960" s="5" t="s">
        <v>10</v>
      </c>
    </row>
    <row r="61961" customFormat="false" ht="60" hidden="false" customHeight="false" outlineLevel="0" collapsed="false">
      <c r="E61961" s="5" t="s">
        <v>10</v>
      </c>
    </row>
    <row r="61962" customFormat="false" ht="60" hidden="false" customHeight="false" outlineLevel="0" collapsed="false">
      <c r="E61962" s="5" t="s">
        <v>10</v>
      </c>
    </row>
    <row r="61963" customFormat="false" ht="60" hidden="false" customHeight="false" outlineLevel="0" collapsed="false">
      <c r="E61963" s="5" t="s">
        <v>10</v>
      </c>
    </row>
    <row r="61964" customFormat="false" ht="60" hidden="false" customHeight="false" outlineLevel="0" collapsed="false">
      <c r="E61964" s="5" t="s">
        <v>10</v>
      </c>
    </row>
    <row r="61965" customFormat="false" ht="60" hidden="false" customHeight="false" outlineLevel="0" collapsed="false">
      <c r="E61965" s="5" t="s">
        <v>10</v>
      </c>
    </row>
    <row r="61966" customFormat="false" ht="60" hidden="false" customHeight="false" outlineLevel="0" collapsed="false">
      <c r="E61966" s="5" t="s">
        <v>10</v>
      </c>
    </row>
    <row r="61967" customFormat="false" ht="60" hidden="false" customHeight="false" outlineLevel="0" collapsed="false">
      <c r="E61967" s="5" t="s">
        <v>10</v>
      </c>
    </row>
    <row r="61968" customFormat="false" ht="60" hidden="false" customHeight="false" outlineLevel="0" collapsed="false">
      <c r="E61968" s="5" t="s">
        <v>10</v>
      </c>
    </row>
    <row r="61969" customFormat="false" ht="60" hidden="false" customHeight="false" outlineLevel="0" collapsed="false">
      <c r="E61969" s="5" t="s">
        <v>10</v>
      </c>
    </row>
    <row r="61970" customFormat="false" ht="60" hidden="false" customHeight="false" outlineLevel="0" collapsed="false">
      <c r="E61970" s="5" t="s">
        <v>10</v>
      </c>
    </row>
    <row r="61971" customFormat="false" ht="60" hidden="false" customHeight="false" outlineLevel="0" collapsed="false">
      <c r="E61971" s="5" t="s">
        <v>10</v>
      </c>
    </row>
    <row r="61972" customFormat="false" ht="60" hidden="false" customHeight="false" outlineLevel="0" collapsed="false">
      <c r="E61972" s="5" t="s">
        <v>10</v>
      </c>
    </row>
    <row r="61973" customFormat="false" ht="60" hidden="false" customHeight="false" outlineLevel="0" collapsed="false">
      <c r="E61973" s="5" t="s">
        <v>10</v>
      </c>
    </row>
    <row r="61974" customFormat="false" ht="60" hidden="false" customHeight="false" outlineLevel="0" collapsed="false">
      <c r="E61974" s="5" t="s">
        <v>10</v>
      </c>
    </row>
    <row r="61975" customFormat="false" ht="60" hidden="false" customHeight="false" outlineLevel="0" collapsed="false">
      <c r="E61975" s="5" t="s">
        <v>10</v>
      </c>
    </row>
    <row r="61976" customFormat="false" ht="60" hidden="false" customHeight="false" outlineLevel="0" collapsed="false">
      <c r="E61976" s="5" t="s">
        <v>10</v>
      </c>
    </row>
    <row r="61977" customFormat="false" ht="60" hidden="false" customHeight="false" outlineLevel="0" collapsed="false">
      <c r="E61977" s="5" t="s">
        <v>10</v>
      </c>
    </row>
    <row r="61978" customFormat="false" ht="60" hidden="false" customHeight="false" outlineLevel="0" collapsed="false">
      <c r="E61978" s="5" t="s">
        <v>10</v>
      </c>
    </row>
    <row r="61979" customFormat="false" ht="60" hidden="false" customHeight="false" outlineLevel="0" collapsed="false">
      <c r="E61979" s="5" t="s">
        <v>10</v>
      </c>
    </row>
    <row r="61980" customFormat="false" ht="60" hidden="false" customHeight="false" outlineLevel="0" collapsed="false">
      <c r="E61980" s="5" t="s">
        <v>10</v>
      </c>
    </row>
    <row r="61981" customFormat="false" ht="60" hidden="false" customHeight="false" outlineLevel="0" collapsed="false">
      <c r="E61981" s="5" t="s">
        <v>10</v>
      </c>
    </row>
    <row r="61982" customFormat="false" ht="60" hidden="false" customHeight="false" outlineLevel="0" collapsed="false">
      <c r="E61982" s="5" t="s">
        <v>10</v>
      </c>
    </row>
    <row r="61983" customFormat="false" ht="60" hidden="false" customHeight="false" outlineLevel="0" collapsed="false">
      <c r="E61983" s="5" t="s">
        <v>10</v>
      </c>
    </row>
    <row r="61984" customFormat="false" ht="60" hidden="false" customHeight="false" outlineLevel="0" collapsed="false">
      <c r="E61984" s="5" t="s">
        <v>10</v>
      </c>
    </row>
    <row r="61985" customFormat="false" ht="60" hidden="false" customHeight="false" outlineLevel="0" collapsed="false">
      <c r="E61985" s="5" t="s">
        <v>10</v>
      </c>
    </row>
    <row r="61986" customFormat="false" ht="60" hidden="false" customHeight="false" outlineLevel="0" collapsed="false">
      <c r="E61986" s="5" t="s">
        <v>10</v>
      </c>
    </row>
    <row r="61987" customFormat="false" ht="60" hidden="false" customHeight="false" outlineLevel="0" collapsed="false">
      <c r="E61987" s="5" t="s">
        <v>10</v>
      </c>
    </row>
    <row r="61988" customFormat="false" ht="60" hidden="false" customHeight="false" outlineLevel="0" collapsed="false">
      <c r="E61988" s="5" t="s">
        <v>10</v>
      </c>
    </row>
    <row r="61989" customFormat="false" ht="60" hidden="false" customHeight="false" outlineLevel="0" collapsed="false">
      <c r="E61989" s="5" t="s">
        <v>10</v>
      </c>
    </row>
    <row r="61990" customFormat="false" ht="60" hidden="false" customHeight="false" outlineLevel="0" collapsed="false">
      <c r="E61990" s="5" t="s">
        <v>10</v>
      </c>
    </row>
    <row r="61991" customFormat="false" ht="60" hidden="false" customHeight="false" outlineLevel="0" collapsed="false">
      <c r="E61991" s="5" t="s">
        <v>10</v>
      </c>
    </row>
    <row r="61992" customFormat="false" ht="60" hidden="false" customHeight="false" outlineLevel="0" collapsed="false">
      <c r="E61992" s="5" t="s">
        <v>10</v>
      </c>
    </row>
    <row r="61993" customFormat="false" ht="60" hidden="false" customHeight="false" outlineLevel="0" collapsed="false">
      <c r="E61993" s="5" t="s">
        <v>10</v>
      </c>
    </row>
    <row r="61994" customFormat="false" ht="60" hidden="false" customHeight="false" outlineLevel="0" collapsed="false">
      <c r="E61994" s="5" t="s">
        <v>10</v>
      </c>
    </row>
    <row r="61995" customFormat="false" ht="60" hidden="false" customHeight="false" outlineLevel="0" collapsed="false">
      <c r="E61995" s="5" t="s">
        <v>10</v>
      </c>
    </row>
    <row r="61996" customFormat="false" ht="60" hidden="false" customHeight="false" outlineLevel="0" collapsed="false">
      <c r="E61996" s="5" t="s">
        <v>10</v>
      </c>
    </row>
    <row r="61997" customFormat="false" ht="60" hidden="false" customHeight="false" outlineLevel="0" collapsed="false">
      <c r="E61997" s="5" t="s">
        <v>10</v>
      </c>
    </row>
    <row r="61998" customFormat="false" ht="60" hidden="false" customHeight="false" outlineLevel="0" collapsed="false">
      <c r="E61998" s="5" t="s">
        <v>10</v>
      </c>
    </row>
    <row r="61999" customFormat="false" ht="60" hidden="false" customHeight="false" outlineLevel="0" collapsed="false">
      <c r="E61999" s="5" t="s">
        <v>10</v>
      </c>
    </row>
    <row r="62000" customFormat="false" ht="60" hidden="false" customHeight="false" outlineLevel="0" collapsed="false">
      <c r="E62000" s="5" t="s">
        <v>10</v>
      </c>
    </row>
    <row r="62001" customFormat="false" ht="60" hidden="false" customHeight="false" outlineLevel="0" collapsed="false">
      <c r="E62001" s="5" t="s">
        <v>10</v>
      </c>
    </row>
    <row r="62002" customFormat="false" ht="60" hidden="false" customHeight="false" outlineLevel="0" collapsed="false">
      <c r="E62002" s="5" t="s">
        <v>10</v>
      </c>
    </row>
    <row r="62003" customFormat="false" ht="60" hidden="false" customHeight="false" outlineLevel="0" collapsed="false">
      <c r="E62003" s="5" t="s">
        <v>10</v>
      </c>
    </row>
    <row r="62004" customFormat="false" ht="60" hidden="false" customHeight="false" outlineLevel="0" collapsed="false">
      <c r="E62004" s="5" t="s">
        <v>10</v>
      </c>
    </row>
    <row r="62005" customFormat="false" ht="60" hidden="false" customHeight="false" outlineLevel="0" collapsed="false">
      <c r="E62005" s="5" t="s">
        <v>10</v>
      </c>
    </row>
    <row r="62006" customFormat="false" ht="60" hidden="false" customHeight="false" outlineLevel="0" collapsed="false">
      <c r="E62006" s="5" t="s">
        <v>10</v>
      </c>
    </row>
    <row r="62007" customFormat="false" ht="60" hidden="false" customHeight="false" outlineLevel="0" collapsed="false">
      <c r="E62007" s="5" t="s">
        <v>10</v>
      </c>
    </row>
    <row r="62008" customFormat="false" ht="60" hidden="false" customHeight="false" outlineLevel="0" collapsed="false">
      <c r="E62008" s="5" t="s">
        <v>10</v>
      </c>
    </row>
    <row r="62009" customFormat="false" ht="60" hidden="false" customHeight="false" outlineLevel="0" collapsed="false">
      <c r="E62009" s="5" t="s">
        <v>10</v>
      </c>
    </row>
    <row r="62010" customFormat="false" ht="60" hidden="false" customHeight="false" outlineLevel="0" collapsed="false">
      <c r="E62010" s="5" t="s">
        <v>10</v>
      </c>
    </row>
    <row r="62011" customFormat="false" ht="60" hidden="false" customHeight="false" outlineLevel="0" collapsed="false">
      <c r="E62011" s="5" t="s">
        <v>10</v>
      </c>
    </row>
    <row r="62012" customFormat="false" ht="60" hidden="false" customHeight="false" outlineLevel="0" collapsed="false">
      <c r="E62012" s="5" t="s">
        <v>10</v>
      </c>
    </row>
    <row r="62013" customFormat="false" ht="60" hidden="false" customHeight="false" outlineLevel="0" collapsed="false">
      <c r="E62013" s="5" t="s">
        <v>10</v>
      </c>
    </row>
    <row r="62014" customFormat="false" ht="60" hidden="false" customHeight="false" outlineLevel="0" collapsed="false">
      <c r="E62014" s="5" t="s">
        <v>10</v>
      </c>
    </row>
    <row r="62015" customFormat="false" ht="60" hidden="false" customHeight="false" outlineLevel="0" collapsed="false">
      <c r="E62015" s="5" t="s">
        <v>10</v>
      </c>
    </row>
    <row r="62016" customFormat="false" ht="60" hidden="false" customHeight="false" outlineLevel="0" collapsed="false">
      <c r="E62016" s="5" t="s">
        <v>10</v>
      </c>
    </row>
    <row r="62017" customFormat="false" ht="60" hidden="false" customHeight="false" outlineLevel="0" collapsed="false">
      <c r="E62017" s="5" t="s">
        <v>10</v>
      </c>
    </row>
    <row r="62018" customFormat="false" ht="60" hidden="false" customHeight="false" outlineLevel="0" collapsed="false">
      <c r="E62018" s="5" t="s">
        <v>10</v>
      </c>
    </row>
    <row r="62019" customFormat="false" ht="60" hidden="false" customHeight="false" outlineLevel="0" collapsed="false">
      <c r="E62019" s="5" t="s">
        <v>10</v>
      </c>
    </row>
    <row r="62020" customFormat="false" ht="60" hidden="false" customHeight="false" outlineLevel="0" collapsed="false">
      <c r="E62020" s="5" t="s">
        <v>10</v>
      </c>
    </row>
    <row r="62021" customFormat="false" ht="60" hidden="false" customHeight="false" outlineLevel="0" collapsed="false">
      <c r="E62021" s="5" t="s">
        <v>10</v>
      </c>
    </row>
    <row r="62022" customFormat="false" ht="60" hidden="false" customHeight="false" outlineLevel="0" collapsed="false">
      <c r="E62022" s="5" t="s">
        <v>10</v>
      </c>
    </row>
    <row r="62023" customFormat="false" ht="60" hidden="false" customHeight="false" outlineLevel="0" collapsed="false">
      <c r="E62023" s="5" t="s">
        <v>10</v>
      </c>
    </row>
    <row r="62024" customFormat="false" ht="60" hidden="false" customHeight="false" outlineLevel="0" collapsed="false">
      <c r="E62024" s="5" t="s">
        <v>10</v>
      </c>
    </row>
    <row r="62025" customFormat="false" ht="60" hidden="false" customHeight="false" outlineLevel="0" collapsed="false">
      <c r="E62025" s="5" t="s">
        <v>10</v>
      </c>
    </row>
    <row r="62026" customFormat="false" ht="60" hidden="false" customHeight="false" outlineLevel="0" collapsed="false">
      <c r="E62026" s="5" t="s">
        <v>10</v>
      </c>
    </row>
    <row r="62027" customFormat="false" ht="60" hidden="false" customHeight="false" outlineLevel="0" collapsed="false">
      <c r="E62027" s="5" t="s">
        <v>10</v>
      </c>
    </row>
    <row r="62028" customFormat="false" ht="60" hidden="false" customHeight="false" outlineLevel="0" collapsed="false">
      <c r="E62028" s="5" t="s">
        <v>10</v>
      </c>
    </row>
    <row r="62029" customFormat="false" ht="60" hidden="false" customHeight="false" outlineLevel="0" collapsed="false">
      <c r="E62029" s="5" t="s">
        <v>10</v>
      </c>
    </row>
    <row r="62030" customFormat="false" ht="60" hidden="false" customHeight="false" outlineLevel="0" collapsed="false">
      <c r="E62030" s="5" t="s">
        <v>10</v>
      </c>
    </row>
    <row r="62031" customFormat="false" ht="60" hidden="false" customHeight="false" outlineLevel="0" collapsed="false">
      <c r="E62031" s="5" t="s">
        <v>10</v>
      </c>
    </row>
    <row r="62032" customFormat="false" ht="60" hidden="false" customHeight="false" outlineLevel="0" collapsed="false">
      <c r="E62032" s="5" t="s">
        <v>10</v>
      </c>
    </row>
    <row r="62033" customFormat="false" ht="60" hidden="false" customHeight="false" outlineLevel="0" collapsed="false">
      <c r="E62033" s="5" t="s">
        <v>10</v>
      </c>
    </row>
    <row r="62034" customFormat="false" ht="60" hidden="false" customHeight="false" outlineLevel="0" collapsed="false">
      <c r="E62034" s="5" t="s">
        <v>10</v>
      </c>
    </row>
    <row r="62035" customFormat="false" ht="60" hidden="false" customHeight="false" outlineLevel="0" collapsed="false">
      <c r="E62035" s="5" t="s">
        <v>10</v>
      </c>
    </row>
    <row r="62036" customFormat="false" ht="60" hidden="false" customHeight="false" outlineLevel="0" collapsed="false">
      <c r="E62036" s="5" t="s">
        <v>10</v>
      </c>
    </row>
    <row r="62037" customFormat="false" ht="60" hidden="false" customHeight="false" outlineLevel="0" collapsed="false">
      <c r="E62037" s="5" t="s">
        <v>10</v>
      </c>
    </row>
    <row r="62038" customFormat="false" ht="60" hidden="false" customHeight="false" outlineLevel="0" collapsed="false">
      <c r="E62038" s="5" t="s">
        <v>10</v>
      </c>
    </row>
    <row r="62039" customFormat="false" ht="60" hidden="false" customHeight="false" outlineLevel="0" collapsed="false">
      <c r="E62039" s="5" t="s">
        <v>10</v>
      </c>
    </row>
    <row r="62040" customFormat="false" ht="60" hidden="false" customHeight="false" outlineLevel="0" collapsed="false">
      <c r="E62040" s="5" t="s">
        <v>10</v>
      </c>
    </row>
    <row r="62041" customFormat="false" ht="60" hidden="false" customHeight="false" outlineLevel="0" collapsed="false">
      <c r="E62041" s="5" t="s">
        <v>10</v>
      </c>
    </row>
    <row r="62042" customFormat="false" ht="60" hidden="false" customHeight="false" outlineLevel="0" collapsed="false">
      <c r="E62042" s="5" t="s">
        <v>10</v>
      </c>
    </row>
    <row r="62043" customFormat="false" ht="60" hidden="false" customHeight="false" outlineLevel="0" collapsed="false">
      <c r="E62043" s="5" t="s">
        <v>10</v>
      </c>
    </row>
    <row r="62044" customFormat="false" ht="60" hidden="false" customHeight="false" outlineLevel="0" collapsed="false">
      <c r="E62044" s="5" t="s">
        <v>10</v>
      </c>
    </row>
    <row r="62045" customFormat="false" ht="60" hidden="false" customHeight="false" outlineLevel="0" collapsed="false">
      <c r="E62045" s="5" t="s">
        <v>10</v>
      </c>
    </row>
    <row r="62046" customFormat="false" ht="60" hidden="false" customHeight="false" outlineLevel="0" collapsed="false">
      <c r="E62046" s="5" t="s">
        <v>10</v>
      </c>
    </row>
    <row r="62047" customFormat="false" ht="60" hidden="false" customHeight="false" outlineLevel="0" collapsed="false">
      <c r="E62047" s="5" t="s">
        <v>10</v>
      </c>
    </row>
    <row r="62048" customFormat="false" ht="60" hidden="false" customHeight="false" outlineLevel="0" collapsed="false">
      <c r="E62048" s="5" t="s">
        <v>10</v>
      </c>
    </row>
    <row r="62049" customFormat="false" ht="60" hidden="false" customHeight="false" outlineLevel="0" collapsed="false">
      <c r="E62049" s="5" t="s">
        <v>10</v>
      </c>
    </row>
    <row r="62050" customFormat="false" ht="60" hidden="false" customHeight="false" outlineLevel="0" collapsed="false">
      <c r="E62050" s="5" t="s">
        <v>10</v>
      </c>
    </row>
    <row r="62051" customFormat="false" ht="60" hidden="false" customHeight="false" outlineLevel="0" collapsed="false">
      <c r="E62051" s="5" t="s">
        <v>10</v>
      </c>
    </row>
    <row r="62052" customFormat="false" ht="60" hidden="false" customHeight="false" outlineLevel="0" collapsed="false">
      <c r="E62052" s="5" t="s">
        <v>10</v>
      </c>
    </row>
    <row r="62053" customFormat="false" ht="60" hidden="false" customHeight="false" outlineLevel="0" collapsed="false">
      <c r="E62053" s="5" t="s">
        <v>10</v>
      </c>
    </row>
    <row r="62054" customFormat="false" ht="60" hidden="false" customHeight="false" outlineLevel="0" collapsed="false">
      <c r="E62054" s="5" t="s">
        <v>10</v>
      </c>
    </row>
    <row r="62055" customFormat="false" ht="60" hidden="false" customHeight="false" outlineLevel="0" collapsed="false">
      <c r="E62055" s="5" t="s">
        <v>10</v>
      </c>
    </row>
    <row r="62056" customFormat="false" ht="60" hidden="false" customHeight="false" outlineLevel="0" collapsed="false">
      <c r="E62056" s="5" t="s">
        <v>10</v>
      </c>
    </row>
    <row r="62057" customFormat="false" ht="60" hidden="false" customHeight="false" outlineLevel="0" collapsed="false">
      <c r="E62057" s="5" t="s">
        <v>10</v>
      </c>
    </row>
    <row r="62058" customFormat="false" ht="60" hidden="false" customHeight="false" outlineLevel="0" collapsed="false">
      <c r="E62058" s="5" t="s">
        <v>10</v>
      </c>
    </row>
    <row r="62059" customFormat="false" ht="60" hidden="false" customHeight="false" outlineLevel="0" collapsed="false">
      <c r="E62059" s="5" t="s">
        <v>10</v>
      </c>
    </row>
    <row r="62060" customFormat="false" ht="60" hidden="false" customHeight="false" outlineLevel="0" collapsed="false">
      <c r="E62060" s="5" t="s">
        <v>10</v>
      </c>
    </row>
    <row r="62061" customFormat="false" ht="60" hidden="false" customHeight="false" outlineLevel="0" collapsed="false">
      <c r="E62061" s="5" t="s">
        <v>10</v>
      </c>
    </row>
    <row r="62062" customFormat="false" ht="60" hidden="false" customHeight="false" outlineLevel="0" collapsed="false">
      <c r="E62062" s="5" t="s">
        <v>10</v>
      </c>
    </row>
    <row r="62063" customFormat="false" ht="60" hidden="false" customHeight="false" outlineLevel="0" collapsed="false">
      <c r="E62063" s="5" t="s">
        <v>10</v>
      </c>
    </row>
    <row r="62064" customFormat="false" ht="60" hidden="false" customHeight="false" outlineLevel="0" collapsed="false">
      <c r="E62064" s="5" t="s">
        <v>10</v>
      </c>
    </row>
    <row r="62065" customFormat="false" ht="60" hidden="false" customHeight="false" outlineLevel="0" collapsed="false">
      <c r="E62065" s="5" t="s">
        <v>10</v>
      </c>
    </row>
    <row r="62066" customFormat="false" ht="60" hidden="false" customHeight="false" outlineLevel="0" collapsed="false">
      <c r="E62066" s="5" t="s">
        <v>10</v>
      </c>
    </row>
    <row r="62067" customFormat="false" ht="60" hidden="false" customHeight="false" outlineLevel="0" collapsed="false">
      <c r="E62067" s="5" t="s">
        <v>10</v>
      </c>
    </row>
    <row r="62068" customFormat="false" ht="60" hidden="false" customHeight="false" outlineLevel="0" collapsed="false">
      <c r="E62068" s="5" t="s">
        <v>10</v>
      </c>
    </row>
    <row r="62069" customFormat="false" ht="60" hidden="false" customHeight="false" outlineLevel="0" collapsed="false">
      <c r="E62069" s="5" t="s">
        <v>10</v>
      </c>
    </row>
    <row r="62070" customFormat="false" ht="60" hidden="false" customHeight="false" outlineLevel="0" collapsed="false">
      <c r="E62070" s="5" t="s">
        <v>10</v>
      </c>
    </row>
    <row r="62071" customFormat="false" ht="60" hidden="false" customHeight="false" outlineLevel="0" collapsed="false">
      <c r="E62071" s="5" t="s">
        <v>10</v>
      </c>
    </row>
    <row r="62072" customFormat="false" ht="60" hidden="false" customHeight="false" outlineLevel="0" collapsed="false">
      <c r="E62072" s="5" t="s">
        <v>10</v>
      </c>
    </row>
    <row r="62073" customFormat="false" ht="60" hidden="false" customHeight="false" outlineLevel="0" collapsed="false">
      <c r="E62073" s="5" t="s">
        <v>10</v>
      </c>
    </row>
    <row r="62074" customFormat="false" ht="60" hidden="false" customHeight="false" outlineLevel="0" collapsed="false">
      <c r="E62074" s="5" t="s">
        <v>10</v>
      </c>
    </row>
    <row r="62075" customFormat="false" ht="60" hidden="false" customHeight="false" outlineLevel="0" collapsed="false">
      <c r="E62075" s="5" t="s">
        <v>10</v>
      </c>
    </row>
    <row r="62076" customFormat="false" ht="60" hidden="false" customHeight="false" outlineLevel="0" collapsed="false">
      <c r="E62076" s="5" t="s">
        <v>10</v>
      </c>
    </row>
    <row r="62077" customFormat="false" ht="60" hidden="false" customHeight="false" outlineLevel="0" collapsed="false">
      <c r="E62077" s="5" t="s">
        <v>10</v>
      </c>
    </row>
    <row r="62078" customFormat="false" ht="60" hidden="false" customHeight="false" outlineLevel="0" collapsed="false">
      <c r="E62078" s="5" t="s">
        <v>10</v>
      </c>
    </row>
    <row r="62079" customFormat="false" ht="60" hidden="false" customHeight="false" outlineLevel="0" collapsed="false">
      <c r="E62079" s="5" t="s">
        <v>10</v>
      </c>
    </row>
    <row r="62080" customFormat="false" ht="60" hidden="false" customHeight="false" outlineLevel="0" collapsed="false">
      <c r="E62080" s="5" t="s">
        <v>10</v>
      </c>
    </row>
    <row r="62081" customFormat="false" ht="60" hidden="false" customHeight="false" outlineLevel="0" collapsed="false">
      <c r="E62081" s="5" t="s">
        <v>10</v>
      </c>
    </row>
    <row r="62082" customFormat="false" ht="60" hidden="false" customHeight="false" outlineLevel="0" collapsed="false">
      <c r="E62082" s="5" t="s">
        <v>10</v>
      </c>
    </row>
    <row r="62083" customFormat="false" ht="60" hidden="false" customHeight="false" outlineLevel="0" collapsed="false">
      <c r="E62083" s="5" t="s">
        <v>10</v>
      </c>
    </row>
    <row r="62084" customFormat="false" ht="60" hidden="false" customHeight="false" outlineLevel="0" collapsed="false">
      <c r="E62084" s="5" t="s">
        <v>10</v>
      </c>
    </row>
    <row r="62085" customFormat="false" ht="60" hidden="false" customHeight="false" outlineLevel="0" collapsed="false">
      <c r="E62085" s="5" t="s">
        <v>10</v>
      </c>
    </row>
    <row r="62086" customFormat="false" ht="60" hidden="false" customHeight="false" outlineLevel="0" collapsed="false">
      <c r="E62086" s="5" t="s">
        <v>10</v>
      </c>
    </row>
    <row r="62087" customFormat="false" ht="60" hidden="false" customHeight="false" outlineLevel="0" collapsed="false">
      <c r="E62087" s="5" t="s">
        <v>10</v>
      </c>
    </row>
    <row r="62088" customFormat="false" ht="60" hidden="false" customHeight="false" outlineLevel="0" collapsed="false">
      <c r="E62088" s="5" t="s">
        <v>10</v>
      </c>
    </row>
    <row r="62089" customFormat="false" ht="60" hidden="false" customHeight="false" outlineLevel="0" collapsed="false">
      <c r="E62089" s="5" t="s">
        <v>10</v>
      </c>
    </row>
    <row r="62090" customFormat="false" ht="60" hidden="false" customHeight="false" outlineLevel="0" collapsed="false">
      <c r="E62090" s="5" t="s">
        <v>10</v>
      </c>
    </row>
    <row r="62091" customFormat="false" ht="60" hidden="false" customHeight="false" outlineLevel="0" collapsed="false">
      <c r="E62091" s="5" t="s">
        <v>10</v>
      </c>
    </row>
    <row r="62092" customFormat="false" ht="60" hidden="false" customHeight="false" outlineLevel="0" collapsed="false">
      <c r="E62092" s="5" t="s">
        <v>10</v>
      </c>
    </row>
    <row r="62093" customFormat="false" ht="60" hidden="false" customHeight="false" outlineLevel="0" collapsed="false">
      <c r="E62093" s="5" t="s">
        <v>10</v>
      </c>
    </row>
    <row r="62094" customFormat="false" ht="60" hidden="false" customHeight="false" outlineLevel="0" collapsed="false">
      <c r="E62094" s="5" t="s">
        <v>10</v>
      </c>
    </row>
    <row r="62095" customFormat="false" ht="60" hidden="false" customHeight="false" outlineLevel="0" collapsed="false">
      <c r="E62095" s="5" t="s">
        <v>10</v>
      </c>
    </row>
    <row r="62096" customFormat="false" ht="60" hidden="false" customHeight="false" outlineLevel="0" collapsed="false">
      <c r="E62096" s="5" t="s">
        <v>10</v>
      </c>
    </row>
    <row r="62097" customFormat="false" ht="60" hidden="false" customHeight="false" outlineLevel="0" collapsed="false">
      <c r="E62097" s="5" t="s">
        <v>10</v>
      </c>
    </row>
    <row r="62098" customFormat="false" ht="60" hidden="false" customHeight="false" outlineLevel="0" collapsed="false">
      <c r="E62098" s="5" t="s">
        <v>10</v>
      </c>
    </row>
    <row r="62099" customFormat="false" ht="60" hidden="false" customHeight="false" outlineLevel="0" collapsed="false">
      <c r="E62099" s="5" t="s">
        <v>10</v>
      </c>
    </row>
    <row r="62100" customFormat="false" ht="60" hidden="false" customHeight="false" outlineLevel="0" collapsed="false">
      <c r="E62100" s="5" t="s">
        <v>10</v>
      </c>
    </row>
    <row r="62101" customFormat="false" ht="60" hidden="false" customHeight="false" outlineLevel="0" collapsed="false">
      <c r="E62101" s="5" t="s">
        <v>10</v>
      </c>
    </row>
    <row r="62102" customFormat="false" ht="60" hidden="false" customHeight="false" outlineLevel="0" collapsed="false">
      <c r="E62102" s="5" t="s">
        <v>10</v>
      </c>
    </row>
    <row r="62103" customFormat="false" ht="60" hidden="false" customHeight="false" outlineLevel="0" collapsed="false">
      <c r="E62103" s="5" t="s">
        <v>10</v>
      </c>
    </row>
    <row r="62104" customFormat="false" ht="60" hidden="false" customHeight="false" outlineLevel="0" collapsed="false">
      <c r="E62104" s="5" t="s">
        <v>10</v>
      </c>
    </row>
    <row r="62105" customFormat="false" ht="60" hidden="false" customHeight="false" outlineLevel="0" collapsed="false">
      <c r="E62105" s="5" t="s">
        <v>10</v>
      </c>
    </row>
    <row r="62106" customFormat="false" ht="60" hidden="false" customHeight="false" outlineLevel="0" collapsed="false">
      <c r="E62106" s="5" t="s">
        <v>10</v>
      </c>
    </row>
    <row r="62107" customFormat="false" ht="60" hidden="false" customHeight="false" outlineLevel="0" collapsed="false">
      <c r="E62107" s="5" t="s">
        <v>10</v>
      </c>
    </row>
    <row r="62108" customFormat="false" ht="60" hidden="false" customHeight="false" outlineLevel="0" collapsed="false">
      <c r="E62108" s="5" t="s">
        <v>10</v>
      </c>
    </row>
    <row r="62109" customFormat="false" ht="60" hidden="false" customHeight="false" outlineLevel="0" collapsed="false">
      <c r="E62109" s="5" t="s">
        <v>10</v>
      </c>
    </row>
    <row r="62110" customFormat="false" ht="60" hidden="false" customHeight="false" outlineLevel="0" collapsed="false">
      <c r="E62110" s="5" t="s">
        <v>10</v>
      </c>
    </row>
    <row r="62111" customFormat="false" ht="60" hidden="false" customHeight="false" outlineLevel="0" collapsed="false">
      <c r="E62111" s="5" t="s">
        <v>10</v>
      </c>
    </row>
    <row r="62112" customFormat="false" ht="60" hidden="false" customHeight="false" outlineLevel="0" collapsed="false">
      <c r="E62112" s="5" t="s">
        <v>10</v>
      </c>
    </row>
    <row r="62113" customFormat="false" ht="60" hidden="false" customHeight="false" outlineLevel="0" collapsed="false">
      <c r="E62113" s="5" t="s">
        <v>10</v>
      </c>
    </row>
    <row r="62114" customFormat="false" ht="60" hidden="false" customHeight="false" outlineLevel="0" collapsed="false">
      <c r="E62114" s="5" t="s">
        <v>10</v>
      </c>
    </row>
    <row r="62115" customFormat="false" ht="60" hidden="false" customHeight="false" outlineLevel="0" collapsed="false">
      <c r="E62115" s="5" t="s">
        <v>10</v>
      </c>
    </row>
    <row r="62116" customFormat="false" ht="60" hidden="false" customHeight="false" outlineLevel="0" collapsed="false">
      <c r="E62116" s="5" t="s">
        <v>10</v>
      </c>
    </row>
    <row r="62117" customFormat="false" ht="60" hidden="false" customHeight="false" outlineLevel="0" collapsed="false">
      <c r="E62117" s="5" t="s">
        <v>10</v>
      </c>
    </row>
    <row r="62118" customFormat="false" ht="60" hidden="false" customHeight="false" outlineLevel="0" collapsed="false">
      <c r="E62118" s="5" t="s">
        <v>10</v>
      </c>
    </row>
    <row r="62119" customFormat="false" ht="60" hidden="false" customHeight="false" outlineLevel="0" collapsed="false">
      <c r="E62119" s="5" t="s">
        <v>10</v>
      </c>
    </row>
    <row r="62120" customFormat="false" ht="60" hidden="false" customHeight="false" outlineLevel="0" collapsed="false">
      <c r="E62120" s="5" t="s">
        <v>10</v>
      </c>
    </row>
    <row r="62121" customFormat="false" ht="60" hidden="false" customHeight="false" outlineLevel="0" collapsed="false">
      <c r="E62121" s="5" t="s">
        <v>10</v>
      </c>
    </row>
    <row r="62122" customFormat="false" ht="60" hidden="false" customHeight="false" outlineLevel="0" collapsed="false">
      <c r="E62122" s="5" t="s">
        <v>10</v>
      </c>
    </row>
    <row r="62123" customFormat="false" ht="60" hidden="false" customHeight="false" outlineLevel="0" collapsed="false">
      <c r="E62123" s="5" t="s">
        <v>10</v>
      </c>
    </row>
    <row r="62124" customFormat="false" ht="60" hidden="false" customHeight="false" outlineLevel="0" collapsed="false">
      <c r="E62124" s="5" t="s">
        <v>10</v>
      </c>
    </row>
    <row r="62125" customFormat="false" ht="60" hidden="false" customHeight="false" outlineLevel="0" collapsed="false">
      <c r="E62125" s="5" t="s">
        <v>10</v>
      </c>
    </row>
    <row r="62126" customFormat="false" ht="60" hidden="false" customHeight="false" outlineLevel="0" collapsed="false">
      <c r="E62126" s="5" t="s">
        <v>10</v>
      </c>
    </row>
    <row r="62127" customFormat="false" ht="60" hidden="false" customHeight="false" outlineLevel="0" collapsed="false">
      <c r="E62127" s="5" t="s">
        <v>10</v>
      </c>
    </row>
    <row r="62128" customFormat="false" ht="60" hidden="false" customHeight="false" outlineLevel="0" collapsed="false">
      <c r="E62128" s="5" t="s">
        <v>10</v>
      </c>
    </row>
    <row r="62129" customFormat="false" ht="60" hidden="false" customHeight="false" outlineLevel="0" collapsed="false">
      <c r="E62129" s="5" t="s">
        <v>10</v>
      </c>
    </row>
    <row r="62130" customFormat="false" ht="60" hidden="false" customHeight="false" outlineLevel="0" collapsed="false">
      <c r="E62130" s="5" t="s">
        <v>10</v>
      </c>
    </row>
    <row r="62131" customFormat="false" ht="60" hidden="false" customHeight="false" outlineLevel="0" collapsed="false">
      <c r="E62131" s="5" t="s">
        <v>10</v>
      </c>
    </row>
    <row r="62132" customFormat="false" ht="60" hidden="false" customHeight="false" outlineLevel="0" collapsed="false">
      <c r="E62132" s="5" t="s">
        <v>10</v>
      </c>
    </row>
    <row r="62133" customFormat="false" ht="60" hidden="false" customHeight="false" outlineLevel="0" collapsed="false">
      <c r="E62133" s="5" t="s">
        <v>10</v>
      </c>
    </row>
    <row r="62134" customFormat="false" ht="60" hidden="false" customHeight="false" outlineLevel="0" collapsed="false">
      <c r="E62134" s="5" t="s">
        <v>10</v>
      </c>
    </row>
    <row r="62135" customFormat="false" ht="60" hidden="false" customHeight="false" outlineLevel="0" collapsed="false">
      <c r="E62135" s="5" t="s">
        <v>10</v>
      </c>
    </row>
    <row r="62136" customFormat="false" ht="60" hidden="false" customHeight="false" outlineLevel="0" collapsed="false">
      <c r="E62136" s="5" t="s">
        <v>10</v>
      </c>
    </row>
    <row r="62137" customFormat="false" ht="60" hidden="false" customHeight="false" outlineLevel="0" collapsed="false">
      <c r="E62137" s="5" t="s">
        <v>10</v>
      </c>
    </row>
    <row r="62138" customFormat="false" ht="60" hidden="false" customHeight="false" outlineLevel="0" collapsed="false">
      <c r="E62138" s="5" t="s">
        <v>10</v>
      </c>
    </row>
    <row r="62139" customFormat="false" ht="60" hidden="false" customHeight="false" outlineLevel="0" collapsed="false">
      <c r="E62139" s="5" t="s">
        <v>10</v>
      </c>
    </row>
    <row r="62140" customFormat="false" ht="60" hidden="false" customHeight="false" outlineLevel="0" collapsed="false">
      <c r="E62140" s="5" t="s">
        <v>10</v>
      </c>
    </row>
    <row r="62141" customFormat="false" ht="60" hidden="false" customHeight="false" outlineLevel="0" collapsed="false">
      <c r="E62141" s="5" t="s">
        <v>10</v>
      </c>
    </row>
    <row r="62142" customFormat="false" ht="60" hidden="false" customHeight="false" outlineLevel="0" collapsed="false">
      <c r="E62142" s="5" t="s">
        <v>10</v>
      </c>
    </row>
    <row r="62143" customFormat="false" ht="60" hidden="false" customHeight="false" outlineLevel="0" collapsed="false">
      <c r="E62143" s="5" t="s">
        <v>10</v>
      </c>
    </row>
    <row r="62144" customFormat="false" ht="60" hidden="false" customHeight="false" outlineLevel="0" collapsed="false">
      <c r="E62144" s="5" t="s">
        <v>10</v>
      </c>
    </row>
    <row r="62145" customFormat="false" ht="60" hidden="false" customHeight="false" outlineLevel="0" collapsed="false">
      <c r="E62145" s="5" t="s">
        <v>10</v>
      </c>
    </row>
    <row r="62146" customFormat="false" ht="60" hidden="false" customHeight="false" outlineLevel="0" collapsed="false">
      <c r="E62146" s="5" t="s">
        <v>10</v>
      </c>
    </row>
    <row r="62147" customFormat="false" ht="60" hidden="false" customHeight="false" outlineLevel="0" collapsed="false">
      <c r="E62147" s="5" t="s">
        <v>10</v>
      </c>
    </row>
    <row r="62148" customFormat="false" ht="60" hidden="false" customHeight="false" outlineLevel="0" collapsed="false">
      <c r="E62148" s="5" t="s">
        <v>10</v>
      </c>
    </row>
    <row r="62149" customFormat="false" ht="60" hidden="false" customHeight="false" outlineLevel="0" collapsed="false">
      <c r="E62149" s="5" t="s">
        <v>10</v>
      </c>
    </row>
    <row r="62150" customFormat="false" ht="60" hidden="false" customHeight="false" outlineLevel="0" collapsed="false">
      <c r="E62150" s="5" t="s">
        <v>10</v>
      </c>
    </row>
    <row r="62151" customFormat="false" ht="60" hidden="false" customHeight="false" outlineLevel="0" collapsed="false">
      <c r="E62151" s="5" t="s">
        <v>10</v>
      </c>
    </row>
    <row r="62152" customFormat="false" ht="60" hidden="false" customHeight="false" outlineLevel="0" collapsed="false">
      <c r="E62152" s="5" t="s">
        <v>10</v>
      </c>
    </row>
    <row r="62153" customFormat="false" ht="60" hidden="false" customHeight="false" outlineLevel="0" collapsed="false">
      <c r="E62153" s="5" t="s">
        <v>10</v>
      </c>
    </row>
    <row r="62154" customFormat="false" ht="60" hidden="false" customHeight="false" outlineLevel="0" collapsed="false">
      <c r="E62154" s="5" t="s">
        <v>10</v>
      </c>
    </row>
    <row r="62155" customFormat="false" ht="60" hidden="false" customHeight="false" outlineLevel="0" collapsed="false">
      <c r="E62155" s="5" t="s">
        <v>10</v>
      </c>
    </row>
    <row r="62156" customFormat="false" ht="60" hidden="false" customHeight="false" outlineLevel="0" collapsed="false">
      <c r="E62156" s="5" t="s">
        <v>10</v>
      </c>
    </row>
    <row r="62157" customFormat="false" ht="60" hidden="false" customHeight="false" outlineLevel="0" collapsed="false">
      <c r="E62157" s="5" t="s">
        <v>10</v>
      </c>
    </row>
    <row r="62158" customFormat="false" ht="60" hidden="false" customHeight="false" outlineLevel="0" collapsed="false">
      <c r="E62158" s="5" t="s">
        <v>10</v>
      </c>
    </row>
    <row r="62159" customFormat="false" ht="60" hidden="false" customHeight="false" outlineLevel="0" collapsed="false">
      <c r="E62159" s="5" t="s">
        <v>10</v>
      </c>
    </row>
    <row r="62160" customFormat="false" ht="60" hidden="false" customHeight="false" outlineLevel="0" collapsed="false">
      <c r="E62160" s="5" t="s">
        <v>10</v>
      </c>
    </row>
    <row r="62161" customFormat="false" ht="60" hidden="false" customHeight="false" outlineLevel="0" collapsed="false">
      <c r="E62161" s="5" t="s">
        <v>10</v>
      </c>
    </row>
    <row r="62162" customFormat="false" ht="60" hidden="false" customHeight="false" outlineLevel="0" collapsed="false">
      <c r="E62162" s="5" t="s">
        <v>10</v>
      </c>
    </row>
    <row r="62163" customFormat="false" ht="60" hidden="false" customHeight="false" outlineLevel="0" collapsed="false">
      <c r="E62163" s="5" t="s">
        <v>10</v>
      </c>
    </row>
    <row r="62164" customFormat="false" ht="60" hidden="false" customHeight="false" outlineLevel="0" collapsed="false">
      <c r="E62164" s="5" t="s">
        <v>10</v>
      </c>
    </row>
    <row r="62165" customFormat="false" ht="60" hidden="false" customHeight="false" outlineLevel="0" collapsed="false">
      <c r="E62165" s="5" t="s">
        <v>10</v>
      </c>
    </row>
    <row r="62166" customFormat="false" ht="60" hidden="false" customHeight="false" outlineLevel="0" collapsed="false">
      <c r="E62166" s="5" t="s">
        <v>10</v>
      </c>
    </row>
    <row r="62167" customFormat="false" ht="60" hidden="false" customHeight="false" outlineLevel="0" collapsed="false">
      <c r="E62167" s="5" t="s">
        <v>10</v>
      </c>
    </row>
    <row r="62168" customFormat="false" ht="60" hidden="false" customHeight="false" outlineLevel="0" collapsed="false">
      <c r="E62168" s="5" t="s">
        <v>10</v>
      </c>
    </row>
    <row r="62169" customFormat="false" ht="60" hidden="false" customHeight="false" outlineLevel="0" collapsed="false">
      <c r="E62169" s="5" t="s">
        <v>10</v>
      </c>
    </row>
    <row r="62170" customFormat="false" ht="60" hidden="false" customHeight="false" outlineLevel="0" collapsed="false">
      <c r="E62170" s="5" t="s">
        <v>10</v>
      </c>
    </row>
    <row r="62171" customFormat="false" ht="60" hidden="false" customHeight="false" outlineLevel="0" collapsed="false">
      <c r="E62171" s="5" t="s">
        <v>10</v>
      </c>
    </row>
    <row r="62172" customFormat="false" ht="60" hidden="false" customHeight="false" outlineLevel="0" collapsed="false">
      <c r="E62172" s="5" t="s">
        <v>10</v>
      </c>
    </row>
    <row r="62173" customFormat="false" ht="60" hidden="false" customHeight="false" outlineLevel="0" collapsed="false">
      <c r="E62173" s="5" t="s">
        <v>10</v>
      </c>
    </row>
    <row r="62174" customFormat="false" ht="60" hidden="false" customHeight="false" outlineLevel="0" collapsed="false">
      <c r="E62174" s="5" t="s">
        <v>10</v>
      </c>
    </row>
    <row r="62175" customFormat="false" ht="60" hidden="false" customHeight="false" outlineLevel="0" collapsed="false">
      <c r="E62175" s="5" t="s">
        <v>10</v>
      </c>
    </row>
    <row r="62176" customFormat="false" ht="60" hidden="false" customHeight="false" outlineLevel="0" collapsed="false">
      <c r="E62176" s="5" t="s">
        <v>10</v>
      </c>
    </row>
    <row r="62177" customFormat="false" ht="60" hidden="false" customHeight="false" outlineLevel="0" collapsed="false">
      <c r="E62177" s="5" t="s">
        <v>10</v>
      </c>
    </row>
    <row r="62178" customFormat="false" ht="60" hidden="false" customHeight="false" outlineLevel="0" collapsed="false">
      <c r="E62178" s="5" t="s">
        <v>10</v>
      </c>
    </row>
    <row r="62179" customFormat="false" ht="60" hidden="false" customHeight="false" outlineLevel="0" collapsed="false">
      <c r="E62179" s="5" t="s">
        <v>10</v>
      </c>
    </row>
    <row r="62180" customFormat="false" ht="60" hidden="false" customHeight="false" outlineLevel="0" collapsed="false">
      <c r="E62180" s="5" t="s">
        <v>10</v>
      </c>
    </row>
    <row r="62181" customFormat="false" ht="60" hidden="false" customHeight="false" outlineLevel="0" collapsed="false">
      <c r="E62181" s="5" t="s">
        <v>10</v>
      </c>
    </row>
    <row r="62182" customFormat="false" ht="60" hidden="false" customHeight="false" outlineLevel="0" collapsed="false">
      <c r="E62182" s="5" t="s">
        <v>10</v>
      </c>
    </row>
    <row r="62183" customFormat="false" ht="60" hidden="false" customHeight="false" outlineLevel="0" collapsed="false">
      <c r="E62183" s="5" t="s">
        <v>10</v>
      </c>
    </row>
    <row r="62184" customFormat="false" ht="60" hidden="false" customHeight="false" outlineLevel="0" collapsed="false">
      <c r="E62184" s="5" t="s">
        <v>10</v>
      </c>
    </row>
    <row r="62185" customFormat="false" ht="60" hidden="false" customHeight="false" outlineLevel="0" collapsed="false">
      <c r="E62185" s="5" t="s">
        <v>10</v>
      </c>
    </row>
    <row r="62186" customFormat="false" ht="60" hidden="false" customHeight="false" outlineLevel="0" collapsed="false">
      <c r="E62186" s="5" t="s">
        <v>10</v>
      </c>
    </row>
    <row r="62187" customFormat="false" ht="60" hidden="false" customHeight="false" outlineLevel="0" collapsed="false">
      <c r="E62187" s="5" t="s">
        <v>10</v>
      </c>
    </row>
    <row r="62188" customFormat="false" ht="60" hidden="false" customHeight="false" outlineLevel="0" collapsed="false">
      <c r="E62188" s="5" t="s">
        <v>10</v>
      </c>
    </row>
    <row r="62189" customFormat="false" ht="60" hidden="false" customHeight="false" outlineLevel="0" collapsed="false">
      <c r="E62189" s="5" t="s">
        <v>10</v>
      </c>
    </row>
    <row r="62190" customFormat="false" ht="60" hidden="false" customHeight="false" outlineLevel="0" collapsed="false">
      <c r="E62190" s="5" t="s">
        <v>10</v>
      </c>
    </row>
    <row r="62191" customFormat="false" ht="60" hidden="false" customHeight="false" outlineLevel="0" collapsed="false">
      <c r="E62191" s="5" t="s">
        <v>10</v>
      </c>
    </row>
    <row r="62192" customFormat="false" ht="60" hidden="false" customHeight="false" outlineLevel="0" collapsed="false">
      <c r="E62192" s="5" t="s">
        <v>10</v>
      </c>
    </row>
    <row r="62193" customFormat="false" ht="60" hidden="false" customHeight="false" outlineLevel="0" collapsed="false">
      <c r="E62193" s="5" t="s">
        <v>10</v>
      </c>
    </row>
    <row r="62194" customFormat="false" ht="60" hidden="false" customHeight="false" outlineLevel="0" collapsed="false">
      <c r="E62194" s="5" t="s">
        <v>10</v>
      </c>
    </row>
    <row r="62195" customFormat="false" ht="60" hidden="false" customHeight="false" outlineLevel="0" collapsed="false">
      <c r="E62195" s="5" t="s">
        <v>10</v>
      </c>
    </row>
    <row r="62196" customFormat="false" ht="60" hidden="false" customHeight="false" outlineLevel="0" collapsed="false">
      <c r="E62196" s="5" t="s">
        <v>10</v>
      </c>
    </row>
    <row r="62197" customFormat="false" ht="60" hidden="false" customHeight="false" outlineLevel="0" collapsed="false">
      <c r="E62197" s="5" t="s">
        <v>10</v>
      </c>
    </row>
    <row r="62198" customFormat="false" ht="60" hidden="false" customHeight="false" outlineLevel="0" collapsed="false">
      <c r="E62198" s="5" t="s">
        <v>10</v>
      </c>
    </row>
    <row r="62199" customFormat="false" ht="60" hidden="false" customHeight="false" outlineLevel="0" collapsed="false">
      <c r="E62199" s="5" t="s">
        <v>10</v>
      </c>
    </row>
    <row r="62200" customFormat="false" ht="60" hidden="false" customHeight="false" outlineLevel="0" collapsed="false">
      <c r="E62200" s="5" t="s">
        <v>10</v>
      </c>
    </row>
    <row r="62201" customFormat="false" ht="60" hidden="false" customHeight="false" outlineLevel="0" collapsed="false">
      <c r="E62201" s="5" t="s">
        <v>10</v>
      </c>
    </row>
    <row r="62202" customFormat="false" ht="60" hidden="false" customHeight="false" outlineLevel="0" collapsed="false">
      <c r="E62202" s="5" t="s">
        <v>10</v>
      </c>
    </row>
    <row r="62203" customFormat="false" ht="60" hidden="false" customHeight="false" outlineLevel="0" collapsed="false">
      <c r="E62203" s="5" t="s">
        <v>10</v>
      </c>
    </row>
    <row r="62204" customFormat="false" ht="60" hidden="false" customHeight="false" outlineLevel="0" collapsed="false">
      <c r="E62204" s="5" t="s">
        <v>10</v>
      </c>
    </row>
    <row r="62205" customFormat="false" ht="60" hidden="false" customHeight="false" outlineLevel="0" collapsed="false">
      <c r="E62205" s="5" t="s">
        <v>10</v>
      </c>
    </row>
    <row r="62206" customFormat="false" ht="60" hidden="false" customHeight="false" outlineLevel="0" collapsed="false">
      <c r="E62206" s="5" t="s">
        <v>10</v>
      </c>
    </row>
    <row r="62207" customFormat="false" ht="60" hidden="false" customHeight="false" outlineLevel="0" collapsed="false">
      <c r="E62207" s="5" t="s">
        <v>10</v>
      </c>
    </row>
    <row r="62208" customFormat="false" ht="60" hidden="false" customHeight="false" outlineLevel="0" collapsed="false">
      <c r="E62208" s="5" t="s">
        <v>10</v>
      </c>
    </row>
    <row r="62209" customFormat="false" ht="60" hidden="false" customHeight="false" outlineLevel="0" collapsed="false">
      <c r="E62209" s="5" t="s">
        <v>10</v>
      </c>
    </row>
    <row r="62210" customFormat="false" ht="60" hidden="false" customHeight="false" outlineLevel="0" collapsed="false">
      <c r="E62210" s="5" t="s">
        <v>10</v>
      </c>
    </row>
    <row r="62211" customFormat="false" ht="60" hidden="false" customHeight="false" outlineLevel="0" collapsed="false">
      <c r="E62211" s="5" t="s">
        <v>10</v>
      </c>
    </row>
    <row r="62212" customFormat="false" ht="60" hidden="false" customHeight="false" outlineLevel="0" collapsed="false">
      <c r="E62212" s="5" t="s">
        <v>10</v>
      </c>
    </row>
    <row r="62213" customFormat="false" ht="60" hidden="false" customHeight="false" outlineLevel="0" collapsed="false">
      <c r="E62213" s="5" t="s">
        <v>10</v>
      </c>
    </row>
    <row r="62214" customFormat="false" ht="60" hidden="false" customHeight="false" outlineLevel="0" collapsed="false">
      <c r="E62214" s="5" t="s">
        <v>10</v>
      </c>
    </row>
    <row r="62215" customFormat="false" ht="60" hidden="false" customHeight="false" outlineLevel="0" collapsed="false">
      <c r="E62215" s="5" t="s">
        <v>10</v>
      </c>
    </row>
    <row r="62216" customFormat="false" ht="60" hidden="false" customHeight="false" outlineLevel="0" collapsed="false">
      <c r="E62216" s="5" t="s">
        <v>10</v>
      </c>
    </row>
    <row r="62217" customFormat="false" ht="60" hidden="false" customHeight="false" outlineLevel="0" collapsed="false">
      <c r="E62217" s="5" t="s">
        <v>10</v>
      </c>
    </row>
    <row r="62218" customFormat="false" ht="60" hidden="false" customHeight="false" outlineLevel="0" collapsed="false">
      <c r="E62218" s="5" t="s">
        <v>10</v>
      </c>
    </row>
    <row r="62219" customFormat="false" ht="60" hidden="false" customHeight="false" outlineLevel="0" collapsed="false">
      <c r="E62219" s="5" t="s">
        <v>10</v>
      </c>
    </row>
    <row r="62220" customFormat="false" ht="60" hidden="false" customHeight="false" outlineLevel="0" collapsed="false">
      <c r="E62220" s="5" t="s">
        <v>10</v>
      </c>
    </row>
    <row r="62221" customFormat="false" ht="60" hidden="false" customHeight="false" outlineLevel="0" collapsed="false">
      <c r="E62221" s="5" t="s">
        <v>10</v>
      </c>
    </row>
    <row r="62222" customFormat="false" ht="60" hidden="false" customHeight="false" outlineLevel="0" collapsed="false">
      <c r="E62222" s="5" t="s">
        <v>10</v>
      </c>
    </row>
    <row r="62223" customFormat="false" ht="60" hidden="false" customHeight="false" outlineLevel="0" collapsed="false">
      <c r="E62223" s="5" t="s">
        <v>10</v>
      </c>
    </row>
    <row r="62224" customFormat="false" ht="60" hidden="false" customHeight="false" outlineLevel="0" collapsed="false">
      <c r="E62224" s="5" t="s">
        <v>10</v>
      </c>
    </row>
    <row r="62225" customFormat="false" ht="60" hidden="false" customHeight="false" outlineLevel="0" collapsed="false">
      <c r="E62225" s="5" t="s">
        <v>10</v>
      </c>
    </row>
    <row r="62226" customFormat="false" ht="60" hidden="false" customHeight="false" outlineLevel="0" collapsed="false">
      <c r="E62226" s="5" t="s">
        <v>10</v>
      </c>
    </row>
    <row r="62227" customFormat="false" ht="60" hidden="false" customHeight="false" outlineLevel="0" collapsed="false">
      <c r="E62227" s="5" t="s">
        <v>10</v>
      </c>
    </row>
    <row r="62228" customFormat="false" ht="60" hidden="false" customHeight="false" outlineLevel="0" collapsed="false">
      <c r="E62228" s="5" t="s">
        <v>10</v>
      </c>
    </row>
    <row r="62229" customFormat="false" ht="60" hidden="false" customHeight="false" outlineLevel="0" collapsed="false">
      <c r="E62229" s="5" t="s">
        <v>10</v>
      </c>
    </row>
    <row r="62230" customFormat="false" ht="60" hidden="false" customHeight="false" outlineLevel="0" collapsed="false">
      <c r="E62230" s="5" t="s">
        <v>10</v>
      </c>
    </row>
    <row r="62231" customFormat="false" ht="60" hidden="false" customHeight="false" outlineLevel="0" collapsed="false">
      <c r="E62231" s="5" t="s">
        <v>10</v>
      </c>
    </row>
    <row r="62232" customFormat="false" ht="60" hidden="false" customHeight="false" outlineLevel="0" collapsed="false">
      <c r="E62232" s="5" t="s">
        <v>10</v>
      </c>
    </row>
    <row r="62233" customFormat="false" ht="60" hidden="false" customHeight="false" outlineLevel="0" collapsed="false">
      <c r="E62233" s="5" t="s">
        <v>10</v>
      </c>
    </row>
    <row r="62234" customFormat="false" ht="60" hidden="false" customHeight="false" outlineLevel="0" collapsed="false">
      <c r="E62234" s="5" t="s">
        <v>10</v>
      </c>
    </row>
    <row r="62235" customFormat="false" ht="60" hidden="false" customHeight="false" outlineLevel="0" collapsed="false">
      <c r="E62235" s="5" t="s">
        <v>10</v>
      </c>
    </row>
    <row r="62236" customFormat="false" ht="60" hidden="false" customHeight="false" outlineLevel="0" collapsed="false">
      <c r="E62236" s="5" t="s">
        <v>10</v>
      </c>
    </row>
    <row r="62237" customFormat="false" ht="60" hidden="false" customHeight="false" outlineLevel="0" collapsed="false">
      <c r="E62237" s="5" t="s">
        <v>10</v>
      </c>
    </row>
    <row r="62238" customFormat="false" ht="60" hidden="false" customHeight="false" outlineLevel="0" collapsed="false">
      <c r="E62238" s="5" t="s">
        <v>10</v>
      </c>
    </row>
    <row r="62239" customFormat="false" ht="60" hidden="false" customHeight="false" outlineLevel="0" collapsed="false">
      <c r="E62239" s="5" t="s">
        <v>10</v>
      </c>
    </row>
    <row r="62240" customFormat="false" ht="60" hidden="false" customHeight="false" outlineLevel="0" collapsed="false">
      <c r="E62240" s="5" t="s">
        <v>10</v>
      </c>
    </row>
    <row r="62241" customFormat="false" ht="60" hidden="false" customHeight="false" outlineLevel="0" collapsed="false">
      <c r="E62241" s="5" t="s">
        <v>10</v>
      </c>
    </row>
    <row r="62242" customFormat="false" ht="60" hidden="false" customHeight="false" outlineLevel="0" collapsed="false">
      <c r="E62242" s="5" t="s">
        <v>10</v>
      </c>
    </row>
    <row r="62243" customFormat="false" ht="60" hidden="false" customHeight="false" outlineLevel="0" collapsed="false">
      <c r="E62243" s="5" t="s">
        <v>10</v>
      </c>
    </row>
    <row r="62244" customFormat="false" ht="60" hidden="false" customHeight="false" outlineLevel="0" collapsed="false">
      <c r="E62244" s="5" t="s">
        <v>10</v>
      </c>
    </row>
    <row r="62245" customFormat="false" ht="60" hidden="false" customHeight="false" outlineLevel="0" collapsed="false">
      <c r="E62245" s="5" t="s">
        <v>10</v>
      </c>
    </row>
    <row r="62246" customFormat="false" ht="60" hidden="false" customHeight="false" outlineLevel="0" collapsed="false">
      <c r="E62246" s="5" t="s">
        <v>10</v>
      </c>
    </row>
    <row r="62247" customFormat="false" ht="60" hidden="false" customHeight="false" outlineLevel="0" collapsed="false">
      <c r="E62247" s="5" t="s">
        <v>10</v>
      </c>
    </row>
    <row r="62248" customFormat="false" ht="60" hidden="false" customHeight="false" outlineLevel="0" collapsed="false">
      <c r="E62248" s="5" t="s">
        <v>10</v>
      </c>
    </row>
    <row r="62249" customFormat="false" ht="60" hidden="false" customHeight="false" outlineLevel="0" collapsed="false">
      <c r="E62249" s="5" t="s">
        <v>10</v>
      </c>
    </row>
    <row r="62250" customFormat="false" ht="60" hidden="false" customHeight="false" outlineLevel="0" collapsed="false">
      <c r="E62250" s="5" t="s">
        <v>10</v>
      </c>
    </row>
    <row r="62251" customFormat="false" ht="60" hidden="false" customHeight="false" outlineLevel="0" collapsed="false">
      <c r="E62251" s="5" t="s">
        <v>10</v>
      </c>
    </row>
    <row r="62252" customFormat="false" ht="60" hidden="false" customHeight="false" outlineLevel="0" collapsed="false">
      <c r="E62252" s="5" t="s">
        <v>10</v>
      </c>
    </row>
    <row r="62253" customFormat="false" ht="60" hidden="false" customHeight="false" outlineLevel="0" collapsed="false">
      <c r="E62253" s="5" t="s">
        <v>10</v>
      </c>
    </row>
    <row r="62254" customFormat="false" ht="60" hidden="false" customHeight="false" outlineLevel="0" collapsed="false">
      <c r="E62254" s="5" t="s">
        <v>10</v>
      </c>
    </row>
    <row r="62255" customFormat="false" ht="60" hidden="false" customHeight="false" outlineLevel="0" collapsed="false">
      <c r="E62255" s="5" t="s">
        <v>10</v>
      </c>
    </row>
    <row r="62256" customFormat="false" ht="60" hidden="false" customHeight="false" outlineLevel="0" collapsed="false">
      <c r="E62256" s="5" t="s">
        <v>10</v>
      </c>
    </row>
    <row r="62257" customFormat="false" ht="60" hidden="false" customHeight="false" outlineLevel="0" collapsed="false">
      <c r="E62257" s="5" t="s">
        <v>10</v>
      </c>
    </row>
    <row r="62258" customFormat="false" ht="60" hidden="false" customHeight="false" outlineLevel="0" collapsed="false">
      <c r="E62258" s="5" t="s">
        <v>10</v>
      </c>
    </row>
    <row r="62259" customFormat="false" ht="60" hidden="false" customHeight="false" outlineLevel="0" collapsed="false">
      <c r="E62259" s="5" t="s">
        <v>10</v>
      </c>
    </row>
    <row r="62260" customFormat="false" ht="60" hidden="false" customHeight="false" outlineLevel="0" collapsed="false">
      <c r="E62260" s="5" t="s">
        <v>10</v>
      </c>
    </row>
    <row r="62261" customFormat="false" ht="60" hidden="false" customHeight="false" outlineLevel="0" collapsed="false">
      <c r="E62261" s="5" t="s">
        <v>10</v>
      </c>
    </row>
    <row r="62262" customFormat="false" ht="60" hidden="false" customHeight="false" outlineLevel="0" collapsed="false">
      <c r="E62262" s="5" t="s">
        <v>10</v>
      </c>
    </row>
    <row r="62263" customFormat="false" ht="60" hidden="false" customHeight="false" outlineLevel="0" collapsed="false">
      <c r="E62263" s="5" t="s">
        <v>10</v>
      </c>
    </row>
    <row r="62264" customFormat="false" ht="60" hidden="false" customHeight="false" outlineLevel="0" collapsed="false">
      <c r="E62264" s="5" t="s">
        <v>10</v>
      </c>
    </row>
    <row r="62265" customFormat="false" ht="60" hidden="false" customHeight="false" outlineLevel="0" collapsed="false">
      <c r="E62265" s="5" t="s">
        <v>10</v>
      </c>
    </row>
    <row r="62266" customFormat="false" ht="60" hidden="false" customHeight="false" outlineLevel="0" collapsed="false">
      <c r="E62266" s="5" t="s">
        <v>10</v>
      </c>
    </row>
    <row r="62267" customFormat="false" ht="60" hidden="false" customHeight="false" outlineLevel="0" collapsed="false">
      <c r="E62267" s="5" t="s">
        <v>10</v>
      </c>
    </row>
    <row r="62268" customFormat="false" ht="60" hidden="false" customHeight="false" outlineLevel="0" collapsed="false">
      <c r="E62268" s="5" t="s">
        <v>10</v>
      </c>
    </row>
    <row r="62269" customFormat="false" ht="60" hidden="false" customHeight="false" outlineLevel="0" collapsed="false">
      <c r="E62269" s="5" t="s">
        <v>10</v>
      </c>
    </row>
    <row r="62270" customFormat="false" ht="60" hidden="false" customHeight="false" outlineLevel="0" collapsed="false">
      <c r="E62270" s="5" t="s">
        <v>10</v>
      </c>
    </row>
    <row r="62271" customFormat="false" ht="60" hidden="false" customHeight="false" outlineLevel="0" collapsed="false">
      <c r="E62271" s="5" t="s">
        <v>10</v>
      </c>
    </row>
    <row r="62272" customFormat="false" ht="60" hidden="false" customHeight="false" outlineLevel="0" collapsed="false">
      <c r="E62272" s="5" t="s">
        <v>10</v>
      </c>
    </row>
    <row r="62273" customFormat="false" ht="60" hidden="false" customHeight="false" outlineLevel="0" collapsed="false">
      <c r="E62273" s="5" t="s">
        <v>10</v>
      </c>
    </row>
    <row r="62274" customFormat="false" ht="60" hidden="false" customHeight="false" outlineLevel="0" collapsed="false">
      <c r="E62274" s="5" t="s">
        <v>10</v>
      </c>
    </row>
    <row r="62275" customFormat="false" ht="60" hidden="false" customHeight="false" outlineLevel="0" collapsed="false">
      <c r="E62275" s="5" t="s">
        <v>10</v>
      </c>
    </row>
    <row r="62276" customFormat="false" ht="60" hidden="false" customHeight="false" outlineLevel="0" collapsed="false">
      <c r="E62276" s="5" t="s">
        <v>10</v>
      </c>
    </row>
    <row r="62277" customFormat="false" ht="60" hidden="false" customHeight="false" outlineLevel="0" collapsed="false">
      <c r="E62277" s="5" t="s">
        <v>10</v>
      </c>
    </row>
    <row r="62278" customFormat="false" ht="60" hidden="false" customHeight="false" outlineLevel="0" collapsed="false">
      <c r="E62278" s="5" t="s">
        <v>10</v>
      </c>
    </row>
    <row r="62279" customFormat="false" ht="60" hidden="false" customHeight="false" outlineLevel="0" collapsed="false">
      <c r="E62279" s="5" t="s">
        <v>10</v>
      </c>
    </row>
    <row r="62280" customFormat="false" ht="60" hidden="false" customHeight="false" outlineLevel="0" collapsed="false">
      <c r="E62280" s="5" t="s">
        <v>10</v>
      </c>
    </row>
    <row r="62281" customFormat="false" ht="60" hidden="false" customHeight="false" outlineLevel="0" collapsed="false">
      <c r="E62281" s="5" t="s">
        <v>10</v>
      </c>
    </row>
    <row r="62282" customFormat="false" ht="60" hidden="false" customHeight="false" outlineLevel="0" collapsed="false">
      <c r="E62282" s="5" t="s">
        <v>10</v>
      </c>
    </row>
    <row r="62283" customFormat="false" ht="60" hidden="false" customHeight="false" outlineLevel="0" collapsed="false">
      <c r="E62283" s="5" t="s">
        <v>10</v>
      </c>
    </row>
    <row r="62284" customFormat="false" ht="60" hidden="false" customHeight="false" outlineLevel="0" collapsed="false">
      <c r="E62284" s="5" t="s">
        <v>10</v>
      </c>
    </row>
    <row r="62285" customFormat="false" ht="60" hidden="false" customHeight="false" outlineLevel="0" collapsed="false">
      <c r="E62285" s="5" t="s">
        <v>10</v>
      </c>
    </row>
    <row r="62286" customFormat="false" ht="60" hidden="false" customHeight="false" outlineLevel="0" collapsed="false">
      <c r="E62286" s="5" t="s">
        <v>10</v>
      </c>
    </row>
    <row r="62287" customFormat="false" ht="60" hidden="false" customHeight="false" outlineLevel="0" collapsed="false">
      <c r="E62287" s="5" t="s">
        <v>10</v>
      </c>
    </row>
    <row r="62288" customFormat="false" ht="60" hidden="false" customHeight="false" outlineLevel="0" collapsed="false">
      <c r="E62288" s="5" t="s">
        <v>10</v>
      </c>
    </row>
    <row r="62289" customFormat="false" ht="60" hidden="false" customHeight="false" outlineLevel="0" collapsed="false">
      <c r="E62289" s="5" t="s">
        <v>10</v>
      </c>
    </row>
    <row r="62290" customFormat="false" ht="60" hidden="false" customHeight="false" outlineLevel="0" collapsed="false">
      <c r="E62290" s="5" t="s">
        <v>10</v>
      </c>
    </row>
    <row r="62291" customFormat="false" ht="60" hidden="false" customHeight="false" outlineLevel="0" collapsed="false">
      <c r="E62291" s="5" t="s">
        <v>10</v>
      </c>
    </row>
    <row r="62292" customFormat="false" ht="60" hidden="false" customHeight="false" outlineLevel="0" collapsed="false">
      <c r="E62292" s="5" t="s">
        <v>10</v>
      </c>
    </row>
    <row r="62293" customFormat="false" ht="60" hidden="false" customHeight="false" outlineLevel="0" collapsed="false">
      <c r="E62293" s="5" t="s">
        <v>10</v>
      </c>
    </row>
    <row r="62294" customFormat="false" ht="60" hidden="false" customHeight="false" outlineLevel="0" collapsed="false">
      <c r="E62294" s="5" t="s">
        <v>10</v>
      </c>
    </row>
    <row r="62295" customFormat="false" ht="60" hidden="false" customHeight="false" outlineLevel="0" collapsed="false">
      <c r="E62295" s="5" t="s">
        <v>10</v>
      </c>
    </row>
    <row r="62296" customFormat="false" ht="60" hidden="false" customHeight="false" outlineLevel="0" collapsed="false">
      <c r="E62296" s="5" t="s">
        <v>10</v>
      </c>
    </row>
    <row r="62297" customFormat="false" ht="60" hidden="false" customHeight="false" outlineLevel="0" collapsed="false">
      <c r="E62297" s="5" t="s">
        <v>10</v>
      </c>
    </row>
    <row r="62298" customFormat="false" ht="60" hidden="false" customHeight="false" outlineLevel="0" collapsed="false">
      <c r="E62298" s="5" t="s">
        <v>10</v>
      </c>
    </row>
    <row r="62299" customFormat="false" ht="60" hidden="false" customHeight="false" outlineLevel="0" collapsed="false">
      <c r="E62299" s="5" t="s">
        <v>10</v>
      </c>
    </row>
    <row r="62300" customFormat="false" ht="60" hidden="false" customHeight="false" outlineLevel="0" collapsed="false">
      <c r="E62300" s="5" t="s">
        <v>10</v>
      </c>
    </row>
    <row r="62301" customFormat="false" ht="60" hidden="false" customHeight="false" outlineLevel="0" collapsed="false">
      <c r="E62301" s="5" t="s">
        <v>10</v>
      </c>
    </row>
    <row r="62302" customFormat="false" ht="60" hidden="false" customHeight="false" outlineLevel="0" collapsed="false">
      <c r="E62302" s="5" t="s">
        <v>10</v>
      </c>
    </row>
    <row r="62303" customFormat="false" ht="60" hidden="false" customHeight="false" outlineLevel="0" collapsed="false">
      <c r="E62303" s="5" t="s">
        <v>10</v>
      </c>
    </row>
    <row r="62304" customFormat="false" ht="60" hidden="false" customHeight="false" outlineLevel="0" collapsed="false">
      <c r="E62304" s="5" t="s">
        <v>10</v>
      </c>
    </row>
    <row r="62305" customFormat="false" ht="60" hidden="false" customHeight="false" outlineLevel="0" collapsed="false">
      <c r="E62305" s="5" t="s">
        <v>10</v>
      </c>
    </row>
    <row r="62306" customFormat="false" ht="60" hidden="false" customHeight="false" outlineLevel="0" collapsed="false">
      <c r="E62306" s="5" t="s">
        <v>10</v>
      </c>
    </row>
    <row r="62307" customFormat="false" ht="60" hidden="false" customHeight="false" outlineLevel="0" collapsed="false">
      <c r="E62307" s="5" t="s">
        <v>10</v>
      </c>
    </row>
    <row r="62308" customFormat="false" ht="60" hidden="false" customHeight="false" outlineLevel="0" collapsed="false">
      <c r="E62308" s="5" t="s">
        <v>10</v>
      </c>
    </row>
    <row r="62309" customFormat="false" ht="60" hidden="false" customHeight="false" outlineLevel="0" collapsed="false">
      <c r="E62309" s="5" t="s">
        <v>10</v>
      </c>
    </row>
    <row r="62310" customFormat="false" ht="60" hidden="false" customHeight="false" outlineLevel="0" collapsed="false">
      <c r="E62310" s="5" t="s">
        <v>10</v>
      </c>
    </row>
    <row r="62311" customFormat="false" ht="60" hidden="false" customHeight="false" outlineLevel="0" collapsed="false">
      <c r="E62311" s="5" t="s">
        <v>10</v>
      </c>
    </row>
    <row r="62312" customFormat="false" ht="60" hidden="false" customHeight="false" outlineLevel="0" collapsed="false">
      <c r="E62312" s="5" t="s">
        <v>10</v>
      </c>
    </row>
    <row r="62313" customFormat="false" ht="60" hidden="false" customHeight="false" outlineLevel="0" collapsed="false">
      <c r="E62313" s="5" t="s">
        <v>10</v>
      </c>
    </row>
    <row r="62314" customFormat="false" ht="60" hidden="false" customHeight="false" outlineLevel="0" collapsed="false">
      <c r="E62314" s="5" t="s">
        <v>10</v>
      </c>
    </row>
    <row r="62315" customFormat="false" ht="60" hidden="false" customHeight="false" outlineLevel="0" collapsed="false">
      <c r="E62315" s="5" t="s">
        <v>10</v>
      </c>
    </row>
    <row r="62316" customFormat="false" ht="60" hidden="false" customHeight="false" outlineLevel="0" collapsed="false">
      <c r="E62316" s="5" t="s">
        <v>10</v>
      </c>
    </row>
    <row r="62317" customFormat="false" ht="60" hidden="false" customHeight="false" outlineLevel="0" collapsed="false">
      <c r="E62317" s="5" t="s">
        <v>10</v>
      </c>
    </row>
    <row r="62318" customFormat="false" ht="60" hidden="false" customHeight="false" outlineLevel="0" collapsed="false">
      <c r="E62318" s="5" t="s">
        <v>10</v>
      </c>
    </row>
    <row r="62319" customFormat="false" ht="60" hidden="false" customHeight="false" outlineLevel="0" collapsed="false">
      <c r="E62319" s="5" t="s">
        <v>10</v>
      </c>
    </row>
    <row r="62320" customFormat="false" ht="60" hidden="false" customHeight="false" outlineLevel="0" collapsed="false">
      <c r="E62320" s="5" t="s">
        <v>10</v>
      </c>
    </row>
    <row r="62321" customFormat="false" ht="60" hidden="false" customHeight="false" outlineLevel="0" collapsed="false">
      <c r="E62321" s="5" t="s">
        <v>10</v>
      </c>
    </row>
    <row r="62322" customFormat="false" ht="60" hidden="false" customHeight="false" outlineLevel="0" collapsed="false">
      <c r="E62322" s="5" t="s">
        <v>10</v>
      </c>
    </row>
    <row r="62323" customFormat="false" ht="60" hidden="false" customHeight="false" outlineLevel="0" collapsed="false">
      <c r="E62323" s="5" t="s">
        <v>10</v>
      </c>
    </row>
    <row r="62324" customFormat="false" ht="60" hidden="false" customHeight="false" outlineLevel="0" collapsed="false">
      <c r="E62324" s="5" t="s">
        <v>10</v>
      </c>
    </row>
    <row r="62325" customFormat="false" ht="60" hidden="false" customHeight="false" outlineLevel="0" collapsed="false">
      <c r="E62325" s="5" t="s">
        <v>10</v>
      </c>
    </row>
    <row r="62326" customFormat="false" ht="60" hidden="false" customHeight="false" outlineLevel="0" collapsed="false">
      <c r="E62326" s="5" t="s">
        <v>10</v>
      </c>
    </row>
    <row r="62327" customFormat="false" ht="60" hidden="false" customHeight="false" outlineLevel="0" collapsed="false">
      <c r="E62327" s="5" t="s">
        <v>10</v>
      </c>
    </row>
    <row r="62328" customFormat="false" ht="60" hidden="false" customHeight="false" outlineLevel="0" collapsed="false">
      <c r="E62328" s="5" t="s">
        <v>10</v>
      </c>
    </row>
    <row r="62329" customFormat="false" ht="60" hidden="false" customHeight="false" outlineLevel="0" collapsed="false">
      <c r="E62329" s="5" t="s">
        <v>10</v>
      </c>
    </row>
    <row r="62330" customFormat="false" ht="60" hidden="false" customHeight="false" outlineLevel="0" collapsed="false">
      <c r="E62330" s="5" t="s">
        <v>10</v>
      </c>
    </row>
    <row r="62331" customFormat="false" ht="60" hidden="false" customHeight="false" outlineLevel="0" collapsed="false">
      <c r="E62331" s="5" t="s">
        <v>10</v>
      </c>
    </row>
    <row r="62332" customFormat="false" ht="60" hidden="false" customHeight="false" outlineLevel="0" collapsed="false">
      <c r="E62332" s="5" t="s">
        <v>10</v>
      </c>
    </row>
    <row r="62333" customFormat="false" ht="60" hidden="false" customHeight="false" outlineLevel="0" collapsed="false">
      <c r="E62333" s="5" t="s">
        <v>10</v>
      </c>
    </row>
    <row r="62334" customFormat="false" ht="60" hidden="false" customHeight="false" outlineLevel="0" collapsed="false">
      <c r="E62334" s="5" t="s">
        <v>10</v>
      </c>
    </row>
    <row r="62335" customFormat="false" ht="60" hidden="false" customHeight="false" outlineLevel="0" collapsed="false">
      <c r="E62335" s="5" t="s">
        <v>10</v>
      </c>
    </row>
    <row r="62336" customFormat="false" ht="60" hidden="false" customHeight="false" outlineLevel="0" collapsed="false">
      <c r="E62336" s="5" t="s">
        <v>10</v>
      </c>
    </row>
    <row r="62337" customFormat="false" ht="60" hidden="false" customHeight="false" outlineLevel="0" collapsed="false">
      <c r="E62337" s="5" t="s">
        <v>10</v>
      </c>
    </row>
    <row r="62338" customFormat="false" ht="60" hidden="false" customHeight="false" outlineLevel="0" collapsed="false">
      <c r="E62338" s="5" t="s">
        <v>10</v>
      </c>
    </row>
    <row r="62339" customFormat="false" ht="60" hidden="false" customHeight="false" outlineLevel="0" collapsed="false">
      <c r="E62339" s="5" t="s">
        <v>10</v>
      </c>
    </row>
    <row r="62340" customFormat="false" ht="60" hidden="false" customHeight="false" outlineLevel="0" collapsed="false">
      <c r="E62340" s="5" t="s">
        <v>10</v>
      </c>
    </row>
    <row r="62341" customFormat="false" ht="60" hidden="false" customHeight="false" outlineLevel="0" collapsed="false">
      <c r="E62341" s="5" t="s">
        <v>10</v>
      </c>
    </row>
    <row r="62342" customFormat="false" ht="60" hidden="false" customHeight="false" outlineLevel="0" collapsed="false">
      <c r="E62342" s="5" t="s">
        <v>10</v>
      </c>
    </row>
    <row r="62343" customFormat="false" ht="60" hidden="false" customHeight="false" outlineLevel="0" collapsed="false">
      <c r="E62343" s="5" t="s">
        <v>10</v>
      </c>
    </row>
    <row r="62344" customFormat="false" ht="60" hidden="false" customHeight="false" outlineLevel="0" collapsed="false">
      <c r="E62344" s="5" t="s">
        <v>10</v>
      </c>
    </row>
    <row r="62345" customFormat="false" ht="60" hidden="false" customHeight="false" outlineLevel="0" collapsed="false">
      <c r="E62345" s="5" t="s">
        <v>10</v>
      </c>
    </row>
    <row r="62346" customFormat="false" ht="60" hidden="false" customHeight="false" outlineLevel="0" collapsed="false">
      <c r="E62346" s="5" t="s">
        <v>10</v>
      </c>
    </row>
    <row r="62347" customFormat="false" ht="60" hidden="false" customHeight="false" outlineLevel="0" collapsed="false">
      <c r="E62347" s="5" t="s">
        <v>10</v>
      </c>
    </row>
    <row r="62348" customFormat="false" ht="60" hidden="false" customHeight="false" outlineLevel="0" collapsed="false">
      <c r="E62348" s="5" t="s">
        <v>10</v>
      </c>
    </row>
    <row r="62349" customFormat="false" ht="60" hidden="false" customHeight="false" outlineLevel="0" collapsed="false">
      <c r="E62349" s="5" t="s">
        <v>10</v>
      </c>
    </row>
    <row r="62350" customFormat="false" ht="60" hidden="false" customHeight="false" outlineLevel="0" collapsed="false">
      <c r="E62350" s="5" t="s">
        <v>10</v>
      </c>
    </row>
    <row r="62351" customFormat="false" ht="60" hidden="false" customHeight="false" outlineLevel="0" collapsed="false">
      <c r="E62351" s="5" t="s">
        <v>10</v>
      </c>
    </row>
    <row r="62352" customFormat="false" ht="60" hidden="false" customHeight="false" outlineLevel="0" collapsed="false">
      <c r="E62352" s="5" t="s">
        <v>10</v>
      </c>
    </row>
    <row r="62353" customFormat="false" ht="60" hidden="false" customHeight="false" outlineLevel="0" collapsed="false">
      <c r="E62353" s="5" t="s">
        <v>10</v>
      </c>
    </row>
    <row r="62354" customFormat="false" ht="60" hidden="false" customHeight="false" outlineLevel="0" collapsed="false">
      <c r="E62354" s="5" t="s">
        <v>10</v>
      </c>
    </row>
    <row r="62355" customFormat="false" ht="60" hidden="false" customHeight="false" outlineLevel="0" collapsed="false">
      <c r="E62355" s="5" t="s">
        <v>10</v>
      </c>
    </row>
    <row r="62356" customFormat="false" ht="60" hidden="false" customHeight="false" outlineLevel="0" collapsed="false">
      <c r="E62356" s="5" t="s">
        <v>10</v>
      </c>
    </row>
    <row r="62357" customFormat="false" ht="60" hidden="false" customHeight="false" outlineLevel="0" collapsed="false">
      <c r="E62357" s="5" t="s">
        <v>10</v>
      </c>
    </row>
    <row r="62358" customFormat="false" ht="60" hidden="false" customHeight="false" outlineLevel="0" collapsed="false">
      <c r="E62358" s="5" t="s">
        <v>10</v>
      </c>
    </row>
    <row r="62359" customFormat="false" ht="60" hidden="false" customHeight="false" outlineLevel="0" collapsed="false">
      <c r="E62359" s="5" t="s">
        <v>10</v>
      </c>
    </row>
    <row r="62360" customFormat="false" ht="60" hidden="false" customHeight="false" outlineLevel="0" collapsed="false">
      <c r="E62360" s="5" t="s">
        <v>10</v>
      </c>
    </row>
    <row r="62361" customFormat="false" ht="60" hidden="false" customHeight="false" outlineLevel="0" collapsed="false">
      <c r="E62361" s="5" t="s">
        <v>10</v>
      </c>
    </row>
    <row r="62362" customFormat="false" ht="60" hidden="false" customHeight="false" outlineLevel="0" collapsed="false">
      <c r="E62362" s="5" t="s">
        <v>10</v>
      </c>
    </row>
    <row r="62363" customFormat="false" ht="60" hidden="false" customHeight="false" outlineLevel="0" collapsed="false">
      <c r="E62363" s="5" t="s">
        <v>10</v>
      </c>
    </row>
    <row r="62364" customFormat="false" ht="60" hidden="false" customHeight="false" outlineLevel="0" collapsed="false">
      <c r="E62364" s="5" t="s">
        <v>10</v>
      </c>
    </row>
    <row r="62365" customFormat="false" ht="60" hidden="false" customHeight="false" outlineLevel="0" collapsed="false">
      <c r="E62365" s="5" t="s">
        <v>10</v>
      </c>
    </row>
    <row r="62366" customFormat="false" ht="60" hidden="false" customHeight="false" outlineLevel="0" collapsed="false">
      <c r="E62366" s="5" t="s">
        <v>10</v>
      </c>
    </row>
    <row r="62367" customFormat="false" ht="60" hidden="false" customHeight="false" outlineLevel="0" collapsed="false">
      <c r="E62367" s="5" t="s">
        <v>10</v>
      </c>
    </row>
    <row r="62368" customFormat="false" ht="60" hidden="false" customHeight="false" outlineLevel="0" collapsed="false">
      <c r="E62368" s="5" t="s">
        <v>10</v>
      </c>
    </row>
    <row r="62369" customFormat="false" ht="60" hidden="false" customHeight="false" outlineLevel="0" collapsed="false">
      <c r="E62369" s="5" t="s">
        <v>10</v>
      </c>
    </row>
    <row r="62370" customFormat="false" ht="60" hidden="false" customHeight="false" outlineLevel="0" collapsed="false">
      <c r="E62370" s="5" t="s">
        <v>10</v>
      </c>
    </row>
    <row r="62371" customFormat="false" ht="60" hidden="false" customHeight="false" outlineLevel="0" collapsed="false">
      <c r="E62371" s="5" t="s">
        <v>10</v>
      </c>
    </row>
    <row r="62372" customFormat="false" ht="60" hidden="false" customHeight="false" outlineLevel="0" collapsed="false">
      <c r="E62372" s="5" t="s">
        <v>10</v>
      </c>
    </row>
    <row r="62373" customFormat="false" ht="60" hidden="false" customHeight="false" outlineLevel="0" collapsed="false">
      <c r="E62373" s="5" t="s">
        <v>10</v>
      </c>
    </row>
    <row r="62374" customFormat="false" ht="60" hidden="false" customHeight="false" outlineLevel="0" collapsed="false">
      <c r="E62374" s="5" t="s">
        <v>10</v>
      </c>
    </row>
    <row r="62375" customFormat="false" ht="60" hidden="false" customHeight="false" outlineLevel="0" collapsed="false">
      <c r="E62375" s="5" t="s">
        <v>10</v>
      </c>
    </row>
    <row r="62376" customFormat="false" ht="60" hidden="false" customHeight="false" outlineLevel="0" collapsed="false">
      <c r="E62376" s="5" t="s">
        <v>10</v>
      </c>
    </row>
    <row r="62377" customFormat="false" ht="60" hidden="false" customHeight="false" outlineLevel="0" collapsed="false">
      <c r="E62377" s="5" t="s">
        <v>10</v>
      </c>
    </row>
    <row r="62378" customFormat="false" ht="60" hidden="false" customHeight="false" outlineLevel="0" collapsed="false">
      <c r="E62378" s="5" t="s">
        <v>10</v>
      </c>
    </row>
    <row r="62379" customFormat="false" ht="60" hidden="false" customHeight="false" outlineLevel="0" collapsed="false">
      <c r="E62379" s="5" t="s">
        <v>10</v>
      </c>
    </row>
    <row r="62380" customFormat="false" ht="60" hidden="false" customHeight="false" outlineLevel="0" collapsed="false">
      <c r="E62380" s="5" t="s">
        <v>10</v>
      </c>
    </row>
    <row r="62381" customFormat="false" ht="60" hidden="false" customHeight="false" outlineLevel="0" collapsed="false">
      <c r="E62381" s="5" t="s">
        <v>10</v>
      </c>
    </row>
    <row r="62382" customFormat="false" ht="60" hidden="false" customHeight="false" outlineLevel="0" collapsed="false">
      <c r="E62382" s="5" t="s">
        <v>10</v>
      </c>
    </row>
    <row r="62383" customFormat="false" ht="60" hidden="false" customHeight="false" outlineLevel="0" collapsed="false">
      <c r="E62383" s="5" t="s">
        <v>10</v>
      </c>
    </row>
    <row r="62384" customFormat="false" ht="60" hidden="false" customHeight="false" outlineLevel="0" collapsed="false">
      <c r="E62384" s="5" t="s">
        <v>10</v>
      </c>
    </row>
    <row r="62385" customFormat="false" ht="60" hidden="false" customHeight="false" outlineLevel="0" collapsed="false">
      <c r="E62385" s="5" t="s">
        <v>10</v>
      </c>
    </row>
    <row r="62386" customFormat="false" ht="60" hidden="false" customHeight="false" outlineLevel="0" collapsed="false">
      <c r="E62386" s="5" t="s">
        <v>10</v>
      </c>
    </row>
    <row r="62387" customFormat="false" ht="60" hidden="false" customHeight="false" outlineLevel="0" collapsed="false">
      <c r="E62387" s="5" t="s">
        <v>10</v>
      </c>
    </row>
    <row r="62388" customFormat="false" ht="60" hidden="false" customHeight="false" outlineLevel="0" collapsed="false">
      <c r="E62388" s="5" t="s">
        <v>10</v>
      </c>
    </row>
    <row r="62389" customFormat="false" ht="60" hidden="false" customHeight="false" outlineLevel="0" collapsed="false">
      <c r="E62389" s="5" t="s">
        <v>10</v>
      </c>
    </row>
    <row r="62390" customFormat="false" ht="60" hidden="false" customHeight="false" outlineLevel="0" collapsed="false">
      <c r="E62390" s="5" t="s">
        <v>10</v>
      </c>
    </row>
    <row r="62391" customFormat="false" ht="60" hidden="false" customHeight="false" outlineLevel="0" collapsed="false">
      <c r="E62391" s="5" t="s">
        <v>10</v>
      </c>
    </row>
    <row r="62392" customFormat="false" ht="60" hidden="false" customHeight="false" outlineLevel="0" collapsed="false">
      <c r="E62392" s="5" t="s">
        <v>10</v>
      </c>
    </row>
    <row r="62393" customFormat="false" ht="60" hidden="false" customHeight="false" outlineLevel="0" collapsed="false">
      <c r="E62393" s="5" t="s">
        <v>10</v>
      </c>
    </row>
    <row r="62394" customFormat="false" ht="60" hidden="false" customHeight="false" outlineLevel="0" collapsed="false">
      <c r="E62394" s="5" t="s">
        <v>10</v>
      </c>
    </row>
    <row r="62395" customFormat="false" ht="60" hidden="false" customHeight="false" outlineLevel="0" collapsed="false">
      <c r="E62395" s="5" t="s">
        <v>10</v>
      </c>
    </row>
    <row r="62396" customFormat="false" ht="60" hidden="false" customHeight="false" outlineLevel="0" collapsed="false">
      <c r="E62396" s="5" t="s">
        <v>10</v>
      </c>
    </row>
    <row r="62397" customFormat="false" ht="60" hidden="false" customHeight="false" outlineLevel="0" collapsed="false">
      <c r="E62397" s="5" t="s">
        <v>10</v>
      </c>
    </row>
    <row r="62398" customFormat="false" ht="60" hidden="false" customHeight="false" outlineLevel="0" collapsed="false">
      <c r="E62398" s="5" t="s">
        <v>10</v>
      </c>
    </row>
    <row r="62399" customFormat="false" ht="60" hidden="false" customHeight="false" outlineLevel="0" collapsed="false">
      <c r="E62399" s="5" t="s">
        <v>10</v>
      </c>
    </row>
    <row r="62400" customFormat="false" ht="60" hidden="false" customHeight="false" outlineLevel="0" collapsed="false">
      <c r="E62400" s="5" t="s">
        <v>10</v>
      </c>
    </row>
    <row r="62401" customFormat="false" ht="60" hidden="false" customHeight="false" outlineLevel="0" collapsed="false">
      <c r="E62401" s="5" t="s">
        <v>10</v>
      </c>
    </row>
    <row r="62402" customFormat="false" ht="60" hidden="false" customHeight="false" outlineLevel="0" collapsed="false">
      <c r="E62402" s="5" t="s">
        <v>10</v>
      </c>
    </row>
    <row r="62403" customFormat="false" ht="60" hidden="false" customHeight="false" outlineLevel="0" collapsed="false">
      <c r="E62403" s="5" t="s">
        <v>10</v>
      </c>
    </row>
    <row r="62404" customFormat="false" ht="60" hidden="false" customHeight="false" outlineLevel="0" collapsed="false">
      <c r="E62404" s="5" t="s">
        <v>10</v>
      </c>
    </row>
    <row r="62405" customFormat="false" ht="60" hidden="false" customHeight="false" outlineLevel="0" collapsed="false">
      <c r="E62405" s="5" t="s">
        <v>10</v>
      </c>
    </row>
    <row r="62406" customFormat="false" ht="60" hidden="false" customHeight="false" outlineLevel="0" collapsed="false">
      <c r="E62406" s="5" t="s">
        <v>10</v>
      </c>
    </row>
    <row r="62407" customFormat="false" ht="60" hidden="false" customHeight="false" outlineLevel="0" collapsed="false">
      <c r="E62407" s="5" t="s">
        <v>10</v>
      </c>
    </row>
    <row r="62408" customFormat="false" ht="60" hidden="false" customHeight="false" outlineLevel="0" collapsed="false">
      <c r="E62408" s="5" t="s">
        <v>10</v>
      </c>
    </row>
    <row r="62409" customFormat="false" ht="60" hidden="false" customHeight="false" outlineLevel="0" collapsed="false">
      <c r="E62409" s="5" t="s">
        <v>10</v>
      </c>
    </row>
    <row r="62410" customFormat="false" ht="60" hidden="false" customHeight="false" outlineLevel="0" collapsed="false">
      <c r="E62410" s="5" t="s">
        <v>10</v>
      </c>
    </row>
    <row r="62411" customFormat="false" ht="60" hidden="false" customHeight="false" outlineLevel="0" collapsed="false">
      <c r="E62411" s="5" t="s">
        <v>10</v>
      </c>
    </row>
    <row r="62412" customFormat="false" ht="60" hidden="false" customHeight="false" outlineLevel="0" collapsed="false">
      <c r="E62412" s="5" t="s">
        <v>10</v>
      </c>
    </row>
    <row r="62413" customFormat="false" ht="60" hidden="false" customHeight="false" outlineLevel="0" collapsed="false">
      <c r="E62413" s="5" t="s">
        <v>10</v>
      </c>
    </row>
    <row r="62414" customFormat="false" ht="60" hidden="false" customHeight="false" outlineLevel="0" collapsed="false">
      <c r="E62414" s="5" t="s">
        <v>10</v>
      </c>
    </row>
    <row r="62415" customFormat="false" ht="60" hidden="false" customHeight="false" outlineLevel="0" collapsed="false">
      <c r="E62415" s="5" t="s">
        <v>10</v>
      </c>
    </row>
    <row r="62416" customFormat="false" ht="60" hidden="false" customHeight="false" outlineLevel="0" collapsed="false">
      <c r="E62416" s="5" t="s">
        <v>10</v>
      </c>
    </row>
    <row r="62417" customFormat="false" ht="60" hidden="false" customHeight="false" outlineLevel="0" collapsed="false">
      <c r="E62417" s="5" t="s">
        <v>10</v>
      </c>
    </row>
    <row r="62418" customFormat="false" ht="60" hidden="false" customHeight="false" outlineLevel="0" collapsed="false">
      <c r="E62418" s="5" t="s">
        <v>10</v>
      </c>
    </row>
    <row r="62419" customFormat="false" ht="60" hidden="false" customHeight="false" outlineLevel="0" collapsed="false">
      <c r="E62419" s="5" t="s">
        <v>10</v>
      </c>
    </row>
    <row r="62420" customFormat="false" ht="60" hidden="false" customHeight="false" outlineLevel="0" collapsed="false">
      <c r="E62420" s="5" t="s">
        <v>10</v>
      </c>
    </row>
    <row r="62421" customFormat="false" ht="60" hidden="false" customHeight="false" outlineLevel="0" collapsed="false">
      <c r="E62421" s="5" t="s">
        <v>10</v>
      </c>
    </row>
    <row r="62422" customFormat="false" ht="60" hidden="false" customHeight="false" outlineLevel="0" collapsed="false">
      <c r="E62422" s="5" t="s">
        <v>10</v>
      </c>
    </row>
    <row r="62423" customFormat="false" ht="60" hidden="false" customHeight="false" outlineLevel="0" collapsed="false">
      <c r="E62423" s="5" t="s">
        <v>10</v>
      </c>
    </row>
    <row r="62424" customFormat="false" ht="60" hidden="false" customHeight="false" outlineLevel="0" collapsed="false">
      <c r="E62424" s="5" t="s">
        <v>10</v>
      </c>
    </row>
    <row r="62425" customFormat="false" ht="60" hidden="false" customHeight="false" outlineLevel="0" collapsed="false">
      <c r="E62425" s="5" t="s">
        <v>10</v>
      </c>
    </row>
    <row r="62426" customFormat="false" ht="60" hidden="false" customHeight="false" outlineLevel="0" collapsed="false">
      <c r="E62426" s="5" t="s">
        <v>10</v>
      </c>
    </row>
    <row r="62427" customFormat="false" ht="60" hidden="false" customHeight="false" outlineLevel="0" collapsed="false">
      <c r="E62427" s="5" t="s">
        <v>10</v>
      </c>
    </row>
    <row r="62428" customFormat="false" ht="60" hidden="false" customHeight="false" outlineLevel="0" collapsed="false">
      <c r="E62428" s="5" t="s">
        <v>10</v>
      </c>
    </row>
    <row r="62429" customFormat="false" ht="60" hidden="false" customHeight="false" outlineLevel="0" collapsed="false">
      <c r="E62429" s="5" t="s">
        <v>10</v>
      </c>
    </row>
    <row r="62430" customFormat="false" ht="60" hidden="false" customHeight="false" outlineLevel="0" collapsed="false">
      <c r="E62430" s="5" t="s">
        <v>10</v>
      </c>
    </row>
    <row r="62431" customFormat="false" ht="60" hidden="false" customHeight="false" outlineLevel="0" collapsed="false">
      <c r="E62431" s="5" t="s">
        <v>10</v>
      </c>
    </row>
    <row r="62432" customFormat="false" ht="60" hidden="false" customHeight="false" outlineLevel="0" collapsed="false">
      <c r="E62432" s="5" t="s">
        <v>10</v>
      </c>
    </row>
    <row r="62433" customFormat="false" ht="60" hidden="false" customHeight="false" outlineLevel="0" collapsed="false">
      <c r="E62433" s="5" t="s">
        <v>10</v>
      </c>
    </row>
    <row r="62434" customFormat="false" ht="60" hidden="false" customHeight="false" outlineLevel="0" collapsed="false">
      <c r="E62434" s="5" t="s">
        <v>10</v>
      </c>
    </row>
    <row r="62435" customFormat="false" ht="60" hidden="false" customHeight="false" outlineLevel="0" collapsed="false">
      <c r="E62435" s="5" t="s">
        <v>10</v>
      </c>
    </row>
    <row r="62436" customFormat="false" ht="60" hidden="false" customHeight="false" outlineLevel="0" collapsed="false">
      <c r="E62436" s="5" t="s">
        <v>10</v>
      </c>
    </row>
    <row r="62437" customFormat="false" ht="60" hidden="false" customHeight="false" outlineLevel="0" collapsed="false">
      <c r="E62437" s="5" t="s">
        <v>10</v>
      </c>
    </row>
    <row r="62438" customFormat="false" ht="60" hidden="false" customHeight="false" outlineLevel="0" collapsed="false">
      <c r="E62438" s="5" t="s">
        <v>10</v>
      </c>
    </row>
    <row r="62439" customFormat="false" ht="60" hidden="false" customHeight="false" outlineLevel="0" collapsed="false">
      <c r="E62439" s="5" t="s">
        <v>10</v>
      </c>
    </row>
    <row r="62440" customFormat="false" ht="60" hidden="false" customHeight="false" outlineLevel="0" collapsed="false">
      <c r="E62440" s="5" t="s">
        <v>10</v>
      </c>
    </row>
    <row r="62441" customFormat="false" ht="60" hidden="false" customHeight="false" outlineLevel="0" collapsed="false">
      <c r="E62441" s="5" t="s">
        <v>10</v>
      </c>
    </row>
    <row r="62442" customFormat="false" ht="60" hidden="false" customHeight="false" outlineLevel="0" collapsed="false">
      <c r="E62442" s="5" t="s">
        <v>10</v>
      </c>
    </row>
    <row r="62443" customFormat="false" ht="60" hidden="false" customHeight="false" outlineLevel="0" collapsed="false">
      <c r="E62443" s="5" t="s">
        <v>10</v>
      </c>
    </row>
    <row r="62444" customFormat="false" ht="60" hidden="false" customHeight="false" outlineLevel="0" collapsed="false">
      <c r="E62444" s="5" t="s">
        <v>10</v>
      </c>
    </row>
    <row r="62445" customFormat="false" ht="60" hidden="false" customHeight="false" outlineLevel="0" collapsed="false">
      <c r="E62445" s="5" t="s">
        <v>10</v>
      </c>
    </row>
    <row r="62446" customFormat="false" ht="60" hidden="false" customHeight="false" outlineLevel="0" collapsed="false">
      <c r="E62446" s="5" t="s">
        <v>10</v>
      </c>
    </row>
    <row r="62447" customFormat="false" ht="60" hidden="false" customHeight="false" outlineLevel="0" collapsed="false">
      <c r="E62447" s="5" t="s">
        <v>10</v>
      </c>
    </row>
    <row r="62448" customFormat="false" ht="60" hidden="false" customHeight="false" outlineLevel="0" collapsed="false">
      <c r="E62448" s="5" t="s">
        <v>10</v>
      </c>
    </row>
    <row r="62449" customFormat="false" ht="60" hidden="false" customHeight="false" outlineLevel="0" collapsed="false">
      <c r="E62449" s="5" t="s">
        <v>10</v>
      </c>
    </row>
    <row r="62450" customFormat="false" ht="60" hidden="false" customHeight="false" outlineLevel="0" collapsed="false">
      <c r="E62450" s="5" t="s">
        <v>10</v>
      </c>
    </row>
    <row r="62451" customFormat="false" ht="60" hidden="false" customHeight="false" outlineLevel="0" collapsed="false">
      <c r="E62451" s="5" t="s">
        <v>10</v>
      </c>
    </row>
    <row r="62452" customFormat="false" ht="60" hidden="false" customHeight="false" outlineLevel="0" collapsed="false">
      <c r="E62452" s="5" t="s">
        <v>10</v>
      </c>
    </row>
    <row r="62453" customFormat="false" ht="60" hidden="false" customHeight="false" outlineLevel="0" collapsed="false">
      <c r="E62453" s="5" t="s">
        <v>10</v>
      </c>
    </row>
    <row r="62454" customFormat="false" ht="60" hidden="false" customHeight="false" outlineLevel="0" collapsed="false">
      <c r="E62454" s="5" t="s">
        <v>10</v>
      </c>
    </row>
    <row r="62455" customFormat="false" ht="60" hidden="false" customHeight="false" outlineLevel="0" collapsed="false">
      <c r="E62455" s="5" t="s">
        <v>10</v>
      </c>
    </row>
    <row r="62456" customFormat="false" ht="60" hidden="false" customHeight="false" outlineLevel="0" collapsed="false">
      <c r="E62456" s="5" t="s">
        <v>10</v>
      </c>
    </row>
    <row r="62457" customFormat="false" ht="60" hidden="false" customHeight="false" outlineLevel="0" collapsed="false">
      <c r="E62457" s="5" t="s">
        <v>10</v>
      </c>
    </row>
    <row r="62458" customFormat="false" ht="60" hidden="false" customHeight="false" outlineLevel="0" collapsed="false">
      <c r="E62458" s="5" t="s">
        <v>10</v>
      </c>
    </row>
    <row r="62459" customFormat="false" ht="60" hidden="false" customHeight="false" outlineLevel="0" collapsed="false">
      <c r="E62459" s="5" t="s">
        <v>10</v>
      </c>
    </row>
    <row r="62460" customFormat="false" ht="60" hidden="false" customHeight="false" outlineLevel="0" collapsed="false">
      <c r="E62460" s="5" t="s">
        <v>10</v>
      </c>
    </row>
    <row r="62461" customFormat="false" ht="60" hidden="false" customHeight="false" outlineLevel="0" collapsed="false">
      <c r="E62461" s="5" t="s">
        <v>10</v>
      </c>
    </row>
    <row r="62462" customFormat="false" ht="60" hidden="false" customHeight="false" outlineLevel="0" collapsed="false">
      <c r="E62462" s="5" t="s">
        <v>10</v>
      </c>
    </row>
    <row r="62463" customFormat="false" ht="60" hidden="false" customHeight="false" outlineLevel="0" collapsed="false">
      <c r="E62463" s="5" t="s">
        <v>10</v>
      </c>
    </row>
    <row r="62464" customFormat="false" ht="60" hidden="false" customHeight="false" outlineLevel="0" collapsed="false">
      <c r="E62464" s="5" t="s">
        <v>10</v>
      </c>
    </row>
    <row r="62465" customFormat="false" ht="60" hidden="false" customHeight="false" outlineLevel="0" collapsed="false">
      <c r="E62465" s="5" t="s">
        <v>10</v>
      </c>
    </row>
    <row r="62466" customFormat="false" ht="60" hidden="false" customHeight="false" outlineLevel="0" collapsed="false">
      <c r="E62466" s="5" t="s">
        <v>10</v>
      </c>
    </row>
    <row r="62467" customFormat="false" ht="60" hidden="false" customHeight="false" outlineLevel="0" collapsed="false">
      <c r="E62467" s="5" t="s">
        <v>10</v>
      </c>
    </row>
    <row r="62468" customFormat="false" ht="60" hidden="false" customHeight="false" outlineLevel="0" collapsed="false">
      <c r="E62468" s="5" t="s">
        <v>10</v>
      </c>
    </row>
    <row r="62469" customFormat="false" ht="60" hidden="false" customHeight="false" outlineLevel="0" collapsed="false">
      <c r="E62469" s="5" t="s">
        <v>10</v>
      </c>
    </row>
    <row r="62470" customFormat="false" ht="60" hidden="false" customHeight="false" outlineLevel="0" collapsed="false">
      <c r="E62470" s="5" t="s">
        <v>10</v>
      </c>
    </row>
    <row r="62471" customFormat="false" ht="60" hidden="false" customHeight="false" outlineLevel="0" collapsed="false">
      <c r="E62471" s="5" t="s">
        <v>10</v>
      </c>
    </row>
    <row r="62472" customFormat="false" ht="60" hidden="false" customHeight="false" outlineLevel="0" collapsed="false">
      <c r="E62472" s="5" t="s">
        <v>10</v>
      </c>
    </row>
    <row r="62473" customFormat="false" ht="60" hidden="false" customHeight="false" outlineLevel="0" collapsed="false">
      <c r="E62473" s="5" t="s">
        <v>10</v>
      </c>
    </row>
    <row r="62474" customFormat="false" ht="60" hidden="false" customHeight="false" outlineLevel="0" collapsed="false">
      <c r="E62474" s="5" t="s">
        <v>10</v>
      </c>
    </row>
    <row r="62475" customFormat="false" ht="60" hidden="false" customHeight="false" outlineLevel="0" collapsed="false">
      <c r="E62475" s="5" t="s">
        <v>10</v>
      </c>
    </row>
    <row r="62476" customFormat="false" ht="60" hidden="false" customHeight="false" outlineLevel="0" collapsed="false">
      <c r="E62476" s="5" t="s">
        <v>10</v>
      </c>
    </row>
    <row r="62477" customFormat="false" ht="60" hidden="false" customHeight="false" outlineLevel="0" collapsed="false">
      <c r="E62477" s="5" t="s">
        <v>10</v>
      </c>
    </row>
    <row r="62478" customFormat="false" ht="60" hidden="false" customHeight="false" outlineLevel="0" collapsed="false">
      <c r="E62478" s="5" t="s">
        <v>10</v>
      </c>
    </row>
    <row r="62479" customFormat="false" ht="60" hidden="false" customHeight="false" outlineLevel="0" collapsed="false">
      <c r="E62479" s="5" t="s">
        <v>10</v>
      </c>
    </row>
    <row r="62480" customFormat="false" ht="60" hidden="false" customHeight="false" outlineLevel="0" collapsed="false">
      <c r="E62480" s="5" t="s">
        <v>10</v>
      </c>
    </row>
    <row r="62481" customFormat="false" ht="60" hidden="false" customHeight="false" outlineLevel="0" collapsed="false">
      <c r="E62481" s="5" t="s">
        <v>10</v>
      </c>
    </row>
    <row r="62482" customFormat="false" ht="60" hidden="false" customHeight="false" outlineLevel="0" collapsed="false">
      <c r="E62482" s="5" t="s">
        <v>10</v>
      </c>
    </row>
    <row r="62483" customFormat="false" ht="60" hidden="false" customHeight="false" outlineLevel="0" collapsed="false">
      <c r="E62483" s="5" t="s">
        <v>10</v>
      </c>
    </row>
    <row r="62484" customFormat="false" ht="60" hidden="false" customHeight="false" outlineLevel="0" collapsed="false">
      <c r="E62484" s="5" t="s">
        <v>10</v>
      </c>
    </row>
    <row r="62485" customFormat="false" ht="60" hidden="false" customHeight="false" outlineLevel="0" collapsed="false">
      <c r="E62485" s="5" t="s">
        <v>10</v>
      </c>
    </row>
    <row r="62486" customFormat="false" ht="60" hidden="false" customHeight="false" outlineLevel="0" collapsed="false">
      <c r="E62486" s="5" t="s">
        <v>10</v>
      </c>
    </row>
    <row r="62487" customFormat="false" ht="60" hidden="false" customHeight="false" outlineLevel="0" collapsed="false">
      <c r="E62487" s="5" t="s">
        <v>10</v>
      </c>
    </row>
    <row r="62488" customFormat="false" ht="60" hidden="false" customHeight="false" outlineLevel="0" collapsed="false">
      <c r="E62488" s="5" t="s">
        <v>10</v>
      </c>
    </row>
    <row r="62489" customFormat="false" ht="60" hidden="false" customHeight="false" outlineLevel="0" collapsed="false">
      <c r="E62489" s="5" t="s">
        <v>10</v>
      </c>
    </row>
    <row r="62490" customFormat="false" ht="60" hidden="false" customHeight="false" outlineLevel="0" collapsed="false">
      <c r="E62490" s="5" t="s">
        <v>10</v>
      </c>
    </row>
    <row r="62491" customFormat="false" ht="60" hidden="false" customHeight="false" outlineLevel="0" collapsed="false">
      <c r="E62491" s="5" t="s">
        <v>10</v>
      </c>
    </row>
    <row r="62492" customFormat="false" ht="60" hidden="false" customHeight="false" outlineLevel="0" collapsed="false">
      <c r="E62492" s="5" t="s">
        <v>10</v>
      </c>
    </row>
    <row r="62493" customFormat="false" ht="60" hidden="false" customHeight="false" outlineLevel="0" collapsed="false">
      <c r="E62493" s="5" t="s">
        <v>10</v>
      </c>
    </row>
    <row r="62494" customFormat="false" ht="60" hidden="false" customHeight="false" outlineLevel="0" collapsed="false">
      <c r="E62494" s="5" t="s">
        <v>10</v>
      </c>
    </row>
    <row r="62495" customFormat="false" ht="60" hidden="false" customHeight="false" outlineLevel="0" collapsed="false">
      <c r="E62495" s="5" t="s">
        <v>10</v>
      </c>
    </row>
    <row r="62496" customFormat="false" ht="60" hidden="false" customHeight="false" outlineLevel="0" collapsed="false">
      <c r="E62496" s="5" t="s">
        <v>10</v>
      </c>
    </row>
    <row r="62497" customFormat="false" ht="60" hidden="false" customHeight="false" outlineLevel="0" collapsed="false">
      <c r="E62497" s="5" t="s">
        <v>10</v>
      </c>
    </row>
    <row r="62498" customFormat="false" ht="60" hidden="false" customHeight="false" outlineLevel="0" collapsed="false">
      <c r="E62498" s="5" t="s">
        <v>10</v>
      </c>
    </row>
    <row r="62499" customFormat="false" ht="60" hidden="false" customHeight="false" outlineLevel="0" collapsed="false">
      <c r="E62499" s="5" t="s">
        <v>10</v>
      </c>
    </row>
    <row r="62500" customFormat="false" ht="60" hidden="false" customHeight="false" outlineLevel="0" collapsed="false">
      <c r="E62500" s="5" t="s">
        <v>10</v>
      </c>
    </row>
    <row r="62501" customFormat="false" ht="60" hidden="false" customHeight="false" outlineLevel="0" collapsed="false">
      <c r="E62501" s="5" t="s">
        <v>10</v>
      </c>
    </row>
    <row r="62502" customFormat="false" ht="60" hidden="false" customHeight="false" outlineLevel="0" collapsed="false">
      <c r="E62502" s="5" t="s">
        <v>10</v>
      </c>
    </row>
    <row r="62503" customFormat="false" ht="60" hidden="false" customHeight="false" outlineLevel="0" collapsed="false">
      <c r="E62503" s="5" t="s">
        <v>10</v>
      </c>
    </row>
    <row r="62504" customFormat="false" ht="60" hidden="false" customHeight="false" outlineLevel="0" collapsed="false">
      <c r="E62504" s="5" t="s">
        <v>10</v>
      </c>
    </row>
    <row r="62505" customFormat="false" ht="60" hidden="false" customHeight="false" outlineLevel="0" collapsed="false">
      <c r="E62505" s="5" t="s">
        <v>10</v>
      </c>
    </row>
    <row r="62506" customFormat="false" ht="60" hidden="false" customHeight="false" outlineLevel="0" collapsed="false">
      <c r="E62506" s="5" t="s">
        <v>10</v>
      </c>
    </row>
    <row r="62507" customFormat="false" ht="60" hidden="false" customHeight="false" outlineLevel="0" collapsed="false">
      <c r="E62507" s="5" t="s">
        <v>10</v>
      </c>
    </row>
    <row r="62508" customFormat="false" ht="60" hidden="false" customHeight="false" outlineLevel="0" collapsed="false">
      <c r="E62508" s="5" t="s">
        <v>10</v>
      </c>
    </row>
    <row r="62509" customFormat="false" ht="60" hidden="false" customHeight="false" outlineLevel="0" collapsed="false">
      <c r="E62509" s="5" t="s">
        <v>10</v>
      </c>
    </row>
    <row r="62510" customFormat="false" ht="60" hidden="false" customHeight="false" outlineLevel="0" collapsed="false">
      <c r="E62510" s="5" t="s">
        <v>10</v>
      </c>
    </row>
    <row r="62511" customFormat="false" ht="60" hidden="false" customHeight="false" outlineLevel="0" collapsed="false">
      <c r="E62511" s="5" t="s">
        <v>10</v>
      </c>
    </row>
    <row r="62512" customFormat="false" ht="60" hidden="false" customHeight="false" outlineLevel="0" collapsed="false">
      <c r="E62512" s="5" t="s">
        <v>10</v>
      </c>
    </row>
    <row r="62513" customFormat="false" ht="60" hidden="false" customHeight="false" outlineLevel="0" collapsed="false">
      <c r="E62513" s="5" t="s">
        <v>10</v>
      </c>
    </row>
    <row r="62514" customFormat="false" ht="60" hidden="false" customHeight="false" outlineLevel="0" collapsed="false">
      <c r="E62514" s="5" t="s">
        <v>10</v>
      </c>
    </row>
    <row r="62515" customFormat="false" ht="60" hidden="false" customHeight="false" outlineLevel="0" collapsed="false">
      <c r="E62515" s="5" t="s">
        <v>10</v>
      </c>
    </row>
    <row r="62516" customFormat="false" ht="60" hidden="false" customHeight="false" outlineLevel="0" collapsed="false">
      <c r="E62516" s="5" t="s">
        <v>10</v>
      </c>
    </row>
    <row r="62517" customFormat="false" ht="60" hidden="false" customHeight="false" outlineLevel="0" collapsed="false">
      <c r="E62517" s="5" t="s">
        <v>10</v>
      </c>
    </row>
    <row r="62518" customFormat="false" ht="60" hidden="false" customHeight="false" outlineLevel="0" collapsed="false">
      <c r="E62518" s="5" t="s">
        <v>10</v>
      </c>
    </row>
    <row r="62519" customFormat="false" ht="60" hidden="false" customHeight="false" outlineLevel="0" collapsed="false">
      <c r="E62519" s="5" t="s">
        <v>10</v>
      </c>
    </row>
    <row r="62520" customFormat="false" ht="60" hidden="false" customHeight="false" outlineLevel="0" collapsed="false">
      <c r="E62520" s="5" t="s">
        <v>10</v>
      </c>
    </row>
    <row r="62521" customFormat="false" ht="60" hidden="false" customHeight="false" outlineLevel="0" collapsed="false">
      <c r="E62521" s="5" t="s">
        <v>10</v>
      </c>
    </row>
    <row r="62522" customFormat="false" ht="60" hidden="false" customHeight="false" outlineLevel="0" collapsed="false">
      <c r="E62522" s="5" t="s">
        <v>10</v>
      </c>
    </row>
    <row r="62523" customFormat="false" ht="60" hidden="false" customHeight="false" outlineLevel="0" collapsed="false">
      <c r="E62523" s="5" t="s">
        <v>10</v>
      </c>
    </row>
    <row r="62524" customFormat="false" ht="60" hidden="false" customHeight="false" outlineLevel="0" collapsed="false">
      <c r="E62524" s="5" t="s">
        <v>10</v>
      </c>
    </row>
    <row r="62525" customFormat="false" ht="60" hidden="false" customHeight="false" outlineLevel="0" collapsed="false">
      <c r="E62525" s="5" t="s">
        <v>10</v>
      </c>
    </row>
    <row r="62526" customFormat="false" ht="60" hidden="false" customHeight="false" outlineLevel="0" collapsed="false">
      <c r="E62526" s="5" t="s">
        <v>10</v>
      </c>
    </row>
    <row r="62527" customFormat="false" ht="60" hidden="false" customHeight="false" outlineLevel="0" collapsed="false">
      <c r="E62527" s="5" t="s">
        <v>10</v>
      </c>
    </row>
    <row r="62528" customFormat="false" ht="60" hidden="false" customHeight="false" outlineLevel="0" collapsed="false">
      <c r="E62528" s="5" t="s">
        <v>10</v>
      </c>
    </row>
    <row r="62529" customFormat="false" ht="60" hidden="false" customHeight="false" outlineLevel="0" collapsed="false">
      <c r="E62529" s="5" t="s">
        <v>10</v>
      </c>
    </row>
    <row r="62530" customFormat="false" ht="60" hidden="false" customHeight="false" outlineLevel="0" collapsed="false">
      <c r="E62530" s="5" t="s">
        <v>10</v>
      </c>
    </row>
    <row r="62531" customFormat="false" ht="60" hidden="false" customHeight="false" outlineLevel="0" collapsed="false">
      <c r="E62531" s="5" t="s">
        <v>10</v>
      </c>
    </row>
    <row r="62532" customFormat="false" ht="60" hidden="false" customHeight="false" outlineLevel="0" collapsed="false">
      <c r="E62532" s="5" t="s">
        <v>10</v>
      </c>
    </row>
    <row r="62533" customFormat="false" ht="60" hidden="false" customHeight="false" outlineLevel="0" collapsed="false">
      <c r="E62533" s="5" t="s">
        <v>10</v>
      </c>
    </row>
    <row r="62534" customFormat="false" ht="60" hidden="false" customHeight="false" outlineLevel="0" collapsed="false">
      <c r="E62534" s="5" t="s">
        <v>10</v>
      </c>
    </row>
    <row r="62535" customFormat="false" ht="60" hidden="false" customHeight="false" outlineLevel="0" collapsed="false">
      <c r="E62535" s="5" t="s">
        <v>10</v>
      </c>
    </row>
    <row r="62536" customFormat="false" ht="60" hidden="false" customHeight="false" outlineLevel="0" collapsed="false">
      <c r="E62536" s="5" t="s">
        <v>10</v>
      </c>
    </row>
    <row r="62537" customFormat="false" ht="60" hidden="false" customHeight="false" outlineLevel="0" collapsed="false">
      <c r="E62537" s="5" t="s">
        <v>10</v>
      </c>
    </row>
    <row r="62538" customFormat="false" ht="60" hidden="false" customHeight="false" outlineLevel="0" collapsed="false">
      <c r="E62538" s="5" t="s">
        <v>10</v>
      </c>
    </row>
    <row r="62539" customFormat="false" ht="60" hidden="false" customHeight="false" outlineLevel="0" collapsed="false">
      <c r="E62539" s="5" t="s">
        <v>10</v>
      </c>
    </row>
    <row r="62540" customFormat="false" ht="60" hidden="false" customHeight="false" outlineLevel="0" collapsed="false">
      <c r="E62540" s="5" t="s">
        <v>10</v>
      </c>
    </row>
    <row r="62541" customFormat="false" ht="60" hidden="false" customHeight="false" outlineLevel="0" collapsed="false">
      <c r="E62541" s="5" t="s">
        <v>10</v>
      </c>
    </row>
    <row r="62542" customFormat="false" ht="60" hidden="false" customHeight="false" outlineLevel="0" collapsed="false">
      <c r="E62542" s="5" t="s">
        <v>10</v>
      </c>
    </row>
    <row r="62543" customFormat="false" ht="60" hidden="false" customHeight="false" outlineLevel="0" collapsed="false">
      <c r="E62543" s="5" t="s">
        <v>10</v>
      </c>
    </row>
    <row r="62544" customFormat="false" ht="60" hidden="false" customHeight="false" outlineLevel="0" collapsed="false">
      <c r="E62544" s="5" t="s">
        <v>10</v>
      </c>
    </row>
    <row r="62545" customFormat="false" ht="60" hidden="false" customHeight="false" outlineLevel="0" collapsed="false">
      <c r="E62545" s="5" t="s">
        <v>10</v>
      </c>
    </row>
    <row r="62546" customFormat="false" ht="60" hidden="false" customHeight="false" outlineLevel="0" collapsed="false">
      <c r="E62546" s="5" t="s">
        <v>10</v>
      </c>
    </row>
    <row r="62547" customFormat="false" ht="60" hidden="false" customHeight="false" outlineLevel="0" collapsed="false">
      <c r="E62547" s="5" t="s">
        <v>10</v>
      </c>
    </row>
    <row r="62548" customFormat="false" ht="60" hidden="false" customHeight="false" outlineLevel="0" collapsed="false">
      <c r="E62548" s="5" t="s">
        <v>10</v>
      </c>
    </row>
    <row r="62549" customFormat="false" ht="60" hidden="false" customHeight="false" outlineLevel="0" collapsed="false">
      <c r="E62549" s="5" t="s">
        <v>10</v>
      </c>
    </row>
    <row r="62550" customFormat="false" ht="60" hidden="false" customHeight="false" outlineLevel="0" collapsed="false">
      <c r="E62550" s="5" t="s">
        <v>10</v>
      </c>
    </row>
    <row r="62551" customFormat="false" ht="60" hidden="false" customHeight="false" outlineLevel="0" collapsed="false">
      <c r="E62551" s="5" t="s">
        <v>10</v>
      </c>
    </row>
    <row r="62552" customFormat="false" ht="60" hidden="false" customHeight="false" outlineLevel="0" collapsed="false">
      <c r="E62552" s="5" t="s">
        <v>10</v>
      </c>
    </row>
    <row r="62553" customFormat="false" ht="60" hidden="false" customHeight="false" outlineLevel="0" collapsed="false">
      <c r="E62553" s="5" t="s">
        <v>10</v>
      </c>
    </row>
    <row r="62554" customFormat="false" ht="60" hidden="false" customHeight="false" outlineLevel="0" collapsed="false">
      <c r="E62554" s="5" t="s">
        <v>10</v>
      </c>
    </row>
    <row r="62555" customFormat="false" ht="60" hidden="false" customHeight="false" outlineLevel="0" collapsed="false">
      <c r="E62555" s="5" t="s">
        <v>10</v>
      </c>
    </row>
    <row r="62556" customFormat="false" ht="60" hidden="false" customHeight="false" outlineLevel="0" collapsed="false">
      <c r="E62556" s="5" t="s">
        <v>10</v>
      </c>
    </row>
    <row r="62557" customFormat="false" ht="60" hidden="false" customHeight="false" outlineLevel="0" collapsed="false">
      <c r="E62557" s="5" t="s">
        <v>10</v>
      </c>
    </row>
    <row r="62558" customFormat="false" ht="60" hidden="false" customHeight="false" outlineLevel="0" collapsed="false">
      <c r="E62558" s="5" t="s">
        <v>10</v>
      </c>
    </row>
    <row r="62559" customFormat="false" ht="60" hidden="false" customHeight="false" outlineLevel="0" collapsed="false">
      <c r="E62559" s="5" t="s">
        <v>10</v>
      </c>
    </row>
    <row r="62560" customFormat="false" ht="60" hidden="false" customHeight="false" outlineLevel="0" collapsed="false">
      <c r="E62560" s="5" t="s">
        <v>10</v>
      </c>
    </row>
    <row r="62561" customFormat="false" ht="60" hidden="false" customHeight="false" outlineLevel="0" collapsed="false">
      <c r="E62561" s="5" t="s">
        <v>10</v>
      </c>
    </row>
    <row r="62562" customFormat="false" ht="60" hidden="false" customHeight="false" outlineLevel="0" collapsed="false">
      <c r="E62562" s="5" t="s">
        <v>10</v>
      </c>
    </row>
    <row r="62563" customFormat="false" ht="60" hidden="false" customHeight="false" outlineLevel="0" collapsed="false">
      <c r="E62563" s="5" t="s">
        <v>10</v>
      </c>
    </row>
    <row r="62564" customFormat="false" ht="60" hidden="false" customHeight="false" outlineLevel="0" collapsed="false">
      <c r="E62564" s="5" t="s">
        <v>10</v>
      </c>
    </row>
    <row r="62565" customFormat="false" ht="60" hidden="false" customHeight="false" outlineLevel="0" collapsed="false">
      <c r="E62565" s="5" t="s">
        <v>10</v>
      </c>
    </row>
    <row r="62566" customFormat="false" ht="60" hidden="false" customHeight="false" outlineLevel="0" collapsed="false">
      <c r="E62566" s="5" t="s">
        <v>10</v>
      </c>
    </row>
    <row r="62567" customFormat="false" ht="60" hidden="false" customHeight="false" outlineLevel="0" collapsed="false">
      <c r="E62567" s="5" t="s">
        <v>10</v>
      </c>
    </row>
    <row r="62568" customFormat="false" ht="60" hidden="false" customHeight="false" outlineLevel="0" collapsed="false">
      <c r="E62568" s="5" t="s">
        <v>10</v>
      </c>
    </row>
    <row r="62569" customFormat="false" ht="60" hidden="false" customHeight="false" outlineLevel="0" collapsed="false">
      <c r="E62569" s="5" t="s">
        <v>10</v>
      </c>
    </row>
    <row r="62570" customFormat="false" ht="60" hidden="false" customHeight="false" outlineLevel="0" collapsed="false">
      <c r="E62570" s="5" t="s">
        <v>10</v>
      </c>
    </row>
    <row r="62571" customFormat="false" ht="60" hidden="false" customHeight="false" outlineLevel="0" collapsed="false">
      <c r="E62571" s="5" t="s">
        <v>10</v>
      </c>
    </row>
    <row r="62572" customFormat="false" ht="60" hidden="false" customHeight="false" outlineLevel="0" collapsed="false">
      <c r="E62572" s="5" t="s">
        <v>10</v>
      </c>
    </row>
    <row r="62573" customFormat="false" ht="60" hidden="false" customHeight="false" outlineLevel="0" collapsed="false">
      <c r="E62573" s="5" t="s">
        <v>10</v>
      </c>
    </row>
    <row r="62574" customFormat="false" ht="60" hidden="false" customHeight="false" outlineLevel="0" collapsed="false">
      <c r="E62574" s="5" t="s">
        <v>10</v>
      </c>
    </row>
    <row r="62575" customFormat="false" ht="60" hidden="false" customHeight="false" outlineLevel="0" collapsed="false">
      <c r="E62575" s="5" t="s">
        <v>10</v>
      </c>
    </row>
    <row r="62576" customFormat="false" ht="60" hidden="false" customHeight="false" outlineLevel="0" collapsed="false">
      <c r="E62576" s="5" t="s">
        <v>10</v>
      </c>
    </row>
    <row r="62577" customFormat="false" ht="60" hidden="false" customHeight="false" outlineLevel="0" collapsed="false">
      <c r="E62577" s="5" t="s">
        <v>10</v>
      </c>
    </row>
    <row r="62578" customFormat="false" ht="60" hidden="false" customHeight="false" outlineLevel="0" collapsed="false">
      <c r="E62578" s="5" t="s">
        <v>10</v>
      </c>
    </row>
    <row r="62579" customFormat="false" ht="60" hidden="false" customHeight="false" outlineLevel="0" collapsed="false">
      <c r="E62579" s="5" t="s">
        <v>10</v>
      </c>
    </row>
    <row r="62580" customFormat="false" ht="60" hidden="false" customHeight="false" outlineLevel="0" collapsed="false">
      <c r="E62580" s="5" t="s">
        <v>10</v>
      </c>
    </row>
    <row r="62581" customFormat="false" ht="60" hidden="false" customHeight="false" outlineLevel="0" collapsed="false">
      <c r="E62581" s="5" t="s">
        <v>10</v>
      </c>
    </row>
    <row r="62582" customFormat="false" ht="60" hidden="false" customHeight="false" outlineLevel="0" collapsed="false">
      <c r="E62582" s="5" t="s">
        <v>10</v>
      </c>
    </row>
    <row r="62583" customFormat="false" ht="60" hidden="false" customHeight="false" outlineLevel="0" collapsed="false">
      <c r="E62583" s="5" t="s">
        <v>10</v>
      </c>
    </row>
    <row r="62584" customFormat="false" ht="60" hidden="false" customHeight="false" outlineLevel="0" collapsed="false">
      <c r="E62584" s="5" t="s">
        <v>10</v>
      </c>
    </row>
    <row r="62585" customFormat="false" ht="60" hidden="false" customHeight="false" outlineLevel="0" collapsed="false">
      <c r="E62585" s="5" t="s">
        <v>10</v>
      </c>
    </row>
    <row r="62586" customFormat="false" ht="60" hidden="false" customHeight="false" outlineLevel="0" collapsed="false">
      <c r="E62586" s="5" t="s">
        <v>10</v>
      </c>
    </row>
    <row r="62587" customFormat="false" ht="60" hidden="false" customHeight="false" outlineLevel="0" collapsed="false">
      <c r="E62587" s="5" t="s">
        <v>10</v>
      </c>
    </row>
    <row r="62588" customFormat="false" ht="60" hidden="false" customHeight="false" outlineLevel="0" collapsed="false">
      <c r="E62588" s="5" t="s">
        <v>10</v>
      </c>
    </row>
    <row r="62589" customFormat="false" ht="60" hidden="false" customHeight="false" outlineLevel="0" collapsed="false">
      <c r="E62589" s="5" t="s">
        <v>10</v>
      </c>
    </row>
    <row r="62590" customFormat="false" ht="60" hidden="false" customHeight="false" outlineLevel="0" collapsed="false">
      <c r="E62590" s="5" t="s">
        <v>10</v>
      </c>
    </row>
    <row r="62591" customFormat="false" ht="60" hidden="false" customHeight="false" outlineLevel="0" collapsed="false">
      <c r="E62591" s="5" t="s">
        <v>10</v>
      </c>
    </row>
    <row r="62592" customFormat="false" ht="60" hidden="false" customHeight="false" outlineLevel="0" collapsed="false">
      <c r="E62592" s="5" t="s">
        <v>10</v>
      </c>
    </row>
    <row r="62593" customFormat="false" ht="60" hidden="false" customHeight="false" outlineLevel="0" collapsed="false">
      <c r="E62593" s="5" t="s">
        <v>10</v>
      </c>
    </row>
    <row r="62594" customFormat="false" ht="60" hidden="false" customHeight="false" outlineLevel="0" collapsed="false">
      <c r="E62594" s="5" t="s">
        <v>10</v>
      </c>
    </row>
    <row r="62595" customFormat="false" ht="60" hidden="false" customHeight="false" outlineLevel="0" collapsed="false">
      <c r="E62595" s="5" t="s">
        <v>10</v>
      </c>
    </row>
    <row r="62596" customFormat="false" ht="60" hidden="false" customHeight="false" outlineLevel="0" collapsed="false">
      <c r="E62596" s="5" t="s">
        <v>10</v>
      </c>
    </row>
    <row r="62597" customFormat="false" ht="60" hidden="false" customHeight="false" outlineLevel="0" collapsed="false">
      <c r="E62597" s="5" t="s">
        <v>10</v>
      </c>
    </row>
    <row r="62598" customFormat="false" ht="60" hidden="false" customHeight="false" outlineLevel="0" collapsed="false">
      <c r="E62598" s="5" t="s">
        <v>10</v>
      </c>
    </row>
    <row r="62599" customFormat="false" ht="60" hidden="false" customHeight="false" outlineLevel="0" collapsed="false">
      <c r="E62599" s="5" t="s">
        <v>10</v>
      </c>
    </row>
    <row r="62600" customFormat="false" ht="60" hidden="false" customHeight="false" outlineLevel="0" collapsed="false">
      <c r="E62600" s="5" t="s">
        <v>10</v>
      </c>
    </row>
    <row r="62601" customFormat="false" ht="60" hidden="false" customHeight="false" outlineLevel="0" collapsed="false">
      <c r="E62601" s="5" t="s">
        <v>10</v>
      </c>
    </row>
    <row r="62602" customFormat="false" ht="60" hidden="false" customHeight="false" outlineLevel="0" collapsed="false">
      <c r="E62602" s="5" t="s">
        <v>10</v>
      </c>
    </row>
    <row r="62603" customFormat="false" ht="60" hidden="false" customHeight="false" outlineLevel="0" collapsed="false">
      <c r="E62603" s="5" t="s">
        <v>10</v>
      </c>
    </row>
    <row r="62604" customFormat="false" ht="60" hidden="false" customHeight="false" outlineLevel="0" collapsed="false">
      <c r="E62604" s="5" t="s">
        <v>10</v>
      </c>
    </row>
    <row r="62605" customFormat="false" ht="60" hidden="false" customHeight="false" outlineLevel="0" collapsed="false">
      <c r="E62605" s="5" t="s">
        <v>10</v>
      </c>
    </row>
    <row r="62606" customFormat="false" ht="60" hidden="false" customHeight="false" outlineLevel="0" collapsed="false">
      <c r="E62606" s="5" t="s">
        <v>10</v>
      </c>
    </row>
    <row r="62607" customFormat="false" ht="60" hidden="false" customHeight="false" outlineLevel="0" collapsed="false">
      <c r="E62607" s="5" t="s">
        <v>10</v>
      </c>
    </row>
    <row r="62608" customFormat="false" ht="60" hidden="false" customHeight="false" outlineLevel="0" collapsed="false">
      <c r="E62608" s="5" t="s">
        <v>10</v>
      </c>
    </row>
    <row r="62609" customFormat="false" ht="60" hidden="false" customHeight="false" outlineLevel="0" collapsed="false">
      <c r="E62609" s="5" t="s">
        <v>10</v>
      </c>
    </row>
    <row r="62610" customFormat="false" ht="60" hidden="false" customHeight="false" outlineLevel="0" collapsed="false">
      <c r="E62610" s="5" t="s">
        <v>10</v>
      </c>
    </row>
    <row r="62611" customFormat="false" ht="60" hidden="false" customHeight="false" outlineLevel="0" collapsed="false">
      <c r="E62611" s="5" t="s">
        <v>10</v>
      </c>
    </row>
    <row r="62612" customFormat="false" ht="60" hidden="false" customHeight="false" outlineLevel="0" collapsed="false">
      <c r="E62612" s="5" t="s">
        <v>10</v>
      </c>
    </row>
    <row r="62613" customFormat="false" ht="60" hidden="false" customHeight="false" outlineLevel="0" collapsed="false">
      <c r="E62613" s="5" t="s">
        <v>10</v>
      </c>
    </row>
    <row r="62614" customFormat="false" ht="60" hidden="false" customHeight="false" outlineLevel="0" collapsed="false">
      <c r="E62614" s="5" t="s">
        <v>10</v>
      </c>
    </row>
    <row r="62615" customFormat="false" ht="60" hidden="false" customHeight="false" outlineLevel="0" collapsed="false">
      <c r="E62615" s="5" t="s">
        <v>10</v>
      </c>
    </row>
    <row r="62616" customFormat="false" ht="60" hidden="false" customHeight="false" outlineLevel="0" collapsed="false">
      <c r="E62616" s="5" t="s">
        <v>10</v>
      </c>
    </row>
    <row r="62617" customFormat="false" ht="60" hidden="false" customHeight="false" outlineLevel="0" collapsed="false">
      <c r="E62617" s="5" t="s">
        <v>10</v>
      </c>
    </row>
    <row r="62618" customFormat="false" ht="60" hidden="false" customHeight="false" outlineLevel="0" collapsed="false">
      <c r="E62618" s="5" t="s">
        <v>10</v>
      </c>
    </row>
    <row r="62619" customFormat="false" ht="60" hidden="false" customHeight="false" outlineLevel="0" collapsed="false">
      <c r="E62619" s="5" t="s">
        <v>10</v>
      </c>
    </row>
    <row r="62620" customFormat="false" ht="60" hidden="false" customHeight="false" outlineLevel="0" collapsed="false">
      <c r="E62620" s="5" t="s">
        <v>10</v>
      </c>
    </row>
    <row r="62621" customFormat="false" ht="60" hidden="false" customHeight="false" outlineLevel="0" collapsed="false">
      <c r="E62621" s="5" t="s">
        <v>10</v>
      </c>
    </row>
    <row r="62622" customFormat="false" ht="60" hidden="false" customHeight="false" outlineLevel="0" collapsed="false">
      <c r="E62622" s="5" t="s">
        <v>10</v>
      </c>
    </row>
    <row r="62623" customFormat="false" ht="60" hidden="false" customHeight="false" outlineLevel="0" collapsed="false">
      <c r="E62623" s="5" t="s">
        <v>10</v>
      </c>
    </row>
    <row r="62624" customFormat="false" ht="60" hidden="false" customHeight="false" outlineLevel="0" collapsed="false">
      <c r="E62624" s="5" t="s">
        <v>10</v>
      </c>
    </row>
    <row r="62625" customFormat="false" ht="60" hidden="false" customHeight="false" outlineLevel="0" collapsed="false">
      <c r="E62625" s="5" t="s">
        <v>10</v>
      </c>
    </row>
    <row r="62626" customFormat="false" ht="60" hidden="false" customHeight="false" outlineLevel="0" collapsed="false">
      <c r="E62626" s="5" t="s">
        <v>10</v>
      </c>
    </row>
    <row r="62627" customFormat="false" ht="60" hidden="false" customHeight="false" outlineLevel="0" collapsed="false">
      <c r="E62627" s="5" t="s">
        <v>10</v>
      </c>
    </row>
    <row r="62628" customFormat="false" ht="60" hidden="false" customHeight="false" outlineLevel="0" collapsed="false">
      <c r="E62628" s="5" t="s">
        <v>10</v>
      </c>
    </row>
    <row r="62629" customFormat="false" ht="60" hidden="false" customHeight="false" outlineLevel="0" collapsed="false">
      <c r="E62629" s="5" t="s">
        <v>10</v>
      </c>
    </row>
    <row r="62630" customFormat="false" ht="60" hidden="false" customHeight="false" outlineLevel="0" collapsed="false">
      <c r="E62630" s="5" t="s">
        <v>10</v>
      </c>
    </row>
    <row r="62631" customFormat="false" ht="60" hidden="false" customHeight="false" outlineLevel="0" collapsed="false">
      <c r="E62631" s="5" t="s">
        <v>10</v>
      </c>
    </row>
    <row r="62632" customFormat="false" ht="60" hidden="false" customHeight="false" outlineLevel="0" collapsed="false">
      <c r="E62632" s="5" t="s">
        <v>10</v>
      </c>
    </row>
    <row r="62633" customFormat="false" ht="60" hidden="false" customHeight="false" outlineLevel="0" collapsed="false">
      <c r="E62633" s="5" t="s">
        <v>10</v>
      </c>
    </row>
    <row r="62634" customFormat="false" ht="60" hidden="false" customHeight="false" outlineLevel="0" collapsed="false">
      <c r="E62634" s="5" t="s">
        <v>10</v>
      </c>
    </row>
    <row r="62635" customFormat="false" ht="60" hidden="false" customHeight="false" outlineLevel="0" collapsed="false">
      <c r="E62635" s="5" t="s">
        <v>10</v>
      </c>
    </row>
    <row r="62636" customFormat="false" ht="60" hidden="false" customHeight="false" outlineLevel="0" collapsed="false">
      <c r="E62636" s="5" t="s">
        <v>10</v>
      </c>
    </row>
    <row r="62637" customFormat="false" ht="60" hidden="false" customHeight="false" outlineLevel="0" collapsed="false">
      <c r="E62637" s="5" t="s">
        <v>10</v>
      </c>
    </row>
    <row r="62638" customFormat="false" ht="60" hidden="false" customHeight="false" outlineLevel="0" collapsed="false">
      <c r="E62638" s="5" t="s">
        <v>10</v>
      </c>
    </row>
    <row r="62639" customFormat="false" ht="60" hidden="false" customHeight="false" outlineLevel="0" collapsed="false">
      <c r="E62639" s="5" t="s">
        <v>10</v>
      </c>
    </row>
    <row r="62640" customFormat="false" ht="60" hidden="false" customHeight="false" outlineLevel="0" collapsed="false">
      <c r="E62640" s="5" t="s">
        <v>10</v>
      </c>
    </row>
    <row r="62641" customFormat="false" ht="60" hidden="false" customHeight="false" outlineLevel="0" collapsed="false">
      <c r="E62641" s="5" t="s">
        <v>10</v>
      </c>
    </row>
    <row r="62642" customFormat="false" ht="60" hidden="false" customHeight="false" outlineLevel="0" collapsed="false">
      <c r="E62642" s="5" t="s">
        <v>10</v>
      </c>
    </row>
    <row r="62643" customFormat="false" ht="60" hidden="false" customHeight="false" outlineLevel="0" collapsed="false">
      <c r="E62643" s="5" t="s">
        <v>10</v>
      </c>
    </row>
    <row r="62644" customFormat="false" ht="60" hidden="false" customHeight="false" outlineLevel="0" collapsed="false">
      <c r="E62644" s="5" t="s">
        <v>10</v>
      </c>
    </row>
    <row r="62645" customFormat="false" ht="60" hidden="false" customHeight="false" outlineLevel="0" collapsed="false">
      <c r="E62645" s="5" t="s">
        <v>10</v>
      </c>
    </row>
    <row r="62646" customFormat="false" ht="60" hidden="false" customHeight="false" outlineLevel="0" collapsed="false">
      <c r="E62646" s="5" t="s">
        <v>10</v>
      </c>
    </row>
    <row r="62647" customFormat="false" ht="60" hidden="false" customHeight="false" outlineLevel="0" collapsed="false">
      <c r="E62647" s="5" t="s">
        <v>10</v>
      </c>
    </row>
    <row r="62648" customFormat="false" ht="60" hidden="false" customHeight="false" outlineLevel="0" collapsed="false">
      <c r="E62648" s="5" t="s">
        <v>10</v>
      </c>
    </row>
    <row r="62649" customFormat="false" ht="60" hidden="false" customHeight="false" outlineLevel="0" collapsed="false">
      <c r="E62649" s="5" t="s">
        <v>10</v>
      </c>
    </row>
    <row r="62650" customFormat="false" ht="60" hidden="false" customHeight="false" outlineLevel="0" collapsed="false">
      <c r="E62650" s="5" t="s">
        <v>10</v>
      </c>
    </row>
    <row r="62651" customFormat="false" ht="60" hidden="false" customHeight="false" outlineLevel="0" collapsed="false">
      <c r="E62651" s="5" t="s">
        <v>10</v>
      </c>
    </row>
    <row r="62652" customFormat="false" ht="60" hidden="false" customHeight="false" outlineLevel="0" collapsed="false">
      <c r="E62652" s="5" t="s">
        <v>10</v>
      </c>
    </row>
    <row r="62653" customFormat="false" ht="60" hidden="false" customHeight="false" outlineLevel="0" collapsed="false">
      <c r="E62653" s="5" t="s">
        <v>10</v>
      </c>
    </row>
    <row r="62654" customFormat="false" ht="60" hidden="false" customHeight="false" outlineLevel="0" collapsed="false">
      <c r="E62654" s="5" t="s">
        <v>10</v>
      </c>
    </row>
    <row r="62655" customFormat="false" ht="60" hidden="false" customHeight="false" outlineLevel="0" collapsed="false">
      <c r="E62655" s="5" t="s">
        <v>10</v>
      </c>
    </row>
    <row r="62656" customFormat="false" ht="60" hidden="false" customHeight="false" outlineLevel="0" collapsed="false">
      <c r="E62656" s="5" t="s">
        <v>10</v>
      </c>
    </row>
    <row r="62657" customFormat="false" ht="60" hidden="false" customHeight="false" outlineLevel="0" collapsed="false">
      <c r="E62657" s="5" t="s">
        <v>10</v>
      </c>
    </row>
    <row r="62658" customFormat="false" ht="60" hidden="false" customHeight="false" outlineLevel="0" collapsed="false">
      <c r="E62658" s="5" t="s">
        <v>10</v>
      </c>
    </row>
    <row r="62659" customFormat="false" ht="60" hidden="false" customHeight="false" outlineLevel="0" collapsed="false">
      <c r="E62659" s="5" t="s">
        <v>10</v>
      </c>
    </row>
    <row r="62660" customFormat="false" ht="60" hidden="false" customHeight="false" outlineLevel="0" collapsed="false">
      <c r="E62660" s="5" t="s">
        <v>10</v>
      </c>
    </row>
    <row r="62661" customFormat="false" ht="60" hidden="false" customHeight="false" outlineLevel="0" collapsed="false">
      <c r="E62661" s="5" t="s">
        <v>10</v>
      </c>
    </row>
    <row r="62662" customFormat="false" ht="60" hidden="false" customHeight="false" outlineLevel="0" collapsed="false">
      <c r="E62662" s="5" t="s">
        <v>10</v>
      </c>
    </row>
    <row r="62663" customFormat="false" ht="60" hidden="false" customHeight="false" outlineLevel="0" collapsed="false">
      <c r="E62663" s="5" t="s">
        <v>10</v>
      </c>
    </row>
    <row r="62664" customFormat="false" ht="60" hidden="false" customHeight="false" outlineLevel="0" collapsed="false">
      <c r="E62664" s="5" t="s">
        <v>10</v>
      </c>
    </row>
    <row r="62665" customFormat="false" ht="60" hidden="false" customHeight="false" outlineLevel="0" collapsed="false">
      <c r="E62665" s="5" t="s">
        <v>10</v>
      </c>
    </row>
    <row r="62666" customFormat="false" ht="60" hidden="false" customHeight="false" outlineLevel="0" collapsed="false">
      <c r="E62666" s="5" t="s">
        <v>10</v>
      </c>
    </row>
    <row r="62667" customFormat="false" ht="60" hidden="false" customHeight="false" outlineLevel="0" collapsed="false">
      <c r="E62667" s="5" t="s">
        <v>10</v>
      </c>
    </row>
    <row r="62668" customFormat="false" ht="60" hidden="false" customHeight="false" outlineLevel="0" collapsed="false">
      <c r="E62668" s="5" t="s">
        <v>10</v>
      </c>
    </row>
    <row r="62669" customFormat="false" ht="60" hidden="false" customHeight="false" outlineLevel="0" collapsed="false">
      <c r="E62669" s="5" t="s">
        <v>10</v>
      </c>
    </row>
    <row r="62670" customFormat="false" ht="60" hidden="false" customHeight="false" outlineLevel="0" collapsed="false">
      <c r="E62670" s="5" t="s">
        <v>10</v>
      </c>
    </row>
    <row r="62671" customFormat="false" ht="60" hidden="false" customHeight="false" outlineLevel="0" collapsed="false">
      <c r="E62671" s="5" t="s">
        <v>10</v>
      </c>
    </row>
    <row r="62672" customFormat="false" ht="60" hidden="false" customHeight="false" outlineLevel="0" collapsed="false">
      <c r="E62672" s="5" t="s">
        <v>10</v>
      </c>
    </row>
    <row r="62673" customFormat="false" ht="60" hidden="false" customHeight="false" outlineLevel="0" collapsed="false">
      <c r="E62673" s="5" t="s">
        <v>10</v>
      </c>
    </row>
    <row r="62674" customFormat="false" ht="60" hidden="false" customHeight="false" outlineLevel="0" collapsed="false">
      <c r="E62674" s="5" t="s">
        <v>10</v>
      </c>
    </row>
    <row r="62675" customFormat="false" ht="60" hidden="false" customHeight="false" outlineLevel="0" collapsed="false">
      <c r="E62675" s="5" t="s">
        <v>10</v>
      </c>
    </row>
    <row r="62676" customFormat="false" ht="60" hidden="false" customHeight="false" outlineLevel="0" collapsed="false">
      <c r="E62676" s="5" t="s">
        <v>10</v>
      </c>
    </row>
    <row r="62677" customFormat="false" ht="60" hidden="false" customHeight="false" outlineLevel="0" collapsed="false">
      <c r="E62677" s="5" t="s">
        <v>10</v>
      </c>
    </row>
    <row r="62678" customFormat="false" ht="60" hidden="false" customHeight="false" outlineLevel="0" collapsed="false">
      <c r="E62678" s="5" t="s">
        <v>10</v>
      </c>
    </row>
    <row r="62679" customFormat="false" ht="60" hidden="false" customHeight="false" outlineLevel="0" collapsed="false">
      <c r="E62679" s="5" t="s">
        <v>10</v>
      </c>
    </row>
    <row r="62680" customFormat="false" ht="60" hidden="false" customHeight="false" outlineLevel="0" collapsed="false">
      <c r="E62680" s="5" t="s">
        <v>10</v>
      </c>
    </row>
    <row r="62681" customFormat="false" ht="60" hidden="false" customHeight="false" outlineLevel="0" collapsed="false">
      <c r="E62681" s="5" t="s">
        <v>10</v>
      </c>
    </row>
    <row r="62682" customFormat="false" ht="60" hidden="false" customHeight="false" outlineLevel="0" collapsed="false">
      <c r="E62682" s="5" t="s">
        <v>10</v>
      </c>
    </row>
    <row r="62683" customFormat="false" ht="60" hidden="false" customHeight="false" outlineLevel="0" collapsed="false">
      <c r="E62683" s="5" t="s">
        <v>10</v>
      </c>
    </row>
    <row r="62684" customFormat="false" ht="60" hidden="false" customHeight="false" outlineLevel="0" collapsed="false">
      <c r="E62684" s="5" t="s">
        <v>10</v>
      </c>
    </row>
    <row r="62685" customFormat="false" ht="60" hidden="false" customHeight="false" outlineLevel="0" collapsed="false">
      <c r="E62685" s="5" t="s">
        <v>10</v>
      </c>
    </row>
    <row r="62686" customFormat="false" ht="60" hidden="false" customHeight="false" outlineLevel="0" collapsed="false">
      <c r="E62686" s="5" t="s">
        <v>10</v>
      </c>
    </row>
    <row r="62687" customFormat="false" ht="60" hidden="false" customHeight="false" outlineLevel="0" collapsed="false">
      <c r="E62687" s="5" t="s">
        <v>10</v>
      </c>
    </row>
    <row r="62688" customFormat="false" ht="60" hidden="false" customHeight="false" outlineLevel="0" collapsed="false">
      <c r="E62688" s="5" t="s">
        <v>10</v>
      </c>
    </row>
    <row r="62689" customFormat="false" ht="60" hidden="false" customHeight="false" outlineLevel="0" collapsed="false">
      <c r="E62689" s="5" t="s">
        <v>10</v>
      </c>
    </row>
    <row r="62690" customFormat="false" ht="60" hidden="false" customHeight="false" outlineLevel="0" collapsed="false">
      <c r="E62690" s="5" t="s">
        <v>10</v>
      </c>
    </row>
    <row r="62691" customFormat="false" ht="60" hidden="false" customHeight="false" outlineLevel="0" collapsed="false">
      <c r="E62691" s="5" t="s">
        <v>10</v>
      </c>
    </row>
    <row r="62692" customFormat="false" ht="60" hidden="false" customHeight="false" outlineLevel="0" collapsed="false">
      <c r="E62692" s="5" t="s">
        <v>10</v>
      </c>
    </row>
    <row r="62693" customFormat="false" ht="60" hidden="false" customHeight="false" outlineLevel="0" collapsed="false">
      <c r="E62693" s="5" t="s">
        <v>10</v>
      </c>
    </row>
    <row r="62694" customFormat="false" ht="60" hidden="false" customHeight="false" outlineLevel="0" collapsed="false">
      <c r="E62694" s="5" t="s">
        <v>10</v>
      </c>
    </row>
    <row r="62695" customFormat="false" ht="60" hidden="false" customHeight="false" outlineLevel="0" collapsed="false">
      <c r="E62695" s="5" t="s">
        <v>10</v>
      </c>
    </row>
    <row r="62696" customFormat="false" ht="60" hidden="false" customHeight="false" outlineLevel="0" collapsed="false">
      <c r="E62696" s="5" t="s">
        <v>10</v>
      </c>
    </row>
    <row r="62697" customFormat="false" ht="60" hidden="false" customHeight="false" outlineLevel="0" collapsed="false">
      <c r="E62697" s="5" t="s">
        <v>10</v>
      </c>
    </row>
    <row r="62698" customFormat="false" ht="60" hidden="false" customHeight="false" outlineLevel="0" collapsed="false">
      <c r="E62698" s="5" t="s">
        <v>10</v>
      </c>
    </row>
    <row r="62699" customFormat="false" ht="60" hidden="false" customHeight="false" outlineLevel="0" collapsed="false">
      <c r="E62699" s="5" t="s">
        <v>10</v>
      </c>
    </row>
    <row r="62700" customFormat="false" ht="60" hidden="false" customHeight="false" outlineLevel="0" collapsed="false">
      <c r="E62700" s="5" t="s">
        <v>10</v>
      </c>
    </row>
    <row r="62701" customFormat="false" ht="60" hidden="false" customHeight="false" outlineLevel="0" collapsed="false">
      <c r="E62701" s="5" t="s">
        <v>10</v>
      </c>
    </row>
    <row r="62702" customFormat="false" ht="60" hidden="false" customHeight="false" outlineLevel="0" collapsed="false">
      <c r="E62702" s="5" t="s">
        <v>10</v>
      </c>
    </row>
    <row r="62703" customFormat="false" ht="60" hidden="false" customHeight="false" outlineLevel="0" collapsed="false">
      <c r="E62703" s="5" t="s">
        <v>10</v>
      </c>
    </row>
    <row r="62704" customFormat="false" ht="60" hidden="false" customHeight="false" outlineLevel="0" collapsed="false">
      <c r="E62704" s="5" t="s">
        <v>10</v>
      </c>
    </row>
    <row r="62705" customFormat="false" ht="60" hidden="false" customHeight="false" outlineLevel="0" collapsed="false">
      <c r="E62705" s="5" t="s">
        <v>10</v>
      </c>
    </row>
    <row r="62706" customFormat="false" ht="60" hidden="false" customHeight="false" outlineLevel="0" collapsed="false">
      <c r="E62706" s="5" t="s">
        <v>10</v>
      </c>
    </row>
    <row r="62707" customFormat="false" ht="60" hidden="false" customHeight="false" outlineLevel="0" collapsed="false">
      <c r="E62707" s="5" t="s">
        <v>10</v>
      </c>
    </row>
    <row r="62708" customFormat="false" ht="60" hidden="false" customHeight="false" outlineLevel="0" collapsed="false">
      <c r="E62708" s="5" t="s">
        <v>10</v>
      </c>
    </row>
    <row r="62709" customFormat="false" ht="60" hidden="false" customHeight="false" outlineLevel="0" collapsed="false">
      <c r="E62709" s="5" t="s">
        <v>10</v>
      </c>
    </row>
    <row r="62710" customFormat="false" ht="60" hidden="false" customHeight="false" outlineLevel="0" collapsed="false">
      <c r="E62710" s="5" t="s">
        <v>10</v>
      </c>
    </row>
    <row r="62711" customFormat="false" ht="60" hidden="false" customHeight="false" outlineLevel="0" collapsed="false">
      <c r="E62711" s="5" t="s">
        <v>10</v>
      </c>
    </row>
    <row r="62712" customFormat="false" ht="60" hidden="false" customHeight="false" outlineLevel="0" collapsed="false">
      <c r="E62712" s="5" t="s">
        <v>10</v>
      </c>
    </row>
    <row r="62713" customFormat="false" ht="60" hidden="false" customHeight="false" outlineLevel="0" collapsed="false">
      <c r="E62713" s="5" t="s">
        <v>10</v>
      </c>
    </row>
    <row r="62714" customFormat="false" ht="60" hidden="false" customHeight="false" outlineLevel="0" collapsed="false">
      <c r="E62714" s="5" t="s">
        <v>10</v>
      </c>
    </row>
    <row r="62715" customFormat="false" ht="60" hidden="false" customHeight="false" outlineLevel="0" collapsed="false">
      <c r="E62715" s="5" t="s">
        <v>10</v>
      </c>
    </row>
    <row r="62716" customFormat="false" ht="60" hidden="false" customHeight="false" outlineLevel="0" collapsed="false">
      <c r="E62716" s="5" t="s">
        <v>10</v>
      </c>
    </row>
    <row r="62717" customFormat="false" ht="60" hidden="false" customHeight="false" outlineLevel="0" collapsed="false">
      <c r="E62717" s="5" t="s">
        <v>10</v>
      </c>
    </row>
    <row r="62718" customFormat="false" ht="60" hidden="false" customHeight="false" outlineLevel="0" collapsed="false">
      <c r="E62718" s="5" t="s">
        <v>10</v>
      </c>
    </row>
    <row r="62719" customFormat="false" ht="60" hidden="false" customHeight="false" outlineLevel="0" collapsed="false">
      <c r="E62719" s="5" t="s">
        <v>10</v>
      </c>
    </row>
    <row r="62720" customFormat="false" ht="60" hidden="false" customHeight="false" outlineLevel="0" collapsed="false">
      <c r="E62720" s="5" t="s">
        <v>10</v>
      </c>
    </row>
    <row r="62721" customFormat="false" ht="60" hidden="false" customHeight="false" outlineLevel="0" collapsed="false">
      <c r="E62721" s="5" t="s">
        <v>10</v>
      </c>
    </row>
    <row r="62722" customFormat="false" ht="60" hidden="false" customHeight="false" outlineLevel="0" collapsed="false">
      <c r="E62722" s="5" t="s">
        <v>10</v>
      </c>
    </row>
    <row r="62723" customFormat="false" ht="60" hidden="false" customHeight="false" outlineLevel="0" collapsed="false">
      <c r="E62723" s="5" t="s">
        <v>10</v>
      </c>
    </row>
    <row r="62724" customFormat="false" ht="60" hidden="false" customHeight="false" outlineLevel="0" collapsed="false">
      <c r="E62724" s="5" t="s">
        <v>10</v>
      </c>
    </row>
    <row r="62725" customFormat="false" ht="60" hidden="false" customHeight="false" outlineLevel="0" collapsed="false">
      <c r="E62725" s="5" t="s">
        <v>10</v>
      </c>
    </row>
    <row r="62726" customFormat="false" ht="60" hidden="false" customHeight="false" outlineLevel="0" collapsed="false">
      <c r="E62726" s="5" t="s">
        <v>10</v>
      </c>
    </row>
    <row r="62727" customFormat="false" ht="60" hidden="false" customHeight="false" outlineLevel="0" collapsed="false">
      <c r="E62727" s="5" t="s">
        <v>10</v>
      </c>
    </row>
    <row r="62728" customFormat="false" ht="60" hidden="false" customHeight="false" outlineLevel="0" collapsed="false">
      <c r="E62728" s="5" t="s">
        <v>10</v>
      </c>
    </row>
    <row r="62729" customFormat="false" ht="60" hidden="false" customHeight="false" outlineLevel="0" collapsed="false">
      <c r="E62729" s="5" t="s">
        <v>10</v>
      </c>
    </row>
    <row r="62730" customFormat="false" ht="60" hidden="false" customHeight="false" outlineLevel="0" collapsed="false">
      <c r="E62730" s="5" t="s">
        <v>10</v>
      </c>
    </row>
    <row r="62731" customFormat="false" ht="60" hidden="false" customHeight="false" outlineLevel="0" collapsed="false">
      <c r="E62731" s="5" t="s">
        <v>10</v>
      </c>
    </row>
    <row r="62732" customFormat="false" ht="60" hidden="false" customHeight="false" outlineLevel="0" collapsed="false">
      <c r="E62732" s="5" t="s">
        <v>10</v>
      </c>
    </row>
    <row r="62733" customFormat="false" ht="60" hidden="false" customHeight="false" outlineLevel="0" collapsed="false">
      <c r="E62733" s="5" t="s">
        <v>10</v>
      </c>
    </row>
    <row r="62734" customFormat="false" ht="60" hidden="false" customHeight="false" outlineLevel="0" collapsed="false">
      <c r="E62734" s="5" t="s">
        <v>10</v>
      </c>
    </row>
    <row r="62735" customFormat="false" ht="60" hidden="false" customHeight="false" outlineLevel="0" collapsed="false">
      <c r="E62735" s="5" t="s">
        <v>10</v>
      </c>
    </row>
    <row r="62736" customFormat="false" ht="60" hidden="false" customHeight="false" outlineLevel="0" collapsed="false">
      <c r="E62736" s="5" t="s">
        <v>10</v>
      </c>
    </row>
    <row r="62737" customFormat="false" ht="60" hidden="false" customHeight="false" outlineLevel="0" collapsed="false">
      <c r="E62737" s="5" t="s">
        <v>10</v>
      </c>
    </row>
    <row r="62738" customFormat="false" ht="60" hidden="false" customHeight="false" outlineLevel="0" collapsed="false">
      <c r="E62738" s="5" t="s">
        <v>10</v>
      </c>
    </row>
    <row r="62739" customFormat="false" ht="60" hidden="false" customHeight="false" outlineLevel="0" collapsed="false">
      <c r="E62739" s="5" t="s">
        <v>10</v>
      </c>
    </row>
    <row r="62740" customFormat="false" ht="60" hidden="false" customHeight="false" outlineLevel="0" collapsed="false">
      <c r="E62740" s="5" t="s">
        <v>10</v>
      </c>
    </row>
    <row r="62741" customFormat="false" ht="60" hidden="false" customHeight="false" outlineLevel="0" collapsed="false">
      <c r="E62741" s="5" t="s">
        <v>10</v>
      </c>
    </row>
    <row r="62742" customFormat="false" ht="60" hidden="false" customHeight="false" outlineLevel="0" collapsed="false">
      <c r="E62742" s="5" t="s">
        <v>10</v>
      </c>
    </row>
    <row r="62743" customFormat="false" ht="60" hidden="false" customHeight="false" outlineLevel="0" collapsed="false">
      <c r="E62743" s="5" t="s">
        <v>10</v>
      </c>
    </row>
    <row r="62744" customFormat="false" ht="60" hidden="false" customHeight="false" outlineLevel="0" collapsed="false">
      <c r="E62744" s="5" t="s">
        <v>10</v>
      </c>
    </row>
    <row r="62745" customFormat="false" ht="60" hidden="false" customHeight="false" outlineLevel="0" collapsed="false">
      <c r="E62745" s="5" t="s">
        <v>10</v>
      </c>
    </row>
    <row r="62746" customFormat="false" ht="60" hidden="false" customHeight="false" outlineLevel="0" collapsed="false">
      <c r="E62746" s="5" t="s">
        <v>10</v>
      </c>
    </row>
    <row r="62747" customFormat="false" ht="60" hidden="false" customHeight="false" outlineLevel="0" collapsed="false">
      <c r="E62747" s="5" t="s">
        <v>10</v>
      </c>
    </row>
    <row r="62748" customFormat="false" ht="60" hidden="false" customHeight="false" outlineLevel="0" collapsed="false">
      <c r="E62748" s="5" t="s">
        <v>10</v>
      </c>
    </row>
    <row r="62749" customFormat="false" ht="60" hidden="false" customHeight="false" outlineLevel="0" collapsed="false">
      <c r="E62749" s="5" t="s">
        <v>10</v>
      </c>
    </row>
    <row r="62750" customFormat="false" ht="60" hidden="false" customHeight="false" outlineLevel="0" collapsed="false">
      <c r="E62750" s="5" t="s">
        <v>10</v>
      </c>
    </row>
    <row r="62751" customFormat="false" ht="60" hidden="false" customHeight="false" outlineLevel="0" collapsed="false">
      <c r="E62751" s="5" t="s">
        <v>10</v>
      </c>
    </row>
    <row r="62752" customFormat="false" ht="60" hidden="false" customHeight="false" outlineLevel="0" collapsed="false">
      <c r="E62752" s="5" t="s">
        <v>10</v>
      </c>
    </row>
    <row r="62753" customFormat="false" ht="60" hidden="false" customHeight="false" outlineLevel="0" collapsed="false">
      <c r="E62753" s="5" t="s">
        <v>10</v>
      </c>
    </row>
    <row r="62754" customFormat="false" ht="60" hidden="false" customHeight="false" outlineLevel="0" collapsed="false">
      <c r="E62754" s="5" t="s">
        <v>10</v>
      </c>
    </row>
    <row r="62755" customFormat="false" ht="60" hidden="false" customHeight="false" outlineLevel="0" collapsed="false">
      <c r="E62755" s="5" t="s">
        <v>10</v>
      </c>
    </row>
    <row r="62756" customFormat="false" ht="60" hidden="false" customHeight="false" outlineLevel="0" collapsed="false">
      <c r="E62756" s="5" t="s">
        <v>10</v>
      </c>
    </row>
    <row r="62757" customFormat="false" ht="60" hidden="false" customHeight="false" outlineLevel="0" collapsed="false">
      <c r="E62757" s="5" t="s">
        <v>10</v>
      </c>
    </row>
    <row r="62758" customFormat="false" ht="60" hidden="false" customHeight="false" outlineLevel="0" collapsed="false">
      <c r="E62758" s="5" t="s">
        <v>10</v>
      </c>
    </row>
    <row r="62759" customFormat="false" ht="60" hidden="false" customHeight="false" outlineLevel="0" collapsed="false">
      <c r="E62759" s="5" t="s">
        <v>10</v>
      </c>
    </row>
    <row r="62760" customFormat="false" ht="60" hidden="false" customHeight="false" outlineLevel="0" collapsed="false">
      <c r="E62760" s="5" t="s">
        <v>10</v>
      </c>
    </row>
    <row r="62761" customFormat="false" ht="60" hidden="false" customHeight="false" outlineLevel="0" collapsed="false">
      <c r="E62761" s="5" t="s">
        <v>10</v>
      </c>
    </row>
    <row r="62762" customFormat="false" ht="60" hidden="false" customHeight="false" outlineLevel="0" collapsed="false">
      <c r="E62762" s="5" t="s">
        <v>10</v>
      </c>
    </row>
    <row r="62763" customFormat="false" ht="60" hidden="false" customHeight="false" outlineLevel="0" collapsed="false">
      <c r="E62763" s="5" t="s">
        <v>10</v>
      </c>
    </row>
    <row r="62764" customFormat="false" ht="60" hidden="false" customHeight="false" outlineLevel="0" collapsed="false">
      <c r="E62764" s="5" t="s">
        <v>10</v>
      </c>
    </row>
    <row r="62765" customFormat="false" ht="60" hidden="false" customHeight="false" outlineLevel="0" collapsed="false">
      <c r="E62765" s="5" t="s">
        <v>10</v>
      </c>
    </row>
    <row r="62766" customFormat="false" ht="60" hidden="false" customHeight="false" outlineLevel="0" collapsed="false">
      <c r="E62766" s="5" t="s">
        <v>10</v>
      </c>
    </row>
    <row r="62767" customFormat="false" ht="60" hidden="false" customHeight="false" outlineLevel="0" collapsed="false">
      <c r="E62767" s="5" t="s">
        <v>10</v>
      </c>
    </row>
    <row r="62768" customFormat="false" ht="60" hidden="false" customHeight="false" outlineLevel="0" collapsed="false">
      <c r="E62768" s="5" t="s">
        <v>10</v>
      </c>
    </row>
    <row r="62769" customFormat="false" ht="60" hidden="false" customHeight="false" outlineLevel="0" collapsed="false">
      <c r="E62769" s="5" t="s">
        <v>10</v>
      </c>
    </row>
    <row r="62770" customFormat="false" ht="60" hidden="false" customHeight="false" outlineLevel="0" collapsed="false">
      <c r="E62770" s="5" t="s">
        <v>10</v>
      </c>
    </row>
    <row r="62771" customFormat="false" ht="60" hidden="false" customHeight="false" outlineLevel="0" collapsed="false">
      <c r="E62771" s="5" t="s">
        <v>10</v>
      </c>
    </row>
    <row r="62772" customFormat="false" ht="60" hidden="false" customHeight="false" outlineLevel="0" collapsed="false">
      <c r="E62772" s="5" t="s">
        <v>10</v>
      </c>
    </row>
    <row r="62773" customFormat="false" ht="60" hidden="false" customHeight="false" outlineLevel="0" collapsed="false">
      <c r="E62773" s="5" t="s">
        <v>10</v>
      </c>
    </row>
    <row r="62774" customFormat="false" ht="60" hidden="false" customHeight="false" outlineLevel="0" collapsed="false">
      <c r="E62774" s="5" t="s">
        <v>10</v>
      </c>
    </row>
    <row r="62775" customFormat="false" ht="60" hidden="false" customHeight="false" outlineLevel="0" collapsed="false">
      <c r="E62775" s="5" t="s">
        <v>10</v>
      </c>
    </row>
    <row r="62776" customFormat="false" ht="60" hidden="false" customHeight="false" outlineLevel="0" collapsed="false">
      <c r="E62776" s="5" t="s">
        <v>10</v>
      </c>
    </row>
    <row r="62777" customFormat="false" ht="60" hidden="false" customHeight="false" outlineLevel="0" collapsed="false">
      <c r="E62777" s="5" t="s">
        <v>10</v>
      </c>
    </row>
    <row r="62778" customFormat="false" ht="60" hidden="false" customHeight="false" outlineLevel="0" collapsed="false">
      <c r="E62778" s="5" t="s">
        <v>10</v>
      </c>
    </row>
    <row r="62779" customFormat="false" ht="60" hidden="false" customHeight="false" outlineLevel="0" collapsed="false">
      <c r="E62779" s="5" t="s">
        <v>10</v>
      </c>
    </row>
    <row r="62780" customFormat="false" ht="60" hidden="false" customHeight="false" outlineLevel="0" collapsed="false">
      <c r="E62780" s="5" t="s">
        <v>10</v>
      </c>
    </row>
    <row r="62781" customFormat="false" ht="60" hidden="false" customHeight="false" outlineLevel="0" collapsed="false">
      <c r="E62781" s="5" t="s">
        <v>10</v>
      </c>
    </row>
    <row r="62782" customFormat="false" ht="60" hidden="false" customHeight="false" outlineLevel="0" collapsed="false">
      <c r="E62782" s="5" t="s">
        <v>10</v>
      </c>
    </row>
    <row r="62783" customFormat="false" ht="60" hidden="false" customHeight="false" outlineLevel="0" collapsed="false">
      <c r="E62783" s="5" t="s">
        <v>10</v>
      </c>
    </row>
    <row r="62784" customFormat="false" ht="60" hidden="false" customHeight="false" outlineLevel="0" collapsed="false">
      <c r="E62784" s="5" t="s">
        <v>10</v>
      </c>
    </row>
    <row r="62785" customFormat="false" ht="60" hidden="false" customHeight="false" outlineLevel="0" collapsed="false">
      <c r="E62785" s="5" t="s">
        <v>10</v>
      </c>
    </row>
    <row r="62786" customFormat="false" ht="60" hidden="false" customHeight="false" outlineLevel="0" collapsed="false">
      <c r="E62786" s="5" t="s">
        <v>10</v>
      </c>
    </row>
    <row r="62787" customFormat="false" ht="60" hidden="false" customHeight="false" outlineLevel="0" collapsed="false">
      <c r="E62787" s="5" t="s">
        <v>10</v>
      </c>
    </row>
    <row r="62788" customFormat="false" ht="60" hidden="false" customHeight="false" outlineLevel="0" collapsed="false">
      <c r="E62788" s="5" t="s">
        <v>10</v>
      </c>
    </row>
    <row r="62789" customFormat="false" ht="60" hidden="false" customHeight="false" outlineLevel="0" collapsed="false">
      <c r="E62789" s="5" t="s">
        <v>10</v>
      </c>
    </row>
    <row r="62790" customFormat="false" ht="60" hidden="false" customHeight="false" outlineLevel="0" collapsed="false">
      <c r="E62790" s="5" t="s">
        <v>10</v>
      </c>
    </row>
    <row r="62791" customFormat="false" ht="60" hidden="false" customHeight="false" outlineLevel="0" collapsed="false">
      <c r="E62791" s="5" t="s">
        <v>10</v>
      </c>
    </row>
    <row r="62792" customFormat="false" ht="60" hidden="false" customHeight="false" outlineLevel="0" collapsed="false">
      <c r="E62792" s="5" t="s">
        <v>10</v>
      </c>
    </row>
    <row r="62793" customFormat="false" ht="60" hidden="false" customHeight="false" outlineLevel="0" collapsed="false">
      <c r="E62793" s="5" t="s">
        <v>10</v>
      </c>
    </row>
    <row r="62794" customFormat="false" ht="60" hidden="false" customHeight="false" outlineLevel="0" collapsed="false">
      <c r="E62794" s="5" t="s">
        <v>10</v>
      </c>
    </row>
    <row r="62795" customFormat="false" ht="60" hidden="false" customHeight="false" outlineLevel="0" collapsed="false">
      <c r="E62795" s="5" t="s">
        <v>10</v>
      </c>
    </row>
    <row r="62796" customFormat="false" ht="60" hidden="false" customHeight="false" outlineLevel="0" collapsed="false">
      <c r="E62796" s="5" t="s">
        <v>10</v>
      </c>
    </row>
    <row r="62797" customFormat="false" ht="60" hidden="false" customHeight="false" outlineLevel="0" collapsed="false">
      <c r="E62797" s="5" t="s">
        <v>10</v>
      </c>
    </row>
    <row r="62798" customFormat="false" ht="60" hidden="false" customHeight="false" outlineLevel="0" collapsed="false">
      <c r="E62798" s="5" t="s">
        <v>10</v>
      </c>
    </row>
    <row r="62799" customFormat="false" ht="60" hidden="false" customHeight="false" outlineLevel="0" collapsed="false">
      <c r="E62799" s="5" t="s">
        <v>10</v>
      </c>
    </row>
    <row r="62800" customFormat="false" ht="60" hidden="false" customHeight="false" outlineLevel="0" collapsed="false">
      <c r="E62800" s="5" t="s">
        <v>10</v>
      </c>
    </row>
    <row r="62801" customFormat="false" ht="60" hidden="false" customHeight="false" outlineLevel="0" collapsed="false">
      <c r="E62801" s="5" t="s">
        <v>10</v>
      </c>
    </row>
    <row r="62802" customFormat="false" ht="60" hidden="false" customHeight="false" outlineLevel="0" collapsed="false">
      <c r="E62802" s="5" t="s">
        <v>10</v>
      </c>
    </row>
    <row r="62803" customFormat="false" ht="60" hidden="false" customHeight="false" outlineLevel="0" collapsed="false">
      <c r="E62803" s="5" t="s">
        <v>10</v>
      </c>
    </row>
    <row r="62804" customFormat="false" ht="60" hidden="false" customHeight="false" outlineLevel="0" collapsed="false">
      <c r="E62804" s="5" t="s">
        <v>10</v>
      </c>
    </row>
    <row r="62805" customFormat="false" ht="60" hidden="false" customHeight="false" outlineLevel="0" collapsed="false">
      <c r="E62805" s="5" t="s">
        <v>10</v>
      </c>
    </row>
    <row r="62806" customFormat="false" ht="60" hidden="false" customHeight="false" outlineLevel="0" collapsed="false">
      <c r="E62806" s="5" t="s">
        <v>10</v>
      </c>
    </row>
    <row r="62807" customFormat="false" ht="60" hidden="false" customHeight="false" outlineLevel="0" collapsed="false">
      <c r="E62807" s="5" t="s">
        <v>10</v>
      </c>
    </row>
    <row r="62808" customFormat="false" ht="60" hidden="false" customHeight="false" outlineLevel="0" collapsed="false">
      <c r="E62808" s="5" t="s">
        <v>10</v>
      </c>
    </row>
    <row r="62809" customFormat="false" ht="60" hidden="false" customHeight="false" outlineLevel="0" collapsed="false">
      <c r="E62809" s="5" t="s">
        <v>10</v>
      </c>
    </row>
    <row r="62810" customFormat="false" ht="60" hidden="false" customHeight="false" outlineLevel="0" collapsed="false">
      <c r="E62810" s="5" t="s">
        <v>10</v>
      </c>
    </row>
    <row r="62811" customFormat="false" ht="60" hidden="false" customHeight="false" outlineLevel="0" collapsed="false">
      <c r="E62811" s="5" t="s">
        <v>10</v>
      </c>
    </row>
    <row r="62812" customFormat="false" ht="60" hidden="false" customHeight="false" outlineLevel="0" collapsed="false">
      <c r="E62812" s="5" t="s">
        <v>10</v>
      </c>
    </row>
    <row r="62813" customFormat="false" ht="60" hidden="false" customHeight="false" outlineLevel="0" collapsed="false">
      <c r="E62813" s="5" t="s">
        <v>10</v>
      </c>
    </row>
    <row r="62814" customFormat="false" ht="60" hidden="false" customHeight="false" outlineLevel="0" collapsed="false">
      <c r="E62814" s="5" t="s">
        <v>10</v>
      </c>
    </row>
    <row r="62815" customFormat="false" ht="60" hidden="false" customHeight="false" outlineLevel="0" collapsed="false">
      <c r="E62815" s="5" t="s">
        <v>10</v>
      </c>
    </row>
    <row r="62816" customFormat="false" ht="60" hidden="false" customHeight="false" outlineLevel="0" collapsed="false">
      <c r="E62816" s="5" t="s">
        <v>10</v>
      </c>
    </row>
    <row r="62817" customFormat="false" ht="60" hidden="false" customHeight="false" outlineLevel="0" collapsed="false">
      <c r="E62817" s="5" t="s">
        <v>10</v>
      </c>
    </row>
    <row r="62818" customFormat="false" ht="60" hidden="false" customHeight="false" outlineLevel="0" collapsed="false">
      <c r="E62818" s="5" t="s">
        <v>10</v>
      </c>
    </row>
    <row r="62819" customFormat="false" ht="60" hidden="false" customHeight="false" outlineLevel="0" collapsed="false">
      <c r="E62819" s="5" t="s">
        <v>10</v>
      </c>
    </row>
    <row r="62820" customFormat="false" ht="60" hidden="false" customHeight="false" outlineLevel="0" collapsed="false">
      <c r="E62820" s="5" t="s">
        <v>10</v>
      </c>
    </row>
    <row r="62821" customFormat="false" ht="60" hidden="false" customHeight="false" outlineLevel="0" collapsed="false">
      <c r="E62821" s="5" t="s">
        <v>10</v>
      </c>
    </row>
    <row r="62822" customFormat="false" ht="60" hidden="false" customHeight="false" outlineLevel="0" collapsed="false">
      <c r="E62822" s="5" t="s">
        <v>10</v>
      </c>
    </row>
    <row r="62823" customFormat="false" ht="60" hidden="false" customHeight="false" outlineLevel="0" collapsed="false">
      <c r="E62823" s="5" t="s">
        <v>10</v>
      </c>
    </row>
    <row r="62824" customFormat="false" ht="60" hidden="false" customHeight="false" outlineLevel="0" collapsed="false">
      <c r="E62824" s="5" t="s">
        <v>10</v>
      </c>
    </row>
    <row r="62825" customFormat="false" ht="60" hidden="false" customHeight="false" outlineLevel="0" collapsed="false">
      <c r="E62825" s="5" t="s">
        <v>10</v>
      </c>
    </row>
    <row r="62826" customFormat="false" ht="60" hidden="false" customHeight="false" outlineLevel="0" collapsed="false">
      <c r="E62826" s="5" t="s">
        <v>10</v>
      </c>
    </row>
    <row r="62827" customFormat="false" ht="60" hidden="false" customHeight="false" outlineLevel="0" collapsed="false">
      <c r="E62827" s="5" t="s">
        <v>10</v>
      </c>
    </row>
    <row r="62828" customFormat="false" ht="60" hidden="false" customHeight="false" outlineLevel="0" collapsed="false">
      <c r="E62828" s="5" t="s">
        <v>10</v>
      </c>
    </row>
    <row r="62829" customFormat="false" ht="60" hidden="false" customHeight="false" outlineLevel="0" collapsed="false">
      <c r="E62829" s="5" t="s">
        <v>10</v>
      </c>
    </row>
    <row r="62830" customFormat="false" ht="60" hidden="false" customHeight="false" outlineLevel="0" collapsed="false">
      <c r="E62830" s="5" t="s">
        <v>10</v>
      </c>
    </row>
    <row r="62831" customFormat="false" ht="60" hidden="false" customHeight="false" outlineLevel="0" collapsed="false">
      <c r="E62831" s="5" t="s">
        <v>10</v>
      </c>
    </row>
    <row r="62832" customFormat="false" ht="60" hidden="false" customHeight="false" outlineLevel="0" collapsed="false">
      <c r="E62832" s="5" t="s">
        <v>10</v>
      </c>
    </row>
    <row r="62833" customFormat="false" ht="60" hidden="false" customHeight="false" outlineLevel="0" collapsed="false">
      <c r="E62833" s="5" t="s">
        <v>10</v>
      </c>
    </row>
    <row r="62834" customFormat="false" ht="60" hidden="false" customHeight="false" outlineLevel="0" collapsed="false">
      <c r="E62834" s="5" t="s">
        <v>10</v>
      </c>
    </row>
    <row r="62835" customFormat="false" ht="60" hidden="false" customHeight="false" outlineLevel="0" collapsed="false">
      <c r="E62835" s="5" t="s">
        <v>10</v>
      </c>
    </row>
    <row r="62836" customFormat="false" ht="60" hidden="false" customHeight="false" outlineLevel="0" collapsed="false">
      <c r="E62836" s="5" t="s">
        <v>10</v>
      </c>
    </row>
    <row r="62837" customFormat="false" ht="60" hidden="false" customHeight="false" outlineLevel="0" collapsed="false">
      <c r="E62837" s="5" t="s">
        <v>10</v>
      </c>
    </row>
    <row r="62838" customFormat="false" ht="60" hidden="false" customHeight="false" outlineLevel="0" collapsed="false">
      <c r="E62838" s="5" t="s">
        <v>10</v>
      </c>
    </row>
    <row r="62839" customFormat="false" ht="60" hidden="false" customHeight="false" outlineLevel="0" collapsed="false">
      <c r="E62839" s="5" t="s">
        <v>10</v>
      </c>
    </row>
    <row r="62840" customFormat="false" ht="60" hidden="false" customHeight="false" outlineLevel="0" collapsed="false">
      <c r="E62840" s="5" t="s">
        <v>10</v>
      </c>
    </row>
    <row r="62841" customFormat="false" ht="60" hidden="false" customHeight="false" outlineLevel="0" collapsed="false">
      <c r="E62841" s="5" t="s">
        <v>10</v>
      </c>
    </row>
    <row r="62842" customFormat="false" ht="60" hidden="false" customHeight="false" outlineLevel="0" collapsed="false">
      <c r="E62842" s="5" t="s">
        <v>10</v>
      </c>
    </row>
    <row r="62843" customFormat="false" ht="60" hidden="false" customHeight="false" outlineLevel="0" collapsed="false">
      <c r="E62843" s="5" t="s">
        <v>10</v>
      </c>
    </row>
    <row r="62844" customFormat="false" ht="60" hidden="false" customHeight="false" outlineLevel="0" collapsed="false">
      <c r="E62844" s="5" t="s">
        <v>10</v>
      </c>
    </row>
    <row r="62845" customFormat="false" ht="60" hidden="false" customHeight="false" outlineLevel="0" collapsed="false">
      <c r="E62845" s="5" t="s">
        <v>10</v>
      </c>
    </row>
    <row r="62846" customFormat="false" ht="60" hidden="false" customHeight="false" outlineLevel="0" collapsed="false">
      <c r="E62846" s="5" t="s">
        <v>10</v>
      </c>
    </row>
    <row r="62847" customFormat="false" ht="60" hidden="false" customHeight="false" outlineLevel="0" collapsed="false">
      <c r="E62847" s="5" t="s">
        <v>10</v>
      </c>
    </row>
    <row r="62848" customFormat="false" ht="60" hidden="false" customHeight="false" outlineLevel="0" collapsed="false">
      <c r="E62848" s="5" t="s">
        <v>10</v>
      </c>
    </row>
    <row r="62849" customFormat="false" ht="60" hidden="false" customHeight="false" outlineLevel="0" collapsed="false">
      <c r="E62849" s="5" t="s">
        <v>10</v>
      </c>
    </row>
    <row r="62850" customFormat="false" ht="60" hidden="false" customHeight="false" outlineLevel="0" collapsed="false">
      <c r="E62850" s="5" t="s">
        <v>10</v>
      </c>
    </row>
    <row r="62851" customFormat="false" ht="60" hidden="false" customHeight="false" outlineLevel="0" collapsed="false">
      <c r="E62851" s="5" t="s">
        <v>10</v>
      </c>
    </row>
    <row r="62852" customFormat="false" ht="60" hidden="false" customHeight="false" outlineLevel="0" collapsed="false">
      <c r="E62852" s="5" t="s">
        <v>10</v>
      </c>
    </row>
    <row r="62853" customFormat="false" ht="60" hidden="false" customHeight="false" outlineLevel="0" collapsed="false">
      <c r="E62853" s="5" t="s">
        <v>10</v>
      </c>
    </row>
    <row r="62854" customFormat="false" ht="60" hidden="false" customHeight="false" outlineLevel="0" collapsed="false">
      <c r="E62854" s="5" t="s">
        <v>10</v>
      </c>
    </row>
    <row r="62855" customFormat="false" ht="60" hidden="false" customHeight="false" outlineLevel="0" collapsed="false">
      <c r="E62855" s="5" t="s">
        <v>10</v>
      </c>
    </row>
    <row r="62856" customFormat="false" ht="60" hidden="false" customHeight="false" outlineLevel="0" collapsed="false">
      <c r="E62856" s="5" t="s">
        <v>10</v>
      </c>
    </row>
    <row r="62857" customFormat="false" ht="60" hidden="false" customHeight="false" outlineLevel="0" collapsed="false">
      <c r="E62857" s="5" t="s">
        <v>10</v>
      </c>
    </row>
    <row r="62858" customFormat="false" ht="60" hidden="false" customHeight="false" outlineLevel="0" collapsed="false">
      <c r="E62858" s="5" t="s">
        <v>10</v>
      </c>
    </row>
    <row r="62859" customFormat="false" ht="60" hidden="false" customHeight="false" outlineLevel="0" collapsed="false">
      <c r="E62859" s="5" t="s">
        <v>10</v>
      </c>
    </row>
    <row r="62860" customFormat="false" ht="60" hidden="false" customHeight="false" outlineLevel="0" collapsed="false">
      <c r="E62860" s="5" t="s">
        <v>10</v>
      </c>
    </row>
    <row r="62861" customFormat="false" ht="60" hidden="false" customHeight="false" outlineLevel="0" collapsed="false">
      <c r="E62861" s="5" t="s">
        <v>10</v>
      </c>
    </row>
    <row r="62862" customFormat="false" ht="60" hidden="false" customHeight="false" outlineLevel="0" collapsed="false">
      <c r="E62862" s="5" t="s">
        <v>10</v>
      </c>
    </row>
    <row r="62863" customFormat="false" ht="60" hidden="false" customHeight="false" outlineLevel="0" collapsed="false">
      <c r="E62863" s="5" t="s">
        <v>10</v>
      </c>
    </row>
    <row r="62864" customFormat="false" ht="60" hidden="false" customHeight="false" outlineLevel="0" collapsed="false">
      <c r="E62864" s="5" t="s">
        <v>10</v>
      </c>
    </row>
    <row r="62865" customFormat="false" ht="60" hidden="false" customHeight="false" outlineLevel="0" collapsed="false">
      <c r="E62865" s="5" t="s">
        <v>10</v>
      </c>
    </row>
    <row r="62866" customFormat="false" ht="60" hidden="false" customHeight="false" outlineLevel="0" collapsed="false">
      <c r="E62866" s="5" t="s">
        <v>10</v>
      </c>
    </row>
    <row r="62867" customFormat="false" ht="60" hidden="false" customHeight="false" outlineLevel="0" collapsed="false">
      <c r="E62867" s="5" t="s">
        <v>10</v>
      </c>
    </row>
    <row r="62868" customFormat="false" ht="60" hidden="false" customHeight="false" outlineLevel="0" collapsed="false">
      <c r="E62868" s="5" t="s">
        <v>10</v>
      </c>
    </row>
    <row r="62869" customFormat="false" ht="60" hidden="false" customHeight="false" outlineLevel="0" collapsed="false">
      <c r="E62869" s="5" t="s">
        <v>10</v>
      </c>
    </row>
    <row r="62870" customFormat="false" ht="60" hidden="false" customHeight="false" outlineLevel="0" collapsed="false">
      <c r="E62870" s="5" t="s">
        <v>10</v>
      </c>
    </row>
    <row r="62871" customFormat="false" ht="60" hidden="false" customHeight="false" outlineLevel="0" collapsed="false">
      <c r="E62871" s="5" t="s">
        <v>10</v>
      </c>
    </row>
    <row r="62872" customFormat="false" ht="60" hidden="false" customHeight="false" outlineLevel="0" collapsed="false">
      <c r="E62872" s="5" t="s">
        <v>10</v>
      </c>
    </row>
    <row r="62873" customFormat="false" ht="60" hidden="false" customHeight="false" outlineLevel="0" collapsed="false">
      <c r="E62873" s="5" t="s">
        <v>10</v>
      </c>
    </row>
    <row r="62874" customFormat="false" ht="60" hidden="false" customHeight="false" outlineLevel="0" collapsed="false">
      <c r="E62874" s="5" t="s">
        <v>10</v>
      </c>
    </row>
    <row r="62875" customFormat="false" ht="60" hidden="false" customHeight="false" outlineLevel="0" collapsed="false">
      <c r="E62875" s="5" t="s">
        <v>10</v>
      </c>
    </row>
    <row r="62876" customFormat="false" ht="60" hidden="false" customHeight="false" outlineLevel="0" collapsed="false">
      <c r="E62876" s="5" t="s">
        <v>10</v>
      </c>
    </row>
    <row r="62877" customFormat="false" ht="60" hidden="false" customHeight="false" outlineLevel="0" collapsed="false">
      <c r="E62877" s="5" t="s">
        <v>10</v>
      </c>
    </row>
    <row r="62878" customFormat="false" ht="60" hidden="false" customHeight="false" outlineLevel="0" collapsed="false">
      <c r="E62878" s="5" t="s">
        <v>10</v>
      </c>
    </row>
    <row r="62879" customFormat="false" ht="60" hidden="false" customHeight="false" outlineLevel="0" collapsed="false">
      <c r="E62879" s="5" t="s">
        <v>10</v>
      </c>
    </row>
    <row r="62880" customFormat="false" ht="60" hidden="false" customHeight="false" outlineLevel="0" collapsed="false">
      <c r="E62880" s="5" t="s">
        <v>10</v>
      </c>
    </row>
    <row r="62881" customFormat="false" ht="60" hidden="false" customHeight="false" outlineLevel="0" collapsed="false">
      <c r="E62881" s="5" t="s">
        <v>10</v>
      </c>
    </row>
    <row r="62882" customFormat="false" ht="60" hidden="false" customHeight="false" outlineLevel="0" collapsed="false">
      <c r="E62882" s="5" t="s">
        <v>10</v>
      </c>
    </row>
    <row r="62883" customFormat="false" ht="60" hidden="false" customHeight="false" outlineLevel="0" collapsed="false">
      <c r="E62883" s="5" t="s">
        <v>10</v>
      </c>
    </row>
    <row r="62884" customFormat="false" ht="60" hidden="false" customHeight="false" outlineLevel="0" collapsed="false">
      <c r="E62884" s="5" t="s">
        <v>10</v>
      </c>
    </row>
    <row r="62885" customFormat="false" ht="60" hidden="false" customHeight="false" outlineLevel="0" collapsed="false">
      <c r="E62885" s="5" t="s">
        <v>10</v>
      </c>
    </row>
    <row r="62886" customFormat="false" ht="60" hidden="false" customHeight="false" outlineLevel="0" collapsed="false">
      <c r="E62886" s="5" t="s">
        <v>10</v>
      </c>
    </row>
    <row r="62887" customFormat="false" ht="60" hidden="false" customHeight="false" outlineLevel="0" collapsed="false">
      <c r="E62887" s="5" t="s">
        <v>10</v>
      </c>
    </row>
    <row r="62888" customFormat="false" ht="60" hidden="false" customHeight="false" outlineLevel="0" collapsed="false">
      <c r="E62888" s="5" t="s">
        <v>10</v>
      </c>
    </row>
    <row r="62889" customFormat="false" ht="60" hidden="false" customHeight="false" outlineLevel="0" collapsed="false">
      <c r="E62889" s="5" t="s">
        <v>10</v>
      </c>
    </row>
    <row r="62890" customFormat="false" ht="60" hidden="false" customHeight="false" outlineLevel="0" collapsed="false">
      <c r="E62890" s="5" t="s">
        <v>10</v>
      </c>
    </row>
    <row r="62891" customFormat="false" ht="60" hidden="false" customHeight="false" outlineLevel="0" collapsed="false">
      <c r="E62891" s="5" t="s">
        <v>10</v>
      </c>
    </row>
    <row r="62892" customFormat="false" ht="60" hidden="false" customHeight="false" outlineLevel="0" collapsed="false">
      <c r="E62892" s="5" t="s">
        <v>10</v>
      </c>
    </row>
    <row r="62893" customFormat="false" ht="60" hidden="false" customHeight="false" outlineLevel="0" collapsed="false">
      <c r="E62893" s="5" t="s">
        <v>10</v>
      </c>
    </row>
    <row r="62894" customFormat="false" ht="60" hidden="false" customHeight="false" outlineLevel="0" collapsed="false">
      <c r="E62894" s="5" t="s">
        <v>10</v>
      </c>
    </row>
    <row r="62895" customFormat="false" ht="60" hidden="false" customHeight="false" outlineLevel="0" collapsed="false">
      <c r="E62895" s="5" t="s">
        <v>10</v>
      </c>
    </row>
    <row r="62896" customFormat="false" ht="60" hidden="false" customHeight="false" outlineLevel="0" collapsed="false">
      <c r="E62896" s="5" t="s">
        <v>10</v>
      </c>
    </row>
    <row r="62897" customFormat="false" ht="60" hidden="false" customHeight="false" outlineLevel="0" collapsed="false">
      <c r="E62897" s="5" t="s">
        <v>10</v>
      </c>
    </row>
    <row r="62898" customFormat="false" ht="60" hidden="false" customHeight="false" outlineLevel="0" collapsed="false">
      <c r="E62898" s="5" t="s">
        <v>10</v>
      </c>
    </row>
    <row r="62899" customFormat="false" ht="60" hidden="false" customHeight="false" outlineLevel="0" collapsed="false">
      <c r="E62899" s="5" t="s">
        <v>10</v>
      </c>
    </row>
    <row r="62900" customFormat="false" ht="60" hidden="false" customHeight="false" outlineLevel="0" collapsed="false">
      <c r="E62900" s="5" t="s">
        <v>10</v>
      </c>
    </row>
    <row r="62901" customFormat="false" ht="60" hidden="false" customHeight="false" outlineLevel="0" collapsed="false">
      <c r="E62901" s="5" t="s">
        <v>10</v>
      </c>
    </row>
    <row r="62902" customFormat="false" ht="60" hidden="false" customHeight="false" outlineLevel="0" collapsed="false">
      <c r="E62902" s="5" t="s">
        <v>10</v>
      </c>
    </row>
    <row r="62903" customFormat="false" ht="60" hidden="false" customHeight="false" outlineLevel="0" collapsed="false">
      <c r="E62903" s="5" t="s">
        <v>10</v>
      </c>
    </row>
    <row r="62904" customFormat="false" ht="60" hidden="false" customHeight="false" outlineLevel="0" collapsed="false">
      <c r="E62904" s="5" t="s">
        <v>10</v>
      </c>
    </row>
    <row r="62905" customFormat="false" ht="60" hidden="false" customHeight="false" outlineLevel="0" collapsed="false">
      <c r="E62905" s="5" t="s">
        <v>10</v>
      </c>
    </row>
    <row r="62906" customFormat="false" ht="60" hidden="false" customHeight="false" outlineLevel="0" collapsed="false">
      <c r="E62906" s="5" t="s">
        <v>10</v>
      </c>
    </row>
    <row r="62907" customFormat="false" ht="60" hidden="false" customHeight="false" outlineLevel="0" collapsed="false">
      <c r="E62907" s="5" t="s">
        <v>10</v>
      </c>
    </row>
    <row r="62908" customFormat="false" ht="60" hidden="false" customHeight="false" outlineLevel="0" collapsed="false">
      <c r="E62908" s="5" t="s">
        <v>10</v>
      </c>
    </row>
    <row r="62909" customFormat="false" ht="60" hidden="false" customHeight="false" outlineLevel="0" collapsed="false">
      <c r="E62909" s="5" t="s">
        <v>10</v>
      </c>
    </row>
    <row r="62910" customFormat="false" ht="60" hidden="false" customHeight="false" outlineLevel="0" collapsed="false">
      <c r="E62910" s="5" t="s">
        <v>10</v>
      </c>
    </row>
    <row r="62911" customFormat="false" ht="60" hidden="false" customHeight="false" outlineLevel="0" collapsed="false">
      <c r="E62911" s="5" t="s">
        <v>10</v>
      </c>
    </row>
    <row r="62912" customFormat="false" ht="60" hidden="false" customHeight="false" outlineLevel="0" collapsed="false">
      <c r="E62912" s="5" t="s">
        <v>10</v>
      </c>
    </row>
    <row r="62913" customFormat="false" ht="60" hidden="false" customHeight="false" outlineLevel="0" collapsed="false">
      <c r="E62913" s="5" t="s">
        <v>10</v>
      </c>
    </row>
    <row r="62914" customFormat="false" ht="60" hidden="false" customHeight="false" outlineLevel="0" collapsed="false">
      <c r="E62914" s="5" t="s">
        <v>10</v>
      </c>
    </row>
    <row r="62915" customFormat="false" ht="60" hidden="false" customHeight="false" outlineLevel="0" collapsed="false">
      <c r="E62915" s="5" t="s">
        <v>10</v>
      </c>
    </row>
    <row r="62916" customFormat="false" ht="60" hidden="false" customHeight="false" outlineLevel="0" collapsed="false">
      <c r="E62916" s="5" t="s">
        <v>10</v>
      </c>
    </row>
    <row r="62917" customFormat="false" ht="60" hidden="false" customHeight="false" outlineLevel="0" collapsed="false">
      <c r="E62917" s="5" t="s">
        <v>10</v>
      </c>
    </row>
    <row r="62918" customFormat="false" ht="60" hidden="false" customHeight="false" outlineLevel="0" collapsed="false">
      <c r="E62918" s="5" t="s">
        <v>10</v>
      </c>
    </row>
    <row r="62919" customFormat="false" ht="60" hidden="false" customHeight="false" outlineLevel="0" collapsed="false">
      <c r="E62919" s="5" t="s">
        <v>10</v>
      </c>
    </row>
    <row r="62920" customFormat="false" ht="60" hidden="false" customHeight="false" outlineLevel="0" collapsed="false">
      <c r="E62920" s="5" t="s">
        <v>10</v>
      </c>
    </row>
    <row r="62921" customFormat="false" ht="60" hidden="false" customHeight="false" outlineLevel="0" collapsed="false">
      <c r="E62921" s="5" t="s">
        <v>10</v>
      </c>
    </row>
    <row r="62922" customFormat="false" ht="60" hidden="false" customHeight="false" outlineLevel="0" collapsed="false">
      <c r="E62922" s="5" t="s">
        <v>10</v>
      </c>
    </row>
    <row r="62923" customFormat="false" ht="60" hidden="false" customHeight="false" outlineLevel="0" collapsed="false">
      <c r="E62923" s="5" t="s">
        <v>10</v>
      </c>
    </row>
    <row r="62924" customFormat="false" ht="60" hidden="false" customHeight="false" outlineLevel="0" collapsed="false">
      <c r="E62924" s="5" t="s">
        <v>10</v>
      </c>
    </row>
    <row r="62925" customFormat="false" ht="60" hidden="false" customHeight="false" outlineLevel="0" collapsed="false">
      <c r="E62925" s="5" t="s">
        <v>10</v>
      </c>
    </row>
    <row r="62926" customFormat="false" ht="60" hidden="false" customHeight="false" outlineLevel="0" collapsed="false">
      <c r="E62926" s="5" t="s">
        <v>10</v>
      </c>
    </row>
    <row r="62927" customFormat="false" ht="60" hidden="false" customHeight="false" outlineLevel="0" collapsed="false">
      <c r="E62927" s="5" t="s">
        <v>10</v>
      </c>
    </row>
    <row r="62928" customFormat="false" ht="60" hidden="false" customHeight="false" outlineLevel="0" collapsed="false">
      <c r="E62928" s="5" t="s">
        <v>10</v>
      </c>
    </row>
    <row r="62929" customFormat="false" ht="60" hidden="false" customHeight="false" outlineLevel="0" collapsed="false">
      <c r="E62929" s="5" t="s">
        <v>10</v>
      </c>
    </row>
    <row r="62930" customFormat="false" ht="60" hidden="false" customHeight="false" outlineLevel="0" collapsed="false">
      <c r="E62930" s="5" t="s">
        <v>10</v>
      </c>
    </row>
    <row r="62931" customFormat="false" ht="60" hidden="false" customHeight="false" outlineLevel="0" collapsed="false">
      <c r="E62931" s="5" t="s">
        <v>10</v>
      </c>
    </row>
    <row r="62932" customFormat="false" ht="60" hidden="false" customHeight="false" outlineLevel="0" collapsed="false">
      <c r="E62932" s="5" t="s">
        <v>10</v>
      </c>
    </row>
    <row r="62933" customFormat="false" ht="60" hidden="false" customHeight="false" outlineLevel="0" collapsed="false">
      <c r="E62933" s="5" t="s">
        <v>10</v>
      </c>
    </row>
    <row r="62934" customFormat="false" ht="60" hidden="false" customHeight="false" outlineLevel="0" collapsed="false">
      <c r="E62934" s="5" t="s">
        <v>10</v>
      </c>
    </row>
    <row r="62935" customFormat="false" ht="60" hidden="false" customHeight="false" outlineLevel="0" collapsed="false">
      <c r="E62935" s="5" t="s">
        <v>10</v>
      </c>
    </row>
    <row r="62936" customFormat="false" ht="60" hidden="false" customHeight="false" outlineLevel="0" collapsed="false">
      <c r="E62936" s="5" t="s">
        <v>10</v>
      </c>
    </row>
    <row r="62937" customFormat="false" ht="60" hidden="false" customHeight="false" outlineLevel="0" collapsed="false">
      <c r="E62937" s="5" t="s">
        <v>10</v>
      </c>
    </row>
    <row r="62938" customFormat="false" ht="60" hidden="false" customHeight="false" outlineLevel="0" collapsed="false">
      <c r="E62938" s="5" t="s">
        <v>10</v>
      </c>
    </row>
    <row r="62939" customFormat="false" ht="60" hidden="false" customHeight="false" outlineLevel="0" collapsed="false">
      <c r="E62939" s="5" t="s">
        <v>10</v>
      </c>
    </row>
    <row r="62940" customFormat="false" ht="60" hidden="false" customHeight="false" outlineLevel="0" collapsed="false">
      <c r="E62940" s="5" t="s">
        <v>10</v>
      </c>
    </row>
    <row r="62941" customFormat="false" ht="60" hidden="false" customHeight="false" outlineLevel="0" collapsed="false">
      <c r="E62941" s="5" t="s">
        <v>10</v>
      </c>
    </row>
    <row r="62942" customFormat="false" ht="60" hidden="false" customHeight="false" outlineLevel="0" collapsed="false">
      <c r="E62942" s="5" t="s">
        <v>10</v>
      </c>
    </row>
    <row r="62943" customFormat="false" ht="60" hidden="false" customHeight="false" outlineLevel="0" collapsed="false">
      <c r="E62943" s="5" t="s">
        <v>10</v>
      </c>
    </row>
    <row r="62944" customFormat="false" ht="60" hidden="false" customHeight="false" outlineLevel="0" collapsed="false">
      <c r="E62944" s="5" t="s">
        <v>10</v>
      </c>
    </row>
    <row r="62945" customFormat="false" ht="60" hidden="false" customHeight="false" outlineLevel="0" collapsed="false">
      <c r="E62945" s="5" t="s">
        <v>10</v>
      </c>
    </row>
    <row r="62946" customFormat="false" ht="60" hidden="false" customHeight="false" outlineLevel="0" collapsed="false">
      <c r="E62946" s="5" t="s">
        <v>10</v>
      </c>
    </row>
    <row r="62947" customFormat="false" ht="60" hidden="false" customHeight="false" outlineLevel="0" collapsed="false">
      <c r="E62947" s="5" t="s">
        <v>10</v>
      </c>
    </row>
    <row r="62948" customFormat="false" ht="60" hidden="false" customHeight="false" outlineLevel="0" collapsed="false">
      <c r="E62948" s="5" t="s">
        <v>10</v>
      </c>
    </row>
    <row r="62949" customFormat="false" ht="60" hidden="false" customHeight="false" outlineLevel="0" collapsed="false">
      <c r="E62949" s="5" t="s">
        <v>10</v>
      </c>
    </row>
    <row r="62950" customFormat="false" ht="60" hidden="false" customHeight="false" outlineLevel="0" collapsed="false">
      <c r="E62950" s="5" t="s">
        <v>10</v>
      </c>
    </row>
    <row r="62951" customFormat="false" ht="60" hidden="false" customHeight="false" outlineLevel="0" collapsed="false">
      <c r="E62951" s="5" t="s">
        <v>10</v>
      </c>
    </row>
    <row r="62952" customFormat="false" ht="60" hidden="false" customHeight="false" outlineLevel="0" collapsed="false">
      <c r="E62952" s="5" t="s">
        <v>10</v>
      </c>
    </row>
    <row r="62953" customFormat="false" ht="60" hidden="false" customHeight="false" outlineLevel="0" collapsed="false">
      <c r="E62953" s="5" t="s">
        <v>10</v>
      </c>
    </row>
    <row r="62954" customFormat="false" ht="60" hidden="false" customHeight="false" outlineLevel="0" collapsed="false">
      <c r="E62954" s="5" t="s">
        <v>10</v>
      </c>
    </row>
    <row r="62955" customFormat="false" ht="60" hidden="false" customHeight="false" outlineLevel="0" collapsed="false">
      <c r="E62955" s="5" t="s">
        <v>10</v>
      </c>
    </row>
    <row r="62956" customFormat="false" ht="60" hidden="false" customHeight="false" outlineLevel="0" collapsed="false">
      <c r="E62956" s="5" t="s">
        <v>10</v>
      </c>
    </row>
    <row r="62957" customFormat="false" ht="60" hidden="false" customHeight="false" outlineLevel="0" collapsed="false">
      <c r="E62957" s="5" t="s">
        <v>10</v>
      </c>
    </row>
    <row r="62958" customFormat="false" ht="60" hidden="false" customHeight="false" outlineLevel="0" collapsed="false">
      <c r="E62958" s="5" t="s">
        <v>10</v>
      </c>
    </row>
    <row r="62959" customFormat="false" ht="60" hidden="false" customHeight="false" outlineLevel="0" collapsed="false">
      <c r="E62959" s="5" t="s">
        <v>10</v>
      </c>
    </row>
    <row r="62960" customFormat="false" ht="60" hidden="false" customHeight="false" outlineLevel="0" collapsed="false">
      <c r="E62960" s="5" t="s">
        <v>10</v>
      </c>
    </row>
    <row r="62961" customFormat="false" ht="60" hidden="false" customHeight="false" outlineLevel="0" collapsed="false">
      <c r="E62961" s="5" t="s">
        <v>10</v>
      </c>
    </row>
    <row r="62962" customFormat="false" ht="60" hidden="false" customHeight="false" outlineLevel="0" collapsed="false">
      <c r="E62962" s="5" t="s">
        <v>10</v>
      </c>
    </row>
    <row r="62963" customFormat="false" ht="60" hidden="false" customHeight="false" outlineLevel="0" collapsed="false">
      <c r="E62963" s="5" t="s">
        <v>10</v>
      </c>
    </row>
    <row r="62964" customFormat="false" ht="60" hidden="false" customHeight="false" outlineLevel="0" collapsed="false">
      <c r="E62964" s="5" t="s">
        <v>10</v>
      </c>
    </row>
    <row r="62965" customFormat="false" ht="60" hidden="false" customHeight="false" outlineLevel="0" collapsed="false">
      <c r="E62965" s="5" t="s">
        <v>10</v>
      </c>
    </row>
    <row r="62966" customFormat="false" ht="60" hidden="false" customHeight="false" outlineLevel="0" collapsed="false">
      <c r="E62966" s="5" t="s">
        <v>10</v>
      </c>
    </row>
    <row r="62967" customFormat="false" ht="60" hidden="false" customHeight="false" outlineLevel="0" collapsed="false">
      <c r="E62967" s="5" t="s">
        <v>10</v>
      </c>
    </row>
    <row r="62968" customFormat="false" ht="60" hidden="false" customHeight="false" outlineLevel="0" collapsed="false">
      <c r="E62968" s="5" t="s">
        <v>10</v>
      </c>
    </row>
    <row r="62969" customFormat="false" ht="60" hidden="false" customHeight="false" outlineLevel="0" collapsed="false">
      <c r="E62969" s="5" t="s">
        <v>10</v>
      </c>
    </row>
    <row r="62970" customFormat="false" ht="60" hidden="false" customHeight="false" outlineLevel="0" collapsed="false">
      <c r="E62970" s="5" t="s">
        <v>10</v>
      </c>
    </row>
    <row r="62971" customFormat="false" ht="60" hidden="false" customHeight="false" outlineLevel="0" collapsed="false">
      <c r="E62971" s="5" t="s">
        <v>10</v>
      </c>
    </row>
    <row r="62972" customFormat="false" ht="60" hidden="false" customHeight="false" outlineLevel="0" collapsed="false">
      <c r="E62972" s="5" t="s">
        <v>10</v>
      </c>
    </row>
    <row r="62973" customFormat="false" ht="60" hidden="false" customHeight="false" outlineLevel="0" collapsed="false">
      <c r="E62973" s="5" t="s">
        <v>10</v>
      </c>
    </row>
    <row r="62974" customFormat="false" ht="60" hidden="false" customHeight="false" outlineLevel="0" collapsed="false">
      <c r="E62974" s="5" t="s">
        <v>10</v>
      </c>
    </row>
    <row r="62975" customFormat="false" ht="60" hidden="false" customHeight="false" outlineLevel="0" collapsed="false">
      <c r="E62975" s="5" t="s">
        <v>10</v>
      </c>
    </row>
    <row r="62976" customFormat="false" ht="60" hidden="false" customHeight="false" outlineLevel="0" collapsed="false">
      <c r="E62976" s="5" t="s">
        <v>10</v>
      </c>
    </row>
    <row r="62977" customFormat="false" ht="60" hidden="false" customHeight="false" outlineLevel="0" collapsed="false">
      <c r="E62977" s="5" t="s">
        <v>10</v>
      </c>
    </row>
    <row r="62978" customFormat="false" ht="60" hidden="false" customHeight="false" outlineLevel="0" collapsed="false">
      <c r="E62978" s="5" t="s">
        <v>10</v>
      </c>
    </row>
    <row r="62979" customFormat="false" ht="60" hidden="false" customHeight="false" outlineLevel="0" collapsed="false">
      <c r="E62979" s="5" t="s">
        <v>10</v>
      </c>
    </row>
    <row r="62980" customFormat="false" ht="60" hidden="false" customHeight="false" outlineLevel="0" collapsed="false">
      <c r="E62980" s="5" t="s">
        <v>10</v>
      </c>
    </row>
    <row r="62981" customFormat="false" ht="60" hidden="false" customHeight="false" outlineLevel="0" collapsed="false">
      <c r="E62981" s="5" t="s">
        <v>10</v>
      </c>
    </row>
    <row r="62982" customFormat="false" ht="60" hidden="false" customHeight="false" outlineLevel="0" collapsed="false">
      <c r="E62982" s="5" t="s">
        <v>10</v>
      </c>
    </row>
    <row r="62983" customFormat="false" ht="60" hidden="false" customHeight="false" outlineLevel="0" collapsed="false">
      <c r="E62983" s="5" t="s">
        <v>10</v>
      </c>
    </row>
    <row r="62984" customFormat="false" ht="60" hidden="false" customHeight="false" outlineLevel="0" collapsed="false">
      <c r="E62984" s="5" t="s">
        <v>10</v>
      </c>
    </row>
    <row r="62985" customFormat="false" ht="60" hidden="false" customHeight="false" outlineLevel="0" collapsed="false">
      <c r="E62985" s="5" t="s">
        <v>10</v>
      </c>
    </row>
    <row r="62986" customFormat="false" ht="60" hidden="false" customHeight="false" outlineLevel="0" collapsed="false">
      <c r="E62986" s="5" t="s">
        <v>10</v>
      </c>
    </row>
    <row r="62987" customFormat="false" ht="60" hidden="false" customHeight="false" outlineLevel="0" collapsed="false">
      <c r="E62987" s="5" t="s">
        <v>10</v>
      </c>
    </row>
    <row r="62988" customFormat="false" ht="60" hidden="false" customHeight="false" outlineLevel="0" collapsed="false">
      <c r="E62988" s="5" t="s">
        <v>10</v>
      </c>
    </row>
    <row r="62989" customFormat="false" ht="60" hidden="false" customHeight="false" outlineLevel="0" collapsed="false">
      <c r="E62989" s="5" t="s">
        <v>10</v>
      </c>
    </row>
    <row r="62990" customFormat="false" ht="60" hidden="false" customHeight="false" outlineLevel="0" collapsed="false">
      <c r="E62990" s="5" t="s">
        <v>10</v>
      </c>
    </row>
    <row r="62991" customFormat="false" ht="60" hidden="false" customHeight="false" outlineLevel="0" collapsed="false">
      <c r="E62991" s="5" t="s">
        <v>10</v>
      </c>
    </row>
    <row r="62992" customFormat="false" ht="60" hidden="false" customHeight="false" outlineLevel="0" collapsed="false">
      <c r="E62992" s="5" t="s">
        <v>10</v>
      </c>
    </row>
    <row r="62993" customFormat="false" ht="60" hidden="false" customHeight="false" outlineLevel="0" collapsed="false">
      <c r="E62993" s="5" t="s">
        <v>10</v>
      </c>
    </row>
    <row r="62994" customFormat="false" ht="60" hidden="false" customHeight="false" outlineLevel="0" collapsed="false">
      <c r="E62994" s="5" t="s">
        <v>10</v>
      </c>
    </row>
    <row r="62995" customFormat="false" ht="60" hidden="false" customHeight="false" outlineLevel="0" collapsed="false">
      <c r="E62995" s="5" t="s">
        <v>10</v>
      </c>
    </row>
    <row r="62996" customFormat="false" ht="60" hidden="false" customHeight="false" outlineLevel="0" collapsed="false">
      <c r="E62996" s="5" t="s">
        <v>10</v>
      </c>
    </row>
    <row r="62997" customFormat="false" ht="60" hidden="false" customHeight="false" outlineLevel="0" collapsed="false">
      <c r="E62997" s="5" t="s">
        <v>10</v>
      </c>
    </row>
    <row r="62998" customFormat="false" ht="60" hidden="false" customHeight="false" outlineLevel="0" collapsed="false">
      <c r="E62998" s="5" t="s">
        <v>10</v>
      </c>
    </row>
    <row r="62999" customFormat="false" ht="60" hidden="false" customHeight="false" outlineLevel="0" collapsed="false">
      <c r="E62999" s="5" t="s">
        <v>10</v>
      </c>
    </row>
    <row r="63000" customFormat="false" ht="60" hidden="false" customHeight="false" outlineLevel="0" collapsed="false">
      <c r="E63000" s="5" t="s">
        <v>10</v>
      </c>
    </row>
    <row r="63001" customFormat="false" ht="60" hidden="false" customHeight="false" outlineLevel="0" collapsed="false">
      <c r="E63001" s="5" t="s">
        <v>10</v>
      </c>
    </row>
    <row r="63002" customFormat="false" ht="60" hidden="false" customHeight="false" outlineLevel="0" collapsed="false">
      <c r="E63002" s="5" t="s">
        <v>10</v>
      </c>
    </row>
    <row r="63003" customFormat="false" ht="60" hidden="false" customHeight="false" outlineLevel="0" collapsed="false">
      <c r="E63003" s="5" t="s">
        <v>10</v>
      </c>
    </row>
    <row r="63004" customFormat="false" ht="60" hidden="false" customHeight="false" outlineLevel="0" collapsed="false">
      <c r="E63004" s="5" t="s">
        <v>10</v>
      </c>
    </row>
    <row r="63005" customFormat="false" ht="60" hidden="false" customHeight="false" outlineLevel="0" collapsed="false">
      <c r="E63005" s="5" t="s">
        <v>10</v>
      </c>
    </row>
    <row r="63006" customFormat="false" ht="60" hidden="false" customHeight="false" outlineLevel="0" collapsed="false">
      <c r="E63006" s="5" t="s">
        <v>10</v>
      </c>
    </row>
    <row r="63007" customFormat="false" ht="60" hidden="false" customHeight="false" outlineLevel="0" collapsed="false">
      <c r="E63007" s="5" t="s">
        <v>10</v>
      </c>
    </row>
    <row r="63008" customFormat="false" ht="60" hidden="false" customHeight="false" outlineLevel="0" collapsed="false">
      <c r="E63008" s="5" t="s">
        <v>10</v>
      </c>
    </row>
    <row r="63009" customFormat="false" ht="60" hidden="false" customHeight="false" outlineLevel="0" collapsed="false">
      <c r="E63009" s="5" t="s">
        <v>10</v>
      </c>
    </row>
    <row r="63010" customFormat="false" ht="60" hidden="false" customHeight="false" outlineLevel="0" collapsed="false">
      <c r="E63010" s="5" t="s">
        <v>10</v>
      </c>
    </row>
    <row r="63011" customFormat="false" ht="60" hidden="false" customHeight="false" outlineLevel="0" collapsed="false">
      <c r="E63011" s="5" t="s">
        <v>10</v>
      </c>
    </row>
    <row r="63012" customFormat="false" ht="60" hidden="false" customHeight="false" outlineLevel="0" collapsed="false">
      <c r="E63012" s="5" t="s">
        <v>10</v>
      </c>
    </row>
    <row r="63013" customFormat="false" ht="60" hidden="false" customHeight="false" outlineLevel="0" collapsed="false">
      <c r="E63013" s="5" t="s">
        <v>10</v>
      </c>
    </row>
    <row r="63014" customFormat="false" ht="60" hidden="false" customHeight="false" outlineLevel="0" collapsed="false">
      <c r="E63014" s="5" t="s">
        <v>10</v>
      </c>
    </row>
    <row r="63015" customFormat="false" ht="60" hidden="false" customHeight="false" outlineLevel="0" collapsed="false">
      <c r="E63015" s="5" t="s">
        <v>10</v>
      </c>
    </row>
    <row r="63016" customFormat="false" ht="60" hidden="false" customHeight="false" outlineLevel="0" collapsed="false">
      <c r="E63016" s="5" t="s">
        <v>10</v>
      </c>
    </row>
    <row r="63017" customFormat="false" ht="60" hidden="false" customHeight="false" outlineLevel="0" collapsed="false">
      <c r="E63017" s="5" t="s">
        <v>10</v>
      </c>
    </row>
    <row r="63018" customFormat="false" ht="60" hidden="false" customHeight="false" outlineLevel="0" collapsed="false">
      <c r="E63018" s="5" t="s">
        <v>10</v>
      </c>
    </row>
    <row r="63019" customFormat="false" ht="60" hidden="false" customHeight="false" outlineLevel="0" collapsed="false">
      <c r="E63019" s="5" t="s">
        <v>10</v>
      </c>
    </row>
    <row r="63020" customFormat="false" ht="60" hidden="false" customHeight="false" outlineLevel="0" collapsed="false">
      <c r="E63020" s="5" t="s">
        <v>10</v>
      </c>
    </row>
    <row r="63021" customFormat="false" ht="60" hidden="false" customHeight="false" outlineLevel="0" collapsed="false">
      <c r="E63021" s="5" t="s">
        <v>10</v>
      </c>
    </row>
    <row r="63022" customFormat="false" ht="60" hidden="false" customHeight="false" outlineLevel="0" collapsed="false">
      <c r="E63022" s="5" t="s">
        <v>10</v>
      </c>
    </row>
    <row r="63023" customFormat="false" ht="60" hidden="false" customHeight="false" outlineLevel="0" collapsed="false">
      <c r="E63023" s="5" t="s">
        <v>10</v>
      </c>
    </row>
    <row r="63024" customFormat="false" ht="60" hidden="false" customHeight="false" outlineLevel="0" collapsed="false">
      <c r="E63024" s="5" t="s">
        <v>10</v>
      </c>
    </row>
    <row r="63025" customFormat="false" ht="60" hidden="false" customHeight="false" outlineLevel="0" collapsed="false">
      <c r="E63025" s="5" t="s">
        <v>10</v>
      </c>
    </row>
    <row r="63026" customFormat="false" ht="60" hidden="false" customHeight="false" outlineLevel="0" collapsed="false">
      <c r="E63026" s="5" t="s">
        <v>10</v>
      </c>
    </row>
    <row r="63027" customFormat="false" ht="60" hidden="false" customHeight="false" outlineLevel="0" collapsed="false">
      <c r="E63027" s="5" t="s">
        <v>10</v>
      </c>
    </row>
    <row r="63028" customFormat="false" ht="60" hidden="false" customHeight="false" outlineLevel="0" collapsed="false">
      <c r="E63028" s="5" t="s">
        <v>10</v>
      </c>
    </row>
    <row r="63029" customFormat="false" ht="60" hidden="false" customHeight="false" outlineLevel="0" collapsed="false">
      <c r="E63029" s="5" t="s">
        <v>10</v>
      </c>
    </row>
    <row r="63030" customFormat="false" ht="60" hidden="false" customHeight="false" outlineLevel="0" collapsed="false">
      <c r="E63030" s="5" t="s">
        <v>10</v>
      </c>
    </row>
    <row r="63031" customFormat="false" ht="60" hidden="false" customHeight="false" outlineLevel="0" collapsed="false">
      <c r="E63031" s="5" t="s">
        <v>10</v>
      </c>
    </row>
    <row r="63032" customFormat="false" ht="60" hidden="false" customHeight="false" outlineLevel="0" collapsed="false">
      <c r="E63032" s="5" t="s">
        <v>10</v>
      </c>
    </row>
    <row r="63033" customFormat="false" ht="60" hidden="false" customHeight="false" outlineLevel="0" collapsed="false">
      <c r="E63033" s="5" t="s">
        <v>10</v>
      </c>
    </row>
    <row r="63034" customFormat="false" ht="60" hidden="false" customHeight="false" outlineLevel="0" collapsed="false">
      <c r="E63034" s="5" t="s">
        <v>10</v>
      </c>
    </row>
    <row r="63035" customFormat="false" ht="60" hidden="false" customHeight="false" outlineLevel="0" collapsed="false">
      <c r="E63035" s="5" t="s">
        <v>10</v>
      </c>
    </row>
    <row r="63036" customFormat="false" ht="60" hidden="false" customHeight="false" outlineLevel="0" collapsed="false">
      <c r="E63036" s="5" t="s">
        <v>10</v>
      </c>
    </row>
    <row r="63037" customFormat="false" ht="60" hidden="false" customHeight="false" outlineLevel="0" collapsed="false">
      <c r="E63037" s="5" t="s">
        <v>10</v>
      </c>
    </row>
    <row r="63038" customFormat="false" ht="60" hidden="false" customHeight="false" outlineLevel="0" collapsed="false">
      <c r="E63038" s="5" t="s">
        <v>10</v>
      </c>
    </row>
    <row r="63039" customFormat="false" ht="60" hidden="false" customHeight="false" outlineLevel="0" collapsed="false">
      <c r="E63039" s="5" t="s">
        <v>10</v>
      </c>
    </row>
    <row r="63040" customFormat="false" ht="60" hidden="false" customHeight="false" outlineLevel="0" collapsed="false">
      <c r="E63040" s="5" t="s">
        <v>10</v>
      </c>
    </row>
    <row r="63041" customFormat="false" ht="60" hidden="false" customHeight="false" outlineLevel="0" collapsed="false">
      <c r="E63041" s="5" t="s">
        <v>10</v>
      </c>
    </row>
    <row r="63042" customFormat="false" ht="60" hidden="false" customHeight="false" outlineLevel="0" collapsed="false">
      <c r="E63042" s="5" t="s">
        <v>10</v>
      </c>
    </row>
    <row r="63043" customFormat="false" ht="60" hidden="false" customHeight="false" outlineLevel="0" collapsed="false">
      <c r="E63043" s="5" t="s">
        <v>10</v>
      </c>
    </row>
    <row r="63044" customFormat="false" ht="60" hidden="false" customHeight="false" outlineLevel="0" collapsed="false">
      <c r="E63044" s="5" t="s">
        <v>10</v>
      </c>
    </row>
    <row r="63045" customFormat="false" ht="60" hidden="false" customHeight="false" outlineLevel="0" collapsed="false">
      <c r="E63045" s="5" t="s">
        <v>10</v>
      </c>
    </row>
    <row r="63046" customFormat="false" ht="60" hidden="false" customHeight="false" outlineLevel="0" collapsed="false">
      <c r="E63046" s="5" t="s">
        <v>10</v>
      </c>
    </row>
    <row r="63047" customFormat="false" ht="60" hidden="false" customHeight="false" outlineLevel="0" collapsed="false">
      <c r="E63047" s="5" t="s">
        <v>10</v>
      </c>
    </row>
    <row r="63048" customFormat="false" ht="60" hidden="false" customHeight="false" outlineLevel="0" collapsed="false">
      <c r="E63048" s="5" t="s">
        <v>10</v>
      </c>
    </row>
    <row r="63049" customFormat="false" ht="60" hidden="false" customHeight="false" outlineLevel="0" collapsed="false">
      <c r="E63049" s="5" t="s">
        <v>10</v>
      </c>
    </row>
    <row r="63050" customFormat="false" ht="60" hidden="false" customHeight="false" outlineLevel="0" collapsed="false">
      <c r="E63050" s="5" t="s">
        <v>10</v>
      </c>
    </row>
    <row r="63051" customFormat="false" ht="60" hidden="false" customHeight="false" outlineLevel="0" collapsed="false">
      <c r="E63051" s="5" t="s">
        <v>10</v>
      </c>
    </row>
    <row r="63052" customFormat="false" ht="60" hidden="false" customHeight="false" outlineLevel="0" collapsed="false">
      <c r="E63052" s="5" t="s">
        <v>10</v>
      </c>
    </row>
    <row r="63053" customFormat="false" ht="60" hidden="false" customHeight="false" outlineLevel="0" collapsed="false">
      <c r="E63053" s="5" t="s">
        <v>10</v>
      </c>
    </row>
    <row r="63054" customFormat="false" ht="60" hidden="false" customHeight="false" outlineLevel="0" collapsed="false">
      <c r="E63054" s="5" t="s">
        <v>10</v>
      </c>
    </row>
    <row r="63055" customFormat="false" ht="60" hidden="false" customHeight="false" outlineLevel="0" collapsed="false">
      <c r="E63055" s="5" t="s">
        <v>10</v>
      </c>
    </row>
    <row r="63056" customFormat="false" ht="60" hidden="false" customHeight="false" outlineLevel="0" collapsed="false">
      <c r="E63056" s="5" t="s">
        <v>10</v>
      </c>
    </row>
    <row r="63057" customFormat="false" ht="60" hidden="false" customHeight="false" outlineLevel="0" collapsed="false">
      <c r="E63057" s="5" t="s">
        <v>10</v>
      </c>
    </row>
    <row r="63058" customFormat="false" ht="60" hidden="false" customHeight="false" outlineLevel="0" collapsed="false">
      <c r="E63058" s="5" t="s">
        <v>10</v>
      </c>
    </row>
    <row r="63059" customFormat="false" ht="60" hidden="false" customHeight="false" outlineLevel="0" collapsed="false">
      <c r="E63059" s="5" t="s">
        <v>10</v>
      </c>
    </row>
    <row r="63060" customFormat="false" ht="60" hidden="false" customHeight="false" outlineLevel="0" collapsed="false">
      <c r="E63060" s="5" t="s">
        <v>10</v>
      </c>
    </row>
    <row r="63061" customFormat="false" ht="60" hidden="false" customHeight="false" outlineLevel="0" collapsed="false">
      <c r="E63061" s="5" t="s">
        <v>10</v>
      </c>
    </row>
    <row r="63062" customFormat="false" ht="60" hidden="false" customHeight="false" outlineLevel="0" collapsed="false">
      <c r="E63062" s="5" t="s">
        <v>10</v>
      </c>
    </row>
    <row r="63063" customFormat="false" ht="60" hidden="false" customHeight="false" outlineLevel="0" collapsed="false">
      <c r="E63063" s="5" t="s">
        <v>10</v>
      </c>
    </row>
    <row r="63064" customFormat="false" ht="60" hidden="false" customHeight="false" outlineLevel="0" collapsed="false">
      <c r="E63064" s="5" t="s">
        <v>10</v>
      </c>
    </row>
    <row r="63065" customFormat="false" ht="60" hidden="false" customHeight="false" outlineLevel="0" collapsed="false">
      <c r="E63065" s="5" t="s">
        <v>10</v>
      </c>
    </row>
    <row r="63066" customFormat="false" ht="60" hidden="false" customHeight="false" outlineLevel="0" collapsed="false">
      <c r="E63066" s="5" t="s">
        <v>10</v>
      </c>
    </row>
    <row r="63067" customFormat="false" ht="60" hidden="false" customHeight="false" outlineLevel="0" collapsed="false">
      <c r="E63067" s="5" t="s">
        <v>10</v>
      </c>
    </row>
    <row r="63068" customFormat="false" ht="60" hidden="false" customHeight="false" outlineLevel="0" collapsed="false">
      <c r="E63068" s="5" t="s">
        <v>10</v>
      </c>
    </row>
    <row r="63069" customFormat="false" ht="60" hidden="false" customHeight="false" outlineLevel="0" collapsed="false">
      <c r="E63069" s="5" t="s">
        <v>10</v>
      </c>
    </row>
    <row r="63070" customFormat="false" ht="60" hidden="false" customHeight="false" outlineLevel="0" collapsed="false">
      <c r="E63070" s="5" t="s">
        <v>10</v>
      </c>
    </row>
    <row r="63071" customFormat="false" ht="60" hidden="false" customHeight="false" outlineLevel="0" collapsed="false">
      <c r="E63071" s="5" t="s">
        <v>10</v>
      </c>
    </row>
    <row r="63072" customFormat="false" ht="60" hidden="false" customHeight="false" outlineLevel="0" collapsed="false">
      <c r="E63072" s="5" t="s">
        <v>10</v>
      </c>
    </row>
    <row r="63073" customFormat="false" ht="60" hidden="false" customHeight="false" outlineLevel="0" collapsed="false">
      <c r="E63073" s="5" t="s">
        <v>10</v>
      </c>
    </row>
    <row r="63074" customFormat="false" ht="60" hidden="false" customHeight="false" outlineLevel="0" collapsed="false">
      <c r="E63074" s="5" t="s">
        <v>10</v>
      </c>
    </row>
    <row r="63075" customFormat="false" ht="60" hidden="false" customHeight="false" outlineLevel="0" collapsed="false">
      <c r="E63075" s="5" t="s">
        <v>10</v>
      </c>
    </row>
    <row r="63076" customFormat="false" ht="60" hidden="false" customHeight="false" outlineLevel="0" collapsed="false">
      <c r="E63076" s="5" t="s">
        <v>10</v>
      </c>
    </row>
    <row r="63077" customFormat="false" ht="60" hidden="false" customHeight="false" outlineLevel="0" collapsed="false">
      <c r="E63077" s="5" t="s">
        <v>10</v>
      </c>
    </row>
    <row r="63078" customFormat="false" ht="60" hidden="false" customHeight="false" outlineLevel="0" collapsed="false">
      <c r="E63078" s="5" t="s">
        <v>10</v>
      </c>
    </row>
    <row r="63079" customFormat="false" ht="60" hidden="false" customHeight="false" outlineLevel="0" collapsed="false">
      <c r="E63079" s="5" t="s">
        <v>10</v>
      </c>
    </row>
    <row r="63080" customFormat="false" ht="60" hidden="false" customHeight="false" outlineLevel="0" collapsed="false">
      <c r="E63080" s="5" t="s">
        <v>10</v>
      </c>
    </row>
    <row r="63081" customFormat="false" ht="60" hidden="false" customHeight="false" outlineLevel="0" collapsed="false">
      <c r="E63081" s="5" t="s">
        <v>10</v>
      </c>
    </row>
    <row r="63082" customFormat="false" ht="60" hidden="false" customHeight="false" outlineLevel="0" collapsed="false">
      <c r="E63082" s="5" t="s">
        <v>10</v>
      </c>
    </row>
    <row r="63083" customFormat="false" ht="60" hidden="false" customHeight="false" outlineLevel="0" collapsed="false">
      <c r="E63083" s="5" t="s">
        <v>10</v>
      </c>
    </row>
    <row r="63084" customFormat="false" ht="60" hidden="false" customHeight="false" outlineLevel="0" collapsed="false">
      <c r="E63084" s="5" t="s">
        <v>10</v>
      </c>
    </row>
    <row r="63085" customFormat="false" ht="60" hidden="false" customHeight="false" outlineLevel="0" collapsed="false">
      <c r="E63085" s="5" t="s">
        <v>10</v>
      </c>
    </row>
    <row r="63086" customFormat="false" ht="60" hidden="false" customHeight="false" outlineLevel="0" collapsed="false">
      <c r="E63086" s="5" t="s">
        <v>10</v>
      </c>
    </row>
    <row r="63087" customFormat="false" ht="60" hidden="false" customHeight="false" outlineLevel="0" collapsed="false">
      <c r="E63087" s="5" t="s">
        <v>10</v>
      </c>
    </row>
    <row r="63088" customFormat="false" ht="60" hidden="false" customHeight="false" outlineLevel="0" collapsed="false">
      <c r="E63088" s="5" t="s">
        <v>10</v>
      </c>
    </row>
    <row r="63089" customFormat="false" ht="60" hidden="false" customHeight="false" outlineLevel="0" collapsed="false">
      <c r="E63089" s="5" t="s">
        <v>10</v>
      </c>
    </row>
    <row r="63090" customFormat="false" ht="60" hidden="false" customHeight="false" outlineLevel="0" collapsed="false">
      <c r="E63090" s="5" t="s">
        <v>10</v>
      </c>
    </row>
    <row r="63091" customFormat="false" ht="60" hidden="false" customHeight="false" outlineLevel="0" collapsed="false">
      <c r="E63091" s="5" t="s">
        <v>10</v>
      </c>
    </row>
    <row r="63092" customFormat="false" ht="60" hidden="false" customHeight="false" outlineLevel="0" collapsed="false">
      <c r="E63092" s="5" t="s">
        <v>10</v>
      </c>
    </row>
    <row r="63093" customFormat="false" ht="60" hidden="false" customHeight="false" outlineLevel="0" collapsed="false">
      <c r="E63093" s="5" t="s">
        <v>10</v>
      </c>
    </row>
    <row r="63094" customFormat="false" ht="60" hidden="false" customHeight="false" outlineLevel="0" collapsed="false">
      <c r="E63094" s="5" t="s">
        <v>10</v>
      </c>
    </row>
    <row r="63095" customFormat="false" ht="60" hidden="false" customHeight="false" outlineLevel="0" collapsed="false">
      <c r="E63095" s="5" t="s">
        <v>10</v>
      </c>
    </row>
    <row r="63096" customFormat="false" ht="60" hidden="false" customHeight="false" outlineLevel="0" collapsed="false">
      <c r="E63096" s="5" t="s">
        <v>10</v>
      </c>
    </row>
    <row r="63097" customFormat="false" ht="60" hidden="false" customHeight="false" outlineLevel="0" collapsed="false">
      <c r="E63097" s="5" t="s">
        <v>10</v>
      </c>
    </row>
    <row r="63098" customFormat="false" ht="60" hidden="false" customHeight="false" outlineLevel="0" collapsed="false">
      <c r="E63098" s="5" t="s">
        <v>10</v>
      </c>
    </row>
    <row r="63099" customFormat="false" ht="60" hidden="false" customHeight="false" outlineLevel="0" collapsed="false">
      <c r="E63099" s="5" t="s">
        <v>10</v>
      </c>
    </row>
    <row r="63100" customFormat="false" ht="60" hidden="false" customHeight="false" outlineLevel="0" collapsed="false">
      <c r="E63100" s="5" t="s">
        <v>10</v>
      </c>
    </row>
    <row r="63101" customFormat="false" ht="60" hidden="false" customHeight="false" outlineLevel="0" collapsed="false">
      <c r="E63101" s="5" t="s">
        <v>10</v>
      </c>
    </row>
    <row r="63102" customFormat="false" ht="60" hidden="false" customHeight="false" outlineLevel="0" collapsed="false">
      <c r="E63102" s="5" t="s">
        <v>10</v>
      </c>
    </row>
    <row r="63103" customFormat="false" ht="60" hidden="false" customHeight="false" outlineLevel="0" collapsed="false">
      <c r="E63103" s="5" t="s">
        <v>10</v>
      </c>
    </row>
    <row r="63104" customFormat="false" ht="60" hidden="false" customHeight="false" outlineLevel="0" collapsed="false">
      <c r="E63104" s="5" t="s">
        <v>10</v>
      </c>
    </row>
    <row r="63105" customFormat="false" ht="60" hidden="false" customHeight="false" outlineLevel="0" collapsed="false">
      <c r="E63105" s="5" t="s">
        <v>10</v>
      </c>
    </row>
    <row r="63106" customFormat="false" ht="60" hidden="false" customHeight="false" outlineLevel="0" collapsed="false">
      <c r="E63106" s="5" t="s">
        <v>10</v>
      </c>
    </row>
    <row r="63107" customFormat="false" ht="60" hidden="false" customHeight="false" outlineLevel="0" collapsed="false">
      <c r="E63107" s="5" t="s">
        <v>10</v>
      </c>
    </row>
    <row r="63108" customFormat="false" ht="60" hidden="false" customHeight="false" outlineLevel="0" collapsed="false">
      <c r="E63108" s="5" t="s">
        <v>10</v>
      </c>
    </row>
    <row r="63109" customFormat="false" ht="60" hidden="false" customHeight="false" outlineLevel="0" collapsed="false">
      <c r="E63109" s="5" t="s">
        <v>10</v>
      </c>
    </row>
    <row r="63110" customFormat="false" ht="60" hidden="false" customHeight="false" outlineLevel="0" collapsed="false">
      <c r="E63110" s="5" t="s">
        <v>10</v>
      </c>
    </row>
    <row r="63111" customFormat="false" ht="60" hidden="false" customHeight="false" outlineLevel="0" collapsed="false">
      <c r="E63111" s="5" t="s">
        <v>10</v>
      </c>
    </row>
    <row r="63112" customFormat="false" ht="60" hidden="false" customHeight="false" outlineLevel="0" collapsed="false">
      <c r="E63112" s="5" t="s">
        <v>10</v>
      </c>
    </row>
    <row r="63113" customFormat="false" ht="60" hidden="false" customHeight="false" outlineLevel="0" collapsed="false">
      <c r="E63113" s="5" t="s">
        <v>10</v>
      </c>
    </row>
    <row r="63114" customFormat="false" ht="60" hidden="false" customHeight="false" outlineLevel="0" collapsed="false">
      <c r="E63114" s="5" t="s">
        <v>10</v>
      </c>
    </row>
    <row r="63115" customFormat="false" ht="60" hidden="false" customHeight="false" outlineLevel="0" collapsed="false">
      <c r="E63115" s="5" t="s">
        <v>10</v>
      </c>
    </row>
    <row r="63116" customFormat="false" ht="60" hidden="false" customHeight="false" outlineLevel="0" collapsed="false">
      <c r="E63116" s="5" t="s">
        <v>10</v>
      </c>
    </row>
    <row r="63117" customFormat="false" ht="60" hidden="false" customHeight="false" outlineLevel="0" collapsed="false">
      <c r="E63117" s="5" t="s">
        <v>10</v>
      </c>
    </row>
    <row r="63118" customFormat="false" ht="60" hidden="false" customHeight="false" outlineLevel="0" collapsed="false">
      <c r="E63118" s="5" t="s">
        <v>10</v>
      </c>
    </row>
    <row r="63119" customFormat="false" ht="60" hidden="false" customHeight="false" outlineLevel="0" collapsed="false">
      <c r="E63119" s="5" t="s">
        <v>10</v>
      </c>
    </row>
    <row r="63120" customFormat="false" ht="60" hidden="false" customHeight="false" outlineLevel="0" collapsed="false">
      <c r="E63120" s="5" t="s">
        <v>10</v>
      </c>
    </row>
    <row r="63121" customFormat="false" ht="60" hidden="false" customHeight="false" outlineLevel="0" collapsed="false">
      <c r="E63121" s="5" t="s">
        <v>10</v>
      </c>
    </row>
    <row r="63122" customFormat="false" ht="60" hidden="false" customHeight="false" outlineLevel="0" collapsed="false">
      <c r="E63122" s="5" t="s">
        <v>10</v>
      </c>
    </row>
    <row r="63123" customFormat="false" ht="60" hidden="false" customHeight="false" outlineLevel="0" collapsed="false">
      <c r="E63123" s="5" t="s">
        <v>10</v>
      </c>
    </row>
    <row r="63124" customFormat="false" ht="60" hidden="false" customHeight="false" outlineLevel="0" collapsed="false">
      <c r="E63124" s="5" t="s">
        <v>10</v>
      </c>
    </row>
    <row r="63125" customFormat="false" ht="60" hidden="false" customHeight="false" outlineLevel="0" collapsed="false">
      <c r="E63125" s="5" t="s">
        <v>10</v>
      </c>
    </row>
    <row r="63126" customFormat="false" ht="60" hidden="false" customHeight="false" outlineLevel="0" collapsed="false">
      <c r="E63126" s="5" t="s">
        <v>10</v>
      </c>
    </row>
    <row r="63127" customFormat="false" ht="60" hidden="false" customHeight="false" outlineLevel="0" collapsed="false">
      <c r="E63127" s="5" t="s">
        <v>10</v>
      </c>
    </row>
    <row r="63128" customFormat="false" ht="60" hidden="false" customHeight="false" outlineLevel="0" collapsed="false">
      <c r="E63128" s="5" t="s">
        <v>10</v>
      </c>
    </row>
    <row r="63129" customFormat="false" ht="60" hidden="false" customHeight="false" outlineLevel="0" collapsed="false">
      <c r="E63129" s="5" t="s">
        <v>10</v>
      </c>
    </row>
    <row r="63130" customFormat="false" ht="60" hidden="false" customHeight="false" outlineLevel="0" collapsed="false">
      <c r="E63130" s="5" t="s">
        <v>10</v>
      </c>
    </row>
    <row r="63131" customFormat="false" ht="60" hidden="false" customHeight="false" outlineLevel="0" collapsed="false">
      <c r="E63131" s="5" t="s">
        <v>10</v>
      </c>
    </row>
    <row r="63132" customFormat="false" ht="60" hidden="false" customHeight="false" outlineLevel="0" collapsed="false">
      <c r="E63132" s="5" t="s">
        <v>10</v>
      </c>
    </row>
    <row r="63133" customFormat="false" ht="60" hidden="false" customHeight="false" outlineLevel="0" collapsed="false">
      <c r="E63133" s="5" t="s">
        <v>10</v>
      </c>
    </row>
    <row r="63134" customFormat="false" ht="60" hidden="false" customHeight="false" outlineLevel="0" collapsed="false">
      <c r="E63134" s="5" t="s">
        <v>10</v>
      </c>
    </row>
    <row r="63135" customFormat="false" ht="60" hidden="false" customHeight="false" outlineLevel="0" collapsed="false">
      <c r="E63135" s="5" t="s">
        <v>10</v>
      </c>
    </row>
    <row r="63136" customFormat="false" ht="60" hidden="false" customHeight="false" outlineLevel="0" collapsed="false">
      <c r="E63136" s="5" t="s">
        <v>10</v>
      </c>
    </row>
    <row r="63137" customFormat="false" ht="60" hidden="false" customHeight="false" outlineLevel="0" collapsed="false">
      <c r="E63137" s="5" t="s">
        <v>10</v>
      </c>
    </row>
    <row r="63138" customFormat="false" ht="60" hidden="false" customHeight="false" outlineLevel="0" collapsed="false">
      <c r="E63138" s="5" t="s">
        <v>10</v>
      </c>
    </row>
    <row r="63139" customFormat="false" ht="60" hidden="false" customHeight="false" outlineLevel="0" collapsed="false">
      <c r="E63139" s="5" t="s">
        <v>10</v>
      </c>
    </row>
    <row r="63140" customFormat="false" ht="60" hidden="false" customHeight="false" outlineLevel="0" collapsed="false">
      <c r="E63140" s="5" t="s">
        <v>10</v>
      </c>
    </row>
    <row r="63141" customFormat="false" ht="60" hidden="false" customHeight="false" outlineLevel="0" collapsed="false">
      <c r="E63141" s="5" t="s">
        <v>10</v>
      </c>
    </row>
    <row r="63142" customFormat="false" ht="60" hidden="false" customHeight="false" outlineLevel="0" collapsed="false">
      <c r="E63142" s="5" t="s">
        <v>10</v>
      </c>
    </row>
    <row r="63143" customFormat="false" ht="60" hidden="false" customHeight="false" outlineLevel="0" collapsed="false">
      <c r="E63143" s="5" t="s">
        <v>10</v>
      </c>
    </row>
    <row r="63144" customFormat="false" ht="60" hidden="false" customHeight="false" outlineLevel="0" collapsed="false">
      <c r="E63144" s="5" t="s">
        <v>10</v>
      </c>
    </row>
    <row r="63145" customFormat="false" ht="60" hidden="false" customHeight="false" outlineLevel="0" collapsed="false">
      <c r="E63145" s="5" t="s">
        <v>10</v>
      </c>
    </row>
    <row r="63146" customFormat="false" ht="60" hidden="false" customHeight="false" outlineLevel="0" collapsed="false">
      <c r="E63146" s="5" t="s">
        <v>10</v>
      </c>
    </row>
    <row r="63147" customFormat="false" ht="60" hidden="false" customHeight="false" outlineLevel="0" collapsed="false">
      <c r="E63147" s="5" t="s">
        <v>10</v>
      </c>
    </row>
    <row r="63148" customFormat="false" ht="60" hidden="false" customHeight="false" outlineLevel="0" collapsed="false">
      <c r="E63148" s="5" t="s">
        <v>10</v>
      </c>
    </row>
    <row r="63149" customFormat="false" ht="60" hidden="false" customHeight="false" outlineLevel="0" collapsed="false">
      <c r="E63149" s="5" t="s">
        <v>10</v>
      </c>
    </row>
    <row r="63150" customFormat="false" ht="60" hidden="false" customHeight="false" outlineLevel="0" collapsed="false">
      <c r="E63150" s="5" t="s">
        <v>10</v>
      </c>
    </row>
    <row r="63151" customFormat="false" ht="60" hidden="false" customHeight="false" outlineLevel="0" collapsed="false">
      <c r="E63151" s="5" t="s">
        <v>10</v>
      </c>
    </row>
    <row r="63152" customFormat="false" ht="60" hidden="false" customHeight="false" outlineLevel="0" collapsed="false">
      <c r="E63152" s="5" t="s">
        <v>10</v>
      </c>
    </row>
    <row r="63153" customFormat="false" ht="60" hidden="false" customHeight="false" outlineLevel="0" collapsed="false">
      <c r="E63153" s="5" t="s">
        <v>10</v>
      </c>
    </row>
    <row r="63154" customFormat="false" ht="60" hidden="false" customHeight="false" outlineLevel="0" collapsed="false">
      <c r="E63154" s="5" t="s">
        <v>10</v>
      </c>
    </row>
    <row r="63155" customFormat="false" ht="60" hidden="false" customHeight="false" outlineLevel="0" collapsed="false">
      <c r="E63155" s="5" t="s">
        <v>10</v>
      </c>
    </row>
    <row r="63156" customFormat="false" ht="60" hidden="false" customHeight="false" outlineLevel="0" collapsed="false">
      <c r="E63156" s="5" t="s">
        <v>10</v>
      </c>
    </row>
    <row r="63157" customFormat="false" ht="60" hidden="false" customHeight="false" outlineLevel="0" collapsed="false">
      <c r="E63157" s="5" t="s">
        <v>10</v>
      </c>
    </row>
    <row r="63158" customFormat="false" ht="60" hidden="false" customHeight="false" outlineLevel="0" collapsed="false">
      <c r="E63158" s="5" t="s">
        <v>10</v>
      </c>
    </row>
    <row r="63159" customFormat="false" ht="60" hidden="false" customHeight="false" outlineLevel="0" collapsed="false">
      <c r="E63159" s="5" t="s">
        <v>10</v>
      </c>
    </row>
    <row r="63160" customFormat="false" ht="60" hidden="false" customHeight="false" outlineLevel="0" collapsed="false">
      <c r="E63160" s="5" t="s">
        <v>10</v>
      </c>
    </row>
    <row r="63161" customFormat="false" ht="60" hidden="false" customHeight="false" outlineLevel="0" collapsed="false">
      <c r="E63161" s="5" t="s">
        <v>10</v>
      </c>
    </row>
    <row r="63162" customFormat="false" ht="60" hidden="false" customHeight="false" outlineLevel="0" collapsed="false">
      <c r="E63162" s="5" t="s">
        <v>10</v>
      </c>
    </row>
    <row r="63163" customFormat="false" ht="60" hidden="false" customHeight="false" outlineLevel="0" collapsed="false">
      <c r="E63163" s="5" t="s">
        <v>10</v>
      </c>
    </row>
    <row r="63164" customFormat="false" ht="60" hidden="false" customHeight="false" outlineLevel="0" collapsed="false">
      <c r="E63164" s="5" t="s">
        <v>10</v>
      </c>
    </row>
    <row r="63165" customFormat="false" ht="60" hidden="false" customHeight="false" outlineLevel="0" collapsed="false">
      <c r="E63165" s="5" t="s">
        <v>10</v>
      </c>
    </row>
    <row r="63166" customFormat="false" ht="60" hidden="false" customHeight="false" outlineLevel="0" collapsed="false">
      <c r="E63166" s="5" t="s">
        <v>10</v>
      </c>
    </row>
    <row r="63167" customFormat="false" ht="60" hidden="false" customHeight="false" outlineLevel="0" collapsed="false">
      <c r="E63167" s="5" t="s">
        <v>10</v>
      </c>
    </row>
    <row r="63168" customFormat="false" ht="60" hidden="false" customHeight="false" outlineLevel="0" collapsed="false">
      <c r="E63168" s="5" t="s">
        <v>10</v>
      </c>
    </row>
    <row r="63169" customFormat="false" ht="60" hidden="false" customHeight="false" outlineLevel="0" collapsed="false">
      <c r="E63169" s="5" t="s">
        <v>10</v>
      </c>
    </row>
    <row r="63170" customFormat="false" ht="60" hidden="false" customHeight="false" outlineLevel="0" collapsed="false">
      <c r="E63170" s="5" t="s">
        <v>10</v>
      </c>
    </row>
    <row r="63171" customFormat="false" ht="60" hidden="false" customHeight="false" outlineLevel="0" collapsed="false">
      <c r="E63171" s="5" t="s">
        <v>10</v>
      </c>
    </row>
    <row r="63172" customFormat="false" ht="60" hidden="false" customHeight="false" outlineLevel="0" collapsed="false">
      <c r="E63172" s="5" t="s">
        <v>10</v>
      </c>
    </row>
    <row r="63173" customFormat="false" ht="60" hidden="false" customHeight="false" outlineLevel="0" collapsed="false">
      <c r="E63173" s="5" t="s">
        <v>10</v>
      </c>
    </row>
    <row r="63174" customFormat="false" ht="60" hidden="false" customHeight="false" outlineLevel="0" collapsed="false">
      <c r="E63174" s="5" t="s">
        <v>10</v>
      </c>
    </row>
    <row r="63175" customFormat="false" ht="60" hidden="false" customHeight="false" outlineLevel="0" collapsed="false">
      <c r="E63175" s="5" t="s">
        <v>10</v>
      </c>
    </row>
    <row r="63176" customFormat="false" ht="60" hidden="false" customHeight="false" outlineLevel="0" collapsed="false">
      <c r="E63176" s="5" t="s">
        <v>10</v>
      </c>
    </row>
    <row r="63177" customFormat="false" ht="60" hidden="false" customHeight="false" outlineLevel="0" collapsed="false">
      <c r="E63177" s="5" t="s">
        <v>10</v>
      </c>
    </row>
    <row r="63178" customFormat="false" ht="60" hidden="false" customHeight="false" outlineLevel="0" collapsed="false">
      <c r="E63178" s="5" t="s">
        <v>10</v>
      </c>
    </row>
    <row r="63179" customFormat="false" ht="60" hidden="false" customHeight="false" outlineLevel="0" collapsed="false">
      <c r="E63179" s="5" t="s">
        <v>10</v>
      </c>
    </row>
    <row r="63180" customFormat="false" ht="60" hidden="false" customHeight="false" outlineLevel="0" collapsed="false">
      <c r="E63180" s="5" t="s">
        <v>10</v>
      </c>
    </row>
    <row r="63181" customFormat="false" ht="60" hidden="false" customHeight="false" outlineLevel="0" collapsed="false">
      <c r="E63181" s="5" t="s">
        <v>10</v>
      </c>
    </row>
    <row r="63182" customFormat="false" ht="60" hidden="false" customHeight="false" outlineLevel="0" collapsed="false">
      <c r="E63182" s="5" t="s">
        <v>10</v>
      </c>
    </row>
    <row r="63183" customFormat="false" ht="60" hidden="false" customHeight="false" outlineLevel="0" collapsed="false">
      <c r="E63183" s="5" t="s">
        <v>10</v>
      </c>
    </row>
    <row r="63184" customFormat="false" ht="60" hidden="false" customHeight="false" outlineLevel="0" collapsed="false">
      <c r="E63184" s="5" t="s">
        <v>10</v>
      </c>
    </row>
    <row r="63185" customFormat="false" ht="60" hidden="false" customHeight="false" outlineLevel="0" collapsed="false">
      <c r="E63185" s="5" t="s">
        <v>10</v>
      </c>
    </row>
    <row r="63186" customFormat="false" ht="60" hidden="false" customHeight="false" outlineLevel="0" collapsed="false">
      <c r="E63186" s="5" t="s">
        <v>10</v>
      </c>
    </row>
    <row r="63187" customFormat="false" ht="60" hidden="false" customHeight="false" outlineLevel="0" collapsed="false">
      <c r="E63187" s="5" t="s">
        <v>10</v>
      </c>
    </row>
    <row r="63188" customFormat="false" ht="60" hidden="false" customHeight="false" outlineLevel="0" collapsed="false">
      <c r="E63188" s="5" t="s">
        <v>10</v>
      </c>
    </row>
    <row r="63189" customFormat="false" ht="60" hidden="false" customHeight="false" outlineLevel="0" collapsed="false">
      <c r="E63189" s="5" t="s">
        <v>10</v>
      </c>
    </row>
    <row r="63190" customFormat="false" ht="60" hidden="false" customHeight="false" outlineLevel="0" collapsed="false">
      <c r="E63190" s="5" t="s">
        <v>10</v>
      </c>
    </row>
    <row r="63191" customFormat="false" ht="60" hidden="false" customHeight="false" outlineLevel="0" collapsed="false">
      <c r="E63191" s="5" t="s">
        <v>10</v>
      </c>
    </row>
    <row r="63192" customFormat="false" ht="60" hidden="false" customHeight="false" outlineLevel="0" collapsed="false">
      <c r="E63192" s="5" t="s">
        <v>10</v>
      </c>
    </row>
    <row r="63193" customFormat="false" ht="60" hidden="false" customHeight="false" outlineLevel="0" collapsed="false">
      <c r="E63193" s="5" t="s">
        <v>10</v>
      </c>
    </row>
    <row r="63194" customFormat="false" ht="60" hidden="false" customHeight="false" outlineLevel="0" collapsed="false">
      <c r="E63194" s="5" t="s">
        <v>10</v>
      </c>
    </row>
    <row r="63195" customFormat="false" ht="60" hidden="false" customHeight="false" outlineLevel="0" collapsed="false">
      <c r="E63195" s="5" t="s">
        <v>10</v>
      </c>
    </row>
    <row r="63196" customFormat="false" ht="60" hidden="false" customHeight="false" outlineLevel="0" collapsed="false">
      <c r="E63196" s="5" t="s">
        <v>10</v>
      </c>
    </row>
    <row r="63197" customFormat="false" ht="60" hidden="false" customHeight="false" outlineLevel="0" collapsed="false">
      <c r="E63197" s="5" t="s">
        <v>10</v>
      </c>
    </row>
    <row r="63198" customFormat="false" ht="60" hidden="false" customHeight="false" outlineLevel="0" collapsed="false">
      <c r="E63198" s="5" t="s">
        <v>10</v>
      </c>
    </row>
    <row r="63199" customFormat="false" ht="60" hidden="false" customHeight="false" outlineLevel="0" collapsed="false">
      <c r="E63199" s="5" t="s">
        <v>10</v>
      </c>
    </row>
    <row r="63200" customFormat="false" ht="60" hidden="false" customHeight="false" outlineLevel="0" collapsed="false">
      <c r="E63200" s="5" t="s">
        <v>10</v>
      </c>
    </row>
    <row r="63201" customFormat="false" ht="60" hidden="false" customHeight="false" outlineLevel="0" collapsed="false">
      <c r="E63201" s="5" t="s">
        <v>10</v>
      </c>
    </row>
    <row r="63202" customFormat="false" ht="60" hidden="false" customHeight="false" outlineLevel="0" collapsed="false">
      <c r="E63202" s="5" t="s">
        <v>10</v>
      </c>
    </row>
    <row r="63203" customFormat="false" ht="60" hidden="false" customHeight="false" outlineLevel="0" collapsed="false">
      <c r="E63203" s="5" t="s">
        <v>10</v>
      </c>
    </row>
    <row r="63204" customFormat="false" ht="60" hidden="false" customHeight="false" outlineLevel="0" collapsed="false">
      <c r="E63204" s="5" t="s">
        <v>10</v>
      </c>
    </row>
    <row r="63205" customFormat="false" ht="60" hidden="false" customHeight="false" outlineLevel="0" collapsed="false">
      <c r="E63205" s="5" t="s">
        <v>10</v>
      </c>
    </row>
    <row r="63206" customFormat="false" ht="60" hidden="false" customHeight="false" outlineLevel="0" collapsed="false">
      <c r="E63206" s="5" t="s">
        <v>10</v>
      </c>
    </row>
    <row r="63207" customFormat="false" ht="60" hidden="false" customHeight="false" outlineLevel="0" collapsed="false">
      <c r="E63207" s="5" t="s">
        <v>10</v>
      </c>
    </row>
    <row r="63208" customFormat="false" ht="60" hidden="false" customHeight="false" outlineLevel="0" collapsed="false">
      <c r="E63208" s="5" t="s">
        <v>10</v>
      </c>
    </row>
    <row r="63209" customFormat="false" ht="60" hidden="false" customHeight="false" outlineLevel="0" collapsed="false">
      <c r="E63209" s="5" t="s">
        <v>10</v>
      </c>
    </row>
    <row r="63210" customFormat="false" ht="60" hidden="false" customHeight="false" outlineLevel="0" collapsed="false">
      <c r="E63210" s="5" t="s">
        <v>10</v>
      </c>
    </row>
    <row r="63211" customFormat="false" ht="60" hidden="false" customHeight="false" outlineLevel="0" collapsed="false">
      <c r="E63211" s="5" t="s">
        <v>10</v>
      </c>
    </row>
    <row r="63212" customFormat="false" ht="60" hidden="false" customHeight="false" outlineLevel="0" collapsed="false">
      <c r="E63212" s="5" t="s">
        <v>10</v>
      </c>
    </row>
    <row r="63213" customFormat="false" ht="60" hidden="false" customHeight="false" outlineLevel="0" collapsed="false">
      <c r="E63213" s="5" t="s">
        <v>10</v>
      </c>
    </row>
    <row r="63214" customFormat="false" ht="60" hidden="false" customHeight="false" outlineLevel="0" collapsed="false">
      <c r="E63214" s="5" t="s">
        <v>10</v>
      </c>
    </row>
    <row r="63215" customFormat="false" ht="60" hidden="false" customHeight="false" outlineLevel="0" collapsed="false">
      <c r="E63215" s="5" t="s">
        <v>10</v>
      </c>
    </row>
    <row r="63216" customFormat="false" ht="60" hidden="false" customHeight="false" outlineLevel="0" collapsed="false">
      <c r="E63216" s="5" t="s">
        <v>10</v>
      </c>
    </row>
    <row r="63217" customFormat="false" ht="60" hidden="false" customHeight="false" outlineLevel="0" collapsed="false">
      <c r="E63217" s="5" t="s">
        <v>10</v>
      </c>
    </row>
    <row r="63218" customFormat="false" ht="60" hidden="false" customHeight="false" outlineLevel="0" collapsed="false">
      <c r="E63218" s="5" t="s">
        <v>10</v>
      </c>
    </row>
    <row r="63219" customFormat="false" ht="60" hidden="false" customHeight="false" outlineLevel="0" collapsed="false">
      <c r="E63219" s="5" t="s">
        <v>10</v>
      </c>
    </row>
    <row r="63220" customFormat="false" ht="60" hidden="false" customHeight="false" outlineLevel="0" collapsed="false">
      <c r="E63220" s="5" t="s">
        <v>10</v>
      </c>
    </row>
    <row r="63221" customFormat="false" ht="60" hidden="false" customHeight="false" outlineLevel="0" collapsed="false">
      <c r="E63221" s="5" t="s">
        <v>10</v>
      </c>
    </row>
    <row r="63222" customFormat="false" ht="60" hidden="false" customHeight="false" outlineLevel="0" collapsed="false">
      <c r="E63222" s="5" t="s">
        <v>10</v>
      </c>
    </row>
    <row r="63223" customFormat="false" ht="60" hidden="false" customHeight="false" outlineLevel="0" collapsed="false">
      <c r="E63223" s="5" t="s">
        <v>10</v>
      </c>
    </row>
    <row r="63224" customFormat="false" ht="60" hidden="false" customHeight="false" outlineLevel="0" collapsed="false">
      <c r="E63224" s="5" t="s">
        <v>10</v>
      </c>
    </row>
    <row r="63225" customFormat="false" ht="60" hidden="false" customHeight="false" outlineLevel="0" collapsed="false">
      <c r="E63225" s="5" t="s">
        <v>10</v>
      </c>
    </row>
    <row r="63226" customFormat="false" ht="60" hidden="false" customHeight="false" outlineLevel="0" collapsed="false">
      <c r="E63226" s="5" t="s">
        <v>10</v>
      </c>
    </row>
    <row r="63227" customFormat="false" ht="60" hidden="false" customHeight="false" outlineLevel="0" collapsed="false">
      <c r="E63227" s="5" t="s">
        <v>10</v>
      </c>
    </row>
    <row r="63228" customFormat="false" ht="60" hidden="false" customHeight="false" outlineLevel="0" collapsed="false">
      <c r="E63228" s="5" t="s">
        <v>10</v>
      </c>
    </row>
    <row r="63229" customFormat="false" ht="60" hidden="false" customHeight="false" outlineLevel="0" collapsed="false">
      <c r="E63229" s="5" t="s">
        <v>10</v>
      </c>
    </row>
    <row r="63230" customFormat="false" ht="60" hidden="false" customHeight="false" outlineLevel="0" collapsed="false">
      <c r="E63230" s="5" t="s">
        <v>10</v>
      </c>
    </row>
    <row r="63231" customFormat="false" ht="60" hidden="false" customHeight="false" outlineLevel="0" collapsed="false">
      <c r="E63231" s="5" t="s">
        <v>10</v>
      </c>
    </row>
    <row r="63232" customFormat="false" ht="60" hidden="false" customHeight="false" outlineLevel="0" collapsed="false">
      <c r="E63232" s="5" t="s">
        <v>10</v>
      </c>
    </row>
    <row r="63233" customFormat="false" ht="60" hidden="false" customHeight="false" outlineLevel="0" collapsed="false">
      <c r="E63233" s="5" t="s">
        <v>10</v>
      </c>
    </row>
    <row r="63234" customFormat="false" ht="60" hidden="false" customHeight="false" outlineLevel="0" collapsed="false">
      <c r="E63234" s="5" t="s">
        <v>10</v>
      </c>
    </row>
    <row r="63235" customFormat="false" ht="60" hidden="false" customHeight="false" outlineLevel="0" collapsed="false">
      <c r="E63235" s="5" t="s">
        <v>10</v>
      </c>
    </row>
    <row r="63236" customFormat="false" ht="60" hidden="false" customHeight="false" outlineLevel="0" collapsed="false">
      <c r="E63236" s="5" t="s">
        <v>10</v>
      </c>
    </row>
    <row r="63237" customFormat="false" ht="60" hidden="false" customHeight="false" outlineLevel="0" collapsed="false">
      <c r="E63237" s="5" t="s">
        <v>10</v>
      </c>
    </row>
    <row r="63238" customFormat="false" ht="60" hidden="false" customHeight="false" outlineLevel="0" collapsed="false">
      <c r="E63238" s="5" t="s">
        <v>10</v>
      </c>
    </row>
    <row r="63239" customFormat="false" ht="60" hidden="false" customHeight="false" outlineLevel="0" collapsed="false">
      <c r="E63239" s="5" t="s">
        <v>10</v>
      </c>
    </row>
    <row r="63240" customFormat="false" ht="60" hidden="false" customHeight="false" outlineLevel="0" collapsed="false">
      <c r="E63240" s="5" t="s">
        <v>10</v>
      </c>
    </row>
    <row r="63241" customFormat="false" ht="60" hidden="false" customHeight="false" outlineLevel="0" collapsed="false">
      <c r="E63241" s="5" t="s">
        <v>10</v>
      </c>
    </row>
    <row r="63242" customFormat="false" ht="60" hidden="false" customHeight="false" outlineLevel="0" collapsed="false">
      <c r="E63242" s="5" t="s">
        <v>10</v>
      </c>
    </row>
    <row r="63243" customFormat="false" ht="60" hidden="false" customHeight="false" outlineLevel="0" collapsed="false">
      <c r="E63243" s="5" t="s">
        <v>10</v>
      </c>
    </row>
    <row r="63244" customFormat="false" ht="60" hidden="false" customHeight="false" outlineLevel="0" collapsed="false">
      <c r="E63244" s="5" t="s">
        <v>10</v>
      </c>
    </row>
    <row r="63245" customFormat="false" ht="60" hidden="false" customHeight="false" outlineLevel="0" collapsed="false">
      <c r="E63245" s="5" t="s">
        <v>10</v>
      </c>
    </row>
    <row r="63246" customFormat="false" ht="60" hidden="false" customHeight="false" outlineLevel="0" collapsed="false">
      <c r="E63246" s="5" t="s">
        <v>10</v>
      </c>
    </row>
    <row r="63247" customFormat="false" ht="60" hidden="false" customHeight="false" outlineLevel="0" collapsed="false">
      <c r="E63247" s="5" t="s">
        <v>10</v>
      </c>
    </row>
    <row r="63248" customFormat="false" ht="60" hidden="false" customHeight="false" outlineLevel="0" collapsed="false">
      <c r="E63248" s="5" t="s">
        <v>10</v>
      </c>
    </row>
    <row r="63249" customFormat="false" ht="60" hidden="false" customHeight="false" outlineLevel="0" collapsed="false">
      <c r="E63249" s="5" t="s">
        <v>10</v>
      </c>
    </row>
    <row r="63250" customFormat="false" ht="60" hidden="false" customHeight="false" outlineLevel="0" collapsed="false">
      <c r="E63250" s="5" t="s">
        <v>10</v>
      </c>
    </row>
    <row r="63251" customFormat="false" ht="60" hidden="false" customHeight="false" outlineLevel="0" collapsed="false">
      <c r="E63251" s="5" t="s">
        <v>10</v>
      </c>
    </row>
    <row r="63252" customFormat="false" ht="60" hidden="false" customHeight="false" outlineLevel="0" collapsed="false">
      <c r="E63252" s="5" t="s">
        <v>10</v>
      </c>
    </row>
    <row r="63253" customFormat="false" ht="60" hidden="false" customHeight="false" outlineLevel="0" collapsed="false">
      <c r="E63253" s="5" t="s">
        <v>10</v>
      </c>
    </row>
    <row r="63254" customFormat="false" ht="60" hidden="false" customHeight="false" outlineLevel="0" collapsed="false">
      <c r="E63254" s="5" t="s">
        <v>10</v>
      </c>
    </row>
    <row r="63255" customFormat="false" ht="60" hidden="false" customHeight="false" outlineLevel="0" collapsed="false">
      <c r="E63255" s="5" t="s">
        <v>10</v>
      </c>
    </row>
    <row r="63256" customFormat="false" ht="60" hidden="false" customHeight="false" outlineLevel="0" collapsed="false">
      <c r="E63256" s="5" t="s">
        <v>10</v>
      </c>
    </row>
    <row r="63257" customFormat="false" ht="60" hidden="false" customHeight="false" outlineLevel="0" collapsed="false">
      <c r="E63257" s="5" t="s">
        <v>10</v>
      </c>
    </row>
    <row r="63258" customFormat="false" ht="60" hidden="false" customHeight="false" outlineLevel="0" collapsed="false">
      <c r="E63258" s="5" t="s">
        <v>10</v>
      </c>
    </row>
    <row r="63259" customFormat="false" ht="60" hidden="false" customHeight="false" outlineLevel="0" collapsed="false">
      <c r="E63259" s="5" t="s">
        <v>10</v>
      </c>
    </row>
    <row r="63260" customFormat="false" ht="60" hidden="false" customHeight="false" outlineLevel="0" collapsed="false">
      <c r="E63260" s="5" t="s">
        <v>10</v>
      </c>
    </row>
    <row r="63261" customFormat="false" ht="60" hidden="false" customHeight="false" outlineLevel="0" collapsed="false">
      <c r="E63261" s="5" t="s">
        <v>10</v>
      </c>
    </row>
    <row r="63262" customFormat="false" ht="60" hidden="false" customHeight="false" outlineLevel="0" collapsed="false">
      <c r="E63262" s="5" t="s">
        <v>10</v>
      </c>
    </row>
    <row r="63263" customFormat="false" ht="60" hidden="false" customHeight="false" outlineLevel="0" collapsed="false">
      <c r="E63263" s="5" t="s">
        <v>10</v>
      </c>
    </row>
    <row r="63264" customFormat="false" ht="60" hidden="false" customHeight="false" outlineLevel="0" collapsed="false">
      <c r="E63264" s="5" t="s">
        <v>10</v>
      </c>
    </row>
    <row r="63265" customFormat="false" ht="60" hidden="false" customHeight="false" outlineLevel="0" collapsed="false">
      <c r="E63265" s="5" t="s">
        <v>10</v>
      </c>
    </row>
    <row r="63266" customFormat="false" ht="60" hidden="false" customHeight="false" outlineLevel="0" collapsed="false">
      <c r="E63266" s="5" t="s">
        <v>10</v>
      </c>
    </row>
    <row r="63267" customFormat="false" ht="60" hidden="false" customHeight="false" outlineLevel="0" collapsed="false">
      <c r="E63267" s="5" t="s">
        <v>10</v>
      </c>
    </row>
    <row r="63268" customFormat="false" ht="60" hidden="false" customHeight="false" outlineLevel="0" collapsed="false">
      <c r="E63268" s="5" t="s">
        <v>10</v>
      </c>
    </row>
    <row r="63269" customFormat="false" ht="60" hidden="false" customHeight="false" outlineLevel="0" collapsed="false">
      <c r="E63269" s="5" t="s">
        <v>10</v>
      </c>
    </row>
    <row r="63270" customFormat="false" ht="60" hidden="false" customHeight="false" outlineLevel="0" collapsed="false">
      <c r="E63270" s="5" t="s">
        <v>10</v>
      </c>
    </row>
    <row r="63271" customFormat="false" ht="60" hidden="false" customHeight="false" outlineLevel="0" collapsed="false">
      <c r="E63271" s="5" t="s">
        <v>10</v>
      </c>
    </row>
    <row r="63272" customFormat="false" ht="60" hidden="false" customHeight="false" outlineLevel="0" collapsed="false">
      <c r="E63272" s="5" t="s">
        <v>10</v>
      </c>
    </row>
    <row r="63273" customFormat="false" ht="60" hidden="false" customHeight="false" outlineLevel="0" collapsed="false">
      <c r="E63273" s="5" t="s">
        <v>10</v>
      </c>
    </row>
    <row r="63274" customFormat="false" ht="60" hidden="false" customHeight="false" outlineLevel="0" collapsed="false">
      <c r="E63274" s="5" t="s">
        <v>10</v>
      </c>
    </row>
    <row r="63275" customFormat="false" ht="60" hidden="false" customHeight="false" outlineLevel="0" collapsed="false">
      <c r="E63275" s="5" t="s">
        <v>10</v>
      </c>
    </row>
    <row r="63276" customFormat="false" ht="60" hidden="false" customHeight="false" outlineLevel="0" collapsed="false">
      <c r="E63276" s="5" t="s">
        <v>10</v>
      </c>
    </row>
    <row r="63277" customFormat="false" ht="60" hidden="false" customHeight="false" outlineLevel="0" collapsed="false">
      <c r="E63277" s="5" t="s">
        <v>10</v>
      </c>
    </row>
    <row r="63278" customFormat="false" ht="60" hidden="false" customHeight="false" outlineLevel="0" collapsed="false">
      <c r="E63278" s="5" t="s">
        <v>10</v>
      </c>
    </row>
    <row r="63279" customFormat="false" ht="60" hidden="false" customHeight="false" outlineLevel="0" collapsed="false">
      <c r="E63279" s="5" t="s">
        <v>10</v>
      </c>
    </row>
    <row r="63280" customFormat="false" ht="60" hidden="false" customHeight="false" outlineLevel="0" collapsed="false">
      <c r="E63280" s="5" t="s">
        <v>10</v>
      </c>
    </row>
    <row r="63281" customFormat="false" ht="60" hidden="false" customHeight="false" outlineLevel="0" collapsed="false">
      <c r="E63281" s="5" t="s">
        <v>10</v>
      </c>
    </row>
    <row r="63282" customFormat="false" ht="60" hidden="false" customHeight="false" outlineLevel="0" collapsed="false">
      <c r="E63282" s="5" t="s">
        <v>10</v>
      </c>
    </row>
    <row r="63283" customFormat="false" ht="60" hidden="false" customHeight="false" outlineLevel="0" collapsed="false">
      <c r="E63283" s="5" t="s">
        <v>10</v>
      </c>
    </row>
    <row r="63284" customFormat="false" ht="60" hidden="false" customHeight="false" outlineLevel="0" collapsed="false">
      <c r="E63284" s="5" t="s">
        <v>10</v>
      </c>
    </row>
    <row r="63285" customFormat="false" ht="60" hidden="false" customHeight="false" outlineLevel="0" collapsed="false">
      <c r="E63285" s="5" t="s">
        <v>10</v>
      </c>
    </row>
    <row r="63286" customFormat="false" ht="60" hidden="false" customHeight="false" outlineLevel="0" collapsed="false">
      <c r="E63286" s="5" t="s">
        <v>10</v>
      </c>
    </row>
    <row r="63287" customFormat="false" ht="60" hidden="false" customHeight="false" outlineLevel="0" collapsed="false">
      <c r="E63287" s="5" t="s">
        <v>10</v>
      </c>
    </row>
    <row r="63288" customFormat="false" ht="60" hidden="false" customHeight="false" outlineLevel="0" collapsed="false">
      <c r="E63288" s="5" t="s">
        <v>10</v>
      </c>
    </row>
    <row r="63289" customFormat="false" ht="60" hidden="false" customHeight="false" outlineLevel="0" collapsed="false">
      <c r="E63289" s="5" t="s">
        <v>10</v>
      </c>
    </row>
    <row r="63290" customFormat="false" ht="60" hidden="false" customHeight="false" outlineLevel="0" collapsed="false">
      <c r="E63290" s="5" t="s">
        <v>10</v>
      </c>
    </row>
    <row r="63291" customFormat="false" ht="60" hidden="false" customHeight="false" outlineLevel="0" collapsed="false">
      <c r="E63291" s="5" t="s">
        <v>10</v>
      </c>
    </row>
    <row r="63292" customFormat="false" ht="60" hidden="false" customHeight="false" outlineLevel="0" collapsed="false">
      <c r="E63292" s="5" t="s">
        <v>10</v>
      </c>
    </row>
    <row r="63293" customFormat="false" ht="60" hidden="false" customHeight="false" outlineLevel="0" collapsed="false">
      <c r="E63293" s="5" t="s">
        <v>10</v>
      </c>
    </row>
    <row r="63294" customFormat="false" ht="60" hidden="false" customHeight="false" outlineLevel="0" collapsed="false">
      <c r="E63294" s="5" t="s">
        <v>10</v>
      </c>
    </row>
    <row r="63295" customFormat="false" ht="60" hidden="false" customHeight="false" outlineLevel="0" collapsed="false">
      <c r="E63295" s="5" t="s">
        <v>10</v>
      </c>
    </row>
    <row r="63296" customFormat="false" ht="60" hidden="false" customHeight="false" outlineLevel="0" collapsed="false">
      <c r="E63296" s="5" t="s">
        <v>10</v>
      </c>
    </row>
    <row r="63297" customFormat="false" ht="60" hidden="false" customHeight="false" outlineLevel="0" collapsed="false">
      <c r="E63297" s="5" t="s">
        <v>10</v>
      </c>
    </row>
    <row r="63298" customFormat="false" ht="60" hidden="false" customHeight="false" outlineLevel="0" collapsed="false">
      <c r="E63298" s="5" t="s">
        <v>10</v>
      </c>
    </row>
    <row r="63299" customFormat="false" ht="60" hidden="false" customHeight="false" outlineLevel="0" collapsed="false">
      <c r="E63299" s="5" t="s">
        <v>10</v>
      </c>
    </row>
    <row r="63300" customFormat="false" ht="60" hidden="false" customHeight="false" outlineLevel="0" collapsed="false">
      <c r="E63300" s="5" t="s">
        <v>10</v>
      </c>
    </row>
    <row r="63301" customFormat="false" ht="60" hidden="false" customHeight="false" outlineLevel="0" collapsed="false">
      <c r="E63301" s="5" t="s">
        <v>10</v>
      </c>
    </row>
    <row r="63302" customFormat="false" ht="60" hidden="false" customHeight="false" outlineLevel="0" collapsed="false">
      <c r="E63302" s="5" t="s">
        <v>10</v>
      </c>
    </row>
    <row r="63303" customFormat="false" ht="60" hidden="false" customHeight="false" outlineLevel="0" collapsed="false">
      <c r="E63303" s="5" t="s">
        <v>10</v>
      </c>
    </row>
    <row r="63304" customFormat="false" ht="60" hidden="false" customHeight="false" outlineLevel="0" collapsed="false">
      <c r="E63304" s="5" t="s">
        <v>10</v>
      </c>
    </row>
    <row r="63305" customFormat="false" ht="60" hidden="false" customHeight="false" outlineLevel="0" collapsed="false">
      <c r="E63305" s="5" t="s">
        <v>10</v>
      </c>
    </row>
    <row r="63306" customFormat="false" ht="60" hidden="false" customHeight="false" outlineLevel="0" collapsed="false">
      <c r="E63306" s="5" t="s">
        <v>10</v>
      </c>
    </row>
    <row r="63307" customFormat="false" ht="60" hidden="false" customHeight="false" outlineLevel="0" collapsed="false">
      <c r="E63307" s="5" t="s">
        <v>10</v>
      </c>
    </row>
    <row r="63308" customFormat="false" ht="60" hidden="false" customHeight="false" outlineLevel="0" collapsed="false">
      <c r="E63308" s="5" t="s">
        <v>10</v>
      </c>
    </row>
    <row r="63309" customFormat="false" ht="60" hidden="false" customHeight="false" outlineLevel="0" collapsed="false">
      <c r="E63309" s="5" t="s">
        <v>10</v>
      </c>
    </row>
    <row r="63310" customFormat="false" ht="60" hidden="false" customHeight="false" outlineLevel="0" collapsed="false">
      <c r="E63310" s="5" t="s">
        <v>10</v>
      </c>
    </row>
    <row r="63311" customFormat="false" ht="60" hidden="false" customHeight="false" outlineLevel="0" collapsed="false">
      <c r="E63311" s="5" t="s">
        <v>10</v>
      </c>
    </row>
    <row r="63312" customFormat="false" ht="60" hidden="false" customHeight="false" outlineLevel="0" collapsed="false">
      <c r="E63312" s="5" t="s">
        <v>10</v>
      </c>
    </row>
    <row r="63313" customFormat="false" ht="60" hidden="false" customHeight="false" outlineLevel="0" collapsed="false">
      <c r="E63313" s="5" t="s">
        <v>10</v>
      </c>
    </row>
    <row r="63314" customFormat="false" ht="60" hidden="false" customHeight="false" outlineLevel="0" collapsed="false">
      <c r="E63314" s="5" t="s">
        <v>10</v>
      </c>
    </row>
    <row r="63315" customFormat="false" ht="60" hidden="false" customHeight="false" outlineLevel="0" collapsed="false">
      <c r="E63315" s="5" t="s">
        <v>10</v>
      </c>
    </row>
    <row r="63316" customFormat="false" ht="60" hidden="false" customHeight="false" outlineLevel="0" collapsed="false">
      <c r="E63316" s="5" t="s">
        <v>10</v>
      </c>
    </row>
    <row r="63317" customFormat="false" ht="60" hidden="false" customHeight="false" outlineLevel="0" collapsed="false">
      <c r="E63317" s="5" t="s">
        <v>10</v>
      </c>
    </row>
    <row r="63318" customFormat="false" ht="60" hidden="false" customHeight="false" outlineLevel="0" collapsed="false">
      <c r="E63318" s="5" t="s">
        <v>10</v>
      </c>
    </row>
    <row r="63319" customFormat="false" ht="60" hidden="false" customHeight="false" outlineLevel="0" collapsed="false">
      <c r="E63319" s="5" t="s">
        <v>10</v>
      </c>
    </row>
    <row r="63320" customFormat="false" ht="60" hidden="false" customHeight="false" outlineLevel="0" collapsed="false">
      <c r="E63320" s="5" t="s">
        <v>10</v>
      </c>
    </row>
    <row r="63321" customFormat="false" ht="60" hidden="false" customHeight="false" outlineLevel="0" collapsed="false">
      <c r="E63321" s="5" t="s">
        <v>10</v>
      </c>
    </row>
    <row r="63322" customFormat="false" ht="60" hidden="false" customHeight="false" outlineLevel="0" collapsed="false">
      <c r="E63322" s="5" t="s">
        <v>10</v>
      </c>
    </row>
    <row r="63323" customFormat="false" ht="60" hidden="false" customHeight="false" outlineLevel="0" collapsed="false">
      <c r="E63323" s="5" t="s">
        <v>10</v>
      </c>
    </row>
    <row r="63324" customFormat="false" ht="60" hidden="false" customHeight="false" outlineLevel="0" collapsed="false">
      <c r="E63324" s="5" t="s">
        <v>10</v>
      </c>
    </row>
    <row r="63325" customFormat="false" ht="60" hidden="false" customHeight="false" outlineLevel="0" collapsed="false">
      <c r="E63325" s="5" t="s">
        <v>10</v>
      </c>
    </row>
    <row r="63326" customFormat="false" ht="60" hidden="false" customHeight="false" outlineLevel="0" collapsed="false">
      <c r="E63326" s="5" t="s">
        <v>10</v>
      </c>
    </row>
    <row r="63327" customFormat="false" ht="60" hidden="false" customHeight="false" outlineLevel="0" collapsed="false">
      <c r="E63327" s="5" t="s">
        <v>10</v>
      </c>
    </row>
    <row r="63328" customFormat="false" ht="60" hidden="false" customHeight="false" outlineLevel="0" collapsed="false">
      <c r="E63328" s="5" t="s">
        <v>10</v>
      </c>
    </row>
    <row r="63329" customFormat="false" ht="60" hidden="false" customHeight="false" outlineLevel="0" collapsed="false">
      <c r="E63329" s="5" t="s">
        <v>10</v>
      </c>
    </row>
    <row r="63330" customFormat="false" ht="60" hidden="false" customHeight="false" outlineLevel="0" collapsed="false">
      <c r="E63330" s="5" t="s">
        <v>10</v>
      </c>
    </row>
    <row r="63331" customFormat="false" ht="60" hidden="false" customHeight="false" outlineLevel="0" collapsed="false">
      <c r="E63331" s="5" t="s">
        <v>10</v>
      </c>
    </row>
    <row r="63332" customFormat="false" ht="60" hidden="false" customHeight="false" outlineLevel="0" collapsed="false">
      <c r="E63332" s="5" t="s">
        <v>10</v>
      </c>
    </row>
    <row r="63333" customFormat="false" ht="60" hidden="false" customHeight="false" outlineLevel="0" collapsed="false">
      <c r="E63333" s="5" t="s">
        <v>10</v>
      </c>
    </row>
    <row r="63334" customFormat="false" ht="60" hidden="false" customHeight="false" outlineLevel="0" collapsed="false">
      <c r="E63334" s="5" t="s">
        <v>10</v>
      </c>
    </row>
    <row r="63335" customFormat="false" ht="60" hidden="false" customHeight="false" outlineLevel="0" collapsed="false">
      <c r="E63335" s="5" t="s">
        <v>10</v>
      </c>
    </row>
    <row r="63336" customFormat="false" ht="60" hidden="false" customHeight="false" outlineLevel="0" collapsed="false">
      <c r="E63336" s="5" t="s">
        <v>10</v>
      </c>
    </row>
    <row r="63337" customFormat="false" ht="60" hidden="false" customHeight="false" outlineLevel="0" collapsed="false">
      <c r="E63337" s="5" t="s">
        <v>10</v>
      </c>
    </row>
    <row r="63338" customFormat="false" ht="60" hidden="false" customHeight="false" outlineLevel="0" collapsed="false">
      <c r="E63338" s="5" t="s">
        <v>10</v>
      </c>
    </row>
    <row r="63339" customFormat="false" ht="60" hidden="false" customHeight="false" outlineLevel="0" collapsed="false">
      <c r="E63339" s="5" t="s">
        <v>10</v>
      </c>
    </row>
    <row r="63340" customFormat="false" ht="60" hidden="false" customHeight="false" outlineLevel="0" collapsed="false">
      <c r="E63340" s="5" t="s">
        <v>10</v>
      </c>
    </row>
    <row r="63341" customFormat="false" ht="60" hidden="false" customHeight="false" outlineLevel="0" collapsed="false">
      <c r="E63341" s="5" t="s">
        <v>10</v>
      </c>
    </row>
    <row r="63342" customFormat="false" ht="60" hidden="false" customHeight="false" outlineLevel="0" collapsed="false">
      <c r="E63342" s="5" t="s">
        <v>10</v>
      </c>
    </row>
    <row r="63343" customFormat="false" ht="60" hidden="false" customHeight="false" outlineLevel="0" collapsed="false">
      <c r="E63343" s="5" t="s">
        <v>10</v>
      </c>
    </row>
    <row r="63344" customFormat="false" ht="60" hidden="false" customHeight="false" outlineLevel="0" collapsed="false">
      <c r="E63344" s="5" t="s">
        <v>10</v>
      </c>
    </row>
    <row r="63345" customFormat="false" ht="60" hidden="false" customHeight="false" outlineLevel="0" collapsed="false">
      <c r="E63345" s="5" t="s">
        <v>10</v>
      </c>
    </row>
    <row r="63346" customFormat="false" ht="60" hidden="false" customHeight="false" outlineLevel="0" collapsed="false">
      <c r="E63346" s="5" t="s">
        <v>10</v>
      </c>
    </row>
    <row r="63347" customFormat="false" ht="60" hidden="false" customHeight="false" outlineLevel="0" collapsed="false">
      <c r="E63347" s="5" t="s">
        <v>10</v>
      </c>
    </row>
    <row r="63348" customFormat="false" ht="60" hidden="false" customHeight="false" outlineLevel="0" collapsed="false">
      <c r="E63348" s="5" t="s">
        <v>10</v>
      </c>
    </row>
    <row r="63349" customFormat="false" ht="60" hidden="false" customHeight="false" outlineLevel="0" collapsed="false">
      <c r="E63349" s="5" t="s">
        <v>10</v>
      </c>
    </row>
    <row r="63350" customFormat="false" ht="60" hidden="false" customHeight="false" outlineLevel="0" collapsed="false">
      <c r="E63350" s="5" t="s">
        <v>10</v>
      </c>
    </row>
    <row r="63351" customFormat="false" ht="60" hidden="false" customHeight="false" outlineLevel="0" collapsed="false">
      <c r="E63351" s="5" t="s">
        <v>10</v>
      </c>
    </row>
    <row r="63352" customFormat="false" ht="60" hidden="false" customHeight="false" outlineLevel="0" collapsed="false">
      <c r="E63352" s="5" t="s">
        <v>10</v>
      </c>
    </row>
    <row r="63353" customFormat="false" ht="60" hidden="false" customHeight="false" outlineLevel="0" collapsed="false">
      <c r="E63353" s="5" t="s">
        <v>10</v>
      </c>
    </row>
    <row r="63354" customFormat="false" ht="60" hidden="false" customHeight="false" outlineLevel="0" collapsed="false">
      <c r="E63354" s="5" t="s">
        <v>10</v>
      </c>
    </row>
    <row r="63355" customFormat="false" ht="60" hidden="false" customHeight="false" outlineLevel="0" collapsed="false">
      <c r="E63355" s="5" t="s">
        <v>10</v>
      </c>
    </row>
    <row r="63356" customFormat="false" ht="60" hidden="false" customHeight="false" outlineLevel="0" collapsed="false">
      <c r="E63356" s="5" t="s">
        <v>10</v>
      </c>
    </row>
    <row r="63357" customFormat="false" ht="60" hidden="false" customHeight="false" outlineLevel="0" collapsed="false">
      <c r="E63357" s="5" t="s">
        <v>10</v>
      </c>
    </row>
    <row r="63358" customFormat="false" ht="60" hidden="false" customHeight="false" outlineLevel="0" collapsed="false">
      <c r="E63358" s="5" t="s">
        <v>10</v>
      </c>
    </row>
    <row r="63359" customFormat="false" ht="60" hidden="false" customHeight="false" outlineLevel="0" collapsed="false">
      <c r="E63359" s="5" t="s">
        <v>10</v>
      </c>
    </row>
    <row r="63360" customFormat="false" ht="60" hidden="false" customHeight="false" outlineLevel="0" collapsed="false">
      <c r="E63360" s="5" t="s">
        <v>10</v>
      </c>
    </row>
    <row r="63361" customFormat="false" ht="60" hidden="false" customHeight="false" outlineLevel="0" collapsed="false">
      <c r="E63361" s="5" t="s">
        <v>10</v>
      </c>
    </row>
    <row r="63362" customFormat="false" ht="60" hidden="false" customHeight="false" outlineLevel="0" collapsed="false">
      <c r="E63362" s="5" t="s">
        <v>10</v>
      </c>
    </row>
    <row r="63363" customFormat="false" ht="60" hidden="false" customHeight="false" outlineLevel="0" collapsed="false">
      <c r="E63363" s="5" t="s">
        <v>10</v>
      </c>
    </row>
    <row r="63364" customFormat="false" ht="60" hidden="false" customHeight="false" outlineLevel="0" collapsed="false">
      <c r="E63364" s="5" t="s">
        <v>10</v>
      </c>
    </row>
    <row r="63365" customFormat="false" ht="60" hidden="false" customHeight="false" outlineLevel="0" collapsed="false">
      <c r="E63365" s="5" t="s">
        <v>10</v>
      </c>
    </row>
    <row r="63366" customFormat="false" ht="60" hidden="false" customHeight="false" outlineLevel="0" collapsed="false">
      <c r="E63366" s="5" t="s">
        <v>10</v>
      </c>
    </row>
    <row r="63367" customFormat="false" ht="60" hidden="false" customHeight="false" outlineLevel="0" collapsed="false">
      <c r="E63367" s="5" t="s">
        <v>10</v>
      </c>
    </row>
    <row r="63368" customFormat="false" ht="60" hidden="false" customHeight="false" outlineLevel="0" collapsed="false">
      <c r="E63368" s="5" t="s">
        <v>10</v>
      </c>
    </row>
    <row r="63369" customFormat="false" ht="60" hidden="false" customHeight="false" outlineLevel="0" collapsed="false">
      <c r="E63369" s="5" t="s">
        <v>10</v>
      </c>
    </row>
    <row r="63370" customFormat="false" ht="60" hidden="false" customHeight="false" outlineLevel="0" collapsed="false">
      <c r="E63370" s="5" t="s">
        <v>10</v>
      </c>
    </row>
    <row r="63371" customFormat="false" ht="60" hidden="false" customHeight="false" outlineLevel="0" collapsed="false">
      <c r="E63371" s="5" t="s">
        <v>10</v>
      </c>
    </row>
    <row r="63372" customFormat="false" ht="60" hidden="false" customHeight="false" outlineLevel="0" collapsed="false">
      <c r="E63372" s="5" t="s">
        <v>10</v>
      </c>
    </row>
    <row r="63373" customFormat="false" ht="60" hidden="false" customHeight="false" outlineLevel="0" collapsed="false">
      <c r="E63373" s="5" t="s">
        <v>10</v>
      </c>
    </row>
    <row r="63374" customFormat="false" ht="60" hidden="false" customHeight="false" outlineLevel="0" collapsed="false">
      <c r="E63374" s="5" t="s">
        <v>10</v>
      </c>
    </row>
    <row r="63375" customFormat="false" ht="60" hidden="false" customHeight="false" outlineLevel="0" collapsed="false">
      <c r="E63375" s="5" t="s">
        <v>10</v>
      </c>
    </row>
    <row r="63376" customFormat="false" ht="60" hidden="false" customHeight="false" outlineLevel="0" collapsed="false">
      <c r="E63376" s="5" t="s">
        <v>10</v>
      </c>
    </row>
    <row r="63377" customFormat="false" ht="60" hidden="false" customHeight="false" outlineLevel="0" collapsed="false">
      <c r="E63377" s="5" t="s">
        <v>10</v>
      </c>
    </row>
    <row r="63378" customFormat="false" ht="60" hidden="false" customHeight="false" outlineLevel="0" collapsed="false">
      <c r="E63378" s="5" t="s">
        <v>10</v>
      </c>
    </row>
    <row r="63379" customFormat="false" ht="60" hidden="false" customHeight="false" outlineLevel="0" collapsed="false">
      <c r="E63379" s="5" t="s">
        <v>10</v>
      </c>
    </row>
    <row r="63380" customFormat="false" ht="60" hidden="false" customHeight="false" outlineLevel="0" collapsed="false">
      <c r="E63380" s="5" t="s">
        <v>10</v>
      </c>
    </row>
    <row r="63381" customFormat="false" ht="60" hidden="false" customHeight="false" outlineLevel="0" collapsed="false">
      <c r="E63381" s="5" t="s">
        <v>10</v>
      </c>
    </row>
    <row r="63382" customFormat="false" ht="60" hidden="false" customHeight="false" outlineLevel="0" collapsed="false">
      <c r="E63382" s="5" t="s">
        <v>10</v>
      </c>
    </row>
    <row r="63383" customFormat="false" ht="60" hidden="false" customHeight="false" outlineLevel="0" collapsed="false">
      <c r="E63383" s="5" t="s">
        <v>10</v>
      </c>
    </row>
    <row r="63384" customFormat="false" ht="60" hidden="false" customHeight="false" outlineLevel="0" collapsed="false">
      <c r="E63384" s="5" t="s">
        <v>10</v>
      </c>
    </row>
    <row r="63385" customFormat="false" ht="60" hidden="false" customHeight="false" outlineLevel="0" collapsed="false">
      <c r="E63385" s="5" t="s">
        <v>10</v>
      </c>
    </row>
    <row r="63386" customFormat="false" ht="60" hidden="false" customHeight="false" outlineLevel="0" collapsed="false">
      <c r="E63386" s="5" t="s">
        <v>10</v>
      </c>
    </row>
    <row r="63387" customFormat="false" ht="60" hidden="false" customHeight="false" outlineLevel="0" collapsed="false">
      <c r="E63387" s="5" t="s">
        <v>10</v>
      </c>
    </row>
    <row r="63388" customFormat="false" ht="60" hidden="false" customHeight="false" outlineLevel="0" collapsed="false">
      <c r="E63388" s="5" t="s">
        <v>10</v>
      </c>
    </row>
    <row r="63389" customFormat="false" ht="60" hidden="false" customHeight="false" outlineLevel="0" collapsed="false">
      <c r="E63389" s="5" t="s">
        <v>10</v>
      </c>
    </row>
    <row r="63390" customFormat="false" ht="60" hidden="false" customHeight="false" outlineLevel="0" collapsed="false">
      <c r="E63390" s="5" t="s">
        <v>10</v>
      </c>
    </row>
    <row r="63391" customFormat="false" ht="60" hidden="false" customHeight="false" outlineLevel="0" collapsed="false">
      <c r="E63391" s="5" t="s">
        <v>10</v>
      </c>
    </row>
    <row r="63392" customFormat="false" ht="60" hidden="false" customHeight="false" outlineLevel="0" collapsed="false">
      <c r="E63392" s="5" t="s">
        <v>10</v>
      </c>
    </row>
    <row r="63393" customFormat="false" ht="60" hidden="false" customHeight="false" outlineLevel="0" collapsed="false">
      <c r="E63393" s="5" t="s">
        <v>10</v>
      </c>
    </row>
    <row r="63394" customFormat="false" ht="60" hidden="false" customHeight="false" outlineLevel="0" collapsed="false">
      <c r="E63394" s="5" t="s">
        <v>10</v>
      </c>
    </row>
    <row r="63395" customFormat="false" ht="60" hidden="false" customHeight="false" outlineLevel="0" collapsed="false">
      <c r="E63395" s="5" t="s">
        <v>10</v>
      </c>
    </row>
    <row r="63396" customFormat="false" ht="60" hidden="false" customHeight="false" outlineLevel="0" collapsed="false">
      <c r="E63396" s="5" t="s">
        <v>10</v>
      </c>
    </row>
    <row r="63397" customFormat="false" ht="60" hidden="false" customHeight="false" outlineLevel="0" collapsed="false">
      <c r="E63397" s="5" t="s">
        <v>10</v>
      </c>
    </row>
    <row r="63398" customFormat="false" ht="60" hidden="false" customHeight="false" outlineLevel="0" collapsed="false">
      <c r="E63398" s="5" t="s">
        <v>10</v>
      </c>
    </row>
    <row r="63399" customFormat="false" ht="60" hidden="false" customHeight="false" outlineLevel="0" collapsed="false">
      <c r="E63399" s="5" t="s">
        <v>10</v>
      </c>
    </row>
    <row r="63400" customFormat="false" ht="60" hidden="false" customHeight="false" outlineLevel="0" collapsed="false">
      <c r="E63400" s="5" t="s">
        <v>10</v>
      </c>
    </row>
    <row r="63401" customFormat="false" ht="60" hidden="false" customHeight="false" outlineLevel="0" collapsed="false">
      <c r="E63401" s="5" t="s">
        <v>10</v>
      </c>
    </row>
    <row r="63402" customFormat="false" ht="60" hidden="false" customHeight="false" outlineLevel="0" collapsed="false">
      <c r="E63402" s="5" t="s">
        <v>10</v>
      </c>
    </row>
    <row r="63403" customFormat="false" ht="60" hidden="false" customHeight="false" outlineLevel="0" collapsed="false">
      <c r="E63403" s="5" t="s">
        <v>10</v>
      </c>
    </row>
    <row r="63404" customFormat="false" ht="60" hidden="false" customHeight="false" outlineLevel="0" collapsed="false">
      <c r="E63404" s="5" t="s">
        <v>10</v>
      </c>
    </row>
    <row r="63405" customFormat="false" ht="60" hidden="false" customHeight="false" outlineLevel="0" collapsed="false">
      <c r="E63405" s="5" t="s">
        <v>10</v>
      </c>
    </row>
    <row r="63406" customFormat="false" ht="60" hidden="false" customHeight="false" outlineLevel="0" collapsed="false">
      <c r="E63406" s="5" t="s">
        <v>10</v>
      </c>
    </row>
    <row r="63407" customFormat="false" ht="60" hidden="false" customHeight="false" outlineLevel="0" collapsed="false">
      <c r="E63407" s="5" t="s">
        <v>10</v>
      </c>
    </row>
    <row r="63408" customFormat="false" ht="60" hidden="false" customHeight="false" outlineLevel="0" collapsed="false">
      <c r="E63408" s="5" t="s">
        <v>10</v>
      </c>
    </row>
    <row r="63409" customFormat="false" ht="60" hidden="false" customHeight="false" outlineLevel="0" collapsed="false">
      <c r="E63409" s="5" t="s">
        <v>10</v>
      </c>
    </row>
    <row r="63410" customFormat="false" ht="60" hidden="false" customHeight="false" outlineLevel="0" collapsed="false">
      <c r="E63410" s="5" t="s">
        <v>10</v>
      </c>
    </row>
    <row r="63411" customFormat="false" ht="60" hidden="false" customHeight="false" outlineLevel="0" collapsed="false">
      <c r="E63411" s="5" t="s">
        <v>10</v>
      </c>
    </row>
    <row r="63412" customFormat="false" ht="60" hidden="false" customHeight="false" outlineLevel="0" collapsed="false">
      <c r="E63412" s="5" t="s">
        <v>10</v>
      </c>
    </row>
    <row r="63413" customFormat="false" ht="60" hidden="false" customHeight="false" outlineLevel="0" collapsed="false">
      <c r="E63413" s="5" t="s">
        <v>10</v>
      </c>
    </row>
    <row r="63414" customFormat="false" ht="60" hidden="false" customHeight="false" outlineLevel="0" collapsed="false">
      <c r="E63414" s="5" t="s">
        <v>10</v>
      </c>
    </row>
    <row r="63415" customFormat="false" ht="60" hidden="false" customHeight="false" outlineLevel="0" collapsed="false">
      <c r="E63415" s="5" t="s">
        <v>10</v>
      </c>
    </row>
    <row r="63416" customFormat="false" ht="60" hidden="false" customHeight="false" outlineLevel="0" collapsed="false">
      <c r="E63416" s="5" t="s">
        <v>10</v>
      </c>
    </row>
    <row r="63417" customFormat="false" ht="60" hidden="false" customHeight="false" outlineLevel="0" collapsed="false">
      <c r="E63417" s="5" t="s">
        <v>10</v>
      </c>
    </row>
    <row r="63418" customFormat="false" ht="60" hidden="false" customHeight="false" outlineLevel="0" collapsed="false">
      <c r="E63418" s="5" t="s">
        <v>10</v>
      </c>
    </row>
    <row r="63419" customFormat="false" ht="60" hidden="false" customHeight="false" outlineLevel="0" collapsed="false">
      <c r="E63419" s="5" t="s">
        <v>10</v>
      </c>
    </row>
    <row r="63420" customFormat="false" ht="60" hidden="false" customHeight="false" outlineLevel="0" collapsed="false">
      <c r="E63420" s="5" t="s">
        <v>10</v>
      </c>
    </row>
    <row r="63421" customFormat="false" ht="60" hidden="false" customHeight="false" outlineLevel="0" collapsed="false">
      <c r="E63421" s="5" t="s">
        <v>10</v>
      </c>
    </row>
    <row r="63422" customFormat="false" ht="60" hidden="false" customHeight="false" outlineLevel="0" collapsed="false">
      <c r="E63422" s="5" t="s">
        <v>10</v>
      </c>
    </row>
    <row r="63423" customFormat="false" ht="60" hidden="false" customHeight="false" outlineLevel="0" collapsed="false">
      <c r="E63423" s="5" t="s">
        <v>10</v>
      </c>
    </row>
    <row r="63424" customFormat="false" ht="60" hidden="false" customHeight="false" outlineLevel="0" collapsed="false">
      <c r="E63424" s="5" t="s">
        <v>10</v>
      </c>
    </row>
    <row r="63425" customFormat="false" ht="60" hidden="false" customHeight="false" outlineLevel="0" collapsed="false">
      <c r="E63425" s="5" t="s">
        <v>10</v>
      </c>
    </row>
    <row r="63426" customFormat="false" ht="60" hidden="false" customHeight="false" outlineLevel="0" collapsed="false">
      <c r="E63426" s="5" t="s">
        <v>10</v>
      </c>
    </row>
    <row r="63427" customFormat="false" ht="60" hidden="false" customHeight="false" outlineLevel="0" collapsed="false">
      <c r="E63427" s="5" t="s">
        <v>10</v>
      </c>
    </row>
    <row r="63428" customFormat="false" ht="60" hidden="false" customHeight="false" outlineLevel="0" collapsed="false">
      <c r="E63428" s="5" t="s">
        <v>10</v>
      </c>
    </row>
    <row r="63429" customFormat="false" ht="60" hidden="false" customHeight="false" outlineLevel="0" collapsed="false">
      <c r="E63429" s="5" t="s">
        <v>10</v>
      </c>
    </row>
    <row r="63430" customFormat="false" ht="60" hidden="false" customHeight="false" outlineLevel="0" collapsed="false">
      <c r="E63430" s="5" t="s">
        <v>10</v>
      </c>
    </row>
    <row r="63431" customFormat="false" ht="60" hidden="false" customHeight="false" outlineLevel="0" collapsed="false">
      <c r="E63431" s="5" t="s">
        <v>10</v>
      </c>
    </row>
    <row r="63432" customFormat="false" ht="60" hidden="false" customHeight="false" outlineLevel="0" collapsed="false">
      <c r="E63432" s="5" t="s">
        <v>10</v>
      </c>
    </row>
    <row r="63433" customFormat="false" ht="60" hidden="false" customHeight="false" outlineLevel="0" collapsed="false">
      <c r="E63433" s="5" t="s">
        <v>10</v>
      </c>
    </row>
    <row r="63434" customFormat="false" ht="60" hidden="false" customHeight="false" outlineLevel="0" collapsed="false">
      <c r="E63434" s="5" t="s">
        <v>10</v>
      </c>
    </row>
    <row r="63435" customFormat="false" ht="60" hidden="false" customHeight="false" outlineLevel="0" collapsed="false">
      <c r="E63435" s="5" t="s">
        <v>10</v>
      </c>
    </row>
    <row r="63436" customFormat="false" ht="60" hidden="false" customHeight="false" outlineLevel="0" collapsed="false">
      <c r="E63436" s="5" t="s">
        <v>10</v>
      </c>
    </row>
    <row r="63437" customFormat="false" ht="60" hidden="false" customHeight="false" outlineLevel="0" collapsed="false">
      <c r="E63437" s="5" t="s">
        <v>10</v>
      </c>
    </row>
    <row r="63438" customFormat="false" ht="60" hidden="false" customHeight="false" outlineLevel="0" collapsed="false">
      <c r="E63438" s="5" t="s">
        <v>10</v>
      </c>
    </row>
    <row r="63439" customFormat="false" ht="60" hidden="false" customHeight="false" outlineLevel="0" collapsed="false">
      <c r="E63439" s="5" t="s">
        <v>10</v>
      </c>
    </row>
    <row r="63440" customFormat="false" ht="60" hidden="false" customHeight="false" outlineLevel="0" collapsed="false">
      <c r="E63440" s="5" t="s">
        <v>10</v>
      </c>
    </row>
    <row r="63441" customFormat="false" ht="60" hidden="false" customHeight="false" outlineLevel="0" collapsed="false">
      <c r="E63441" s="5" t="s">
        <v>10</v>
      </c>
    </row>
    <row r="63442" customFormat="false" ht="60" hidden="false" customHeight="false" outlineLevel="0" collapsed="false">
      <c r="E63442" s="5" t="s">
        <v>10</v>
      </c>
    </row>
    <row r="63443" customFormat="false" ht="60" hidden="false" customHeight="false" outlineLevel="0" collapsed="false">
      <c r="E63443" s="5" t="s">
        <v>10</v>
      </c>
    </row>
    <row r="63444" customFormat="false" ht="60" hidden="false" customHeight="false" outlineLevel="0" collapsed="false">
      <c r="E63444" s="5" t="s">
        <v>10</v>
      </c>
    </row>
    <row r="63445" customFormat="false" ht="60" hidden="false" customHeight="false" outlineLevel="0" collapsed="false">
      <c r="E63445" s="5" t="s">
        <v>10</v>
      </c>
    </row>
    <row r="63446" customFormat="false" ht="60" hidden="false" customHeight="false" outlineLevel="0" collapsed="false">
      <c r="E63446" s="5" t="s">
        <v>10</v>
      </c>
    </row>
    <row r="63447" customFormat="false" ht="60" hidden="false" customHeight="false" outlineLevel="0" collapsed="false">
      <c r="E63447" s="5" t="s">
        <v>10</v>
      </c>
    </row>
    <row r="63448" customFormat="false" ht="60" hidden="false" customHeight="false" outlineLevel="0" collapsed="false">
      <c r="E63448" s="5" t="s">
        <v>10</v>
      </c>
    </row>
    <row r="63449" customFormat="false" ht="60" hidden="false" customHeight="false" outlineLevel="0" collapsed="false">
      <c r="E63449" s="5" t="s">
        <v>10</v>
      </c>
    </row>
    <row r="63450" customFormat="false" ht="60" hidden="false" customHeight="false" outlineLevel="0" collapsed="false">
      <c r="E63450" s="5" t="s">
        <v>10</v>
      </c>
    </row>
    <row r="63451" customFormat="false" ht="60" hidden="false" customHeight="false" outlineLevel="0" collapsed="false">
      <c r="E63451" s="5" t="s">
        <v>10</v>
      </c>
    </row>
    <row r="63452" customFormat="false" ht="60" hidden="false" customHeight="false" outlineLevel="0" collapsed="false">
      <c r="E63452" s="5" t="s">
        <v>10</v>
      </c>
    </row>
    <row r="63453" customFormat="false" ht="60" hidden="false" customHeight="false" outlineLevel="0" collapsed="false">
      <c r="E63453" s="5" t="s">
        <v>10</v>
      </c>
    </row>
    <row r="63454" customFormat="false" ht="60" hidden="false" customHeight="false" outlineLevel="0" collapsed="false">
      <c r="E63454" s="5" t="s">
        <v>10</v>
      </c>
    </row>
    <row r="63455" customFormat="false" ht="60" hidden="false" customHeight="false" outlineLevel="0" collapsed="false">
      <c r="E63455" s="5" t="s">
        <v>10</v>
      </c>
    </row>
    <row r="63456" customFormat="false" ht="60" hidden="false" customHeight="false" outlineLevel="0" collapsed="false">
      <c r="E63456" s="5" t="s">
        <v>10</v>
      </c>
    </row>
    <row r="63457" customFormat="false" ht="60" hidden="false" customHeight="false" outlineLevel="0" collapsed="false">
      <c r="E63457" s="5" t="s">
        <v>10</v>
      </c>
    </row>
    <row r="63458" customFormat="false" ht="60" hidden="false" customHeight="false" outlineLevel="0" collapsed="false">
      <c r="E63458" s="5" t="s">
        <v>10</v>
      </c>
    </row>
    <row r="63459" customFormat="false" ht="60" hidden="false" customHeight="false" outlineLevel="0" collapsed="false">
      <c r="E63459" s="5" t="s">
        <v>10</v>
      </c>
    </row>
    <row r="63460" customFormat="false" ht="60" hidden="false" customHeight="false" outlineLevel="0" collapsed="false">
      <c r="E63460" s="5" t="s">
        <v>10</v>
      </c>
    </row>
    <row r="63461" customFormat="false" ht="60" hidden="false" customHeight="false" outlineLevel="0" collapsed="false">
      <c r="E63461" s="5" t="s">
        <v>10</v>
      </c>
    </row>
    <row r="63462" customFormat="false" ht="60" hidden="false" customHeight="false" outlineLevel="0" collapsed="false">
      <c r="E63462" s="5" t="s">
        <v>10</v>
      </c>
    </row>
    <row r="63463" customFormat="false" ht="60" hidden="false" customHeight="false" outlineLevel="0" collapsed="false">
      <c r="E63463" s="5" t="s">
        <v>10</v>
      </c>
    </row>
    <row r="63464" customFormat="false" ht="60" hidden="false" customHeight="false" outlineLevel="0" collapsed="false">
      <c r="E63464" s="5" t="s">
        <v>10</v>
      </c>
    </row>
    <row r="63465" customFormat="false" ht="60" hidden="false" customHeight="false" outlineLevel="0" collapsed="false">
      <c r="E63465" s="5" t="s">
        <v>10</v>
      </c>
    </row>
    <row r="63466" customFormat="false" ht="60" hidden="false" customHeight="false" outlineLevel="0" collapsed="false">
      <c r="E63466" s="5" t="s">
        <v>10</v>
      </c>
    </row>
    <row r="63467" customFormat="false" ht="60" hidden="false" customHeight="false" outlineLevel="0" collapsed="false">
      <c r="E63467" s="5" t="s">
        <v>10</v>
      </c>
    </row>
    <row r="63468" customFormat="false" ht="60" hidden="false" customHeight="false" outlineLevel="0" collapsed="false">
      <c r="E63468" s="5" t="s">
        <v>10</v>
      </c>
    </row>
    <row r="63469" customFormat="false" ht="60" hidden="false" customHeight="false" outlineLevel="0" collapsed="false">
      <c r="E63469" s="5" t="s">
        <v>10</v>
      </c>
    </row>
    <row r="63470" customFormat="false" ht="60" hidden="false" customHeight="false" outlineLevel="0" collapsed="false">
      <c r="E63470" s="5" t="s">
        <v>10</v>
      </c>
    </row>
    <row r="63471" customFormat="false" ht="60" hidden="false" customHeight="false" outlineLevel="0" collapsed="false">
      <c r="E63471" s="5" t="s">
        <v>10</v>
      </c>
    </row>
    <row r="63472" customFormat="false" ht="60" hidden="false" customHeight="false" outlineLevel="0" collapsed="false">
      <c r="E63472" s="5" t="s">
        <v>10</v>
      </c>
    </row>
    <row r="63473" customFormat="false" ht="60" hidden="false" customHeight="false" outlineLevel="0" collapsed="false">
      <c r="E63473" s="5" t="s">
        <v>10</v>
      </c>
    </row>
    <row r="63474" customFormat="false" ht="60" hidden="false" customHeight="false" outlineLevel="0" collapsed="false">
      <c r="E63474" s="5" t="s">
        <v>10</v>
      </c>
    </row>
    <row r="63475" customFormat="false" ht="60" hidden="false" customHeight="false" outlineLevel="0" collapsed="false">
      <c r="E63475" s="5" t="s">
        <v>10</v>
      </c>
    </row>
    <row r="63476" customFormat="false" ht="60" hidden="false" customHeight="false" outlineLevel="0" collapsed="false">
      <c r="E63476" s="5" t="s">
        <v>10</v>
      </c>
    </row>
    <row r="63477" customFormat="false" ht="60" hidden="false" customHeight="false" outlineLevel="0" collapsed="false">
      <c r="E63477" s="5" t="s">
        <v>10</v>
      </c>
    </row>
    <row r="63478" customFormat="false" ht="60" hidden="false" customHeight="false" outlineLevel="0" collapsed="false">
      <c r="E63478" s="5" t="s">
        <v>10</v>
      </c>
    </row>
    <row r="63479" customFormat="false" ht="60" hidden="false" customHeight="false" outlineLevel="0" collapsed="false">
      <c r="E63479" s="5" t="s">
        <v>10</v>
      </c>
    </row>
    <row r="63480" customFormat="false" ht="60" hidden="false" customHeight="false" outlineLevel="0" collapsed="false">
      <c r="E63480" s="5" t="s">
        <v>10</v>
      </c>
    </row>
    <row r="63481" customFormat="false" ht="60" hidden="false" customHeight="false" outlineLevel="0" collapsed="false">
      <c r="E63481" s="5" t="s">
        <v>10</v>
      </c>
    </row>
    <row r="63482" customFormat="false" ht="60" hidden="false" customHeight="false" outlineLevel="0" collapsed="false">
      <c r="E63482" s="5" t="s">
        <v>10</v>
      </c>
    </row>
    <row r="63483" customFormat="false" ht="60" hidden="false" customHeight="false" outlineLevel="0" collapsed="false">
      <c r="E63483" s="5" t="s">
        <v>10</v>
      </c>
    </row>
    <row r="63484" customFormat="false" ht="60" hidden="false" customHeight="false" outlineLevel="0" collapsed="false">
      <c r="E63484" s="5" t="s">
        <v>10</v>
      </c>
    </row>
    <row r="63485" customFormat="false" ht="60" hidden="false" customHeight="false" outlineLevel="0" collapsed="false">
      <c r="E63485" s="5" t="s">
        <v>10</v>
      </c>
    </row>
    <row r="63486" customFormat="false" ht="60" hidden="false" customHeight="false" outlineLevel="0" collapsed="false">
      <c r="E63486" s="5" t="s">
        <v>10</v>
      </c>
    </row>
    <row r="63487" customFormat="false" ht="60" hidden="false" customHeight="false" outlineLevel="0" collapsed="false">
      <c r="E63487" s="5" t="s">
        <v>10</v>
      </c>
    </row>
    <row r="63488" customFormat="false" ht="60" hidden="false" customHeight="false" outlineLevel="0" collapsed="false">
      <c r="E63488" s="5" t="s">
        <v>10</v>
      </c>
    </row>
    <row r="63489" customFormat="false" ht="60" hidden="false" customHeight="false" outlineLevel="0" collapsed="false">
      <c r="E63489" s="5" t="s">
        <v>10</v>
      </c>
    </row>
    <row r="63490" customFormat="false" ht="60" hidden="false" customHeight="false" outlineLevel="0" collapsed="false">
      <c r="E63490" s="5" t="s">
        <v>10</v>
      </c>
    </row>
    <row r="63491" customFormat="false" ht="60" hidden="false" customHeight="false" outlineLevel="0" collapsed="false">
      <c r="E63491" s="5" t="s">
        <v>10</v>
      </c>
    </row>
    <row r="63492" customFormat="false" ht="60" hidden="false" customHeight="false" outlineLevel="0" collapsed="false">
      <c r="E63492" s="5" t="s">
        <v>10</v>
      </c>
    </row>
    <row r="63493" customFormat="false" ht="60" hidden="false" customHeight="false" outlineLevel="0" collapsed="false">
      <c r="E63493" s="5" t="s">
        <v>10</v>
      </c>
    </row>
    <row r="63494" customFormat="false" ht="60" hidden="false" customHeight="false" outlineLevel="0" collapsed="false">
      <c r="E63494" s="5" t="s">
        <v>10</v>
      </c>
    </row>
    <row r="63495" customFormat="false" ht="60" hidden="false" customHeight="false" outlineLevel="0" collapsed="false">
      <c r="E63495" s="5" t="s">
        <v>10</v>
      </c>
    </row>
    <row r="63496" customFormat="false" ht="60" hidden="false" customHeight="false" outlineLevel="0" collapsed="false">
      <c r="E63496" s="5" t="s">
        <v>10</v>
      </c>
    </row>
    <row r="63497" customFormat="false" ht="60" hidden="false" customHeight="false" outlineLevel="0" collapsed="false">
      <c r="E63497" s="5" t="s">
        <v>10</v>
      </c>
    </row>
    <row r="63498" customFormat="false" ht="60" hidden="false" customHeight="false" outlineLevel="0" collapsed="false">
      <c r="E63498" s="5" t="s">
        <v>10</v>
      </c>
    </row>
    <row r="63499" customFormat="false" ht="60" hidden="false" customHeight="false" outlineLevel="0" collapsed="false">
      <c r="E63499" s="5" t="s">
        <v>10</v>
      </c>
    </row>
    <row r="63500" customFormat="false" ht="60" hidden="false" customHeight="false" outlineLevel="0" collapsed="false">
      <c r="E63500" s="5" t="s">
        <v>10</v>
      </c>
    </row>
    <row r="63501" customFormat="false" ht="60" hidden="false" customHeight="false" outlineLevel="0" collapsed="false">
      <c r="E63501" s="5" t="s">
        <v>10</v>
      </c>
    </row>
    <row r="63502" customFormat="false" ht="60" hidden="false" customHeight="false" outlineLevel="0" collapsed="false">
      <c r="E63502" s="5" t="s">
        <v>10</v>
      </c>
    </row>
    <row r="63503" customFormat="false" ht="60" hidden="false" customHeight="false" outlineLevel="0" collapsed="false">
      <c r="E63503" s="5" t="s">
        <v>10</v>
      </c>
    </row>
    <row r="63504" customFormat="false" ht="60" hidden="false" customHeight="false" outlineLevel="0" collapsed="false">
      <c r="E63504" s="5" t="s">
        <v>10</v>
      </c>
    </row>
    <row r="63505" customFormat="false" ht="60" hidden="false" customHeight="false" outlineLevel="0" collapsed="false">
      <c r="E63505" s="5" t="s">
        <v>10</v>
      </c>
    </row>
    <row r="63506" customFormat="false" ht="60" hidden="false" customHeight="false" outlineLevel="0" collapsed="false">
      <c r="E63506" s="5" t="s">
        <v>10</v>
      </c>
    </row>
    <row r="63507" customFormat="false" ht="60" hidden="false" customHeight="false" outlineLevel="0" collapsed="false">
      <c r="E63507" s="5" t="s">
        <v>10</v>
      </c>
    </row>
    <row r="63508" customFormat="false" ht="60" hidden="false" customHeight="false" outlineLevel="0" collapsed="false">
      <c r="E63508" s="5" t="s">
        <v>10</v>
      </c>
    </row>
    <row r="63509" customFormat="false" ht="60" hidden="false" customHeight="false" outlineLevel="0" collapsed="false">
      <c r="E63509" s="5" t="s">
        <v>10</v>
      </c>
    </row>
    <row r="63510" customFormat="false" ht="60" hidden="false" customHeight="false" outlineLevel="0" collapsed="false">
      <c r="E63510" s="5" t="s">
        <v>10</v>
      </c>
    </row>
    <row r="63511" customFormat="false" ht="60" hidden="false" customHeight="false" outlineLevel="0" collapsed="false">
      <c r="E63511" s="5" t="s">
        <v>10</v>
      </c>
    </row>
    <row r="63512" customFormat="false" ht="60" hidden="false" customHeight="false" outlineLevel="0" collapsed="false">
      <c r="E63512" s="5" t="s">
        <v>10</v>
      </c>
    </row>
    <row r="63513" customFormat="false" ht="60" hidden="false" customHeight="false" outlineLevel="0" collapsed="false">
      <c r="E63513" s="5" t="s">
        <v>10</v>
      </c>
    </row>
    <row r="63514" customFormat="false" ht="60" hidden="false" customHeight="false" outlineLevel="0" collapsed="false">
      <c r="E63514" s="5" t="s">
        <v>10</v>
      </c>
    </row>
    <row r="63515" customFormat="false" ht="60" hidden="false" customHeight="false" outlineLevel="0" collapsed="false">
      <c r="E63515" s="5" t="s">
        <v>10</v>
      </c>
    </row>
    <row r="63516" customFormat="false" ht="60" hidden="false" customHeight="false" outlineLevel="0" collapsed="false">
      <c r="E63516" s="5" t="s">
        <v>10</v>
      </c>
    </row>
    <row r="63517" customFormat="false" ht="60" hidden="false" customHeight="false" outlineLevel="0" collapsed="false">
      <c r="E63517" s="5" t="s">
        <v>10</v>
      </c>
    </row>
    <row r="63518" customFormat="false" ht="60" hidden="false" customHeight="false" outlineLevel="0" collapsed="false">
      <c r="E63518" s="5" t="s">
        <v>10</v>
      </c>
    </row>
    <row r="63519" customFormat="false" ht="60" hidden="false" customHeight="false" outlineLevel="0" collapsed="false">
      <c r="E63519" s="5" t="s">
        <v>10</v>
      </c>
    </row>
    <row r="63520" customFormat="false" ht="60" hidden="false" customHeight="false" outlineLevel="0" collapsed="false">
      <c r="E63520" s="5" t="s">
        <v>10</v>
      </c>
    </row>
    <row r="63521" customFormat="false" ht="60" hidden="false" customHeight="false" outlineLevel="0" collapsed="false">
      <c r="E63521" s="5" t="s">
        <v>10</v>
      </c>
    </row>
    <row r="63522" customFormat="false" ht="60" hidden="false" customHeight="false" outlineLevel="0" collapsed="false">
      <c r="E63522" s="5" t="s">
        <v>10</v>
      </c>
    </row>
    <row r="63523" customFormat="false" ht="60" hidden="false" customHeight="false" outlineLevel="0" collapsed="false">
      <c r="E63523" s="5" t="s">
        <v>10</v>
      </c>
    </row>
    <row r="63524" customFormat="false" ht="60" hidden="false" customHeight="false" outlineLevel="0" collapsed="false">
      <c r="E63524" s="5" t="s">
        <v>10</v>
      </c>
    </row>
    <row r="63525" customFormat="false" ht="60" hidden="false" customHeight="false" outlineLevel="0" collapsed="false">
      <c r="E63525" s="5" t="s">
        <v>10</v>
      </c>
    </row>
    <row r="63526" customFormat="false" ht="60" hidden="false" customHeight="false" outlineLevel="0" collapsed="false">
      <c r="E63526" s="5" t="s">
        <v>10</v>
      </c>
    </row>
    <row r="63527" customFormat="false" ht="60" hidden="false" customHeight="false" outlineLevel="0" collapsed="false">
      <c r="E63527" s="5" t="s">
        <v>10</v>
      </c>
    </row>
    <row r="63528" customFormat="false" ht="60" hidden="false" customHeight="false" outlineLevel="0" collapsed="false">
      <c r="E63528" s="5" t="s">
        <v>10</v>
      </c>
    </row>
    <row r="63529" customFormat="false" ht="60" hidden="false" customHeight="false" outlineLevel="0" collapsed="false">
      <c r="E63529" s="5" t="s">
        <v>10</v>
      </c>
    </row>
    <row r="63530" customFormat="false" ht="60" hidden="false" customHeight="false" outlineLevel="0" collapsed="false">
      <c r="E63530" s="5" t="s">
        <v>10</v>
      </c>
    </row>
    <row r="63531" customFormat="false" ht="60" hidden="false" customHeight="false" outlineLevel="0" collapsed="false">
      <c r="E63531" s="5" t="s">
        <v>10</v>
      </c>
    </row>
    <row r="63532" customFormat="false" ht="60" hidden="false" customHeight="false" outlineLevel="0" collapsed="false">
      <c r="E63532" s="5" t="s">
        <v>10</v>
      </c>
    </row>
    <row r="63533" customFormat="false" ht="60" hidden="false" customHeight="false" outlineLevel="0" collapsed="false">
      <c r="E63533" s="5" t="s">
        <v>10</v>
      </c>
    </row>
    <row r="63534" customFormat="false" ht="60" hidden="false" customHeight="false" outlineLevel="0" collapsed="false">
      <c r="E63534" s="5" t="s">
        <v>10</v>
      </c>
    </row>
    <row r="63535" customFormat="false" ht="60" hidden="false" customHeight="false" outlineLevel="0" collapsed="false">
      <c r="E63535" s="5" t="s">
        <v>10</v>
      </c>
    </row>
    <row r="63536" customFormat="false" ht="60" hidden="false" customHeight="false" outlineLevel="0" collapsed="false">
      <c r="E63536" s="5" t="s">
        <v>10</v>
      </c>
    </row>
    <row r="63537" customFormat="false" ht="60" hidden="false" customHeight="false" outlineLevel="0" collapsed="false">
      <c r="E63537" s="5" t="s">
        <v>10</v>
      </c>
    </row>
    <row r="63538" customFormat="false" ht="60" hidden="false" customHeight="false" outlineLevel="0" collapsed="false">
      <c r="E63538" s="5" t="s">
        <v>10</v>
      </c>
    </row>
    <row r="63539" customFormat="false" ht="60" hidden="false" customHeight="false" outlineLevel="0" collapsed="false">
      <c r="E63539" s="5" t="s">
        <v>10</v>
      </c>
    </row>
    <row r="63540" customFormat="false" ht="60" hidden="false" customHeight="false" outlineLevel="0" collapsed="false">
      <c r="E63540" s="5" t="s">
        <v>10</v>
      </c>
    </row>
    <row r="63541" customFormat="false" ht="60" hidden="false" customHeight="false" outlineLevel="0" collapsed="false">
      <c r="E63541" s="5" t="s">
        <v>10</v>
      </c>
    </row>
    <row r="63542" customFormat="false" ht="60" hidden="false" customHeight="false" outlineLevel="0" collapsed="false">
      <c r="E63542" s="5" t="s">
        <v>10</v>
      </c>
    </row>
    <row r="63543" customFormat="false" ht="60" hidden="false" customHeight="false" outlineLevel="0" collapsed="false">
      <c r="E63543" s="5" t="s">
        <v>10</v>
      </c>
    </row>
    <row r="63544" customFormat="false" ht="60" hidden="false" customHeight="false" outlineLevel="0" collapsed="false">
      <c r="E63544" s="5" t="s">
        <v>10</v>
      </c>
    </row>
    <row r="63545" customFormat="false" ht="60" hidden="false" customHeight="false" outlineLevel="0" collapsed="false">
      <c r="E63545" s="5" t="s">
        <v>10</v>
      </c>
    </row>
    <row r="63546" customFormat="false" ht="60" hidden="false" customHeight="false" outlineLevel="0" collapsed="false">
      <c r="E63546" s="5" t="s">
        <v>10</v>
      </c>
    </row>
    <row r="63547" customFormat="false" ht="60" hidden="false" customHeight="false" outlineLevel="0" collapsed="false">
      <c r="E63547" s="5" t="s">
        <v>10</v>
      </c>
    </row>
    <row r="63548" customFormat="false" ht="60" hidden="false" customHeight="false" outlineLevel="0" collapsed="false">
      <c r="E63548" s="5" t="s">
        <v>10</v>
      </c>
    </row>
    <row r="63549" customFormat="false" ht="60" hidden="false" customHeight="false" outlineLevel="0" collapsed="false">
      <c r="E63549" s="5" t="s">
        <v>10</v>
      </c>
    </row>
    <row r="63550" customFormat="false" ht="60" hidden="false" customHeight="false" outlineLevel="0" collapsed="false">
      <c r="E63550" s="5" t="s">
        <v>10</v>
      </c>
    </row>
    <row r="63551" customFormat="false" ht="60" hidden="false" customHeight="false" outlineLevel="0" collapsed="false">
      <c r="E63551" s="5" t="s">
        <v>10</v>
      </c>
    </row>
    <row r="63552" customFormat="false" ht="60" hidden="false" customHeight="false" outlineLevel="0" collapsed="false">
      <c r="E63552" s="5" t="s">
        <v>10</v>
      </c>
    </row>
    <row r="63553" customFormat="false" ht="60" hidden="false" customHeight="false" outlineLevel="0" collapsed="false">
      <c r="E63553" s="5" t="s">
        <v>10</v>
      </c>
    </row>
    <row r="63554" customFormat="false" ht="60" hidden="false" customHeight="false" outlineLevel="0" collapsed="false">
      <c r="E63554" s="5" t="s">
        <v>10</v>
      </c>
    </row>
    <row r="63555" customFormat="false" ht="60" hidden="false" customHeight="false" outlineLevel="0" collapsed="false">
      <c r="E63555" s="5" t="s">
        <v>10</v>
      </c>
    </row>
    <row r="63556" customFormat="false" ht="60" hidden="false" customHeight="false" outlineLevel="0" collapsed="false">
      <c r="E63556" s="5" t="s">
        <v>10</v>
      </c>
    </row>
    <row r="63557" customFormat="false" ht="60" hidden="false" customHeight="false" outlineLevel="0" collapsed="false">
      <c r="E63557" s="5" t="s">
        <v>10</v>
      </c>
    </row>
    <row r="63558" customFormat="false" ht="60" hidden="false" customHeight="false" outlineLevel="0" collapsed="false">
      <c r="E63558" s="5" t="s">
        <v>10</v>
      </c>
    </row>
    <row r="63559" customFormat="false" ht="60" hidden="false" customHeight="false" outlineLevel="0" collapsed="false">
      <c r="E63559" s="5" t="s">
        <v>10</v>
      </c>
    </row>
    <row r="63560" customFormat="false" ht="60" hidden="false" customHeight="false" outlineLevel="0" collapsed="false">
      <c r="E63560" s="5" t="s">
        <v>10</v>
      </c>
    </row>
    <row r="63561" customFormat="false" ht="60" hidden="false" customHeight="false" outlineLevel="0" collapsed="false">
      <c r="E63561" s="5" t="s">
        <v>10</v>
      </c>
    </row>
    <row r="63562" customFormat="false" ht="60" hidden="false" customHeight="false" outlineLevel="0" collapsed="false">
      <c r="E63562" s="5" t="s">
        <v>10</v>
      </c>
    </row>
    <row r="63563" customFormat="false" ht="60" hidden="false" customHeight="false" outlineLevel="0" collapsed="false">
      <c r="E63563" s="5" t="s">
        <v>10</v>
      </c>
    </row>
    <row r="63564" customFormat="false" ht="60" hidden="false" customHeight="false" outlineLevel="0" collapsed="false">
      <c r="E63564" s="5" t="s">
        <v>10</v>
      </c>
    </row>
    <row r="63565" customFormat="false" ht="60" hidden="false" customHeight="false" outlineLevel="0" collapsed="false">
      <c r="E63565" s="5" t="s">
        <v>10</v>
      </c>
    </row>
    <row r="63566" customFormat="false" ht="60" hidden="false" customHeight="false" outlineLevel="0" collapsed="false">
      <c r="E63566" s="5" t="s">
        <v>10</v>
      </c>
    </row>
    <row r="63567" customFormat="false" ht="60" hidden="false" customHeight="false" outlineLevel="0" collapsed="false">
      <c r="E63567" s="5" t="s">
        <v>10</v>
      </c>
    </row>
    <row r="63568" customFormat="false" ht="60" hidden="false" customHeight="false" outlineLevel="0" collapsed="false">
      <c r="E63568" s="5" t="s">
        <v>10</v>
      </c>
    </row>
    <row r="63569" customFormat="false" ht="60" hidden="false" customHeight="false" outlineLevel="0" collapsed="false">
      <c r="E63569" s="5" t="s">
        <v>10</v>
      </c>
    </row>
    <row r="63570" customFormat="false" ht="60" hidden="false" customHeight="false" outlineLevel="0" collapsed="false">
      <c r="E63570" s="5" t="s">
        <v>10</v>
      </c>
    </row>
    <row r="63571" customFormat="false" ht="60" hidden="false" customHeight="false" outlineLevel="0" collapsed="false">
      <c r="E63571" s="5" t="s">
        <v>10</v>
      </c>
    </row>
    <row r="63572" customFormat="false" ht="60" hidden="false" customHeight="false" outlineLevel="0" collapsed="false">
      <c r="E63572" s="5" t="s">
        <v>10</v>
      </c>
    </row>
    <row r="63573" customFormat="false" ht="60" hidden="false" customHeight="false" outlineLevel="0" collapsed="false">
      <c r="E63573" s="5" t="s">
        <v>10</v>
      </c>
    </row>
    <row r="63574" customFormat="false" ht="60" hidden="false" customHeight="false" outlineLevel="0" collapsed="false">
      <c r="E63574" s="5" t="s">
        <v>10</v>
      </c>
    </row>
    <row r="63575" customFormat="false" ht="60" hidden="false" customHeight="false" outlineLevel="0" collapsed="false">
      <c r="E63575" s="5" t="s">
        <v>10</v>
      </c>
    </row>
    <row r="63576" customFormat="false" ht="60" hidden="false" customHeight="false" outlineLevel="0" collapsed="false">
      <c r="E63576" s="5" t="s">
        <v>10</v>
      </c>
    </row>
    <row r="63577" customFormat="false" ht="60" hidden="false" customHeight="false" outlineLevel="0" collapsed="false">
      <c r="E63577" s="5" t="s">
        <v>10</v>
      </c>
    </row>
    <row r="63578" customFormat="false" ht="60" hidden="false" customHeight="false" outlineLevel="0" collapsed="false">
      <c r="E63578" s="5" t="s">
        <v>10</v>
      </c>
    </row>
    <row r="63579" customFormat="false" ht="60" hidden="false" customHeight="false" outlineLevel="0" collapsed="false">
      <c r="E63579" s="5" t="s">
        <v>10</v>
      </c>
    </row>
    <row r="63580" customFormat="false" ht="60" hidden="false" customHeight="false" outlineLevel="0" collapsed="false">
      <c r="E63580" s="5" t="s">
        <v>10</v>
      </c>
    </row>
    <row r="63581" customFormat="false" ht="60" hidden="false" customHeight="false" outlineLevel="0" collapsed="false">
      <c r="E63581" s="5" t="s">
        <v>10</v>
      </c>
    </row>
    <row r="63582" customFormat="false" ht="60" hidden="false" customHeight="false" outlineLevel="0" collapsed="false">
      <c r="E63582" s="5" t="s">
        <v>10</v>
      </c>
    </row>
    <row r="63583" customFormat="false" ht="60" hidden="false" customHeight="false" outlineLevel="0" collapsed="false">
      <c r="E63583" s="5" t="s">
        <v>10</v>
      </c>
    </row>
    <row r="63584" customFormat="false" ht="60" hidden="false" customHeight="false" outlineLevel="0" collapsed="false">
      <c r="E63584" s="5" t="s">
        <v>10</v>
      </c>
    </row>
    <row r="63585" customFormat="false" ht="60" hidden="false" customHeight="false" outlineLevel="0" collapsed="false">
      <c r="E63585" s="5" t="s">
        <v>10</v>
      </c>
    </row>
    <row r="63586" customFormat="false" ht="60" hidden="false" customHeight="false" outlineLevel="0" collapsed="false">
      <c r="E63586" s="5" t="s">
        <v>10</v>
      </c>
    </row>
    <row r="63587" customFormat="false" ht="60" hidden="false" customHeight="false" outlineLevel="0" collapsed="false">
      <c r="E63587" s="5" t="s">
        <v>10</v>
      </c>
    </row>
    <row r="63588" customFormat="false" ht="60" hidden="false" customHeight="false" outlineLevel="0" collapsed="false">
      <c r="E63588" s="5" t="s">
        <v>10</v>
      </c>
    </row>
    <row r="63589" customFormat="false" ht="60" hidden="false" customHeight="false" outlineLevel="0" collapsed="false">
      <c r="E63589" s="5" t="s">
        <v>10</v>
      </c>
    </row>
    <row r="63590" customFormat="false" ht="60" hidden="false" customHeight="false" outlineLevel="0" collapsed="false">
      <c r="E63590" s="5" t="s">
        <v>10</v>
      </c>
    </row>
    <row r="63591" customFormat="false" ht="60" hidden="false" customHeight="false" outlineLevel="0" collapsed="false">
      <c r="E63591" s="5" t="s">
        <v>10</v>
      </c>
    </row>
    <row r="63592" customFormat="false" ht="60" hidden="false" customHeight="false" outlineLevel="0" collapsed="false">
      <c r="E63592" s="5" t="s">
        <v>10</v>
      </c>
    </row>
    <row r="63593" customFormat="false" ht="60" hidden="false" customHeight="false" outlineLevel="0" collapsed="false">
      <c r="E63593" s="5" t="s">
        <v>10</v>
      </c>
    </row>
    <row r="63594" customFormat="false" ht="60" hidden="false" customHeight="false" outlineLevel="0" collapsed="false">
      <c r="E63594" s="5" t="s">
        <v>10</v>
      </c>
    </row>
    <row r="63595" customFormat="false" ht="60" hidden="false" customHeight="false" outlineLevel="0" collapsed="false">
      <c r="E63595" s="5" t="s">
        <v>10</v>
      </c>
    </row>
    <row r="63596" customFormat="false" ht="60" hidden="false" customHeight="false" outlineLevel="0" collapsed="false">
      <c r="E63596" s="5" t="s">
        <v>10</v>
      </c>
    </row>
    <row r="63597" customFormat="false" ht="60" hidden="false" customHeight="false" outlineLevel="0" collapsed="false">
      <c r="E63597" s="5" t="s">
        <v>10</v>
      </c>
    </row>
    <row r="63598" customFormat="false" ht="60" hidden="false" customHeight="false" outlineLevel="0" collapsed="false">
      <c r="E63598" s="5" t="s">
        <v>10</v>
      </c>
    </row>
    <row r="63599" customFormat="false" ht="60" hidden="false" customHeight="false" outlineLevel="0" collapsed="false">
      <c r="E63599" s="5" t="s">
        <v>10</v>
      </c>
    </row>
    <row r="63600" customFormat="false" ht="60" hidden="false" customHeight="false" outlineLevel="0" collapsed="false">
      <c r="E63600" s="5" t="s">
        <v>10</v>
      </c>
    </row>
    <row r="63601" customFormat="false" ht="60" hidden="false" customHeight="false" outlineLevel="0" collapsed="false">
      <c r="E63601" s="5" t="s">
        <v>10</v>
      </c>
    </row>
    <row r="63602" customFormat="false" ht="60" hidden="false" customHeight="false" outlineLevel="0" collapsed="false">
      <c r="E63602" s="5" t="s">
        <v>10</v>
      </c>
    </row>
    <row r="63603" customFormat="false" ht="60" hidden="false" customHeight="false" outlineLevel="0" collapsed="false">
      <c r="E63603" s="5" t="s">
        <v>10</v>
      </c>
    </row>
    <row r="63604" customFormat="false" ht="60" hidden="false" customHeight="false" outlineLevel="0" collapsed="false">
      <c r="E63604" s="5" t="s">
        <v>10</v>
      </c>
    </row>
    <row r="63605" customFormat="false" ht="60" hidden="false" customHeight="false" outlineLevel="0" collapsed="false">
      <c r="E63605" s="5" t="s">
        <v>10</v>
      </c>
    </row>
    <row r="63606" customFormat="false" ht="60" hidden="false" customHeight="false" outlineLevel="0" collapsed="false">
      <c r="E63606" s="5" t="s">
        <v>10</v>
      </c>
    </row>
    <row r="63607" customFormat="false" ht="60" hidden="false" customHeight="false" outlineLevel="0" collapsed="false">
      <c r="E63607" s="5" t="s">
        <v>10</v>
      </c>
    </row>
    <row r="63608" customFormat="false" ht="60" hidden="false" customHeight="false" outlineLevel="0" collapsed="false">
      <c r="E63608" s="5" t="s">
        <v>10</v>
      </c>
    </row>
    <row r="63609" customFormat="false" ht="60" hidden="false" customHeight="false" outlineLevel="0" collapsed="false">
      <c r="E63609" s="5" t="s">
        <v>10</v>
      </c>
    </row>
    <row r="63610" customFormat="false" ht="60" hidden="false" customHeight="false" outlineLevel="0" collapsed="false">
      <c r="E63610" s="5" t="s">
        <v>10</v>
      </c>
    </row>
    <row r="63611" customFormat="false" ht="60" hidden="false" customHeight="false" outlineLevel="0" collapsed="false">
      <c r="E63611" s="5" t="s">
        <v>10</v>
      </c>
    </row>
    <row r="63612" customFormat="false" ht="60" hidden="false" customHeight="false" outlineLevel="0" collapsed="false">
      <c r="E63612" s="5" t="s">
        <v>10</v>
      </c>
    </row>
    <row r="63613" customFormat="false" ht="60" hidden="false" customHeight="false" outlineLevel="0" collapsed="false">
      <c r="E63613" s="5" t="s">
        <v>10</v>
      </c>
    </row>
    <row r="63614" customFormat="false" ht="60" hidden="false" customHeight="false" outlineLevel="0" collapsed="false">
      <c r="E63614" s="5" t="s">
        <v>10</v>
      </c>
    </row>
    <row r="63615" customFormat="false" ht="60" hidden="false" customHeight="false" outlineLevel="0" collapsed="false">
      <c r="E63615" s="5" t="s">
        <v>10</v>
      </c>
    </row>
    <row r="63616" customFormat="false" ht="60" hidden="false" customHeight="false" outlineLevel="0" collapsed="false">
      <c r="E63616" s="5" t="s">
        <v>10</v>
      </c>
    </row>
    <row r="63617" customFormat="false" ht="60" hidden="false" customHeight="false" outlineLevel="0" collapsed="false">
      <c r="E63617" s="5" t="s">
        <v>10</v>
      </c>
    </row>
    <row r="63618" customFormat="false" ht="60" hidden="false" customHeight="false" outlineLevel="0" collapsed="false">
      <c r="E63618" s="5" t="s">
        <v>10</v>
      </c>
    </row>
    <row r="63619" customFormat="false" ht="60" hidden="false" customHeight="false" outlineLevel="0" collapsed="false">
      <c r="E63619" s="5" t="s">
        <v>10</v>
      </c>
    </row>
    <row r="63620" customFormat="false" ht="60" hidden="false" customHeight="false" outlineLevel="0" collapsed="false">
      <c r="E63620" s="5" t="s">
        <v>10</v>
      </c>
    </row>
    <row r="63621" customFormat="false" ht="60" hidden="false" customHeight="false" outlineLevel="0" collapsed="false">
      <c r="E63621" s="5" t="s">
        <v>10</v>
      </c>
    </row>
    <row r="63622" customFormat="false" ht="60" hidden="false" customHeight="false" outlineLevel="0" collapsed="false">
      <c r="E63622" s="5" t="s">
        <v>10</v>
      </c>
    </row>
    <row r="63623" customFormat="false" ht="60" hidden="false" customHeight="false" outlineLevel="0" collapsed="false">
      <c r="E63623" s="5" t="s">
        <v>10</v>
      </c>
    </row>
    <row r="63624" customFormat="false" ht="60" hidden="false" customHeight="false" outlineLevel="0" collapsed="false">
      <c r="E63624" s="5" t="s">
        <v>10</v>
      </c>
    </row>
    <row r="63625" customFormat="false" ht="60" hidden="false" customHeight="false" outlineLevel="0" collapsed="false">
      <c r="E63625" s="5" t="s">
        <v>10</v>
      </c>
    </row>
    <row r="63626" customFormat="false" ht="60" hidden="false" customHeight="false" outlineLevel="0" collapsed="false">
      <c r="E63626" s="5" t="s">
        <v>10</v>
      </c>
    </row>
    <row r="63627" customFormat="false" ht="60" hidden="false" customHeight="false" outlineLevel="0" collapsed="false">
      <c r="E63627" s="5" t="s">
        <v>10</v>
      </c>
    </row>
    <row r="63628" customFormat="false" ht="60" hidden="false" customHeight="false" outlineLevel="0" collapsed="false">
      <c r="E63628" s="5" t="s">
        <v>10</v>
      </c>
    </row>
    <row r="63629" customFormat="false" ht="60" hidden="false" customHeight="false" outlineLevel="0" collapsed="false">
      <c r="E63629" s="5" t="s">
        <v>10</v>
      </c>
    </row>
    <row r="63630" customFormat="false" ht="60" hidden="false" customHeight="false" outlineLevel="0" collapsed="false">
      <c r="E63630" s="5" t="s">
        <v>10</v>
      </c>
    </row>
    <row r="63631" customFormat="false" ht="60" hidden="false" customHeight="false" outlineLevel="0" collapsed="false">
      <c r="E63631" s="5" t="s">
        <v>10</v>
      </c>
    </row>
    <row r="63632" customFormat="false" ht="60" hidden="false" customHeight="false" outlineLevel="0" collapsed="false">
      <c r="E63632" s="5" t="s">
        <v>10</v>
      </c>
    </row>
    <row r="63633" customFormat="false" ht="60" hidden="false" customHeight="false" outlineLevel="0" collapsed="false">
      <c r="E63633" s="5" t="s">
        <v>10</v>
      </c>
    </row>
    <row r="63634" customFormat="false" ht="60" hidden="false" customHeight="false" outlineLevel="0" collapsed="false">
      <c r="E63634" s="5" t="s">
        <v>10</v>
      </c>
    </row>
    <row r="63635" customFormat="false" ht="60" hidden="false" customHeight="false" outlineLevel="0" collapsed="false">
      <c r="E63635" s="5" t="s">
        <v>10</v>
      </c>
    </row>
    <row r="63636" customFormat="false" ht="60" hidden="false" customHeight="false" outlineLevel="0" collapsed="false">
      <c r="E63636" s="5" t="s">
        <v>10</v>
      </c>
    </row>
    <row r="63637" customFormat="false" ht="60" hidden="false" customHeight="false" outlineLevel="0" collapsed="false">
      <c r="E63637" s="5" t="s">
        <v>10</v>
      </c>
    </row>
    <row r="63638" customFormat="false" ht="60" hidden="false" customHeight="false" outlineLevel="0" collapsed="false">
      <c r="E63638" s="5" t="s">
        <v>10</v>
      </c>
    </row>
    <row r="63639" customFormat="false" ht="60" hidden="false" customHeight="false" outlineLevel="0" collapsed="false">
      <c r="E63639" s="5" t="s">
        <v>10</v>
      </c>
    </row>
    <row r="63640" customFormat="false" ht="60" hidden="false" customHeight="false" outlineLevel="0" collapsed="false">
      <c r="E63640" s="5" t="s">
        <v>10</v>
      </c>
    </row>
    <row r="63641" customFormat="false" ht="60" hidden="false" customHeight="false" outlineLevel="0" collapsed="false">
      <c r="E63641" s="5" t="s">
        <v>10</v>
      </c>
    </row>
    <row r="63642" customFormat="false" ht="60" hidden="false" customHeight="false" outlineLevel="0" collapsed="false">
      <c r="E63642" s="5" t="s">
        <v>10</v>
      </c>
    </row>
    <row r="63643" customFormat="false" ht="60" hidden="false" customHeight="false" outlineLevel="0" collapsed="false">
      <c r="E63643" s="5" t="s">
        <v>10</v>
      </c>
    </row>
    <row r="63644" customFormat="false" ht="60" hidden="false" customHeight="false" outlineLevel="0" collapsed="false">
      <c r="E63644" s="5" t="s">
        <v>10</v>
      </c>
    </row>
    <row r="63645" customFormat="false" ht="60" hidden="false" customHeight="false" outlineLevel="0" collapsed="false">
      <c r="E63645" s="5" t="s">
        <v>10</v>
      </c>
    </row>
    <row r="63646" customFormat="false" ht="60" hidden="false" customHeight="false" outlineLevel="0" collapsed="false">
      <c r="E63646" s="5" t="s">
        <v>10</v>
      </c>
    </row>
    <row r="63647" customFormat="false" ht="60" hidden="false" customHeight="false" outlineLevel="0" collapsed="false">
      <c r="E63647" s="5" t="s">
        <v>10</v>
      </c>
    </row>
    <row r="63648" customFormat="false" ht="60" hidden="false" customHeight="false" outlineLevel="0" collapsed="false">
      <c r="E63648" s="5" t="s">
        <v>10</v>
      </c>
    </row>
    <row r="63649" customFormat="false" ht="60" hidden="false" customHeight="false" outlineLevel="0" collapsed="false">
      <c r="E63649" s="5" t="s">
        <v>10</v>
      </c>
    </row>
    <row r="63650" customFormat="false" ht="60" hidden="false" customHeight="false" outlineLevel="0" collapsed="false">
      <c r="E63650" s="5" t="s">
        <v>10</v>
      </c>
    </row>
    <row r="63651" customFormat="false" ht="60" hidden="false" customHeight="false" outlineLevel="0" collapsed="false">
      <c r="E63651" s="5" t="s">
        <v>10</v>
      </c>
    </row>
    <row r="63652" customFormat="false" ht="60" hidden="false" customHeight="false" outlineLevel="0" collapsed="false">
      <c r="E63652" s="5" t="s">
        <v>10</v>
      </c>
    </row>
    <row r="63653" customFormat="false" ht="60" hidden="false" customHeight="false" outlineLevel="0" collapsed="false">
      <c r="E63653" s="5" t="s">
        <v>10</v>
      </c>
    </row>
    <row r="63654" customFormat="false" ht="60" hidden="false" customHeight="false" outlineLevel="0" collapsed="false">
      <c r="E63654" s="5" t="s">
        <v>10</v>
      </c>
    </row>
    <row r="63655" customFormat="false" ht="60" hidden="false" customHeight="false" outlineLevel="0" collapsed="false">
      <c r="E63655" s="5" t="s">
        <v>10</v>
      </c>
    </row>
    <row r="63656" customFormat="false" ht="60" hidden="false" customHeight="false" outlineLevel="0" collapsed="false">
      <c r="E63656" s="5" t="s">
        <v>10</v>
      </c>
    </row>
    <row r="63657" customFormat="false" ht="60" hidden="false" customHeight="false" outlineLevel="0" collapsed="false">
      <c r="E63657" s="5" t="s">
        <v>10</v>
      </c>
    </row>
    <row r="63658" customFormat="false" ht="60" hidden="false" customHeight="false" outlineLevel="0" collapsed="false">
      <c r="E63658" s="5" t="s">
        <v>10</v>
      </c>
    </row>
    <row r="63659" customFormat="false" ht="60" hidden="false" customHeight="false" outlineLevel="0" collapsed="false">
      <c r="E63659" s="5" t="s">
        <v>10</v>
      </c>
    </row>
    <row r="63660" customFormat="false" ht="60" hidden="false" customHeight="false" outlineLevel="0" collapsed="false">
      <c r="E63660" s="5" t="s">
        <v>10</v>
      </c>
    </row>
    <row r="63661" customFormat="false" ht="60" hidden="false" customHeight="false" outlineLevel="0" collapsed="false">
      <c r="E63661" s="5" t="s">
        <v>10</v>
      </c>
    </row>
    <row r="63662" customFormat="false" ht="60" hidden="false" customHeight="false" outlineLevel="0" collapsed="false">
      <c r="E63662" s="5" t="s">
        <v>10</v>
      </c>
    </row>
    <row r="63663" customFormat="false" ht="60" hidden="false" customHeight="false" outlineLevel="0" collapsed="false">
      <c r="E63663" s="5" t="s">
        <v>10</v>
      </c>
    </row>
    <row r="63664" customFormat="false" ht="60" hidden="false" customHeight="false" outlineLevel="0" collapsed="false">
      <c r="E63664" s="5" t="s">
        <v>10</v>
      </c>
    </row>
    <row r="63665" customFormat="false" ht="60" hidden="false" customHeight="false" outlineLevel="0" collapsed="false">
      <c r="E63665" s="5" t="s">
        <v>10</v>
      </c>
    </row>
    <row r="63666" customFormat="false" ht="60" hidden="false" customHeight="false" outlineLevel="0" collapsed="false">
      <c r="E63666" s="5" t="s">
        <v>10</v>
      </c>
    </row>
    <row r="63667" customFormat="false" ht="60" hidden="false" customHeight="false" outlineLevel="0" collapsed="false">
      <c r="E63667" s="5" t="s">
        <v>10</v>
      </c>
    </row>
    <row r="63668" customFormat="false" ht="60" hidden="false" customHeight="false" outlineLevel="0" collapsed="false">
      <c r="E63668" s="5" t="s">
        <v>10</v>
      </c>
    </row>
    <row r="63669" customFormat="false" ht="60" hidden="false" customHeight="false" outlineLevel="0" collapsed="false">
      <c r="E63669" s="5" t="s">
        <v>10</v>
      </c>
    </row>
    <row r="63670" customFormat="false" ht="60" hidden="false" customHeight="false" outlineLevel="0" collapsed="false">
      <c r="E63670" s="5" t="s">
        <v>10</v>
      </c>
    </row>
    <row r="63671" customFormat="false" ht="60" hidden="false" customHeight="false" outlineLevel="0" collapsed="false">
      <c r="E63671" s="5" t="s">
        <v>10</v>
      </c>
    </row>
    <row r="63672" customFormat="false" ht="60" hidden="false" customHeight="false" outlineLevel="0" collapsed="false">
      <c r="E63672" s="5" t="s">
        <v>10</v>
      </c>
    </row>
    <row r="63673" customFormat="false" ht="60" hidden="false" customHeight="false" outlineLevel="0" collapsed="false">
      <c r="E63673" s="5" t="s">
        <v>10</v>
      </c>
    </row>
    <row r="63674" customFormat="false" ht="60" hidden="false" customHeight="false" outlineLevel="0" collapsed="false">
      <c r="E63674" s="5" t="s">
        <v>10</v>
      </c>
    </row>
    <row r="63675" customFormat="false" ht="60" hidden="false" customHeight="false" outlineLevel="0" collapsed="false">
      <c r="E63675" s="5" t="s">
        <v>10</v>
      </c>
    </row>
    <row r="63676" customFormat="false" ht="60" hidden="false" customHeight="false" outlineLevel="0" collapsed="false">
      <c r="E63676" s="5" t="s">
        <v>10</v>
      </c>
    </row>
    <row r="63677" customFormat="false" ht="60" hidden="false" customHeight="false" outlineLevel="0" collapsed="false">
      <c r="E63677" s="5" t="s">
        <v>10</v>
      </c>
    </row>
    <row r="63678" customFormat="false" ht="60" hidden="false" customHeight="false" outlineLevel="0" collapsed="false">
      <c r="E63678" s="5" t="s">
        <v>10</v>
      </c>
    </row>
    <row r="63679" customFormat="false" ht="60" hidden="false" customHeight="false" outlineLevel="0" collapsed="false">
      <c r="E63679" s="5" t="s">
        <v>10</v>
      </c>
    </row>
    <row r="63680" customFormat="false" ht="60" hidden="false" customHeight="false" outlineLevel="0" collapsed="false">
      <c r="E63680" s="5" t="s">
        <v>10</v>
      </c>
    </row>
    <row r="63681" customFormat="false" ht="60" hidden="false" customHeight="false" outlineLevel="0" collapsed="false">
      <c r="E63681" s="5" t="s">
        <v>10</v>
      </c>
    </row>
    <row r="63682" customFormat="false" ht="60" hidden="false" customHeight="false" outlineLevel="0" collapsed="false">
      <c r="E63682" s="5" t="s">
        <v>10</v>
      </c>
    </row>
    <row r="63683" customFormat="false" ht="60" hidden="false" customHeight="false" outlineLevel="0" collapsed="false">
      <c r="E63683" s="5" t="s">
        <v>10</v>
      </c>
    </row>
    <row r="63684" customFormat="false" ht="60" hidden="false" customHeight="false" outlineLevel="0" collapsed="false">
      <c r="E63684" s="5" t="s">
        <v>10</v>
      </c>
    </row>
    <row r="63685" customFormat="false" ht="60" hidden="false" customHeight="false" outlineLevel="0" collapsed="false">
      <c r="E63685" s="5" t="s">
        <v>10</v>
      </c>
    </row>
    <row r="63686" customFormat="false" ht="60" hidden="false" customHeight="false" outlineLevel="0" collapsed="false">
      <c r="E63686" s="5" t="s">
        <v>10</v>
      </c>
    </row>
    <row r="63687" customFormat="false" ht="60" hidden="false" customHeight="false" outlineLevel="0" collapsed="false">
      <c r="E63687" s="5" t="s">
        <v>10</v>
      </c>
    </row>
    <row r="63688" customFormat="false" ht="60" hidden="false" customHeight="false" outlineLevel="0" collapsed="false">
      <c r="E63688" s="5" t="s">
        <v>10</v>
      </c>
    </row>
    <row r="63689" customFormat="false" ht="60" hidden="false" customHeight="false" outlineLevel="0" collapsed="false">
      <c r="E63689" s="5" t="s">
        <v>10</v>
      </c>
    </row>
    <row r="63690" customFormat="false" ht="60" hidden="false" customHeight="false" outlineLevel="0" collapsed="false">
      <c r="E63690" s="5" t="s">
        <v>10</v>
      </c>
    </row>
    <row r="63691" customFormat="false" ht="60" hidden="false" customHeight="false" outlineLevel="0" collapsed="false">
      <c r="E63691" s="5" t="s">
        <v>10</v>
      </c>
    </row>
    <row r="63692" customFormat="false" ht="60" hidden="false" customHeight="false" outlineLevel="0" collapsed="false">
      <c r="E63692" s="5" t="s">
        <v>10</v>
      </c>
    </row>
    <row r="63693" customFormat="false" ht="60" hidden="false" customHeight="false" outlineLevel="0" collapsed="false">
      <c r="E63693" s="5" t="s">
        <v>10</v>
      </c>
    </row>
    <row r="63694" customFormat="false" ht="60" hidden="false" customHeight="false" outlineLevel="0" collapsed="false">
      <c r="E63694" s="5" t="s">
        <v>10</v>
      </c>
    </row>
    <row r="63695" customFormat="false" ht="60" hidden="false" customHeight="false" outlineLevel="0" collapsed="false">
      <c r="E63695" s="5" t="s">
        <v>10</v>
      </c>
    </row>
    <row r="63696" customFormat="false" ht="60" hidden="false" customHeight="false" outlineLevel="0" collapsed="false">
      <c r="E63696" s="5" t="s">
        <v>10</v>
      </c>
    </row>
    <row r="63697" customFormat="false" ht="60" hidden="false" customHeight="false" outlineLevel="0" collapsed="false">
      <c r="E63697" s="5" t="s">
        <v>10</v>
      </c>
    </row>
    <row r="63698" customFormat="false" ht="60" hidden="false" customHeight="false" outlineLevel="0" collapsed="false">
      <c r="E63698" s="5" t="s">
        <v>10</v>
      </c>
    </row>
    <row r="63699" customFormat="false" ht="60" hidden="false" customHeight="false" outlineLevel="0" collapsed="false">
      <c r="E63699" s="5" t="s">
        <v>10</v>
      </c>
    </row>
    <row r="63700" customFormat="false" ht="60" hidden="false" customHeight="false" outlineLevel="0" collapsed="false">
      <c r="E63700" s="5" t="s">
        <v>10</v>
      </c>
    </row>
    <row r="63701" customFormat="false" ht="60" hidden="false" customHeight="false" outlineLevel="0" collapsed="false">
      <c r="E63701" s="5" t="s">
        <v>10</v>
      </c>
    </row>
    <row r="63702" customFormat="false" ht="60" hidden="false" customHeight="false" outlineLevel="0" collapsed="false">
      <c r="E63702" s="5" t="s">
        <v>10</v>
      </c>
    </row>
    <row r="63703" customFormat="false" ht="60" hidden="false" customHeight="false" outlineLevel="0" collapsed="false">
      <c r="E63703" s="5" t="s">
        <v>10</v>
      </c>
    </row>
    <row r="63704" customFormat="false" ht="60" hidden="false" customHeight="false" outlineLevel="0" collapsed="false">
      <c r="E63704" s="5" t="s">
        <v>10</v>
      </c>
    </row>
    <row r="63705" customFormat="false" ht="60" hidden="false" customHeight="false" outlineLevel="0" collapsed="false">
      <c r="E63705" s="5" t="s">
        <v>10</v>
      </c>
    </row>
    <row r="63706" customFormat="false" ht="60" hidden="false" customHeight="false" outlineLevel="0" collapsed="false">
      <c r="E63706" s="5" t="s">
        <v>10</v>
      </c>
    </row>
    <row r="63707" customFormat="false" ht="60" hidden="false" customHeight="false" outlineLevel="0" collapsed="false">
      <c r="E63707" s="5" t="s">
        <v>10</v>
      </c>
    </row>
    <row r="63708" customFormat="false" ht="60" hidden="false" customHeight="false" outlineLevel="0" collapsed="false">
      <c r="E63708" s="5" t="s">
        <v>10</v>
      </c>
    </row>
    <row r="63709" customFormat="false" ht="60" hidden="false" customHeight="false" outlineLevel="0" collapsed="false">
      <c r="E63709" s="5" t="s">
        <v>10</v>
      </c>
    </row>
    <row r="63710" customFormat="false" ht="60" hidden="false" customHeight="false" outlineLevel="0" collapsed="false">
      <c r="E63710" s="5" t="s">
        <v>10</v>
      </c>
    </row>
    <row r="63711" customFormat="false" ht="60" hidden="false" customHeight="false" outlineLevel="0" collapsed="false">
      <c r="E63711" s="5" t="s">
        <v>10</v>
      </c>
    </row>
    <row r="63712" customFormat="false" ht="60" hidden="false" customHeight="false" outlineLevel="0" collapsed="false">
      <c r="E63712" s="5" t="s">
        <v>10</v>
      </c>
    </row>
    <row r="63713" customFormat="false" ht="60" hidden="false" customHeight="false" outlineLevel="0" collapsed="false">
      <c r="E63713" s="5" t="s">
        <v>10</v>
      </c>
    </row>
    <row r="63714" customFormat="false" ht="60" hidden="false" customHeight="false" outlineLevel="0" collapsed="false">
      <c r="E63714" s="5" t="s">
        <v>10</v>
      </c>
    </row>
    <row r="63715" customFormat="false" ht="60" hidden="false" customHeight="false" outlineLevel="0" collapsed="false">
      <c r="E63715" s="5" t="s">
        <v>10</v>
      </c>
    </row>
    <row r="63716" customFormat="false" ht="60" hidden="false" customHeight="false" outlineLevel="0" collapsed="false">
      <c r="E63716" s="5" t="s">
        <v>10</v>
      </c>
    </row>
    <row r="63717" customFormat="false" ht="60" hidden="false" customHeight="false" outlineLevel="0" collapsed="false">
      <c r="E63717" s="5" t="s">
        <v>10</v>
      </c>
    </row>
    <row r="63718" customFormat="false" ht="60" hidden="false" customHeight="false" outlineLevel="0" collapsed="false">
      <c r="E63718" s="5" t="s">
        <v>10</v>
      </c>
    </row>
    <row r="63719" customFormat="false" ht="60" hidden="false" customHeight="false" outlineLevel="0" collapsed="false">
      <c r="E63719" s="5" t="s">
        <v>10</v>
      </c>
    </row>
    <row r="63720" customFormat="false" ht="60" hidden="false" customHeight="false" outlineLevel="0" collapsed="false">
      <c r="E63720" s="5" t="s">
        <v>10</v>
      </c>
    </row>
    <row r="63721" customFormat="false" ht="60" hidden="false" customHeight="false" outlineLevel="0" collapsed="false">
      <c r="E63721" s="5" t="s">
        <v>10</v>
      </c>
    </row>
    <row r="63722" customFormat="false" ht="60" hidden="false" customHeight="false" outlineLevel="0" collapsed="false">
      <c r="E63722" s="5" t="s">
        <v>10</v>
      </c>
    </row>
    <row r="63723" customFormat="false" ht="60" hidden="false" customHeight="false" outlineLevel="0" collapsed="false">
      <c r="E63723" s="5" t="s">
        <v>10</v>
      </c>
    </row>
    <row r="63724" customFormat="false" ht="60" hidden="false" customHeight="false" outlineLevel="0" collapsed="false">
      <c r="E63724" s="5" t="s">
        <v>10</v>
      </c>
    </row>
    <row r="63725" customFormat="false" ht="60" hidden="false" customHeight="false" outlineLevel="0" collapsed="false">
      <c r="E63725" s="5" t="s">
        <v>10</v>
      </c>
    </row>
    <row r="63726" customFormat="false" ht="60" hidden="false" customHeight="false" outlineLevel="0" collapsed="false">
      <c r="E63726" s="5" t="s">
        <v>10</v>
      </c>
    </row>
    <row r="63727" customFormat="false" ht="60" hidden="false" customHeight="false" outlineLevel="0" collapsed="false">
      <c r="E63727" s="5" t="s">
        <v>10</v>
      </c>
    </row>
    <row r="63728" customFormat="false" ht="60" hidden="false" customHeight="false" outlineLevel="0" collapsed="false">
      <c r="E63728" s="5" t="s">
        <v>10</v>
      </c>
    </row>
    <row r="63729" customFormat="false" ht="60" hidden="false" customHeight="false" outlineLevel="0" collapsed="false">
      <c r="E63729" s="5" t="s">
        <v>10</v>
      </c>
    </row>
    <row r="63730" customFormat="false" ht="60" hidden="false" customHeight="false" outlineLevel="0" collapsed="false">
      <c r="E63730" s="5" t="s">
        <v>10</v>
      </c>
    </row>
    <row r="63731" customFormat="false" ht="60" hidden="false" customHeight="false" outlineLevel="0" collapsed="false">
      <c r="E63731" s="5" t="s">
        <v>10</v>
      </c>
    </row>
    <row r="63732" customFormat="false" ht="60" hidden="false" customHeight="false" outlineLevel="0" collapsed="false">
      <c r="E63732" s="5" t="s">
        <v>10</v>
      </c>
    </row>
    <row r="63733" customFormat="false" ht="60" hidden="false" customHeight="false" outlineLevel="0" collapsed="false">
      <c r="E63733" s="5" t="s">
        <v>10</v>
      </c>
    </row>
    <row r="63734" customFormat="false" ht="60" hidden="false" customHeight="false" outlineLevel="0" collapsed="false">
      <c r="E63734" s="5" t="s">
        <v>10</v>
      </c>
    </row>
    <row r="63735" customFormat="false" ht="60" hidden="false" customHeight="false" outlineLevel="0" collapsed="false">
      <c r="E63735" s="5" t="s">
        <v>10</v>
      </c>
    </row>
    <row r="63736" customFormat="false" ht="60" hidden="false" customHeight="false" outlineLevel="0" collapsed="false">
      <c r="E63736" s="5" t="s">
        <v>10</v>
      </c>
    </row>
    <row r="63737" customFormat="false" ht="60" hidden="false" customHeight="false" outlineLevel="0" collapsed="false">
      <c r="E63737" s="5" t="s">
        <v>10</v>
      </c>
    </row>
    <row r="63738" customFormat="false" ht="60" hidden="false" customHeight="false" outlineLevel="0" collapsed="false">
      <c r="E63738" s="5" t="s">
        <v>10</v>
      </c>
    </row>
    <row r="63739" customFormat="false" ht="60" hidden="false" customHeight="false" outlineLevel="0" collapsed="false">
      <c r="E63739" s="5" t="s">
        <v>10</v>
      </c>
    </row>
    <row r="63740" customFormat="false" ht="60" hidden="false" customHeight="false" outlineLevel="0" collapsed="false">
      <c r="E63740" s="5" t="s">
        <v>10</v>
      </c>
    </row>
    <row r="63741" customFormat="false" ht="60" hidden="false" customHeight="false" outlineLevel="0" collapsed="false">
      <c r="E63741" s="5" t="s">
        <v>10</v>
      </c>
    </row>
    <row r="63742" customFormat="false" ht="60" hidden="false" customHeight="false" outlineLevel="0" collapsed="false">
      <c r="E63742" s="5" t="s">
        <v>10</v>
      </c>
    </row>
    <row r="63743" customFormat="false" ht="60" hidden="false" customHeight="false" outlineLevel="0" collapsed="false">
      <c r="E63743" s="5" t="s">
        <v>10</v>
      </c>
    </row>
    <row r="63744" customFormat="false" ht="60" hidden="false" customHeight="false" outlineLevel="0" collapsed="false">
      <c r="E63744" s="5" t="s">
        <v>10</v>
      </c>
    </row>
    <row r="63745" customFormat="false" ht="60" hidden="false" customHeight="false" outlineLevel="0" collapsed="false">
      <c r="E63745" s="5" t="s">
        <v>10</v>
      </c>
    </row>
    <row r="63746" customFormat="false" ht="60" hidden="false" customHeight="false" outlineLevel="0" collapsed="false">
      <c r="E63746" s="5" t="s">
        <v>10</v>
      </c>
    </row>
    <row r="63747" customFormat="false" ht="60" hidden="false" customHeight="false" outlineLevel="0" collapsed="false">
      <c r="E63747" s="5" t="s">
        <v>10</v>
      </c>
    </row>
    <row r="63748" customFormat="false" ht="60" hidden="false" customHeight="false" outlineLevel="0" collapsed="false">
      <c r="E63748" s="5" t="s">
        <v>10</v>
      </c>
    </row>
    <row r="63749" customFormat="false" ht="60" hidden="false" customHeight="false" outlineLevel="0" collapsed="false">
      <c r="E63749" s="5" t="s">
        <v>10</v>
      </c>
    </row>
    <row r="63750" customFormat="false" ht="60" hidden="false" customHeight="false" outlineLevel="0" collapsed="false">
      <c r="E63750" s="5" t="s">
        <v>10</v>
      </c>
    </row>
    <row r="63751" customFormat="false" ht="60" hidden="false" customHeight="false" outlineLevel="0" collapsed="false">
      <c r="E63751" s="5" t="s">
        <v>10</v>
      </c>
    </row>
    <row r="63752" customFormat="false" ht="60" hidden="false" customHeight="false" outlineLevel="0" collapsed="false">
      <c r="E63752" s="5" t="s">
        <v>10</v>
      </c>
    </row>
    <row r="63753" customFormat="false" ht="60" hidden="false" customHeight="false" outlineLevel="0" collapsed="false">
      <c r="E63753" s="5" t="s">
        <v>10</v>
      </c>
    </row>
    <row r="63754" customFormat="false" ht="60" hidden="false" customHeight="false" outlineLevel="0" collapsed="false">
      <c r="E63754" s="5" t="s">
        <v>10</v>
      </c>
    </row>
    <row r="63755" customFormat="false" ht="60" hidden="false" customHeight="false" outlineLevel="0" collapsed="false">
      <c r="E63755" s="5" t="s">
        <v>10</v>
      </c>
    </row>
    <row r="63756" customFormat="false" ht="60" hidden="false" customHeight="false" outlineLevel="0" collapsed="false">
      <c r="E63756" s="5" t="s">
        <v>10</v>
      </c>
    </row>
    <row r="63757" customFormat="false" ht="60" hidden="false" customHeight="false" outlineLevel="0" collapsed="false">
      <c r="E63757" s="5" t="s">
        <v>10</v>
      </c>
    </row>
    <row r="63758" customFormat="false" ht="60" hidden="false" customHeight="false" outlineLevel="0" collapsed="false">
      <c r="E63758" s="5" t="s">
        <v>10</v>
      </c>
    </row>
    <row r="63759" customFormat="false" ht="60" hidden="false" customHeight="false" outlineLevel="0" collapsed="false">
      <c r="E63759" s="5" t="s">
        <v>10</v>
      </c>
    </row>
    <row r="63760" customFormat="false" ht="60" hidden="false" customHeight="false" outlineLevel="0" collapsed="false">
      <c r="E63760" s="5" t="s">
        <v>10</v>
      </c>
    </row>
    <row r="63761" customFormat="false" ht="60" hidden="false" customHeight="false" outlineLevel="0" collapsed="false">
      <c r="E63761" s="5" t="s">
        <v>10</v>
      </c>
    </row>
    <row r="63762" customFormat="false" ht="60" hidden="false" customHeight="false" outlineLevel="0" collapsed="false">
      <c r="E63762" s="5" t="s">
        <v>10</v>
      </c>
    </row>
    <row r="63763" customFormat="false" ht="60" hidden="false" customHeight="false" outlineLevel="0" collapsed="false">
      <c r="E63763" s="5" t="s">
        <v>10</v>
      </c>
    </row>
    <row r="63764" customFormat="false" ht="60" hidden="false" customHeight="false" outlineLevel="0" collapsed="false">
      <c r="E63764" s="5" t="s">
        <v>10</v>
      </c>
    </row>
    <row r="63765" customFormat="false" ht="60" hidden="false" customHeight="false" outlineLevel="0" collapsed="false">
      <c r="E63765" s="5" t="s">
        <v>10</v>
      </c>
    </row>
    <row r="63766" customFormat="false" ht="60" hidden="false" customHeight="false" outlineLevel="0" collapsed="false">
      <c r="E63766" s="5" t="s">
        <v>10</v>
      </c>
    </row>
    <row r="63767" customFormat="false" ht="60" hidden="false" customHeight="false" outlineLevel="0" collapsed="false">
      <c r="E63767" s="5" t="s">
        <v>10</v>
      </c>
    </row>
    <row r="63768" customFormat="false" ht="60" hidden="false" customHeight="false" outlineLevel="0" collapsed="false">
      <c r="E63768" s="5" t="s">
        <v>10</v>
      </c>
    </row>
    <row r="63769" customFormat="false" ht="60" hidden="false" customHeight="false" outlineLevel="0" collapsed="false">
      <c r="E63769" s="5" t="s">
        <v>10</v>
      </c>
    </row>
    <row r="63770" customFormat="false" ht="60" hidden="false" customHeight="false" outlineLevel="0" collapsed="false">
      <c r="E63770" s="5" t="s">
        <v>10</v>
      </c>
    </row>
    <row r="63771" customFormat="false" ht="60" hidden="false" customHeight="false" outlineLevel="0" collapsed="false">
      <c r="E63771" s="5" t="s">
        <v>10</v>
      </c>
    </row>
    <row r="63772" customFormat="false" ht="60" hidden="false" customHeight="false" outlineLevel="0" collapsed="false">
      <c r="E63772" s="5" t="s">
        <v>10</v>
      </c>
    </row>
    <row r="63773" customFormat="false" ht="60" hidden="false" customHeight="false" outlineLevel="0" collapsed="false">
      <c r="E63773" s="5" t="s">
        <v>10</v>
      </c>
    </row>
    <row r="63774" customFormat="false" ht="60" hidden="false" customHeight="false" outlineLevel="0" collapsed="false">
      <c r="E63774" s="5" t="s">
        <v>10</v>
      </c>
    </row>
    <row r="63775" customFormat="false" ht="60" hidden="false" customHeight="false" outlineLevel="0" collapsed="false">
      <c r="E63775" s="5" t="s">
        <v>10</v>
      </c>
    </row>
    <row r="63776" customFormat="false" ht="60" hidden="false" customHeight="false" outlineLevel="0" collapsed="false">
      <c r="E63776" s="5" t="s">
        <v>10</v>
      </c>
    </row>
    <row r="63777" customFormat="false" ht="60" hidden="false" customHeight="false" outlineLevel="0" collapsed="false">
      <c r="E63777" s="5" t="s">
        <v>10</v>
      </c>
    </row>
    <row r="63778" customFormat="false" ht="60" hidden="false" customHeight="false" outlineLevel="0" collapsed="false">
      <c r="E63778" s="5" t="s">
        <v>10</v>
      </c>
    </row>
    <row r="63779" customFormat="false" ht="60" hidden="false" customHeight="false" outlineLevel="0" collapsed="false">
      <c r="E63779" s="5" t="s">
        <v>10</v>
      </c>
    </row>
    <row r="63780" customFormat="false" ht="60" hidden="false" customHeight="false" outlineLevel="0" collapsed="false">
      <c r="E63780" s="5" t="s">
        <v>10</v>
      </c>
    </row>
    <row r="63781" customFormat="false" ht="60" hidden="false" customHeight="false" outlineLevel="0" collapsed="false">
      <c r="E63781" s="5" t="s">
        <v>10</v>
      </c>
    </row>
    <row r="63782" customFormat="false" ht="60" hidden="false" customHeight="false" outlineLevel="0" collapsed="false">
      <c r="E63782" s="5" t="s">
        <v>10</v>
      </c>
    </row>
    <row r="63783" customFormat="false" ht="60" hidden="false" customHeight="false" outlineLevel="0" collapsed="false">
      <c r="E63783" s="5" t="s">
        <v>10</v>
      </c>
    </row>
    <row r="63784" customFormat="false" ht="60" hidden="false" customHeight="false" outlineLevel="0" collapsed="false">
      <c r="E63784" s="5" t="s">
        <v>10</v>
      </c>
    </row>
    <row r="63785" customFormat="false" ht="60" hidden="false" customHeight="false" outlineLevel="0" collapsed="false">
      <c r="E63785" s="5" t="s">
        <v>10</v>
      </c>
    </row>
    <row r="63786" customFormat="false" ht="60" hidden="false" customHeight="false" outlineLevel="0" collapsed="false">
      <c r="E63786" s="5" t="s">
        <v>10</v>
      </c>
    </row>
    <row r="63787" customFormat="false" ht="60" hidden="false" customHeight="false" outlineLevel="0" collapsed="false">
      <c r="E63787" s="5" t="s">
        <v>10</v>
      </c>
    </row>
    <row r="63788" customFormat="false" ht="60" hidden="false" customHeight="false" outlineLevel="0" collapsed="false">
      <c r="E63788" s="5" t="s">
        <v>10</v>
      </c>
    </row>
    <row r="63789" customFormat="false" ht="60" hidden="false" customHeight="false" outlineLevel="0" collapsed="false">
      <c r="E63789" s="5" t="s">
        <v>10</v>
      </c>
    </row>
    <row r="63790" customFormat="false" ht="60" hidden="false" customHeight="false" outlineLevel="0" collapsed="false">
      <c r="E63790" s="5" t="s">
        <v>10</v>
      </c>
    </row>
    <row r="63791" customFormat="false" ht="60" hidden="false" customHeight="false" outlineLevel="0" collapsed="false">
      <c r="E63791" s="5" t="s">
        <v>10</v>
      </c>
    </row>
    <row r="63792" customFormat="false" ht="60" hidden="false" customHeight="false" outlineLevel="0" collapsed="false">
      <c r="E63792" s="5" t="s">
        <v>10</v>
      </c>
    </row>
    <row r="63793" customFormat="false" ht="60" hidden="false" customHeight="false" outlineLevel="0" collapsed="false">
      <c r="E63793" s="5" t="s">
        <v>10</v>
      </c>
    </row>
    <row r="63794" customFormat="false" ht="60" hidden="false" customHeight="false" outlineLevel="0" collapsed="false">
      <c r="E63794" s="5" t="s">
        <v>10</v>
      </c>
    </row>
    <row r="63795" customFormat="false" ht="60" hidden="false" customHeight="false" outlineLevel="0" collapsed="false">
      <c r="E63795" s="5" t="s">
        <v>10</v>
      </c>
    </row>
    <row r="63796" customFormat="false" ht="60" hidden="false" customHeight="false" outlineLevel="0" collapsed="false">
      <c r="E63796" s="5" t="s">
        <v>10</v>
      </c>
    </row>
    <row r="63797" customFormat="false" ht="60" hidden="false" customHeight="false" outlineLevel="0" collapsed="false">
      <c r="E63797" s="5" t="s">
        <v>10</v>
      </c>
    </row>
    <row r="63798" customFormat="false" ht="60" hidden="false" customHeight="false" outlineLevel="0" collapsed="false">
      <c r="E63798" s="5" t="s">
        <v>10</v>
      </c>
    </row>
    <row r="63799" customFormat="false" ht="60" hidden="false" customHeight="false" outlineLevel="0" collapsed="false">
      <c r="E63799" s="5" t="s">
        <v>10</v>
      </c>
    </row>
    <row r="63800" customFormat="false" ht="60" hidden="false" customHeight="false" outlineLevel="0" collapsed="false">
      <c r="E63800" s="5" t="s">
        <v>10</v>
      </c>
    </row>
    <row r="63801" customFormat="false" ht="60" hidden="false" customHeight="false" outlineLevel="0" collapsed="false">
      <c r="E63801" s="5" t="s">
        <v>10</v>
      </c>
    </row>
    <row r="63802" customFormat="false" ht="60" hidden="false" customHeight="false" outlineLevel="0" collapsed="false">
      <c r="E63802" s="5" t="s">
        <v>10</v>
      </c>
    </row>
    <row r="63803" customFormat="false" ht="60" hidden="false" customHeight="false" outlineLevel="0" collapsed="false">
      <c r="E63803" s="5" t="s">
        <v>10</v>
      </c>
    </row>
    <row r="63804" customFormat="false" ht="60" hidden="false" customHeight="false" outlineLevel="0" collapsed="false">
      <c r="E63804" s="5" t="s">
        <v>10</v>
      </c>
    </row>
    <row r="63805" customFormat="false" ht="60" hidden="false" customHeight="false" outlineLevel="0" collapsed="false">
      <c r="E63805" s="5" t="s">
        <v>10</v>
      </c>
    </row>
    <row r="63806" customFormat="false" ht="60" hidden="false" customHeight="false" outlineLevel="0" collapsed="false">
      <c r="E63806" s="5" t="s">
        <v>10</v>
      </c>
    </row>
    <row r="63807" customFormat="false" ht="60" hidden="false" customHeight="false" outlineLevel="0" collapsed="false">
      <c r="E63807" s="5" t="s">
        <v>10</v>
      </c>
    </row>
    <row r="63808" customFormat="false" ht="60" hidden="false" customHeight="false" outlineLevel="0" collapsed="false">
      <c r="E63808" s="5" t="s">
        <v>10</v>
      </c>
    </row>
    <row r="63809" customFormat="false" ht="60" hidden="false" customHeight="false" outlineLevel="0" collapsed="false">
      <c r="E63809" s="5" t="s">
        <v>10</v>
      </c>
    </row>
    <row r="63810" customFormat="false" ht="60" hidden="false" customHeight="false" outlineLevel="0" collapsed="false">
      <c r="E63810" s="5" t="s">
        <v>10</v>
      </c>
    </row>
    <row r="63811" customFormat="false" ht="60" hidden="false" customHeight="false" outlineLevel="0" collapsed="false">
      <c r="E63811" s="5" t="s">
        <v>10</v>
      </c>
    </row>
    <row r="63812" customFormat="false" ht="60" hidden="false" customHeight="false" outlineLevel="0" collapsed="false">
      <c r="E63812" s="5" t="s">
        <v>10</v>
      </c>
    </row>
    <row r="63813" customFormat="false" ht="60" hidden="false" customHeight="false" outlineLevel="0" collapsed="false">
      <c r="E63813" s="5" t="s">
        <v>10</v>
      </c>
    </row>
    <row r="63814" customFormat="false" ht="60" hidden="false" customHeight="false" outlineLevel="0" collapsed="false">
      <c r="E63814" s="5" t="s">
        <v>10</v>
      </c>
    </row>
    <row r="63815" customFormat="false" ht="60" hidden="false" customHeight="false" outlineLevel="0" collapsed="false">
      <c r="E63815" s="5" t="s">
        <v>10</v>
      </c>
    </row>
    <row r="63816" customFormat="false" ht="60" hidden="false" customHeight="false" outlineLevel="0" collapsed="false">
      <c r="E63816" s="5" t="s">
        <v>10</v>
      </c>
    </row>
    <row r="63817" customFormat="false" ht="60" hidden="false" customHeight="false" outlineLevel="0" collapsed="false">
      <c r="E63817" s="5" t="s">
        <v>10</v>
      </c>
    </row>
    <row r="63818" customFormat="false" ht="60" hidden="false" customHeight="false" outlineLevel="0" collapsed="false">
      <c r="E63818" s="5" t="s">
        <v>10</v>
      </c>
    </row>
    <row r="63819" customFormat="false" ht="60" hidden="false" customHeight="false" outlineLevel="0" collapsed="false">
      <c r="E63819" s="5" t="s">
        <v>10</v>
      </c>
    </row>
    <row r="63820" customFormat="false" ht="60" hidden="false" customHeight="false" outlineLevel="0" collapsed="false">
      <c r="E63820" s="5" t="s">
        <v>10</v>
      </c>
    </row>
    <row r="63821" customFormat="false" ht="60" hidden="false" customHeight="false" outlineLevel="0" collapsed="false">
      <c r="E63821" s="5" t="s">
        <v>10</v>
      </c>
    </row>
    <row r="63822" customFormat="false" ht="60" hidden="false" customHeight="false" outlineLevel="0" collapsed="false">
      <c r="E63822" s="5" t="s">
        <v>10</v>
      </c>
    </row>
    <row r="63823" customFormat="false" ht="60" hidden="false" customHeight="false" outlineLevel="0" collapsed="false">
      <c r="E63823" s="5" t="s">
        <v>10</v>
      </c>
    </row>
    <row r="63824" customFormat="false" ht="60" hidden="false" customHeight="false" outlineLevel="0" collapsed="false">
      <c r="E63824" s="5" t="s">
        <v>10</v>
      </c>
    </row>
    <row r="63825" customFormat="false" ht="60" hidden="false" customHeight="false" outlineLevel="0" collapsed="false">
      <c r="E63825" s="5" t="s">
        <v>10</v>
      </c>
    </row>
    <row r="63826" customFormat="false" ht="60" hidden="false" customHeight="false" outlineLevel="0" collapsed="false">
      <c r="E63826" s="5" t="s">
        <v>10</v>
      </c>
    </row>
    <row r="63827" customFormat="false" ht="60" hidden="false" customHeight="false" outlineLevel="0" collapsed="false">
      <c r="E63827" s="5" t="s">
        <v>10</v>
      </c>
    </row>
    <row r="63828" customFormat="false" ht="60" hidden="false" customHeight="false" outlineLevel="0" collapsed="false">
      <c r="E63828" s="5" t="s">
        <v>10</v>
      </c>
    </row>
    <row r="63829" customFormat="false" ht="60" hidden="false" customHeight="false" outlineLevel="0" collapsed="false">
      <c r="E63829" s="5" t="s">
        <v>10</v>
      </c>
    </row>
    <row r="63830" customFormat="false" ht="60" hidden="false" customHeight="false" outlineLevel="0" collapsed="false">
      <c r="E63830" s="5" t="s">
        <v>10</v>
      </c>
    </row>
    <row r="63831" customFormat="false" ht="60" hidden="false" customHeight="false" outlineLevel="0" collapsed="false">
      <c r="E63831" s="5" t="s">
        <v>10</v>
      </c>
    </row>
    <row r="63832" customFormat="false" ht="60" hidden="false" customHeight="false" outlineLevel="0" collapsed="false">
      <c r="E63832" s="5" t="s">
        <v>10</v>
      </c>
    </row>
    <row r="63833" customFormat="false" ht="60" hidden="false" customHeight="false" outlineLevel="0" collapsed="false">
      <c r="E63833" s="5" t="s">
        <v>10</v>
      </c>
    </row>
    <row r="63834" customFormat="false" ht="60" hidden="false" customHeight="false" outlineLevel="0" collapsed="false">
      <c r="E63834" s="5" t="s">
        <v>10</v>
      </c>
    </row>
    <row r="63835" customFormat="false" ht="60" hidden="false" customHeight="false" outlineLevel="0" collapsed="false">
      <c r="E63835" s="5" t="s">
        <v>10</v>
      </c>
    </row>
    <row r="63836" customFormat="false" ht="60" hidden="false" customHeight="false" outlineLevel="0" collapsed="false">
      <c r="E63836" s="5" t="s">
        <v>10</v>
      </c>
    </row>
    <row r="63837" customFormat="false" ht="60" hidden="false" customHeight="false" outlineLevel="0" collapsed="false">
      <c r="E63837" s="5" t="s">
        <v>10</v>
      </c>
    </row>
    <row r="63838" customFormat="false" ht="60" hidden="false" customHeight="false" outlineLevel="0" collapsed="false">
      <c r="E63838" s="5" t="s">
        <v>10</v>
      </c>
    </row>
    <row r="63839" customFormat="false" ht="60" hidden="false" customHeight="false" outlineLevel="0" collapsed="false">
      <c r="E63839" s="5" t="s">
        <v>10</v>
      </c>
    </row>
    <row r="63840" customFormat="false" ht="60" hidden="false" customHeight="false" outlineLevel="0" collapsed="false">
      <c r="E63840" s="5" t="s">
        <v>10</v>
      </c>
    </row>
    <row r="63841" customFormat="false" ht="60" hidden="false" customHeight="false" outlineLevel="0" collapsed="false">
      <c r="E63841" s="5" t="s">
        <v>10</v>
      </c>
    </row>
    <row r="63842" customFormat="false" ht="60" hidden="false" customHeight="false" outlineLevel="0" collapsed="false">
      <c r="E63842" s="5" t="s">
        <v>10</v>
      </c>
    </row>
    <row r="63843" customFormat="false" ht="60" hidden="false" customHeight="false" outlineLevel="0" collapsed="false">
      <c r="E63843" s="5" t="s">
        <v>10</v>
      </c>
    </row>
    <row r="63844" customFormat="false" ht="60" hidden="false" customHeight="false" outlineLevel="0" collapsed="false">
      <c r="E63844" s="5" t="s">
        <v>10</v>
      </c>
    </row>
    <row r="63845" customFormat="false" ht="60" hidden="false" customHeight="false" outlineLevel="0" collapsed="false">
      <c r="E63845" s="5" t="s">
        <v>10</v>
      </c>
    </row>
    <row r="63846" customFormat="false" ht="60" hidden="false" customHeight="false" outlineLevel="0" collapsed="false">
      <c r="E63846" s="5" t="s">
        <v>10</v>
      </c>
    </row>
    <row r="63847" customFormat="false" ht="60" hidden="false" customHeight="false" outlineLevel="0" collapsed="false">
      <c r="E63847" s="5" t="s">
        <v>10</v>
      </c>
    </row>
    <row r="63848" customFormat="false" ht="60" hidden="false" customHeight="false" outlineLevel="0" collapsed="false">
      <c r="E63848" s="5" t="s">
        <v>10</v>
      </c>
    </row>
    <row r="63849" customFormat="false" ht="60" hidden="false" customHeight="false" outlineLevel="0" collapsed="false">
      <c r="E63849" s="5" t="s">
        <v>10</v>
      </c>
    </row>
    <row r="63850" customFormat="false" ht="60" hidden="false" customHeight="false" outlineLevel="0" collapsed="false">
      <c r="E63850" s="5" t="s">
        <v>10</v>
      </c>
    </row>
    <row r="63851" customFormat="false" ht="60" hidden="false" customHeight="false" outlineLevel="0" collapsed="false">
      <c r="E63851" s="5" t="s">
        <v>10</v>
      </c>
    </row>
    <row r="63852" customFormat="false" ht="60" hidden="false" customHeight="false" outlineLevel="0" collapsed="false">
      <c r="E63852" s="5" t="s">
        <v>10</v>
      </c>
    </row>
    <row r="63853" customFormat="false" ht="60" hidden="false" customHeight="false" outlineLevel="0" collapsed="false">
      <c r="E63853" s="5" t="s">
        <v>10</v>
      </c>
    </row>
    <row r="63854" customFormat="false" ht="60" hidden="false" customHeight="false" outlineLevel="0" collapsed="false">
      <c r="E63854" s="5" t="s">
        <v>10</v>
      </c>
    </row>
    <row r="63855" customFormat="false" ht="60" hidden="false" customHeight="false" outlineLevel="0" collapsed="false">
      <c r="E63855" s="5" t="s">
        <v>10</v>
      </c>
    </row>
    <row r="63856" customFormat="false" ht="60" hidden="false" customHeight="false" outlineLevel="0" collapsed="false">
      <c r="E63856" s="5" t="s">
        <v>10</v>
      </c>
    </row>
    <row r="63857" customFormat="false" ht="60" hidden="false" customHeight="false" outlineLevel="0" collapsed="false">
      <c r="E63857" s="5" t="s">
        <v>10</v>
      </c>
    </row>
    <row r="63858" customFormat="false" ht="60" hidden="false" customHeight="false" outlineLevel="0" collapsed="false">
      <c r="E63858" s="5" t="s">
        <v>10</v>
      </c>
    </row>
    <row r="63859" customFormat="false" ht="60" hidden="false" customHeight="false" outlineLevel="0" collapsed="false">
      <c r="E63859" s="5" t="s">
        <v>10</v>
      </c>
    </row>
    <row r="63860" customFormat="false" ht="60" hidden="false" customHeight="false" outlineLevel="0" collapsed="false">
      <c r="E63860" s="5" t="s">
        <v>10</v>
      </c>
    </row>
    <row r="63861" customFormat="false" ht="60" hidden="false" customHeight="false" outlineLevel="0" collapsed="false">
      <c r="E63861" s="5" t="s">
        <v>10</v>
      </c>
    </row>
    <row r="63862" customFormat="false" ht="60" hidden="false" customHeight="false" outlineLevel="0" collapsed="false">
      <c r="E63862" s="5" t="s">
        <v>10</v>
      </c>
    </row>
    <row r="63863" customFormat="false" ht="60" hidden="false" customHeight="false" outlineLevel="0" collapsed="false">
      <c r="E63863" s="5" t="s">
        <v>10</v>
      </c>
    </row>
    <row r="63864" customFormat="false" ht="60" hidden="false" customHeight="false" outlineLevel="0" collapsed="false">
      <c r="E63864" s="5" t="s">
        <v>10</v>
      </c>
    </row>
    <row r="63865" customFormat="false" ht="60" hidden="false" customHeight="false" outlineLevel="0" collapsed="false">
      <c r="E63865" s="5" t="s">
        <v>10</v>
      </c>
    </row>
    <row r="63866" customFormat="false" ht="60" hidden="false" customHeight="false" outlineLevel="0" collapsed="false">
      <c r="E63866" s="5" t="s">
        <v>10</v>
      </c>
    </row>
    <row r="63867" customFormat="false" ht="60" hidden="false" customHeight="false" outlineLevel="0" collapsed="false">
      <c r="E63867" s="5" t="s">
        <v>10</v>
      </c>
    </row>
    <row r="63868" customFormat="false" ht="60" hidden="false" customHeight="false" outlineLevel="0" collapsed="false">
      <c r="E63868" s="5" t="s">
        <v>10</v>
      </c>
    </row>
    <row r="63869" customFormat="false" ht="60" hidden="false" customHeight="false" outlineLevel="0" collapsed="false">
      <c r="E63869" s="5" t="s">
        <v>10</v>
      </c>
    </row>
    <row r="63870" customFormat="false" ht="60" hidden="false" customHeight="false" outlineLevel="0" collapsed="false">
      <c r="E63870" s="5" t="s">
        <v>10</v>
      </c>
    </row>
    <row r="63871" customFormat="false" ht="60" hidden="false" customHeight="false" outlineLevel="0" collapsed="false">
      <c r="E63871" s="5" t="s">
        <v>10</v>
      </c>
    </row>
    <row r="63872" customFormat="false" ht="60" hidden="false" customHeight="false" outlineLevel="0" collapsed="false">
      <c r="E63872" s="5" t="s">
        <v>10</v>
      </c>
    </row>
    <row r="63873" customFormat="false" ht="60" hidden="false" customHeight="false" outlineLevel="0" collapsed="false">
      <c r="E63873" s="5" t="s">
        <v>10</v>
      </c>
    </row>
    <row r="63874" customFormat="false" ht="60" hidden="false" customHeight="false" outlineLevel="0" collapsed="false">
      <c r="E63874" s="5" t="s">
        <v>10</v>
      </c>
    </row>
    <row r="63875" customFormat="false" ht="60" hidden="false" customHeight="false" outlineLevel="0" collapsed="false">
      <c r="E63875" s="5" t="s">
        <v>10</v>
      </c>
    </row>
    <row r="63876" customFormat="false" ht="60" hidden="false" customHeight="false" outlineLevel="0" collapsed="false">
      <c r="E63876" s="5" t="s">
        <v>10</v>
      </c>
    </row>
    <row r="63877" customFormat="false" ht="60" hidden="false" customHeight="false" outlineLevel="0" collapsed="false">
      <c r="E63877" s="5" t="s">
        <v>10</v>
      </c>
    </row>
    <row r="63878" customFormat="false" ht="60" hidden="false" customHeight="false" outlineLevel="0" collapsed="false">
      <c r="E63878" s="5" t="s">
        <v>10</v>
      </c>
    </row>
    <row r="63879" customFormat="false" ht="60" hidden="false" customHeight="false" outlineLevel="0" collapsed="false">
      <c r="E63879" s="5" t="s">
        <v>10</v>
      </c>
    </row>
    <row r="63880" customFormat="false" ht="60" hidden="false" customHeight="false" outlineLevel="0" collapsed="false">
      <c r="E63880" s="5" t="s">
        <v>10</v>
      </c>
    </row>
    <row r="63881" customFormat="false" ht="60" hidden="false" customHeight="false" outlineLevel="0" collapsed="false">
      <c r="E63881" s="5" t="s">
        <v>10</v>
      </c>
    </row>
    <row r="63882" customFormat="false" ht="60" hidden="false" customHeight="false" outlineLevel="0" collapsed="false">
      <c r="E63882" s="5" t="s">
        <v>10</v>
      </c>
    </row>
    <row r="63883" customFormat="false" ht="60" hidden="false" customHeight="false" outlineLevel="0" collapsed="false">
      <c r="E63883" s="5" t="s">
        <v>10</v>
      </c>
    </row>
    <row r="63884" customFormat="false" ht="60" hidden="false" customHeight="false" outlineLevel="0" collapsed="false">
      <c r="E63884" s="5" t="s">
        <v>10</v>
      </c>
    </row>
    <row r="63885" customFormat="false" ht="60" hidden="false" customHeight="false" outlineLevel="0" collapsed="false">
      <c r="E63885" s="5" t="s">
        <v>10</v>
      </c>
    </row>
    <row r="63886" customFormat="false" ht="60" hidden="false" customHeight="false" outlineLevel="0" collapsed="false">
      <c r="E63886" s="5" t="s">
        <v>10</v>
      </c>
    </row>
    <row r="63887" customFormat="false" ht="60" hidden="false" customHeight="false" outlineLevel="0" collapsed="false">
      <c r="E63887" s="5" t="s">
        <v>10</v>
      </c>
    </row>
    <row r="63888" customFormat="false" ht="60" hidden="false" customHeight="false" outlineLevel="0" collapsed="false">
      <c r="E63888" s="5" t="s">
        <v>10</v>
      </c>
    </row>
    <row r="63889" customFormat="false" ht="60" hidden="false" customHeight="false" outlineLevel="0" collapsed="false">
      <c r="E63889" s="5" t="s">
        <v>10</v>
      </c>
    </row>
    <row r="63890" customFormat="false" ht="60" hidden="false" customHeight="false" outlineLevel="0" collapsed="false">
      <c r="E63890" s="5" t="s">
        <v>10</v>
      </c>
    </row>
    <row r="63891" customFormat="false" ht="60" hidden="false" customHeight="false" outlineLevel="0" collapsed="false">
      <c r="E63891" s="5" t="s">
        <v>10</v>
      </c>
    </row>
    <row r="63892" customFormat="false" ht="60" hidden="false" customHeight="false" outlineLevel="0" collapsed="false">
      <c r="E63892" s="5" t="s">
        <v>10</v>
      </c>
    </row>
    <row r="63893" customFormat="false" ht="60" hidden="false" customHeight="false" outlineLevel="0" collapsed="false">
      <c r="E63893" s="5" t="s">
        <v>10</v>
      </c>
    </row>
    <row r="63894" customFormat="false" ht="60" hidden="false" customHeight="false" outlineLevel="0" collapsed="false">
      <c r="E63894" s="5" t="s">
        <v>10</v>
      </c>
    </row>
    <row r="63895" customFormat="false" ht="60" hidden="false" customHeight="false" outlineLevel="0" collapsed="false">
      <c r="E63895" s="5" t="s">
        <v>10</v>
      </c>
    </row>
    <row r="63896" customFormat="false" ht="60" hidden="false" customHeight="false" outlineLevel="0" collapsed="false">
      <c r="E63896" s="5" t="s">
        <v>10</v>
      </c>
    </row>
    <row r="63897" customFormat="false" ht="60" hidden="false" customHeight="false" outlineLevel="0" collapsed="false">
      <c r="E63897" s="5" t="s">
        <v>10</v>
      </c>
    </row>
    <row r="63898" customFormat="false" ht="60" hidden="false" customHeight="false" outlineLevel="0" collapsed="false">
      <c r="E63898" s="5" t="s">
        <v>10</v>
      </c>
    </row>
    <row r="63899" customFormat="false" ht="60" hidden="false" customHeight="false" outlineLevel="0" collapsed="false">
      <c r="E63899" s="5" t="s">
        <v>10</v>
      </c>
    </row>
    <row r="63900" customFormat="false" ht="60" hidden="false" customHeight="false" outlineLevel="0" collapsed="false">
      <c r="E63900" s="5" t="s">
        <v>10</v>
      </c>
    </row>
    <row r="63901" customFormat="false" ht="60" hidden="false" customHeight="false" outlineLevel="0" collapsed="false">
      <c r="E63901" s="5" t="s">
        <v>10</v>
      </c>
    </row>
    <row r="63902" customFormat="false" ht="60" hidden="false" customHeight="false" outlineLevel="0" collapsed="false">
      <c r="E63902" s="5" t="s">
        <v>10</v>
      </c>
    </row>
    <row r="63903" customFormat="false" ht="60" hidden="false" customHeight="false" outlineLevel="0" collapsed="false">
      <c r="E63903" s="5" t="s">
        <v>10</v>
      </c>
    </row>
    <row r="63904" customFormat="false" ht="60" hidden="false" customHeight="false" outlineLevel="0" collapsed="false">
      <c r="E63904" s="5" t="s">
        <v>10</v>
      </c>
    </row>
    <row r="63905" customFormat="false" ht="60" hidden="false" customHeight="false" outlineLevel="0" collapsed="false">
      <c r="E63905" s="5" t="s">
        <v>10</v>
      </c>
    </row>
    <row r="63906" customFormat="false" ht="60" hidden="false" customHeight="false" outlineLevel="0" collapsed="false">
      <c r="E63906" s="5" t="s">
        <v>10</v>
      </c>
    </row>
    <row r="63907" customFormat="false" ht="60" hidden="false" customHeight="false" outlineLevel="0" collapsed="false">
      <c r="E63907" s="5" t="s">
        <v>10</v>
      </c>
    </row>
    <row r="63908" customFormat="false" ht="60" hidden="false" customHeight="false" outlineLevel="0" collapsed="false">
      <c r="E63908" s="5" t="s">
        <v>10</v>
      </c>
    </row>
    <row r="63909" customFormat="false" ht="60" hidden="false" customHeight="false" outlineLevel="0" collapsed="false">
      <c r="E63909" s="5" t="s">
        <v>10</v>
      </c>
    </row>
    <row r="63910" customFormat="false" ht="60" hidden="false" customHeight="false" outlineLevel="0" collapsed="false">
      <c r="E63910" s="5" t="s">
        <v>10</v>
      </c>
    </row>
    <row r="63911" customFormat="false" ht="60" hidden="false" customHeight="false" outlineLevel="0" collapsed="false">
      <c r="E63911" s="5" t="s">
        <v>10</v>
      </c>
    </row>
    <row r="63912" customFormat="false" ht="60" hidden="false" customHeight="false" outlineLevel="0" collapsed="false">
      <c r="E63912" s="5" t="s">
        <v>10</v>
      </c>
    </row>
    <row r="63913" customFormat="false" ht="60" hidden="false" customHeight="false" outlineLevel="0" collapsed="false">
      <c r="E63913" s="5" t="s">
        <v>10</v>
      </c>
    </row>
    <row r="63914" customFormat="false" ht="60" hidden="false" customHeight="false" outlineLevel="0" collapsed="false">
      <c r="E63914" s="5" t="s">
        <v>10</v>
      </c>
    </row>
    <row r="63915" customFormat="false" ht="60" hidden="false" customHeight="false" outlineLevel="0" collapsed="false">
      <c r="E63915" s="5" t="s">
        <v>10</v>
      </c>
    </row>
    <row r="63916" customFormat="false" ht="60" hidden="false" customHeight="false" outlineLevel="0" collapsed="false">
      <c r="E63916" s="5" t="s">
        <v>10</v>
      </c>
    </row>
    <row r="63917" customFormat="false" ht="60" hidden="false" customHeight="false" outlineLevel="0" collapsed="false">
      <c r="E63917" s="5" t="s">
        <v>10</v>
      </c>
    </row>
    <row r="63918" customFormat="false" ht="60" hidden="false" customHeight="false" outlineLevel="0" collapsed="false">
      <c r="E63918" s="5" t="s">
        <v>10</v>
      </c>
    </row>
    <row r="63919" customFormat="false" ht="60" hidden="false" customHeight="false" outlineLevel="0" collapsed="false">
      <c r="E63919" s="5" t="s">
        <v>10</v>
      </c>
    </row>
    <row r="63920" customFormat="false" ht="60" hidden="false" customHeight="false" outlineLevel="0" collapsed="false">
      <c r="E63920" s="5" t="s">
        <v>10</v>
      </c>
    </row>
    <row r="63921" customFormat="false" ht="60" hidden="false" customHeight="false" outlineLevel="0" collapsed="false">
      <c r="E63921" s="5" t="s">
        <v>10</v>
      </c>
    </row>
    <row r="63922" customFormat="false" ht="60" hidden="false" customHeight="false" outlineLevel="0" collapsed="false">
      <c r="E63922" s="5" t="s">
        <v>10</v>
      </c>
    </row>
    <row r="63923" customFormat="false" ht="60" hidden="false" customHeight="false" outlineLevel="0" collapsed="false">
      <c r="E63923" s="5" t="s">
        <v>10</v>
      </c>
    </row>
    <row r="63924" customFormat="false" ht="60" hidden="false" customHeight="false" outlineLevel="0" collapsed="false">
      <c r="E63924" s="5" t="s">
        <v>10</v>
      </c>
    </row>
    <row r="63925" customFormat="false" ht="60" hidden="false" customHeight="false" outlineLevel="0" collapsed="false">
      <c r="E63925" s="5" t="s">
        <v>10</v>
      </c>
    </row>
    <row r="63926" customFormat="false" ht="60" hidden="false" customHeight="false" outlineLevel="0" collapsed="false">
      <c r="E63926" s="5" t="s">
        <v>10</v>
      </c>
    </row>
    <row r="63927" customFormat="false" ht="60" hidden="false" customHeight="false" outlineLevel="0" collapsed="false">
      <c r="E63927" s="5" t="s">
        <v>10</v>
      </c>
    </row>
    <row r="63928" customFormat="false" ht="60" hidden="false" customHeight="false" outlineLevel="0" collapsed="false">
      <c r="E63928" s="5" t="s">
        <v>10</v>
      </c>
    </row>
    <row r="63929" customFormat="false" ht="60" hidden="false" customHeight="false" outlineLevel="0" collapsed="false">
      <c r="E63929" s="5" t="s">
        <v>10</v>
      </c>
    </row>
    <row r="63930" customFormat="false" ht="60" hidden="false" customHeight="false" outlineLevel="0" collapsed="false">
      <c r="E63930" s="5" t="s">
        <v>10</v>
      </c>
    </row>
    <row r="63931" customFormat="false" ht="60" hidden="false" customHeight="false" outlineLevel="0" collapsed="false">
      <c r="E63931" s="5" t="s">
        <v>10</v>
      </c>
    </row>
    <row r="63932" customFormat="false" ht="60" hidden="false" customHeight="false" outlineLevel="0" collapsed="false">
      <c r="E63932" s="5" t="s">
        <v>10</v>
      </c>
    </row>
    <row r="63933" customFormat="false" ht="60" hidden="false" customHeight="false" outlineLevel="0" collapsed="false">
      <c r="E63933" s="5" t="s">
        <v>10</v>
      </c>
    </row>
    <row r="63934" customFormat="false" ht="60" hidden="false" customHeight="false" outlineLevel="0" collapsed="false">
      <c r="E63934" s="5" t="s">
        <v>10</v>
      </c>
    </row>
    <row r="63935" customFormat="false" ht="60" hidden="false" customHeight="false" outlineLevel="0" collapsed="false">
      <c r="E63935" s="5" t="s">
        <v>10</v>
      </c>
    </row>
    <row r="63936" customFormat="false" ht="60" hidden="false" customHeight="false" outlineLevel="0" collapsed="false">
      <c r="E63936" s="5" t="s">
        <v>10</v>
      </c>
    </row>
    <row r="63937" customFormat="false" ht="60" hidden="false" customHeight="false" outlineLevel="0" collapsed="false">
      <c r="E63937" s="5" t="s">
        <v>10</v>
      </c>
    </row>
    <row r="63938" customFormat="false" ht="60" hidden="false" customHeight="false" outlineLevel="0" collapsed="false">
      <c r="E63938" s="5" t="s">
        <v>10</v>
      </c>
    </row>
    <row r="63939" customFormat="false" ht="60" hidden="false" customHeight="false" outlineLevel="0" collapsed="false">
      <c r="E63939" s="5" t="s">
        <v>10</v>
      </c>
    </row>
    <row r="63940" customFormat="false" ht="60" hidden="false" customHeight="false" outlineLevel="0" collapsed="false">
      <c r="E63940" s="5" t="s">
        <v>10</v>
      </c>
    </row>
    <row r="63941" customFormat="false" ht="60" hidden="false" customHeight="false" outlineLevel="0" collapsed="false">
      <c r="E63941" s="5" t="s">
        <v>10</v>
      </c>
    </row>
    <row r="63942" customFormat="false" ht="60" hidden="false" customHeight="false" outlineLevel="0" collapsed="false">
      <c r="E63942" s="5" t="s">
        <v>10</v>
      </c>
    </row>
    <row r="63943" customFormat="false" ht="60" hidden="false" customHeight="false" outlineLevel="0" collapsed="false">
      <c r="E63943" s="5" t="s">
        <v>10</v>
      </c>
    </row>
    <row r="63944" customFormat="false" ht="60" hidden="false" customHeight="false" outlineLevel="0" collapsed="false">
      <c r="E63944" s="5" t="s">
        <v>10</v>
      </c>
    </row>
    <row r="63945" customFormat="false" ht="60" hidden="false" customHeight="false" outlineLevel="0" collapsed="false">
      <c r="E63945" s="5" t="s">
        <v>10</v>
      </c>
    </row>
    <row r="63946" customFormat="false" ht="60" hidden="false" customHeight="false" outlineLevel="0" collapsed="false">
      <c r="E63946" s="5" t="s">
        <v>10</v>
      </c>
    </row>
    <row r="63947" customFormat="false" ht="60" hidden="false" customHeight="false" outlineLevel="0" collapsed="false">
      <c r="E63947" s="5" t="s">
        <v>10</v>
      </c>
    </row>
    <row r="63948" customFormat="false" ht="60" hidden="false" customHeight="false" outlineLevel="0" collapsed="false">
      <c r="E63948" s="5" t="s">
        <v>10</v>
      </c>
    </row>
    <row r="63949" customFormat="false" ht="60" hidden="false" customHeight="false" outlineLevel="0" collapsed="false">
      <c r="E63949" s="5" t="s">
        <v>10</v>
      </c>
    </row>
    <row r="63950" customFormat="false" ht="60" hidden="false" customHeight="false" outlineLevel="0" collapsed="false">
      <c r="E63950" s="5" t="s">
        <v>10</v>
      </c>
    </row>
    <row r="63951" customFormat="false" ht="60" hidden="false" customHeight="false" outlineLevel="0" collapsed="false">
      <c r="E63951" s="5" t="s">
        <v>10</v>
      </c>
    </row>
    <row r="63952" customFormat="false" ht="60" hidden="false" customHeight="false" outlineLevel="0" collapsed="false">
      <c r="E63952" s="5" t="s">
        <v>10</v>
      </c>
    </row>
    <row r="63953" customFormat="false" ht="60" hidden="false" customHeight="false" outlineLevel="0" collapsed="false">
      <c r="E63953" s="5" t="s">
        <v>10</v>
      </c>
    </row>
    <row r="63954" customFormat="false" ht="60" hidden="false" customHeight="false" outlineLevel="0" collapsed="false">
      <c r="E63954" s="5" t="s">
        <v>10</v>
      </c>
    </row>
    <row r="63955" customFormat="false" ht="60" hidden="false" customHeight="false" outlineLevel="0" collapsed="false">
      <c r="E63955" s="5" t="s">
        <v>10</v>
      </c>
    </row>
    <row r="63956" customFormat="false" ht="60" hidden="false" customHeight="false" outlineLevel="0" collapsed="false">
      <c r="E63956" s="5" t="s">
        <v>10</v>
      </c>
    </row>
    <row r="63957" customFormat="false" ht="60" hidden="false" customHeight="false" outlineLevel="0" collapsed="false">
      <c r="E63957" s="5" t="s">
        <v>10</v>
      </c>
    </row>
    <row r="63958" customFormat="false" ht="60" hidden="false" customHeight="false" outlineLevel="0" collapsed="false">
      <c r="E63958" s="5" t="s">
        <v>10</v>
      </c>
    </row>
    <row r="63959" customFormat="false" ht="60" hidden="false" customHeight="false" outlineLevel="0" collapsed="false">
      <c r="E63959" s="5" t="s">
        <v>10</v>
      </c>
    </row>
    <row r="63960" customFormat="false" ht="60" hidden="false" customHeight="false" outlineLevel="0" collapsed="false">
      <c r="E63960" s="5" t="s">
        <v>10</v>
      </c>
    </row>
    <row r="63961" customFormat="false" ht="60" hidden="false" customHeight="false" outlineLevel="0" collapsed="false">
      <c r="E63961" s="5" t="s">
        <v>10</v>
      </c>
    </row>
    <row r="63962" customFormat="false" ht="60" hidden="false" customHeight="false" outlineLevel="0" collapsed="false">
      <c r="E63962" s="5" t="s">
        <v>10</v>
      </c>
    </row>
    <row r="63963" customFormat="false" ht="60" hidden="false" customHeight="false" outlineLevel="0" collapsed="false">
      <c r="E63963" s="5" t="s">
        <v>10</v>
      </c>
    </row>
    <row r="63964" customFormat="false" ht="60" hidden="false" customHeight="false" outlineLevel="0" collapsed="false">
      <c r="E63964" s="5" t="s">
        <v>10</v>
      </c>
    </row>
    <row r="63965" customFormat="false" ht="60" hidden="false" customHeight="false" outlineLevel="0" collapsed="false">
      <c r="E63965" s="5" t="s">
        <v>10</v>
      </c>
    </row>
    <row r="63966" customFormat="false" ht="60" hidden="false" customHeight="false" outlineLevel="0" collapsed="false">
      <c r="E63966" s="5" t="s">
        <v>10</v>
      </c>
    </row>
    <row r="63967" customFormat="false" ht="60" hidden="false" customHeight="false" outlineLevel="0" collapsed="false">
      <c r="E63967" s="5" t="s">
        <v>10</v>
      </c>
    </row>
    <row r="63968" customFormat="false" ht="60" hidden="false" customHeight="false" outlineLevel="0" collapsed="false">
      <c r="E63968" s="5" t="s">
        <v>10</v>
      </c>
    </row>
    <row r="63969" customFormat="false" ht="60" hidden="false" customHeight="false" outlineLevel="0" collapsed="false">
      <c r="E63969" s="5" t="s">
        <v>10</v>
      </c>
    </row>
    <row r="63970" customFormat="false" ht="60" hidden="false" customHeight="false" outlineLevel="0" collapsed="false">
      <c r="E63970" s="5" t="s">
        <v>10</v>
      </c>
    </row>
    <row r="63971" customFormat="false" ht="60" hidden="false" customHeight="false" outlineLevel="0" collapsed="false">
      <c r="E63971" s="5" t="s">
        <v>10</v>
      </c>
    </row>
    <row r="63972" customFormat="false" ht="60" hidden="false" customHeight="false" outlineLevel="0" collapsed="false">
      <c r="E63972" s="5" t="s">
        <v>10</v>
      </c>
    </row>
    <row r="63973" customFormat="false" ht="60" hidden="false" customHeight="false" outlineLevel="0" collapsed="false">
      <c r="E63973" s="5" t="s">
        <v>10</v>
      </c>
    </row>
    <row r="63974" customFormat="false" ht="60" hidden="false" customHeight="false" outlineLevel="0" collapsed="false">
      <c r="E63974" s="5" t="s">
        <v>10</v>
      </c>
    </row>
    <row r="63975" customFormat="false" ht="60" hidden="false" customHeight="false" outlineLevel="0" collapsed="false">
      <c r="E63975" s="5" t="s">
        <v>10</v>
      </c>
    </row>
    <row r="63976" customFormat="false" ht="60" hidden="false" customHeight="false" outlineLevel="0" collapsed="false">
      <c r="E63976" s="5" t="s">
        <v>10</v>
      </c>
    </row>
    <row r="63977" customFormat="false" ht="60" hidden="false" customHeight="false" outlineLevel="0" collapsed="false">
      <c r="E63977" s="5" t="s">
        <v>10</v>
      </c>
    </row>
    <row r="63978" customFormat="false" ht="60" hidden="false" customHeight="false" outlineLevel="0" collapsed="false">
      <c r="E63978" s="5" t="s">
        <v>10</v>
      </c>
    </row>
    <row r="63979" customFormat="false" ht="60" hidden="false" customHeight="false" outlineLevel="0" collapsed="false">
      <c r="E63979" s="5" t="s">
        <v>10</v>
      </c>
    </row>
    <row r="63980" customFormat="false" ht="60" hidden="false" customHeight="false" outlineLevel="0" collapsed="false">
      <c r="E63980" s="5" t="s">
        <v>10</v>
      </c>
    </row>
    <row r="63981" customFormat="false" ht="60" hidden="false" customHeight="false" outlineLevel="0" collapsed="false">
      <c r="E63981" s="5" t="s">
        <v>10</v>
      </c>
    </row>
    <row r="63982" customFormat="false" ht="60" hidden="false" customHeight="false" outlineLevel="0" collapsed="false">
      <c r="E63982" s="5" t="s">
        <v>10</v>
      </c>
    </row>
    <row r="63983" customFormat="false" ht="60" hidden="false" customHeight="false" outlineLevel="0" collapsed="false">
      <c r="E63983" s="5" t="s">
        <v>10</v>
      </c>
    </row>
    <row r="63984" customFormat="false" ht="60" hidden="false" customHeight="false" outlineLevel="0" collapsed="false">
      <c r="E63984" s="5" t="s">
        <v>10</v>
      </c>
    </row>
    <row r="63985" customFormat="false" ht="60" hidden="false" customHeight="false" outlineLevel="0" collapsed="false">
      <c r="E63985" s="5" t="s">
        <v>10</v>
      </c>
    </row>
    <row r="63986" customFormat="false" ht="60" hidden="false" customHeight="false" outlineLevel="0" collapsed="false">
      <c r="E63986" s="5" t="s">
        <v>10</v>
      </c>
    </row>
    <row r="63987" customFormat="false" ht="60" hidden="false" customHeight="false" outlineLevel="0" collapsed="false">
      <c r="E63987" s="5" t="s">
        <v>10</v>
      </c>
    </row>
    <row r="63988" customFormat="false" ht="60" hidden="false" customHeight="false" outlineLevel="0" collapsed="false">
      <c r="E63988" s="5" t="s">
        <v>10</v>
      </c>
    </row>
    <row r="63989" customFormat="false" ht="60" hidden="false" customHeight="false" outlineLevel="0" collapsed="false">
      <c r="E63989" s="5" t="s">
        <v>10</v>
      </c>
    </row>
    <row r="63990" customFormat="false" ht="60" hidden="false" customHeight="false" outlineLevel="0" collapsed="false">
      <c r="E63990" s="5" t="s">
        <v>10</v>
      </c>
    </row>
    <row r="63991" customFormat="false" ht="60" hidden="false" customHeight="false" outlineLevel="0" collapsed="false">
      <c r="E63991" s="5" t="s">
        <v>10</v>
      </c>
    </row>
    <row r="63992" customFormat="false" ht="60" hidden="false" customHeight="false" outlineLevel="0" collapsed="false">
      <c r="E63992" s="5" t="s">
        <v>10</v>
      </c>
    </row>
    <row r="63993" customFormat="false" ht="60" hidden="false" customHeight="false" outlineLevel="0" collapsed="false">
      <c r="E63993" s="5" t="s">
        <v>10</v>
      </c>
    </row>
    <row r="63994" customFormat="false" ht="60" hidden="false" customHeight="false" outlineLevel="0" collapsed="false">
      <c r="E63994" s="5" t="s">
        <v>10</v>
      </c>
    </row>
    <row r="63995" customFormat="false" ht="60" hidden="false" customHeight="false" outlineLevel="0" collapsed="false">
      <c r="E63995" s="5" t="s">
        <v>10</v>
      </c>
    </row>
    <row r="63996" customFormat="false" ht="60" hidden="false" customHeight="false" outlineLevel="0" collapsed="false">
      <c r="E63996" s="5" t="s">
        <v>10</v>
      </c>
    </row>
    <row r="63997" customFormat="false" ht="60" hidden="false" customHeight="false" outlineLevel="0" collapsed="false">
      <c r="E63997" s="5" t="s">
        <v>10</v>
      </c>
    </row>
    <row r="63998" customFormat="false" ht="60" hidden="false" customHeight="false" outlineLevel="0" collapsed="false">
      <c r="E63998" s="5" t="s">
        <v>10</v>
      </c>
    </row>
    <row r="63999" customFormat="false" ht="60" hidden="false" customHeight="false" outlineLevel="0" collapsed="false">
      <c r="E63999" s="5" t="s">
        <v>10</v>
      </c>
    </row>
    <row r="64000" customFormat="false" ht="60" hidden="false" customHeight="false" outlineLevel="0" collapsed="false">
      <c r="E64000" s="5" t="s">
        <v>10</v>
      </c>
    </row>
    <row r="64001" customFormat="false" ht="60" hidden="false" customHeight="false" outlineLevel="0" collapsed="false">
      <c r="E64001" s="5" t="s">
        <v>10</v>
      </c>
    </row>
    <row r="64002" customFormat="false" ht="60" hidden="false" customHeight="false" outlineLevel="0" collapsed="false">
      <c r="E64002" s="5" t="s">
        <v>10</v>
      </c>
    </row>
    <row r="64003" customFormat="false" ht="60" hidden="false" customHeight="false" outlineLevel="0" collapsed="false">
      <c r="E64003" s="5" t="s">
        <v>10</v>
      </c>
    </row>
    <row r="64004" customFormat="false" ht="60" hidden="false" customHeight="false" outlineLevel="0" collapsed="false">
      <c r="E64004" s="5" t="s">
        <v>10</v>
      </c>
    </row>
    <row r="64005" customFormat="false" ht="60" hidden="false" customHeight="false" outlineLevel="0" collapsed="false">
      <c r="E64005" s="5" t="s">
        <v>10</v>
      </c>
    </row>
    <row r="64006" customFormat="false" ht="60" hidden="false" customHeight="false" outlineLevel="0" collapsed="false">
      <c r="E64006" s="5" t="s">
        <v>10</v>
      </c>
    </row>
    <row r="64007" customFormat="false" ht="60" hidden="false" customHeight="false" outlineLevel="0" collapsed="false">
      <c r="E64007" s="5" t="s">
        <v>10</v>
      </c>
    </row>
    <row r="64008" customFormat="false" ht="60" hidden="false" customHeight="false" outlineLevel="0" collapsed="false">
      <c r="E64008" s="5" t="s">
        <v>10</v>
      </c>
    </row>
    <row r="64009" customFormat="false" ht="60" hidden="false" customHeight="false" outlineLevel="0" collapsed="false">
      <c r="E64009" s="5" t="s">
        <v>10</v>
      </c>
    </row>
    <row r="64010" customFormat="false" ht="60" hidden="false" customHeight="false" outlineLevel="0" collapsed="false">
      <c r="E64010" s="5" t="s">
        <v>10</v>
      </c>
    </row>
    <row r="64011" customFormat="false" ht="60" hidden="false" customHeight="false" outlineLevel="0" collapsed="false">
      <c r="E64011" s="5" t="s">
        <v>10</v>
      </c>
    </row>
    <row r="64012" customFormat="false" ht="60" hidden="false" customHeight="false" outlineLevel="0" collapsed="false">
      <c r="E64012" s="5" t="s">
        <v>10</v>
      </c>
    </row>
    <row r="64013" customFormat="false" ht="60" hidden="false" customHeight="false" outlineLevel="0" collapsed="false">
      <c r="E64013" s="5" t="s">
        <v>10</v>
      </c>
    </row>
    <row r="64014" customFormat="false" ht="60" hidden="false" customHeight="false" outlineLevel="0" collapsed="false">
      <c r="E64014" s="5" t="s">
        <v>10</v>
      </c>
    </row>
    <row r="64015" customFormat="false" ht="60" hidden="false" customHeight="false" outlineLevel="0" collapsed="false">
      <c r="E64015" s="5" t="s">
        <v>10</v>
      </c>
    </row>
    <row r="64016" customFormat="false" ht="60" hidden="false" customHeight="false" outlineLevel="0" collapsed="false">
      <c r="E64016" s="5" t="s">
        <v>10</v>
      </c>
    </row>
    <row r="64017" customFormat="false" ht="60" hidden="false" customHeight="false" outlineLevel="0" collapsed="false">
      <c r="E64017" s="5" t="s">
        <v>10</v>
      </c>
    </row>
    <row r="64018" customFormat="false" ht="60" hidden="false" customHeight="false" outlineLevel="0" collapsed="false">
      <c r="E64018" s="5" t="s">
        <v>10</v>
      </c>
    </row>
    <row r="64019" customFormat="false" ht="60" hidden="false" customHeight="false" outlineLevel="0" collapsed="false">
      <c r="E64019" s="5" t="s">
        <v>10</v>
      </c>
    </row>
    <row r="64020" customFormat="false" ht="60" hidden="false" customHeight="false" outlineLevel="0" collapsed="false">
      <c r="E64020" s="5" t="s">
        <v>10</v>
      </c>
    </row>
    <row r="64021" customFormat="false" ht="60" hidden="false" customHeight="false" outlineLevel="0" collapsed="false">
      <c r="E64021" s="5" t="s">
        <v>10</v>
      </c>
    </row>
    <row r="64022" customFormat="false" ht="60" hidden="false" customHeight="false" outlineLevel="0" collapsed="false">
      <c r="E64022" s="5" t="s">
        <v>10</v>
      </c>
    </row>
    <row r="64023" customFormat="false" ht="60" hidden="false" customHeight="false" outlineLevel="0" collapsed="false">
      <c r="E64023" s="5" t="s">
        <v>10</v>
      </c>
    </row>
    <row r="64024" customFormat="false" ht="60" hidden="false" customHeight="false" outlineLevel="0" collapsed="false">
      <c r="E64024" s="5" t="s">
        <v>10</v>
      </c>
    </row>
    <row r="64025" customFormat="false" ht="60" hidden="false" customHeight="false" outlineLevel="0" collapsed="false">
      <c r="E64025" s="5" t="s">
        <v>10</v>
      </c>
    </row>
    <row r="64026" customFormat="false" ht="60" hidden="false" customHeight="false" outlineLevel="0" collapsed="false">
      <c r="E64026" s="5" t="s">
        <v>10</v>
      </c>
    </row>
    <row r="64027" customFormat="false" ht="60" hidden="false" customHeight="false" outlineLevel="0" collapsed="false">
      <c r="E64027" s="5" t="s">
        <v>10</v>
      </c>
    </row>
    <row r="64028" customFormat="false" ht="60" hidden="false" customHeight="false" outlineLevel="0" collapsed="false">
      <c r="E64028" s="5" t="s">
        <v>10</v>
      </c>
    </row>
    <row r="64029" customFormat="false" ht="60" hidden="false" customHeight="false" outlineLevel="0" collapsed="false">
      <c r="E64029" s="5" t="s">
        <v>10</v>
      </c>
    </row>
    <row r="64030" customFormat="false" ht="60" hidden="false" customHeight="false" outlineLevel="0" collapsed="false">
      <c r="E64030" s="5" t="s">
        <v>10</v>
      </c>
    </row>
    <row r="64031" customFormat="false" ht="60" hidden="false" customHeight="false" outlineLevel="0" collapsed="false">
      <c r="E64031" s="5" t="s">
        <v>10</v>
      </c>
    </row>
    <row r="64032" customFormat="false" ht="60" hidden="false" customHeight="false" outlineLevel="0" collapsed="false">
      <c r="E64032" s="5" t="s">
        <v>10</v>
      </c>
    </row>
    <row r="64033" customFormat="false" ht="60" hidden="false" customHeight="false" outlineLevel="0" collapsed="false">
      <c r="E64033" s="5" t="s">
        <v>10</v>
      </c>
    </row>
    <row r="64034" customFormat="false" ht="60" hidden="false" customHeight="false" outlineLevel="0" collapsed="false">
      <c r="E64034" s="5" t="s">
        <v>10</v>
      </c>
    </row>
    <row r="64035" customFormat="false" ht="60" hidden="false" customHeight="false" outlineLevel="0" collapsed="false">
      <c r="E64035" s="5" t="s">
        <v>10</v>
      </c>
    </row>
    <row r="64036" customFormat="false" ht="60" hidden="false" customHeight="false" outlineLevel="0" collapsed="false">
      <c r="E64036" s="5" t="s">
        <v>10</v>
      </c>
    </row>
    <row r="64037" customFormat="false" ht="60" hidden="false" customHeight="false" outlineLevel="0" collapsed="false">
      <c r="E64037" s="5" t="s">
        <v>10</v>
      </c>
    </row>
    <row r="64038" customFormat="false" ht="60" hidden="false" customHeight="false" outlineLevel="0" collapsed="false">
      <c r="E64038" s="5" t="s">
        <v>10</v>
      </c>
    </row>
    <row r="64039" customFormat="false" ht="60" hidden="false" customHeight="false" outlineLevel="0" collapsed="false">
      <c r="E64039" s="5" t="s">
        <v>10</v>
      </c>
    </row>
    <row r="64040" customFormat="false" ht="60" hidden="false" customHeight="false" outlineLevel="0" collapsed="false">
      <c r="E64040" s="5" t="s">
        <v>10</v>
      </c>
    </row>
    <row r="64041" customFormat="false" ht="60" hidden="false" customHeight="false" outlineLevel="0" collapsed="false">
      <c r="E64041" s="5" t="s">
        <v>10</v>
      </c>
    </row>
    <row r="64042" customFormat="false" ht="60" hidden="false" customHeight="false" outlineLevel="0" collapsed="false">
      <c r="E64042" s="5" t="s">
        <v>10</v>
      </c>
    </row>
    <row r="64043" customFormat="false" ht="60" hidden="false" customHeight="false" outlineLevel="0" collapsed="false">
      <c r="E64043" s="5" t="s">
        <v>10</v>
      </c>
    </row>
    <row r="64044" customFormat="false" ht="60" hidden="false" customHeight="false" outlineLevel="0" collapsed="false">
      <c r="E64044" s="5" t="s">
        <v>10</v>
      </c>
    </row>
    <row r="64045" customFormat="false" ht="60" hidden="false" customHeight="false" outlineLevel="0" collapsed="false">
      <c r="E64045" s="5" t="s">
        <v>10</v>
      </c>
    </row>
    <row r="64046" customFormat="false" ht="60" hidden="false" customHeight="false" outlineLevel="0" collapsed="false">
      <c r="E64046" s="5" t="s">
        <v>10</v>
      </c>
    </row>
    <row r="64047" customFormat="false" ht="60" hidden="false" customHeight="false" outlineLevel="0" collapsed="false">
      <c r="E64047" s="5" t="s">
        <v>10</v>
      </c>
    </row>
    <row r="64048" customFormat="false" ht="60" hidden="false" customHeight="false" outlineLevel="0" collapsed="false">
      <c r="E64048" s="5" t="s">
        <v>10</v>
      </c>
    </row>
    <row r="64049" customFormat="false" ht="60" hidden="false" customHeight="false" outlineLevel="0" collapsed="false">
      <c r="E64049" s="5" t="s">
        <v>10</v>
      </c>
    </row>
    <row r="64050" customFormat="false" ht="60" hidden="false" customHeight="false" outlineLevel="0" collapsed="false">
      <c r="E64050" s="5" t="s">
        <v>10</v>
      </c>
    </row>
    <row r="64051" customFormat="false" ht="60" hidden="false" customHeight="false" outlineLevel="0" collapsed="false">
      <c r="E64051" s="5" t="s">
        <v>10</v>
      </c>
    </row>
    <row r="64052" customFormat="false" ht="60" hidden="false" customHeight="false" outlineLevel="0" collapsed="false">
      <c r="E64052" s="5" t="s">
        <v>10</v>
      </c>
    </row>
    <row r="64053" customFormat="false" ht="60" hidden="false" customHeight="false" outlineLevel="0" collapsed="false">
      <c r="E64053" s="5" t="s">
        <v>10</v>
      </c>
    </row>
    <row r="64054" customFormat="false" ht="60" hidden="false" customHeight="false" outlineLevel="0" collapsed="false">
      <c r="E64054" s="5" t="s">
        <v>10</v>
      </c>
    </row>
    <row r="64055" customFormat="false" ht="60" hidden="false" customHeight="false" outlineLevel="0" collapsed="false">
      <c r="E64055" s="5" t="s">
        <v>10</v>
      </c>
    </row>
    <row r="64056" customFormat="false" ht="60" hidden="false" customHeight="false" outlineLevel="0" collapsed="false">
      <c r="E64056" s="5" t="s">
        <v>10</v>
      </c>
    </row>
    <row r="64057" customFormat="false" ht="60" hidden="false" customHeight="false" outlineLevel="0" collapsed="false">
      <c r="E64057" s="5" t="s">
        <v>10</v>
      </c>
    </row>
    <row r="64058" customFormat="false" ht="60" hidden="false" customHeight="false" outlineLevel="0" collapsed="false">
      <c r="E64058" s="5" t="s">
        <v>10</v>
      </c>
    </row>
    <row r="64059" customFormat="false" ht="60" hidden="false" customHeight="false" outlineLevel="0" collapsed="false">
      <c r="E64059" s="5" t="s">
        <v>10</v>
      </c>
    </row>
    <row r="64060" customFormat="false" ht="60" hidden="false" customHeight="false" outlineLevel="0" collapsed="false">
      <c r="E64060" s="5" t="s">
        <v>10</v>
      </c>
    </row>
    <row r="64061" customFormat="false" ht="60" hidden="false" customHeight="false" outlineLevel="0" collapsed="false">
      <c r="E64061" s="5" t="s">
        <v>10</v>
      </c>
    </row>
    <row r="64062" customFormat="false" ht="60" hidden="false" customHeight="false" outlineLevel="0" collapsed="false">
      <c r="E64062" s="5" t="s">
        <v>10</v>
      </c>
    </row>
    <row r="64063" customFormat="false" ht="60" hidden="false" customHeight="false" outlineLevel="0" collapsed="false">
      <c r="E64063" s="5" t="s">
        <v>10</v>
      </c>
    </row>
    <row r="64064" customFormat="false" ht="60" hidden="false" customHeight="false" outlineLevel="0" collapsed="false">
      <c r="E64064" s="5" t="s">
        <v>10</v>
      </c>
    </row>
    <row r="64065" customFormat="false" ht="60" hidden="false" customHeight="false" outlineLevel="0" collapsed="false">
      <c r="E64065" s="5" t="s">
        <v>10</v>
      </c>
    </row>
    <row r="64066" customFormat="false" ht="60" hidden="false" customHeight="false" outlineLevel="0" collapsed="false">
      <c r="E64066" s="5" t="s">
        <v>10</v>
      </c>
    </row>
    <row r="64067" customFormat="false" ht="60" hidden="false" customHeight="false" outlineLevel="0" collapsed="false">
      <c r="E64067" s="5" t="s">
        <v>10</v>
      </c>
    </row>
    <row r="64068" customFormat="false" ht="60" hidden="false" customHeight="false" outlineLevel="0" collapsed="false">
      <c r="E64068" s="5" t="s">
        <v>10</v>
      </c>
    </row>
    <row r="64069" customFormat="false" ht="60" hidden="false" customHeight="false" outlineLevel="0" collapsed="false">
      <c r="E64069" s="5" t="s">
        <v>10</v>
      </c>
    </row>
    <row r="64070" customFormat="false" ht="60" hidden="false" customHeight="false" outlineLevel="0" collapsed="false">
      <c r="E64070" s="5" t="s">
        <v>10</v>
      </c>
    </row>
    <row r="64071" customFormat="false" ht="60" hidden="false" customHeight="false" outlineLevel="0" collapsed="false">
      <c r="E64071" s="5" t="s">
        <v>10</v>
      </c>
    </row>
    <row r="64072" customFormat="false" ht="60" hidden="false" customHeight="false" outlineLevel="0" collapsed="false">
      <c r="E64072" s="5" t="s">
        <v>10</v>
      </c>
    </row>
    <row r="64073" customFormat="false" ht="60" hidden="false" customHeight="false" outlineLevel="0" collapsed="false">
      <c r="E64073" s="5" t="s">
        <v>10</v>
      </c>
    </row>
    <row r="64074" customFormat="false" ht="60" hidden="false" customHeight="false" outlineLevel="0" collapsed="false">
      <c r="E64074" s="5" t="s">
        <v>10</v>
      </c>
    </row>
    <row r="64075" customFormat="false" ht="60" hidden="false" customHeight="false" outlineLevel="0" collapsed="false">
      <c r="E64075" s="5" t="s">
        <v>10</v>
      </c>
    </row>
    <row r="64076" customFormat="false" ht="60" hidden="false" customHeight="false" outlineLevel="0" collapsed="false">
      <c r="E64076" s="5" t="s">
        <v>10</v>
      </c>
    </row>
    <row r="64077" customFormat="false" ht="60" hidden="false" customHeight="false" outlineLevel="0" collapsed="false">
      <c r="E64077" s="5" t="s">
        <v>10</v>
      </c>
    </row>
    <row r="64078" customFormat="false" ht="60" hidden="false" customHeight="false" outlineLevel="0" collapsed="false">
      <c r="E64078" s="5" t="s">
        <v>10</v>
      </c>
    </row>
    <row r="64079" customFormat="false" ht="60" hidden="false" customHeight="false" outlineLevel="0" collapsed="false">
      <c r="E64079" s="5" t="s">
        <v>10</v>
      </c>
    </row>
    <row r="64080" customFormat="false" ht="60" hidden="false" customHeight="false" outlineLevel="0" collapsed="false">
      <c r="E64080" s="5" t="s">
        <v>10</v>
      </c>
    </row>
    <row r="64081" customFormat="false" ht="60" hidden="false" customHeight="false" outlineLevel="0" collapsed="false">
      <c r="E64081" s="5" t="s">
        <v>10</v>
      </c>
    </row>
    <row r="64082" customFormat="false" ht="60" hidden="false" customHeight="false" outlineLevel="0" collapsed="false">
      <c r="E64082" s="5" t="s">
        <v>10</v>
      </c>
    </row>
    <row r="64083" customFormat="false" ht="60" hidden="false" customHeight="false" outlineLevel="0" collapsed="false">
      <c r="E64083" s="5" t="s">
        <v>10</v>
      </c>
    </row>
    <row r="64084" customFormat="false" ht="60" hidden="false" customHeight="false" outlineLevel="0" collapsed="false">
      <c r="E64084" s="5" t="s">
        <v>10</v>
      </c>
    </row>
    <row r="64085" customFormat="false" ht="60" hidden="false" customHeight="false" outlineLevel="0" collapsed="false">
      <c r="E64085" s="5" t="s">
        <v>10</v>
      </c>
    </row>
    <row r="64086" customFormat="false" ht="60" hidden="false" customHeight="false" outlineLevel="0" collapsed="false">
      <c r="E64086" s="5" t="s">
        <v>10</v>
      </c>
    </row>
    <row r="64087" customFormat="false" ht="60" hidden="false" customHeight="false" outlineLevel="0" collapsed="false">
      <c r="E64087" s="5" t="s">
        <v>10</v>
      </c>
    </row>
    <row r="64088" customFormat="false" ht="60" hidden="false" customHeight="false" outlineLevel="0" collapsed="false">
      <c r="E64088" s="5" t="s">
        <v>10</v>
      </c>
    </row>
    <row r="64089" customFormat="false" ht="60" hidden="false" customHeight="false" outlineLevel="0" collapsed="false">
      <c r="E64089" s="5" t="s">
        <v>10</v>
      </c>
    </row>
    <row r="64090" customFormat="false" ht="60" hidden="false" customHeight="false" outlineLevel="0" collapsed="false">
      <c r="E64090" s="5" t="s">
        <v>10</v>
      </c>
    </row>
    <row r="64091" customFormat="false" ht="60" hidden="false" customHeight="false" outlineLevel="0" collapsed="false">
      <c r="E64091" s="5" t="s">
        <v>10</v>
      </c>
    </row>
    <row r="64092" customFormat="false" ht="60" hidden="false" customHeight="false" outlineLevel="0" collapsed="false">
      <c r="E64092" s="5" t="s">
        <v>10</v>
      </c>
    </row>
    <row r="64093" customFormat="false" ht="60" hidden="false" customHeight="false" outlineLevel="0" collapsed="false">
      <c r="E64093" s="5" t="s">
        <v>10</v>
      </c>
    </row>
    <row r="64094" customFormat="false" ht="60" hidden="false" customHeight="false" outlineLevel="0" collapsed="false">
      <c r="E64094" s="5" t="s">
        <v>10</v>
      </c>
    </row>
    <row r="64095" customFormat="false" ht="60" hidden="false" customHeight="false" outlineLevel="0" collapsed="false">
      <c r="E64095" s="5" t="s">
        <v>10</v>
      </c>
    </row>
    <row r="64096" customFormat="false" ht="60" hidden="false" customHeight="false" outlineLevel="0" collapsed="false">
      <c r="E64096" s="5" t="s">
        <v>10</v>
      </c>
    </row>
    <row r="64097" customFormat="false" ht="60" hidden="false" customHeight="false" outlineLevel="0" collapsed="false">
      <c r="E64097" s="5" t="s">
        <v>10</v>
      </c>
    </row>
    <row r="64098" customFormat="false" ht="60" hidden="false" customHeight="false" outlineLevel="0" collapsed="false">
      <c r="E64098" s="5" t="s">
        <v>10</v>
      </c>
    </row>
    <row r="64099" customFormat="false" ht="60" hidden="false" customHeight="false" outlineLevel="0" collapsed="false">
      <c r="E64099" s="5" t="s">
        <v>10</v>
      </c>
    </row>
    <row r="64100" customFormat="false" ht="60" hidden="false" customHeight="false" outlineLevel="0" collapsed="false">
      <c r="E64100" s="5" t="s">
        <v>10</v>
      </c>
    </row>
    <row r="64101" customFormat="false" ht="60" hidden="false" customHeight="false" outlineLevel="0" collapsed="false">
      <c r="E64101" s="5" t="s">
        <v>10</v>
      </c>
    </row>
    <row r="64102" customFormat="false" ht="60" hidden="false" customHeight="false" outlineLevel="0" collapsed="false">
      <c r="E64102" s="5" t="s">
        <v>10</v>
      </c>
    </row>
    <row r="64103" customFormat="false" ht="60" hidden="false" customHeight="false" outlineLevel="0" collapsed="false">
      <c r="E64103" s="5" t="s">
        <v>10</v>
      </c>
    </row>
    <row r="64104" customFormat="false" ht="60" hidden="false" customHeight="false" outlineLevel="0" collapsed="false">
      <c r="E64104" s="5" t="s">
        <v>10</v>
      </c>
    </row>
    <row r="64105" customFormat="false" ht="60" hidden="false" customHeight="false" outlineLevel="0" collapsed="false">
      <c r="E64105" s="5" t="s">
        <v>10</v>
      </c>
    </row>
    <row r="64106" customFormat="false" ht="60" hidden="false" customHeight="false" outlineLevel="0" collapsed="false">
      <c r="E64106" s="5" t="s">
        <v>10</v>
      </c>
    </row>
    <row r="64107" customFormat="false" ht="60" hidden="false" customHeight="false" outlineLevel="0" collapsed="false">
      <c r="E64107" s="5" t="s">
        <v>10</v>
      </c>
    </row>
    <row r="64108" customFormat="false" ht="60" hidden="false" customHeight="false" outlineLevel="0" collapsed="false">
      <c r="E64108" s="5" t="s">
        <v>10</v>
      </c>
    </row>
    <row r="64109" customFormat="false" ht="60" hidden="false" customHeight="false" outlineLevel="0" collapsed="false">
      <c r="E64109" s="5" t="s">
        <v>10</v>
      </c>
    </row>
    <row r="64110" customFormat="false" ht="60" hidden="false" customHeight="false" outlineLevel="0" collapsed="false">
      <c r="E64110" s="5" t="s">
        <v>10</v>
      </c>
    </row>
    <row r="64111" customFormat="false" ht="60" hidden="false" customHeight="false" outlineLevel="0" collapsed="false">
      <c r="E64111" s="5" t="s">
        <v>10</v>
      </c>
    </row>
    <row r="64112" customFormat="false" ht="60" hidden="false" customHeight="false" outlineLevel="0" collapsed="false">
      <c r="E64112" s="5" t="s">
        <v>10</v>
      </c>
    </row>
    <row r="64113" customFormat="false" ht="60" hidden="false" customHeight="false" outlineLevel="0" collapsed="false">
      <c r="E64113" s="5" t="s">
        <v>10</v>
      </c>
    </row>
    <row r="64114" customFormat="false" ht="60" hidden="false" customHeight="false" outlineLevel="0" collapsed="false">
      <c r="E64114" s="5" t="s">
        <v>10</v>
      </c>
    </row>
    <row r="64115" customFormat="false" ht="60" hidden="false" customHeight="false" outlineLevel="0" collapsed="false">
      <c r="E64115" s="5" t="s">
        <v>10</v>
      </c>
    </row>
    <row r="64116" customFormat="false" ht="60" hidden="false" customHeight="false" outlineLevel="0" collapsed="false">
      <c r="E64116" s="5" t="s">
        <v>10</v>
      </c>
    </row>
    <row r="64117" customFormat="false" ht="60" hidden="false" customHeight="false" outlineLevel="0" collapsed="false">
      <c r="E64117" s="5" t="s">
        <v>10</v>
      </c>
    </row>
    <row r="64118" customFormat="false" ht="60" hidden="false" customHeight="false" outlineLevel="0" collapsed="false">
      <c r="E64118" s="5" t="s">
        <v>10</v>
      </c>
    </row>
    <row r="64119" customFormat="false" ht="60" hidden="false" customHeight="false" outlineLevel="0" collapsed="false">
      <c r="E64119" s="5" t="s">
        <v>10</v>
      </c>
    </row>
    <row r="64120" customFormat="false" ht="60" hidden="false" customHeight="false" outlineLevel="0" collapsed="false">
      <c r="E64120" s="5" t="s">
        <v>10</v>
      </c>
    </row>
    <row r="64121" customFormat="false" ht="60" hidden="false" customHeight="false" outlineLevel="0" collapsed="false">
      <c r="E64121" s="5" t="s">
        <v>10</v>
      </c>
    </row>
    <row r="64122" customFormat="false" ht="60" hidden="false" customHeight="false" outlineLevel="0" collapsed="false">
      <c r="E64122" s="5" t="s">
        <v>10</v>
      </c>
    </row>
    <row r="64123" customFormat="false" ht="60" hidden="false" customHeight="false" outlineLevel="0" collapsed="false">
      <c r="E64123" s="5" t="s">
        <v>10</v>
      </c>
    </row>
    <row r="64124" customFormat="false" ht="60" hidden="false" customHeight="false" outlineLevel="0" collapsed="false">
      <c r="E64124" s="5" t="s">
        <v>10</v>
      </c>
    </row>
    <row r="64125" customFormat="false" ht="60" hidden="false" customHeight="false" outlineLevel="0" collapsed="false">
      <c r="E64125" s="5" t="s">
        <v>10</v>
      </c>
    </row>
    <row r="64126" customFormat="false" ht="60" hidden="false" customHeight="false" outlineLevel="0" collapsed="false">
      <c r="E64126" s="5" t="s">
        <v>10</v>
      </c>
    </row>
    <row r="64127" customFormat="false" ht="60" hidden="false" customHeight="false" outlineLevel="0" collapsed="false">
      <c r="E64127" s="5" t="s">
        <v>10</v>
      </c>
    </row>
    <row r="64128" customFormat="false" ht="60" hidden="false" customHeight="false" outlineLevel="0" collapsed="false">
      <c r="E64128" s="5" t="s">
        <v>10</v>
      </c>
    </row>
    <row r="64129" customFormat="false" ht="60" hidden="false" customHeight="false" outlineLevel="0" collapsed="false">
      <c r="E64129" s="5" t="s">
        <v>10</v>
      </c>
    </row>
    <row r="64130" customFormat="false" ht="60" hidden="false" customHeight="false" outlineLevel="0" collapsed="false">
      <c r="E64130" s="5" t="s">
        <v>10</v>
      </c>
    </row>
    <row r="64131" customFormat="false" ht="60" hidden="false" customHeight="false" outlineLevel="0" collapsed="false">
      <c r="E64131" s="5" t="s">
        <v>10</v>
      </c>
    </row>
    <row r="64132" customFormat="false" ht="60" hidden="false" customHeight="false" outlineLevel="0" collapsed="false">
      <c r="E64132" s="5" t="s">
        <v>10</v>
      </c>
    </row>
    <row r="64133" customFormat="false" ht="60" hidden="false" customHeight="false" outlineLevel="0" collapsed="false">
      <c r="E64133" s="5" t="s">
        <v>10</v>
      </c>
    </row>
    <row r="64134" customFormat="false" ht="60" hidden="false" customHeight="false" outlineLevel="0" collapsed="false">
      <c r="E64134" s="5" t="s">
        <v>10</v>
      </c>
    </row>
    <row r="64135" customFormat="false" ht="60" hidden="false" customHeight="false" outlineLevel="0" collapsed="false">
      <c r="E64135" s="5" t="s">
        <v>10</v>
      </c>
    </row>
    <row r="64136" customFormat="false" ht="60" hidden="false" customHeight="false" outlineLevel="0" collapsed="false">
      <c r="E64136" s="5" t="s">
        <v>10</v>
      </c>
    </row>
    <row r="64137" customFormat="false" ht="60" hidden="false" customHeight="false" outlineLevel="0" collapsed="false">
      <c r="E64137" s="5" t="s">
        <v>10</v>
      </c>
    </row>
    <row r="64138" customFormat="false" ht="60" hidden="false" customHeight="false" outlineLevel="0" collapsed="false">
      <c r="E64138" s="5" t="s">
        <v>10</v>
      </c>
    </row>
    <row r="64139" customFormat="false" ht="60" hidden="false" customHeight="false" outlineLevel="0" collapsed="false">
      <c r="E64139" s="5" t="s">
        <v>10</v>
      </c>
    </row>
    <row r="64140" customFormat="false" ht="60" hidden="false" customHeight="false" outlineLevel="0" collapsed="false">
      <c r="E64140" s="5" t="s">
        <v>10</v>
      </c>
    </row>
    <row r="64141" customFormat="false" ht="60" hidden="false" customHeight="false" outlineLevel="0" collapsed="false">
      <c r="E64141" s="5" t="s">
        <v>10</v>
      </c>
    </row>
    <row r="64142" customFormat="false" ht="60" hidden="false" customHeight="false" outlineLevel="0" collapsed="false">
      <c r="E64142" s="5" t="s">
        <v>10</v>
      </c>
    </row>
    <row r="64143" customFormat="false" ht="60" hidden="false" customHeight="false" outlineLevel="0" collapsed="false">
      <c r="E64143" s="5" t="s">
        <v>10</v>
      </c>
    </row>
    <row r="64144" customFormat="false" ht="60" hidden="false" customHeight="false" outlineLevel="0" collapsed="false">
      <c r="E64144" s="5" t="s">
        <v>10</v>
      </c>
    </row>
    <row r="64145" customFormat="false" ht="60" hidden="false" customHeight="false" outlineLevel="0" collapsed="false">
      <c r="E64145" s="5" t="s">
        <v>10</v>
      </c>
    </row>
    <row r="64146" customFormat="false" ht="60" hidden="false" customHeight="false" outlineLevel="0" collapsed="false">
      <c r="E64146" s="5" t="s">
        <v>10</v>
      </c>
    </row>
    <row r="64147" customFormat="false" ht="60" hidden="false" customHeight="false" outlineLevel="0" collapsed="false">
      <c r="E64147" s="5" t="s">
        <v>10</v>
      </c>
    </row>
    <row r="64148" customFormat="false" ht="60" hidden="false" customHeight="false" outlineLevel="0" collapsed="false">
      <c r="E64148" s="5" t="s">
        <v>10</v>
      </c>
    </row>
    <row r="64149" customFormat="false" ht="60" hidden="false" customHeight="false" outlineLevel="0" collapsed="false">
      <c r="E64149" s="5" t="s">
        <v>10</v>
      </c>
    </row>
    <row r="64150" customFormat="false" ht="60" hidden="false" customHeight="false" outlineLevel="0" collapsed="false">
      <c r="E64150" s="5" t="s">
        <v>10</v>
      </c>
    </row>
    <row r="64151" customFormat="false" ht="60" hidden="false" customHeight="false" outlineLevel="0" collapsed="false">
      <c r="E64151" s="5" t="s">
        <v>10</v>
      </c>
    </row>
    <row r="64152" customFormat="false" ht="60" hidden="false" customHeight="false" outlineLevel="0" collapsed="false">
      <c r="E64152" s="5" t="s">
        <v>10</v>
      </c>
    </row>
    <row r="64153" customFormat="false" ht="60" hidden="false" customHeight="false" outlineLevel="0" collapsed="false">
      <c r="E64153" s="5" t="s">
        <v>10</v>
      </c>
    </row>
    <row r="64154" customFormat="false" ht="60" hidden="false" customHeight="false" outlineLevel="0" collapsed="false">
      <c r="E64154" s="5" t="s">
        <v>10</v>
      </c>
    </row>
    <row r="64155" customFormat="false" ht="60" hidden="false" customHeight="false" outlineLevel="0" collapsed="false">
      <c r="E64155" s="5" t="s">
        <v>10</v>
      </c>
    </row>
    <row r="64156" customFormat="false" ht="60" hidden="false" customHeight="false" outlineLevel="0" collapsed="false">
      <c r="E64156" s="5" t="s">
        <v>10</v>
      </c>
    </row>
    <row r="64157" customFormat="false" ht="60" hidden="false" customHeight="false" outlineLevel="0" collapsed="false">
      <c r="E64157" s="5" t="s">
        <v>10</v>
      </c>
    </row>
    <row r="64158" customFormat="false" ht="60" hidden="false" customHeight="false" outlineLevel="0" collapsed="false">
      <c r="E64158" s="5" t="s">
        <v>10</v>
      </c>
    </row>
    <row r="64159" customFormat="false" ht="60" hidden="false" customHeight="false" outlineLevel="0" collapsed="false">
      <c r="E64159" s="5" t="s">
        <v>10</v>
      </c>
    </row>
    <row r="64160" customFormat="false" ht="60" hidden="false" customHeight="false" outlineLevel="0" collapsed="false">
      <c r="E64160" s="5" t="s">
        <v>10</v>
      </c>
    </row>
    <row r="64161" customFormat="false" ht="60" hidden="false" customHeight="false" outlineLevel="0" collapsed="false">
      <c r="E64161" s="5" t="s">
        <v>10</v>
      </c>
    </row>
    <row r="64162" customFormat="false" ht="60" hidden="false" customHeight="false" outlineLevel="0" collapsed="false">
      <c r="E64162" s="5" t="s">
        <v>10</v>
      </c>
    </row>
    <row r="64163" customFormat="false" ht="60" hidden="false" customHeight="false" outlineLevel="0" collapsed="false">
      <c r="E64163" s="5" t="s">
        <v>10</v>
      </c>
    </row>
    <row r="64164" customFormat="false" ht="60" hidden="false" customHeight="false" outlineLevel="0" collapsed="false">
      <c r="E64164" s="5" t="s">
        <v>10</v>
      </c>
    </row>
    <row r="64165" customFormat="false" ht="60" hidden="false" customHeight="false" outlineLevel="0" collapsed="false">
      <c r="E64165" s="5" t="s">
        <v>10</v>
      </c>
    </row>
    <row r="64166" customFormat="false" ht="60" hidden="false" customHeight="false" outlineLevel="0" collapsed="false">
      <c r="E64166" s="5" t="s">
        <v>10</v>
      </c>
    </row>
    <row r="64167" customFormat="false" ht="60" hidden="false" customHeight="false" outlineLevel="0" collapsed="false">
      <c r="E64167" s="5" t="s">
        <v>10</v>
      </c>
    </row>
    <row r="64168" customFormat="false" ht="60" hidden="false" customHeight="false" outlineLevel="0" collapsed="false">
      <c r="E64168" s="5" t="s">
        <v>10</v>
      </c>
    </row>
    <row r="64169" customFormat="false" ht="60" hidden="false" customHeight="false" outlineLevel="0" collapsed="false">
      <c r="E64169" s="5" t="s">
        <v>10</v>
      </c>
    </row>
    <row r="64170" customFormat="false" ht="60" hidden="false" customHeight="false" outlineLevel="0" collapsed="false">
      <c r="E64170" s="5" t="s">
        <v>10</v>
      </c>
    </row>
    <row r="64171" customFormat="false" ht="60" hidden="false" customHeight="false" outlineLevel="0" collapsed="false">
      <c r="E64171" s="5" t="s">
        <v>10</v>
      </c>
    </row>
    <row r="64172" customFormat="false" ht="60" hidden="false" customHeight="false" outlineLevel="0" collapsed="false">
      <c r="E64172" s="5" t="s">
        <v>10</v>
      </c>
    </row>
    <row r="64173" customFormat="false" ht="60" hidden="false" customHeight="false" outlineLevel="0" collapsed="false">
      <c r="E64173" s="5" t="s">
        <v>10</v>
      </c>
    </row>
    <row r="64174" customFormat="false" ht="60" hidden="false" customHeight="false" outlineLevel="0" collapsed="false">
      <c r="E64174" s="5" t="s">
        <v>10</v>
      </c>
    </row>
    <row r="64175" customFormat="false" ht="60" hidden="false" customHeight="false" outlineLevel="0" collapsed="false">
      <c r="E64175" s="5" t="s">
        <v>10</v>
      </c>
    </row>
    <row r="64176" customFormat="false" ht="60" hidden="false" customHeight="false" outlineLevel="0" collapsed="false">
      <c r="E64176" s="5" t="s">
        <v>10</v>
      </c>
    </row>
    <row r="64177" customFormat="false" ht="60" hidden="false" customHeight="false" outlineLevel="0" collapsed="false">
      <c r="E64177" s="5" t="s">
        <v>10</v>
      </c>
    </row>
    <row r="64178" customFormat="false" ht="60" hidden="false" customHeight="false" outlineLevel="0" collapsed="false">
      <c r="E64178" s="5" t="s">
        <v>10</v>
      </c>
    </row>
    <row r="64179" customFormat="false" ht="60" hidden="false" customHeight="false" outlineLevel="0" collapsed="false">
      <c r="E64179" s="5" t="s">
        <v>10</v>
      </c>
    </row>
    <row r="64180" customFormat="false" ht="60" hidden="false" customHeight="false" outlineLevel="0" collapsed="false">
      <c r="E64180" s="5" t="s">
        <v>10</v>
      </c>
    </row>
    <row r="64181" customFormat="false" ht="60" hidden="false" customHeight="false" outlineLevel="0" collapsed="false">
      <c r="E64181" s="5" t="s">
        <v>10</v>
      </c>
    </row>
    <row r="64182" customFormat="false" ht="60" hidden="false" customHeight="false" outlineLevel="0" collapsed="false">
      <c r="E64182" s="5" t="s">
        <v>10</v>
      </c>
    </row>
    <row r="64183" customFormat="false" ht="60" hidden="false" customHeight="false" outlineLevel="0" collapsed="false">
      <c r="E64183" s="5" t="s">
        <v>10</v>
      </c>
    </row>
    <row r="64184" customFormat="false" ht="60" hidden="false" customHeight="false" outlineLevel="0" collapsed="false">
      <c r="E64184" s="5" t="s">
        <v>10</v>
      </c>
    </row>
    <row r="64185" customFormat="false" ht="60" hidden="false" customHeight="false" outlineLevel="0" collapsed="false">
      <c r="E64185" s="5" t="s">
        <v>10</v>
      </c>
    </row>
    <row r="64186" customFormat="false" ht="60" hidden="false" customHeight="false" outlineLevel="0" collapsed="false">
      <c r="E64186" s="5" t="s">
        <v>10</v>
      </c>
    </row>
    <row r="64187" customFormat="false" ht="60" hidden="false" customHeight="false" outlineLevel="0" collapsed="false">
      <c r="E64187" s="5" t="s">
        <v>10</v>
      </c>
    </row>
    <row r="64188" customFormat="false" ht="60" hidden="false" customHeight="false" outlineLevel="0" collapsed="false">
      <c r="E64188" s="5" t="s">
        <v>10</v>
      </c>
    </row>
    <row r="64189" customFormat="false" ht="60" hidden="false" customHeight="false" outlineLevel="0" collapsed="false">
      <c r="E64189" s="5" t="s">
        <v>10</v>
      </c>
    </row>
    <row r="64190" customFormat="false" ht="60" hidden="false" customHeight="false" outlineLevel="0" collapsed="false">
      <c r="E64190" s="5" t="s">
        <v>10</v>
      </c>
    </row>
    <row r="64191" customFormat="false" ht="60" hidden="false" customHeight="false" outlineLevel="0" collapsed="false">
      <c r="E64191" s="5" t="s">
        <v>10</v>
      </c>
    </row>
    <row r="64192" customFormat="false" ht="60" hidden="false" customHeight="false" outlineLevel="0" collapsed="false">
      <c r="E64192" s="5" t="s">
        <v>10</v>
      </c>
    </row>
    <row r="64193" customFormat="false" ht="60" hidden="false" customHeight="false" outlineLevel="0" collapsed="false">
      <c r="E64193" s="5" t="s">
        <v>10</v>
      </c>
    </row>
    <row r="64194" customFormat="false" ht="60" hidden="false" customHeight="false" outlineLevel="0" collapsed="false">
      <c r="E64194" s="5" t="s">
        <v>10</v>
      </c>
    </row>
    <row r="64195" customFormat="false" ht="60" hidden="false" customHeight="false" outlineLevel="0" collapsed="false">
      <c r="E64195" s="5" t="s">
        <v>10</v>
      </c>
    </row>
    <row r="64196" customFormat="false" ht="60" hidden="false" customHeight="false" outlineLevel="0" collapsed="false">
      <c r="E64196" s="5" t="s">
        <v>10</v>
      </c>
    </row>
    <row r="64197" customFormat="false" ht="60" hidden="false" customHeight="false" outlineLevel="0" collapsed="false">
      <c r="E64197" s="5" t="s">
        <v>10</v>
      </c>
    </row>
    <row r="64198" customFormat="false" ht="60" hidden="false" customHeight="false" outlineLevel="0" collapsed="false">
      <c r="E64198" s="5" t="s">
        <v>10</v>
      </c>
    </row>
    <row r="64199" customFormat="false" ht="60" hidden="false" customHeight="false" outlineLevel="0" collapsed="false">
      <c r="E64199" s="5" t="s">
        <v>10</v>
      </c>
    </row>
    <row r="64200" customFormat="false" ht="60" hidden="false" customHeight="false" outlineLevel="0" collapsed="false">
      <c r="E64200" s="5" t="s">
        <v>10</v>
      </c>
    </row>
    <row r="64201" customFormat="false" ht="60" hidden="false" customHeight="false" outlineLevel="0" collapsed="false">
      <c r="E64201" s="5" t="s">
        <v>10</v>
      </c>
    </row>
    <row r="64202" customFormat="false" ht="60" hidden="false" customHeight="false" outlineLevel="0" collapsed="false">
      <c r="E64202" s="5" t="s">
        <v>10</v>
      </c>
    </row>
    <row r="64203" customFormat="false" ht="60" hidden="false" customHeight="false" outlineLevel="0" collapsed="false">
      <c r="E64203" s="5" t="s">
        <v>10</v>
      </c>
    </row>
    <row r="64204" customFormat="false" ht="60" hidden="false" customHeight="false" outlineLevel="0" collapsed="false">
      <c r="E64204" s="5" t="s">
        <v>10</v>
      </c>
    </row>
    <row r="64205" customFormat="false" ht="60" hidden="false" customHeight="false" outlineLevel="0" collapsed="false">
      <c r="E64205" s="5" t="s">
        <v>10</v>
      </c>
    </row>
    <row r="64206" customFormat="false" ht="60" hidden="false" customHeight="false" outlineLevel="0" collapsed="false">
      <c r="E64206" s="5" t="s">
        <v>10</v>
      </c>
    </row>
    <row r="64207" customFormat="false" ht="60" hidden="false" customHeight="false" outlineLevel="0" collapsed="false">
      <c r="E64207" s="5" t="s">
        <v>10</v>
      </c>
    </row>
    <row r="64208" customFormat="false" ht="60" hidden="false" customHeight="false" outlineLevel="0" collapsed="false">
      <c r="E64208" s="5" t="s">
        <v>10</v>
      </c>
    </row>
    <row r="64209" customFormat="false" ht="60" hidden="false" customHeight="false" outlineLevel="0" collapsed="false">
      <c r="E64209" s="5" t="s">
        <v>10</v>
      </c>
    </row>
    <row r="64210" customFormat="false" ht="60" hidden="false" customHeight="false" outlineLevel="0" collapsed="false">
      <c r="E64210" s="5" t="s">
        <v>10</v>
      </c>
    </row>
    <row r="64211" customFormat="false" ht="60" hidden="false" customHeight="false" outlineLevel="0" collapsed="false">
      <c r="E64211" s="5" t="s">
        <v>10</v>
      </c>
    </row>
    <row r="64212" customFormat="false" ht="60" hidden="false" customHeight="false" outlineLevel="0" collapsed="false">
      <c r="E64212" s="5" t="s">
        <v>10</v>
      </c>
    </row>
    <row r="64213" customFormat="false" ht="60" hidden="false" customHeight="false" outlineLevel="0" collapsed="false">
      <c r="E64213" s="5" t="s">
        <v>10</v>
      </c>
    </row>
    <row r="64214" customFormat="false" ht="60" hidden="false" customHeight="false" outlineLevel="0" collapsed="false">
      <c r="E64214" s="5" t="s">
        <v>10</v>
      </c>
    </row>
    <row r="64215" customFormat="false" ht="60" hidden="false" customHeight="false" outlineLevel="0" collapsed="false">
      <c r="E64215" s="5" t="s">
        <v>10</v>
      </c>
    </row>
    <row r="64216" customFormat="false" ht="60" hidden="false" customHeight="false" outlineLevel="0" collapsed="false">
      <c r="E64216" s="5" t="s">
        <v>10</v>
      </c>
    </row>
    <row r="64217" customFormat="false" ht="60" hidden="false" customHeight="false" outlineLevel="0" collapsed="false">
      <c r="E64217" s="5" t="s">
        <v>10</v>
      </c>
    </row>
    <row r="64218" customFormat="false" ht="60" hidden="false" customHeight="false" outlineLevel="0" collapsed="false">
      <c r="E64218" s="5" t="s">
        <v>10</v>
      </c>
    </row>
    <row r="64219" customFormat="false" ht="60" hidden="false" customHeight="false" outlineLevel="0" collapsed="false">
      <c r="E64219" s="5" t="s">
        <v>10</v>
      </c>
    </row>
    <row r="64220" customFormat="false" ht="60" hidden="false" customHeight="false" outlineLevel="0" collapsed="false">
      <c r="E64220" s="5" t="s">
        <v>10</v>
      </c>
    </row>
    <row r="64221" customFormat="false" ht="60" hidden="false" customHeight="false" outlineLevel="0" collapsed="false">
      <c r="E64221" s="5" t="s">
        <v>10</v>
      </c>
    </row>
    <row r="64222" customFormat="false" ht="60" hidden="false" customHeight="false" outlineLevel="0" collapsed="false">
      <c r="E64222" s="5" t="s">
        <v>10</v>
      </c>
    </row>
    <row r="64223" customFormat="false" ht="60" hidden="false" customHeight="false" outlineLevel="0" collapsed="false">
      <c r="E64223" s="5" t="s">
        <v>10</v>
      </c>
    </row>
    <row r="64224" customFormat="false" ht="60" hidden="false" customHeight="false" outlineLevel="0" collapsed="false">
      <c r="E64224" s="5" t="s">
        <v>10</v>
      </c>
    </row>
    <row r="64225" customFormat="false" ht="60" hidden="false" customHeight="false" outlineLevel="0" collapsed="false">
      <c r="E64225" s="5" t="s">
        <v>10</v>
      </c>
    </row>
    <row r="64226" customFormat="false" ht="60" hidden="false" customHeight="false" outlineLevel="0" collapsed="false">
      <c r="E64226" s="5" t="s">
        <v>10</v>
      </c>
    </row>
    <row r="64227" customFormat="false" ht="60" hidden="false" customHeight="false" outlineLevel="0" collapsed="false">
      <c r="E64227" s="5" t="s">
        <v>10</v>
      </c>
    </row>
    <row r="64228" customFormat="false" ht="60" hidden="false" customHeight="false" outlineLevel="0" collapsed="false">
      <c r="E64228" s="5" t="s">
        <v>10</v>
      </c>
    </row>
    <row r="64229" customFormat="false" ht="60" hidden="false" customHeight="false" outlineLevel="0" collapsed="false">
      <c r="E64229" s="5" t="s">
        <v>10</v>
      </c>
    </row>
    <row r="64230" customFormat="false" ht="60" hidden="false" customHeight="false" outlineLevel="0" collapsed="false">
      <c r="E64230" s="5" t="s">
        <v>10</v>
      </c>
    </row>
    <row r="64231" customFormat="false" ht="60" hidden="false" customHeight="false" outlineLevel="0" collapsed="false">
      <c r="E64231" s="5" t="s">
        <v>10</v>
      </c>
    </row>
    <row r="64232" customFormat="false" ht="60" hidden="false" customHeight="false" outlineLevel="0" collapsed="false">
      <c r="E64232" s="5" t="s">
        <v>10</v>
      </c>
    </row>
    <row r="64233" customFormat="false" ht="60" hidden="false" customHeight="false" outlineLevel="0" collapsed="false">
      <c r="E64233" s="5" t="s">
        <v>10</v>
      </c>
    </row>
    <row r="64234" customFormat="false" ht="60" hidden="false" customHeight="false" outlineLevel="0" collapsed="false">
      <c r="E64234" s="5" t="s">
        <v>10</v>
      </c>
    </row>
    <row r="64235" customFormat="false" ht="60" hidden="false" customHeight="false" outlineLevel="0" collapsed="false">
      <c r="E64235" s="5" t="s">
        <v>10</v>
      </c>
    </row>
    <row r="64236" customFormat="false" ht="60" hidden="false" customHeight="false" outlineLevel="0" collapsed="false">
      <c r="E64236" s="5" t="s">
        <v>10</v>
      </c>
    </row>
    <row r="64237" customFormat="false" ht="60" hidden="false" customHeight="false" outlineLevel="0" collapsed="false">
      <c r="E64237" s="5" t="s">
        <v>10</v>
      </c>
    </row>
    <row r="64238" customFormat="false" ht="60" hidden="false" customHeight="false" outlineLevel="0" collapsed="false">
      <c r="E64238" s="5" t="s">
        <v>10</v>
      </c>
    </row>
    <row r="64239" customFormat="false" ht="60" hidden="false" customHeight="false" outlineLevel="0" collapsed="false">
      <c r="E64239" s="5" t="s">
        <v>10</v>
      </c>
    </row>
    <row r="64240" customFormat="false" ht="60" hidden="false" customHeight="false" outlineLevel="0" collapsed="false">
      <c r="E64240" s="5" t="s">
        <v>10</v>
      </c>
    </row>
    <row r="64241" customFormat="false" ht="60" hidden="false" customHeight="false" outlineLevel="0" collapsed="false">
      <c r="E64241" s="5" t="s">
        <v>10</v>
      </c>
    </row>
    <row r="64242" customFormat="false" ht="60" hidden="false" customHeight="false" outlineLevel="0" collapsed="false">
      <c r="E64242" s="5" t="s">
        <v>10</v>
      </c>
    </row>
    <row r="64243" customFormat="false" ht="60" hidden="false" customHeight="false" outlineLevel="0" collapsed="false">
      <c r="E64243" s="5" t="s">
        <v>10</v>
      </c>
    </row>
    <row r="64244" customFormat="false" ht="60" hidden="false" customHeight="false" outlineLevel="0" collapsed="false">
      <c r="E64244" s="5" t="s">
        <v>10</v>
      </c>
    </row>
    <row r="64245" customFormat="false" ht="60" hidden="false" customHeight="false" outlineLevel="0" collapsed="false">
      <c r="E64245" s="5" t="s">
        <v>10</v>
      </c>
    </row>
    <row r="64246" customFormat="false" ht="60" hidden="false" customHeight="false" outlineLevel="0" collapsed="false">
      <c r="E64246" s="5" t="s">
        <v>10</v>
      </c>
    </row>
    <row r="64247" customFormat="false" ht="60" hidden="false" customHeight="false" outlineLevel="0" collapsed="false">
      <c r="E64247" s="5" t="s">
        <v>10</v>
      </c>
    </row>
    <row r="64248" customFormat="false" ht="60" hidden="false" customHeight="false" outlineLevel="0" collapsed="false">
      <c r="E64248" s="5" t="s">
        <v>10</v>
      </c>
    </row>
    <row r="64249" customFormat="false" ht="60" hidden="false" customHeight="false" outlineLevel="0" collapsed="false">
      <c r="E64249" s="5" t="s">
        <v>10</v>
      </c>
    </row>
    <row r="64250" customFormat="false" ht="60" hidden="false" customHeight="false" outlineLevel="0" collapsed="false">
      <c r="E64250" s="5" t="s">
        <v>10</v>
      </c>
    </row>
    <row r="64251" customFormat="false" ht="60" hidden="false" customHeight="false" outlineLevel="0" collapsed="false">
      <c r="E64251" s="5" t="s">
        <v>10</v>
      </c>
    </row>
    <row r="64252" customFormat="false" ht="60" hidden="false" customHeight="false" outlineLevel="0" collapsed="false">
      <c r="E64252" s="5" t="s">
        <v>10</v>
      </c>
    </row>
    <row r="64253" customFormat="false" ht="60" hidden="false" customHeight="false" outlineLevel="0" collapsed="false">
      <c r="E64253" s="5" t="s">
        <v>10</v>
      </c>
    </row>
    <row r="64254" customFormat="false" ht="60" hidden="false" customHeight="false" outlineLevel="0" collapsed="false">
      <c r="E64254" s="5" t="s">
        <v>10</v>
      </c>
    </row>
    <row r="64255" customFormat="false" ht="60" hidden="false" customHeight="false" outlineLevel="0" collapsed="false">
      <c r="E64255" s="5" t="s">
        <v>10</v>
      </c>
    </row>
    <row r="64256" customFormat="false" ht="60" hidden="false" customHeight="false" outlineLevel="0" collapsed="false">
      <c r="E64256" s="5" t="s">
        <v>10</v>
      </c>
    </row>
    <row r="64257" customFormat="false" ht="60" hidden="false" customHeight="false" outlineLevel="0" collapsed="false">
      <c r="E64257" s="5" t="s">
        <v>10</v>
      </c>
    </row>
    <row r="64258" customFormat="false" ht="60" hidden="false" customHeight="false" outlineLevel="0" collapsed="false">
      <c r="E64258" s="5" t="s">
        <v>10</v>
      </c>
    </row>
    <row r="64259" customFormat="false" ht="60" hidden="false" customHeight="false" outlineLevel="0" collapsed="false">
      <c r="E64259" s="5" t="s">
        <v>10</v>
      </c>
    </row>
    <row r="64260" customFormat="false" ht="60" hidden="false" customHeight="false" outlineLevel="0" collapsed="false">
      <c r="E64260" s="5" t="s">
        <v>10</v>
      </c>
    </row>
    <row r="64261" customFormat="false" ht="60" hidden="false" customHeight="false" outlineLevel="0" collapsed="false">
      <c r="E64261" s="5" t="s">
        <v>10</v>
      </c>
    </row>
    <row r="64262" customFormat="false" ht="60" hidden="false" customHeight="false" outlineLevel="0" collapsed="false">
      <c r="E64262" s="5" t="s">
        <v>10</v>
      </c>
    </row>
    <row r="64263" customFormat="false" ht="60" hidden="false" customHeight="false" outlineLevel="0" collapsed="false">
      <c r="E64263" s="5" t="s">
        <v>10</v>
      </c>
    </row>
    <row r="64264" customFormat="false" ht="60" hidden="false" customHeight="false" outlineLevel="0" collapsed="false">
      <c r="E64264" s="5" t="s">
        <v>10</v>
      </c>
    </row>
    <row r="64265" customFormat="false" ht="60" hidden="false" customHeight="false" outlineLevel="0" collapsed="false">
      <c r="E64265" s="5" t="s">
        <v>10</v>
      </c>
    </row>
    <row r="64266" customFormat="false" ht="60" hidden="false" customHeight="false" outlineLevel="0" collapsed="false">
      <c r="E64266" s="5" t="s">
        <v>10</v>
      </c>
    </row>
    <row r="64267" customFormat="false" ht="60" hidden="false" customHeight="false" outlineLevel="0" collapsed="false">
      <c r="E64267" s="5" t="s">
        <v>10</v>
      </c>
    </row>
    <row r="64268" customFormat="false" ht="60" hidden="false" customHeight="false" outlineLevel="0" collapsed="false">
      <c r="E64268" s="5" t="s">
        <v>10</v>
      </c>
    </row>
    <row r="64269" customFormat="false" ht="60" hidden="false" customHeight="false" outlineLevel="0" collapsed="false">
      <c r="E64269" s="5" t="s">
        <v>10</v>
      </c>
    </row>
    <row r="64270" customFormat="false" ht="60" hidden="false" customHeight="false" outlineLevel="0" collapsed="false">
      <c r="E64270" s="5" t="s">
        <v>10</v>
      </c>
    </row>
    <row r="64271" customFormat="false" ht="60" hidden="false" customHeight="false" outlineLevel="0" collapsed="false">
      <c r="E64271" s="5" t="s">
        <v>10</v>
      </c>
    </row>
    <row r="64272" customFormat="false" ht="60" hidden="false" customHeight="false" outlineLevel="0" collapsed="false">
      <c r="E64272" s="5" t="s">
        <v>10</v>
      </c>
    </row>
    <row r="64273" customFormat="false" ht="60" hidden="false" customHeight="false" outlineLevel="0" collapsed="false">
      <c r="E64273" s="5" t="s">
        <v>10</v>
      </c>
    </row>
    <row r="64274" customFormat="false" ht="60" hidden="false" customHeight="false" outlineLevel="0" collapsed="false">
      <c r="E64274" s="5" t="s">
        <v>10</v>
      </c>
    </row>
    <row r="64275" customFormat="false" ht="60" hidden="false" customHeight="false" outlineLevel="0" collapsed="false">
      <c r="E64275" s="5" t="s">
        <v>10</v>
      </c>
    </row>
    <row r="64276" customFormat="false" ht="60" hidden="false" customHeight="false" outlineLevel="0" collapsed="false">
      <c r="E64276" s="5" t="s">
        <v>10</v>
      </c>
    </row>
    <row r="64277" customFormat="false" ht="60" hidden="false" customHeight="false" outlineLevel="0" collapsed="false">
      <c r="E64277" s="5" t="s">
        <v>10</v>
      </c>
    </row>
    <row r="64278" customFormat="false" ht="60" hidden="false" customHeight="false" outlineLevel="0" collapsed="false">
      <c r="E64278" s="5" t="s">
        <v>10</v>
      </c>
    </row>
    <row r="64279" customFormat="false" ht="60" hidden="false" customHeight="false" outlineLevel="0" collapsed="false">
      <c r="E64279" s="5" t="s">
        <v>10</v>
      </c>
    </row>
    <row r="64280" customFormat="false" ht="60" hidden="false" customHeight="false" outlineLevel="0" collapsed="false">
      <c r="E64280" s="5" t="s">
        <v>10</v>
      </c>
    </row>
    <row r="64281" customFormat="false" ht="60" hidden="false" customHeight="false" outlineLevel="0" collapsed="false">
      <c r="E64281" s="5" t="s">
        <v>10</v>
      </c>
    </row>
    <row r="64282" customFormat="false" ht="60" hidden="false" customHeight="false" outlineLevel="0" collapsed="false">
      <c r="E64282" s="5" t="s">
        <v>10</v>
      </c>
    </row>
    <row r="64283" customFormat="false" ht="60" hidden="false" customHeight="false" outlineLevel="0" collapsed="false">
      <c r="E64283" s="5" t="s">
        <v>10</v>
      </c>
    </row>
    <row r="64284" customFormat="false" ht="60" hidden="false" customHeight="false" outlineLevel="0" collapsed="false">
      <c r="E64284" s="5" t="s">
        <v>10</v>
      </c>
    </row>
    <row r="64285" customFormat="false" ht="60" hidden="false" customHeight="false" outlineLevel="0" collapsed="false">
      <c r="E64285" s="5" t="s">
        <v>10</v>
      </c>
    </row>
    <row r="64286" customFormat="false" ht="60" hidden="false" customHeight="false" outlineLevel="0" collapsed="false">
      <c r="E64286" s="5" t="s">
        <v>10</v>
      </c>
    </row>
    <row r="64287" customFormat="false" ht="60" hidden="false" customHeight="false" outlineLevel="0" collapsed="false">
      <c r="E64287" s="5" t="s">
        <v>10</v>
      </c>
    </row>
    <row r="64288" customFormat="false" ht="60" hidden="false" customHeight="false" outlineLevel="0" collapsed="false">
      <c r="E64288" s="5" t="s">
        <v>10</v>
      </c>
    </row>
    <row r="64289" customFormat="false" ht="60" hidden="false" customHeight="false" outlineLevel="0" collapsed="false">
      <c r="E64289" s="5" t="s">
        <v>10</v>
      </c>
    </row>
    <row r="64290" customFormat="false" ht="60" hidden="false" customHeight="false" outlineLevel="0" collapsed="false">
      <c r="E64290" s="5" t="s">
        <v>10</v>
      </c>
    </row>
    <row r="64291" customFormat="false" ht="60" hidden="false" customHeight="false" outlineLevel="0" collapsed="false">
      <c r="E64291" s="5" t="s">
        <v>10</v>
      </c>
    </row>
    <row r="64292" customFormat="false" ht="60" hidden="false" customHeight="false" outlineLevel="0" collapsed="false">
      <c r="E64292" s="5" t="s">
        <v>10</v>
      </c>
    </row>
    <row r="64293" customFormat="false" ht="60" hidden="false" customHeight="false" outlineLevel="0" collapsed="false">
      <c r="E64293" s="5" t="s">
        <v>10</v>
      </c>
    </row>
    <row r="64294" customFormat="false" ht="60" hidden="false" customHeight="false" outlineLevel="0" collapsed="false">
      <c r="E64294" s="5" t="s">
        <v>10</v>
      </c>
    </row>
    <row r="64295" customFormat="false" ht="60" hidden="false" customHeight="false" outlineLevel="0" collapsed="false">
      <c r="E64295" s="5" t="s">
        <v>10</v>
      </c>
    </row>
    <row r="64296" customFormat="false" ht="60" hidden="false" customHeight="false" outlineLevel="0" collapsed="false">
      <c r="E64296" s="5" t="s">
        <v>10</v>
      </c>
    </row>
    <row r="64297" customFormat="false" ht="60" hidden="false" customHeight="false" outlineLevel="0" collapsed="false">
      <c r="E64297" s="5" t="s">
        <v>10</v>
      </c>
    </row>
    <row r="64298" customFormat="false" ht="60" hidden="false" customHeight="false" outlineLevel="0" collapsed="false">
      <c r="E64298" s="5" t="s">
        <v>10</v>
      </c>
    </row>
    <row r="64299" customFormat="false" ht="60" hidden="false" customHeight="false" outlineLevel="0" collapsed="false">
      <c r="E64299" s="5" t="s">
        <v>10</v>
      </c>
    </row>
    <row r="64300" customFormat="false" ht="60" hidden="false" customHeight="false" outlineLevel="0" collapsed="false">
      <c r="E64300" s="5" t="s">
        <v>10</v>
      </c>
    </row>
    <row r="64301" customFormat="false" ht="60" hidden="false" customHeight="false" outlineLevel="0" collapsed="false">
      <c r="E64301" s="5" t="s">
        <v>10</v>
      </c>
    </row>
    <row r="64302" customFormat="false" ht="60" hidden="false" customHeight="false" outlineLevel="0" collapsed="false">
      <c r="E64302" s="5" t="s">
        <v>10</v>
      </c>
    </row>
    <row r="64303" customFormat="false" ht="60" hidden="false" customHeight="false" outlineLevel="0" collapsed="false">
      <c r="E64303" s="5" t="s">
        <v>10</v>
      </c>
    </row>
    <row r="64304" customFormat="false" ht="60" hidden="false" customHeight="false" outlineLevel="0" collapsed="false">
      <c r="E64304" s="5" t="s">
        <v>10</v>
      </c>
    </row>
    <row r="64305" customFormat="false" ht="60" hidden="false" customHeight="false" outlineLevel="0" collapsed="false">
      <c r="E64305" s="5" t="s">
        <v>10</v>
      </c>
    </row>
    <row r="64306" customFormat="false" ht="60" hidden="false" customHeight="false" outlineLevel="0" collapsed="false">
      <c r="E64306" s="5" t="s">
        <v>10</v>
      </c>
    </row>
    <row r="64307" customFormat="false" ht="60" hidden="false" customHeight="false" outlineLevel="0" collapsed="false">
      <c r="E64307" s="5" t="s">
        <v>10</v>
      </c>
    </row>
    <row r="64308" customFormat="false" ht="60" hidden="false" customHeight="false" outlineLevel="0" collapsed="false">
      <c r="E64308" s="5" t="s">
        <v>10</v>
      </c>
    </row>
    <row r="64309" customFormat="false" ht="60" hidden="false" customHeight="false" outlineLevel="0" collapsed="false">
      <c r="E64309" s="5" t="s">
        <v>10</v>
      </c>
    </row>
    <row r="64310" customFormat="false" ht="60" hidden="false" customHeight="false" outlineLevel="0" collapsed="false">
      <c r="E64310" s="5" t="s">
        <v>10</v>
      </c>
    </row>
    <row r="64311" customFormat="false" ht="60" hidden="false" customHeight="false" outlineLevel="0" collapsed="false">
      <c r="E64311" s="5" t="s">
        <v>10</v>
      </c>
    </row>
    <row r="64312" customFormat="false" ht="60" hidden="false" customHeight="false" outlineLevel="0" collapsed="false">
      <c r="E64312" s="5" t="s">
        <v>10</v>
      </c>
    </row>
    <row r="64313" customFormat="false" ht="60" hidden="false" customHeight="false" outlineLevel="0" collapsed="false">
      <c r="E64313" s="5" t="s">
        <v>10</v>
      </c>
    </row>
    <row r="64314" customFormat="false" ht="60" hidden="false" customHeight="false" outlineLevel="0" collapsed="false">
      <c r="E64314" s="5" t="s">
        <v>10</v>
      </c>
    </row>
    <row r="64315" customFormat="false" ht="60" hidden="false" customHeight="false" outlineLevel="0" collapsed="false">
      <c r="E64315" s="5" t="s">
        <v>10</v>
      </c>
    </row>
    <row r="64316" customFormat="false" ht="60" hidden="false" customHeight="false" outlineLevel="0" collapsed="false">
      <c r="E64316" s="5" t="s">
        <v>10</v>
      </c>
    </row>
    <row r="64317" customFormat="false" ht="60" hidden="false" customHeight="false" outlineLevel="0" collapsed="false">
      <c r="E64317" s="5" t="s">
        <v>10</v>
      </c>
    </row>
    <row r="64318" customFormat="false" ht="60" hidden="false" customHeight="false" outlineLevel="0" collapsed="false">
      <c r="E64318" s="5" t="s">
        <v>10</v>
      </c>
    </row>
    <row r="64319" customFormat="false" ht="60" hidden="false" customHeight="false" outlineLevel="0" collapsed="false">
      <c r="E64319" s="5" t="s">
        <v>10</v>
      </c>
    </row>
    <row r="64320" customFormat="false" ht="60" hidden="false" customHeight="false" outlineLevel="0" collapsed="false">
      <c r="E64320" s="5" t="s">
        <v>10</v>
      </c>
    </row>
    <row r="64321" customFormat="false" ht="60" hidden="false" customHeight="false" outlineLevel="0" collapsed="false">
      <c r="E64321" s="5" t="s">
        <v>10</v>
      </c>
    </row>
    <row r="64322" customFormat="false" ht="60" hidden="false" customHeight="false" outlineLevel="0" collapsed="false">
      <c r="E64322" s="5" t="s">
        <v>10</v>
      </c>
    </row>
    <row r="64323" customFormat="false" ht="60" hidden="false" customHeight="false" outlineLevel="0" collapsed="false">
      <c r="E64323" s="5" t="s">
        <v>10</v>
      </c>
    </row>
    <row r="64324" customFormat="false" ht="60" hidden="false" customHeight="false" outlineLevel="0" collapsed="false">
      <c r="E64324" s="5" t="s">
        <v>10</v>
      </c>
    </row>
    <row r="64325" customFormat="false" ht="60" hidden="false" customHeight="false" outlineLevel="0" collapsed="false">
      <c r="E64325" s="5" t="s">
        <v>10</v>
      </c>
    </row>
    <row r="64326" customFormat="false" ht="60" hidden="false" customHeight="false" outlineLevel="0" collapsed="false">
      <c r="E64326" s="5" t="s">
        <v>10</v>
      </c>
    </row>
    <row r="64327" customFormat="false" ht="60" hidden="false" customHeight="false" outlineLevel="0" collapsed="false">
      <c r="E64327" s="5" t="s">
        <v>10</v>
      </c>
    </row>
    <row r="64328" customFormat="false" ht="60" hidden="false" customHeight="false" outlineLevel="0" collapsed="false">
      <c r="E64328" s="5" t="s">
        <v>10</v>
      </c>
    </row>
    <row r="64329" customFormat="false" ht="60" hidden="false" customHeight="false" outlineLevel="0" collapsed="false">
      <c r="E64329" s="5" t="s">
        <v>10</v>
      </c>
    </row>
    <row r="64330" customFormat="false" ht="60" hidden="false" customHeight="false" outlineLevel="0" collapsed="false">
      <c r="E64330" s="5" t="s">
        <v>10</v>
      </c>
    </row>
    <row r="64331" customFormat="false" ht="60" hidden="false" customHeight="false" outlineLevel="0" collapsed="false">
      <c r="E64331" s="5" t="s">
        <v>10</v>
      </c>
    </row>
    <row r="64332" customFormat="false" ht="60" hidden="false" customHeight="false" outlineLevel="0" collapsed="false">
      <c r="E64332" s="5" t="s">
        <v>10</v>
      </c>
    </row>
    <row r="64333" customFormat="false" ht="60" hidden="false" customHeight="false" outlineLevel="0" collapsed="false">
      <c r="E64333" s="5" t="s">
        <v>10</v>
      </c>
    </row>
    <row r="64334" customFormat="false" ht="60" hidden="false" customHeight="false" outlineLevel="0" collapsed="false">
      <c r="E64334" s="5" t="s">
        <v>10</v>
      </c>
    </row>
    <row r="64335" customFormat="false" ht="60" hidden="false" customHeight="false" outlineLevel="0" collapsed="false">
      <c r="E64335" s="5" t="s">
        <v>10</v>
      </c>
    </row>
    <row r="64336" customFormat="false" ht="60" hidden="false" customHeight="false" outlineLevel="0" collapsed="false">
      <c r="E64336" s="5" t="s">
        <v>10</v>
      </c>
    </row>
    <row r="64337" customFormat="false" ht="60" hidden="false" customHeight="false" outlineLevel="0" collapsed="false">
      <c r="E64337" s="5" t="s">
        <v>10</v>
      </c>
    </row>
    <row r="64338" customFormat="false" ht="60" hidden="false" customHeight="false" outlineLevel="0" collapsed="false">
      <c r="E64338" s="5" t="s">
        <v>10</v>
      </c>
    </row>
    <row r="64339" customFormat="false" ht="60" hidden="false" customHeight="false" outlineLevel="0" collapsed="false">
      <c r="E64339" s="5" t="s">
        <v>10</v>
      </c>
    </row>
    <row r="64340" customFormat="false" ht="60" hidden="false" customHeight="false" outlineLevel="0" collapsed="false">
      <c r="E64340" s="5" t="s">
        <v>10</v>
      </c>
    </row>
    <row r="64341" customFormat="false" ht="60" hidden="false" customHeight="false" outlineLevel="0" collapsed="false">
      <c r="E64341" s="5" t="s">
        <v>10</v>
      </c>
    </row>
    <row r="64342" customFormat="false" ht="60" hidden="false" customHeight="false" outlineLevel="0" collapsed="false">
      <c r="E64342" s="5" t="s">
        <v>10</v>
      </c>
    </row>
    <row r="64343" customFormat="false" ht="60" hidden="false" customHeight="false" outlineLevel="0" collapsed="false">
      <c r="E64343" s="5" t="s">
        <v>10</v>
      </c>
    </row>
    <row r="64344" customFormat="false" ht="60" hidden="false" customHeight="false" outlineLevel="0" collapsed="false">
      <c r="E64344" s="5" t="s">
        <v>10</v>
      </c>
    </row>
    <row r="64345" customFormat="false" ht="60" hidden="false" customHeight="false" outlineLevel="0" collapsed="false">
      <c r="E64345" s="5" t="s">
        <v>10</v>
      </c>
    </row>
    <row r="64346" customFormat="false" ht="60" hidden="false" customHeight="false" outlineLevel="0" collapsed="false">
      <c r="E64346" s="5" t="s">
        <v>10</v>
      </c>
    </row>
    <row r="64347" customFormat="false" ht="60" hidden="false" customHeight="false" outlineLevel="0" collapsed="false">
      <c r="E64347" s="5" t="s">
        <v>10</v>
      </c>
    </row>
    <row r="64348" customFormat="false" ht="60" hidden="false" customHeight="false" outlineLevel="0" collapsed="false">
      <c r="E64348" s="5" t="s">
        <v>10</v>
      </c>
    </row>
    <row r="64349" customFormat="false" ht="60" hidden="false" customHeight="false" outlineLevel="0" collapsed="false">
      <c r="E64349" s="5" t="s">
        <v>10</v>
      </c>
    </row>
    <row r="64350" customFormat="false" ht="60" hidden="false" customHeight="false" outlineLevel="0" collapsed="false">
      <c r="E64350" s="5" t="s">
        <v>10</v>
      </c>
    </row>
    <row r="64351" customFormat="false" ht="60" hidden="false" customHeight="false" outlineLevel="0" collapsed="false">
      <c r="E64351" s="5" t="s">
        <v>10</v>
      </c>
    </row>
    <row r="64352" customFormat="false" ht="60" hidden="false" customHeight="false" outlineLevel="0" collapsed="false">
      <c r="E64352" s="5" t="s">
        <v>10</v>
      </c>
    </row>
    <row r="64353" customFormat="false" ht="60" hidden="false" customHeight="false" outlineLevel="0" collapsed="false">
      <c r="E64353" s="5" t="s">
        <v>10</v>
      </c>
    </row>
    <row r="64354" customFormat="false" ht="60" hidden="false" customHeight="false" outlineLevel="0" collapsed="false">
      <c r="E64354" s="5" t="s">
        <v>10</v>
      </c>
    </row>
    <row r="64355" customFormat="false" ht="60" hidden="false" customHeight="false" outlineLevel="0" collapsed="false">
      <c r="E64355" s="5" t="s">
        <v>10</v>
      </c>
    </row>
    <row r="64356" customFormat="false" ht="60" hidden="false" customHeight="false" outlineLevel="0" collapsed="false">
      <c r="E64356" s="5" t="s">
        <v>10</v>
      </c>
    </row>
    <row r="64357" customFormat="false" ht="60" hidden="false" customHeight="false" outlineLevel="0" collapsed="false">
      <c r="E64357" s="5" t="s">
        <v>10</v>
      </c>
    </row>
    <row r="64358" customFormat="false" ht="60" hidden="false" customHeight="false" outlineLevel="0" collapsed="false">
      <c r="E64358" s="5" t="s">
        <v>10</v>
      </c>
    </row>
    <row r="64359" customFormat="false" ht="60" hidden="false" customHeight="false" outlineLevel="0" collapsed="false">
      <c r="E64359" s="5" t="s">
        <v>10</v>
      </c>
    </row>
    <row r="64360" customFormat="false" ht="60" hidden="false" customHeight="false" outlineLevel="0" collapsed="false">
      <c r="E64360" s="5" t="s">
        <v>10</v>
      </c>
    </row>
    <row r="64361" customFormat="false" ht="60" hidden="false" customHeight="false" outlineLevel="0" collapsed="false">
      <c r="E64361" s="5" t="s">
        <v>10</v>
      </c>
    </row>
    <row r="64362" customFormat="false" ht="60" hidden="false" customHeight="false" outlineLevel="0" collapsed="false">
      <c r="E64362" s="5" t="s">
        <v>10</v>
      </c>
    </row>
    <row r="64363" customFormat="false" ht="60" hidden="false" customHeight="false" outlineLevel="0" collapsed="false">
      <c r="E64363" s="5" t="s">
        <v>10</v>
      </c>
    </row>
    <row r="64364" customFormat="false" ht="60" hidden="false" customHeight="false" outlineLevel="0" collapsed="false">
      <c r="E64364" s="5" t="s">
        <v>10</v>
      </c>
    </row>
    <row r="64365" customFormat="false" ht="60" hidden="false" customHeight="false" outlineLevel="0" collapsed="false">
      <c r="E64365" s="5" t="s">
        <v>10</v>
      </c>
    </row>
    <row r="64366" customFormat="false" ht="60" hidden="false" customHeight="false" outlineLevel="0" collapsed="false">
      <c r="E64366" s="5" t="s">
        <v>10</v>
      </c>
    </row>
    <row r="64367" customFormat="false" ht="60" hidden="false" customHeight="false" outlineLevel="0" collapsed="false">
      <c r="E64367" s="5" t="s">
        <v>10</v>
      </c>
    </row>
    <row r="64368" customFormat="false" ht="60" hidden="false" customHeight="false" outlineLevel="0" collapsed="false">
      <c r="E64368" s="5" t="s">
        <v>10</v>
      </c>
    </row>
    <row r="64369" customFormat="false" ht="60" hidden="false" customHeight="false" outlineLevel="0" collapsed="false">
      <c r="E64369" s="5" t="s">
        <v>10</v>
      </c>
    </row>
    <row r="64370" customFormat="false" ht="60" hidden="false" customHeight="false" outlineLevel="0" collapsed="false">
      <c r="E64370" s="5" t="s">
        <v>10</v>
      </c>
    </row>
    <row r="64371" customFormat="false" ht="60" hidden="false" customHeight="false" outlineLevel="0" collapsed="false">
      <c r="E64371" s="5" t="s">
        <v>10</v>
      </c>
    </row>
    <row r="64372" customFormat="false" ht="60" hidden="false" customHeight="false" outlineLevel="0" collapsed="false">
      <c r="E64372" s="5" t="s">
        <v>10</v>
      </c>
    </row>
    <row r="64373" customFormat="false" ht="60" hidden="false" customHeight="false" outlineLevel="0" collapsed="false">
      <c r="E64373" s="5" t="s">
        <v>10</v>
      </c>
    </row>
    <row r="64374" customFormat="false" ht="60" hidden="false" customHeight="false" outlineLevel="0" collapsed="false">
      <c r="E64374" s="5" t="s">
        <v>10</v>
      </c>
    </row>
    <row r="64375" customFormat="false" ht="60" hidden="false" customHeight="false" outlineLevel="0" collapsed="false">
      <c r="E64375" s="5" t="s">
        <v>10</v>
      </c>
    </row>
    <row r="64376" customFormat="false" ht="60" hidden="false" customHeight="false" outlineLevel="0" collapsed="false">
      <c r="E64376" s="5" t="s">
        <v>10</v>
      </c>
    </row>
    <row r="64377" customFormat="false" ht="60" hidden="false" customHeight="false" outlineLevel="0" collapsed="false">
      <c r="E64377" s="5" t="s">
        <v>10</v>
      </c>
    </row>
    <row r="64378" customFormat="false" ht="60" hidden="false" customHeight="false" outlineLevel="0" collapsed="false">
      <c r="E64378" s="5" t="s">
        <v>10</v>
      </c>
    </row>
    <row r="64379" customFormat="false" ht="60" hidden="false" customHeight="false" outlineLevel="0" collapsed="false">
      <c r="E64379" s="5" t="s">
        <v>10</v>
      </c>
    </row>
    <row r="64380" customFormat="false" ht="60" hidden="false" customHeight="false" outlineLevel="0" collapsed="false">
      <c r="E64380" s="5" t="s">
        <v>10</v>
      </c>
    </row>
    <row r="64381" customFormat="false" ht="60" hidden="false" customHeight="false" outlineLevel="0" collapsed="false">
      <c r="E64381" s="5" t="s">
        <v>10</v>
      </c>
    </row>
    <row r="64382" customFormat="false" ht="60" hidden="false" customHeight="false" outlineLevel="0" collapsed="false">
      <c r="E64382" s="5" t="s">
        <v>10</v>
      </c>
    </row>
    <row r="64383" customFormat="false" ht="60" hidden="false" customHeight="false" outlineLevel="0" collapsed="false">
      <c r="E64383" s="5" t="s">
        <v>10</v>
      </c>
    </row>
    <row r="64384" customFormat="false" ht="60" hidden="false" customHeight="false" outlineLevel="0" collapsed="false">
      <c r="E64384" s="5" t="s">
        <v>10</v>
      </c>
    </row>
    <row r="64385" customFormat="false" ht="60" hidden="false" customHeight="false" outlineLevel="0" collapsed="false">
      <c r="E64385" s="5" t="s">
        <v>10</v>
      </c>
    </row>
    <row r="64386" customFormat="false" ht="60" hidden="false" customHeight="false" outlineLevel="0" collapsed="false">
      <c r="E64386" s="5" t="s">
        <v>10</v>
      </c>
    </row>
    <row r="64387" customFormat="false" ht="60" hidden="false" customHeight="false" outlineLevel="0" collapsed="false">
      <c r="E64387" s="5" t="s">
        <v>10</v>
      </c>
    </row>
    <row r="64388" customFormat="false" ht="60" hidden="false" customHeight="false" outlineLevel="0" collapsed="false">
      <c r="E64388" s="5" t="s">
        <v>10</v>
      </c>
    </row>
    <row r="64389" customFormat="false" ht="60" hidden="false" customHeight="false" outlineLevel="0" collapsed="false">
      <c r="E64389" s="5" t="s">
        <v>10</v>
      </c>
    </row>
    <row r="64390" customFormat="false" ht="60" hidden="false" customHeight="false" outlineLevel="0" collapsed="false">
      <c r="E64390" s="5" t="s">
        <v>10</v>
      </c>
    </row>
    <row r="64391" customFormat="false" ht="60" hidden="false" customHeight="false" outlineLevel="0" collapsed="false">
      <c r="E64391" s="5" t="s">
        <v>10</v>
      </c>
    </row>
    <row r="64392" customFormat="false" ht="60" hidden="false" customHeight="false" outlineLevel="0" collapsed="false">
      <c r="E64392" s="5" t="s">
        <v>10</v>
      </c>
    </row>
    <row r="64393" customFormat="false" ht="60" hidden="false" customHeight="false" outlineLevel="0" collapsed="false">
      <c r="E64393" s="5" t="s">
        <v>10</v>
      </c>
    </row>
    <row r="64394" customFormat="false" ht="60" hidden="false" customHeight="false" outlineLevel="0" collapsed="false">
      <c r="E64394" s="5" t="s">
        <v>10</v>
      </c>
    </row>
    <row r="64395" customFormat="false" ht="60" hidden="false" customHeight="false" outlineLevel="0" collapsed="false">
      <c r="E64395" s="5" t="s">
        <v>10</v>
      </c>
    </row>
    <row r="64396" customFormat="false" ht="60" hidden="false" customHeight="false" outlineLevel="0" collapsed="false">
      <c r="E64396" s="5" t="s">
        <v>10</v>
      </c>
    </row>
    <row r="64397" customFormat="false" ht="60" hidden="false" customHeight="false" outlineLevel="0" collapsed="false">
      <c r="E64397" s="5" t="s">
        <v>10</v>
      </c>
    </row>
    <row r="64398" customFormat="false" ht="60" hidden="false" customHeight="false" outlineLevel="0" collapsed="false">
      <c r="E64398" s="5" t="s">
        <v>10</v>
      </c>
    </row>
    <row r="64399" customFormat="false" ht="60" hidden="false" customHeight="false" outlineLevel="0" collapsed="false">
      <c r="E64399" s="5" t="s">
        <v>10</v>
      </c>
    </row>
    <row r="64400" customFormat="false" ht="60" hidden="false" customHeight="false" outlineLevel="0" collapsed="false">
      <c r="E64400" s="5" t="s">
        <v>10</v>
      </c>
    </row>
    <row r="64401" customFormat="false" ht="60" hidden="false" customHeight="false" outlineLevel="0" collapsed="false">
      <c r="E64401" s="5" t="s">
        <v>10</v>
      </c>
    </row>
    <row r="64402" customFormat="false" ht="60" hidden="false" customHeight="false" outlineLevel="0" collapsed="false">
      <c r="E64402" s="5" t="s">
        <v>10</v>
      </c>
    </row>
    <row r="64403" customFormat="false" ht="60" hidden="false" customHeight="false" outlineLevel="0" collapsed="false">
      <c r="E64403" s="5" t="s">
        <v>10</v>
      </c>
    </row>
    <row r="64404" customFormat="false" ht="60" hidden="false" customHeight="false" outlineLevel="0" collapsed="false">
      <c r="E64404" s="5" t="s">
        <v>10</v>
      </c>
    </row>
    <row r="64405" customFormat="false" ht="60" hidden="false" customHeight="false" outlineLevel="0" collapsed="false">
      <c r="E64405" s="5" t="s">
        <v>10</v>
      </c>
    </row>
    <row r="64406" customFormat="false" ht="60" hidden="false" customHeight="false" outlineLevel="0" collapsed="false">
      <c r="E64406" s="5" t="s">
        <v>10</v>
      </c>
    </row>
    <row r="64407" customFormat="false" ht="60" hidden="false" customHeight="false" outlineLevel="0" collapsed="false">
      <c r="E64407" s="5" t="s">
        <v>10</v>
      </c>
    </row>
    <row r="64408" customFormat="false" ht="60" hidden="false" customHeight="false" outlineLevel="0" collapsed="false">
      <c r="E64408" s="5" t="s">
        <v>10</v>
      </c>
    </row>
    <row r="64409" customFormat="false" ht="60" hidden="false" customHeight="false" outlineLevel="0" collapsed="false">
      <c r="E64409" s="5" t="s">
        <v>10</v>
      </c>
    </row>
    <row r="64410" customFormat="false" ht="60" hidden="false" customHeight="false" outlineLevel="0" collapsed="false">
      <c r="E64410" s="5" t="s">
        <v>10</v>
      </c>
    </row>
    <row r="64411" customFormat="false" ht="60" hidden="false" customHeight="false" outlineLevel="0" collapsed="false">
      <c r="E64411" s="5" t="s">
        <v>10</v>
      </c>
    </row>
    <row r="64412" customFormat="false" ht="60" hidden="false" customHeight="false" outlineLevel="0" collapsed="false">
      <c r="E64412" s="5" t="s">
        <v>10</v>
      </c>
    </row>
    <row r="64413" customFormat="false" ht="60" hidden="false" customHeight="false" outlineLevel="0" collapsed="false">
      <c r="E64413" s="5" t="s">
        <v>10</v>
      </c>
    </row>
    <row r="64414" customFormat="false" ht="60" hidden="false" customHeight="false" outlineLevel="0" collapsed="false">
      <c r="E64414" s="5" t="s">
        <v>10</v>
      </c>
    </row>
    <row r="64415" customFormat="false" ht="60" hidden="false" customHeight="false" outlineLevel="0" collapsed="false">
      <c r="E64415" s="5" t="s">
        <v>10</v>
      </c>
    </row>
    <row r="64416" customFormat="false" ht="60" hidden="false" customHeight="false" outlineLevel="0" collapsed="false">
      <c r="E64416" s="5" t="s">
        <v>10</v>
      </c>
    </row>
    <row r="64417" customFormat="false" ht="60" hidden="false" customHeight="false" outlineLevel="0" collapsed="false">
      <c r="E64417" s="5" t="s">
        <v>10</v>
      </c>
    </row>
    <row r="64418" customFormat="false" ht="60" hidden="false" customHeight="false" outlineLevel="0" collapsed="false">
      <c r="E64418" s="5" t="s">
        <v>10</v>
      </c>
    </row>
    <row r="64419" customFormat="false" ht="60" hidden="false" customHeight="false" outlineLevel="0" collapsed="false">
      <c r="E64419" s="5" t="s">
        <v>10</v>
      </c>
    </row>
    <row r="64420" customFormat="false" ht="60" hidden="false" customHeight="false" outlineLevel="0" collapsed="false">
      <c r="E64420" s="5" t="s">
        <v>10</v>
      </c>
    </row>
    <row r="64421" customFormat="false" ht="60" hidden="false" customHeight="false" outlineLevel="0" collapsed="false">
      <c r="E64421" s="5" t="s">
        <v>10</v>
      </c>
    </row>
    <row r="64422" customFormat="false" ht="60" hidden="false" customHeight="false" outlineLevel="0" collapsed="false">
      <c r="E64422" s="5" t="s">
        <v>10</v>
      </c>
    </row>
    <row r="64423" customFormat="false" ht="60" hidden="false" customHeight="false" outlineLevel="0" collapsed="false">
      <c r="E64423" s="5" t="s">
        <v>10</v>
      </c>
    </row>
    <row r="64424" customFormat="false" ht="60" hidden="false" customHeight="false" outlineLevel="0" collapsed="false">
      <c r="E64424" s="5" t="s">
        <v>10</v>
      </c>
    </row>
    <row r="64425" customFormat="false" ht="60" hidden="false" customHeight="false" outlineLevel="0" collapsed="false">
      <c r="E64425" s="5" t="s">
        <v>10</v>
      </c>
    </row>
    <row r="64426" customFormat="false" ht="60" hidden="false" customHeight="false" outlineLevel="0" collapsed="false">
      <c r="E64426" s="5" t="s">
        <v>10</v>
      </c>
    </row>
    <row r="64427" customFormat="false" ht="60" hidden="false" customHeight="false" outlineLevel="0" collapsed="false">
      <c r="E64427" s="5" t="s">
        <v>10</v>
      </c>
    </row>
    <row r="64428" customFormat="false" ht="60" hidden="false" customHeight="false" outlineLevel="0" collapsed="false">
      <c r="E64428" s="5" t="s">
        <v>10</v>
      </c>
    </row>
    <row r="64429" customFormat="false" ht="60" hidden="false" customHeight="false" outlineLevel="0" collapsed="false">
      <c r="E64429" s="5" t="s">
        <v>10</v>
      </c>
    </row>
    <row r="64430" customFormat="false" ht="60" hidden="false" customHeight="false" outlineLevel="0" collapsed="false">
      <c r="E64430" s="5" t="s">
        <v>10</v>
      </c>
    </row>
    <row r="64431" customFormat="false" ht="60" hidden="false" customHeight="false" outlineLevel="0" collapsed="false">
      <c r="E64431" s="5" t="s">
        <v>10</v>
      </c>
    </row>
    <row r="64432" customFormat="false" ht="60" hidden="false" customHeight="false" outlineLevel="0" collapsed="false">
      <c r="E64432" s="5" t="s">
        <v>10</v>
      </c>
    </row>
    <row r="64433" customFormat="false" ht="60" hidden="false" customHeight="false" outlineLevel="0" collapsed="false">
      <c r="E64433" s="5" t="s">
        <v>10</v>
      </c>
    </row>
    <row r="64434" customFormat="false" ht="60" hidden="false" customHeight="false" outlineLevel="0" collapsed="false">
      <c r="E64434" s="5" t="s">
        <v>10</v>
      </c>
    </row>
    <row r="64435" customFormat="false" ht="60" hidden="false" customHeight="false" outlineLevel="0" collapsed="false">
      <c r="E64435" s="5" t="s">
        <v>10</v>
      </c>
    </row>
    <row r="64436" customFormat="false" ht="60" hidden="false" customHeight="false" outlineLevel="0" collapsed="false">
      <c r="E64436" s="5" t="s">
        <v>10</v>
      </c>
    </row>
    <row r="64437" customFormat="false" ht="60" hidden="false" customHeight="false" outlineLevel="0" collapsed="false">
      <c r="E64437" s="5" t="s">
        <v>10</v>
      </c>
    </row>
    <row r="64438" customFormat="false" ht="60" hidden="false" customHeight="false" outlineLevel="0" collapsed="false">
      <c r="E64438" s="5" t="s">
        <v>10</v>
      </c>
    </row>
    <row r="64439" customFormat="false" ht="60" hidden="false" customHeight="false" outlineLevel="0" collapsed="false">
      <c r="E64439" s="5" t="s">
        <v>10</v>
      </c>
    </row>
    <row r="64440" customFormat="false" ht="60" hidden="false" customHeight="false" outlineLevel="0" collapsed="false">
      <c r="E64440" s="5" t="s">
        <v>10</v>
      </c>
    </row>
    <row r="64441" customFormat="false" ht="60" hidden="false" customHeight="false" outlineLevel="0" collapsed="false">
      <c r="E64441" s="5" t="s">
        <v>10</v>
      </c>
    </row>
    <row r="64442" customFormat="false" ht="60" hidden="false" customHeight="false" outlineLevel="0" collapsed="false">
      <c r="E64442" s="5" t="s">
        <v>10</v>
      </c>
    </row>
    <row r="64443" customFormat="false" ht="60" hidden="false" customHeight="false" outlineLevel="0" collapsed="false">
      <c r="E64443" s="5" t="s">
        <v>10</v>
      </c>
    </row>
    <row r="64444" customFormat="false" ht="60" hidden="false" customHeight="false" outlineLevel="0" collapsed="false">
      <c r="E64444" s="5" t="s">
        <v>10</v>
      </c>
    </row>
    <row r="64445" customFormat="false" ht="60" hidden="false" customHeight="false" outlineLevel="0" collapsed="false">
      <c r="E64445" s="5" t="s">
        <v>10</v>
      </c>
    </row>
    <row r="64446" customFormat="false" ht="60" hidden="false" customHeight="false" outlineLevel="0" collapsed="false">
      <c r="E64446" s="5" t="s">
        <v>10</v>
      </c>
    </row>
    <row r="64447" customFormat="false" ht="60" hidden="false" customHeight="false" outlineLevel="0" collapsed="false">
      <c r="E64447" s="5" t="s">
        <v>10</v>
      </c>
    </row>
    <row r="64448" customFormat="false" ht="60" hidden="false" customHeight="false" outlineLevel="0" collapsed="false">
      <c r="E64448" s="5" t="s">
        <v>10</v>
      </c>
    </row>
    <row r="64449" customFormat="false" ht="60" hidden="false" customHeight="false" outlineLevel="0" collapsed="false">
      <c r="E64449" s="5" t="s">
        <v>10</v>
      </c>
    </row>
    <row r="64450" customFormat="false" ht="60" hidden="false" customHeight="false" outlineLevel="0" collapsed="false">
      <c r="E64450" s="5" t="s">
        <v>10</v>
      </c>
    </row>
    <row r="64451" customFormat="false" ht="60" hidden="false" customHeight="false" outlineLevel="0" collapsed="false">
      <c r="E64451" s="5" t="s">
        <v>10</v>
      </c>
    </row>
    <row r="64452" customFormat="false" ht="60" hidden="false" customHeight="false" outlineLevel="0" collapsed="false">
      <c r="E64452" s="5" t="s">
        <v>10</v>
      </c>
    </row>
    <row r="64453" customFormat="false" ht="60" hidden="false" customHeight="false" outlineLevel="0" collapsed="false">
      <c r="E64453" s="5" t="s">
        <v>10</v>
      </c>
    </row>
    <row r="64454" customFormat="false" ht="60" hidden="false" customHeight="false" outlineLevel="0" collapsed="false">
      <c r="E64454" s="5" t="s">
        <v>10</v>
      </c>
    </row>
    <row r="64455" customFormat="false" ht="60" hidden="false" customHeight="false" outlineLevel="0" collapsed="false">
      <c r="E64455" s="5" t="s">
        <v>10</v>
      </c>
    </row>
    <row r="64456" customFormat="false" ht="60" hidden="false" customHeight="false" outlineLevel="0" collapsed="false">
      <c r="E64456" s="5" t="s">
        <v>10</v>
      </c>
    </row>
    <row r="64457" customFormat="false" ht="60" hidden="false" customHeight="false" outlineLevel="0" collapsed="false">
      <c r="E64457" s="5" t="s">
        <v>10</v>
      </c>
    </row>
    <row r="64458" customFormat="false" ht="60" hidden="false" customHeight="false" outlineLevel="0" collapsed="false">
      <c r="E64458" s="5" t="s">
        <v>10</v>
      </c>
    </row>
    <row r="64459" customFormat="false" ht="60" hidden="false" customHeight="false" outlineLevel="0" collapsed="false">
      <c r="E64459" s="5" t="s">
        <v>10</v>
      </c>
    </row>
    <row r="64460" customFormat="false" ht="60" hidden="false" customHeight="false" outlineLevel="0" collapsed="false">
      <c r="E64460" s="5" t="s">
        <v>10</v>
      </c>
    </row>
    <row r="64461" customFormat="false" ht="60" hidden="false" customHeight="false" outlineLevel="0" collapsed="false">
      <c r="E64461" s="5" t="s">
        <v>10</v>
      </c>
    </row>
    <row r="64462" customFormat="false" ht="60" hidden="false" customHeight="false" outlineLevel="0" collapsed="false">
      <c r="E64462" s="5" t="s">
        <v>10</v>
      </c>
    </row>
    <row r="64463" customFormat="false" ht="60" hidden="false" customHeight="false" outlineLevel="0" collapsed="false">
      <c r="E64463" s="5" t="s">
        <v>10</v>
      </c>
    </row>
    <row r="64464" customFormat="false" ht="60" hidden="false" customHeight="false" outlineLevel="0" collapsed="false">
      <c r="E64464" s="5" t="s">
        <v>10</v>
      </c>
    </row>
    <row r="64465" customFormat="false" ht="60" hidden="false" customHeight="false" outlineLevel="0" collapsed="false">
      <c r="E64465" s="5" t="s">
        <v>10</v>
      </c>
    </row>
    <row r="64466" customFormat="false" ht="60" hidden="false" customHeight="false" outlineLevel="0" collapsed="false">
      <c r="E64466" s="5" t="s">
        <v>10</v>
      </c>
    </row>
    <row r="64467" customFormat="false" ht="60" hidden="false" customHeight="false" outlineLevel="0" collapsed="false">
      <c r="E64467" s="5" t="s">
        <v>10</v>
      </c>
    </row>
    <row r="64468" customFormat="false" ht="60" hidden="false" customHeight="false" outlineLevel="0" collapsed="false">
      <c r="E64468" s="5" t="s">
        <v>10</v>
      </c>
    </row>
    <row r="64469" customFormat="false" ht="60" hidden="false" customHeight="false" outlineLevel="0" collapsed="false">
      <c r="E64469" s="5" t="s">
        <v>10</v>
      </c>
    </row>
    <row r="64470" customFormat="false" ht="60" hidden="false" customHeight="false" outlineLevel="0" collapsed="false">
      <c r="E64470" s="5" t="s">
        <v>10</v>
      </c>
    </row>
    <row r="64471" customFormat="false" ht="60" hidden="false" customHeight="false" outlineLevel="0" collapsed="false">
      <c r="E64471" s="5" t="s">
        <v>10</v>
      </c>
    </row>
    <row r="64472" customFormat="false" ht="60" hidden="false" customHeight="false" outlineLevel="0" collapsed="false">
      <c r="E64472" s="5" t="s">
        <v>10</v>
      </c>
    </row>
    <row r="64473" customFormat="false" ht="60" hidden="false" customHeight="false" outlineLevel="0" collapsed="false">
      <c r="E64473" s="5" t="s">
        <v>10</v>
      </c>
    </row>
    <row r="64474" customFormat="false" ht="60" hidden="false" customHeight="false" outlineLevel="0" collapsed="false">
      <c r="E64474" s="5" t="s">
        <v>10</v>
      </c>
    </row>
    <row r="64475" customFormat="false" ht="60" hidden="false" customHeight="false" outlineLevel="0" collapsed="false">
      <c r="E64475" s="5" t="s">
        <v>10</v>
      </c>
    </row>
    <row r="64476" customFormat="false" ht="60" hidden="false" customHeight="false" outlineLevel="0" collapsed="false">
      <c r="E64476" s="5" t="s">
        <v>10</v>
      </c>
    </row>
    <row r="64477" customFormat="false" ht="60" hidden="false" customHeight="false" outlineLevel="0" collapsed="false">
      <c r="E64477" s="5" t="s">
        <v>10</v>
      </c>
    </row>
    <row r="64478" customFormat="false" ht="60" hidden="false" customHeight="false" outlineLevel="0" collapsed="false">
      <c r="E64478" s="5" t="s">
        <v>10</v>
      </c>
    </row>
    <row r="64479" customFormat="false" ht="60" hidden="false" customHeight="false" outlineLevel="0" collapsed="false">
      <c r="E64479" s="5" t="s">
        <v>10</v>
      </c>
    </row>
    <row r="64480" customFormat="false" ht="60" hidden="false" customHeight="false" outlineLevel="0" collapsed="false">
      <c r="E64480" s="5" t="s">
        <v>10</v>
      </c>
    </row>
    <row r="64481" customFormat="false" ht="60" hidden="false" customHeight="false" outlineLevel="0" collapsed="false">
      <c r="E64481" s="5" t="s">
        <v>10</v>
      </c>
    </row>
    <row r="64482" customFormat="false" ht="60" hidden="false" customHeight="false" outlineLevel="0" collapsed="false">
      <c r="E64482" s="5" t="s">
        <v>10</v>
      </c>
    </row>
    <row r="64483" customFormat="false" ht="60" hidden="false" customHeight="false" outlineLevel="0" collapsed="false">
      <c r="E64483" s="5" t="s">
        <v>10</v>
      </c>
    </row>
    <row r="64484" customFormat="false" ht="60" hidden="false" customHeight="false" outlineLevel="0" collapsed="false">
      <c r="E64484" s="5" t="s">
        <v>10</v>
      </c>
    </row>
    <row r="64485" customFormat="false" ht="60" hidden="false" customHeight="false" outlineLevel="0" collapsed="false">
      <c r="E64485" s="5" t="s">
        <v>10</v>
      </c>
    </row>
    <row r="64486" customFormat="false" ht="60" hidden="false" customHeight="false" outlineLevel="0" collapsed="false">
      <c r="E64486" s="5" t="s">
        <v>10</v>
      </c>
    </row>
    <row r="64487" customFormat="false" ht="60" hidden="false" customHeight="false" outlineLevel="0" collapsed="false">
      <c r="E64487" s="5" t="s">
        <v>10</v>
      </c>
    </row>
    <row r="64488" customFormat="false" ht="60" hidden="false" customHeight="false" outlineLevel="0" collapsed="false">
      <c r="E64488" s="5" t="s">
        <v>10</v>
      </c>
    </row>
    <row r="64489" customFormat="false" ht="60" hidden="false" customHeight="false" outlineLevel="0" collapsed="false">
      <c r="E64489" s="5" t="s">
        <v>10</v>
      </c>
    </row>
    <row r="64490" customFormat="false" ht="60" hidden="false" customHeight="false" outlineLevel="0" collapsed="false">
      <c r="E64490" s="5" t="s">
        <v>10</v>
      </c>
    </row>
    <row r="64491" customFormat="false" ht="60" hidden="false" customHeight="false" outlineLevel="0" collapsed="false">
      <c r="E64491" s="5" t="s">
        <v>10</v>
      </c>
    </row>
    <row r="64492" customFormat="false" ht="60" hidden="false" customHeight="false" outlineLevel="0" collapsed="false">
      <c r="E64492" s="5" t="s">
        <v>10</v>
      </c>
    </row>
    <row r="64493" customFormat="false" ht="60" hidden="false" customHeight="false" outlineLevel="0" collapsed="false">
      <c r="E64493" s="5" t="s">
        <v>10</v>
      </c>
    </row>
    <row r="64494" customFormat="false" ht="60" hidden="false" customHeight="false" outlineLevel="0" collapsed="false">
      <c r="E64494" s="5" t="s">
        <v>10</v>
      </c>
    </row>
    <row r="64495" customFormat="false" ht="60" hidden="false" customHeight="false" outlineLevel="0" collapsed="false">
      <c r="E64495" s="5" t="s">
        <v>10</v>
      </c>
    </row>
    <row r="64496" customFormat="false" ht="60" hidden="false" customHeight="false" outlineLevel="0" collapsed="false">
      <c r="E64496" s="5" t="s">
        <v>10</v>
      </c>
    </row>
    <row r="64497" customFormat="false" ht="60" hidden="false" customHeight="false" outlineLevel="0" collapsed="false">
      <c r="E64497" s="5" t="s">
        <v>10</v>
      </c>
    </row>
    <row r="64498" customFormat="false" ht="60" hidden="false" customHeight="false" outlineLevel="0" collapsed="false">
      <c r="E64498" s="5" t="s">
        <v>10</v>
      </c>
    </row>
    <row r="64499" customFormat="false" ht="60" hidden="false" customHeight="false" outlineLevel="0" collapsed="false">
      <c r="E64499" s="5" t="s">
        <v>10</v>
      </c>
    </row>
    <row r="64500" customFormat="false" ht="60" hidden="false" customHeight="false" outlineLevel="0" collapsed="false">
      <c r="E64500" s="5" t="s">
        <v>10</v>
      </c>
    </row>
    <row r="64501" customFormat="false" ht="60" hidden="false" customHeight="false" outlineLevel="0" collapsed="false">
      <c r="E64501" s="5" t="s">
        <v>10</v>
      </c>
    </row>
    <row r="64502" customFormat="false" ht="60" hidden="false" customHeight="false" outlineLevel="0" collapsed="false">
      <c r="E64502" s="5" t="s">
        <v>10</v>
      </c>
    </row>
    <row r="64503" customFormat="false" ht="60" hidden="false" customHeight="false" outlineLevel="0" collapsed="false">
      <c r="E64503" s="5" t="s">
        <v>10</v>
      </c>
    </row>
    <row r="64504" customFormat="false" ht="60" hidden="false" customHeight="false" outlineLevel="0" collapsed="false">
      <c r="E64504" s="5" t="s">
        <v>10</v>
      </c>
    </row>
    <row r="64505" customFormat="false" ht="60" hidden="false" customHeight="false" outlineLevel="0" collapsed="false">
      <c r="E64505" s="5" t="s">
        <v>10</v>
      </c>
    </row>
    <row r="64506" customFormat="false" ht="60" hidden="false" customHeight="false" outlineLevel="0" collapsed="false">
      <c r="E64506" s="5" t="s">
        <v>10</v>
      </c>
    </row>
    <row r="64507" customFormat="false" ht="60" hidden="false" customHeight="false" outlineLevel="0" collapsed="false">
      <c r="E64507" s="5" t="s">
        <v>10</v>
      </c>
    </row>
    <row r="64508" customFormat="false" ht="60" hidden="false" customHeight="false" outlineLevel="0" collapsed="false">
      <c r="E64508" s="5" t="s">
        <v>10</v>
      </c>
    </row>
    <row r="64509" customFormat="false" ht="60" hidden="false" customHeight="false" outlineLevel="0" collapsed="false">
      <c r="E64509" s="5" t="s">
        <v>10</v>
      </c>
    </row>
    <row r="64510" customFormat="false" ht="60" hidden="false" customHeight="false" outlineLevel="0" collapsed="false">
      <c r="E64510" s="5" t="s">
        <v>10</v>
      </c>
    </row>
    <row r="64511" customFormat="false" ht="60" hidden="false" customHeight="false" outlineLevel="0" collapsed="false">
      <c r="E64511" s="5" t="s">
        <v>10</v>
      </c>
    </row>
    <row r="64512" customFormat="false" ht="60" hidden="false" customHeight="false" outlineLevel="0" collapsed="false">
      <c r="E64512" s="5" t="s">
        <v>10</v>
      </c>
    </row>
    <row r="64513" customFormat="false" ht="60" hidden="false" customHeight="false" outlineLevel="0" collapsed="false">
      <c r="E64513" s="5" t="s">
        <v>10</v>
      </c>
    </row>
    <row r="64514" customFormat="false" ht="60" hidden="false" customHeight="false" outlineLevel="0" collapsed="false">
      <c r="E64514" s="5" t="s">
        <v>10</v>
      </c>
    </row>
    <row r="64515" customFormat="false" ht="60" hidden="false" customHeight="false" outlineLevel="0" collapsed="false">
      <c r="E64515" s="5" t="s">
        <v>10</v>
      </c>
    </row>
    <row r="64516" customFormat="false" ht="60" hidden="false" customHeight="false" outlineLevel="0" collapsed="false">
      <c r="E64516" s="5" t="s">
        <v>10</v>
      </c>
    </row>
    <row r="64517" customFormat="false" ht="60" hidden="false" customHeight="false" outlineLevel="0" collapsed="false">
      <c r="E64517" s="5" t="s">
        <v>10</v>
      </c>
    </row>
    <row r="64518" customFormat="false" ht="60" hidden="false" customHeight="false" outlineLevel="0" collapsed="false">
      <c r="E64518" s="5" t="s">
        <v>10</v>
      </c>
    </row>
    <row r="64519" customFormat="false" ht="60" hidden="false" customHeight="false" outlineLevel="0" collapsed="false">
      <c r="E64519" s="5" t="s">
        <v>10</v>
      </c>
    </row>
    <row r="64520" customFormat="false" ht="60" hidden="false" customHeight="false" outlineLevel="0" collapsed="false">
      <c r="E64520" s="5" t="s">
        <v>10</v>
      </c>
    </row>
    <row r="64521" customFormat="false" ht="60" hidden="false" customHeight="false" outlineLevel="0" collapsed="false">
      <c r="E64521" s="5" t="s">
        <v>10</v>
      </c>
    </row>
    <row r="64522" customFormat="false" ht="60" hidden="false" customHeight="false" outlineLevel="0" collapsed="false">
      <c r="E64522" s="5" t="s">
        <v>10</v>
      </c>
    </row>
    <row r="64523" customFormat="false" ht="60" hidden="false" customHeight="false" outlineLevel="0" collapsed="false">
      <c r="E64523" s="5" t="s">
        <v>10</v>
      </c>
    </row>
    <row r="64524" customFormat="false" ht="60" hidden="false" customHeight="false" outlineLevel="0" collapsed="false">
      <c r="E64524" s="5" t="s">
        <v>10</v>
      </c>
    </row>
    <row r="64525" customFormat="false" ht="60" hidden="false" customHeight="false" outlineLevel="0" collapsed="false">
      <c r="E64525" s="5" t="s">
        <v>10</v>
      </c>
    </row>
    <row r="64526" customFormat="false" ht="60" hidden="false" customHeight="false" outlineLevel="0" collapsed="false">
      <c r="E64526" s="5" t="s">
        <v>10</v>
      </c>
    </row>
    <row r="64527" customFormat="false" ht="60" hidden="false" customHeight="false" outlineLevel="0" collapsed="false">
      <c r="E64527" s="5" t="s">
        <v>10</v>
      </c>
    </row>
    <row r="64528" customFormat="false" ht="60" hidden="false" customHeight="false" outlineLevel="0" collapsed="false">
      <c r="E64528" s="5" t="s">
        <v>10</v>
      </c>
    </row>
    <row r="64529" customFormat="false" ht="60" hidden="false" customHeight="false" outlineLevel="0" collapsed="false">
      <c r="E64529" s="5" t="s">
        <v>10</v>
      </c>
    </row>
    <row r="64530" customFormat="false" ht="60" hidden="false" customHeight="false" outlineLevel="0" collapsed="false">
      <c r="E64530" s="5" t="s">
        <v>10</v>
      </c>
    </row>
    <row r="64531" customFormat="false" ht="60" hidden="false" customHeight="false" outlineLevel="0" collapsed="false">
      <c r="E64531" s="5" t="s">
        <v>10</v>
      </c>
    </row>
    <row r="64532" customFormat="false" ht="60" hidden="false" customHeight="false" outlineLevel="0" collapsed="false">
      <c r="E64532" s="5" t="s">
        <v>10</v>
      </c>
    </row>
    <row r="64533" customFormat="false" ht="60" hidden="false" customHeight="false" outlineLevel="0" collapsed="false">
      <c r="E64533" s="5" t="s">
        <v>10</v>
      </c>
    </row>
    <row r="64534" customFormat="false" ht="60" hidden="false" customHeight="false" outlineLevel="0" collapsed="false">
      <c r="E64534" s="5" t="s">
        <v>10</v>
      </c>
    </row>
    <row r="64535" customFormat="false" ht="60" hidden="false" customHeight="false" outlineLevel="0" collapsed="false">
      <c r="E64535" s="5" t="s">
        <v>10</v>
      </c>
    </row>
    <row r="64536" customFormat="false" ht="60" hidden="false" customHeight="false" outlineLevel="0" collapsed="false">
      <c r="E64536" s="5" t="s">
        <v>10</v>
      </c>
    </row>
    <row r="64537" customFormat="false" ht="60" hidden="false" customHeight="false" outlineLevel="0" collapsed="false">
      <c r="E64537" s="5" t="s">
        <v>10</v>
      </c>
    </row>
    <row r="64538" customFormat="false" ht="60" hidden="false" customHeight="false" outlineLevel="0" collapsed="false">
      <c r="E64538" s="5" t="s">
        <v>10</v>
      </c>
    </row>
    <row r="64539" customFormat="false" ht="60" hidden="false" customHeight="false" outlineLevel="0" collapsed="false">
      <c r="E64539" s="5" t="s">
        <v>10</v>
      </c>
    </row>
    <row r="64540" customFormat="false" ht="60" hidden="false" customHeight="false" outlineLevel="0" collapsed="false">
      <c r="E64540" s="5" t="s">
        <v>10</v>
      </c>
    </row>
    <row r="64541" customFormat="false" ht="60" hidden="false" customHeight="false" outlineLevel="0" collapsed="false">
      <c r="E64541" s="5" t="s">
        <v>10</v>
      </c>
    </row>
    <row r="64542" customFormat="false" ht="60" hidden="false" customHeight="false" outlineLevel="0" collapsed="false">
      <c r="E64542" s="5" t="s">
        <v>10</v>
      </c>
    </row>
    <row r="64543" customFormat="false" ht="60" hidden="false" customHeight="false" outlineLevel="0" collapsed="false">
      <c r="E64543" s="5" t="s">
        <v>10</v>
      </c>
    </row>
    <row r="64544" customFormat="false" ht="60" hidden="false" customHeight="false" outlineLevel="0" collapsed="false">
      <c r="E64544" s="5" t="s">
        <v>10</v>
      </c>
    </row>
    <row r="64545" customFormat="false" ht="60" hidden="false" customHeight="false" outlineLevel="0" collapsed="false">
      <c r="E64545" s="5" t="s">
        <v>10</v>
      </c>
    </row>
    <row r="64546" customFormat="false" ht="60" hidden="false" customHeight="false" outlineLevel="0" collapsed="false">
      <c r="E64546" s="5" t="s">
        <v>10</v>
      </c>
    </row>
    <row r="64547" customFormat="false" ht="60" hidden="false" customHeight="false" outlineLevel="0" collapsed="false">
      <c r="E64547" s="5" t="s">
        <v>10</v>
      </c>
    </row>
    <row r="64548" customFormat="false" ht="60" hidden="false" customHeight="false" outlineLevel="0" collapsed="false">
      <c r="E64548" s="5" t="s">
        <v>10</v>
      </c>
    </row>
    <row r="64549" customFormat="false" ht="60" hidden="false" customHeight="false" outlineLevel="0" collapsed="false">
      <c r="E64549" s="5" t="s">
        <v>10</v>
      </c>
    </row>
    <row r="64550" customFormat="false" ht="60" hidden="false" customHeight="false" outlineLevel="0" collapsed="false">
      <c r="E64550" s="5" t="s">
        <v>10</v>
      </c>
    </row>
    <row r="64551" customFormat="false" ht="60" hidden="false" customHeight="false" outlineLevel="0" collapsed="false">
      <c r="E64551" s="5" t="s">
        <v>10</v>
      </c>
    </row>
    <row r="64552" customFormat="false" ht="60" hidden="false" customHeight="false" outlineLevel="0" collapsed="false">
      <c r="E64552" s="5" t="s">
        <v>10</v>
      </c>
    </row>
    <row r="64553" customFormat="false" ht="60" hidden="false" customHeight="false" outlineLevel="0" collapsed="false">
      <c r="E64553" s="5" t="s">
        <v>10</v>
      </c>
    </row>
    <row r="64554" customFormat="false" ht="60" hidden="false" customHeight="false" outlineLevel="0" collapsed="false">
      <c r="E64554" s="5" t="s">
        <v>10</v>
      </c>
    </row>
    <row r="64555" customFormat="false" ht="60" hidden="false" customHeight="false" outlineLevel="0" collapsed="false">
      <c r="E64555" s="5" t="s">
        <v>10</v>
      </c>
    </row>
    <row r="64556" customFormat="false" ht="60" hidden="false" customHeight="false" outlineLevel="0" collapsed="false">
      <c r="E64556" s="5" t="s">
        <v>10</v>
      </c>
    </row>
    <row r="64557" customFormat="false" ht="60" hidden="false" customHeight="false" outlineLevel="0" collapsed="false">
      <c r="E64557" s="5" t="s">
        <v>10</v>
      </c>
    </row>
    <row r="64558" customFormat="false" ht="60" hidden="false" customHeight="false" outlineLevel="0" collapsed="false">
      <c r="E64558" s="5" t="s">
        <v>10</v>
      </c>
    </row>
    <row r="64559" customFormat="false" ht="60" hidden="false" customHeight="false" outlineLevel="0" collapsed="false">
      <c r="E64559" s="5" t="s">
        <v>10</v>
      </c>
    </row>
    <row r="64560" customFormat="false" ht="60" hidden="false" customHeight="false" outlineLevel="0" collapsed="false">
      <c r="E64560" s="5" t="s">
        <v>10</v>
      </c>
    </row>
    <row r="64561" customFormat="false" ht="60" hidden="false" customHeight="false" outlineLevel="0" collapsed="false">
      <c r="E64561" s="5" t="s">
        <v>10</v>
      </c>
    </row>
    <row r="64562" customFormat="false" ht="60" hidden="false" customHeight="false" outlineLevel="0" collapsed="false">
      <c r="E64562" s="5" t="s">
        <v>10</v>
      </c>
    </row>
    <row r="64563" customFormat="false" ht="60" hidden="false" customHeight="false" outlineLevel="0" collapsed="false">
      <c r="E64563" s="5" t="s">
        <v>10</v>
      </c>
    </row>
    <row r="64564" customFormat="false" ht="60" hidden="false" customHeight="false" outlineLevel="0" collapsed="false">
      <c r="E64564" s="5" t="s">
        <v>10</v>
      </c>
    </row>
    <row r="64565" customFormat="false" ht="60" hidden="false" customHeight="false" outlineLevel="0" collapsed="false">
      <c r="E64565" s="5" t="s">
        <v>10</v>
      </c>
    </row>
    <row r="64566" customFormat="false" ht="60" hidden="false" customHeight="false" outlineLevel="0" collapsed="false">
      <c r="E64566" s="5" t="s">
        <v>10</v>
      </c>
    </row>
    <row r="64567" customFormat="false" ht="60" hidden="false" customHeight="false" outlineLevel="0" collapsed="false">
      <c r="E64567" s="5" t="s">
        <v>10</v>
      </c>
    </row>
    <row r="64568" customFormat="false" ht="60" hidden="false" customHeight="false" outlineLevel="0" collapsed="false">
      <c r="E64568" s="5" t="s">
        <v>10</v>
      </c>
    </row>
    <row r="64569" customFormat="false" ht="60" hidden="false" customHeight="false" outlineLevel="0" collapsed="false">
      <c r="E64569" s="5" t="s">
        <v>10</v>
      </c>
    </row>
    <row r="64570" customFormat="false" ht="60" hidden="false" customHeight="false" outlineLevel="0" collapsed="false">
      <c r="E64570" s="5" t="s">
        <v>10</v>
      </c>
    </row>
    <row r="64571" customFormat="false" ht="60" hidden="false" customHeight="false" outlineLevel="0" collapsed="false">
      <c r="E64571" s="5" t="s">
        <v>10</v>
      </c>
    </row>
    <row r="64572" customFormat="false" ht="60" hidden="false" customHeight="false" outlineLevel="0" collapsed="false">
      <c r="E64572" s="5" t="s">
        <v>10</v>
      </c>
    </row>
    <row r="64573" customFormat="false" ht="60" hidden="false" customHeight="false" outlineLevel="0" collapsed="false">
      <c r="E64573" s="5" t="s">
        <v>10</v>
      </c>
    </row>
    <row r="64574" customFormat="false" ht="60" hidden="false" customHeight="false" outlineLevel="0" collapsed="false">
      <c r="E64574" s="5" t="s">
        <v>10</v>
      </c>
    </row>
    <row r="64575" customFormat="false" ht="60" hidden="false" customHeight="false" outlineLevel="0" collapsed="false">
      <c r="E64575" s="5" t="s">
        <v>10</v>
      </c>
    </row>
    <row r="64576" customFormat="false" ht="60" hidden="false" customHeight="false" outlineLevel="0" collapsed="false">
      <c r="E64576" s="5" t="s">
        <v>10</v>
      </c>
    </row>
    <row r="64577" customFormat="false" ht="60" hidden="false" customHeight="false" outlineLevel="0" collapsed="false">
      <c r="E64577" s="5" t="s">
        <v>10</v>
      </c>
    </row>
    <row r="64578" customFormat="false" ht="60" hidden="false" customHeight="false" outlineLevel="0" collapsed="false">
      <c r="E64578" s="5" t="s">
        <v>10</v>
      </c>
    </row>
    <row r="64579" customFormat="false" ht="60" hidden="false" customHeight="false" outlineLevel="0" collapsed="false">
      <c r="E64579" s="5" t="s">
        <v>10</v>
      </c>
    </row>
    <row r="64580" customFormat="false" ht="60" hidden="false" customHeight="false" outlineLevel="0" collapsed="false">
      <c r="E64580" s="5" t="s">
        <v>10</v>
      </c>
    </row>
    <row r="64581" customFormat="false" ht="60" hidden="false" customHeight="false" outlineLevel="0" collapsed="false">
      <c r="E64581" s="5" t="s">
        <v>10</v>
      </c>
    </row>
    <row r="64582" customFormat="false" ht="60" hidden="false" customHeight="false" outlineLevel="0" collapsed="false">
      <c r="E64582" s="5" t="s">
        <v>10</v>
      </c>
    </row>
    <row r="64583" customFormat="false" ht="60" hidden="false" customHeight="false" outlineLevel="0" collapsed="false">
      <c r="E64583" s="5" t="s">
        <v>10</v>
      </c>
    </row>
    <row r="64584" customFormat="false" ht="60" hidden="false" customHeight="false" outlineLevel="0" collapsed="false">
      <c r="E64584" s="5" t="s">
        <v>10</v>
      </c>
    </row>
    <row r="64585" customFormat="false" ht="60" hidden="false" customHeight="false" outlineLevel="0" collapsed="false">
      <c r="E64585" s="5" t="s">
        <v>10</v>
      </c>
    </row>
    <row r="64586" customFormat="false" ht="60" hidden="false" customHeight="false" outlineLevel="0" collapsed="false">
      <c r="E64586" s="5" t="s">
        <v>10</v>
      </c>
    </row>
    <row r="64587" customFormat="false" ht="60" hidden="false" customHeight="false" outlineLevel="0" collapsed="false">
      <c r="E64587" s="5" t="s">
        <v>10</v>
      </c>
    </row>
    <row r="64588" customFormat="false" ht="60" hidden="false" customHeight="false" outlineLevel="0" collapsed="false">
      <c r="E64588" s="5" t="s">
        <v>10</v>
      </c>
    </row>
    <row r="64589" customFormat="false" ht="60" hidden="false" customHeight="false" outlineLevel="0" collapsed="false">
      <c r="E64589" s="5" t="s">
        <v>10</v>
      </c>
    </row>
    <row r="64590" customFormat="false" ht="60" hidden="false" customHeight="false" outlineLevel="0" collapsed="false">
      <c r="E64590" s="5" t="s">
        <v>10</v>
      </c>
    </row>
    <row r="64591" customFormat="false" ht="60" hidden="false" customHeight="false" outlineLevel="0" collapsed="false">
      <c r="E64591" s="5" t="s">
        <v>10</v>
      </c>
    </row>
    <row r="64592" customFormat="false" ht="60" hidden="false" customHeight="false" outlineLevel="0" collapsed="false">
      <c r="E64592" s="5" t="s">
        <v>10</v>
      </c>
    </row>
    <row r="64593" customFormat="false" ht="60" hidden="false" customHeight="false" outlineLevel="0" collapsed="false">
      <c r="E64593" s="5" t="s">
        <v>10</v>
      </c>
    </row>
    <row r="64594" customFormat="false" ht="60" hidden="false" customHeight="false" outlineLevel="0" collapsed="false">
      <c r="E64594" s="5" t="s">
        <v>10</v>
      </c>
    </row>
    <row r="64595" customFormat="false" ht="60" hidden="false" customHeight="false" outlineLevel="0" collapsed="false">
      <c r="E64595" s="5" t="s">
        <v>10</v>
      </c>
    </row>
    <row r="64596" customFormat="false" ht="60" hidden="false" customHeight="false" outlineLevel="0" collapsed="false">
      <c r="E64596" s="5" t="s">
        <v>10</v>
      </c>
    </row>
    <row r="64597" customFormat="false" ht="60" hidden="false" customHeight="false" outlineLevel="0" collapsed="false">
      <c r="E64597" s="5" t="s">
        <v>10</v>
      </c>
    </row>
    <row r="64598" customFormat="false" ht="60" hidden="false" customHeight="false" outlineLevel="0" collapsed="false">
      <c r="E64598" s="5" t="s">
        <v>10</v>
      </c>
    </row>
    <row r="64599" customFormat="false" ht="60" hidden="false" customHeight="false" outlineLevel="0" collapsed="false">
      <c r="E64599" s="5" t="s">
        <v>10</v>
      </c>
    </row>
    <row r="64600" customFormat="false" ht="60" hidden="false" customHeight="false" outlineLevel="0" collapsed="false">
      <c r="E64600" s="5" t="s">
        <v>10</v>
      </c>
    </row>
    <row r="64601" customFormat="false" ht="60" hidden="false" customHeight="false" outlineLevel="0" collapsed="false">
      <c r="E64601" s="5" t="s">
        <v>10</v>
      </c>
    </row>
    <row r="64602" customFormat="false" ht="60" hidden="false" customHeight="false" outlineLevel="0" collapsed="false">
      <c r="E64602" s="5" t="s">
        <v>10</v>
      </c>
    </row>
    <row r="64603" customFormat="false" ht="60" hidden="false" customHeight="false" outlineLevel="0" collapsed="false">
      <c r="E64603" s="5" t="s">
        <v>10</v>
      </c>
    </row>
    <row r="64604" customFormat="false" ht="60" hidden="false" customHeight="false" outlineLevel="0" collapsed="false">
      <c r="E64604" s="5" t="s">
        <v>10</v>
      </c>
    </row>
    <row r="64605" customFormat="false" ht="60" hidden="false" customHeight="false" outlineLevel="0" collapsed="false">
      <c r="E64605" s="5" t="s">
        <v>10</v>
      </c>
    </row>
    <row r="64606" customFormat="false" ht="60" hidden="false" customHeight="false" outlineLevel="0" collapsed="false">
      <c r="E64606" s="5" t="s">
        <v>10</v>
      </c>
    </row>
    <row r="64607" customFormat="false" ht="60" hidden="false" customHeight="false" outlineLevel="0" collapsed="false">
      <c r="E64607" s="5" t="s">
        <v>10</v>
      </c>
    </row>
    <row r="64608" customFormat="false" ht="60" hidden="false" customHeight="false" outlineLevel="0" collapsed="false">
      <c r="E64608" s="5" t="s">
        <v>10</v>
      </c>
    </row>
    <row r="64609" customFormat="false" ht="60" hidden="false" customHeight="false" outlineLevel="0" collapsed="false">
      <c r="E64609" s="5" t="s">
        <v>10</v>
      </c>
    </row>
    <row r="64610" customFormat="false" ht="60" hidden="false" customHeight="false" outlineLevel="0" collapsed="false">
      <c r="E64610" s="5" t="s">
        <v>10</v>
      </c>
    </row>
    <row r="64611" customFormat="false" ht="60" hidden="false" customHeight="false" outlineLevel="0" collapsed="false">
      <c r="E64611" s="5" t="s">
        <v>10</v>
      </c>
    </row>
    <row r="64612" customFormat="false" ht="60" hidden="false" customHeight="false" outlineLevel="0" collapsed="false">
      <c r="E64612" s="5" t="s">
        <v>10</v>
      </c>
    </row>
    <row r="64613" customFormat="false" ht="60" hidden="false" customHeight="false" outlineLevel="0" collapsed="false">
      <c r="E64613" s="5" t="s">
        <v>10</v>
      </c>
    </row>
    <row r="64614" customFormat="false" ht="60" hidden="false" customHeight="false" outlineLevel="0" collapsed="false">
      <c r="E64614" s="5" t="s">
        <v>10</v>
      </c>
    </row>
    <row r="64615" customFormat="false" ht="60" hidden="false" customHeight="false" outlineLevel="0" collapsed="false">
      <c r="E64615" s="5" t="s">
        <v>10</v>
      </c>
    </row>
    <row r="64616" customFormat="false" ht="60" hidden="false" customHeight="false" outlineLevel="0" collapsed="false">
      <c r="E64616" s="5" t="s">
        <v>10</v>
      </c>
    </row>
    <row r="64617" customFormat="false" ht="60" hidden="false" customHeight="false" outlineLevel="0" collapsed="false">
      <c r="E64617" s="5" t="s">
        <v>10</v>
      </c>
    </row>
    <row r="64618" customFormat="false" ht="60" hidden="false" customHeight="false" outlineLevel="0" collapsed="false">
      <c r="E64618" s="5" t="s">
        <v>10</v>
      </c>
    </row>
    <row r="64619" customFormat="false" ht="60" hidden="false" customHeight="false" outlineLevel="0" collapsed="false">
      <c r="E64619" s="5" t="s">
        <v>10</v>
      </c>
    </row>
    <row r="64620" customFormat="false" ht="60" hidden="false" customHeight="false" outlineLevel="0" collapsed="false">
      <c r="E64620" s="5" t="s">
        <v>10</v>
      </c>
    </row>
    <row r="64621" customFormat="false" ht="60" hidden="false" customHeight="false" outlineLevel="0" collapsed="false">
      <c r="E64621" s="5" t="s">
        <v>10</v>
      </c>
    </row>
    <row r="64622" customFormat="false" ht="60" hidden="false" customHeight="false" outlineLevel="0" collapsed="false">
      <c r="E64622" s="5" t="s">
        <v>10</v>
      </c>
    </row>
    <row r="64623" customFormat="false" ht="60" hidden="false" customHeight="false" outlineLevel="0" collapsed="false">
      <c r="E64623" s="5" t="s">
        <v>10</v>
      </c>
    </row>
    <row r="64624" customFormat="false" ht="60" hidden="false" customHeight="false" outlineLevel="0" collapsed="false">
      <c r="E64624" s="5" t="s">
        <v>10</v>
      </c>
    </row>
    <row r="64625" customFormat="false" ht="60" hidden="false" customHeight="false" outlineLevel="0" collapsed="false">
      <c r="E64625" s="5" t="s">
        <v>10</v>
      </c>
    </row>
    <row r="64626" customFormat="false" ht="60" hidden="false" customHeight="false" outlineLevel="0" collapsed="false">
      <c r="E64626" s="5" t="s">
        <v>10</v>
      </c>
    </row>
    <row r="64627" customFormat="false" ht="60" hidden="false" customHeight="false" outlineLevel="0" collapsed="false">
      <c r="E64627" s="5" t="s">
        <v>10</v>
      </c>
    </row>
    <row r="64628" customFormat="false" ht="60" hidden="false" customHeight="false" outlineLevel="0" collapsed="false">
      <c r="E64628" s="5" t="s">
        <v>10</v>
      </c>
    </row>
    <row r="64629" customFormat="false" ht="60" hidden="false" customHeight="false" outlineLevel="0" collapsed="false">
      <c r="E64629" s="5" t="s">
        <v>10</v>
      </c>
    </row>
    <row r="64630" customFormat="false" ht="60" hidden="false" customHeight="false" outlineLevel="0" collapsed="false">
      <c r="E64630" s="5" t="s">
        <v>10</v>
      </c>
    </row>
    <row r="64631" customFormat="false" ht="60" hidden="false" customHeight="false" outlineLevel="0" collapsed="false">
      <c r="E64631" s="5" t="s">
        <v>10</v>
      </c>
    </row>
    <row r="64632" customFormat="false" ht="60" hidden="false" customHeight="false" outlineLevel="0" collapsed="false">
      <c r="E64632" s="5" t="s">
        <v>10</v>
      </c>
    </row>
    <row r="64633" customFormat="false" ht="60" hidden="false" customHeight="false" outlineLevel="0" collapsed="false">
      <c r="E64633" s="5" t="s">
        <v>10</v>
      </c>
    </row>
    <row r="64634" customFormat="false" ht="60" hidden="false" customHeight="false" outlineLevel="0" collapsed="false">
      <c r="E64634" s="5" t="s">
        <v>10</v>
      </c>
    </row>
    <row r="64635" customFormat="false" ht="60" hidden="false" customHeight="false" outlineLevel="0" collapsed="false">
      <c r="E64635" s="5" t="s">
        <v>10</v>
      </c>
    </row>
    <row r="64636" customFormat="false" ht="60" hidden="false" customHeight="false" outlineLevel="0" collapsed="false">
      <c r="E64636" s="5" t="s">
        <v>10</v>
      </c>
    </row>
    <row r="64637" customFormat="false" ht="60" hidden="false" customHeight="false" outlineLevel="0" collapsed="false">
      <c r="E64637" s="5" t="s">
        <v>10</v>
      </c>
    </row>
    <row r="64638" customFormat="false" ht="60" hidden="false" customHeight="false" outlineLevel="0" collapsed="false">
      <c r="E64638" s="5" t="s">
        <v>10</v>
      </c>
    </row>
    <row r="64639" customFormat="false" ht="60" hidden="false" customHeight="false" outlineLevel="0" collapsed="false">
      <c r="E64639" s="5" t="s">
        <v>10</v>
      </c>
    </row>
    <row r="64640" customFormat="false" ht="60" hidden="false" customHeight="false" outlineLevel="0" collapsed="false">
      <c r="E64640" s="5" t="s">
        <v>10</v>
      </c>
    </row>
    <row r="64641" customFormat="false" ht="60" hidden="false" customHeight="false" outlineLevel="0" collapsed="false">
      <c r="E64641" s="5" t="s">
        <v>10</v>
      </c>
    </row>
    <row r="64642" customFormat="false" ht="60" hidden="false" customHeight="false" outlineLevel="0" collapsed="false">
      <c r="E64642" s="5" t="s">
        <v>10</v>
      </c>
    </row>
    <row r="64643" customFormat="false" ht="60" hidden="false" customHeight="false" outlineLevel="0" collapsed="false">
      <c r="E64643" s="5" t="s">
        <v>10</v>
      </c>
    </row>
    <row r="64644" customFormat="false" ht="60" hidden="false" customHeight="false" outlineLevel="0" collapsed="false">
      <c r="E64644" s="5" t="s">
        <v>10</v>
      </c>
    </row>
    <row r="64645" customFormat="false" ht="60" hidden="false" customHeight="false" outlineLevel="0" collapsed="false">
      <c r="E64645" s="5" t="s">
        <v>10</v>
      </c>
    </row>
    <row r="64646" customFormat="false" ht="60" hidden="false" customHeight="false" outlineLevel="0" collapsed="false">
      <c r="E64646" s="5" t="s">
        <v>10</v>
      </c>
    </row>
    <row r="64647" customFormat="false" ht="60" hidden="false" customHeight="false" outlineLevel="0" collapsed="false">
      <c r="E64647" s="5" t="s">
        <v>10</v>
      </c>
    </row>
    <row r="64648" customFormat="false" ht="60" hidden="false" customHeight="false" outlineLevel="0" collapsed="false">
      <c r="E64648" s="5" t="s">
        <v>10</v>
      </c>
    </row>
    <row r="64649" customFormat="false" ht="60" hidden="false" customHeight="false" outlineLevel="0" collapsed="false">
      <c r="E64649" s="5" t="s">
        <v>10</v>
      </c>
    </row>
    <row r="64650" customFormat="false" ht="60" hidden="false" customHeight="false" outlineLevel="0" collapsed="false">
      <c r="E64650" s="5" t="s">
        <v>10</v>
      </c>
    </row>
    <row r="64651" customFormat="false" ht="60" hidden="false" customHeight="false" outlineLevel="0" collapsed="false">
      <c r="E64651" s="5" t="s">
        <v>10</v>
      </c>
    </row>
    <row r="64652" customFormat="false" ht="60" hidden="false" customHeight="false" outlineLevel="0" collapsed="false">
      <c r="E64652" s="5" t="s">
        <v>10</v>
      </c>
    </row>
    <row r="64653" customFormat="false" ht="60" hidden="false" customHeight="false" outlineLevel="0" collapsed="false">
      <c r="E64653" s="5" t="s">
        <v>10</v>
      </c>
    </row>
    <row r="64654" customFormat="false" ht="60" hidden="false" customHeight="false" outlineLevel="0" collapsed="false">
      <c r="E64654" s="5" t="s">
        <v>10</v>
      </c>
    </row>
    <row r="64655" customFormat="false" ht="60" hidden="false" customHeight="false" outlineLevel="0" collapsed="false">
      <c r="E64655" s="5" t="s">
        <v>10</v>
      </c>
    </row>
    <row r="64656" customFormat="false" ht="60" hidden="false" customHeight="false" outlineLevel="0" collapsed="false">
      <c r="E64656" s="5" t="s">
        <v>10</v>
      </c>
    </row>
    <row r="64657" customFormat="false" ht="60" hidden="false" customHeight="false" outlineLevel="0" collapsed="false">
      <c r="E64657" s="5" t="s">
        <v>10</v>
      </c>
    </row>
    <row r="64658" customFormat="false" ht="60" hidden="false" customHeight="false" outlineLevel="0" collapsed="false">
      <c r="E64658" s="5" t="s">
        <v>10</v>
      </c>
    </row>
    <row r="64659" customFormat="false" ht="60" hidden="false" customHeight="false" outlineLevel="0" collapsed="false">
      <c r="E64659" s="5" t="s">
        <v>10</v>
      </c>
    </row>
    <row r="64660" customFormat="false" ht="60" hidden="false" customHeight="false" outlineLevel="0" collapsed="false">
      <c r="E64660" s="5" t="s">
        <v>10</v>
      </c>
    </row>
    <row r="64661" customFormat="false" ht="60" hidden="false" customHeight="false" outlineLevel="0" collapsed="false">
      <c r="E64661" s="5" t="s">
        <v>10</v>
      </c>
    </row>
    <row r="64662" customFormat="false" ht="60" hidden="false" customHeight="false" outlineLevel="0" collapsed="false">
      <c r="E64662" s="5" t="s">
        <v>10</v>
      </c>
    </row>
    <row r="64663" customFormat="false" ht="60" hidden="false" customHeight="false" outlineLevel="0" collapsed="false">
      <c r="E64663" s="5" t="s">
        <v>10</v>
      </c>
    </row>
    <row r="64664" customFormat="false" ht="60" hidden="false" customHeight="false" outlineLevel="0" collapsed="false">
      <c r="E64664" s="5" t="s">
        <v>10</v>
      </c>
    </row>
    <row r="64665" customFormat="false" ht="60" hidden="false" customHeight="false" outlineLevel="0" collapsed="false">
      <c r="E64665" s="5" t="s">
        <v>10</v>
      </c>
    </row>
    <row r="64666" customFormat="false" ht="60" hidden="false" customHeight="false" outlineLevel="0" collapsed="false">
      <c r="E64666" s="5" t="s">
        <v>10</v>
      </c>
    </row>
    <row r="64667" customFormat="false" ht="60" hidden="false" customHeight="false" outlineLevel="0" collapsed="false">
      <c r="E64667" s="5" t="s">
        <v>10</v>
      </c>
    </row>
    <row r="64668" customFormat="false" ht="60" hidden="false" customHeight="false" outlineLevel="0" collapsed="false">
      <c r="E64668" s="5" t="s">
        <v>10</v>
      </c>
    </row>
    <row r="64669" customFormat="false" ht="60" hidden="false" customHeight="false" outlineLevel="0" collapsed="false">
      <c r="E64669" s="5" t="s">
        <v>10</v>
      </c>
    </row>
    <row r="64670" customFormat="false" ht="60" hidden="false" customHeight="false" outlineLevel="0" collapsed="false">
      <c r="E64670" s="5" t="s">
        <v>10</v>
      </c>
    </row>
    <row r="64671" customFormat="false" ht="60" hidden="false" customHeight="false" outlineLevel="0" collapsed="false">
      <c r="E64671" s="5" t="s">
        <v>10</v>
      </c>
    </row>
    <row r="64672" customFormat="false" ht="60" hidden="false" customHeight="false" outlineLevel="0" collapsed="false">
      <c r="E64672" s="5" t="s">
        <v>10</v>
      </c>
    </row>
    <row r="64673" customFormat="false" ht="60" hidden="false" customHeight="false" outlineLevel="0" collapsed="false">
      <c r="E64673" s="5" t="s">
        <v>10</v>
      </c>
    </row>
    <row r="64674" customFormat="false" ht="60" hidden="false" customHeight="false" outlineLevel="0" collapsed="false">
      <c r="E64674" s="5" t="s">
        <v>10</v>
      </c>
    </row>
    <row r="64675" customFormat="false" ht="60" hidden="false" customHeight="false" outlineLevel="0" collapsed="false">
      <c r="E64675" s="5" t="s">
        <v>10</v>
      </c>
    </row>
    <row r="64676" customFormat="false" ht="60" hidden="false" customHeight="false" outlineLevel="0" collapsed="false">
      <c r="E64676" s="5" t="s">
        <v>10</v>
      </c>
    </row>
    <row r="64677" customFormat="false" ht="60" hidden="false" customHeight="false" outlineLevel="0" collapsed="false">
      <c r="E64677" s="5" t="s">
        <v>10</v>
      </c>
    </row>
    <row r="64678" customFormat="false" ht="60" hidden="false" customHeight="false" outlineLevel="0" collapsed="false">
      <c r="E64678" s="5" t="s">
        <v>10</v>
      </c>
    </row>
    <row r="64679" customFormat="false" ht="60" hidden="false" customHeight="false" outlineLevel="0" collapsed="false">
      <c r="E64679" s="5" t="s">
        <v>10</v>
      </c>
    </row>
    <row r="64680" customFormat="false" ht="60" hidden="false" customHeight="false" outlineLevel="0" collapsed="false">
      <c r="E64680" s="5" t="s">
        <v>10</v>
      </c>
    </row>
    <row r="64681" customFormat="false" ht="60" hidden="false" customHeight="false" outlineLevel="0" collapsed="false">
      <c r="E64681" s="5" t="s">
        <v>10</v>
      </c>
    </row>
    <row r="64682" customFormat="false" ht="60" hidden="false" customHeight="false" outlineLevel="0" collapsed="false">
      <c r="E64682" s="5" t="s">
        <v>10</v>
      </c>
    </row>
    <row r="64683" customFormat="false" ht="60" hidden="false" customHeight="false" outlineLevel="0" collapsed="false">
      <c r="E64683" s="5" t="s">
        <v>10</v>
      </c>
    </row>
    <row r="64684" customFormat="false" ht="60" hidden="false" customHeight="false" outlineLevel="0" collapsed="false">
      <c r="E64684" s="5" t="s">
        <v>10</v>
      </c>
    </row>
    <row r="64685" customFormat="false" ht="60" hidden="false" customHeight="false" outlineLevel="0" collapsed="false">
      <c r="E64685" s="5" t="s">
        <v>10</v>
      </c>
    </row>
    <row r="64686" customFormat="false" ht="60" hidden="false" customHeight="false" outlineLevel="0" collapsed="false">
      <c r="E64686" s="5" t="s">
        <v>10</v>
      </c>
    </row>
    <row r="64687" customFormat="false" ht="60" hidden="false" customHeight="false" outlineLevel="0" collapsed="false">
      <c r="E64687" s="5" t="s">
        <v>10</v>
      </c>
    </row>
    <row r="64688" customFormat="false" ht="60" hidden="false" customHeight="false" outlineLevel="0" collapsed="false">
      <c r="E64688" s="5" t="s">
        <v>10</v>
      </c>
    </row>
    <row r="64689" customFormat="false" ht="60" hidden="false" customHeight="false" outlineLevel="0" collapsed="false">
      <c r="E64689" s="5" t="s">
        <v>10</v>
      </c>
    </row>
    <row r="64690" customFormat="false" ht="60" hidden="false" customHeight="false" outlineLevel="0" collapsed="false">
      <c r="E64690" s="5" t="s">
        <v>10</v>
      </c>
    </row>
    <row r="64691" customFormat="false" ht="60" hidden="false" customHeight="false" outlineLevel="0" collapsed="false">
      <c r="E64691" s="5" t="s">
        <v>10</v>
      </c>
    </row>
    <row r="64692" customFormat="false" ht="60" hidden="false" customHeight="false" outlineLevel="0" collapsed="false">
      <c r="E64692" s="5" t="s">
        <v>10</v>
      </c>
    </row>
    <row r="64693" customFormat="false" ht="60" hidden="false" customHeight="false" outlineLevel="0" collapsed="false">
      <c r="E64693" s="5" t="s">
        <v>10</v>
      </c>
    </row>
    <row r="64694" customFormat="false" ht="60" hidden="false" customHeight="false" outlineLevel="0" collapsed="false">
      <c r="E64694" s="5" t="s">
        <v>10</v>
      </c>
    </row>
    <row r="64695" customFormat="false" ht="60" hidden="false" customHeight="false" outlineLevel="0" collapsed="false">
      <c r="E64695" s="5" t="s">
        <v>10</v>
      </c>
    </row>
    <row r="64696" customFormat="false" ht="60" hidden="false" customHeight="false" outlineLevel="0" collapsed="false">
      <c r="E64696" s="5" t="s">
        <v>10</v>
      </c>
    </row>
    <row r="64697" customFormat="false" ht="60" hidden="false" customHeight="false" outlineLevel="0" collapsed="false">
      <c r="E64697" s="5" t="s">
        <v>10</v>
      </c>
    </row>
    <row r="64698" customFormat="false" ht="60" hidden="false" customHeight="false" outlineLevel="0" collapsed="false">
      <c r="E64698" s="5" t="s">
        <v>10</v>
      </c>
    </row>
    <row r="64699" customFormat="false" ht="60" hidden="false" customHeight="false" outlineLevel="0" collapsed="false">
      <c r="E64699" s="5" t="s">
        <v>10</v>
      </c>
    </row>
    <row r="64700" customFormat="false" ht="60" hidden="false" customHeight="false" outlineLevel="0" collapsed="false">
      <c r="E64700" s="5" t="s">
        <v>10</v>
      </c>
    </row>
    <row r="64701" customFormat="false" ht="60" hidden="false" customHeight="false" outlineLevel="0" collapsed="false">
      <c r="E64701" s="5" t="s">
        <v>10</v>
      </c>
    </row>
    <row r="64702" customFormat="false" ht="60" hidden="false" customHeight="false" outlineLevel="0" collapsed="false">
      <c r="E64702" s="5" t="s">
        <v>10</v>
      </c>
    </row>
    <row r="64703" customFormat="false" ht="60" hidden="false" customHeight="false" outlineLevel="0" collapsed="false">
      <c r="E64703" s="5" t="s">
        <v>10</v>
      </c>
    </row>
    <row r="64704" customFormat="false" ht="60" hidden="false" customHeight="false" outlineLevel="0" collapsed="false">
      <c r="E64704" s="5" t="s">
        <v>10</v>
      </c>
    </row>
    <row r="64705" customFormat="false" ht="60" hidden="false" customHeight="false" outlineLevel="0" collapsed="false">
      <c r="E64705" s="5" t="s">
        <v>10</v>
      </c>
    </row>
    <row r="64706" customFormat="false" ht="60" hidden="false" customHeight="false" outlineLevel="0" collapsed="false">
      <c r="E64706" s="5" t="s">
        <v>10</v>
      </c>
    </row>
    <row r="64707" customFormat="false" ht="60" hidden="false" customHeight="false" outlineLevel="0" collapsed="false">
      <c r="E64707" s="5" t="s">
        <v>10</v>
      </c>
    </row>
    <row r="64708" customFormat="false" ht="60" hidden="false" customHeight="false" outlineLevel="0" collapsed="false">
      <c r="E64708" s="5" t="s">
        <v>10</v>
      </c>
    </row>
    <row r="64709" customFormat="false" ht="60" hidden="false" customHeight="false" outlineLevel="0" collapsed="false">
      <c r="E64709" s="5" t="s">
        <v>10</v>
      </c>
    </row>
    <row r="64710" customFormat="false" ht="60" hidden="false" customHeight="false" outlineLevel="0" collapsed="false">
      <c r="E64710" s="5" t="s">
        <v>10</v>
      </c>
    </row>
    <row r="64711" customFormat="false" ht="60" hidden="false" customHeight="false" outlineLevel="0" collapsed="false">
      <c r="E64711" s="5" t="s">
        <v>10</v>
      </c>
    </row>
    <row r="64712" customFormat="false" ht="60" hidden="false" customHeight="false" outlineLevel="0" collapsed="false">
      <c r="E64712" s="5" t="s">
        <v>10</v>
      </c>
    </row>
    <row r="64713" customFormat="false" ht="60" hidden="false" customHeight="false" outlineLevel="0" collapsed="false">
      <c r="E64713" s="5" t="s">
        <v>10</v>
      </c>
    </row>
    <row r="64714" customFormat="false" ht="60" hidden="false" customHeight="false" outlineLevel="0" collapsed="false">
      <c r="E64714" s="5" t="s">
        <v>10</v>
      </c>
    </row>
    <row r="64715" customFormat="false" ht="60" hidden="false" customHeight="false" outlineLevel="0" collapsed="false">
      <c r="E64715" s="5" t="s">
        <v>10</v>
      </c>
    </row>
    <row r="64716" customFormat="false" ht="60" hidden="false" customHeight="false" outlineLevel="0" collapsed="false">
      <c r="E64716" s="5" t="s">
        <v>10</v>
      </c>
    </row>
    <row r="64717" customFormat="false" ht="60" hidden="false" customHeight="false" outlineLevel="0" collapsed="false">
      <c r="E64717" s="5" t="s">
        <v>10</v>
      </c>
    </row>
    <row r="64718" customFormat="false" ht="60" hidden="false" customHeight="false" outlineLevel="0" collapsed="false">
      <c r="E64718" s="5" t="s">
        <v>10</v>
      </c>
    </row>
    <row r="64719" customFormat="false" ht="60" hidden="false" customHeight="false" outlineLevel="0" collapsed="false">
      <c r="E64719" s="5" t="s">
        <v>10</v>
      </c>
    </row>
    <row r="64720" customFormat="false" ht="60" hidden="false" customHeight="false" outlineLevel="0" collapsed="false">
      <c r="E64720" s="5" t="s">
        <v>10</v>
      </c>
    </row>
    <row r="64721" customFormat="false" ht="60" hidden="false" customHeight="false" outlineLevel="0" collapsed="false">
      <c r="E64721" s="5" t="s">
        <v>10</v>
      </c>
    </row>
    <row r="64722" customFormat="false" ht="60" hidden="false" customHeight="false" outlineLevel="0" collapsed="false">
      <c r="E64722" s="5" t="s">
        <v>10</v>
      </c>
    </row>
    <row r="64723" customFormat="false" ht="60" hidden="false" customHeight="false" outlineLevel="0" collapsed="false">
      <c r="E64723" s="5" t="s">
        <v>10</v>
      </c>
    </row>
    <row r="64724" customFormat="false" ht="60" hidden="false" customHeight="false" outlineLevel="0" collapsed="false">
      <c r="E64724" s="5" t="s">
        <v>10</v>
      </c>
    </row>
    <row r="64725" customFormat="false" ht="60" hidden="false" customHeight="false" outlineLevel="0" collapsed="false">
      <c r="E64725" s="5" t="s">
        <v>10</v>
      </c>
    </row>
    <row r="64726" customFormat="false" ht="60" hidden="false" customHeight="false" outlineLevel="0" collapsed="false">
      <c r="E64726" s="5" t="s">
        <v>10</v>
      </c>
    </row>
    <row r="64727" customFormat="false" ht="60" hidden="false" customHeight="false" outlineLevel="0" collapsed="false">
      <c r="E64727" s="5" t="s">
        <v>10</v>
      </c>
    </row>
    <row r="64728" customFormat="false" ht="60" hidden="false" customHeight="false" outlineLevel="0" collapsed="false">
      <c r="E64728" s="5" t="s">
        <v>10</v>
      </c>
    </row>
    <row r="64729" customFormat="false" ht="60" hidden="false" customHeight="false" outlineLevel="0" collapsed="false">
      <c r="E64729" s="5" t="s">
        <v>10</v>
      </c>
    </row>
    <row r="64730" customFormat="false" ht="60" hidden="false" customHeight="false" outlineLevel="0" collapsed="false">
      <c r="E64730" s="5" t="s">
        <v>10</v>
      </c>
    </row>
    <row r="64731" customFormat="false" ht="60" hidden="false" customHeight="false" outlineLevel="0" collapsed="false">
      <c r="E64731" s="5" t="s">
        <v>10</v>
      </c>
    </row>
    <row r="64732" customFormat="false" ht="60" hidden="false" customHeight="false" outlineLevel="0" collapsed="false">
      <c r="E64732" s="5" t="s">
        <v>10</v>
      </c>
    </row>
    <row r="64733" customFormat="false" ht="60" hidden="false" customHeight="false" outlineLevel="0" collapsed="false">
      <c r="E64733" s="5" t="s">
        <v>10</v>
      </c>
    </row>
    <row r="64734" customFormat="false" ht="60" hidden="false" customHeight="false" outlineLevel="0" collapsed="false">
      <c r="E64734" s="5" t="s">
        <v>10</v>
      </c>
    </row>
    <row r="64735" customFormat="false" ht="60" hidden="false" customHeight="false" outlineLevel="0" collapsed="false">
      <c r="E64735" s="5" t="s">
        <v>10</v>
      </c>
    </row>
    <row r="64736" customFormat="false" ht="60" hidden="false" customHeight="false" outlineLevel="0" collapsed="false">
      <c r="E64736" s="5" t="s">
        <v>10</v>
      </c>
    </row>
    <row r="64737" customFormat="false" ht="60" hidden="false" customHeight="false" outlineLevel="0" collapsed="false">
      <c r="E64737" s="5" t="s">
        <v>10</v>
      </c>
    </row>
    <row r="64738" customFormat="false" ht="60" hidden="false" customHeight="false" outlineLevel="0" collapsed="false">
      <c r="E64738" s="5" t="s">
        <v>10</v>
      </c>
    </row>
    <row r="64739" customFormat="false" ht="60" hidden="false" customHeight="false" outlineLevel="0" collapsed="false">
      <c r="E64739" s="5" t="s">
        <v>10</v>
      </c>
    </row>
    <row r="64740" customFormat="false" ht="60" hidden="false" customHeight="false" outlineLevel="0" collapsed="false">
      <c r="E64740" s="5" t="s">
        <v>10</v>
      </c>
    </row>
    <row r="64741" customFormat="false" ht="60" hidden="false" customHeight="false" outlineLevel="0" collapsed="false">
      <c r="E64741" s="5" t="s">
        <v>10</v>
      </c>
    </row>
    <row r="64742" customFormat="false" ht="60" hidden="false" customHeight="false" outlineLevel="0" collapsed="false">
      <c r="E64742" s="5" t="s">
        <v>10</v>
      </c>
    </row>
    <row r="64743" customFormat="false" ht="60" hidden="false" customHeight="false" outlineLevel="0" collapsed="false">
      <c r="E64743" s="5" t="s">
        <v>10</v>
      </c>
    </row>
    <row r="64744" customFormat="false" ht="60" hidden="false" customHeight="false" outlineLevel="0" collapsed="false">
      <c r="E64744" s="5" t="s">
        <v>10</v>
      </c>
    </row>
    <row r="64745" customFormat="false" ht="60" hidden="false" customHeight="false" outlineLevel="0" collapsed="false">
      <c r="E64745" s="5" t="s">
        <v>10</v>
      </c>
    </row>
    <row r="64746" customFormat="false" ht="60" hidden="false" customHeight="false" outlineLevel="0" collapsed="false">
      <c r="E64746" s="5" t="s">
        <v>10</v>
      </c>
    </row>
    <row r="64747" customFormat="false" ht="60" hidden="false" customHeight="false" outlineLevel="0" collapsed="false">
      <c r="E64747" s="5" t="s">
        <v>10</v>
      </c>
    </row>
    <row r="64748" customFormat="false" ht="60" hidden="false" customHeight="false" outlineLevel="0" collapsed="false">
      <c r="E64748" s="5" t="s">
        <v>10</v>
      </c>
    </row>
    <row r="64749" customFormat="false" ht="60" hidden="false" customHeight="false" outlineLevel="0" collapsed="false">
      <c r="E64749" s="5" t="s">
        <v>10</v>
      </c>
    </row>
    <row r="64750" customFormat="false" ht="60" hidden="false" customHeight="false" outlineLevel="0" collapsed="false">
      <c r="E64750" s="5" t="s">
        <v>10</v>
      </c>
    </row>
    <row r="64751" customFormat="false" ht="60" hidden="false" customHeight="false" outlineLevel="0" collapsed="false">
      <c r="E64751" s="5" t="s">
        <v>10</v>
      </c>
    </row>
    <row r="64752" customFormat="false" ht="60" hidden="false" customHeight="false" outlineLevel="0" collapsed="false">
      <c r="E64752" s="5" t="s">
        <v>10</v>
      </c>
    </row>
    <row r="64753" customFormat="false" ht="60" hidden="false" customHeight="false" outlineLevel="0" collapsed="false">
      <c r="E64753" s="5" t="s">
        <v>10</v>
      </c>
    </row>
    <row r="64754" customFormat="false" ht="60" hidden="false" customHeight="false" outlineLevel="0" collapsed="false">
      <c r="E64754" s="5" t="s">
        <v>10</v>
      </c>
    </row>
    <row r="64755" customFormat="false" ht="60" hidden="false" customHeight="false" outlineLevel="0" collapsed="false">
      <c r="E64755" s="5" t="s">
        <v>10</v>
      </c>
    </row>
    <row r="64756" customFormat="false" ht="60" hidden="false" customHeight="false" outlineLevel="0" collapsed="false">
      <c r="E64756" s="5" t="s">
        <v>10</v>
      </c>
    </row>
    <row r="64757" customFormat="false" ht="60" hidden="false" customHeight="false" outlineLevel="0" collapsed="false">
      <c r="E64757" s="5" t="s">
        <v>10</v>
      </c>
    </row>
    <row r="64758" customFormat="false" ht="60" hidden="false" customHeight="false" outlineLevel="0" collapsed="false">
      <c r="E64758" s="5" t="s">
        <v>10</v>
      </c>
    </row>
    <row r="64759" customFormat="false" ht="60" hidden="false" customHeight="false" outlineLevel="0" collapsed="false">
      <c r="E64759" s="5" t="s">
        <v>10</v>
      </c>
    </row>
    <row r="64760" customFormat="false" ht="60" hidden="false" customHeight="false" outlineLevel="0" collapsed="false">
      <c r="E64760" s="5" t="s">
        <v>10</v>
      </c>
    </row>
    <row r="64761" customFormat="false" ht="60" hidden="false" customHeight="false" outlineLevel="0" collapsed="false">
      <c r="E64761" s="5" t="s">
        <v>10</v>
      </c>
    </row>
    <row r="64762" customFormat="false" ht="60" hidden="false" customHeight="false" outlineLevel="0" collapsed="false">
      <c r="E64762" s="5" t="s">
        <v>10</v>
      </c>
    </row>
    <row r="64763" customFormat="false" ht="60" hidden="false" customHeight="false" outlineLevel="0" collapsed="false">
      <c r="E64763" s="5" t="s">
        <v>10</v>
      </c>
    </row>
    <row r="64764" customFormat="false" ht="60" hidden="false" customHeight="false" outlineLevel="0" collapsed="false">
      <c r="E64764" s="5" t="s">
        <v>10</v>
      </c>
    </row>
    <row r="64765" customFormat="false" ht="60" hidden="false" customHeight="false" outlineLevel="0" collapsed="false">
      <c r="E64765" s="5" t="s">
        <v>10</v>
      </c>
    </row>
    <row r="64766" customFormat="false" ht="60" hidden="false" customHeight="false" outlineLevel="0" collapsed="false">
      <c r="E64766" s="5" t="s">
        <v>10</v>
      </c>
    </row>
    <row r="64767" customFormat="false" ht="60" hidden="false" customHeight="false" outlineLevel="0" collapsed="false">
      <c r="E64767" s="5" t="s">
        <v>10</v>
      </c>
    </row>
    <row r="64768" customFormat="false" ht="60" hidden="false" customHeight="false" outlineLevel="0" collapsed="false">
      <c r="E64768" s="5" t="s">
        <v>10</v>
      </c>
    </row>
    <row r="64769" customFormat="false" ht="60" hidden="false" customHeight="false" outlineLevel="0" collapsed="false">
      <c r="E64769" s="5" t="s">
        <v>10</v>
      </c>
    </row>
    <row r="64770" customFormat="false" ht="60" hidden="false" customHeight="false" outlineLevel="0" collapsed="false">
      <c r="E64770" s="5" t="s">
        <v>10</v>
      </c>
    </row>
    <row r="64771" customFormat="false" ht="60" hidden="false" customHeight="false" outlineLevel="0" collapsed="false">
      <c r="E64771" s="5" t="s">
        <v>10</v>
      </c>
    </row>
    <row r="64772" customFormat="false" ht="60" hidden="false" customHeight="false" outlineLevel="0" collapsed="false">
      <c r="E64772" s="5" t="s">
        <v>10</v>
      </c>
    </row>
    <row r="64773" customFormat="false" ht="60" hidden="false" customHeight="false" outlineLevel="0" collapsed="false">
      <c r="E64773" s="5" t="s">
        <v>10</v>
      </c>
    </row>
    <row r="64774" customFormat="false" ht="60" hidden="false" customHeight="false" outlineLevel="0" collapsed="false">
      <c r="E64774" s="5" t="s">
        <v>10</v>
      </c>
    </row>
    <row r="64775" customFormat="false" ht="60" hidden="false" customHeight="false" outlineLevel="0" collapsed="false">
      <c r="E64775" s="5" t="s">
        <v>10</v>
      </c>
    </row>
    <row r="64776" customFormat="false" ht="60" hidden="false" customHeight="false" outlineLevel="0" collapsed="false">
      <c r="E64776" s="5" t="s">
        <v>10</v>
      </c>
    </row>
    <row r="64777" customFormat="false" ht="60" hidden="false" customHeight="false" outlineLevel="0" collapsed="false">
      <c r="E64777" s="5" t="s">
        <v>10</v>
      </c>
    </row>
    <row r="64778" customFormat="false" ht="60" hidden="false" customHeight="false" outlineLevel="0" collapsed="false">
      <c r="E64778" s="5" t="s">
        <v>10</v>
      </c>
    </row>
    <row r="64779" customFormat="false" ht="60" hidden="false" customHeight="false" outlineLevel="0" collapsed="false">
      <c r="E64779" s="5" t="s">
        <v>10</v>
      </c>
    </row>
    <row r="64780" customFormat="false" ht="60" hidden="false" customHeight="false" outlineLevel="0" collapsed="false">
      <c r="E64780" s="5" t="s">
        <v>10</v>
      </c>
    </row>
    <row r="64781" customFormat="false" ht="60" hidden="false" customHeight="false" outlineLevel="0" collapsed="false">
      <c r="E64781" s="5" t="s">
        <v>10</v>
      </c>
    </row>
    <row r="64782" customFormat="false" ht="60" hidden="false" customHeight="false" outlineLevel="0" collapsed="false">
      <c r="E64782" s="5" t="s">
        <v>10</v>
      </c>
    </row>
    <row r="64783" customFormat="false" ht="60" hidden="false" customHeight="false" outlineLevel="0" collapsed="false">
      <c r="E64783" s="5" t="s">
        <v>10</v>
      </c>
    </row>
    <row r="64784" customFormat="false" ht="60" hidden="false" customHeight="false" outlineLevel="0" collapsed="false">
      <c r="E64784" s="5" t="s">
        <v>10</v>
      </c>
    </row>
    <row r="64785" customFormat="false" ht="60" hidden="false" customHeight="false" outlineLevel="0" collapsed="false">
      <c r="E64785" s="5" t="s">
        <v>10</v>
      </c>
    </row>
    <row r="64786" customFormat="false" ht="60" hidden="false" customHeight="false" outlineLevel="0" collapsed="false">
      <c r="E64786" s="5" t="s">
        <v>10</v>
      </c>
    </row>
    <row r="64787" customFormat="false" ht="60" hidden="false" customHeight="false" outlineLevel="0" collapsed="false">
      <c r="E64787" s="5" t="s">
        <v>10</v>
      </c>
    </row>
    <row r="64788" customFormat="false" ht="60" hidden="false" customHeight="false" outlineLevel="0" collapsed="false">
      <c r="E64788" s="5" t="s">
        <v>10</v>
      </c>
    </row>
    <row r="64789" customFormat="false" ht="60" hidden="false" customHeight="false" outlineLevel="0" collapsed="false">
      <c r="E64789" s="5" t="s">
        <v>10</v>
      </c>
    </row>
    <row r="64790" customFormat="false" ht="60" hidden="false" customHeight="false" outlineLevel="0" collapsed="false">
      <c r="E64790" s="5" t="s">
        <v>10</v>
      </c>
    </row>
    <row r="64791" customFormat="false" ht="60" hidden="false" customHeight="false" outlineLevel="0" collapsed="false">
      <c r="E64791" s="5" t="s">
        <v>10</v>
      </c>
    </row>
    <row r="64792" customFormat="false" ht="60" hidden="false" customHeight="false" outlineLevel="0" collapsed="false">
      <c r="E64792" s="5" t="s">
        <v>10</v>
      </c>
    </row>
    <row r="64793" customFormat="false" ht="60" hidden="false" customHeight="false" outlineLevel="0" collapsed="false">
      <c r="E64793" s="5" t="s">
        <v>10</v>
      </c>
    </row>
    <row r="64794" customFormat="false" ht="60" hidden="false" customHeight="false" outlineLevel="0" collapsed="false">
      <c r="E64794" s="5" t="s">
        <v>10</v>
      </c>
    </row>
    <row r="64795" customFormat="false" ht="60" hidden="false" customHeight="false" outlineLevel="0" collapsed="false">
      <c r="E64795" s="5" t="s">
        <v>10</v>
      </c>
    </row>
    <row r="64796" customFormat="false" ht="60" hidden="false" customHeight="false" outlineLevel="0" collapsed="false">
      <c r="E64796" s="5" t="s">
        <v>10</v>
      </c>
    </row>
    <row r="64797" customFormat="false" ht="60" hidden="false" customHeight="false" outlineLevel="0" collapsed="false">
      <c r="E64797" s="5" t="s">
        <v>10</v>
      </c>
    </row>
    <row r="64798" customFormat="false" ht="60" hidden="false" customHeight="false" outlineLevel="0" collapsed="false">
      <c r="E64798" s="5" t="s">
        <v>10</v>
      </c>
    </row>
    <row r="64799" customFormat="false" ht="60" hidden="false" customHeight="false" outlineLevel="0" collapsed="false">
      <c r="E64799" s="5" t="s">
        <v>10</v>
      </c>
    </row>
    <row r="64800" customFormat="false" ht="60" hidden="false" customHeight="false" outlineLevel="0" collapsed="false">
      <c r="E64800" s="5" t="s">
        <v>10</v>
      </c>
    </row>
    <row r="64801" customFormat="false" ht="60" hidden="false" customHeight="false" outlineLevel="0" collapsed="false">
      <c r="E64801" s="5" t="s">
        <v>10</v>
      </c>
    </row>
    <row r="64802" customFormat="false" ht="60" hidden="false" customHeight="false" outlineLevel="0" collapsed="false">
      <c r="E64802" s="5" t="s">
        <v>10</v>
      </c>
    </row>
    <row r="64803" customFormat="false" ht="60" hidden="false" customHeight="false" outlineLevel="0" collapsed="false">
      <c r="E64803" s="5" t="s">
        <v>10</v>
      </c>
    </row>
    <row r="64804" customFormat="false" ht="60" hidden="false" customHeight="false" outlineLevel="0" collapsed="false">
      <c r="E64804" s="5" t="s">
        <v>10</v>
      </c>
    </row>
    <row r="64805" customFormat="false" ht="60" hidden="false" customHeight="false" outlineLevel="0" collapsed="false">
      <c r="E64805" s="5" t="s">
        <v>10</v>
      </c>
    </row>
    <row r="64806" customFormat="false" ht="60" hidden="false" customHeight="false" outlineLevel="0" collapsed="false">
      <c r="E64806" s="5" t="s">
        <v>10</v>
      </c>
    </row>
    <row r="64807" customFormat="false" ht="60" hidden="false" customHeight="false" outlineLevel="0" collapsed="false">
      <c r="E64807" s="5" t="s">
        <v>10</v>
      </c>
    </row>
    <row r="64808" customFormat="false" ht="60" hidden="false" customHeight="false" outlineLevel="0" collapsed="false">
      <c r="E64808" s="5" t="s">
        <v>10</v>
      </c>
    </row>
    <row r="64809" customFormat="false" ht="60" hidden="false" customHeight="false" outlineLevel="0" collapsed="false">
      <c r="E64809" s="5" t="s">
        <v>10</v>
      </c>
    </row>
    <row r="64810" customFormat="false" ht="60" hidden="false" customHeight="false" outlineLevel="0" collapsed="false">
      <c r="E64810" s="5" t="s">
        <v>10</v>
      </c>
    </row>
    <row r="64811" customFormat="false" ht="60" hidden="false" customHeight="false" outlineLevel="0" collapsed="false">
      <c r="E64811" s="5" t="s">
        <v>10</v>
      </c>
    </row>
    <row r="64812" customFormat="false" ht="60" hidden="false" customHeight="false" outlineLevel="0" collapsed="false">
      <c r="E64812" s="5" t="s">
        <v>10</v>
      </c>
    </row>
    <row r="64813" customFormat="false" ht="60" hidden="false" customHeight="false" outlineLevel="0" collapsed="false">
      <c r="E64813" s="5" t="s">
        <v>10</v>
      </c>
    </row>
    <row r="64814" customFormat="false" ht="60" hidden="false" customHeight="false" outlineLevel="0" collapsed="false">
      <c r="E64814" s="5" t="s">
        <v>10</v>
      </c>
    </row>
    <row r="64815" customFormat="false" ht="60" hidden="false" customHeight="false" outlineLevel="0" collapsed="false">
      <c r="E64815" s="5" t="s">
        <v>10</v>
      </c>
    </row>
    <row r="64816" customFormat="false" ht="60" hidden="false" customHeight="false" outlineLevel="0" collapsed="false">
      <c r="E64816" s="5" t="s">
        <v>10</v>
      </c>
    </row>
    <row r="64817" customFormat="false" ht="60" hidden="false" customHeight="false" outlineLevel="0" collapsed="false">
      <c r="E64817" s="5" t="s">
        <v>10</v>
      </c>
    </row>
    <row r="64818" customFormat="false" ht="60" hidden="false" customHeight="false" outlineLevel="0" collapsed="false">
      <c r="E64818" s="5" t="s">
        <v>10</v>
      </c>
    </row>
    <row r="64819" customFormat="false" ht="60" hidden="false" customHeight="false" outlineLevel="0" collapsed="false">
      <c r="E64819" s="5" t="s">
        <v>10</v>
      </c>
    </row>
    <row r="64820" customFormat="false" ht="60" hidden="false" customHeight="false" outlineLevel="0" collapsed="false">
      <c r="E64820" s="5" t="s">
        <v>10</v>
      </c>
    </row>
    <row r="64821" customFormat="false" ht="60" hidden="false" customHeight="false" outlineLevel="0" collapsed="false">
      <c r="E64821" s="5" t="s">
        <v>10</v>
      </c>
    </row>
    <row r="64822" customFormat="false" ht="60" hidden="false" customHeight="false" outlineLevel="0" collapsed="false">
      <c r="E64822" s="5" t="s">
        <v>10</v>
      </c>
    </row>
    <row r="64823" customFormat="false" ht="60" hidden="false" customHeight="false" outlineLevel="0" collapsed="false">
      <c r="E64823" s="5" t="s">
        <v>10</v>
      </c>
    </row>
    <row r="64824" customFormat="false" ht="60" hidden="false" customHeight="false" outlineLevel="0" collapsed="false">
      <c r="E64824" s="5" t="s">
        <v>10</v>
      </c>
    </row>
    <row r="64825" customFormat="false" ht="60" hidden="false" customHeight="false" outlineLevel="0" collapsed="false">
      <c r="E64825" s="5" t="s">
        <v>10</v>
      </c>
    </row>
    <row r="64826" customFormat="false" ht="60" hidden="false" customHeight="false" outlineLevel="0" collapsed="false">
      <c r="E64826" s="5" t="s">
        <v>10</v>
      </c>
    </row>
    <row r="64827" customFormat="false" ht="60" hidden="false" customHeight="false" outlineLevel="0" collapsed="false">
      <c r="E64827" s="5" t="s">
        <v>10</v>
      </c>
    </row>
    <row r="64828" customFormat="false" ht="60" hidden="false" customHeight="false" outlineLevel="0" collapsed="false">
      <c r="E64828" s="5" t="s">
        <v>10</v>
      </c>
    </row>
    <row r="64829" customFormat="false" ht="60" hidden="false" customHeight="false" outlineLevel="0" collapsed="false">
      <c r="E64829" s="5" t="s">
        <v>10</v>
      </c>
    </row>
    <row r="64830" customFormat="false" ht="60" hidden="false" customHeight="false" outlineLevel="0" collapsed="false">
      <c r="E64830" s="5" t="s">
        <v>10</v>
      </c>
    </row>
    <row r="64831" customFormat="false" ht="60" hidden="false" customHeight="false" outlineLevel="0" collapsed="false">
      <c r="E64831" s="5" t="s">
        <v>10</v>
      </c>
    </row>
    <row r="64832" customFormat="false" ht="60" hidden="false" customHeight="false" outlineLevel="0" collapsed="false">
      <c r="E64832" s="5" t="s">
        <v>10</v>
      </c>
    </row>
    <row r="64833" customFormat="false" ht="60" hidden="false" customHeight="false" outlineLevel="0" collapsed="false">
      <c r="E64833" s="5" t="s">
        <v>10</v>
      </c>
    </row>
    <row r="64834" customFormat="false" ht="60" hidden="false" customHeight="false" outlineLevel="0" collapsed="false">
      <c r="E64834" s="5" t="s">
        <v>10</v>
      </c>
    </row>
    <row r="64835" customFormat="false" ht="60" hidden="false" customHeight="false" outlineLevel="0" collapsed="false">
      <c r="E64835" s="5" t="s">
        <v>10</v>
      </c>
    </row>
    <row r="64836" customFormat="false" ht="60" hidden="false" customHeight="false" outlineLevel="0" collapsed="false">
      <c r="E64836" s="5" t="s">
        <v>10</v>
      </c>
    </row>
    <row r="64837" customFormat="false" ht="60" hidden="false" customHeight="false" outlineLevel="0" collapsed="false">
      <c r="E64837" s="5" t="s">
        <v>10</v>
      </c>
    </row>
    <row r="64838" customFormat="false" ht="60" hidden="false" customHeight="false" outlineLevel="0" collapsed="false">
      <c r="E64838" s="5" t="s">
        <v>10</v>
      </c>
    </row>
    <row r="64839" customFormat="false" ht="60" hidden="false" customHeight="false" outlineLevel="0" collapsed="false">
      <c r="E64839" s="5" t="s">
        <v>10</v>
      </c>
    </row>
    <row r="64840" customFormat="false" ht="60" hidden="false" customHeight="false" outlineLevel="0" collapsed="false">
      <c r="E64840" s="5" t="s">
        <v>10</v>
      </c>
    </row>
    <row r="64841" customFormat="false" ht="60" hidden="false" customHeight="false" outlineLevel="0" collapsed="false">
      <c r="E64841" s="5" t="s">
        <v>10</v>
      </c>
    </row>
    <row r="64842" customFormat="false" ht="60" hidden="false" customHeight="false" outlineLevel="0" collapsed="false">
      <c r="E64842" s="5" t="s">
        <v>10</v>
      </c>
    </row>
    <row r="64843" customFormat="false" ht="60" hidden="false" customHeight="false" outlineLevel="0" collapsed="false">
      <c r="E64843" s="5" t="s">
        <v>10</v>
      </c>
    </row>
    <row r="64844" customFormat="false" ht="60" hidden="false" customHeight="false" outlineLevel="0" collapsed="false">
      <c r="E64844" s="5" t="s">
        <v>10</v>
      </c>
    </row>
    <row r="64845" customFormat="false" ht="60" hidden="false" customHeight="false" outlineLevel="0" collapsed="false">
      <c r="E64845" s="5" t="s">
        <v>10</v>
      </c>
    </row>
    <row r="64846" customFormat="false" ht="60" hidden="false" customHeight="false" outlineLevel="0" collapsed="false">
      <c r="E64846" s="5" t="s">
        <v>10</v>
      </c>
    </row>
    <row r="64847" customFormat="false" ht="60" hidden="false" customHeight="false" outlineLevel="0" collapsed="false">
      <c r="E64847" s="5" t="s">
        <v>10</v>
      </c>
    </row>
    <row r="64848" customFormat="false" ht="60" hidden="false" customHeight="false" outlineLevel="0" collapsed="false">
      <c r="E64848" s="5" t="s">
        <v>10</v>
      </c>
    </row>
    <row r="64849" customFormat="false" ht="60" hidden="false" customHeight="false" outlineLevel="0" collapsed="false">
      <c r="E64849" s="5" t="s">
        <v>10</v>
      </c>
    </row>
    <row r="64850" customFormat="false" ht="60" hidden="false" customHeight="false" outlineLevel="0" collapsed="false">
      <c r="E64850" s="5" t="s">
        <v>10</v>
      </c>
    </row>
    <row r="64851" customFormat="false" ht="60" hidden="false" customHeight="false" outlineLevel="0" collapsed="false">
      <c r="E64851" s="5" t="s">
        <v>10</v>
      </c>
    </row>
    <row r="64852" customFormat="false" ht="60" hidden="false" customHeight="false" outlineLevel="0" collapsed="false">
      <c r="E64852" s="5" t="s">
        <v>10</v>
      </c>
    </row>
    <row r="64853" customFormat="false" ht="60" hidden="false" customHeight="false" outlineLevel="0" collapsed="false">
      <c r="E64853" s="5" t="s">
        <v>10</v>
      </c>
    </row>
    <row r="64854" customFormat="false" ht="60" hidden="false" customHeight="false" outlineLevel="0" collapsed="false">
      <c r="E64854" s="5" t="s">
        <v>10</v>
      </c>
    </row>
    <row r="64855" customFormat="false" ht="60" hidden="false" customHeight="false" outlineLevel="0" collapsed="false">
      <c r="E64855" s="5" t="s">
        <v>10</v>
      </c>
    </row>
    <row r="64856" customFormat="false" ht="60" hidden="false" customHeight="false" outlineLevel="0" collapsed="false">
      <c r="E64856" s="5" t="s">
        <v>10</v>
      </c>
    </row>
    <row r="64857" customFormat="false" ht="60" hidden="false" customHeight="false" outlineLevel="0" collapsed="false">
      <c r="E64857" s="5" t="s">
        <v>10</v>
      </c>
    </row>
    <row r="64858" customFormat="false" ht="60" hidden="false" customHeight="false" outlineLevel="0" collapsed="false">
      <c r="E64858" s="5" t="s">
        <v>10</v>
      </c>
    </row>
    <row r="64859" customFormat="false" ht="60" hidden="false" customHeight="false" outlineLevel="0" collapsed="false">
      <c r="E64859" s="5" t="s">
        <v>10</v>
      </c>
    </row>
    <row r="64860" customFormat="false" ht="60" hidden="false" customHeight="false" outlineLevel="0" collapsed="false">
      <c r="E64860" s="5" t="s">
        <v>10</v>
      </c>
    </row>
    <row r="64861" customFormat="false" ht="60" hidden="false" customHeight="false" outlineLevel="0" collapsed="false">
      <c r="E64861" s="5" t="s">
        <v>10</v>
      </c>
    </row>
    <row r="64862" customFormat="false" ht="60" hidden="false" customHeight="false" outlineLevel="0" collapsed="false">
      <c r="E64862" s="5" t="s">
        <v>10</v>
      </c>
    </row>
    <row r="64863" customFormat="false" ht="60" hidden="false" customHeight="false" outlineLevel="0" collapsed="false">
      <c r="E64863" s="5" t="s">
        <v>10</v>
      </c>
    </row>
    <row r="64864" customFormat="false" ht="60" hidden="false" customHeight="false" outlineLevel="0" collapsed="false">
      <c r="E64864" s="5" t="s">
        <v>10</v>
      </c>
    </row>
    <row r="64865" customFormat="false" ht="60" hidden="false" customHeight="false" outlineLevel="0" collapsed="false">
      <c r="E64865" s="5" t="s">
        <v>10</v>
      </c>
    </row>
    <row r="64866" customFormat="false" ht="60" hidden="false" customHeight="false" outlineLevel="0" collapsed="false">
      <c r="E64866" s="5" t="s">
        <v>10</v>
      </c>
    </row>
    <row r="64867" customFormat="false" ht="60" hidden="false" customHeight="false" outlineLevel="0" collapsed="false">
      <c r="E64867" s="5" t="s">
        <v>10</v>
      </c>
    </row>
    <row r="64868" customFormat="false" ht="60" hidden="false" customHeight="false" outlineLevel="0" collapsed="false">
      <c r="E64868" s="5" t="s">
        <v>10</v>
      </c>
    </row>
    <row r="64869" customFormat="false" ht="60" hidden="false" customHeight="false" outlineLevel="0" collapsed="false">
      <c r="E64869" s="5" t="s">
        <v>10</v>
      </c>
    </row>
    <row r="64870" customFormat="false" ht="60" hidden="false" customHeight="false" outlineLevel="0" collapsed="false">
      <c r="E64870" s="5" t="s">
        <v>10</v>
      </c>
    </row>
    <row r="64871" customFormat="false" ht="60" hidden="false" customHeight="false" outlineLevel="0" collapsed="false">
      <c r="E64871" s="5" t="s">
        <v>10</v>
      </c>
    </row>
    <row r="64872" customFormat="false" ht="60" hidden="false" customHeight="false" outlineLevel="0" collapsed="false">
      <c r="E64872" s="5" t="s">
        <v>10</v>
      </c>
    </row>
    <row r="64873" customFormat="false" ht="60" hidden="false" customHeight="false" outlineLevel="0" collapsed="false">
      <c r="E64873" s="5" t="s">
        <v>10</v>
      </c>
    </row>
    <row r="64874" customFormat="false" ht="60" hidden="false" customHeight="false" outlineLevel="0" collapsed="false">
      <c r="E64874" s="5" t="s">
        <v>10</v>
      </c>
    </row>
    <row r="64875" customFormat="false" ht="60" hidden="false" customHeight="false" outlineLevel="0" collapsed="false">
      <c r="E64875" s="5" t="s">
        <v>10</v>
      </c>
    </row>
    <row r="64876" customFormat="false" ht="60" hidden="false" customHeight="false" outlineLevel="0" collapsed="false">
      <c r="E64876" s="5" t="s">
        <v>10</v>
      </c>
    </row>
    <row r="64877" customFormat="false" ht="60" hidden="false" customHeight="false" outlineLevel="0" collapsed="false">
      <c r="E64877" s="5" t="s">
        <v>10</v>
      </c>
    </row>
    <row r="64878" customFormat="false" ht="60" hidden="false" customHeight="false" outlineLevel="0" collapsed="false">
      <c r="E64878" s="5" t="s">
        <v>10</v>
      </c>
    </row>
    <row r="64879" customFormat="false" ht="60" hidden="false" customHeight="false" outlineLevel="0" collapsed="false">
      <c r="E64879" s="5" t="s">
        <v>10</v>
      </c>
    </row>
    <row r="64880" customFormat="false" ht="60" hidden="false" customHeight="false" outlineLevel="0" collapsed="false">
      <c r="E64880" s="5" t="s">
        <v>10</v>
      </c>
    </row>
    <row r="64881" customFormat="false" ht="60" hidden="false" customHeight="false" outlineLevel="0" collapsed="false">
      <c r="E64881" s="5" t="s">
        <v>10</v>
      </c>
    </row>
    <row r="64882" customFormat="false" ht="60" hidden="false" customHeight="false" outlineLevel="0" collapsed="false">
      <c r="E64882" s="5" t="s">
        <v>10</v>
      </c>
    </row>
    <row r="64883" customFormat="false" ht="60" hidden="false" customHeight="false" outlineLevel="0" collapsed="false">
      <c r="E64883" s="5" t="s">
        <v>10</v>
      </c>
    </row>
    <row r="64884" customFormat="false" ht="60" hidden="false" customHeight="false" outlineLevel="0" collapsed="false">
      <c r="E64884" s="5" t="s">
        <v>10</v>
      </c>
    </row>
    <row r="64885" customFormat="false" ht="60" hidden="false" customHeight="false" outlineLevel="0" collapsed="false">
      <c r="E64885" s="5" t="s">
        <v>10</v>
      </c>
    </row>
    <row r="64886" customFormat="false" ht="60" hidden="false" customHeight="false" outlineLevel="0" collapsed="false">
      <c r="E64886" s="5" t="s">
        <v>10</v>
      </c>
    </row>
    <row r="64887" customFormat="false" ht="60" hidden="false" customHeight="false" outlineLevel="0" collapsed="false">
      <c r="E64887" s="5" t="s">
        <v>10</v>
      </c>
    </row>
    <row r="64888" customFormat="false" ht="60" hidden="false" customHeight="false" outlineLevel="0" collapsed="false">
      <c r="E64888" s="5" t="s">
        <v>10</v>
      </c>
    </row>
    <row r="64889" customFormat="false" ht="60" hidden="false" customHeight="false" outlineLevel="0" collapsed="false">
      <c r="E64889" s="5" t="s">
        <v>10</v>
      </c>
    </row>
    <row r="64890" customFormat="false" ht="60" hidden="false" customHeight="false" outlineLevel="0" collapsed="false">
      <c r="E64890" s="5" t="s">
        <v>10</v>
      </c>
    </row>
    <row r="64891" customFormat="false" ht="60" hidden="false" customHeight="false" outlineLevel="0" collapsed="false">
      <c r="E64891" s="5" t="s">
        <v>10</v>
      </c>
    </row>
    <row r="64892" customFormat="false" ht="60" hidden="false" customHeight="false" outlineLevel="0" collapsed="false">
      <c r="E64892" s="5" t="s">
        <v>10</v>
      </c>
    </row>
    <row r="64893" customFormat="false" ht="60" hidden="false" customHeight="false" outlineLevel="0" collapsed="false">
      <c r="E64893" s="5" t="s">
        <v>10</v>
      </c>
    </row>
    <row r="64894" customFormat="false" ht="60" hidden="false" customHeight="false" outlineLevel="0" collapsed="false">
      <c r="E64894" s="5" t="s">
        <v>10</v>
      </c>
    </row>
    <row r="64895" customFormat="false" ht="60" hidden="false" customHeight="false" outlineLevel="0" collapsed="false">
      <c r="E64895" s="5" t="s">
        <v>10</v>
      </c>
    </row>
    <row r="64896" customFormat="false" ht="60" hidden="false" customHeight="false" outlineLevel="0" collapsed="false">
      <c r="E64896" s="5" t="s">
        <v>10</v>
      </c>
    </row>
    <row r="64897" customFormat="false" ht="60" hidden="false" customHeight="false" outlineLevel="0" collapsed="false">
      <c r="E64897" s="5" t="s">
        <v>10</v>
      </c>
    </row>
    <row r="64898" customFormat="false" ht="60" hidden="false" customHeight="false" outlineLevel="0" collapsed="false">
      <c r="E64898" s="5" t="s">
        <v>10</v>
      </c>
    </row>
    <row r="64899" customFormat="false" ht="60" hidden="false" customHeight="false" outlineLevel="0" collapsed="false">
      <c r="E64899" s="5" t="s">
        <v>10</v>
      </c>
    </row>
    <row r="64900" customFormat="false" ht="60" hidden="false" customHeight="false" outlineLevel="0" collapsed="false">
      <c r="E64900" s="5" t="s">
        <v>10</v>
      </c>
    </row>
    <row r="64901" customFormat="false" ht="60" hidden="false" customHeight="false" outlineLevel="0" collapsed="false">
      <c r="E64901" s="5" t="s">
        <v>10</v>
      </c>
    </row>
    <row r="64902" customFormat="false" ht="60" hidden="false" customHeight="false" outlineLevel="0" collapsed="false">
      <c r="E64902" s="5" t="s">
        <v>10</v>
      </c>
    </row>
    <row r="64903" customFormat="false" ht="60" hidden="false" customHeight="false" outlineLevel="0" collapsed="false">
      <c r="E64903" s="5" t="s">
        <v>10</v>
      </c>
    </row>
    <row r="64904" customFormat="false" ht="60" hidden="false" customHeight="false" outlineLevel="0" collapsed="false">
      <c r="E64904" s="5" t="s">
        <v>10</v>
      </c>
    </row>
    <row r="64905" customFormat="false" ht="60" hidden="false" customHeight="false" outlineLevel="0" collapsed="false">
      <c r="E64905" s="5" t="s">
        <v>10</v>
      </c>
    </row>
    <row r="64906" customFormat="false" ht="60" hidden="false" customHeight="false" outlineLevel="0" collapsed="false">
      <c r="E64906" s="5" t="s">
        <v>10</v>
      </c>
    </row>
    <row r="64907" customFormat="false" ht="60" hidden="false" customHeight="false" outlineLevel="0" collapsed="false">
      <c r="E64907" s="5" t="s">
        <v>10</v>
      </c>
    </row>
    <row r="64908" customFormat="false" ht="60" hidden="false" customHeight="false" outlineLevel="0" collapsed="false">
      <c r="E64908" s="5" t="s">
        <v>10</v>
      </c>
    </row>
    <row r="64909" customFormat="false" ht="60" hidden="false" customHeight="false" outlineLevel="0" collapsed="false">
      <c r="E64909" s="5" t="s">
        <v>10</v>
      </c>
    </row>
    <row r="64910" customFormat="false" ht="60" hidden="false" customHeight="false" outlineLevel="0" collapsed="false">
      <c r="E64910" s="5" t="s">
        <v>10</v>
      </c>
    </row>
    <row r="64911" customFormat="false" ht="60" hidden="false" customHeight="false" outlineLevel="0" collapsed="false">
      <c r="E64911" s="5" t="s">
        <v>10</v>
      </c>
    </row>
    <row r="64912" customFormat="false" ht="60" hidden="false" customHeight="false" outlineLevel="0" collapsed="false">
      <c r="E64912" s="5" t="s">
        <v>10</v>
      </c>
    </row>
    <row r="64913" customFormat="false" ht="60" hidden="false" customHeight="false" outlineLevel="0" collapsed="false">
      <c r="E64913" s="5" t="s">
        <v>10</v>
      </c>
    </row>
    <row r="64914" customFormat="false" ht="60" hidden="false" customHeight="false" outlineLevel="0" collapsed="false">
      <c r="E64914" s="5" t="s">
        <v>10</v>
      </c>
    </row>
    <row r="64915" customFormat="false" ht="60" hidden="false" customHeight="false" outlineLevel="0" collapsed="false">
      <c r="E64915" s="5" t="s">
        <v>10</v>
      </c>
    </row>
    <row r="64916" customFormat="false" ht="60" hidden="false" customHeight="false" outlineLevel="0" collapsed="false">
      <c r="E64916" s="5" t="s">
        <v>10</v>
      </c>
    </row>
    <row r="64917" customFormat="false" ht="60" hidden="false" customHeight="false" outlineLevel="0" collapsed="false">
      <c r="E64917" s="5" t="s">
        <v>10</v>
      </c>
    </row>
    <row r="64918" customFormat="false" ht="60" hidden="false" customHeight="false" outlineLevel="0" collapsed="false">
      <c r="E64918" s="5" t="s">
        <v>10</v>
      </c>
    </row>
    <row r="64919" customFormat="false" ht="60" hidden="false" customHeight="false" outlineLevel="0" collapsed="false">
      <c r="E64919" s="5" t="s">
        <v>10</v>
      </c>
    </row>
    <row r="64920" customFormat="false" ht="60" hidden="false" customHeight="false" outlineLevel="0" collapsed="false">
      <c r="E64920" s="5" t="s">
        <v>10</v>
      </c>
    </row>
    <row r="64921" customFormat="false" ht="60" hidden="false" customHeight="false" outlineLevel="0" collapsed="false">
      <c r="E64921" s="5" t="s">
        <v>10</v>
      </c>
    </row>
    <row r="64922" customFormat="false" ht="60" hidden="false" customHeight="false" outlineLevel="0" collapsed="false">
      <c r="E64922" s="5" t="s">
        <v>10</v>
      </c>
    </row>
    <row r="64923" customFormat="false" ht="60" hidden="false" customHeight="false" outlineLevel="0" collapsed="false">
      <c r="E64923" s="5" t="s">
        <v>10</v>
      </c>
    </row>
    <row r="64924" customFormat="false" ht="60" hidden="false" customHeight="false" outlineLevel="0" collapsed="false">
      <c r="E64924" s="5" t="s">
        <v>10</v>
      </c>
    </row>
    <row r="64925" customFormat="false" ht="60" hidden="false" customHeight="false" outlineLevel="0" collapsed="false">
      <c r="E64925" s="5" t="s">
        <v>10</v>
      </c>
    </row>
    <row r="64926" customFormat="false" ht="60" hidden="false" customHeight="false" outlineLevel="0" collapsed="false">
      <c r="E64926" s="5" t="s">
        <v>10</v>
      </c>
    </row>
    <row r="64927" customFormat="false" ht="60" hidden="false" customHeight="false" outlineLevel="0" collapsed="false">
      <c r="E64927" s="5" t="s">
        <v>10</v>
      </c>
    </row>
    <row r="64928" customFormat="false" ht="60" hidden="false" customHeight="false" outlineLevel="0" collapsed="false">
      <c r="E64928" s="5" t="s">
        <v>10</v>
      </c>
    </row>
    <row r="64929" customFormat="false" ht="60" hidden="false" customHeight="false" outlineLevel="0" collapsed="false">
      <c r="E64929" s="5" t="s">
        <v>10</v>
      </c>
    </row>
    <row r="64930" customFormat="false" ht="60" hidden="false" customHeight="false" outlineLevel="0" collapsed="false">
      <c r="E64930" s="5" t="s">
        <v>10</v>
      </c>
    </row>
    <row r="64931" customFormat="false" ht="60" hidden="false" customHeight="false" outlineLevel="0" collapsed="false">
      <c r="E64931" s="5" t="s">
        <v>10</v>
      </c>
    </row>
    <row r="64932" customFormat="false" ht="60" hidden="false" customHeight="false" outlineLevel="0" collapsed="false">
      <c r="E64932" s="5" t="s">
        <v>10</v>
      </c>
    </row>
    <row r="64933" customFormat="false" ht="60" hidden="false" customHeight="false" outlineLevel="0" collapsed="false">
      <c r="E64933" s="5" t="s">
        <v>10</v>
      </c>
    </row>
    <row r="64934" customFormat="false" ht="60" hidden="false" customHeight="false" outlineLevel="0" collapsed="false">
      <c r="E64934" s="5" t="s">
        <v>10</v>
      </c>
    </row>
    <row r="64935" customFormat="false" ht="60" hidden="false" customHeight="false" outlineLevel="0" collapsed="false">
      <c r="E64935" s="5" t="s">
        <v>10</v>
      </c>
    </row>
    <row r="64936" customFormat="false" ht="60" hidden="false" customHeight="false" outlineLevel="0" collapsed="false">
      <c r="E64936" s="5" t="s">
        <v>10</v>
      </c>
    </row>
    <row r="64937" customFormat="false" ht="60" hidden="false" customHeight="false" outlineLevel="0" collapsed="false">
      <c r="E64937" s="5" t="s">
        <v>10</v>
      </c>
    </row>
    <row r="64938" customFormat="false" ht="60" hidden="false" customHeight="false" outlineLevel="0" collapsed="false">
      <c r="E64938" s="5" t="s">
        <v>10</v>
      </c>
    </row>
    <row r="64939" customFormat="false" ht="60" hidden="false" customHeight="false" outlineLevel="0" collapsed="false">
      <c r="E64939" s="5" t="s">
        <v>10</v>
      </c>
    </row>
    <row r="64940" customFormat="false" ht="60" hidden="false" customHeight="false" outlineLevel="0" collapsed="false">
      <c r="E64940" s="5" t="s">
        <v>10</v>
      </c>
    </row>
    <row r="64941" customFormat="false" ht="60" hidden="false" customHeight="false" outlineLevel="0" collapsed="false">
      <c r="E64941" s="5" t="s">
        <v>10</v>
      </c>
    </row>
    <row r="64942" customFormat="false" ht="60" hidden="false" customHeight="false" outlineLevel="0" collapsed="false">
      <c r="E64942" s="5" t="s">
        <v>10</v>
      </c>
    </row>
    <row r="64943" customFormat="false" ht="60" hidden="false" customHeight="false" outlineLevel="0" collapsed="false">
      <c r="E64943" s="5" t="s">
        <v>10</v>
      </c>
    </row>
    <row r="64944" customFormat="false" ht="60" hidden="false" customHeight="false" outlineLevel="0" collapsed="false">
      <c r="E64944" s="5" t="s">
        <v>10</v>
      </c>
    </row>
    <row r="64945" customFormat="false" ht="60" hidden="false" customHeight="false" outlineLevel="0" collapsed="false">
      <c r="E64945" s="5" t="s">
        <v>10</v>
      </c>
    </row>
    <row r="64946" customFormat="false" ht="60" hidden="false" customHeight="false" outlineLevel="0" collapsed="false">
      <c r="E64946" s="5" t="s">
        <v>10</v>
      </c>
    </row>
    <row r="64947" customFormat="false" ht="60" hidden="false" customHeight="false" outlineLevel="0" collapsed="false">
      <c r="E64947" s="5" t="s">
        <v>10</v>
      </c>
    </row>
    <row r="64948" customFormat="false" ht="60" hidden="false" customHeight="false" outlineLevel="0" collapsed="false">
      <c r="E64948" s="5" t="s">
        <v>10</v>
      </c>
    </row>
    <row r="64949" customFormat="false" ht="60" hidden="false" customHeight="false" outlineLevel="0" collapsed="false">
      <c r="E64949" s="5" t="s">
        <v>10</v>
      </c>
    </row>
    <row r="64950" customFormat="false" ht="60" hidden="false" customHeight="false" outlineLevel="0" collapsed="false">
      <c r="E64950" s="5" t="s">
        <v>10</v>
      </c>
    </row>
    <row r="64951" customFormat="false" ht="60" hidden="false" customHeight="false" outlineLevel="0" collapsed="false">
      <c r="E64951" s="5" t="s">
        <v>10</v>
      </c>
    </row>
    <row r="64952" customFormat="false" ht="60" hidden="false" customHeight="false" outlineLevel="0" collapsed="false">
      <c r="E64952" s="5" t="s">
        <v>10</v>
      </c>
    </row>
    <row r="64953" customFormat="false" ht="60" hidden="false" customHeight="false" outlineLevel="0" collapsed="false">
      <c r="E64953" s="5" t="s">
        <v>10</v>
      </c>
    </row>
    <row r="64954" customFormat="false" ht="60" hidden="false" customHeight="false" outlineLevel="0" collapsed="false">
      <c r="E64954" s="5" t="s">
        <v>10</v>
      </c>
    </row>
    <row r="64955" customFormat="false" ht="60" hidden="false" customHeight="false" outlineLevel="0" collapsed="false">
      <c r="E64955" s="5" t="s">
        <v>10</v>
      </c>
    </row>
    <row r="64956" customFormat="false" ht="60" hidden="false" customHeight="false" outlineLevel="0" collapsed="false">
      <c r="E64956" s="5" t="s">
        <v>10</v>
      </c>
    </row>
    <row r="64957" customFormat="false" ht="60" hidden="false" customHeight="false" outlineLevel="0" collapsed="false">
      <c r="E64957" s="5" t="s">
        <v>10</v>
      </c>
    </row>
    <row r="64958" customFormat="false" ht="60" hidden="false" customHeight="false" outlineLevel="0" collapsed="false">
      <c r="E64958" s="5" t="s">
        <v>10</v>
      </c>
    </row>
    <row r="64959" customFormat="false" ht="60" hidden="false" customHeight="false" outlineLevel="0" collapsed="false">
      <c r="E64959" s="5" t="s">
        <v>10</v>
      </c>
    </row>
    <row r="64960" customFormat="false" ht="60" hidden="false" customHeight="false" outlineLevel="0" collapsed="false">
      <c r="E64960" s="5" t="s">
        <v>10</v>
      </c>
    </row>
    <row r="64961" customFormat="false" ht="60" hidden="false" customHeight="false" outlineLevel="0" collapsed="false">
      <c r="E64961" s="5" t="s">
        <v>10</v>
      </c>
    </row>
    <row r="64962" customFormat="false" ht="60" hidden="false" customHeight="false" outlineLevel="0" collapsed="false">
      <c r="E64962" s="5" t="s">
        <v>10</v>
      </c>
    </row>
    <row r="64963" customFormat="false" ht="60" hidden="false" customHeight="false" outlineLevel="0" collapsed="false">
      <c r="E64963" s="5" t="s">
        <v>10</v>
      </c>
    </row>
    <row r="64964" customFormat="false" ht="60" hidden="false" customHeight="false" outlineLevel="0" collapsed="false">
      <c r="E64964" s="5" t="s">
        <v>10</v>
      </c>
    </row>
    <row r="64965" customFormat="false" ht="60" hidden="false" customHeight="false" outlineLevel="0" collapsed="false">
      <c r="E64965" s="5" t="s">
        <v>10</v>
      </c>
    </row>
    <row r="64966" customFormat="false" ht="60" hidden="false" customHeight="false" outlineLevel="0" collapsed="false">
      <c r="E64966" s="5" t="s">
        <v>10</v>
      </c>
    </row>
    <row r="64967" customFormat="false" ht="60" hidden="false" customHeight="false" outlineLevel="0" collapsed="false">
      <c r="E64967" s="5" t="s">
        <v>10</v>
      </c>
    </row>
    <row r="64968" customFormat="false" ht="60" hidden="false" customHeight="false" outlineLevel="0" collapsed="false">
      <c r="E64968" s="5" t="s">
        <v>10</v>
      </c>
    </row>
    <row r="64969" customFormat="false" ht="60" hidden="false" customHeight="false" outlineLevel="0" collapsed="false">
      <c r="E64969" s="5" t="s">
        <v>10</v>
      </c>
    </row>
    <row r="64970" customFormat="false" ht="60" hidden="false" customHeight="false" outlineLevel="0" collapsed="false">
      <c r="E64970" s="5" t="s">
        <v>10</v>
      </c>
    </row>
    <row r="64971" customFormat="false" ht="60" hidden="false" customHeight="false" outlineLevel="0" collapsed="false">
      <c r="E64971" s="5" t="s">
        <v>10</v>
      </c>
    </row>
    <row r="64972" customFormat="false" ht="60" hidden="false" customHeight="false" outlineLevel="0" collapsed="false">
      <c r="E64972" s="5" t="s">
        <v>10</v>
      </c>
    </row>
    <row r="64973" customFormat="false" ht="60" hidden="false" customHeight="false" outlineLevel="0" collapsed="false">
      <c r="E64973" s="5" t="s">
        <v>10</v>
      </c>
    </row>
    <row r="64974" customFormat="false" ht="60" hidden="false" customHeight="false" outlineLevel="0" collapsed="false">
      <c r="E64974" s="5" t="s">
        <v>10</v>
      </c>
    </row>
    <row r="64975" customFormat="false" ht="60" hidden="false" customHeight="false" outlineLevel="0" collapsed="false">
      <c r="E64975" s="5" t="s">
        <v>10</v>
      </c>
    </row>
    <row r="64976" customFormat="false" ht="60" hidden="false" customHeight="false" outlineLevel="0" collapsed="false">
      <c r="E64976" s="5" t="s">
        <v>10</v>
      </c>
    </row>
    <row r="64977" customFormat="false" ht="60" hidden="false" customHeight="false" outlineLevel="0" collapsed="false">
      <c r="E64977" s="5" t="s">
        <v>10</v>
      </c>
    </row>
    <row r="64978" customFormat="false" ht="60" hidden="false" customHeight="false" outlineLevel="0" collapsed="false">
      <c r="E64978" s="5" t="s">
        <v>10</v>
      </c>
    </row>
    <row r="64979" customFormat="false" ht="60" hidden="false" customHeight="false" outlineLevel="0" collapsed="false">
      <c r="E64979" s="5" t="s">
        <v>10</v>
      </c>
    </row>
    <row r="64980" customFormat="false" ht="60" hidden="false" customHeight="false" outlineLevel="0" collapsed="false">
      <c r="E64980" s="5" t="s">
        <v>10</v>
      </c>
    </row>
    <row r="64981" customFormat="false" ht="60" hidden="false" customHeight="false" outlineLevel="0" collapsed="false">
      <c r="E64981" s="5" t="s">
        <v>10</v>
      </c>
    </row>
    <row r="64982" customFormat="false" ht="60" hidden="false" customHeight="false" outlineLevel="0" collapsed="false">
      <c r="E64982" s="5" t="s">
        <v>10</v>
      </c>
    </row>
    <row r="64983" customFormat="false" ht="60" hidden="false" customHeight="false" outlineLevel="0" collapsed="false">
      <c r="E64983" s="5" t="s">
        <v>10</v>
      </c>
    </row>
    <row r="64984" customFormat="false" ht="60" hidden="false" customHeight="false" outlineLevel="0" collapsed="false">
      <c r="E64984" s="5" t="s">
        <v>10</v>
      </c>
    </row>
    <row r="64985" customFormat="false" ht="60" hidden="false" customHeight="false" outlineLevel="0" collapsed="false">
      <c r="E64985" s="5" t="s">
        <v>10</v>
      </c>
    </row>
    <row r="64986" customFormat="false" ht="60" hidden="false" customHeight="false" outlineLevel="0" collapsed="false">
      <c r="E64986" s="5" t="s">
        <v>10</v>
      </c>
    </row>
    <row r="64987" customFormat="false" ht="60" hidden="false" customHeight="false" outlineLevel="0" collapsed="false">
      <c r="E64987" s="5" t="s">
        <v>10</v>
      </c>
    </row>
    <row r="64988" customFormat="false" ht="60" hidden="false" customHeight="false" outlineLevel="0" collapsed="false">
      <c r="E64988" s="5" t="s">
        <v>10</v>
      </c>
    </row>
    <row r="64989" customFormat="false" ht="60" hidden="false" customHeight="false" outlineLevel="0" collapsed="false">
      <c r="E64989" s="5" t="s">
        <v>10</v>
      </c>
    </row>
    <row r="64990" customFormat="false" ht="60" hidden="false" customHeight="false" outlineLevel="0" collapsed="false">
      <c r="E64990" s="5" t="s">
        <v>10</v>
      </c>
    </row>
    <row r="64991" customFormat="false" ht="60" hidden="false" customHeight="false" outlineLevel="0" collapsed="false">
      <c r="E64991" s="5" t="s">
        <v>10</v>
      </c>
    </row>
    <row r="64992" customFormat="false" ht="60" hidden="false" customHeight="false" outlineLevel="0" collapsed="false">
      <c r="E64992" s="5" t="s">
        <v>10</v>
      </c>
    </row>
    <row r="64993" customFormat="false" ht="60" hidden="false" customHeight="false" outlineLevel="0" collapsed="false">
      <c r="E64993" s="5" t="s">
        <v>10</v>
      </c>
    </row>
    <row r="64994" customFormat="false" ht="60" hidden="false" customHeight="false" outlineLevel="0" collapsed="false">
      <c r="E64994" s="5" t="s">
        <v>10</v>
      </c>
    </row>
    <row r="64995" customFormat="false" ht="60" hidden="false" customHeight="false" outlineLevel="0" collapsed="false">
      <c r="E64995" s="5" t="s">
        <v>10</v>
      </c>
    </row>
    <row r="64996" customFormat="false" ht="60" hidden="false" customHeight="false" outlineLevel="0" collapsed="false">
      <c r="E64996" s="5" t="s">
        <v>10</v>
      </c>
    </row>
    <row r="64997" customFormat="false" ht="60" hidden="false" customHeight="false" outlineLevel="0" collapsed="false">
      <c r="E64997" s="5" t="s">
        <v>10</v>
      </c>
    </row>
    <row r="64998" customFormat="false" ht="60" hidden="false" customHeight="false" outlineLevel="0" collapsed="false">
      <c r="E64998" s="5" t="s">
        <v>10</v>
      </c>
    </row>
    <row r="64999" customFormat="false" ht="60" hidden="false" customHeight="false" outlineLevel="0" collapsed="false">
      <c r="E64999" s="5" t="s">
        <v>10</v>
      </c>
    </row>
    <row r="65000" customFormat="false" ht="60" hidden="false" customHeight="false" outlineLevel="0" collapsed="false">
      <c r="E65000" s="5" t="s">
        <v>10</v>
      </c>
    </row>
    <row r="65001" customFormat="false" ht="60" hidden="false" customHeight="false" outlineLevel="0" collapsed="false">
      <c r="E65001" s="5" t="s">
        <v>10</v>
      </c>
    </row>
    <row r="65002" customFormat="false" ht="60" hidden="false" customHeight="false" outlineLevel="0" collapsed="false">
      <c r="E65002" s="5" t="s">
        <v>10</v>
      </c>
    </row>
    <row r="65003" customFormat="false" ht="60" hidden="false" customHeight="false" outlineLevel="0" collapsed="false">
      <c r="E65003" s="5" t="s">
        <v>10</v>
      </c>
    </row>
    <row r="65004" customFormat="false" ht="60" hidden="false" customHeight="false" outlineLevel="0" collapsed="false">
      <c r="E65004" s="5" t="s">
        <v>10</v>
      </c>
    </row>
    <row r="65005" customFormat="false" ht="60" hidden="false" customHeight="false" outlineLevel="0" collapsed="false">
      <c r="E65005" s="5" t="s">
        <v>10</v>
      </c>
    </row>
    <row r="65006" customFormat="false" ht="60" hidden="false" customHeight="false" outlineLevel="0" collapsed="false">
      <c r="E65006" s="5" t="s">
        <v>10</v>
      </c>
    </row>
    <row r="65007" customFormat="false" ht="60" hidden="false" customHeight="false" outlineLevel="0" collapsed="false">
      <c r="E65007" s="5" t="s">
        <v>10</v>
      </c>
    </row>
    <row r="65008" customFormat="false" ht="60" hidden="false" customHeight="false" outlineLevel="0" collapsed="false">
      <c r="E65008" s="5" t="s">
        <v>10</v>
      </c>
    </row>
    <row r="65009" customFormat="false" ht="60" hidden="false" customHeight="false" outlineLevel="0" collapsed="false">
      <c r="E65009" s="5" t="s">
        <v>10</v>
      </c>
    </row>
    <row r="65010" customFormat="false" ht="60" hidden="false" customHeight="false" outlineLevel="0" collapsed="false">
      <c r="E65010" s="5" t="s">
        <v>10</v>
      </c>
    </row>
    <row r="65011" customFormat="false" ht="60" hidden="false" customHeight="false" outlineLevel="0" collapsed="false">
      <c r="E65011" s="5" t="s">
        <v>10</v>
      </c>
    </row>
    <row r="65012" customFormat="false" ht="60" hidden="false" customHeight="false" outlineLevel="0" collapsed="false">
      <c r="E65012" s="5" t="s">
        <v>10</v>
      </c>
    </row>
    <row r="65013" customFormat="false" ht="60" hidden="false" customHeight="false" outlineLevel="0" collapsed="false">
      <c r="E65013" s="5" t="s">
        <v>10</v>
      </c>
    </row>
    <row r="65014" customFormat="false" ht="60" hidden="false" customHeight="false" outlineLevel="0" collapsed="false">
      <c r="E65014" s="5" t="s">
        <v>10</v>
      </c>
    </row>
    <row r="65015" customFormat="false" ht="60" hidden="false" customHeight="false" outlineLevel="0" collapsed="false">
      <c r="E65015" s="5" t="s">
        <v>10</v>
      </c>
    </row>
    <row r="65016" customFormat="false" ht="60" hidden="false" customHeight="false" outlineLevel="0" collapsed="false">
      <c r="E65016" s="5" t="s">
        <v>10</v>
      </c>
    </row>
    <row r="65017" customFormat="false" ht="60" hidden="false" customHeight="false" outlineLevel="0" collapsed="false">
      <c r="E65017" s="5" t="s">
        <v>10</v>
      </c>
    </row>
    <row r="65018" customFormat="false" ht="60" hidden="false" customHeight="false" outlineLevel="0" collapsed="false">
      <c r="E65018" s="5" t="s">
        <v>10</v>
      </c>
    </row>
    <row r="65019" customFormat="false" ht="60" hidden="false" customHeight="false" outlineLevel="0" collapsed="false">
      <c r="E65019" s="5" t="s">
        <v>10</v>
      </c>
    </row>
    <row r="65020" customFormat="false" ht="60" hidden="false" customHeight="false" outlineLevel="0" collapsed="false">
      <c r="E65020" s="5" t="s">
        <v>10</v>
      </c>
    </row>
    <row r="65021" customFormat="false" ht="60" hidden="false" customHeight="false" outlineLevel="0" collapsed="false">
      <c r="E65021" s="5" t="s">
        <v>10</v>
      </c>
    </row>
    <row r="65022" customFormat="false" ht="60" hidden="false" customHeight="false" outlineLevel="0" collapsed="false">
      <c r="E65022" s="5" t="s">
        <v>10</v>
      </c>
    </row>
    <row r="65023" customFormat="false" ht="60" hidden="false" customHeight="false" outlineLevel="0" collapsed="false">
      <c r="E65023" s="5" t="s">
        <v>10</v>
      </c>
    </row>
    <row r="65024" customFormat="false" ht="60" hidden="false" customHeight="false" outlineLevel="0" collapsed="false">
      <c r="E65024" s="5" t="s">
        <v>10</v>
      </c>
    </row>
    <row r="65025" customFormat="false" ht="60" hidden="false" customHeight="false" outlineLevel="0" collapsed="false">
      <c r="E65025" s="5" t="s">
        <v>10</v>
      </c>
    </row>
    <row r="65026" customFormat="false" ht="60" hidden="false" customHeight="false" outlineLevel="0" collapsed="false">
      <c r="E65026" s="5" t="s">
        <v>10</v>
      </c>
    </row>
    <row r="65027" customFormat="false" ht="60" hidden="false" customHeight="false" outlineLevel="0" collapsed="false">
      <c r="E65027" s="5" t="s">
        <v>10</v>
      </c>
    </row>
    <row r="65028" customFormat="false" ht="60" hidden="false" customHeight="false" outlineLevel="0" collapsed="false">
      <c r="E65028" s="5" t="s">
        <v>10</v>
      </c>
    </row>
    <row r="65029" customFormat="false" ht="60" hidden="false" customHeight="false" outlineLevel="0" collapsed="false">
      <c r="E65029" s="5" t="s">
        <v>10</v>
      </c>
    </row>
    <row r="65030" customFormat="false" ht="60" hidden="false" customHeight="false" outlineLevel="0" collapsed="false">
      <c r="E65030" s="5" t="s">
        <v>10</v>
      </c>
    </row>
    <row r="65031" customFormat="false" ht="60" hidden="false" customHeight="false" outlineLevel="0" collapsed="false">
      <c r="E65031" s="5" t="s">
        <v>10</v>
      </c>
    </row>
    <row r="65032" customFormat="false" ht="60" hidden="false" customHeight="false" outlineLevel="0" collapsed="false">
      <c r="E65032" s="5" t="s">
        <v>10</v>
      </c>
    </row>
    <row r="65033" customFormat="false" ht="60" hidden="false" customHeight="false" outlineLevel="0" collapsed="false">
      <c r="E65033" s="5" t="s">
        <v>10</v>
      </c>
    </row>
    <row r="65034" customFormat="false" ht="60" hidden="false" customHeight="false" outlineLevel="0" collapsed="false">
      <c r="E65034" s="5" t="s">
        <v>10</v>
      </c>
    </row>
    <row r="65035" customFormat="false" ht="60" hidden="false" customHeight="false" outlineLevel="0" collapsed="false">
      <c r="E65035" s="5" t="s">
        <v>10</v>
      </c>
    </row>
    <row r="65036" customFormat="false" ht="60" hidden="false" customHeight="false" outlineLevel="0" collapsed="false">
      <c r="E65036" s="5" t="s">
        <v>10</v>
      </c>
    </row>
    <row r="65037" customFormat="false" ht="60" hidden="false" customHeight="false" outlineLevel="0" collapsed="false">
      <c r="E65037" s="5" t="s">
        <v>10</v>
      </c>
    </row>
    <row r="65038" customFormat="false" ht="60" hidden="false" customHeight="false" outlineLevel="0" collapsed="false">
      <c r="E65038" s="5" t="s">
        <v>10</v>
      </c>
    </row>
    <row r="65039" customFormat="false" ht="60" hidden="false" customHeight="false" outlineLevel="0" collapsed="false">
      <c r="E65039" s="5" t="s">
        <v>10</v>
      </c>
    </row>
    <row r="65040" customFormat="false" ht="60" hidden="false" customHeight="false" outlineLevel="0" collapsed="false">
      <c r="E65040" s="5" t="s">
        <v>10</v>
      </c>
    </row>
    <row r="65041" customFormat="false" ht="60" hidden="false" customHeight="false" outlineLevel="0" collapsed="false">
      <c r="E65041" s="5" t="s">
        <v>10</v>
      </c>
    </row>
    <row r="65042" customFormat="false" ht="60" hidden="false" customHeight="false" outlineLevel="0" collapsed="false">
      <c r="E65042" s="5" t="s">
        <v>10</v>
      </c>
    </row>
    <row r="65043" customFormat="false" ht="60" hidden="false" customHeight="false" outlineLevel="0" collapsed="false">
      <c r="E65043" s="5" t="s">
        <v>10</v>
      </c>
    </row>
    <row r="65044" customFormat="false" ht="60" hidden="false" customHeight="false" outlineLevel="0" collapsed="false">
      <c r="E65044" s="5" t="s">
        <v>10</v>
      </c>
    </row>
    <row r="65045" customFormat="false" ht="60" hidden="false" customHeight="false" outlineLevel="0" collapsed="false">
      <c r="E65045" s="5" t="s">
        <v>10</v>
      </c>
    </row>
    <row r="65046" customFormat="false" ht="60" hidden="false" customHeight="false" outlineLevel="0" collapsed="false">
      <c r="E65046" s="5" t="s">
        <v>10</v>
      </c>
    </row>
    <row r="65047" customFormat="false" ht="60" hidden="false" customHeight="false" outlineLevel="0" collapsed="false">
      <c r="E65047" s="5" t="s">
        <v>10</v>
      </c>
    </row>
    <row r="65048" customFormat="false" ht="60" hidden="false" customHeight="false" outlineLevel="0" collapsed="false">
      <c r="E65048" s="5" t="s">
        <v>10</v>
      </c>
    </row>
    <row r="65049" customFormat="false" ht="60" hidden="false" customHeight="false" outlineLevel="0" collapsed="false">
      <c r="E65049" s="5" t="s">
        <v>10</v>
      </c>
    </row>
    <row r="65050" customFormat="false" ht="60" hidden="false" customHeight="false" outlineLevel="0" collapsed="false">
      <c r="E65050" s="5" t="s">
        <v>10</v>
      </c>
    </row>
    <row r="65051" customFormat="false" ht="60" hidden="false" customHeight="false" outlineLevel="0" collapsed="false">
      <c r="E65051" s="5" t="s">
        <v>10</v>
      </c>
    </row>
    <row r="65052" customFormat="false" ht="60" hidden="false" customHeight="false" outlineLevel="0" collapsed="false">
      <c r="E65052" s="5" t="s">
        <v>10</v>
      </c>
    </row>
    <row r="65053" customFormat="false" ht="60" hidden="false" customHeight="false" outlineLevel="0" collapsed="false">
      <c r="E65053" s="5" t="s">
        <v>10</v>
      </c>
    </row>
    <row r="65054" customFormat="false" ht="60" hidden="false" customHeight="false" outlineLevel="0" collapsed="false">
      <c r="E65054" s="5" t="s">
        <v>10</v>
      </c>
    </row>
    <row r="65055" customFormat="false" ht="60" hidden="false" customHeight="false" outlineLevel="0" collapsed="false">
      <c r="E65055" s="5" t="s">
        <v>10</v>
      </c>
    </row>
    <row r="65056" customFormat="false" ht="60" hidden="false" customHeight="false" outlineLevel="0" collapsed="false">
      <c r="E65056" s="5" t="s">
        <v>10</v>
      </c>
    </row>
    <row r="65057" customFormat="false" ht="60" hidden="false" customHeight="false" outlineLevel="0" collapsed="false">
      <c r="E65057" s="5" t="s">
        <v>10</v>
      </c>
    </row>
    <row r="65058" customFormat="false" ht="60" hidden="false" customHeight="false" outlineLevel="0" collapsed="false">
      <c r="E65058" s="5" t="s">
        <v>10</v>
      </c>
    </row>
    <row r="65059" customFormat="false" ht="60" hidden="false" customHeight="false" outlineLevel="0" collapsed="false">
      <c r="E65059" s="5" t="s">
        <v>10</v>
      </c>
    </row>
    <row r="65060" customFormat="false" ht="60" hidden="false" customHeight="false" outlineLevel="0" collapsed="false">
      <c r="E65060" s="5" t="s">
        <v>10</v>
      </c>
    </row>
    <row r="65061" customFormat="false" ht="60" hidden="false" customHeight="false" outlineLevel="0" collapsed="false">
      <c r="E65061" s="5" t="s">
        <v>10</v>
      </c>
    </row>
    <row r="65062" customFormat="false" ht="60" hidden="false" customHeight="false" outlineLevel="0" collapsed="false">
      <c r="E65062" s="5" t="s">
        <v>10</v>
      </c>
    </row>
    <row r="65063" customFormat="false" ht="60" hidden="false" customHeight="false" outlineLevel="0" collapsed="false">
      <c r="E65063" s="5" t="s">
        <v>10</v>
      </c>
    </row>
    <row r="65064" customFormat="false" ht="60" hidden="false" customHeight="false" outlineLevel="0" collapsed="false">
      <c r="E65064" s="5" t="s">
        <v>10</v>
      </c>
    </row>
    <row r="65065" customFormat="false" ht="60" hidden="false" customHeight="false" outlineLevel="0" collapsed="false">
      <c r="E65065" s="5" t="s">
        <v>10</v>
      </c>
    </row>
    <row r="65066" customFormat="false" ht="60" hidden="false" customHeight="false" outlineLevel="0" collapsed="false">
      <c r="E65066" s="5" t="s">
        <v>10</v>
      </c>
    </row>
    <row r="65067" customFormat="false" ht="60" hidden="false" customHeight="false" outlineLevel="0" collapsed="false">
      <c r="E65067" s="5" t="s">
        <v>10</v>
      </c>
    </row>
    <row r="65068" customFormat="false" ht="60" hidden="false" customHeight="false" outlineLevel="0" collapsed="false">
      <c r="E65068" s="5" t="s">
        <v>10</v>
      </c>
    </row>
    <row r="65069" customFormat="false" ht="60" hidden="false" customHeight="false" outlineLevel="0" collapsed="false">
      <c r="E65069" s="5" t="s">
        <v>10</v>
      </c>
    </row>
    <row r="65070" customFormat="false" ht="60" hidden="false" customHeight="false" outlineLevel="0" collapsed="false">
      <c r="E65070" s="5" t="s">
        <v>10</v>
      </c>
    </row>
    <row r="65071" customFormat="false" ht="60" hidden="false" customHeight="false" outlineLevel="0" collapsed="false">
      <c r="E65071" s="5" t="s">
        <v>10</v>
      </c>
    </row>
    <row r="65072" customFormat="false" ht="60" hidden="false" customHeight="false" outlineLevel="0" collapsed="false">
      <c r="E65072" s="5" t="s">
        <v>10</v>
      </c>
    </row>
    <row r="65073" customFormat="false" ht="60" hidden="false" customHeight="false" outlineLevel="0" collapsed="false">
      <c r="E65073" s="5" t="s">
        <v>10</v>
      </c>
    </row>
    <row r="65074" customFormat="false" ht="60" hidden="false" customHeight="false" outlineLevel="0" collapsed="false">
      <c r="E65074" s="5" t="s">
        <v>10</v>
      </c>
    </row>
    <row r="65075" customFormat="false" ht="60" hidden="false" customHeight="false" outlineLevel="0" collapsed="false">
      <c r="E65075" s="5" t="s">
        <v>10</v>
      </c>
    </row>
    <row r="65076" customFormat="false" ht="60" hidden="false" customHeight="false" outlineLevel="0" collapsed="false">
      <c r="E65076" s="5" t="s">
        <v>10</v>
      </c>
    </row>
    <row r="65077" customFormat="false" ht="60" hidden="false" customHeight="false" outlineLevel="0" collapsed="false">
      <c r="E65077" s="5" t="s">
        <v>10</v>
      </c>
    </row>
    <row r="65078" customFormat="false" ht="60" hidden="false" customHeight="false" outlineLevel="0" collapsed="false">
      <c r="E65078" s="5" t="s">
        <v>10</v>
      </c>
    </row>
    <row r="65079" customFormat="false" ht="60" hidden="false" customHeight="false" outlineLevel="0" collapsed="false">
      <c r="E65079" s="5" t="s">
        <v>10</v>
      </c>
    </row>
    <row r="65080" customFormat="false" ht="60" hidden="false" customHeight="false" outlineLevel="0" collapsed="false">
      <c r="E65080" s="5" t="s">
        <v>10</v>
      </c>
    </row>
    <row r="65081" customFormat="false" ht="60" hidden="false" customHeight="false" outlineLevel="0" collapsed="false">
      <c r="E65081" s="5" t="s">
        <v>10</v>
      </c>
    </row>
    <row r="65082" customFormat="false" ht="60" hidden="false" customHeight="false" outlineLevel="0" collapsed="false">
      <c r="E65082" s="5" t="s">
        <v>10</v>
      </c>
    </row>
    <row r="65083" customFormat="false" ht="60" hidden="false" customHeight="false" outlineLevel="0" collapsed="false">
      <c r="E65083" s="5" t="s">
        <v>10</v>
      </c>
    </row>
    <row r="65084" customFormat="false" ht="60" hidden="false" customHeight="false" outlineLevel="0" collapsed="false">
      <c r="E65084" s="5" t="s">
        <v>10</v>
      </c>
    </row>
    <row r="65085" customFormat="false" ht="60" hidden="false" customHeight="false" outlineLevel="0" collapsed="false">
      <c r="E65085" s="5" t="s">
        <v>10</v>
      </c>
    </row>
    <row r="65086" customFormat="false" ht="60" hidden="false" customHeight="false" outlineLevel="0" collapsed="false">
      <c r="E65086" s="5" t="s">
        <v>10</v>
      </c>
    </row>
    <row r="65087" customFormat="false" ht="60" hidden="false" customHeight="false" outlineLevel="0" collapsed="false">
      <c r="E65087" s="5" t="s">
        <v>10</v>
      </c>
    </row>
    <row r="65088" customFormat="false" ht="60" hidden="false" customHeight="false" outlineLevel="0" collapsed="false">
      <c r="E65088" s="5" t="s">
        <v>10</v>
      </c>
    </row>
    <row r="65089" customFormat="false" ht="60" hidden="false" customHeight="false" outlineLevel="0" collapsed="false">
      <c r="E65089" s="5" t="s">
        <v>10</v>
      </c>
    </row>
    <row r="65090" customFormat="false" ht="60" hidden="false" customHeight="false" outlineLevel="0" collapsed="false">
      <c r="E65090" s="5" t="s">
        <v>10</v>
      </c>
    </row>
    <row r="65091" customFormat="false" ht="60" hidden="false" customHeight="false" outlineLevel="0" collapsed="false">
      <c r="E65091" s="5" t="s">
        <v>10</v>
      </c>
    </row>
    <row r="65092" customFormat="false" ht="60" hidden="false" customHeight="false" outlineLevel="0" collapsed="false">
      <c r="E65092" s="5" t="s">
        <v>10</v>
      </c>
    </row>
    <row r="65093" customFormat="false" ht="60" hidden="false" customHeight="false" outlineLevel="0" collapsed="false">
      <c r="E65093" s="5" t="s">
        <v>10</v>
      </c>
    </row>
    <row r="65094" customFormat="false" ht="60" hidden="false" customHeight="false" outlineLevel="0" collapsed="false">
      <c r="E65094" s="5" t="s">
        <v>10</v>
      </c>
    </row>
    <row r="65095" customFormat="false" ht="60" hidden="false" customHeight="false" outlineLevel="0" collapsed="false">
      <c r="E65095" s="5" t="s">
        <v>10</v>
      </c>
    </row>
    <row r="65096" customFormat="false" ht="60" hidden="false" customHeight="false" outlineLevel="0" collapsed="false">
      <c r="E65096" s="5" t="s">
        <v>10</v>
      </c>
    </row>
    <row r="65097" customFormat="false" ht="60" hidden="false" customHeight="false" outlineLevel="0" collapsed="false">
      <c r="E65097" s="5" t="s">
        <v>10</v>
      </c>
    </row>
    <row r="65098" customFormat="false" ht="60" hidden="false" customHeight="false" outlineLevel="0" collapsed="false">
      <c r="E65098" s="5" t="s">
        <v>10</v>
      </c>
    </row>
    <row r="65099" customFormat="false" ht="60" hidden="false" customHeight="false" outlineLevel="0" collapsed="false">
      <c r="E65099" s="5" t="s">
        <v>10</v>
      </c>
    </row>
    <row r="65100" customFormat="false" ht="60" hidden="false" customHeight="false" outlineLevel="0" collapsed="false">
      <c r="E65100" s="5" t="s">
        <v>10</v>
      </c>
    </row>
    <row r="65101" customFormat="false" ht="60" hidden="false" customHeight="false" outlineLevel="0" collapsed="false">
      <c r="E65101" s="5" t="s">
        <v>10</v>
      </c>
    </row>
    <row r="65102" customFormat="false" ht="60" hidden="false" customHeight="false" outlineLevel="0" collapsed="false">
      <c r="E65102" s="5" t="s">
        <v>10</v>
      </c>
    </row>
    <row r="65103" customFormat="false" ht="60" hidden="false" customHeight="false" outlineLevel="0" collapsed="false">
      <c r="E65103" s="5" t="s">
        <v>10</v>
      </c>
    </row>
    <row r="65104" customFormat="false" ht="60" hidden="false" customHeight="false" outlineLevel="0" collapsed="false">
      <c r="E65104" s="5" t="s">
        <v>10</v>
      </c>
    </row>
    <row r="65105" customFormat="false" ht="60" hidden="false" customHeight="false" outlineLevel="0" collapsed="false">
      <c r="E65105" s="5" t="s">
        <v>10</v>
      </c>
    </row>
    <row r="65106" customFormat="false" ht="60" hidden="false" customHeight="false" outlineLevel="0" collapsed="false">
      <c r="E65106" s="5" t="s">
        <v>10</v>
      </c>
    </row>
    <row r="65107" customFormat="false" ht="60" hidden="false" customHeight="false" outlineLevel="0" collapsed="false">
      <c r="E65107" s="5" t="s">
        <v>10</v>
      </c>
    </row>
    <row r="65108" customFormat="false" ht="60" hidden="false" customHeight="false" outlineLevel="0" collapsed="false">
      <c r="E65108" s="5" t="s">
        <v>10</v>
      </c>
    </row>
    <row r="65109" customFormat="false" ht="60" hidden="false" customHeight="false" outlineLevel="0" collapsed="false">
      <c r="E65109" s="5" t="s">
        <v>10</v>
      </c>
    </row>
    <row r="65110" customFormat="false" ht="60" hidden="false" customHeight="false" outlineLevel="0" collapsed="false">
      <c r="E65110" s="5" t="s">
        <v>10</v>
      </c>
    </row>
    <row r="65111" customFormat="false" ht="60" hidden="false" customHeight="false" outlineLevel="0" collapsed="false">
      <c r="E65111" s="5" t="s">
        <v>10</v>
      </c>
    </row>
    <row r="65112" customFormat="false" ht="60" hidden="false" customHeight="false" outlineLevel="0" collapsed="false">
      <c r="E65112" s="5" t="s">
        <v>10</v>
      </c>
    </row>
    <row r="65113" customFormat="false" ht="60" hidden="false" customHeight="false" outlineLevel="0" collapsed="false">
      <c r="E65113" s="5" t="s">
        <v>10</v>
      </c>
    </row>
    <row r="65114" customFormat="false" ht="60" hidden="false" customHeight="false" outlineLevel="0" collapsed="false">
      <c r="E65114" s="5" t="s">
        <v>10</v>
      </c>
    </row>
    <row r="65115" customFormat="false" ht="60" hidden="false" customHeight="false" outlineLevel="0" collapsed="false">
      <c r="E65115" s="5" t="s">
        <v>10</v>
      </c>
    </row>
    <row r="65116" customFormat="false" ht="60" hidden="false" customHeight="false" outlineLevel="0" collapsed="false">
      <c r="E65116" s="5" t="s">
        <v>10</v>
      </c>
    </row>
    <row r="65117" customFormat="false" ht="60" hidden="false" customHeight="false" outlineLevel="0" collapsed="false">
      <c r="E65117" s="5" t="s">
        <v>10</v>
      </c>
    </row>
    <row r="65118" customFormat="false" ht="60" hidden="false" customHeight="false" outlineLevel="0" collapsed="false">
      <c r="E65118" s="5" t="s">
        <v>10</v>
      </c>
    </row>
    <row r="65119" customFormat="false" ht="60" hidden="false" customHeight="false" outlineLevel="0" collapsed="false">
      <c r="E65119" s="5" t="s">
        <v>10</v>
      </c>
    </row>
    <row r="65120" customFormat="false" ht="60" hidden="false" customHeight="false" outlineLevel="0" collapsed="false">
      <c r="E65120" s="5" t="s">
        <v>10</v>
      </c>
    </row>
    <row r="65121" customFormat="false" ht="60" hidden="false" customHeight="false" outlineLevel="0" collapsed="false">
      <c r="E65121" s="5" t="s">
        <v>10</v>
      </c>
    </row>
    <row r="65122" customFormat="false" ht="60" hidden="false" customHeight="false" outlineLevel="0" collapsed="false">
      <c r="E65122" s="5" t="s">
        <v>10</v>
      </c>
    </row>
    <row r="65123" customFormat="false" ht="60" hidden="false" customHeight="false" outlineLevel="0" collapsed="false">
      <c r="E65123" s="5" t="s">
        <v>10</v>
      </c>
    </row>
    <row r="65124" customFormat="false" ht="60" hidden="false" customHeight="false" outlineLevel="0" collapsed="false">
      <c r="E65124" s="5" t="s">
        <v>10</v>
      </c>
    </row>
    <row r="65125" customFormat="false" ht="60" hidden="false" customHeight="false" outlineLevel="0" collapsed="false">
      <c r="E65125" s="5" t="s">
        <v>10</v>
      </c>
    </row>
    <row r="65126" customFormat="false" ht="60" hidden="false" customHeight="false" outlineLevel="0" collapsed="false">
      <c r="E65126" s="5" t="s">
        <v>10</v>
      </c>
    </row>
    <row r="65127" customFormat="false" ht="60" hidden="false" customHeight="false" outlineLevel="0" collapsed="false">
      <c r="E65127" s="5" t="s">
        <v>10</v>
      </c>
    </row>
    <row r="65128" customFormat="false" ht="60" hidden="false" customHeight="false" outlineLevel="0" collapsed="false">
      <c r="E65128" s="5" t="s">
        <v>10</v>
      </c>
    </row>
    <row r="65129" customFormat="false" ht="60" hidden="false" customHeight="false" outlineLevel="0" collapsed="false">
      <c r="E65129" s="5" t="s">
        <v>10</v>
      </c>
    </row>
    <row r="65130" customFormat="false" ht="60" hidden="false" customHeight="false" outlineLevel="0" collapsed="false">
      <c r="E65130" s="5" t="s">
        <v>10</v>
      </c>
    </row>
    <row r="65131" customFormat="false" ht="60" hidden="false" customHeight="false" outlineLevel="0" collapsed="false">
      <c r="E65131" s="5" t="s">
        <v>10</v>
      </c>
    </row>
    <row r="65132" customFormat="false" ht="60" hidden="false" customHeight="false" outlineLevel="0" collapsed="false">
      <c r="E65132" s="5" t="s">
        <v>10</v>
      </c>
    </row>
    <row r="65133" customFormat="false" ht="60" hidden="false" customHeight="false" outlineLevel="0" collapsed="false">
      <c r="E65133" s="5" t="s">
        <v>10</v>
      </c>
    </row>
    <row r="65134" customFormat="false" ht="60" hidden="false" customHeight="false" outlineLevel="0" collapsed="false">
      <c r="E65134" s="5" t="s">
        <v>10</v>
      </c>
    </row>
    <row r="65135" customFormat="false" ht="60" hidden="false" customHeight="false" outlineLevel="0" collapsed="false">
      <c r="E65135" s="5" t="s">
        <v>10</v>
      </c>
    </row>
    <row r="65136" customFormat="false" ht="60" hidden="false" customHeight="false" outlineLevel="0" collapsed="false">
      <c r="E65136" s="5" t="s">
        <v>10</v>
      </c>
    </row>
    <row r="65137" customFormat="false" ht="60" hidden="false" customHeight="false" outlineLevel="0" collapsed="false">
      <c r="E65137" s="5" t="s">
        <v>10</v>
      </c>
    </row>
    <row r="65138" customFormat="false" ht="60" hidden="false" customHeight="false" outlineLevel="0" collapsed="false">
      <c r="E65138" s="5" t="s">
        <v>10</v>
      </c>
    </row>
    <row r="65139" customFormat="false" ht="60" hidden="false" customHeight="false" outlineLevel="0" collapsed="false">
      <c r="E65139" s="5" t="s">
        <v>10</v>
      </c>
    </row>
    <row r="65140" customFormat="false" ht="60" hidden="false" customHeight="false" outlineLevel="0" collapsed="false">
      <c r="E65140" s="5" t="s">
        <v>10</v>
      </c>
    </row>
    <row r="65141" customFormat="false" ht="60" hidden="false" customHeight="false" outlineLevel="0" collapsed="false">
      <c r="E65141" s="5" t="s">
        <v>10</v>
      </c>
    </row>
    <row r="65142" customFormat="false" ht="60" hidden="false" customHeight="false" outlineLevel="0" collapsed="false">
      <c r="E65142" s="5" t="s">
        <v>10</v>
      </c>
    </row>
    <row r="65143" customFormat="false" ht="60" hidden="false" customHeight="false" outlineLevel="0" collapsed="false">
      <c r="E65143" s="5" t="s">
        <v>10</v>
      </c>
    </row>
    <row r="65144" customFormat="false" ht="60" hidden="false" customHeight="false" outlineLevel="0" collapsed="false">
      <c r="E65144" s="5" t="s">
        <v>10</v>
      </c>
    </row>
    <row r="65145" customFormat="false" ht="60" hidden="false" customHeight="false" outlineLevel="0" collapsed="false">
      <c r="E65145" s="5" t="s">
        <v>10</v>
      </c>
    </row>
    <row r="65146" customFormat="false" ht="60" hidden="false" customHeight="false" outlineLevel="0" collapsed="false">
      <c r="E65146" s="5" t="s">
        <v>10</v>
      </c>
    </row>
    <row r="65147" customFormat="false" ht="60" hidden="false" customHeight="false" outlineLevel="0" collapsed="false">
      <c r="E65147" s="5" t="s">
        <v>10</v>
      </c>
    </row>
    <row r="65148" customFormat="false" ht="60" hidden="false" customHeight="false" outlineLevel="0" collapsed="false">
      <c r="E65148" s="5" t="s">
        <v>10</v>
      </c>
    </row>
    <row r="65149" customFormat="false" ht="60" hidden="false" customHeight="false" outlineLevel="0" collapsed="false">
      <c r="E65149" s="5" t="s">
        <v>10</v>
      </c>
    </row>
    <row r="65150" customFormat="false" ht="60" hidden="false" customHeight="false" outlineLevel="0" collapsed="false">
      <c r="E65150" s="5" t="s">
        <v>10</v>
      </c>
    </row>
    <row r="65151" customFormat="false" ht="60" hidden="false" customHeight="false" outlineLevel="0" collapsed="false">
      <c r="E65151" s="5" t="s">
        <v>10</v>
      </c>
    </row>
    <row r="65152" customFormat="false" ht="60" hidden="false" customHeight="false" outlineLevel="0" collapsed="false">
      <c r="E65152" s="5" t="s">
        <v>10</v>
      </c>
    </row>
    <row r="65153" customFormat="false" ht="60" hidden="false" customHeight="false" outlineLevel="0" collapsed="false">
      <c r="E65153" s="5" t="s">
        <v>10</v>
      </c>
    </row>
    <row r="65154" customFormat="false" ht="60" hidden="false" customHeight="false" outlineLevel="0" collapsed="false">
      <c r="E65154" s="5" t="s">
        <v>10</v>
      </c>
    </row>
    <row r="65155" customFormat="false" ht="60" hidden="false" customHeight="false" outlineLevel="0" collapsed="false">
      <c r="E65155" s="5" t="s">
        <v>10</v>
      </c>
    </row>
    <row r="65156" customFormat="false" ht="60" hidden="false" customHeight="false" outlineLevel="0" collapsed="false">
      <c r="E65156" s="5" t="s">
        <v>10</v>
      </c>
    </row>
    <row r="65157" customFormat="false" ht="60" hidden="false" customHeight="false" outlineLevel="0" collapsed="false">
      <c r="E65157" s="5" t="s">
        <v>10</v>
      </c>
    </row>
    <row r="65158" customFormat="false" ht="60" hidden="false" customHeight="false" outlineLevel="0" collapsed="false">
      <c r="E65158" s="5" t="s">
        <v>10</v>
      </c>
    </row>
    <row r="65159" customFormat="false" ht="60" hidden="false" customHeight="false" outlineLevel="0" collapsed="false">
      <c r="E65159" s="5" t="s">
        <v>10</v>
      </c>
    </row>
    <row r="65160" customFormat="false" ht="60" hidden="false" customHeight="false" outlineLevel="0" collapsed="false">
      <c r="E65160" s="5" t="s">
        <v>10</v>
      </c>
    </row>
    <row r="65161" customFormat="false" ht="60" hidden="false" customHeight="false" outlineLevel="0" collapsed="false">
      <c r="E65161" s="5" t="s">
        <v>10</v>
      </c>
    </row>
    <row r="65162" customFormat="false" ht="60" hidden="false" customHeight="false" outlineLevel="0" collapsed="false">
      <c r="E65162" s="5" t="s">
        <v>10</v>
      </c>
    </row>
    <row r="65163" customFormat="false" ht="60" hidden="false" customHeight="false" outlineLevel="0" collapsed="false">
      <c r="E65163" s="5" t="s">
        <v>10</v>
      </c>
    </row>
    <row r="65164" customFormat="false" ht="60" hidden="false" customHeight="false" outlineLevel="0" collapsed="false">
      <c r="E65164" s="5" t="s">
        <v>10</v>
      </c>
    </row>
    <row r="65165" customFormat="false" ht="60" hidden="false" customHeight="false" outlineLevel="0" collapsed="false">
      <c r="E65165" s="5" t="s">
        <v>10</v>
      </c>
    </row>
    <row r="65166" customFormat="false" ht="60" hidden="false" customHeight="false" outlineLevel="0" collapsed="false">
      <c r="E65166" s="5" t="s">
        <v>10</v>
      </c>
    </row>
    <row r="65167" customFormat="false" ht="60" hidden="false" customHeight="false" outlineLevel="0" collapsed="false">
      <c r="E65167" s="5" t="s">
        <v>10</v>
      </c>
    </row>
    <row r="65168" customFormat="false" ht="60" hidden="false" customHeight="false" outlineLevel="0" collapsed="false">
      <c r="E65168" s="5" t="s">
        <v>10</v>
      </c>
    </row>
    <row r="65169" customFormat="false" ht="60" hidden="false" customHeight="false" outlineLevel="0" collapsed="false">
      <c r="E65169" s="5" t="s">
        <v>10</v>
      </c>
    </row>
    <row r="65170" customFormat="false" ht="60" hidden="false" customHeight="false" outlineLevel="0" collapsed="false">
      <c r="E65170" s="5" t="s">
        <v>10</v>
      </c>
    </row>
    <row r="65171" customFormat="false" ht="60" hidden="false" customHeight="false" outlineLevel="0" collapsed="false">
      <c r="E65171" s="5" t="s">
        <v>10</v>
      </c>
    </row>
    <row r="65172" customFormat="false" ht="60" hidden="false" customHeight="false" outlineLevel="0" collapsed="false">
      <c r="E65172" s="5" t="s">
        <v>10</v>
      </c>
    </row>
    <row r="65173" customFormat="false" ht="60" hidden="false" customHeight="false" outlineLevel="0" collapsed="false">
      <c r="E65173" s="5" t="s">
        <v>10</v>
      </c>
    </row>
    <row r="65174" customFormat="false" ht="60" hidden="false" customHeight="false" outlineLevel="0" collapsed="false">
      <c r="E65174" s="5" t="s">
        <v>10</v>
      </c>
    </row>
    <row r="65175" customFormat="false" ht="60" hidden="false" customHeight="false" outlineLevel="0" collapsed="false">
      <c r="E65175" s="5" t="s">
        <v>10</v>
      </c>
    </row>
    <row r="65176" customFormat="false" ht="60" hidden="false" customHeight="false" outlineLevel="0" collapsed="false">
      <c r="E65176" s="5" t="s">
        <v>10</v>
      </c>
    </row>
    <row r="65177" customFormat="false" ht="60" hidden="false" customHeight="false" outlineLevel="0" collapsed="false">
      <c r="E65177" s="5" t="s">
        <v>10</v>
      </c>
    </row>
    <row r="65178" customFormat="false" ht="60" hidden="false" customHeight="false" outlineLevel="0" collapsed="false">
      <c r="E65178" s="5" t="s">
        <v>10</v>
      </c>
    </row>
    <row r="65179" customFormat="false" ht="60" hidden="false" customHeight="false" outlineLevel="0" collapsed="false">
      <c r="E65179" s="5" t="s">
        <v>10</v>
      </c>
    </row>
    <row r="65180" customFormat="false" ht="60" hidden="false" customHeight="false" outlineLevel="0" collapsed="false">
      <c r="E65180" s="5" t="s">
        <v>10</v>
      </c>
    </row>
    <row r="65181" customFormat="false" ht="60" hidden="false" customHeight="false" outlineLevel="0" collapsed="false">
      <c r="E65181" s="5" t="s">
        <v>10</v>
      </c>
    </row>
    <row r="65182" customFormat="false" ht="60" hidden="false" customHeight="false" outlineLevel="0" collapsed="false">
      <c r="E65182" s="5" t="s">
        <v>10</v>
      </c>
    </row>
    <row r="65183" customFormat="false" ht="60" hidden="false" customHeight="false" outlineLevel="0" collapsed="false">
      <c r="E65183" s="5" t="s">
        <v>10</v>
      </c>
    </row>
    <row r="65184" customFormat="false" ht="60" hidden="false" customHeight="false" outlineLevel="0" collapsed="false">
      <c r="E65184" s="5" t="s">
        <v>10</v>
      </c>
    </row>
    <row r="65185" customFormat="false" ht="60" hidden="false" customHeight="false" outlineLevel="0" collapsed="false">
      <c r="E65185" s="5" t="s">
        <v>10</v>
      </c>
    </row>
    <row r="65186" customFormat="false" ht="60" hidden="false" customHeight="false" outlineLevel="0" collapsed="false">
      <c r="E65186" s="5" t="s">
        <v>10</v>
      </c>
    </row>
    <row r="65187" customFormat="false" ht="60" hidden="false" customHeight="false" outlineLevel="0" collapsed="false">
      <c r="E65187" s="5" t="s">
        <v>10</v>
      </c>
    </row>
    <row r="65188" customFormat="false" ht="60" hidden="false" customHeight="false" outlineLevel="0" collapsed="false">
      <c r="E65188" s="5" t="s">
        <v>10</v>
      </c>
    </row>
    <row r="65189" customFormat="false" ht="60" hidden="false" customHeight="false" outlineLevel="0" collapsed="false">
      <c r="E65189" s="5" t="s">
        <v>10</v>
      </c>
    </row>
    <row r="65190" customFormat="false" ht="60" hidden="false" customHeight="false" outlineLevel="0" collapsed="false">
      <c r="E65190" s="5" t="s">
        <v>10</v>
      </c>
    </row>
    <row r="65191" customFormat="false" ht="60" hidden="false" customHeight="false" outlineLevel="0" collapsed="false">
      <c r="E65191" s="5" t="s">
        <v>10</v>
      </c>
    </row>
    <row r="65192" customFormat="false" ht="60" hidden="false" customHeight="false" outlineLevel="0" collapsed="false">
      <c r="E65192" s="5" t="s">
        <v>10</v>
      </c>
    </row>
    <row r="65193" customFormat="false" ht="60" hidden="false" customHeight="false" outlineLevel="0" collapsed="false">
      <c r="E65193" s="5" t="s">
        <v>10</v>
      </c>
    </row>
    <row r="65194" customFormat="false" ht="60" hidden="false" customHeight="false" outlineLevel="0" collapsed="false">
      <c r="E65194" s="5" t="s">
        <v>10</v>
      </c>
    </row>
    <row r="65195" customFormat="false" ht="60" hidden="false" customHeight="false" outlineLevel="0" collapsed="false">
      <c r="E65195" s="5" t="s">
        <v>10</v>
      </c>
    </row>
    <row r="65196" customFormat="false" ht="60" hidden="false" customHeight="false" outlineLevel="0" collapsed="false">
      <c r="E65196" s="5" t="s">
        <v>10</v>
      </c>
    </row>
    <row r="65197" customFormat="false" ht="60" hidden="false" customHeight="false" outlineLevel="0" collapsed="false">
      <c r="E65197" s="5" t="s">
        <v>10</v>
      </c>
    </row>
    <row r="65198" customFormat="false" ht="60" hidden="false" customHeight="false" outlineLevel="0" collapsed="false">
      <c r="E65198" s="5" t="s">
        <v>10</v>
      </c>
    </row>
    <row r="65199" customFormat="false" ht="60" hidden="false" customHeight="false" outlineLevel="0" collapsed="false">
      <c r="E65199" s="5" t="s">
        <v>10</v>
      </c>
    </row>
    <row r="65200" customFormat="false" ht="60" hidden="false" customHeight="false" outlineLevel="0" collapsed="false">
      <c r="E65200" s="5" t="s">
        <v>10</v>
      </c>
    </row>
    <row r="65201" customFormat="false" ht="60" hidden="false" customHeight="false" outlineLevel="0" collapsed="false">
      <c r="E65201" s="5" t="s">
        <v>10</v>
      </c>
    </row>
    <row r="65202" customFormat="false" ht="60" hidden="false" customHeight="false" outlineLevel="0" collapsed="false">
      <c r="E65202" s="5" t="s">
        <v>10</v>
      </c>
    </row>
    <row r="65203" customFormat="false" ht="60" hidden="false" customHeight="false" outlineLevel="0" collapsed="false">
      <c r="E65203" s="5" t="s">
        <v>10</v>
      </c>
    </row>
    <row r="65204" customFormat="false" ht="60" hidden="false" customHeight="false" outlineLevel="0" collapsed="false">
      <c r="E65204" s="5" t="s">
        <v>10</v>
      </c>
    </row>
    <row r="65205" customFormat="false" ht="60" hidden="false" customHeight="false" outlineLevel="0" collapsed="false">
      <c r="E65205" s="5" t="s">
        <v>10</v>
      </c>
    </row>
    <row r="65206" customFormat="false" ht="60" hidden="false" customHeight="false" outlineLevel="0" collapsed="false">
      <c r="E65206" s="5" t="s">
        <v>10</v>
      </c>
    </row>
    <row r="65207" customFormat="false" ht="60" hidden="false" customHeight="false" outlineLevel="0" collapsed="false">
      <c r="E65207" s="5" t="s">
        <v>10</v>
      </c>
    </row>
    <row r="65208" customFormat="false" ht="60" hidden="false" customHeight="false" outlineLevel="0" collapsed="false">
      <c r="E65208" s="5" t="s">
        <v>10</v>
      </c>
    </row>
    <row r="65209" customFormat="false" ht="60" hidden="false" customHeight="false" outlineLevel="0" collapsed="false">
      <c r="E65209" s="5" t="s">
        <v>10</v>
      </c>
    </row>
    <row r="65210" customFormat="false" ht="60" hidden="false" customHeight="false" outlineLevel="0" collapsed="false">
      <c r="E65210" s="5" t="s">
        <v>10</v>
      </c>
    </row>
    <row r="65211" customFormat="false" ht="60" hidden="false" customHeight="false" outlineLevel="0" collapsed="false">
      <c r="E65211" s="5" t="s">
        <v>10</v>
      </c>
    </row>
    <row r="65212" customFormat="false" ht="60" hidden="false" customHeight="false" outlineLevel="0" collapsed="false">
      <c r="E65212" s="5" t="s">
        <v>10</v>
      </c>
    </row>
    <row r="65213" customFormat="false" ht="60" hidden="false" customHeight="false" outlineLevel="0" collapsed="false">
      <c r="E65213" s="5" t="s">
        <v>10</v>
      </c>
    </row>
    <row r="65214" customFormat="false" ht="60" hidden="false" customHeight="false" outlineLevel="0" collapsed="false">
      <c r="E65214" s="5" t="s">
        <v>10</v>
      </c>
    </row>
    <row r="65215" customFormat="false" ht="60" hidden="false" customHeight="false" outlineLevel="0" collapsed="false">
      <c r="E65215" s="5" t="s">
        <v>10</v>
      </c>
    </row>
    <row r="65216" customFormat="false" ht="60" hidden="false" customHeight="false" outlineLevel="0" collapsed="false">
      <c r="E65216" s="5" t="s">
        <v>10</v>
      </c>
    </row>
    <row r="65217" customFormat="false" ht="60" hidden="false" customHeight="false" outlineLevel="0" collapsed="false">
      <c r="E65217" s="5" t="s">
        <v>10</v>
      </c>
    </row>
    <row r="65218" customFormat="false" ht="60" hidden="false" customHeight="false" outlineLevel="0" collapsed="false">
      <c r="E65218" s="5" t="s">
        <v>10</v>
      </c>
    </row>
    <row r="65219" customFormat="false" ht="60" hidden="false" customHeight="false" outlineLevel="0" collapsed="false">
      <c r="E65219" s="5" t="s">
        <v>10</v>
      </c>
    </row>
    <row r="65220" customFormat="false" ht="60" hidden="false" customHeight="false" outlineLevel="0" collapsed="false">
      <c r="E65220" s="5" t="s">
        <v>10</v>
      </c>
    </row>
    <row r="65221" customFormat="false" ht="60" hidden="false" customHeight="false" outlineLevel="0" collapsed="false">
      <c r="E65221" s="5" t="s">
        <v>10</v>
      </c>
    </row>
    <row r="65222" customFormat="false" ht="60" hidden="false" customHeight="false" outlineLevel="0" collapsed="false">
      <c r="E65222" s="5" t="s">
        <v>10</v>
      </c>
    </row>
    <row r="65223" customFormat="false" ht="60" hidden="false" customHeight="false" outlineLevel="0" collapsed="false">
      <c r="E65223" s="5" t="s">
        <v>10</v>
      </c>
    </row>
    <row r="65224" customFormat="false" ht="60" hidden="false" customHeight="false" outlineLevel="0" collapsed="false">
      <c r="E65224" s="5" t="s">
        <v>10</v>
      </c>
    </row>
    <row r="65225" customFormat="false" ht="60" hidden="false" customHeight="false" outlineLevel="0" collapsed="false">
      <c r="E65225" s="5" t="s">
        <v>10</v>
      </c>
    </row>
    <row r="65226" customFormat="false" ht="60" hidden="false" customHeight="false" outlineLevel="0" collapsed="false">
      <c r="E65226" s="5" t="s">
        <v>10</v>
      </c>
    </row>
    <row r="65227" customFormat="false" ht="60" hidden="false" customHeight="false" outlineLevel="0" collapsed="false">
      <c r="E65227" s="5" t="s">
        <v>10</v>
      </c>
    </row>
    <row r="65228" customFormat="false" ht="60" hidden="false" customHeight="false" outlineLevel="0" collapsed="false">
      <c r="E65228" s="5" t="s">
        <v>10</v>
      </c>
    </row>
    <row r="65229" customFormat="false" ht="60" hidden="false" customHeight="false" outlineLevel="0" collapsed="false">
      <c r="E65229" s="5" t="s">
        <v>10</v>
      </c>
    </row>
    <row r="65230" customFormat="false" ht="60" hidden="false" customHeight="false" outlineLevel="0" collapsed="false">
      <c r="E65230" s="5" t="s">
        <v>10</v>
      </c>
    </row>
    <row r="65231" customFormat="false" ht="60" hidden="false" customHeight="false" outlineLevel="0" collapsed="false">
      <c r="E65231" s="5" t="s">
        <v>10</v>
      </c>
    </row>
    <row r="65232" customFormat="false" ht="60" hidden="false" customHeight="false" outlineLevel="0" collapsed="false">
      <c r="E65232" s="5" t="s">
        <v>10</v>
      </c>
    </row>
    <row r="65233" customFormat="false" ht="60" hidden="false" customHeight="false" outlineLevel="0" collapsed="false">
      <c r="E65233" s="5" t="s">
        <v>10</v>
      </c>
    </row>
    <row r="65234" customFormat="false" ht="60" hidden="false" customHeight="false" outlineLevel="0" collapsed="false">
      <c r="E65234" s="5" t="s">
        <v>10</v>
      </c>
    </row>
    <row r="65235" customFormat="false" ht="60" hidden="false" customHeight="false" outlineLevel="0" collapsed="false">
      <c r="E65235" s="5" t="s">
        <v>10</v>
      </c>
    </row>
    <row r="65236" customFormat="false" ht="60" hidden="false" customHeight="false" outlineLevel="0" collapsed="false">
      <c r="E65236" s="5" t="s">
        <v>10</v>
      </c>
    </row>
    <row r="65237" customFormat="false" ht="60" hidden="false" customHeight="false" outlineLevel="0" collapsed="false">
      <c r="E65237" s="5" t="s">
        <v>10</v>
      </c>
    </row>
    <row r="65238" customFormat="false" ht="60" hidden="false" customHeight="false" outlineLevel="0" collapsed="false">
      <c r="E65238" s="5" t="s">
        <v>10</v>
      </c>
    </row>
    <row r="65239" customFormat="false" ht="60" hidden="false" customHeight="false" outlineLevel="0" collapsed="false">
      <c r="E65239" s="5" t="s">
        <v>10</v>
      </c>
    </row>
    <row r="65240" customFormat="false" ht="60" hidden="false" customHeight="false" outlineLevel="0" collapsed="false">
      <c r="E65240" s="5" t="s">
        <v>10</v>
      </c>
    </row>
    <row r="65241" customFormat="false" ht="60" hidden="false" customHeight="false" outlineLevel="0" collapsed="false">
      <c r="E65241" s="5" t="s">
        <v>10</v>
      </c>
    </row>
    <row r="65242" customFormat="false" ht="60" hidden="false" customHeight="false" outlineLevel="0" collapsed="false">
      <c r="E65242" s="5" t="s">
        <v>10</v>
      </c>
    </row>
    <row r="65243" customFormat="false" ht="60" hidden="false" customHeight="false" outlineLevel="0" collapsed="false">
      <c r="E65243" s="5" t="s">
        <v>10</v>
      </c>
    </row>
    <row r="65244" customFormat="false" ht="60" hidden="false" customHeight="false" outlineLevel="0" collapsed="false">
      <c r="E65244" s="5" t="s">
        <v>10</v>
      </c>
    </row>
    <row r="65245" customFormat="false" ht="60" hidden="false" customHeight="false" outlineLevel="0" collapsed="false">
      <c r="E65245" s="5" t="s">
        <v>10</v>
      </c>
    </row>
    <row r="65246" customFormat="false" ht="60" hidden="false" customHeight="false" outlineLevel="0" collapsed="false">
      <c r="E65246" s="5" t="s">
        <v>10</v>
      </c>
    </row>
    <row r="65247" customFormat="false" ht="60" hidden="false" customHeight="false" outlineLevel="0" collapsed="false">
      <c r="E65247" s="5" t="s">
        <v>10</v>
      </c>
    </row>
    <row r="65248" customFormat="false" ht="60" hidden="false" customHeight="false" outlineLevel="0" collapsed="false">
      <c r="E65248" s="5" t="s">
        <v>10</v>
      </c>
    </row>
    <row r="65249" customFormat="false" ht="60" hidden="false" customHeight="false" outlineLevel="0" collapsed="false">
      <c r="E65249" s="5" t="s">
        <v>10</v>
      </c>
    </row>
    <row r="65250" customFormat="false" ht="60" hidden="false" customHeight="false" outlineLevel="0" collapsed="false">
      <c r="E65250" s="5" t="s">
        <v>10</v>
      </c>
    </row>
    <row r="65251" customFormat="false" ht="60" hidden="false" customHeight="false" outlineLevel="0" collapsed="false">
      <c r="E65251" s="5" t="s">
        <v>10</v>
      </c>
    </row>
    <row r="65252" customFormat="false" ht="60" hidden="false" customHeight="false" outlineLevel="0" collapsed="false">
      <c r="E65252" s="5" t="s">
        <v>10</v>
      </c>
    </row>
    <row r="65253" customFormat="false" ht="60" hidden="false" customHeight="false" outlineLevel="0" collapsed="false">
      <c r="E65253" s="5" t="s">
        <v>10</v>
      </c>
    </row>
    <row r="65254" customFormat="false" ht="60" hidden="false" customHeight="false" outlineLevel="0" collapsed="false">
      <c r="E65254" s="5" t="s">
        <v>10</v>
      </c>
    </row>
    <row r="65255" customFormat="false" ht="60" hidden="false" customHeight="false" outlineLevel="0" collapsed="false">
      <c r="E65255" s="5" t="s">
        <v>10</v>
      </c>
    </row>
    <row r="65256" customFormat="false" ht="60" hidden="false" customHeight="false" outlineLevel="0" collapsed="false">
      <c r="E65256" s="5" t="s">
        <v>10</v>
      </c>
    </row>
    <row r="65257" customFormat="false" ht="60" hidden="false" customHeight="false" outlineLevel="0" collapsed="false">
      <c r="E65257" s="5" t="s">
        <v>10</v>
      </c>
    </row>
    <row r="65258" customFormat="false" ht="60" hidden="false" customHeight="false" outlineLevel="0" collapsed="false">
      <c r="E65258" s="5" t="s">
        <v>10</v>
      </c>
    </row>
    <row r="65259" customFormat="false" ht="60" hidden="false" customHeight="false" outlineLevel="0" collapsed="false">
      <c r="E65259" s="5" t="s">
        <v>10</v>
      </c>
    </row>
    <row r="65260" customFormat="false" ht="60" hidden="false" customHeight="false" outlineLevel="0" collapsed="false">
      <c r="E65260" s="5" t="s">
        <v>10</v>
      </c>
    </row>
    <row r="65261" customFormat="false" ht="60" hidden="false" customHeight="false" outlineLevel="0" collapsed="false">
      <c r="E65261" s="5" t="s">
        <v>10</v>
      </c>
    </row>
    <row r="65262" customFormat="false" ht="60" hidden="false" customHeight="false" outlineLevel="0" collapsed="false">
      <c r="E65262" s="5" t="s">
        <v>10</v>
      </c>
    </row>
    <row r="65263" customFormat="false" ht="60" hidden="false" customHeight="false" outlineLevel="0" collapsed="false">
      <c r="E65263" s="5" t="s">
        <v>10</v>
      </c>
    </row>
    <row r="65264" customFormat="false" ht="60" hidden="false" customHeight="false" outlineLevel="0" collapsed="false">
      <c r="E65264" s="5" t="s">
        <v>10</v>
      </c>
    </row>
    <row r="65265" customFormat="false" ht="60" hidden="false" customHeight="false" outlineLevel="0" collapsed="false">
      <c r="E65265" s="5" t="s">
        <v>10</v>
      </c>
    </row>
    <row r="65266" customFormat="false" ht="60" hidden="false" customHeight="false" outlineLevel="0" collapsed="false">
      <c r="E65266" s="5" t="s">
        <v>10</v>
      </c>
    </row>
    <row r="65267" customFormat="false" ht="60" hidden="false" customHeight="false" outlineLevel="0" collapsed="false">
      <c r="E65267" s="5" t="s">
        <v>10</v>
      </c>
    </row>
    <row r="65268" customFormat="false" ht="60" hidden="false" customHeight="false" outlineLevel="0" collapsed="false">
      <c r="E65268" s="5" t="s">
        <v>10</v>
      </c>
    </row>
    <row r="65269" customFormat="false" ht="60" hidden="false" customHeight="false" outlineLevel="0" collapsed="false">
      <c r="E65269" s="5" t="s">
        <v>10</v>
      </c>
    </row>
    <row r="65270" customFormat="false" ht="60" hidden="false" customHeight="false" outlineLevel="0" collapsed="false">
      <c r="E65270" s="5" t="s">
        <v>10</v>
      </c>
    </row>
    <row r="65271" customFormat="false" ht="60" hidden="false" customHeight="false" outlineLevel="0" collapsed="false">
      <c r="E65271" s="5" t="s">
        <v>10</v>
      </c>
    </row>
    <row r="65272" customFormat="false" ht="60" hidden="false" customHeight="false" outlineLevel="0" collapsed="false">
      <c r="E65272" s="5" t="s">
        <v>10</v>
      </c>
    </row>
    <row r="65273" customFormat="false" ht="60" hidden="false" customHeight="false" outlineLevel="0" collapsed="false">
      <c r="E65273" s="5" t="s">
        <v>10</v>
      </c>
    </row>
    <row r="65274" customFormat="false" ht="60" hidden="false" customHeight="false" outlineLevel="0" collapsed="false">
      <c r="E65274" s="5" t="s">
        <v>10</v>
      </c>
    </row>
    <row r="65275" customFormat="false" ht="60" hidden="false" customHeight="false" outlineLevel="0" collapsed="false">
      <c r="E65275" s="5" t="s">
        <v>10</v>
      </c>
    </row>
    <row r="65276" customFormat="false" ht="60" hidden="false" customHeight="false" outlineLevel="0" collapsed="false">
      <c r="E65276" s="5" t="s">
        <v>10</v>
      </c>
    </row>
    <row r="65277" customFormat="false" ht="60" hidden="false" customHeight="false" outlineLevel="0" collapsed="false">
      <c r="E65277" s="5" t="s">
        <v>10</v>
      </c>
    </row>
    <row r="65278" customFormat="false" ht="60" hidden="false" customHeight="false" outlineLevel="0" collapsed="false">
      <c r="E65278" s="5" t="s">
        <v>10</v>
      </c>
    </row>
    <row r="65279" customFormat="false" ht="60" hidden="false" customHeight="false" outlineLevel="0" collapsed="false">
      <c r="E65279" s="5" t="s">
        <v>10</v>
      </c>
    </row>
    <row r="65280" customFormat="false" ht="60" hidden="false" customHeight="false" outlineLevel="0" collapsed="false">
      <c r="E65280" s="5" t="s">
        <v>10</v>
      </c>
    </row>
    <row r="65281" customFormat="false" ht="60" hidden="false" customHeight="false" outlineLevel="0" collapsed="false">
      <c r="E65281" s="5" t="s">
        <v>10</v>
      </c>
    </row>
    <row r="65282" customFormat="false" ht="60" hidden="false" customHeight="false" outlineLevel="0" collapsed="false">
      <c r="E65282" s="5" t="s">
        <v>10</v>
      </c>
    </row>
    <row r="65283" customFormat="false" ht="60" hidden="false" customHeight="false" outlineLevel="0" collapsed="false">
      <c r="E65283" s="5" t="s">
        <v>10</v>
      </c>
    </row>
    <row r="65284" customFormat="false" ht="60" hidden="false" customHeight="false" outlineLevel="0" collapsed="false">
      <c r="E65284" s="5" t="s">
        <v>10</v>
      </c>
    </row>
    <row r="65285" customFormat="false" ht="60" hidden="false" customHeight="false" outlineLevel="0" collapsed="false">
      <c r="E65285" s="5" t="s">
        <v>10</v>
      </c>
    </row>
    <row r="65286" customFormat="false" ht="60" hidden="false" customHeight="false" outlineLevel="0" collapsed="false">
      <c r="E65286" s="5" t="s">
        <v>10</v>
      </c>
    </row>
    <row r="65287" customFormat="false" ht="60" hidden="false" customHeight="false" outlineLevel="0" collapsed="false">
      <c r="E65287" s="5" t="s">
        <v>10</v>
      </c>
    </row>
    <row r="65288" customFormat="false" ht="60" hidden="false" customHeight="false" outlineLevel="0" collapsed="false">
      <c r="E65288" s="5" t="s">
        <v>10</v>
      </c>
    </row>
    <row r="65289" customFormat="false" ht="60" hidden="false" customHeight="false" outlineLevel="0" collapsed="false">
      <c r="E65289" s="5" t="s">
        <v>10</v>
      </c>
    </row>
    <row r="65290" customFormat="false" ht="60" hidden="false" customHeight="false" outlineLevel="0" collapsed="false">
      <c r="E65290" s="5" t="s">
        <v>10</v>
      </c>
    </row>
    <row r="65291" customFormat="false" ht="60" hidden="false" customHeight="false" outlineLevel="0" collapsed="false">
      <c r="E65291" s="5" t="s">
        <v>10</v>
      </c>
    </row>
    <row r="65292" customFormat="false" ht="60" hidden="false" customHeight="false" outlineLevel="0" collapsed="false">
      <c r="E65292" s="5" t="s">
        <v>10</v>
      </c>
    </row>
    <row r="65293" customFormat="false" ht="60" hidden="false" customHeight="false" outlineLevel="0" collapsed="false">
      <c r="E65293" s="5" t="s">
        <v>10</v>
      </c>
    </row>
    <row r="65294" customFormat="false" ht="60" hidden="false" customHeight="false" outlineLevel="0" collapsed="false">
      <c r="E65294" s="5" t="s">
        <v>10</v>
      </c>
    </row>
    <row r="65295" customFormat="false" ht="60" hidden="false" customHeight="false" outlineLevel="0" collapsed="false">
      <c r="E65295" s="5" t="s">
        <v>10</v>
      </c>
    </row>
    <row r="65296" customFormat="false" ht="60" hidden="false" customHeight="false" outlineLevel="0" collapsed="false">
      <c r="E65296" s="5" t="s">
        <v>10</v>
      </c>
    </row>
    <row r="65297" customFormat="false" ht="60" hidden="false" customHeight="false" outlineLevel="0" collapsed="false">
      <c r="E65297" s="5" t="s">
        <v>10</v>
      </c>
    </row>
    <row r="65298" customFormat="false" ht="60" hidden="false" customHeight="false" outlineLevel="0" collapsed="false">
      <c r="E65298" s="5" t="s">
        <v>10</v>
      </c>
    </row>
    <row r="65299" customFormat="false" ht="60" hidden="false" customHeight="false" outlineLevel="0" collapsed="false">
      <c r="E65299" s="5" t="s">
        <v>10</v>
      </c>
    </row>
    <row r="65300" customFormat="false" ht="60" hidden="false" customHeight="false" outlineLevel="0" collapsed="false">
      <c r="E65300" s="5" t="s">
        <v>10</v>
      </c>
    </row>
    <row r="65301" customFormat="false" ht="60" hidden="false" customHeight="false" outlineLevel="0" collapsed="false">
      <c r="E65301" s="5" t="s">
        <v>10</v>
      </c>
    </row>
    <row r="65302" customFormat="false" ht="60" hidden="false" customHeight="false" outlineLevel="0" collapsed="false">
      <c r="E65302" s="5" t="s">
        <v>10</v>
      </c>
    </row>
    <row r="65303" customFormat="false" ht="60" hidden="false" customHeight="false" outlineLevel="0" collapsed="false">
      <c r="E65303" s="5" t="s">
        <v>10</v>
      </c>
    </row>
    <row r="65304" customFormat="false" ht="60" hidden="false" customHeight="false" outlineLevel="0" collapsed="false">
      <c r="E65304" s="5" t="s">
        <v>10</v>
      </c>
    </row>
    <row r="65305" customFormat="false" ht="60" hidden="false" customHeight="false" outlineLevel="0" collapsed="false">
      <c r="E65305" s="5" t="s">
        <v>10</v>
      </c>
    </row>
    <row r="65306" customFormat="false" ht="60" hidden="false" customHeight="false" outlineLevel="0" collapsed="false">
      <c r="E65306" s="5" t="s">
        <v>10</v>
      </c>
    </row>
    <row r="65307" customFormat="false" ht="60" hidden="false" customHeight="false" outlineLevel="0" collapsed="false">
      <c r="E65307" s="5" t="s">
        <v>10</v>
      </c>
    </row>
    <row r="65308" customFormat="false" ht="60" hidden="false" customHeight="false" outlineLevel="0" collapsed="false">
      <c r="E65308" s="5" t="s">
        <v>10</v>
      </c>
    </row>
    <row r="65309" customFormat="false" ht="60" hidden="false" customHeight="false" outlineLevel="0" collapsed="false">
      <c r="E65309" s="5" t="s">
        <v>10</v>
      </c>
    </row>
    <row r="65310" customFormat="false" ht="60" hidden="false" customHeight="false" outlineLevel="0" collapsed="false">
      <c r="E65310" s="5" t="s">
        <v>10</v>
      </c>
    </row>
    <row r="65311" customFormat="false" ht="60" hidden="false" customHeight="false" outlineLevel="0" collapsed="false">
      <c r="E65311" s="5" t="s">
        <v>10</v>
      </c>
    </row>
    <row r="65312" customFormat="false" ht="60" hidden="false" customHeight="false" outlineLevel="0" collapsed="false">
      <c r="E65312" s="5" t="s">
        <v>10</v>
      </c>
    </row>
    <row r="65313" customFormat="false" ht="60" hidden="false" customHeight="false" outlineLevel="0" collapsed="false">
      <c r="E65313" s="5" t="s">
        <v>10</v>
      </c>
    </row>
    <row r="65314" customFormat="false" ht="60" hidden="false" customHeight="false" outlineLevel="0" collapsed="false">
      <c r="E65314" s="5" t="s">
        <v>10</v>
      </c>
    </row>
    <row r="65315" customFormat="false" ht="60" hidden="false" customHeight="false" outlineLevel="0" collapsed="false">
      <c r="E65315" s="5" t="s">
        <v>10</v>
      </c>
    </row>
    <row r="65316" customFormat="false" ht="60" hidden="false" customHeight="false" outlineLevel="0" collapsed="false">
      <c r="E65316" s="5" t="s">
        <v>10</v>
      </c>
    </row>
    <row r="65317" customFormat="false" ht="60" hidden="false" customHeight="false" outlineLevel="0" collapsed="false">
      <c r="E65317" s="5" t="s">
        <v>10</v>
      </c>
    </row>
    <row r="65318" customFormat="false" ht="60" hidden="false" customHeight="false" outlineLevel="0" collapsed="false">
      <c r="E65318" s="5" t="s">
        <v>10</v>
      </c>
    </row>
    <row r="65319" customFormat="false" ht="60" hidden="false" customHeight="false" outlineLevel="0" collapsed="false">
      <c r="E65319" s="5" t="s">
        <v>10</v>
      </c>
    </row>
    <row r="65320" customFormat="false" ht="60" hidden="false" customHeight="false" outlineLevel="0" collapsed="false">
      <c r="E65320" s="5" t="s">
        <v>10</v>
      </c>
    </row>
    <row r="65321" customFormat="false" ht="60" hidden="false" customHeight="false" outlineLevel="0" collapsed="false">
      <c r="E65321" s="5" t="s">
        <v>10</v>
      </c>
    </row>
    <row r="65322" customFormat="false" ht="60" hidden="false" customHeight="false" outlineLevel="0" collapsed="false">
      <c r="E65322" s="5" t="s">
        <v>10</v>
      </c>
    </row>
    <row r="65323" customFormat="false" ht="60" hidden="false" customHeight="false" outlineLevel="0" collapsed="false">
      <c r="E65323" s="5" t="s">
        <v>10</v>
      </c>
    </row>
    <row r="65324" customFormat="false" ht="60" hidden="false" customHeight="false" outlineLevel="0" collapsed="false">
      <c r="E65324" s="5" t="s">
        <v>10</v>
      </c>
    </row>
    <row r="65325" customFormat="false" ht="60" hidden="false" customHeight="false" outlineLevel="0" collapsed="false">
      <c r="E65325" s="5" t="s">
        <v>10</v>
      </c>
    </row>
    <row r="65326" customFormat="false" ht="60" hidden="false" customHeight="false" outlineLevel="0" collapsed="false">
      <c r="E65326" s="5" t="s">
        <v>10</v>
      </c>
    </row>
    <row r="65327" customFormat="false" ht="60" hidden="false" customHeight="false" outlineLevel="0" collapsed="false">
      <c r="E65327" s="5" t="s">
        <v>10</v>
      </c>
    </row>
    <row r="65328" customFormat="false" ht="60" hidden="false" customHeight="false" outlineLevel="0" collapsed="false">
      <c r="E65328" s="5" t="s">
        <v>10</v>
      </c>
    </row>
    <row r="65329" customFormat="false" ht="60" hidden="false" customHeight="false" outlineLevel="0" collapsed="false">
      <c r="E65329" s="5" t="s">
        <v>10</v>
      </c>
    </row>
    <row r="65330" customFormat="false" ht="60" hidden="false" customHeight="false" outlineLevel="0" collapsed="false">
      <c r="E65330" s="5" t="s">
        <v>10</v>
      </c>
    </row>
    <row r="65331" customFormat="false" ht="60" hidden="false" customHeight="false" outlineLevel="0" collapsed="false">
      <c r="E65331" s="5" t="s">
        <v>10</v>
      </c>
    </row>
    <row r="65332" customFormat="false" ht="60" hidden="false" customHeight="false" outlineLevel="0" collapsed="false">
      <c r="E65332" s="5" t="s">
        <v>10</v>
      </c>
    </row>
    <row r="65333" customFormat="false" ht="60" hidden="false" customHeight="false" outlineLevel="0" collapsed="false">
      <c r="E65333" s="5" t="s">
        <v>10</v>
      </c>
    </row>
    <row r="65334" customFormat="false" ht="60" hidden="false" customHeight="false" outlineLevel="0" collapsed="false">
      <c r="E65334" s="5" t="s">
        <v>10</v>
      </c>
    </row>
    <row r="65335" customFormat="false" ht="60" hidden="false" customHeight="false" outlineLevel="0" collapsed="false">
      <c r="E65335" s="5" t="s">
        <v>10</v>
      </c>
    </row>
    <row r="65336" customFormat="false" ht="60" hidden="false" customHeight="false" outlineLevel="0" collapsed="false">
      <c r="E65336" s="5" t="s">
        <v>10</v>
      </c>
    </row>
    <row r="65337" customFormat="false" ht="60" hidden="false" customHeight="false" outlineLevel="0" collapsed="false">
      <c r="E65337" s="5" t="s">
        <v>10</v>
      </c>
    </row>
    <row r="65338" customFormat="false" ht="60" hidden="false" customHeight="false" outlineLevel="0" collapsed="false">
      <c r="E65338" s="5" t="s">
        <v>10</v>
      </c>
    </row>
    <row r="65339" customFormat="false" ht="60" hidden="false" customHeight="false" outlineLevel="0" collapsed="false">
      <c r="E65339" s="5" t="s">
        <v>10</v>
      </c>
    </row>
    <row r="65340" customFormat="false" ht="60" hidden="false" customHeight="false" outlineLevel="0" collapsed="false">
      <c r="E65340" s="5" t="s">
        <v>10</v>
      </c>
    </row>
    <row r="65341" customFormat="false" ht="60" hidden="false" customHeight="false" outlineLevel="0" collapsed="false">
      <c r="E65341" s="5" t="s">
        <v>10</v>
      </c>
    </row>
    <row r="65342" customFormat="false" ht="60" hidden="false" customHeight="false" outlineLevel="0" collapsed="false">
      <c r="E65342" s="5" t="s">
        <v>10</v>
      </c>
    </row>
    <row r="65343" customFormat="false" ht="60" hidden="false" customHeight="false" outlineLevel="0" collapsed="false">
      <c r="E65343" s="5" t="s">
        <v>10</v>
      </c>
    </row>
    <row r="65344" customFormat="false" ht="60" hidden="false" customHeight="false" outlineLevel="0" collapsed="false">
      <c r="E65344" s="5" t="s">
        <v>10</v>
      </c>
    </row>
    <row r="65345" customFormat="false" ht="60" hidden="false" customHeight="false" outlineLevel="0" collapsed="false">
      <c r="E65345" s="5" t="s">
        <v>10</v>
      </c>
    </row>
    <row r="65346" customFormat="false" ht="60" hidden="false" customHeight="false" outlineLevel="0" collapsed="false">
      <c r="E65346" s="5" t="s">
        <v>10</v>
      </c>
    </row>
    <row r="65347" customFormat="false" ht="60" hidden="false" customHeight="false" outlineLevel="0" collapsed="false">
      <c r="E65347" s="5" t="s">
        <v>10</v>
      </c>
    </row>
    <row r="65348" customFormat="false" ht="60" hidden="false" customHeight="false" outlineLevel="0" collapsed="false">
      <c r="E65348" s="5" t="s">
        <v>10</v>
      </c>
    </row>
    <row r="65349" customFormat="false" ht="60" hidden="false" customHeight="false" outlineLevel="0" collapsed="false">
      <c r="E65349" s="5" t="s">
        <v>10</v>
      </c>
    </row>
    <row r="65350" customFormat="false" ht="60" hidden="false" customHeight="false" outlineLevel="0" collapsed="false">
      <c r="E65350" s="5" t="s">
        <v>10</v>
      </c>
    </row>
    <row r="65351" customFormat="false" ht="60" hidden="false" customHeight="false" outlineLevel="0" collapsed="false">
      <c r="E65351" s="5" t="s">
        <v>10</v>
      </c>
    </row>
    <row r="65352" customFormat="false" ht="60" hidden="false" customHeight="false" outlineLevel="0" collapsed="false">
      <c r="E65352" s="5" t="s">
        <v>10</v>
      </c>
    </row>
    <row r="65353" customFormat="false" ht="60" hidden="false" customHeight="false" outlineLevel="0" collapsed="false">
      <c r="E65353" s="5" t="s">
        <v>10</v>
      </c>
    </row>
    <row r="65354" customFormat="false" ht="60" hidden="false" customHeight="false" outlineLevel="0" collapsed="false">
      <c r="E65354" s="5" t="s">
        <v>10</v>
      </c>
    </row>
    <row r="65355" customFormat="false" ht="60" hidden="false" customHeight="false" outlineLevel="0" collapsed="false">
      <c r="E65355" s="5" t="s">
        <v>10</v>
      </c>
    </row>
    <row r="65356" customFormat="false" ht="60" hidden="false" customHeight="false" outlineLevel="0" collapsed="false">
      <c r="E65356" s="5" t="s">
        <v>10</v>
      </c>
    </row>
    <row r="65357" customFormat="false" ht="60" hidden="false" customHeight="false" outlineLevel="0" collapsed="false">
      <c r="E65357" s="5" t="s">
        <v>10</v>
      </c>
    </row>
    <row r="65358" customFormat="false" ht="60" hidden="false" customHeight="false" outlineLevel="0" collapsed="false">
      <c r="E65358" s="5" t="s">
        <v>10</v>
      </c>
    </row>
    <row r="65359" customFormat="false" ht="60" hidden="false" customHeight="false" outlineLevel="0" collapsed="false">
      <c r="E65359" s="5" t="s">
        <v>10</v>
      </c>
    </row>
    <row r="65360" customFormat="false" ht="60" hidden="false" customHeight="false" outlineLevel="0" collapsed="false">
      <c r="E65360" s="5" t="s">
        <v>10</v>
      </c>
    </row>
    <row r="65361" customFormat="false" ht="60" hidden="false" customHeight="false" outlineLevel="0" collapsed="false">
      <c r="E65361" s="5" t="s">
        <v>10</v>
      </c>
    </row>
    <row r="65362" customFormat="false" ht="60" hidden="false" customHeight="false" outlineLevel="0" collapsed="false">
      <c r="E65362" s="5" t="s">
        <v>10</v>
      </c>
    </row>
    <row r="65363" customFormat="false" ht="60" hidden="false" customHeight="false" outlineLevel="0" collapsed="false">
      <c r="E65363" s="5" t="s">
        <v>10</v>
      </c>
    </row>
    <row r="65364" customFormat="false" ht="60" hidden="false" customHeight="false" outlineLevel="0" collapsed="false">
      <c r="E65364" s="5" t="s">
        <v>10</v>
      </c>
    </row>
    <row r="65365" customFormat="false" ht="60" hidden="false" customHeight="false" outlineLevel="0" collapsed="false">
      <c r="E65365" s="5" t="s">
        <v>10</v>
      </c>
    </row>
    <row r="65366" customFormat="false" ht="60" hidden="false" customHeight="false" outlineLevel="0" collapsed="false">
      <c r="E65366" s="5" t="s">
        <v>10</v>
      </c>
    </row>
    <row r="65367" customFormat="false" ht="60" hidden="false" customHeight="false" outlineLevel="0" collapsed="false">
      <c r="E65367" s="5" t="s">
        <v>10</v>
      </c>
    </row>
    <row r="65368" customFormat="false" ht="60" hidden="false" customHeight="false" outlineLevel="0" collapsed="false">
      <c r="E65368" s="5" t="s">
        <v>10</v>
      </c>
    </row>
    <row r="65369" customFormat="false" ht="60" hidden="false" customHeight="false" outlineLevel="0" collapsed="false">
      <c r="E65369" s="5" t="s">
        <v>10</v>
      </c>
    </row>
    <row r="65370" customFormat="false" ht="60" hidden="false" customHeight="false" outlineLevel="0" collapsed="false">
      <c r="E65370" s="5" t="s">
        <v>10</v>
      </c>
    </row>
    <row r="65371" customFormat="false" ht="60" hidden="false" customHeight="false" outlineLevel="0" collapsed="false">
      <c r="E65371" s="5" t="s">
        <v>10</v>
      </c>
    </row>
    <row r="65372" customFormat="false" ht="60" hidden="false" customHeight="false" outlineLevel="0" collapsed="false">
      <c r="E65372" s="5" t="s">
        <v>10</v>
      </c>
    </row>
    <row r="65373" customFormat="false" ht="60" hidden="false" customHeight="false" outlineLevel="0" collapsed="false">
      <c r="E65373" s="5" t="s">
        <v>10</v>
      </c>
    </row>
    <row r="65374" customFormat="false" ht="60" hidden="false" customHeight="false" outlineLevel="0" collapsed="false">
      <c r="E65374" s="5" t="s">
        <v>10</v>
      </c>
    </row>
    <row r="65375" customFormat="false" ht="60" hidden="false" customHeight="false" outlineLevel="0" collapsed="false">
      <c r="E65375" s="5" t="s">
        <v>10</v>
      </c>
    </row>
    <row r="65376" customFormat="false" ht="60" hidden="false" customHeight="false" outlineLevel="0" collapsed="false">
      <c r="E65376" s="5" t="s">
        <v>10</v>
      </c>
    </row>
    <row r="65377" customFormat="false" ht="60" hidden="false" customHeight="false" outlineLevel="0" collapsed="false">
      <c r="E65377" s="5" t="s">
        <v>10</v>
      </c>
    </row>
    <row r="65378" customFormat="false" ht="60" hidden="false" customHeight="false" outlineLevel="0" collapsed="false">
      <c r="E65378" s="5" t="s">
        <v>10</v>
      </c>
    </row>
    <row r="65379" customFormat="false" ht="60" hidden="false" customHeight="false" outlineLevel="0" collapsed="false">
      <c r="E65379" s="5" t="s">
        <v>10</v>
      </c>
    </row>
    <row r="65380" customFormat="false" ht="60" hidden="false" customHeight="false" outlineLevel="0" collapsed="false">
      <c r="E65380" s="5" t="s">
        <v>10</v>
      </c>
    </row>
    <row r="65381" customFormat="false" ht="60" hidden="false" customHeight="false" outlineLevel="0" collapsed="false">
      <c r="E65381" s="5" t="s">
        <v>10</v>
      </c>
    </row>
    <row r="65382" customFormat="false" ht="60" hidden="false" customHeight="false" outlineLevel="0" collapsed="false">
      <c r="E65382" s="5" t="s">
        <v>10</v>
      </c>
    </row>
    <row r="65383" customFormat="false" ht="60" hidden="false" customHeight="false" outlineLevel="0" collapsed="false">
      <c r="E65383" s="5" t="s">
        <v>10</v>
      </c>
    </row>
    <row r="65384" customFormat="false" ht="60" hidden="false" customHeight="false" outlineLevel="0" collapsed="false">
      <c r="E65384" s="5" t="s">
        <v>10</v>
      </c>
    </row>
    <row r="65385" customFormat="false" ht="60" hidden="false" customHeight="false" outlineLevel="0" collapsed="false">
      <c r="E65385" s="5" t="s">
        <v>10</v>
      </c>
    </row>
    <row r="65386" customFormat="false" ht="60" hidden="false" customHeight="false" outlineLevel="0" collapsed="false">
      <c r="E65386" s="5" t="s">
        <v>10</v>
      </c>
    </row>
    <row r="65387" customFormat="false" ht="60" hidden="false" customHeight="false" outlineLevel="0" collapsed="false">
      <c r="E65387" s="5" t="s">
        <v>10</v>
      </c>
    </row>
    <row r="65388" customFormat="false" ht="60" hidden="false" customHeight="false" outlineLevel="0" collapsed="false">
      <c r="E65388" s="5" t="s">
        <v>10</v>
      </c>
    </row>
    <row r="65389" customFormat="false" ht="60" hidden="false" customHeight="false" outlineLevel="0" collapsed="false">
      <c r="E65389" s="5" t="s">
        <v>10</v>
      </c>
    </row>
    <row r="65390" customFormat="false" ht="60" hidden="false" customHeight="false" outlineLevel="0" collapsed="false">
      <c r="E65390" s="5" t="s">
        <v>10</v>
      </c>
    </row>
    <row r="65391" customFormat="false" ht="60" hidden="false" customHeight="false" outlineLevel="0" collapsed="false">
      <c r="E65391" s="5" t="s">
        <v>10</v>
      </c>
    </row>
    <row r="65392" customFormat="false" ht="60" hidden="false" customHeight="false" outlineLevel="0" collapsed="false">
      <c r="E65392" s="5" t="s">
        <v>10</v>
      </c>
    </row>
    <row r="65393" customFormat="false" ht="60" hidden="false" customHeight="false" outlineLevel="0" collapsed="false">
      <c r="E65393" s="5" t="s">
        <v>10</v>
      </c>
    </row>
    <row r="65394" customFormat="false" ht="60" hidden="false" customHeight="false" outlineLevel="0" collapsed="false">
      <c r="E65394" s="5" t="s">
        <v>10</v>
      </c>
    </row>
    <row r="65395" customFormat="false" ht="60" hidden="false" customHeight="false" outlineLevel="0" collapsed="false">
      <c r="E65395" s="5" t="s">
        <v>10</v>
      </c>
    </row>
    <row r="65396" customFormat="false" ht="60" hidden="false" customHeight="false" outlineLevel="0" collapsed="false">
      <c r="E65396" s="5" t="s">
        <v>10</v>
      </c>
    </row>
    <row r="65397" customFormat="false" ht="60" hidden="false" customHeight="false" outlineLevel="0" collapsed="false">
      <c r="E65397" s="5" t="s">
        <v>10</v>
      </c>
    </row>
    <row r="65398" customFormat="false" ht="60" hidden="false" customHeight="false" outlineLevel="0" collapsed="false">
      <c r="E65398" s="5" t="s">
        <v>10</v>
      </c>
    </row>
    <row r="65399" customFormat="false" ht="60" hidden="false" customHeight="false" outlineLevel="0" collapsed="false">
      <c r="E65399" s="5" t="s">
        <v>10</v>
      </c>
    </row>
    <row r="65400" customFormat="false" ht="60" hidden="false" customHeight="false" outlineLevel="0" collapsed="false">
      <c r="E65400" s="5" t="s">
        <v>10</v>
      </c>
    </row>
    <row r="65401" customFormat="false" ht="60" hidden="false" customHeight="false" outlineLevel="0" collapsed="false">
      <c r="E65401" s="5" t="s">
        <v>10</v>
      </c>
    </row>
    <row r="65402" customFormat="false" ht="60" hidden="false" customHeight="false" outlineLevel="0" collapsed="false">
      <c r="E65402" s="5" t="s">
        <v>10</v>
      </c>
    </row>
    <row r="65403" customFormat="false" ht="60" hidden="false" customHeight="false" outlineLevel="0" collapsed="false">
      <c r="E65403" s="5" t="s">
        <v>10</v>
      </c>
    </row>
    <row r="65404" customFormat="false" ht="60" hidden="false" customHeight="false" outlineLevel="0" collapsed="false">
      <c r="E65404" s="5" t="s">
        <v>10</v>
      </c>
    </row>
    <row r="65405" customFormat="false" ht="60" hidden="false" customHeight="false" outlineLevel="0" collapsed="false">
      <c r="E65405" s="5" t="s">
        <v>10</v>
      </c>
    </row>
    <row r="65406" customFormat="false" ht="60" hidden="false" customHeight="false" outlineLevel="0" collapsed="false">
      <c r="E65406" s="5" t="s">
        <v>10</v>
      </c>
    </row>
    <row r="65407" customFormat="false" ht="60" hidden="false" customHeight="false" outlineLevel="0" collapsed="false">
      <c r="E65407" s="5" t="s">
        <v>10</v>
      </c>
    </row>
    <row r="65408" customFormat="false" ht="60" hidden="false" customHeight="false" outlineLevel="0" collapsed="false">
      <c r="E65408" s="5" t="s">
        <v>10</v>
      </c>
    </row>
    <row r="65409" customFormat="false" ht="60" hidden="false" customHeight="false" outlineLevel="0" collapsed="false">
      <c r="E65409" s="5" t="s">
        <v>10</v>
      </c>
    </row>
    <row r="65410" customFormat="false" ht="60" hidden="false" customHeight="false" outlineLevel="0" collapsed="false">
      <c r="E65410" s="5" t="s">
        <v>10</v>
      </c>
    </row>
    <row r="65411" customFormat="false" ht="60" hidden="false" customHeight="false" outlineLevel="0" collapsed="false">
      <c r="E65411" s="5" t="s">
        <v>10</v>
      </c>
    </row>
    <row r="65412" customFormat="false" ht="60" hidden="false" customHeight="false" outlineLevel="0" collapsed="false">
      <c r="E65412" s="5" t="s">
        <v>10</v>
      </c>
    </row>
    <row r="65413" customFormat="false" ht="60" hidden="false" customHeight="false" outlineLevel="0" collapsed="false">
      <c r="E65413" s="5" t="s">
        <v>10</v>
      </c>
    </row>
    <row r="65414" customFormat="false" ht="60" hidden="false" customHeight="false" outlineLevel="0" collapsed="false">
      <c r="E65414" s="5" t="s">
        <v>10</v>
      </c>
    </row>
    <row r="65415" customFormat="false" ht="60" hidden="false" customHeight="false" outlineLevel="0" collapsed="false">
      <c r="E65415" s="5" t="s">
        <v>10</v>
      </c>
    </row>
    <row r="65416" customFormat="false" ht="60" hidden="false" customHeight="false" outlineLevel="0" collapsed="false">
      <c r="E65416" s="5" t="s">
        <v>10</v>
      </c>
    </row>
    <row r="65417" customFormat="false" ht="60" hidden="false" customHeight="false" outlineLevel="0" collapsed="false">
      <c r="E65417" s="5" t="s">
        <v>10</v>
      </c>
    </row>
    <row r="65418" customFormat="false" ht="60" hidden="false" customHeight="false" outlineLevel="0" collapsed="false">
      <c r="E65418" s="5" t="s">
        <v>10</v>
      </c>
    </row>
    <row r="65419" customFormat="false" ht="60" hidden="false" customHeight="false" outlineLevel="0" collapsed="false">
      <c r="E65419" s="5" t="s">
        <v>10</v>
      </c>
    </row>
    <row r="65420" customFormat="false" ht="60" hidden="false" customHeight="false" outlineLevel="0" collapsed="false">
      <c r="E65420" s="5" t="s">
        <v>10</v>
      </c>
    </row>
    <row r="65421" customFormat="false" ht="60" hidden="false" customHeight="false" outlineLevel="0" collapsed="false">
      <c r="E65421" s="5" t="s">
        <v>10</v>
      </c>
    </row>
    <row r="65422" customFormat="false" ht="60" hidden="false" customHeight="false" outlineLevel="0" collapsed="false">
      <c r="E65422" s="5" t="s">
        <v>10</v>
      </c>
    </row>
    <row r="65423" customFormat="false" ht="60" hidden="false" customHeight="false" outlineLevel="0" collapsed="false">
      <c r="E65423" s="5" t="s">
        <v>10</v>
      </c>
    </row>
    <row r="65424" customFormat="false" ht="60" hidden="false" customHeight="false" outlineLevel="0" collapsed="false">
      <c r="E65424" s="5" t="s">
        <v>10</v>
      </c>
    </row>
    <row r="65425" customFormat="false" ht="60" hidden="false" customHeight="false" outlineLevel="0" collapsed="false">
      <c r="E65425" s="5" t="s">
        <v>10</v>
      </c>
    </row>
    <row r="65426" customFormat="false" ht="60" hidden="false" customHeight="false" outlineLevel="0" collapsed="false">
      <c r="E65426" s="5" t="s">
        <v>10</v>
      </c>
    </row>
    <row r="65427" customFormat="false" ht="60" hidden="false" customHeight="false" outlineLevel="0" collapsed="false">
      <c r="E65427" s="5" t="s">
        <v>10</v>
      </c>
    </row>
    <row r="65428" customFormat="false" ht="60" hidden="false" customHeight="false" outlineLevel="0" collapsed="false">
      <c r="E65428" s="5" t="s">
        <v>10</v>
      </c>
    </row>
    <row r="65429" customFormat="false" ht="60" hidden="false" customHeight="false" outlineLevel="0" collapsed="false">
      <c r="E65429" s="5" t="s">
        <v>10</v>
      </c>
    </row>
    <row r="65430" customFormat="false" ht="60" hidden="false" customHeight="false" outlineLevel="0" collapsed="false">
      <c r="E65430" s="5" t="s">
        <v>10</v>
      </c>
    </row>
    <row r="65431" customFormat="false" ht="60" hidden="false" customHeight="false" outlineLevel="0" collapsed="false">
      <c r="E65431" s="5" t="s">
        <v>10</v>
      </c>
    </row>
    <row r="65432" customFormat="false" ht="60" hidden="false" customHeight="false" outlineLevel="0" collapsed="false">
      <c r="E65432" s="5" t="s">
        <v>10</v>
      </c>
    </row>
    <row r="65433" customFormat="false" ht="60" hidden="false" customHeight="false" outlineLevel="0" collapsed="false">
      <c r="E65433" s="5" t="s">
        <v>10</v>
      </c>
    </row>
    <row r="65434" customFormat="false" ht="60" hidden="false" customHeight="false" outlineLevel="0" collapsed="false">
      <c r="E65434" s="5" t="s">
        <v>10</v>
      </c>
    </row>
    <row r="65435" customFormat="false" ht="60" hidden="false" customHeight="false" outlineLevel="0" collapsed="false">
      <c r="E65435" s="5" t="s">
        <v>10</v>
      </c>
    </row>
    <row r="65436" customFormat="false" ht="60" hidden="false" customHeight="false" outlineLevel="0" collapsed="false">
      <c r="E65436" s="5" t="s">
        <v>10</v>
      </c>
    </row>
    <row r="65437" customFormat="false" ht="60" hidden="false" customHeight="false" outlineLevel="0" collapsed="false">
      <c r="E65437" s="5" t="s">
        <v>10</v>
      </c>
    </row>
    <row r="65438" customFormat="false" ht="60" hidden="false" customHeight="false" outlineLevel="0" collapsed="false">
      <c r="E65438" s="5" t="s">
        <v>10</v>
      </c>
    </row>
    <row r="65439" customFormat="false" ht="60" hidden="false" customHeight="false" outlineLevel="0" collapsed="false">
      <c r="E65439" s="5" t="s">
        <v>10</v>
      </c>
    </row>
    <row r="65440" customFormat="false" ht="60" hidden="false" customHeight="false" outlineLevel="0" collapsed="false">
      <c r="E65440" s="5" t="s">
        <v>10</v>
      </c>
    </row>
    <row r="65441" customFormat="false" ht="60" hidden="false" customHeight="false" outlineLevel="0" collapsed="false">
      <c r="E65441" s="5" t="s">
        <v>10</v>
      </c>
    </row>
    <row r="65442" customFormat="false" ht="60" hidden="false" customHeight="false" outlineLevel="0" collapsed="false">
      <c r="E65442" s="5" t="s">
        <v>10</v>
      </c>
    </row>
    <row r="65443" customFormat="false" ht="60" hidden="false" customHeight="false" outlineLevel="0" collapsed="false">
      <c r="E65443" s="5" t="s">
        <v>10</v>
      </c>
    </row>
    <row r="65444" customFormat="false" ht="60" hidden="false" customHeight="false" outlineLevel="0" collapsed="false">
      <c r="E65444" s="5" t="s">
        <v>10</v>
      </c>
    </row>
    <row r="65445" customFormat="false" ht="60" hidden="false" customHeight="false" outlineLevel="0" collapsed="false">
      <c r="E65445" s="5" t="s">
        <v>10</v>
      </c>
    </row>
    <row r="65446" customFormat="false" ht="60" hidden="false" customHeight="false" outlineLevel="0" collapsed="false">
      <c r="E65446" s="5" t="s">
        <v>10</v>
      </c>
    </row>
    <row r="65447" customFormat="false" ht="60" hidden="false" customHeight="false" outlineLevel="0" collapsed="false">
      <c r="E65447" s="5" t="s">
        <v>10</v>
      </c>
    </row>
    <row r="65448" customFormat="false" ht="60" hidden="false" customHeight="false" outlineLevel="0" collapsed="false">
      <c r="E65448" s="5" t="s">
        <v>10</v>
      </c>
    </row>
    <row r="65449" customFormat="false" ht="60" hidden="false" customHeight="false" outlineLevel="0" collapsed="false">
      <c r="E65449" s="5" t="s">
        <v>10</v>
      </c>
    </row>
    <row r="65450" customFormat="false" ht="60" hidden="false" customHeight="false" outlineLevel="0" collapsed="false">
      <c r="E65450" s="5" t="s">
        <v>10</v>
      </c>
    </row>
    <row r="65451" customFormat="false" ht="60" hidden="false" customHeight="false" outlineLevel="0" collapsed="false">
      <c r="E65451" s="5" t="s">
        <v>10</v>
      </c>
    </row>
    <row r="65452" customFormat="false" ht="60" hidden="false" customHeight="false" outlineLevel="0" collapsed="false">
      <c r="E65452" s="5" t="s">
        <v>10</v>
      </c>
    </row>
    <row r="65453" customFormat="false" ht="60" hidden="false" customHeight="false" outlineLevel="0" collapsed="false">
      <c r="E65453" s="5" t="s">
        <v>10</v>
      </c>
    </row>
    <row r="65454" customFormat="false" ht="60" hidden="false" customHeight="false" outlineLevel="0" collapsed="false">
      <c r="E65454" s="5" t="s">
        <v>10</v>
      </c>
    </row>
    <row r="65455" customFormat="false" ht="60" hidden="false" customHeight="false" outlineLevel="0" collapsed="false">
      <c r="E65455" s="5" t="s">
        <v>10</v>
      </c>
    </row>
    <row r="65456" customFormat="false" ht="60" hidden="false" customHeight="false" outlineLevel="0" collapsed="false">
      <c r="E65456" s="5" t="s">
        <v>10</v>
      </c>
    </row>
    <row r="65457" customFormat="false" ht="60" hidden="false" customHeight="false" outlineLevel="0" collapsed="false">
      <c r="E65457" s="5" t="s">
        <v>10</v>
      </c>
    </row>
    <row r="65458" customFormat="false" ht="60" hidden="false" customHeight="false" outlineLevel="0" collapsed="false">
      <c r="E65458" s="5" t="s">
        <v>10</v>
      </c>
    </row>
    <row r="65459" customFormat="false" ht="60" hidden="false" customHeight="false" outlineLevel="0" collapsed="false">
      <c r="E65459" s="5" t="s">
        <v>10</v>
      </c>
    </row>
    <row r="65460" customFormat="false" ht="60" hidden="false" customHeight="false" outlineLevel="0" collapsed="false">
      <c r="E65460" s="5" t="s">
        <v>10</v>
      </c>
    </row>
    <row r="65461" customFormat="false" ht="60" hidden="false" customHeight="false" outlineLevel="0" collapsed="false">
      <c r="E65461" s="5" t="s">
        <v>10</v>
      </c>
    </row>
    <row r="65462" customFormat="false" ht="60" hidden="false" customHeight="false" outlineLevel="0" collapsed="false">
      <c r="E65462" s="5" t="s">
        <v>10</v>
      </c>
    </row>
    <row r="65463" customFormat="false" ht="60" hidden="false" customHeight="false" outlineLevel="0" collapsed="false">
      <c r="E65463" s="5" t="s">
        <v>10</v>
      </c>
    </row>
    <row r="65464" customFormat="false" ht="60" hidden="false" customHeight="false" outlineLevel="0" collapsed="false">
      <c r="E65464" s="5" t="s">
        <v>10</v>
      </c>
    </row>
    <row r="65465" customFormat="false" ht="60" hidden="false" customHeight="false" outlineLevel="0" collapsed="false">
      <c r="E65465" s="5" t="s">
        <v>10</v>
      </c>
    </row>
    <row r="65466" customFormat="false" ht="60" hidden="false" customHeight="false" outlineLevel="0" collapsed="false">
      <c r="E65466" s="5" t="s">
        <v>10</v>
      </c>
    </row>
    <row r="65467" customFormat="false" ht="60" hidden="false" customHeight="false" outlineLevel="0" collapsed="false">
      <c r="E65467" s="5" t="s">
        <v>10</v>
      </c>
    </row>
    <row r="65468" customFormat="false" ht="60" hidden="false" customHeight="false" outlineLevel="0" collapsed="false">
      <c r="E65468" s="5" t="s">
        <v>10</v>
      </c>
    </row>
    <row r="65469" customFormat="false" ht="60" hidden="false" customHeight="false" outlineLevel="0" collapsed="false">
      <c r="E65469" s="5" t="s">
        <v>10</v>
      </c>
    </row>
    <row r="65470" customFormat="false" ht="60" hidden="false" customHeight="false" outlineLevel="0" collapsed="false">
      <c r="E65470" s="5" t="s">
        <v>10</v>
      </c>
    </row>
    <row r="65471" customFormat="false" ht="60" hidden="false" customHeight="false" outlineLevel="0" collapsed="false">
      <c r="E65471" s="5" t="s">
        <v>10</v>
      </c>
    </row>
    <row r="65472" customFormat="false" ht="60" hidden="false" customHeight="false" outlineLevel="0" collapsed="false">
      <c r="E65472" s="5" t="s">
        <v>10</v>
      </c>
    </row>
    <row r="65473" customFormat="false" ht="60" hidden="false" customHeight="false" outlineLevel="0" collapsed="false">
      <c r="E65473" s="5" t="s">
        <v>10</v>
      </c>
    </row>
    <row r="65474" customFormat="false" ht="60" hidden="false" customHeight="false" outlineLevel="0" collapsed="false">
      <c r="E65474" s="5" t="s">
        <v>10</v>
      </c>
    </row>
    <row r="65475" customFormat="false" ht="60" hidden="false" customHeight="false" outlineLevel="0" collapsed="false">
      <c r="E65475" s="5" t="s">
        <v>10</v>
      </c>
    </row>
    <row r="65476" customFormat="false" ht="60" hidden="false" customHeight="false" outlineLevel="0" collapsed="false">
      <c r="E65476" s="5" t="s">
        <v>10</v>
      </c>
    </row>
    <row r="65477" customFormat="false" ht="60" hidden="false" customHeight="false" outlineLevel="0" collapsed="false">
      <c r="E65477" s="5" t="s">
        <v>10</v>
      </c>
    </row>
    <row r="65478" customFormat="false" ht="60" hidden="false" customHeight="false" outlineLevel="0" collapsed="false">
      <c r="E65478" s="5" t="s">
        <v>10</v>
      </c>
    </row>
    <row r="65479" customFormat="false" ht="60" hidden="false" customHeight="false" outlineLevel="0" collapsed="false">
      <c r="E65479" s="5" t="s">
        <v>10</v>
      </c>
    </row>
    <row r="65480" customFormat="false" ht="60" hidden="false" customHeight="false" outlineLevel="0" collapsed="false">
      <c r="E65480" s="5" t="s">
        <v>10</v>
      </c>
    </row>
    <row r="65481" customFormat="false" ht="60" hidden="false" customHeight="false" outlineLevel="0" collapsed="false">
      <c r="E65481" s="5" t="s">
        <v>10</v>
      </c>
    </row>
    <row r="65482" customFormat="false" ht="60" hidden="false" customHeight="false" outlineLevel="0" collapsed="false">
      <c r="E65482" s="5" t="s">
        <v>10</v>
      </c>
    </row>
    <row r="65483" customFormat="false" ht="60" hidden="false" customHeight="false" outlineLevel="0" collapsed="false">
      <c r="E65483" s="5" t="s">
        <v>10</v>
      </c>
    </row>
    <row r="65484" customFormat="false" ht="60" hidden="false" customHeight="false" outlineLevel="0" collapsed="false">
      <c r="E65484" s="5" t="s">
        <v>10</v>
      </c>
    </row>
    <row r="65485" customFormat="false" ht="60" hidden="false" customHeight="false" outlineLevel="0" collapsed="false">
      <c r="E65485" s="5" t="s">
        <v>10</v>
      </c>
    </row>
    <row r="65486" customFormat="false" ht="60" hidden="false" customHeight="false" outlineLevel="0" collapsed="false">
      <c r="E65486" s="5" t="s">
        <v>10</v>
      </c>
    </row>
    <row r="65487" customFormat="false" ht="60" hidden="false" customHeight="false" outlineLevel="0" collapsed="false">
      <c r="E65487" s="5" t="s">
        <v>10</v>
      </c>
    </row>
    <row r="65488" customFormat="false" ht="60" hidden="false" customHeight="false" outlineLevel="0" collapsed="false">
      <c r="E65488" s="5" t="s">
        <v>10</v>
      </c>
    </row>
    <row r="65489" customFormat="false" ht="60" hidden="false" customHeight="false" outlineLevel="0" collapsed="false">
      <c r="E65489" s="5" t="s">
        <v>10</v>
      </c>
    </row>
    <row r="65490" customFormat="false" ht="60" hidden="false" customHeight="false" outlineLevel="0" collapsed="false">
      <c r="E65490" s="5" t="s">
        <v>10</v>
      </c>
    </row>
    <row r="65491" customFormat="false" ht="60" hidden="false" customHeight="false" outlineLevel="0" collapsed="false">
      <c r="E65491" s="5" t="s">
        <v>10</v>
      </c>
    </row>
    <row r="65492" customFormat="false" ht="60" hidden="false" customHeight="false" outlineLevel="0" collapsed="false">
      <c r="E65492" s="5" t="s">
        <v>10</v>
      </c>
    </row>
    <row r="65493" customFormat="false" ht="60" hidden="false" customHeight="false" outlineLevel="0" collapsed="false">
      <c r="E65493" s="5" t="s">
        <v>10</v>
      </c>
    </row>
    <row r="65494" customFormat="false" ht="60" hidden="false" customHeight="false" outlineLevel="0" collapsed="false">
      <c r="E65494" s="5" t="s">
        <v>10</v>
      </c>
    </row>
    <row r="65495" customFormat="false" ht="60" hidden="false" customHeight="false" outlineLevel="0" collapsed="false">
      <c r="E65495" s="5" t="s">
        <v>10</v>
      </c>
    </row>
    <row r="65496" customFormat="false" ht="60" hidden="false" customHeight="false" outlineLevel="0" collapsed="false">
      <c r="E65496" s="5" t="s">
        <v>10</v>
      </c>
    </row>
    <row r="65497" customFormat="false" ht="60" hidden="false" customHeight="false" outlineLevel="0" collapsed="false">
      <c r="E65497" s="5" t="s">
        <v>10</v>
      </c>
    </row>
    <row r="65498" customFormat="false" ht="60" hidden="false" customHeight="false" outlineLevel="0" collapsed="false">
      <c r="E65498" s="5" t="s">
        <v>10</v>
      </c>
    </row>
    <row r="65499" customFormat="false" ht="60" hidden="false" customHeight="false" outlineLevel="0" collapsed="false">
      <c r="E65499" s="5" t="s">
        <v>10</v>
      </c>
    </row>
    <row r="65500" customFormat="false" ht="60" hidden="false" customHeight="false" outlineLevel="0" collapsed="false">
      <c r="E65500" s="5" t="s">
        <v>10</v>
      </c>
    </row>
    <row r="65501" customFormat="false" ht="60" hidden="false" customHeight="false" outlineLevel="0" collapsed="false">
      <c r="E65501" s="5" t="s">
        <v>10</v>
      </c>
    </row>
    <row r="65502" customFormat="false" ht="60" hidden="false" customHeight="false" outlineLevel="0" collapsed="false">
      <c r="E65502" s="5" t="s">
        <v>10</v>
      </c>
    </row>
    <row r="65503" customFormat="false" ht="60" hidden="false" customHeight="false" outlineLevel="0" collapsed="false">
      <c r="E65503" s="5" t="s">
        <v>10</v>
      </c>
    </row>
    <row r="65504" customFormat="false" ht="60" hidden="false" customHeight="false" outlineLevel="0" collapsed="false">
      <c r="E65504" s="5" t="s">
        <v>10</v>
      </c>
    </row>
    <row r="65505" customFormat="false" ht="60" hidden="false" customHeight="false" outlineLevel="0" collapsed="false">
      <c r="E65505" s="5" t="s">
        <v>10</v>
      </c>
    </row>
    <row r="65506" customFormat="false" ht="60" hidden="false" customHeight="false" outlineLevel="0" collapsed="false">
      <c r="E65506" s="5" t="s">
        <v>10</v>
      </c>
    </row>
    <row r="65507" customFormat="false" ht="60" hidden="false" customHeight="false" outlineLevel="0" collapsed="false">
      <c r="E65507" s="5" t="s">
        <v>10</v>
      </c>
    </row>
    <row r="65508" customFormat="false" ht="60" hidden="false" customHeight="false" outlineLevel="0" collapsed="false">
      <c r="E65508" s="5" t="s">
        <v>10</v>
      </c>
    </row>
    <row r="65509" customFormat="false" ht="60" hidden="false" customHeight="false" outlineLevel="0" collapsed="false">
      <c r="E65509" s="5" t="s">
        <v>10</v>
      </c>
    </row>
    <row r="65510" customFormat="false" ht="60" hidden="false" customHeight="false" outlineLevel="0" collapsed="false">
      <c r="E65510" s="5" t="s">
        <v>10</v>
      </c>
    </row>
    <row r="65511" customFormat="false" ht="60" hidden="false" customHeight="false" outlineLevel="0" collapsed="false">
      <c r="E65511" s="5" t="s">
        <v>10</v>
      </c>
    </row>
    <row r="65512" customFormat="false" ht="60" hidden="false" customHeight="false" outlineLevel="0" collapsed="false">
      <c r="E65512" s="5" t="s">
        <v>10</v>
      </c>
    </row>
    <row r="65513" customFormat="false" ht="60" hidden="false" customHeight="false" outlineLevel="0" collapsed="false">
      <c r="E65513" s="5" t="s">
        <v>10</v>
      </c>
    </row>
    <row r="65514" customFormat="false" ht="60" hidden="false" customHeight="false" outlineLevel="0" collapsed="false">
      <c r="E65514" s="5" t="s">
        <v>10</v>
      </c>
    </row>
    <row r="65515" customFormat="false" ht="60" hidden="false" customHeight="false" outlineLevel="0" collapsed="false">
      <c r="E65515" s="5" t="s">
        <v>10</v>
      </c>
    </row>
    <row r="65516" customFormat="false" ht="60" hidden="false" customHeight="false" outlineLevel="0" collapsed="false">
      <c r="E65516" s="5" t="s">
        <v>10</v>
      </c>
    </row>
    <row r="65517" customFormat="false" ht="60" hidden="false" customHeight="false" outlineLevel="0" collapsed="false">
      <c r="E65517" s="5" t="s">
        <v>10</v>
      </c>
    </row>
    <row r="65518" customFormat="false" ht="60" hidden="false" customHeight="false" outlineLevel="0" collapsed="false">
      <c r="E65518" s="5" t="s">
        <v>10</v>
      </c>
    </row>
    <row r="65519" customFormat="false" ht="60" hidden="false" customHeight="false" outlineLevel="0" collapsed="false">
      <c r="E65519" s="5" t="s">
        <v>10</v>
      </c>
    </row>
    <row r="65520" customFormat="false" ht="60" hidden="false" customHeight="false" outlineLevel="0" collapsed="false">
      <c r="E65520" s="5" t="s">
        <v>10</v>
      </c>
    </row>
    <row r="65521" customFormat="false" ht="60" hidden="false" customHeight="false" outlineLevel="0" collapsed="false">
      <c r="E65521" s="5" t="s">
        <v>10</v>
      </c>
    </row>
    <row r="65522" customFormat="false" ht="60" hidden="false" customHeight="false" outlineLevel="0" collapsed="false">
      <c r="E65522" s="5" t="s">
        <v>10</v>
      </c>
    </row>
    <row r="65523" customFormat="false" ht="60" hidden="false" customHeight="false" outlineLevel="0" collapsed="false">
      <c r="E65523" s="5" t="s">
        <v>10</v>
      </c>
    </row>
    <row r="65524" customFormat="false" ht="60" hidden="false" customHeight="false" outlineLevel="0" collapsed="false">
      <c r="E65524" s="5" t="s">
        <v>10</v>
      </c>
    </row>
    <row r="65525" customFormat="false" ht="60" hidden="false" customHeight="false" outlineLevel="0" collapsed="false">
      <c r="E65525" s="5" t="s">
        <v>10</v>
      </c>
    </row>
    <row r="65526" customFormat="false" ht="60" hidden="false" customHeight="false" outlineLevel="0" collapsed="false">
      <c r="E65526" s="5" t="s">
        <v>10</v>
      </c>
    </row>
    <row r="65527" customFormat="false" ht="60" hidden="false" customHeight="false" outlineLevel="0" collapsed="false">
      <c r="E65527" s="5" t="s">
        <v>10</v>
      </c>
    </row>
    <row r="65528" customFormat="false" ht="60" hidden="false" customHeight="false" outlineLevel="0" collapsed="false">
      <c r="E65528" s="5" t="s">
        <v>10</v>
      </c>
    </row>
    <row r="65529" customFormat="false" ht="60" hidden="false" customHeight="false" outlineLevel="0" collapsed="false">
      <c r="E65529" s="5" t="s">
        <v>10</v>
      </c>
    </row>
    <row r="65530" customFormat="false" ht="60" hidden="false" customHeight="false" outlineLevel="0" collapsed="false">
      <c r="E65530" s="5" t="s">
        <v>10</v>
      </c>
    </row>
    <row r="65531" customFormat="false" ht="60" hidden="false" customHeight="false" outlineLevel="0" collapsed="false">
      <c r="E65531" s="5" t="s">
        <v>10</v>
      </c>
    </row>
    <row r="65532" customFormat="false" ht="60" hidden="false" customHeight="false" outlineLevel="0" collapsed="false">
      <c r="E65532" s="5" t="s">
        <v>10</v>
      </c>
    </row>
    <row r="65533" customFormat="false" ht="60" hidden="false" customHeight="false" outlineLevel="0" collapsed="false">
      <c r="E65533" s="5" t="s">
        <v>10</v>
      </c>
    </row>
    <row r="65534" customFormat="false" ht="60" hidden="false" customHeight="false" outlineLevel="0" collapsed="false">
      <c r="E65534" s="5" t="s">
        <v>10</v>
      </c>
    </row>
    <row r="65535" customFormat="false" ht="60" hidden="false" customHeight="false" outlineLevel="0" collapsed="false">
      <c r="E65535" s="5" t="s">
        <v>10</v>
      </c>
    </row>
    <row r="65536" customFormat="false" ht="60" hidden="false" customHeight="false" outlineLevel="0" collapsed="false">
      <c r="E65536" s="5" t="s">
        <v>10</v>
      </c>
    </row>
  </sheetData>
  <mergeCells count="8">
    <mergeCell ref="A1:G1"/>
    <mergeCell ref="A2:G2"/>
    <mergeCell ref="A3:G3"/>
    <mergeCell ref="A4:G4"/>
    <mergeCell ref="A5:G5"/>
    <mergeCell ref="A6:G6"/>
    <mergeCell ref="A39:G39"/>
    <mergeCell ref="A40:G40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Cicero da Costa Rocha</cp:lastModifiedBy>
  <cp:lastPrinted>2019-09-12T20:36:00Z</cp:lastPrinted>
  <dcterms:modified xsi:type="dcterms:W3CDTF">2019-12-03T15:09:18Z</dcterms:modified>
  <cp:revision>0</cp:revision>
  <dc:subject/>
  <dc:title/>
</cp:coreProperties>
</file>